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7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5.28 (35.26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7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2735028</c:v>
                </c:pt>
                <c:pt idx="1">
                  <c:v>0.084966372</c:v>
                </c:pt>
                <c:pt idx="2">
                  <c:v>0.085193964</c:v>
                </c:pt>
                <c:pt idx="3">
                  <c:v>0.085193964</c:v>
                </c:pt>
                <c:pt idx="4">
                  <c:v>0.085193964</c:v>
                </c:pt>
                <c:pt idx="5">
                  <c:v>0.098725878</c:v>
                </c:pt>
                <c:pt idx="6">
                  <c:v>0.102129948</c:v>
                </c:pt>
                <c:pt idx="7">
                  <c:v>0.085080168</c:v>
                </c:pt>
                <c:pt idx="8">
                  <c:v>0.098612082</c:v>
                </c:pt>
                <c:pt idx="9">
                  <c:v>0.095425794</c:v>
                </c:pt>
                <c:pt idx="10">
                  <c:v>0.068144184</c:v>
                </c:pt>
                <c:pt idx="11">
                  <c:v>0.02735028</c:v>
                </c:pt>
                <c:pt idx="12">
                  <c:v>-0.02379906</c:v>
                </c:pt>
                <c:pt idx="13">
                  <c:v>-0.016867314</c:v>
                </c:pt>
                <c:pt idx="14">
                  <c:v>-0.006521688</c:v>
                </c:pt>
                <c:pt idx="15">
                  <c:v>0.020636316</c:v>
                </c:pt>
                <c:pt idx="16">
                  <c:v>0.04439025</c:v>
                </c:pt>
                <c:pt idx="17">
                  <c:v>0.081789894</c:v>
                </c:pt>
                <c:pt idx="18">
                  <c:v>0.112361778</c:v>
                </c:pt>
                <c:pt idx="19">
                  <c:v>0.095311998</c:v>
                </c:pt>
                <c:pt idx="20">
                  <c:v>0.064740114</c:v>
                </c:pt>
                <c:pt idx="21">
                  <c:v>0.040872384</c:v>
                </c:pt>
                <c:pt idx="22">
                  <c:v>0.0103005</c:v>
                </c:pt>
                <c:pt idx="23">
                  <c:v>0.0103005</c:v>
                </c:pt>
                <c:pt idx="24">
                  <c:v>-0.00674928</c:v>
                </c:pt>
                <c:pt idx="25">
                  <c:v>0.00688662</c:v>
                </c:pt>
                <c:pt idx="26">
                  <c:v>0.00348255</c:v>
                </c:pt>
                <c:pt idx="27">
                  <c:v>-0.00334521</c:v>
                </c:pt>
                <c:pt idx="28">
                  <c:v>-0.016867314</c:v>
                </c:pt>
                <c:pt idx="29">
                  <c:v>0.024167916</c:v>
                </c:pt>
                <c:pt idx="30">
                  <c:v>0.136570896</c:v>
                </c:pt>
                <c:pt idx="31">
                  <c:v>0.327512736</c:v>
                </c:pt>
                <c:pt idx="32">
                  <c:v>0.58994397</c:v>
                </c:pt>
                <c:pt idx="33">
                  <c:v>0.747235548</c:v>
                </c:pt>
                <c:pt idx="34">
                  <c:v>0.841915782</c:v>
                </c:pt>
                <c:pt idx="35">
                  <c:v>0.934998948</c:v>
                </c:pt>
                <c:pt idx="36">
                  <c:v>1.039561776</c:v>
                </c:pt>
                <c:pt idx="37">
                  <c:v>1.04285205</c:v>
                </c:pt>
                <c:pt idx="38">
                  <c:v>1.150718886</c:v>
                </c:pt>
                <c:pt idx="39">
                  <c:v>1.177649298</c:v>
                </c:pt>
                <c:pt idx="40">
                  <c:v>1.188791496</c:v>
                </c:pt>
                <c:pt idx="41">
                  <c:v>1.208334978</c:v>
                </c:pt>
                <c:pt idx="42">
                  <c:v>1.21538052</c:v>
                </c:pt>
                <c:pt idx="43">
                  <c:v>1.245848418</c:v>
                </c:pt>
                <c:pt idx="44">
                  <c:v>1.26311598</c:v>
                </c:pt>
                <c:pt idx="45">
                  <c:v>1.263798756</c:v>
                </c:pt>
                <c:pt idx="46">
                  <c:v>1.328583996</c:v>
                </c:pt>
                <c:pt idx="47">
                  <c:v>1.44042192</c:v>
                </c:pt>
                <c:pt idx="48">
                  <c:v>1.48553811</c:v>
                </c:pt>
                <c:pt idx="49">
                  <c:v>1.484857296</c:v>
                </c:pt>
                <c:pt idx="50">
                  <c:v>1.518501672</c:v>
                </c:pt>
                <c:pt idx="51">
                  <c:v>1.494747738</c:v>
                </c:pt>
                <c:pt idx="52">
                  <c:v>1.4847435</c:v>
                </c:pt>
                <c:pt idx="53">
                  <c:v>1.546466058</c:v>
                </c:pt>
                <c:pt idx="54">
                  <c:v>1.665577116</c:v>
                </c:pt>
                <c:pt idx="55">
                  <c:v>1.81548765</c:v>
                </c:pt>
                <c:pt idx="56">
                  <c:v>1.89049491</c:v>
                </c:pt>
                <c:pt idx="57">
                  <c:v>1.972216134</c:v>
                </c:pt>
                <c:pt idx="58">
                  <c:v>2.060641512</c:v>
                </c:pt>
                <c:pt idx="59">
                  <c:v>2.173048416</c:v>
                </c:pt>
                <c:pt idx="60">
                  <c:v>2.336708646</c:v>
                </c:pt>
                <c:pt idx="61">
                  <c:v>2.456161092</c:v>
                </c:pt>
                <c:pt idx="62">
                  <c:v>2.613003372</c:v>
                </c:pt>
                <c:pt idx="63">
                  <c:v>2.745977922</c:v>
                </c:pt>
                <c:pt idx="64">
                  <c:v>2.851794468</c:v>
                </c:pt>
                <c:pt idx="65">
                  <c:v>3.076939854</c:v>
                </c:pt>
                <c:pt idx="66">
                  <c:v>3.226746402</c:v>
                </c:pt>
                <c:pt idx="67">
                  <c:v>3.38336109</c:v>
                </c:pt>
                <c:pt idx="68">
                  <c:v>3.536675694</c:v>
                </c:pt>
                <c:pt idx="69">
                  <c:v>3.700006308</c:v>
                </c:pt>
                <c:pt idx="70">
                  <c:v>3.880488726</c:v>
                </c:pt>
                <c:pt idx="71">
                  <c:v>4.201114842</c:v>
                </c:pt>
                <c:pt idx="72">
                  <c:v>3.97720944</c:v>
                </c:pt>
                <c:pt idx="73">
                  <c:v>3.877869456</c:v>
                </c:pt>
                <c:pt idx="74">
                  <c:v>3.836734164</c:v>
                </c:pt>
                <c:pt idx="75">
                  <c:v>3.830133996</c:v>
                </c:pt>
                <c:pt idx="76">
                  <c:v>3.717850698</c:v>
                </c:pt>
                <c:pt idx="77">
                  <c:v>3.680223462</c:v>
                </c:pt>
                <c:pt idx="78">
                  <c:v>3.570661458</c:v>
                </c:pt>
                <c:pt idx="79">
                  <c:v>3.57009444</c:v>
                </c:pt>
                <c:pt idx="80">
                  <c:v>3.481327674</c:v>
                </c:pt>
                <c:pt idx="81">
                  <c:v>3.287550744</c:v>
                </c:pt>
                <c:pt idx="82">
                  <c:v>3.086602704</c:v>
                </c:pt>
                <c:pt idx="83">
                  <c:v>3.0143187</c:v>
                </c:pt>
                <c:pt idx="84">
                  <c:v>2.928624426</c:v>
                </c:pt>
                <c:pt idx="85">
                  <c:v>2.78190018</c:v>
                </c:pt>
                <c:pt idx="86">
                  <c:v>2.605049424</c:v>
                </c:pt>
                <c:pt idx="87">
                  <c:v>2.431157364</c:v>
                </c:pt>
                <c:pt idx="88">
                  <c:v>2.345690682</c:v>
                </c:pt>
                <c:pt idx="89">
                  <c:v>2.291127462</c:v>
                </c:pt>
                <c:pt idx="90">
                  <c:v>2.199184218</c:v>
                </c:pt>
                <c:pt idx="91">
                  <c:v>2.103599502</c:v>
                </c:pt>
                <c:pt idx="92">
                  <c:v>2.025292158</c:v>
                </c:pt>
                <c:pt idx="93">
                  <c:v>2.015060328</c:v>
                </c:pt>
                <c:pt idx="94">
                  <c:v>1.800819738</c:v>
                </c:pt>
                <c:pt idx="95">
                  <c:v>1.681706718</c:v>
                </c:pt>
                <c:pt idx="96">
                  <c:v>1.59329115</c:v>
                </c:pt>
                <c:pt idx="97">
                  <c:v>1.52850591</c:v>
                </c:pt>
                <c:pt idx="98">
                  <c:v>1.514756214</c:v>
                </c:pt>
                <c:pt idx="99">
                  <c:v>1.42678602</c:v>
                </c:pt>
                <c:pt idx="100">
                  <c:v>1.37905056</c:v>
                </c:pt>
                <c:pt idx="101">
                  <c:v>1.392231276</c:v>
                </c:pt>
                <c:pt idx="102">
                  <c:v>1.33471917</c:v>
                </c:pt>
                <c:pt idx="103">
                  <c:v>1.3614318</c:v>
                </c:pt>
                <c:pt idx="104">
                  <c:v>1.35119997</c:v>
                </c:pt>
                <c:pt idx="105">
                  <c:v>1.418945868</c:v>
                </c:pt>
                <c:pt idx="106">
                  <c:v>1.455311538</c:v>
                </c:pt>
                <c:pt idx="107">
                  <c:v>1.378142154</c:v>
                </c:pt>
                <c:pt idx="108">
                  <c:v>1.306538964</c:v>
                </c:pt>
                <c:pt idx="109">
                  <c:v>1.223116686</c:v>
                </c:pt>
                <c:pt idx="110">
                  <c:v>1.215266724</c:v>
                </c:pt>
                <c:pt idx="111">
                  <c:v>1.30608378</c:v>
                </c:pt>
                <c:pt idx="112">
                  <c:v>1.45690272</c:v>
                </c:pt>
                <c:pt idx="113">
                  <c:v>1.542369402</c:v>
                </c:pt>
                <c:pt idx="114">
                  <c:v>1.600222896</c:v>
                </c:pt>
                <c:pt idx="115">
                  <c:v>1.658521764</c:v>
                </c:pt>
                <c:pt idx="116">
                  <c:v>1.67989383</c:v>
                </c:pt>
                <c:pt idx="117">
                  <c:v>1.82912355</c:v>
                </c:pt>
                <c:pt idx="118">
                  <c:v>1.990062486</c:v>
                </c:pt>
                <c:pt idx="119">
                  <c:v>2.067459462</c:v>
                </c:pt>
                <c:pt idx="120">
                  <c:v>2.190202182</c:v>
                </c:pt>
                <c:pt idx="121">
                  <c:v>2.330004492</c:v>
                </c:pt>
                <c:pt idx="122">
                  <c:v>2.44968453</c:v>
                </c:pt>
                <c:pt idx="123">
                  <c:v>2.59629498</c:v>
                </c:pt>
                <c:pt idx="124">
                  <c:v>2.60447652</c:v>
                </c:pt>
                <c:pt idx="125">
                  <c:v>2.678471388</c:v>
                </c:pt>
                <c:pt idx="126">
                  <c:v>2.922371532</c:v>
                </c:pt>
                <c:pt idx="127">
                  <c:v>3.1691205</c:v>
                </c:pt>
                <c:pt idx="128">
                  <c:v>3.1691205</c:v>
                </c:pt>
                <c:pt idx="129">
                  <c:v>3.1691205</c:v>
                </c:pt>
                <c:pt idx="130">
                  <c:v>3.1691205</c:v>
                </c:pt>
                <c:pt idx="131">
                  <c:v>3.387232116</c:v>
                </c:pt>
                <c:pt idx="132">
                  <c:v>3.623054706</c:v>
                </c:pt>
                <c:pt idx="133">
                  <c:v>3.748073346</c:v>
                </c:pt>
                <c:pt idx="134">
                  <c:v>3.895821756</c:v>
                </c:pt>
                <c:pt idx="135">
                  <c:v>4.070157228</c:v>
                </c:pt>
                <c:pt idx="136">
                  <c:v>4.240407816</c:v>
                </c:pt>
                <c:pt idx="137">
                  <c:v>4.39712649</c:v>
                </c:pt>
                <c:pt idx="138">
                  <c:v>4.608410346</c:v>
                </c:pt>
                <c:pt idx="139">
                  <c:v>4.709551446</c:v>
                </c:pt>
                <c:pt idx="140">
                  <c:v>4.83013989</c:v>
                </c:pt>
                <c:pt idx="141">
                  <c:v>4.97731932</c:v>
                </c:pt>
                <c:pt idx="142">
                  <c:v>5.178027996</c:v>
                </c:pt>
                <c:pt idx="143">
                  <c:v>5.358161178</c:v>
                </c:pt>
                <c:pt idx="144">
                  <c:v>5.444308674</c:v>
                </c:pt>
                <c:pt idx="145">
                  <c:v>5.5959183</c:v>
                </c:pt>
                <c:pt idx="146">
                  <c:v>5.792082984</c:v>
                </c:pt>
                <c:pt idx="147">
                  <c:v>5.849926668</c:v>
                </c:pt>
                <c:pt idx="148">
                  <c:v>5.94561537</c:v>
                </c:pt>
                <c:pt idx="149">
                  <c:v>5.93346078</c:v>
                </c:pt>
                <c:pt idx="150">
                  <c:v>5.91550848</c:v>
                </c:pt>
                <c:pt idx="151">
                  <c:v>5.846398992</c:v>
                </c:pt>
                <c:pt idx="152">
                  <c:v>5.9586921</c:v>
                </c:pt>
                <c:pt idx="153">
                  <c:v>5.955166386</c:v>
                </c:pt>
                <c:pt idx="154">
                  <c:v>5.87345301</c:v>
                </c:pt>
                <c:pt idx="155">
                  <c:v>5.812309242</c:v>
                </c:pt>
                <c:pt idx="156">
                  <c:v>5.829245226</c:v>
                </c:pt>
                <c:pt idx="157">
                  <c:v>5.918115978</c:v>
                </c:pt>
                <c:pt idx="158">
                  <c:v>5.908453128</c:v>
                </c:pt>
                <c:pt idx="159">
                  <c:v>5.938683624</c:v>
                </c:pt>
                <c:pt idx="160">
                  <c:v>5.921529858</c:v>
                </c:pt>
                <c:pt idx="161">
                  <c:v>6.006882744</c:v>
                </c:pt>
                <c:pt idx="162">
                  <c:v>6.098825988</c:v>
                </c:pt>
                <c:pt idx="163">
                  <c:v>6.187469148</c:v>
                </c:pt>
                <c:pt idx="164">
                  <c:v>6.245199036</c:v>
                </c:pt>
                <c:pt idx="165">
                  <c:v>6.28600275</c:v>
                </c:pt>
                <c:pt idx="166">
                  <c:v>6.326808426</c:v>
                </c:pt>
                <c:pt idx="167">
                  <c:v>6.38147367</c:v>
                </c:pt>
                <c:pt idx="168">
                  <c:v>6.40192752</c:v>
                </c:pt>
                <c:pt idx="169">
                  <c:v>6.391583856</c:v>
                </c:pt>
                <c:pt idx="170">
                  <c:v>6.37124184</c:v>
                </c:pt>
                <c:pt idx="171">
                  <c:v>6.38487774</c:v>
                </c:pt>
                <c:pt idx="172">
                  <c:v>6.405445386</c:v>
                </c:pt>
                <c:pt idx="173">
                  <c:v>6.419091096</c:v>
                </c:pt>
                <c:pt idx="174">
                  <c:v>6.449890572</c:v>
                </c:pt>
                <c:pt idx="175">
                  <c:v>6.480576252</c:v>
                </c:pt>
                <c:pt idx="176">
                  <c:v>6.542061408</c:v>
                </c:pt>
                <c:pt idx="177">
                  <c:v>6.589673262</c:v>
                </c:pt>
                <c:pt idx="178">
                  <c:v>6.627300498</c:v>
                </c:pt>
                <c:pt idx="179">
                  <c:v>6.674912352</c:v>
                </c:pt>
                <c:pt idx="180">
                  <c:v>6.770383272</c:v>
                </c:pt>
                <c:pt idx="181">
                  <c:v>6.85539477</c:v>
                </c:pt>
                <c:pt idx="182">
                  <c:v>6.920058366</c:v>
                </c:pt>
                <c:pt idx="183">
                  <c:v>6.964389756</c:v>
                </c:pt>
                <c:pt idx="184">
                  <c:v>6.985069236</c:v>
                </c:pt>
                <c:pt idx="185">
                  <c:v>7.02927702</c:v>
                </c:pt>
                <c:pt idx="186">
                  <c:v>7.09746633</c:v>
                </c:pt>
                <c:pt idx="187">
                  <c:v>7.162139736</c:v>
                </c:pt>
                <c:pt idx="188">
                  <c:v>7.202478456</c:v>
                </c:pt>
                <c:pt idx="189">
                  <c:v>7.212710286</c:v>
                </c:pt>
                <c:pt idx="190">
                  <c:v>7.209306216</c:v>
                </c:pt>
                <c:pt idx="191">
                  <c:v>7.25430861</c:v>
                </c:pt>
                <c:pt idx="192">
                  <c:v>7.281468576</c:v>
                </c:pt>
                <c:pt idx="193">
                  <c:v>7.32590199</c:v>
                </c:pt>
                <c:pt idx="194">
                  <c:v>7.33272975</c:v>
                </c:pt>
                <c:pt idx="195">
                  <c:v>7.3531836</c:v>
                </c:pt>
                <c:pt idx="196">
                  <c:v>7.407964602</c:v>
                </c:pt>
                <c:pt idx="197">
                  <c:v>7.435236402</c:v>
                </c:pt>
                <c:pt idx="198">
                  <c:v>7.503539508</c:v>
                </c:pt>
                <c:pt idx="199">
                  <c:v>7.588551006</c:v>
                </c:pt>
                <c:pt idx="200">
                  <c:v>7.67026242</c:v>
                </c:pt>
                <c:pt idx="201">
                  <c:v>7.725043422</c:v>
                </c:pt>
                <c:pt idx="202">
                  <c:v>7.789828662</c:v>
                </c:pt>
                <c:pt idx="203">
                  <c:v>7.851086226</c:v>
                </c:pt>
                <c:pt idx="204">
                  <c:v>8.05895424</c:v>
                </c:pt>
                <c:pt idx="205">
                  <c:v>8.18510103</c:v>
                </c:pt>
                <c:pt idx="206">
                  <c:v>8.304327846</c:v>
                </c:pt>
                <c:pt idx="207">
                  <c:v>8.457414858</c:v>
                </c:pt>
                <c:pt idx="208">
                  <c:v>8.586747936</c:v>
                </c:pt>
                <c:pt idx="209">
                  <c:v>8.683117452</c:v>
                </c:pt>
                <c:pt idx="210">
                  <c:v>8.938495296</c:v>
                </c:pt>
                <c:pt idx="211">
                  <c:v>9.098741646</c:v>
                </c:pt>
                <c:pt idx="212">
                  <c:v>9.534590136</c:v>
                </c:pt>
                <c:pt idx="213">
                  <c:v>9.65801367</c:v>
                </c:pt>
                <c:pt idx="214">
                  <c:v>9.616425156</c:v>
                </c:pt>
                <c:pt idx="215">
                  <c:v>9.538572996</c:v>
                </c:pt>
                <c:pt idx="216">
                  <c:v>9.528341166</c:v>
                </c:pt>
                <c:pt idx="217">
                  <c:v>9.87963138</c:v>
                </c:pt>
                <c:pt idx="218">
                  <c:v>9.654497766</c:v>
                </c:pt>
                <c:pt idx="219">
                  <c:v>9.659383146</c:v>
                </c:pt>
                <c:pt idx="220">
                  <c:v>9.268081866</c:v>
                </c:pt>
                <c:pt idx="221">
                  <c:v>9.106012818</c:v>
                </c:pt>
                <c:pt idx="222">
                  <c:v>9.027487692</c:v>
                </c:pt>
                <c:pt idx="223">
                  <c:v>9.163752516</c:v>
                </c:pt>
                <c:pt idx="224">
                  <c:v>8.952356826</c:v>
                </c:pt>
                <c:pt idx="225">
                  <c:v>8.85336804</c:v>
                </c:pt>
                <c:pt idx="226">
                  <c:v>8.825187834</c:v>
                </c:pt>
                <c:pt idx="227">
                  <c:v>8.910426924</c:v>
                </c:pt>
                <c:pt idx="228">
                  <c:v>8.917244874</c:v>
                </c:pt>
                <c:pt idx="229">
                  <c:v>8.876099772</c:v>
                </c:pt>
                <c:pt idx="230">
                  <c:v>8.79802002</c:v>
                </c:pt>
                <c:pt idx="231">
                  <c:v>8.839051326</c:v>
                </c:pt>
                <c:pt idx="232">
                  <c:v>8.883145314</c:v>
                </c:pt>
                <c:pt idx="233">
                  <c:v>8.900422686</c:v>
                </c:pt>
                <c:pt idx="234">
                  <c:v>8.900422686</c:v>
                </c:pt>
                <c:pt idx="235">
                  <c:v>8.951562216</c:v>
                </c:pt>
                <c:pt idx="236">
                  <c:v>9.023165406</c:v>
                </c:pt>
                <c:pt idx="237">
                  <c:v>9.153295056</c:v>
                </c:pt>
                <c:pt idx="238">
                  <c:v>9.23182803</c:v>
                </c:pt>
                <c:pt idx="239">
                  <c:v>9.252170046</c:v>
                </c:pt>
                <c:pt idx="240">
                  <c:v>9.357294006</c:v>
                </c:pt>
                <c:pt idx="241">
                  <c:v>9.469814706</c:v>
                </c:pt>
                <c:pt idx="242">
                  <c:v>9.60949341</c:v>
                </c:pt>
                <c:pt idx="243">
                  <c:v>9.82428336</c:v>
                </c:pt>
                <c:pt idx="244">
                  <c:v>9.91031706</c:v>
                </c:pt>
                <c:pt idx="245">
                  <c:v>9.808038</c:v>
                </c:pt>
                <c:pt idx="246">
                  <c:v>9.786438342</c:v>
                </c:pt>
                <c:pt idx="247">
                  <c:v>9.759052746</c:v>
                </c:pt>
                <c:pt idx="248">
                  <c:v>9.777240486</c:v>
                </c:pt>
                <c:pt idx="249">
                  <c:v>9.682791768</c:v>
                </c:pt>
                <c:pt idx="250">
                  <c:v>8.749952982</c:v>
                </c:pt>
                <c:pt idx="251">
                  <c:v>8.402064876</c:v>
                </c:pt>
                <c:pt idx="252">
                  <c:v>8.402064876</c:v>
                </c:pt>
                <c:pt idx="253">
                  <c:v>8.402064876</c:v>
                </c:pt>
                <c:pt idx="254">
                  <c:v>8.402064876</c:v>
                </c:pt>
                <c:pt idx="255">
                  <c:v>8.402064876</c:v>
                </c:pt>
                <c:pt idx="256">
                  <c:v>9.3104748</c:v>
                </c:pt>
                <c:pt idx="257">
                  <c:v>9.52868844</c:v>
                </c:pt>
                <c:pt idx="258">
                  <c:v>9.92420802</c:v>
                </c:pt>
                <c:pt idx="259">
                  <c:v>10.183784544</c:v>
                </c:pt>
                <c:pt idx="260">
                  <c:v>10.21401504</c:v>
                </c:pt>
                <c:pt idx="261">
                  <c:v>10.116164214</c:v>
                </c:pt>
                <c:pt idx="262">
                  <c:v>10.104227406</c:v>
                </c:pt>
                <c:pt idx="263">
                  <c:v>10.214242632</c:v>
                </c:pt>
                <c:pt idx="264">
                  <c:v>10.206743868</c:v>
                </c:pt>
                <c:pt idx="265">
                  <c:v>10.31289984</c:v>
                </c:pt>
                <c:pt idx="266">
                  <c:v>10.421894826</c:v>
                </c:pt>
                <c:pt idx="267">
                  <c:v>10.190035476</c:v>
                </c:pt>
                <c:pt idx="268">
                  <c:v>10.23368409</c:v>
                </c:pt>
                <c:pt idx="269">
                  <c:v>10.304936082</c:v>
                </c:pt>
                <c:pt idx="270">
                  <c:v>10.4416659</c:v>
                </c:pt>
                <c:pt idx="271">
                  <c:v>10.274705586</c:v>
                </c:pt>
                <c:pt idx="272">
                  <c:v>10.015584246</c:v>
                </c:pt>
                <c:pt idx="273">
                  <c:v>10.022402196</c:v>
                </c:pt>
                <c:pt idx="274">
                  <c:v>9.825437016</c:v>
                </c:pt>
                <c:pt idx="275">
                  <c:v>9.542222316</c:v>
                </c:pt>
                <c:pt idx="276">
                  <c:v>9.593361846</c:v>
                </c:pt>
                <c:pt idx="277">
                  <c:v>9.569494116</c:v>
                </c:pt>
                <c:pt idx="278">
                  <c:v>9.646891092</c:v>
                </c:pt>
                <c:pt idx="279">
                  <c:v>9.793729134</c:v>
                </c:pt>
                <c:pt idx="280">
                  <c:v>9.720313056</c:v>
                </c:pt>
                <c:pt idx="281">
                  <c:v>9.828056286</c:v>
                </c:pt>
                <c:pt idx="282">
                  <c:v>9.944775666</c:v>
                </c:pt>
                <c:pt idx="283">
                  <c:v>10.118442096</c:v>
                </c:pt>
                <c:pt idx="284">
                  <c:v>10.196294256</c:v>
                </c:pt>
                <c:pt idx="285">
                  <c:v>10.284937416</c:v>
                </c:pt>
                <c:pt idx="286">
                  <c:v>10.41779817</c:v>
                </c:pt>
                <c:pt idx="287">
                  <c:v>10.451670138</c:v>
                </c:pt>
                <c:pt idx="288">
                  <c:v>10.295169246</c:v>
                </c:pt>
                <c:pt idx="289">
                  <c:v>10.281760938</c:v>
                </c:pt>
                <c:pt idx="290">
                  <c:v>10.462802526</c:v>
                </c:pt>
                <c:pt idx="291">
                  <c:v>10.550658924</c:v>
                </c:pt>
                <c:pt idx="292">
                  <c:v>10.60532613</c:v>
                </c:pt>
                <c:pt idx="293">
                  <c:v>10.527018786</c:v>
                </c:pt>
                <c:pt idx="294">
                  <c:v>10.836948078</c:v>
                </c:pt>
                <c:pt idx="295">
                  <c:v>10.930368708</c:v>
                </c:pt>
                <c:pt idx="296">
                  <c:v>10.744322058</c:v>
                </c:pt>
                <c:pt idx="297">
                  <c:v>10.337899644</c:v>
                </c:pt>
                <c:pt idx="298">
                  <c:v>10.23027021</c:v>
                </c:pt>
                <c:pt idx="299">
                  <c:v>10.36403937</c:v>
                </c:pt>
                <c:pt idx="300">
                  <c:v>10.344495888</c:v>
                </c:pt>
                <c:pt idx="301">
                  <c:v>10.079449308</c:v>
                </c:pt>
                <c:pt idx="302">
                  <c:v>9.92761209</c:v>
                </c:pt>
                <c:pt idx="303">
                  <c:v>9.798165216</c:v>
                </c:pt>
                <c:pt idx="304">
                  <c:v>9.805096962</c:v>
                </c:pt>
                <c:pt idx="305">
                  <c:v>9.88101459</c:v>
                </c:pt>
                <c:pt idx="306">
                  <c:v>9.961599816</c:v>
                </c:pt>
                <c:pt idx="307">
                  <c:v>9.994892994</c:v>
                </c:pt>
                <c:pt idx="308">
                  <c:v>10.069796268</c:v>
                </c:pt>
                <c:pt idx="309">
                  <c:v>10.04899122</c:v>
                </c:pt>
                <c:pt idx="310">
                  <c:v>10.042628454</c:v>
                </c:pt>
                <c:pt idx="311">
                  <c:v>10.080018288</c:v>
                </c:pt>
                <c:pt idx="312">
                  <c:v>10.155149154</c:v>
                </c:pt>
                <c:pt idx="313">
                  <c:v>10.264483566</c:v>
                </c:pt>
                <c:pt idx="314">
                  <c:v>10.489515156</c:v>
                </c:pt>
                <c:pt idx="315">
                  <c:v>10.574526654</c:v>
                </c:pt>
                <c:pt idx="316">
                  <c:v>10.608398622</c:v>
                </c:pt>
                <c:pt idx="317">
                  <c:v>10.540085706</c:v>
                </c:pt>
                <c:pt idx="318">
                  <c:v>10.536909228</c:v>
                </c:pt>
                <c:pt idx="319">
                  <c:v>10.60191225</c:v>
                </c:pt>
                <c:pt idx="320">
                  <c:v>10.581572196</c:v>
                </c:pt>
                <c:pt idx="321">
                  <c:v>10.625666184</c:v>
                </c:pt>
                <c:pt idx="322">
                  <c:v>10.491675318</c:v>
                </c:pt>
                <c:pt idx="323">
                  <c:v>10.550545128</c:v>
                </c:pt>
                <c:pt idx="324">
                  <c:v>10.659538152</c:v>
                </c:pt>
                <c:pt idx="325">
                  <c:v>10.768758768</c:v>
                </c:pt>
                <c:pt idx="326">
                  <c:v>10.741486968</c:v>
                </c:pt>
                <c:pt idx="327">
                  <c:v>10.976854374</c:v>
                </c:pt>
                <c:pt idx="328">
                  <c:v>11.194954218</c:v>
                </c:pt>
                <c:pt idx="329">
                  <c:v>11.15358741</c:v>
                </c:pt>
                <c:pt idx="330">
                  <c:v>10.981518048</c:v>
                </c:pt>
                <c:pt idx="331">
                  <c:v>11.058689394</c:v>
                </c:pt>
                <c:pt idx="332">
                  <c:v>11.02470363</c:v>
                </c:pt>
                <c:pt idx="333">
                  <c:v>11.147218758</c:v>
                </c:pt>
                <c:pt idx="334">
                  <c:v>11.212003998</c:v>
                </c:pt>
                <c:pt idx="335">
                  <c:v>11.324410902</c:v>
                </c:pt>
                <c:pt idx="336">
                  <c:v>11.399531958</c:v>
                </c:pt>
                <c:pt idx="337">
                  <c:v>11.430103842</c:v>
                </c:pt>
                <c:pt idx="338">
                  <c:v>11.293611426</c:v>
                </c:pt>
                <c:pt idx="339">
                  <c:v>11.327814972</c:v>
                </c:pt>
                <c:pt idx="340">
                  <c:v>11.317820544</c:v>
                </c:pt>
                <c:pt idx="341">
                  <c:v>11.177459064</c:v>
                </c:pt>
                <c:pt idx="342">
                  <c:v>10.966290966</c:v>
                </c:pt>
                <c:pt idx="343">
                  <c:v>10.847293704</c:v>
                </c:pt>
                <c:pt idx="344">
                  <c:v>10.874233926</c:v>
                </c:pt>
                <c:pt idx="345">
                  <c:v>10.76557248</c:v>
                </c:pt>
                <c:pt idx="346">
                  <c:v>10.679878206</c:v>
                </c:pt>
                <c:pt idx="347">
                  <c:v>10.604984742</c:v>
                </c:pt>
                <c:pt idx="348">
                  <c:v>10.608512418</c:v>
                </c:pt>
                <c:pt idx="349">
                  <c:v>10.582141176</c:v>
                </c:pt>
                <c:pt idx="350">
                  <c:v>10.64964771</c:v>
                </c:pt>
                <c:pt idx="351">
                  <c:v>10.778990598</c:v>
                </c:pt>
                <c:pt idx="352">
                  <c:v>10.84002057</c:v>
                </c:pt>
                <c:pt idx="353">
                  <c:v>10.908437472</c:v>
                </c:pt>
                <c:pt idx="354">
                  <c:v>10.918555506</c:v>
                </c:pt>
                <c:pt idx="355">
                  <c:v>10.860702012</c:v>
                </c:pt>
                <c:pt idx="356">
                  <c:v>10.871389026</c:v>
                </c:pt>
                <c:pt idx="357">
                  <c:v>10.816835616</c:v>
                </c:pt>
                <c:pt idx="358">
                  <c:v>10.966404762</c:v>
                </c:pt>
                <c:pt idx="359">
                  <c:v>11.024362242</c:v>
                </c:pt>
                <c:pt idx="360">
                  <c:v>11.119833162</c:v>
                </c:pt>
                <c:pt idx="361">
                  <c:v>11.167568622</c:v>
                </c:pt>
                <c:pt idx="362">
                  <c:v>11.194840422</c:v>
                </c:pt>
                <c:pt idx="363">
                  <c:v>11.307247326</c:v>
                </c:pt>
                <c:pt idx="364">
                  <c:v>11.341346886</c:v>
                </c:pt>
                <c:pt idx="365">
                  <c:v>11.389300128</c:v>
                </c:pt>
                <c:pt idx="366">
                  <c:v>11.409877584</c:v>
                </c:pt>
                <c:pt idx="367">
                  <c:v>11.428063362</c:v>
                </c:pt>
                <c:pt idx="368">
                  <c:v>11.491702794</c:v>
                </c:pt>
                <c:pt idx="369">
                  <c:v>11.586946122</c:v>
                </c:pt>
                <c:pt idx="370">
                  <c:v>11.665253466</c:v>
                </c:pt>
                <c:pt idx="371">
                  <c:v>11.672071416</c:v>
                </c:pt>
                <c:pt idx="372">
                  <c:v>11.61400014</c:v>
                </c:pt>
                <c:pt idx="373">
                  <c:v>11.61400014</c:v>
                </c:pt>
                <c:pt idx="374">
                  <c:v>11.61400014</c:v>
                </c:pt>
                <c:pt idx="375">
                  <c:v>11.61400014</c:v>
                </c:pt>
                <c:pt idx="376">
                  <c:v>11.288545542</c:v>
                </c:pt>
                <c:pt idx="377">
                  <c:v>10.93424562</c:v>
                </c:pt>
                <c:pt idx="378">
                  <c:v>10.876164534</c:v>
                </c:pt>
                <c:pt idx="379">
                  <c:v>10.906173324</c:v>
                </c:pt>
                <c:pt idx="380">
                  <c:v>10.954367892</c:v>
                </c:pt>
                <c:pt idx="381">
                  <c:v>11.026436076</c:v>
                </c:pt>
                <c:pt idx="382">
                  <c:v>11.350381896</c:v>
                </c:pt>
                <c:pt idx="383">
                  <c:v>11.657287746</c:v>
                </c:pt>
                <c:pt idx="384">
                  <c:v>12.025223568</c:v>
                </c:pt>
                <c:pt idx="385">
                  <c:v>12.413850642</c:v>
                </c:pt>
                <c:pt idx="386">
                  <c:v>12.898072242</c:v>
                </c:pt>
                <c:pt idx="387">
                  <c:v>13.378889772</c:v>
                </c:pt>
                <c:pt idx="388">
                  <c:v>13.887092898</c:v>
                </c:pt>
                <c:pt idx="389">
                  <c:v>14.504194872</c:v>
                </c:pt>
                <c:pt idx="390">
                  <c:v>14.589329976</c:v>
                </c:pt>
                <c:pt idx="391">
                  <c:v>14.725842012</c:v>
                </c:pt>
                <c:pt idx="392">
                  <c:v>15.196882896</c:v>
                </c:pt>
                <c:pt idx="393">
                  <c:v>15.813871074</c:v>
                </c:pt>
                <c:pt idx="394">
                  <c:v>16.570889154</c:v>
                </c:pt>
                <c:pt idx="395">
                  <c:v>15.92503407</c:v>
                </c:pt>
                <c:pt idx="396">
                  <c:v>16.369126884</c:v>
                </c:pt>
                <c:pt idx="397">
                  <c:v>16.614879156</c:v>
                </c:pt>
                <c:pt idx="398">
                  <c:v>16.949066616</c:v>
                </c:pt>
                <c:pt idx="399">
                  <c:v>17.624581254</c:v>
                </c:pt>
                <c:pt idx="400">
                  <c:v>18.06368274</c:v>
                </c:pt>
                <c:pt idx="401">
                  <c:v>18.273624588</c:v>
                </c:pt>
                <c:pt idx="402">
                  <c:v>17.765529372</c:v>
                </c:pt>
                <c:pt idx="403">
                  <c:v>17.23198113</c:v>
                </c:pt>
                <c:pt idx="404">
                  <c:v>16.976452212</c:v>
                </c:pt>
                <c:pt idx="405">
                  <c:v>16.569863028</c:v>
                </c:pt>
                <c:pt idx="406">
                  <c:v>16.526785356</c:v>
                </c:pt>
                <c:pt idx="407">
                  <c:v>16.176580128</c:v>
                </c:pt>
                <c:pt idx="408">
                  <c:v>16.116680268</c:v>
                </c:pt>
                <c:pt idx="409">
                  <c:v>15.792724638</c:v>
                </c:pt>
                <c:pt idx="410">
                  <c:v>15.453198576</c:v>
                </c:pt>
                <c:pt idx="411">
                  <c:v>15.383520108</c:v>
                </c:pt>
                <c:pt idx="412">
                  <c:v>15.421147344</c:v>
                </c:pt>
                <c:pt idx="413">
                  <c:v>15.26439924</c:v>
                </c:pt>
                <c:pt idx="414">
                  <c:v>15.267699324</c:v>
                </c:pt>
                <c:pt idx="415">
                  <c:v>15.223254138</c:v>
                </c:pt>
                <c:pt idx="416">
                  <c:v>15.039224424</c:v>
                </c:pt>
                <c:pt idx="417">
                  <c:v>14.889180474</c:v>
                </c:pt>
                <c:pt idx="418">
                  <c:v>14.99500683</c:v>
                </c:pt>
                <c:pt idx="419">
                  <c:v>15.16061925</c:v>
                </c:pt>
                <c:pt idx="420">
                  <c:v>15.34624407</c:v>
                </c:pt>
                <c:pt idx="421">
                  <c:v>15.51332799</c:v>
                </c:pt>
                <c:pt idx="422">
                  <c:v>15.864679026</c:v>
                </c:pt>
                <c:pt idx="423">
                  <c:v>15.93276435</c:v>
                </c:pt>
                <c:pt idx="424">
                  <c:v>16.205107608</c:v>
                </c:pt>
                <c:pt idx="425">
                  <c:v>15.980386014</c:v>
                </c:pt>
                <c:pt idx="426">
                  <c:v>16.22943837</c:v>
                </c:pt>
                <c:pt idx="427">
                  <c:v>16.60794741</c:v>
                </c:pt>
                <c:pt idx="428">
                  <c:v>16.986570246</c:v>
                </c:pt>
                <c:pt idx="429">
                  <c:v>17.22516318</c:v>
                </c:pt>
                <c:pt idx="430">
                  <c:v>17.306884404</c:v>
                </c:pt>
                <c:pt idx="431">
                  <c:v>17.524899882</c:v>
                </c:pt>
                <c:pt idx="432">
                  <c:v>17.712447462</c:v>
                </c:pt>
                <c:pt idx="433">
                  <c:v>18.208833462</c:v>
                </c:pt>
                <c:pt idx="434">
                  <c:v>17.879996376</c:v>
                </c:pt>
                <c:pt idx="435">
                  <c:v>17.773942428</c:v>
                </c:pt>
                <c:pt idx="436">
                  <c:v>17.67187134</c:v>
                </c:pt>
                <c:pt idx="437">
                  <c:v>17.552069658</c:v>
                </c:pt>
                <c:pt idx="438">
                  <c:v>17.992185498</c:v>
                </c:pt>
                <c:pt idx="439">
                  <c:v>18.54824769</c:v>
                </c:pt>
                <c:pt idx="440">
                  <c:v>18.735909066</c:v>
                </c:pt>
                <c:pt idx="441">
                  <c:v>18.988251696</c:v>
                </c:pt>
                <c:pt idx="442">
                  <c:v>18.719086878</c:v>
                </c:pt>
                <c:pt idx="443">
                  <c:v>18.145633518</c:v>
                </c:pt>
                <c:pt idx="444">
                  <c:v>18.08789382</c:v>
                </c:pt>
                <c:pt idx="445">
                  <c:v>18.227592144</c:v>
                </c:pt>
                <c:pt idx="446">
                  <c:v>18.79376256</c:v>
                </c:pt>
                <c:pt idx="447">
                  <c:v>19.155004038</c:v>
                </c:pt>
                <c:pt idx="448">
                  <c:v>19.428369498</c:v>
                </c:pt>
                <c:pt idx="449">
                  <c:v>18.602687304</c:v>
                </c:pt>
                <c:pt idx="450">
                  <c:v>18.53460198</c:v>
                </c:pt>
                <c:pt idx="451">
                  <c:v>18.24815979</c:v>
                </c:pt>
                <c:pt idx="452">
                  <c:v>18.105171192</c:v>
                </c:pt>
                <c:pt idx="453">
                  <c:v>18.056289924</c:v>
                </c:pt>
                <c:pt idx="454">
                  <c:v>17.839192662</c:v>
                </c:pt>
                <c:pt idx="455">
                  <c:v>18.227364552</c:v>
                </c:pt>
                <c:pt idx="456">
                  <c:v>18.11653902</c:v>
                </c:pt>
                <c:pt idx="457">
                  <c:v>18.438779862</c:v>
                </c:pt>
                <c:pt idx="458">
                  <c:v>18.37694547</c:v>
                </c:pt>
                <c:pt idx="459">
                  <c:v>17.46784296</c:v>
                </c:pt>
                <c:pt idx="460">
                  <c:v>17.491027914</c:v>
                </c:pt>
                <c:pt idx="461">
                  <c:v>17.314157538</c:v>
                </c:pt>
                <c:pt idx="462">
                  <c:v>17.306770608</c:v>
                </c:pt>
                <c:pt idx="463">
                  <c:v>16.965765198</c:v>
                </c:pt>
                <c:pt idx="464">
                  <c:v>16.856989956</c:v>
                </c:pt>
                <c:pt idx="465">
                  <c:v>17.04101967</c:v>
                </c:pt>
                <c:pt idx="466">
                  <c:v>16.963043904</c:v>
                </c:pt>
                <c:pt idx="467">
                  <c:v>17.003620026</c:v>
                </c:pt>
                <c:pt idx="468">
                  <c:v>17.39963403</c:v>
                </c:pt>
                <c:pt idx="469">
                  <c:v>17.695966662</c:v>
                </c:pt>
                <c:pt idx="470">
                  <c:v>16.68489705</c:v>
                </c:pt>
                <c:pt idx="471">
                  <c:v>16.361969508</c:v>
                </c:pt>
                <c:pt idx="472">
                  <c:v>16.29422361</c:v>
                </c:pt>
                <c:pt idx="473">
                  <c:v>16.349014422</c:v>
                </c:pt>
                <c:pt idx="474">
                  <c:v>16.32150522</c:v>
                </c:pt>
                <c:pt idx="475">
                  <c:v>15.785906688</c:v>
                </c:pt>
                <c:pt idx="476">
                  <c:v>15.57812304</c:v>
                </c:pt>
                <c:pt idx="477">
                  <c:v>15.356693682</c:v>
                </c:pt>
                <c:pt idx="478">
                  <c:v>14.886117792</c:v>
                </c:pt>
                <c:pt idx="479">
                  <c:v>14.685038298</c:v>
                </c:pt>
                <c:pt idx="480">
                  <c:v>14.519649546</c:v>
                </c:pt>
                <c:pt idx="481">
                  <c:v>14.657756688</c:v>
                </c:pt>
                <c:pt idx="482">
                  <c:v>14.498626716</c:v>
                </c:pt>
                <c:pt idx="483">
                  <c:v>14.692197636</c:v>
                </c:pt>
                <c:pt idx="484">
                  <c:v>14.490786564</c:v>
                </c:pt>
                <c:pt idx="485">
                  <c:v>12.234370806</c:v>
                </c:pt>
                <c:pt idx="486">
                  <c:v>12.556395828</c:v>
                </c:pt>
                <c:pt idx="487">
                  <c:v>12.849767802</c:v>
                </c:pt>
                <c:pt idx="488">
                  <c:v>12.618116424</c:v>
                </c:pt>
                <c:pt idx="489">
                  <c:v>12.45931803</c:v>
                </c:pt>
                <c:pt idx="490">
                  <c:v>12.126963078</c:v>
                </c:pt>
                <c:pt idx="491">
                  <c:v>11.319241032</c:v>
                </c:pt>
                <c:pt idx="492">
                  <c:v>10.654403598</c:v>
                </c:pt>
                <c:pt idx="493">
                  <c:v>10.654403598</c:v>
                </c:pt>
                <c:pt idx="494">
                  <c:v>10.654403598</c:v>
                </c:pt>
                <c:pt idx="495">
                  <c:v>10.654403598</c:v>
                </c:pt>
                <c:pt idx="496">
                  <c:v>10.7511714</c:v>
                </c:pt>
                <c:pt idx="497">
                  <c:v>10.58748174</c:v>
                </c:pt>
                <c:pt idx="498">
                  <c:v>10.96259652</c:v>
                </c:pt>
                <c:pt idx="499">
                  <c:v>10.879843284</c:v>
                </c:pt>
                <c:pt idx="500">
                  <c:v>11.259158706</c:v>
                </c:pt>
                <c:pt idx="501">
                  <c:v>10.95236469</c:v>
                </c:pt>
                <c:pt idx="502">
                  <c:v>11.030114826</c:v>
                </c:pt>
                <c:pt idx="503">
                  <c:v>11.384765946</c:v>
                </c:pt>
                <c:pt idx="504">
                  <c:v>11.541172662</c:v>
                </c:pt>
                <c:pt idx="505">
                  <c:v>11.544576732</c:v>
                </c:pt>
                <c:pt idx="506">
                  <c:v>10.855634166</c:v>
                </c:pt>
                <c:pt idx="507">
                  <c:v>10.70944947</c:v>
                </c:pt>
                <c:pt idx="508">
                  <c:v>11.101272642</c:v>
                </c:pt>
                <c:pt idx="509">
                  <c:v>11.5346961</c:v>
                </c:pt>
                <c:pt idx="510">
                  <c:v>11.822388084</c:v>
                </c:pt>
                <c:pt idx="511">
                  <c:v>11.358392742</c:v>
                </c:pt>
                <c:pt idx="512">
                  <c:v>10.818462114</c:v>
                </c:pt>
                <c:pt idx="513">
                  <c:v>11.155949658</c:v>
                </c:pt>
                <c:pt idx="514">
                  <c:v>11.489909526</c:v>
                </c:pt>
                <c:pt idx="515">
                  <c:v>11.81033748</c:v>
                </c:pt>
                <c:pt idx="516">
                  <c:v>12.304914516</c:v>
                </c:pt>
                <c:pt idx="517">
                  <c:v>12.771754758</c:v>
                </c:pt>
                <c:pt idx="518">
                  <c:v>12.284460666</c:v>
                </c:pt>
                <c:pt idx="519">
                  <c:v>12.685024548</c:v>
                </c:pt>
                <c:pt idx="520">
                  <c:v>13.137092892</c:v>
                </c:pt>
                <c:pt idx="521">
                  <c:v>14.449861206</c:v>
                </c:pt>
                <c:pt idx="522">
                  <c:v>14.627186766</c:v>
                </c:pt>
                <c:pt idx="523">
                  <c:v>14.95444248</c:v>
                </c:pt>
                <c:pt idx="524">
                  <c:v>15.249189816</c:v>
                </c:pt>
                <c:pt idx="525">
                  <c:v>15.166322784</c:v>
                </c:pt>
                <c:pt idx="526">
                  <c:v>15.077318616</c:v>
                </c:pt>
                <c:pt idx="527">
                  <c:v>15.520632516</c:v>
                </c:pt>
                <c:pt idx="528">
                  <c:v>15.636567096</c:v>
                </c:pt>
                <c:pt idx="529">
                  <c:v>16.195483998</c:v>
                </c:pt>
                <c:pt idx="530">
                  <c:v>16.454995776</c:v>
                </c:pt>
                <c:pt idx="531">
                  <c:v>16.442713656</c:v>
                </c:pt>
                <c:pt idx="532">
                  <c:v>15.984172674</c:v>
                </c:pt>
                <c:pt idx="533">
                  <c:v>15.516763452</c:v>
                </c:pt>
                <c:pt idx="534">
                  <c:v>15.499827468</c:v>
                </c:pt>
                <c:pt idx="535">
                  <c:v>15.509945502</c:v>
                </c:pt>
                <c:pt idx="536">
                  <c:v>15.404915718</c:v>
                </c:pt>
                <c:pt idx="537">
                  <c:v>15.339665484</c:v>
                </c:pt>
                <c:pt idx="538">
                  <c:v>15.27158016</c:v>
                </c:pt>
                <c:pt idx="539">
                  <c:v>15.213716856</c:v>
                </c:pt>
                <c:pt idx="540">
                  <c:v>15.121650006</c:v>
                </c:pt>
                <c:pt idx="541">
                  <c:v>15.12494028</c:v>
                </c:pt>
                <c:pt idx="542">
                  <c:v>15.182803584</c:v>
                </c:pt>
                <c:pt idx="543">
                  <c:v>15.182689788</c:v>
                </c:pt>
                <c:pt idx="544">
                  <c:v>15.271352568</c:v>
                </c:pt>
                <c:pt idx="545">
                  <c:v>15.469141788</c:v>
                </c:pt>
                <c:pt idx="546">
                  <c:v>15.49323711</c:v>
                </c:pt>
                <c:pt idx="547">
                  <c:v>15.360129144</c:v>
                </c:pt>
                <c:pt idx="548">
                  <c:v>15.097440888</c:v>
                </c:pt>
                <c:pt idx="549">
                  <c:v>14.569560864</c:v>
                </c:pt>
                <c:pt idx="550">
                  <c:v>14.698799766</c:v>
                </c:pt>
                <c:pt idx="551">
                  <c:v>14.654809764</c:v>
                </c:pt>
                <c:pt idx="552">
                  <c:v>14.449406022</c:v>
                </c:pt>
                <c:pt idx="553">
                  <c:v>14.279012208</c:v>
                </c:pt>
                <c:pt idx="554">
                  <c:v>14.292432288</c:v>
                </c:pt>
                <c:pt idx="555">
                  <c:v>14.343581628</c:v>
                </c:pt>
                <c:pt idx="556">
                  <c:v>14.302889748</c:v>
                </c:pt>
                <c:pt idx="557">
                  <c:v>14.231390544</c:v>
                </c:pt>
                <c:pt idx="558">
                  <c:v>14.19740478</c:v>
                </c:pt>
                <c:pt idx="559">
                  <c:v>14.190463224</c:v>
                </c:pt>
                <c:pt idx="560">
                  <c:v>14.15989134</c:v>
                </c:pt>
                <c:pt idx="561">
                  <c:v>14.149545714</c:v>
                </c:pt>
                <c:pt idx="562">
                  <c:v>14.183417682</c:v>
                </c:pt>
                <c:pt idx="563">
                  <c:v>14.200241832</c:v>
                </c:pt>
                <c:pt idx="564">
                  <c:v>14.166028476</c:v>
                </c:pt>
                <c:pt idx="565">
                  <c:v>14.135446782</c:v>
                </c:pt>
                <c:pt idx="566">
                  <c:v>14.118632442</c:v>
                </c:pt>
                <c:pt idx="567">
                  <c:v>14.091350832</c:v>
                </c:pt>
                <c:pt idx="568">
                  <c:v>14.081119002</c:v>
                </c:pt>
                <c:pt idx="569">
                  <c:v>14.125450392</c:v>
                </c:pt>
                <c:pt idx="570">
                  <c:v>14.108400612</c:v>
                </c:pt>
                <c:pt idx="571">
                  <c:v>14.115332358</c:v>
                </c:pt>
                <c:pt idx="572">
                  <c:v>14.159663748</c:v>
                </c:pt>
                <c:pt idx="573">
                  <c:v>14.115332358</c:v>
                </c:pt>
                <c:pt idx="574">
                  <c:v>14.173299648</c:v>
                </c:pt>
                <c:pt idx="575">
                  <c:v>14.197290984</c:v>
                </c:pt>
                <c:pt idx="576">
                  <c:v>14.169781782</c:v>
                </c:pt>
                <c:pt idx="577">
                  <c:v>14.285614338</c:v>
                </c:pt>
                <c:pt idx="578">
                  <c:v>14.374388952</c:v>
                </c:pt>
                <c:pt idx="579">
                  <c:v>14.422238208</c:v>
                </c:pt>
                <c:pt idx="580">
                  <c:v>14.425538292</c:v>
                </c:pt>
                <c:pt idx="581">
                  <c:v>14.374388952</c:v>
                </c:pt>
                <c:pt idx="582">
                  <c:v>14.377793022</c:v>
                </c:pt>
                <c:pt idx="583">
                  <c:v>14.289244038</c:v>
                </c:pt>
                <c:pt idx="584">
                  <c:v>14.122264104</c:v>
                </c:pt>
                <c:pt idx="585">
                  <c:v>14.03031105</c:v>
                </c:pt>
                <c:pt idx="586">
                  <c:v>14.023597086</c:v>
                </c:pt>
                <c:pt idx="587">
                  <c:v>14.088392136</c:v>
                </c:pt>
                <c:pt idx="588">
                  <c:v>14.194104696</c:v>
                </c:pt>
                <c:pt idx="589">
                  <c:v>14.209331778</c:v>
                </c:pt>
                <c:pt idx="590">
                  <c:v>13.917429342</c:v>
                </c:pt>
                <c:pt idx="591">
                  <c:v>13.6517922</c:v>
                </c:pt>
                <c:pt idx="592">
                  <c:v>13.648150728</c:v>
                </c:pt>
                <c:pt idx="593">
                  <c:v>13.535620218</c:v>
                </c:pt>
                <c:pt idx="594">
                  <c:v>13.388980338</c:v>
                </c:pt>
                <c:pt idx="595">
                  <c:v>13.198132674</c:v>
                </c:pt>
                <c:pt idx="596">
                  <c:v>12.95272179</c:v>
                </c:pt>
                <c:pt idx="597">
                  <c:v>12.816655128</c:v>
                </c:pt>
                <c:pt idx="598">
                  <c:v>12.779027892</c:v>
                </c:pt>
                <c:pt idx="599">
                  <c:v>12.82313169</c:v>
                </c:pt>
                <c:pt idx="600">
                  <c:v>12.81972762</c:v>
                </c:pt>
                <c:pt idx="601">
                  <c:v>12.799036368</c:v>
                </c:pt>
                <c:pt idx="602">
                  <c:v>12.792218418</c:v>
                </c:pt>
                <c:pt idx="603">
                  <c:v>12.764936808</c:v>
                </c:pt>
                <c:pt idx="604">
                  <c:v>12.693323808</c:v>
                </c:pt>
                <c:pt idx="605">
                  <c:v>12.672869958</c:v>
                </c:pt>
                <c:pt idx="606">
                  <c:v>12.611478978</c:v>
                </c:pt>
                <c:pt idx="607">
                  <c:v>12.519525924</c:v>
                </c:pt>
                <c:pt idx="608">
                  <c:v>12.461558634</c:v>
                </c:pt>
                <c:pt idx="609">
                  <c:v>12.37300965</c:v>
                </c:pt>
                <c:pt idx="610">
                  <c:v>12.287864736</c:v>
                </c:pt>
                <c:pt idx="611">
                  <c:v>12.206019906</c:v>
                </c:pt>
                <c:pt idx="612">
                  <c:v>12.158512038</c:v>
                </c:pt>
                <c:pt idx="613">
                  <c:v>12.158512038</c:v>
                </c:pt>
                <c:pt idx="614">
                  <c:v>12.158512038</c:v>
                </c:pt>
                <c:pt idx="615">
                  <c:v>12.158512038</c:v>
                </c:pt>
                <c:pt idx="616">
                  <c:v>11.798237826</c:v>
                </c:pt>
                <c:pt idx="617">
                  <c:v>11.699674794</c:v>
                </c:pt>
                <c:pt idx="618">
                  <c:v>11.665575234</c:v>
                </c:pt>
                <c:pt idx="619">
                  <c:v>11.631352068</c:v>
                </c:pt>
                <c:pt idx="620">
                  <c:v>11.80494198</c:v>
                </c:pt>
                <c:pt idx="621">
                  <c:v>11.788005996</c:v>
                </c:pt>
                <c:pt idx="622">
                  <c:v>11.685697506</c:v>
                </c:pt>
                <c:pt idx="623">
                  <c:v>11.583493002</c:v>
                </c:pt>
                <c:pt idx="624">
                  <c:v>11.532447648</c:v>
                </c:pt>
                <c:pt idx="625">
                  <c:v>11.583606798</c:v>
                </c:pt>
                <c:pt idx="626">
                  <c:v>11.63442456</c:v>
                </c:pt>
                <c:pt idx="627">
                  <c:v>11.69581554</c:v>
                </c:pt>
                <c:pt idx="628">
                  <c:v>11.66852412</c:v>
                </c:pt>
                <c:pt idx="629">
                  <c:v>11.630896884</c:v>
                </c:pt>
                <c:pt idx="630">
                  <c:v>11.600201394</c:v>
                </c:pt>
                <c:pt idx="631">
                  <c:v>11.501306784</c:v>
                </c:pt>
                <c:pt idx="632">
                  <c:v>11.31384357</c:v>
                </c:pt>
                <c:pt idx="633">
                  <c:v>11.153775762</c:v>
                </c:pt>
                <c:pt idx="634">
                  <c:v>10.990190088</c:v>
                </c:pt>
                <c:pt idx="635">
                  <c:v>10.901062314</c:v>
                </c:pt>
                <c:pt idx="636">
                  <c:v>10.808871858</c:v>
                </c:pt>
                <c:pt idx="637">
                  <c:v>10.570249494</c:v>
                </c:pt>
                <c:pt idx="638">
                  <c:v>10.072209528</c:v>
                </c:pt>
                <c:pt idx="639">
                  <c:v>9.840301128</c:v>
                </c:pt>
                <c:pt idx="640">
                  <c:v>9.64954764</c:v>
                </c:pt>
                <c:pt idx="641">
                  <c:v>9.352948176</c:v>
                </c:pt>
                <c:pt idx="642">
                  <c:v>9.199594332</c:v>
                </c:pt>
                <c:pt idx="643">
                  <c:v>9.018845082</c:v>
                </c:pt>
                <c:pt idx="644">
                  <c:v>8.896063122</c:v>
                </c:pt>
                <c:pt idx="645">
                  <c:v>8.817508566</c:v>
                </c:pt>
                <c:pt idx="646">
                  <c:v>8.79011316</c:v>
                </c:pt>
                <c:pt idx="647">
                  <c:v>8.643235878</c:v>
                </c:pt>
                <c:pt idx="648">
                  <c:v>8.459072748</c:v>
                </c:pt>
                <c:pt idx="649">
                  <c:v>8.343232344</c:v>
                </c:pt>
                <c:pt idx="650">
                  <c:v>8.128715112</c:v>
                </c:pt>
                <c:pt idx="651">
                  <c:v>7.971833592</c:v>
                </c:pt>
                <c:pt idx="652">
                  <c:v>7.971606</c:v>
                </c:pt>
                <c:pt idx="653">
                  <c:v>7.923746934</c:v>
                </c:pt>
                <c:pt idx="654">
                  <c:v>7.865656038</c:v>
                </c:pt>
                <c:pt idx="655">
                  <c:v>7.766751618</c:v>
                </c:pt>
                <c:pt idx="656">
                  <c:v>7.606466028</c:v>
                </c:pt>
                <c:pt idx="657">
                  <c:v>7.48732554</c:v>
                </c:pt>
                <c:pt idx="658">
                  <c:v>7.344317322</c:v>
                </c:pt>
                <c:pt idx="659">
                  <c:v>7.327267542</c:v>
                </c:pt>
                <c:pt idx="660">
                  <c:v>7.299862326</c:v>
                </c:pt>
                <c:pt idx="661">
                  <c:v>7.306462494</c:v>
                </c:pt>
                <c:pt idx="662">
                  <c:v>7.357611834</c:v>
                </c:pt>
                <c:pt idx="663">
                  <c:v>7.371257544</c:v>
                </c:pt>
                <c:pt idx="664">
                  <c:v>7.367729868</c:v>
                </c:pt>
                <c:pt idx="665">
                  <c:v>7.299634734</c:v>
                </c:pt>
                <c:pt idx="666">
                  <c:v>7.17015843</c:v>
                </c:pt>
                <c:pt idx="667">
                  <c:v>7.108995042</c:v>
                </c:pt>
                <c:pt idx="668">
                  <c:v>7.139690532</c:v>
                </c:pt>
                <c:pt idx="669">
                  <c:v>7.183908126</c:v>
                </c:pt>
                <c:pt idx="670">
                  <c:v>7.207558074</c:v>
                </c:pt>
                <c:pt idx="671">
                  <c:v>7.255303344</c:v>
                </c:pt>
                <c:pt idx="672">
                  <c:v>7.292702988</c:v>
                </c:pt>
                <c:pt idx="673">
                  <c:v>7.275767004</c:v>
                </c:pt>
                <c:pt idx="674">
                  <c:v>7.238139768</c:v>
                </c:pt>
                <c:pt idx="675">
                  <c:v>7.200730314</c:v>
                </c:pt>
                <c:pt idx="676">
                  <c:v>7.098649416</c:v>
                </c:pt>
                <c:pt idx="677">
                  <c:v>7.030440486</c:v>
                </c:pt>
                <c:pt idx="678">
                  <c:v>7.095463128</c:v>
                </c:pt>
                <c:pt idx="679">
                  <c:v>7.136276652</c:v>
                </c:pt>
                <c:pt idx="680">
                  <c:v>7.18720821</c:v>
                </c:pt>
                <c:pt idx="681">
                  <c:v>7.251889464</c:v>
                </c:pt>
                <c:pt idx="682">
                  <c:v>7.275767004</c:v>
                </c:pt>
                <c:pt idx="683">
                  <c:v>7.340448258</c:v>
                </c:pt>
                <c:pt idx="684">
                  <c:v>7.388193528</c:v>
                </c:pt>
                <c:pt idx="685">
                  <c:v>7.432420932</c:v>
                </c:pt>
                <c:pt idx="686">
                  <c:v>7.442652762</c:v>
                </c:pt>
                <c:pt idx="687">
                  <c:v>7.398311562</c:v>
                </c:pt>
                <c:pt idx="688">
                  <c:v>7.38160317</c:v>
                </c:pt>
                <c:pt idx="689">
                  <c:v>7.320325986</c:v>
                </c:pt>
                <c:pt idx="690">
                  <c:v>7.326926154</c:v>
                </c:pt>
                <c:pt idx="691">
                  <c:v>7.384779648</c:v>
                </c:pt>
                <c:pt idx="692">
                  <c:v>7.425593172</c:v>
                </c:pt>
                <c:pt idx="693">
                  <c:v>7.473224646</c:v>
                </c:pt>
                <c:pt idx="694">
                  <c:v>7.374330036</c:v>
                </c:pt>
                <c:pt idx="695">
                  <c:v>7.299520938</c:v>
                </c:pt>
                <c:pt idx="696">
                  <c:v>7.323512274</c:v>
                </c:pt>
                <c:pt idx="697">
                  <c:v>7.38842112</c:v>
                </c:pt>
                <c:pt idx="698">
                  <c:v>7.476866118</c:v>
                </c:pt>
                <c:pt idx="699">
                  <c:v>7.541547372</c:v>
                </c:pt>
                <c:pt idx="700">
                  <c:v>7.534615626</c:v>
                </c:pt>
                <c:pt idx="701">
                  <c:v>7.456288662</c:v>
                </c:pt>
                <c:pt idx="702">
                  <c:v>7.384893444</c:v>
                </c:pt>
                <c:pt idx="703">
                  <c:v>7.351021476</c:v>
                </c:pt>
                <c:pt idx="704">
                  <c:v>7.429234644</c:v>
                </c:pt>
                <c:pt idx="705">
                  <c:v>7.459930134</c:v>
                </c:pt>
                <c:pt idx="706">
                  <c:v>7.500743658</c:v>
                </c:pt>
                <c:pt idx="707">
                  <c:v>7.538257098</c:v>
                </c:pt>
                <c:pt idx="708">
                  <c:v>7.582588488</c:v>
                </c:pt>
                <c:pt idx="709">
                  <c:v>7.534729422</c:v>
                </c:pt>
                <c:pt idx="710">
                  <c:v>7.517907234</c:v>
                </c:pt>
                <c:pt idx="711">
                  <c:v>7.49755737</c:v>
                </c:pt>
                <c:pt idx="712">
                  <c:v>7.508016792</c:v>
                </c:pt>
                <c:pt idx="713">
                  <c:v>7.60669362</c:v>
                </c:pt>
                <c:pt idx="714">
                  <c:v>7.77721104</c:v>
                </c:pt>
                <c:pt idx="715">
                  <c:v>7.913515104</c:v>
                </c:pt>
                <c:pt idx="716">
                  <c:v>8.107796268</c:v>
                </c:pt>
                <c:pt idx="717">
                  <c:v>8.203286808</c:v>
                </c:pt>
                <c:pt idx="718">
                  <c:v>8.043342606</c:v>
                </c:pt>
                <c:pt idx="719">
                  <c:v>8.077442166</c:v>
                </c:pt>
                <c:pt idx="720">
                  <c:v>8.128601316</c:v>
                </c:pt>
                <c:pt idx="721">
                  <c:v>8.142247026</c:v>
                </c:pt>
                <c:pt idx="722">
                  <c:v>8.197037838</c:v>
                </c:pt>
                <c:pt idx="723">
                  <c:v>8.316292122</c:v>
                </c:pt>
                <c:pt idx="724">
                  <c:v>8.49340971</c:v>
                </c:pt>
                <c:pt idx="725">
                  <c:v>8.704740654</c:v>
                </c:pt>
                <c:pt idx="726">
                  <c:v>8.905839768</c:v>
                </c:pt>
                <c:pt idx="727">
                  <c:v>9.073066914</c:v>
                </c:pt>
                <c:pt idx="728">
                  <c:v>9.284397858</c:v>
                </c:pt>
                <c:pt idx="729">
                  <c:v>9.475502544</c:v>
                </c:pt>
                <c:pt idx="730">
                  <c:v>9.581452506</c:v>
                </c:pt>
                <c:pt idx="731">
                  <c:v>9.854515818</c:v>
                </c:pt>
                <c:pt idx="732">
                  <c:v>10.089724302</c:v>
                </c:pt>
                <c:pt idx="733">
                  <c:v>10.37596833</c:v>
                </c:pt>
                <c:pt idx="734">
                  <c:v>10.607762934</c:v>
                </c:pt>
                <c:pt idx="735">
                  <c:v>9.46197063</c:v>
                </c:pt>
                <c:pt idx="736">
                  <c:v>9.46197063</c:v>
                </c:pt>
                <c:pt idx="737">
                  <c:v>9.46197063</c:v>
                </c:pt>
                <c:pt idx="738">
                  <c:v>9.46197063</c:v>
                </c:pt>
                <c:pt idx="739">
                  <c:v>9.46197063</c:v>
                </c:pt>
                <c:pt idx="740">
                  <c:v>10.522704348</c:v>
                </c:pt>
                <c:pt idx="741">
                  <c:v>10.580681448</c:v>
                </c:pt>
                <c:pt idx="742">
                  <c:v>10.577381364</c:v>
                </c:pt>
                <c:pt idx="743">
                  <c:v>10.468245114</c:v>
                </c:pt>
                <c:pt idx="744">
                  <c:v>10.467903726</c:v>
                </c:pt>
                <c:pt idx="745">
                  <c:v>10.359004878</c:v>
                </c:pt>
                <c:pt idx="746">
                  <c:v>10.226114694</c:v>
                </c:pt>
                <c:pt idx="747">
                  <c:v>10.05571107</c:v>
                </c:pt>
                <c:pt idx="748">
                  <c:v>9.881893566</c:v>
                </c:pt>
                <c:pt idx="749">
                  <c:v>9.707734674</c:v>
                </c:pt>
                <c:pt idx="750">
                  <c:v>9.630204282</c:v>
                </c:pt>
                <c:pt idx="751">
                  <c:v>9.547676676</c:v>
                </c:pt>
                <c:pt idx="752">
                  <c:v>9.428545998</c:v>
                </c:pt>
                <c:pt idx="753">
                  <c:v>9.349536258</c:v>
                </c:pt>
                <c:pt idx="754">
                  <c:v>9.281441124</c:v>
                </c:pt>
                <c:pt idx="755">
                  <c:v>9.206300448</c:v>
                </c:pt>
                <c:pt idx="756">
                  <c:v>9.083528298</c:v>
                </c:pt>
                <c:pt idx="757">
                  <c:v>8.957228472</c:v>
                </c:pt>
                <c:pt idx="758">
                  <c:v>8.871855966</c:v>
                </c:pt>
                <c:pt idx="759">
                  <c:v>8.74214226</c:v>
                </c:pt>
                <c:pt idx="760">
                  <c:v>8.599030056</c:v>
                </c:pt>
                <c:pt idx="761">
                  <c:v>8.513761536</c:v>
                </c:pt>
                <c:pt idx="762">
                  <c:v>8.384171436</c:v>
                </c:pt>
                <c:pt idx="763">
                  <c:v>8.353475946</c:v>
                </c:pt>
                <c:pt idx="764">
                  <c:v>8.312662422</c:v>
                </c:pt>
                <c:pt idx="765">
                  <c:v>8.350185672</c:v>
                </c:pt>
                <c:pt idx="766">
                  <c:v>8.380871352</c:v>
                </c:pt>
                <c:pt idx="767">
                  <c:v>8.490121398</c:v>
                </c:pt>
                <c:pt idx="768">
                  <c:v>8.62619787</c:v>
                </c:pt>
                <c:pt idx="769">
                  <c:v>8.71827453</c:v>
                </c:pt>
                <c:pt idx="770">
                  <c:v>8.714746854</c:v>
                </c:pt>
                <c:pt idx="771">
                  <c:v>8.670643056</c:v>
                </c:pt>
                <c:pt idx="772">
                  <c:v>8.575152516</c:v>
                </c:pt>
                <c:pt idx="773">
                  <c:v>8.571966228</c:v>
                </c:pt>
                <c:pt idx="774">
                  <c:v>8.646765516</c:v>
                </c:pt>
                <c:pt idx="775">
                  <c:v>8.759315646</c:v>
                </c:pt>
                <c:pt idx="776">
                  <c:v>8.84786463</c:v>
                </c:pt>
                <c:pt idx="777">
                  <c:v>8.91607356</c:v>
                </c:pt>
                <c:pt idx="778">
                  <c:v>9.014864184</c:v>
                </c:pt>
                <c:pt idx="779">
                  <c:v>9.127404504</c:v>
                </c:pt>
                <c:pt idx="780">
                  <c:v>9.287690094</c:v>
                </c:pt>
                <c:pt idx="781">
                  <c:v>9.369544734</c:v>
                </c:pt>
                <c:pt idx="782">
                  <c:v>9.478671174</c:v>
                </c:pt>
                <c:pt idx="783">
                  <c:v>9.61178895</c:v>
                </c:pt>
                <c:pt idx="784">
                  <c:v>9.663175692</c:v>
                </c:pt>
                <c:pt idx="785">
                  <c:v>9.768898062</c:v>
                </c:pt>
                <c:pt idx="786">
                  <c:v>9.915537942</c:v>
                </c:pt>
                <c:pt idx="787">
                  <c:v>10.048428126</c:v>
                </c:pt>
                <c:pt idx="788">
                  <c:v>9.963510804</c:v>
                </c:pt>
                <c:pt idx="789">
                  <c:v>10.004210532</c:v>
                </c:pt>
                <c:pt idx="790">
                  <c:v>10.068891786</c:v>
                </c:pt>
                <c:pt idx="791">
                  <c:v>10.062073836</c:v>
                </c:pt>
                <c:pt idx="792">
                  <c:v>10.045024056</c:v>
                </c:pt>
                <c:pt idx="793">
                  <c:v>10.06877799</c:v>
                </c:pt>
                <c:pt idx="794">
                  <c:v>10.017514854</c:v>
                </c:pt>
                <c:pt idx="795">
                  <c:v>9.901446858</c:v>
                </c:pt>
                <c:pt idx="796">
                  <c:v>9.70046154</c:v>
                </c:pt>
                <c:pt idx="797">
                  <c:v>9.57768939</c:v>
                </c:pt>
                <c:pt idx="798">
                  <c:v>9.48219885</c:v>
                </c:pt>
                <c:pt idx="799">
                  <c:v>9.369772326</c:v>
                </c:pt>
                <c:pt idx="800">
                  <c:v>9.298149516</c:v>
                </c:pt>
                <c:pt idx="801">
                  <c:v>9.26393616</c:v>
                </c:pt>
                <c:pt idx="802">
                  <c:v>9.250176654</c:v>
                </c:pt>
                <c:pt idx="803">
                  <c:v>9.253590534</c:v>
                </c:pt>
                <c:pt idx="804">
                  <c:v>9.202317588</c:v>
                </c:pt>
                <c:pt idx="805">
                  <c:v>9.191971962</c:v>
                </c:pt>
                <c:pt idx="806">
                  <c:v>9.076131558</c:v>
                </c:pt>
                <c:pt idx="807">
                  <c:v>9.042145794</c:v>
                </c:pt>
                <c:pt idx="808">
                  <c:v>9.07295508</c:v>
                </c:pt>
                <c:pt idx="809">
                  <c:v>9.250176654</c:v>
                </c:pt>
                <c:pt idx="810">
                  <c:v>9.560525814</c:v>
                </c:pt>
                <c:pt idx="811">
                  <c:v>9.836651808</c:v>
                </c:pt>
                <c:pt idx="812">
                  <c:v>10.153809108</c:v>
                </c:pt>
                <c:pt idx="813">
                  <c:v>10.515307608</c:v>
                </c:pt>
                <c:pt idx="814">
                  <c:v>10.829070648</c:v>
                </c:pt>
                <c:pt idx="815">
                  <c:v>11.139296202</c:v>
                </c:pt>
                <c:pt idx="816">
                  <c:v>11.326863402</c:v>
                </c:pt>
                <c:pt idx="817">
                  <c:v>11.405417958</c:v>
                </c:pt>
                <c:pt idx="818">
                  <c:v>11.361086568</c:v>
                </c:pt>
                <c:pt idx="819">
                  <c:v>11.170219284</c:v>
                </c:pt>
                <c:pt idx="820">
                  <c:v>10.50871725</c:v>
                </c:pt>
                <c:pt idx="821">
                  <c:v>10.188259866</c:v>
                </c:pt>
                <c:pt idx="822">
                  <c:v>9.898374366</c:v>
                </c:pt>
                <c:pt idx="823">
                  <c:v>9.686929626</c:v>
                </c:pt>
                <c:pt idx="824">
                  <c:v>9.530057916</c:v>
                </c:pt>
                <c:pt idx="825">
                  <c:v>9.465262866</c:v>
                </c:pt>
                <c:pt idx="826">
                  <c:v>9.451617156</c:v>
                </c:pt>
                <c:pt idx="827">
                  <c:v>9.546880104</c:v>
                </c:pt>
                <c:pt idx="828">
                  <c:v>9.710465778</c:v>
                </c:pt>
                <c:pt idx="829">
                  <c:v>9.836538012</c:v>
                </c:pt>
                <c:pt idx="830">
                  <c:v>9.935432622</c:v>
                </c:pt>
                <c:pt idx="831">
                  <c:v>10.013873382</c:v>
                </c:pt>
                <c:pt idx="832">
                  <c:v>10.024105212</c:v>
                </c:pt>
                <c:pt idx="833">
                  <c:v>9.932028552</c:v>
                </c:pt>
                <c:pt idx="834">
                  <c:v>9.839942082</c:v>
                </c:pt>
                <c:pt idx="835">
                  <c:v>9.666248184</c:v>
                </c:pt>
                <c:pt idx="836">
                  <c:v>9.49924863</c:v>
                </c:pt>
                <c:pt idx="837">
                  <c:v>9.362944566</c:v>
                </c:pt>
                <c:pt idx="838">
                  <c:v>9.36624465</c:v>
                </c:pt>
                <c:pt idx="839">
                  <c:v>9.423994158</c:v>
                </c:pt>
                <c:pt idx="840">
                  <c:v>9.461393802</c:v>
                </c:pt>
                <c:pt idx="841">
                  <c:v>9.485261532</c:v>
                </c:pt>
                <c:pt idx="842">
                  <c:v>9.563816088</c:v>
                </c:pt>
                <c:pt idx="843">
                  <c:v>9.59132529</c:v>
                </c:pt>
                <c:pt idx="844">
                  <c:v>9.7925382</c:v>
                </c:pt>
                <c:pt idx="845">
                  <c:v>10.0960596</c:v>
                </c:pt>
                <c:pt idx="846">
                  <c:v>10.406294964</c:v>
                </c:pt>
                <c:pt idx="847">
                  <c:v>10.764379584</c:v>
                </c:pt>
                <c:pt idx="848">
                  <c:v>11.074728744</c:v>
                </c:pt>
                <c:pt idx="849">
                  <c:v>11.371318398</c:v>
                </c:pt>
                <c:pt idx="850">
                  <c:v>11.616862698</c:v>
                </c:pt>
                <c:pt idx="851">
                  <c:v>11.783966238</c:v>
                </c:pt>
                <c:pt idx="852">
                  <c:v>11.879456778</c:v>
                </c:pt>
                <c:pt idx="853">
                  <c:v>11.940733962</c:v>
                </c:pt>
                <c:pt idx="854">
                  <c:v>11.937320082</c:v>
                </c:pt>
                <c:pt idx="855">
                  <c:v>11.821375692</c:v>
                </c:pt>
                <c:pt idx="856">
                  <c:v>11.821375692</c:v>
                </c:pt>
                <c:pt idx="857">
                  <c:v>11.821375692</c:v>
                </c:pt>
                <c:pt idx="858">
                  <c:v>11.821375692</c:v>
                </c:pt>
                <c:pt idx="859">
                  <c:v>11.821375692</c:v>
                </c:pt>
                <c:pt idx="860">
                  <c:v>10.990502046</c:v>
                </c:pt>
                <c:pt idx="861">
                  <c:v>10.88124219</c:v>
                </c:pt>
                <c:pt idx="862">
                  <c:v>10.782110178</c:v>
                </c:pt>
                <c:pt idx="863">
                  <c:v>10.683205758</c:v>
                </c:pt>
                <c:pt idx="864">
                  <c:v>10.26392832</c:v>
                </c:pt>
                <c:pt idx="865">
                  <c:v>9.987782706</c:v>
                </c:pt>
                <c:pt idx="866">
                  <c:v>9.684241686</c:v>
                </c:pt>
                <c:pt idx="867">
                  <c:v>9.32260977</c:v>
                </c:pt>
                <c:pt idx="868">
                  <c:v>9.0258867</c:v>
                </c:pt>
                <c:pt idx="869">
                  <c:v>8.715413934</c:v>
                </c:pt>
                <c:pt idx="870">
                  <c:v>8.432222778</c:v>
                </c:pt>
                <c:pt idx="871">
                  <c:v>8.128795554</c:v>
                </c:pt>
                <c:pt idx="872">
                  <c:v>7.832072484</c:v>
                </c:pt>
                <c:pt idx="873">
                  <c:v>7.641309186</c:v>
                </c:pt>
                <c:pt idx="874">
                  <c:v>7.47407223</c:v>
                </c:pt>
                <c:pt idx="875">
                  <c:v>7.365049776</c:v>
                </c:pt>
                <c:pt idx="876">
                  <c:v>7.32059478</c:v>
                </c:pt>
                <c:pt idx="877">
                  <c:v>7.282967544</c:v>
                </c:pt>
                <c:pt idx="878">
                  <c:v>7.245340308</c:v>
                </c:pt>
                <c:pt idx="879">
                  <c:v>7.197471432</c:v>
                </c:pt>
                <c:pt idx="880">
                  <c:v>7.173717498</c:v>
                </c:pt>
                <c:pt idx="881">
                  <c:v>7.125962418</c:v>
                </c:pt>
                <c:pt idx="882">
                  <c:v>7.027171794</c:v>
                </c:pt>
                <c:pt idx="883">
                  <c:v>6.962366934</c:v>
                </c:pt>
                <c:pt idx="884">
                  <c:v>7.01705376</c:v>
                </c:pt>
                <c:pt idx="885">
                  <c:v>7.05798108</c:v>
                </c:pt>
                <c:pt idx="886">
                  <c:v>7.183949328</c:v>
                </c:pt>
                <c:pt idx="887">
                  <c:v>7.299789732</c:v>
                </c:pt>
                <c:pt idx="888">
                  <c:v>7.269208038</c:v>
                </c:pt>
                <c:pt idx="889">
                  <c:v>7.265917764</c:v>
                </c:pt>
                <c:pt idx="890">
                  <c:v>7.35129027</c:v>
                </c:pt>
                <c:pt idx="891">
                  <c:v>7.467140484</c:v>
                </c:pt>
                <c:pt idx="892">
                  <c:v>7.654603698</c:v>
                </c:pt>
                <c:pt idx="893">
                  <c:v>7.831958688</c:v>
                </c:pt>
                <c:pt idx="894">
                  <c:v>7.992254088</c:v>
                </c:pt>
                <c:pt idx="895">
                  <c:v>8.067404574</c:v>
                </c:pt>
                <c:pt idx="896">
                  <c:v>8.104918014</c:v>
                </c:pt>
                <c:pt idx="897">
                  <c:v>8.16642279</c:v>
                </c:pt>
                <c:pt idx="898">
                  <c:v>8.22781377</c:v>
                </c:pt>
                <c:pt idx="899">
                  <c:v>8.388336762</c:v>
                </c:pt>
                <c:pt idx="900">
                  <c:v>8.53476867</c:v>
                </c:pt>
                <c:pt idx="901">
                  <c:v>8.70869997</c:v>
                </c:pt>
                <c:pt idx="902">
                  <c:v>8.855473266</c:v>
                </c:pt>
                <c:pt idx="903">
                  <c:v>9.03953241</c:v>
                </c:pt>
                <c:pt idx="904">
                  <c:v>9.186409692</c:v>
                </c:pt>
                <c:pt idx="905">
                  <c:v>9.339887142</c:v>
                </c:pt>
                <c:pt idx="906">
                  <c:v>9.490064508</c:v>
                </c:pt>
                <c:pt idx="907">
                  <c:v>9.58920633</c:v>
                </c:pt>
                <c:pt idx="908">
                  <c:v>9.596365668</c:v>
                </c:pt>
                <c:pt idx="909">
                  <c:v>9.668669292</c:v>
                </c:pt>
                <c:pt idx="910">
                  <c:v>9.747110052</c:v>
                </c:pt>
                <c:pt idx="911">
                  <c:v>9.835678656</c:v>
                </c:pt>
                <c:pt idx="912">
                  <c:v>9.880010046</c:v>
                </c:pt>
                <c:pt idx="913">
                  <c:v>9.818619066</c:v>
                </c:pt>
                <c:pt idx="914">
                  <c:v>9.600460362</c:v>
                </c:pt>
                <c:pt idx="915">
                  <c:v>9.283387428</c:v>
                </c:pt>
                <c:pt idx="916">
                  <c:v>8.867410074</c:v>
                </c:pt>
                <c:pt idx="917">
                  <c:v>8.38322379</c:v>
                </c:pt>
                <c:pt idx="918">
                  <c:v>7.943596488</c:v>
                </c:pt>
                <c:pt idx="919">
                  <c:v>7.534437084</c:v>
                </c:pt>
                <c:pt idx="920">
                  <c:v>7.20372825</c:v>
                </c:pt>
                <c:pt idx="921">
                  <c:v>6.93088272</c:v>
                </c:pt>
                <c:pt idx="922">
                  <c:v>6.627227904</c:v>
                </c:pt>
                <c:pt idx="923">
                  <c:v>6.378250104</c:v>
                </c:pt>
                <c:pt idx="924">
                  <c:v>6.115863996</c:v>
                </c:pt>
                <c:pt idx="925">
                  <c:v>5.867009802</c:v>
                </c:pt>
                <c:pt idx="926">
                  <c:v>5.764691502</c:v>
                </c:pt>
                <c:pt idx="927">
                  <c:v>5.80539123</c:v>
                </c:pt>
                <c:pt idx="928">
                  <c:v>5.822213418</c:v>
                </c:pt>
                <c:pt idx="929">
                  <c:v>5.725804662</c:v>
                </c:pt>
                <c:pt idx="930">
                  <c:v>5.587566066</c:v>
                </c:pt>
                <c:pt idx="931">
                  <c:v>5.460234228</c:v>
                </c:pt>
                <c:pt idx="932">
                  <c:v>5.377583016</c:v>
                </c:pt>
                <c:pt idx="933">
                  <c:v>5.418282744</c:v>
                </c:pt>
                <c:pt idx="934">
                  <c:v>5.52731697</c:v>
                </c:pt>
                <c:pt idx="935">
                  <c:v>5.629511664</c:v>
                </c:pt>
                <c:pt idx="936">
                  <c:v>5.833579284</c:v>
                </c:pt>
                <c:pt idx="937">
                  <c:v>5.97921462</c:v>
                </c:pt>
                <c:pt idx="938">
                  <c:v>6.120982854</c:v>
                </c:pt>
                <c:pt idx="939">
                  <c:v>6.201473904</c:v>
                </c:pt>
                <c:pt idx="940">
                  <c:v>6.19703586</c:v>
                </c:pt>
                <c:pt idx="941">
                  <c:v>6.141895812</c:v>
                </c:pt>
                <c:pt idx="942">
                  <c:v>6.046063884</c:v>
                </c:pt>
                <c:pt idx="943">
                  <c:v>5.994563346</c:v>
                </c:pt>
                <c:pt idx="944">
                  <c:v>5.990808078</c:v>
                </c:pt>
                <c:pt idx="945">
                  <c:v>6.045153516</c:v>
                </c:pt>
                <c:pt idx="946">
                  <c:v>6.126780564</c:v>
                </c:pt>
                <c:pt idx="947">
                  <c:v>6.225571188</c:v>
                </c:pt>
                <c:pt idx="948">
                  <c:v>6.32050452</c:v>
                </c:pt>
                <c:pt idx="949">
                  <c:v>6.341081976</c:v>
                </c:pt>
                <c:pt idx="950">
                  <c:v>6.334479846</c:v>
                </c:pt>
                <c:pt idx="951">
                  <c:v>6.324361812</c:v>
                </c:pt>
                <c:pt idx="952">
                  <c:v>6.355171098</c:v>
                </c:pt>
                <c:pt idx="953">
                  <c:v>6.4133856</c:v>
                </c:pt>
                <c:pt idx="954">
                  <c:v>6.4849986</c:v>
                </c:pt>
                <c:pt idx="955">
                  <c:v>6.61119444</c:v>
                </c:pt>
                <c:pt idx="956">
                  <c:v>6.747508314</c:v>
                </c:pt>
                <c:pt idx="957">
                  <c:v>6.90450363</c:v>
                </c:pt>
                <c:pt idx="958">
                  <c:v>7.0409313</c:v>
                </c:pt>
                <c:pt idx="959">
                  <c:v>7.143363396</c:v>
                </c:pt>
                <c:pt idx="960">
                  <c:v>7.221917952</c:v>
                </c:pt>
                <c:pt idx="961">
                  <c:v>7.242609204</c:v>
                </c:pt>
                <c:pt idx="962">
                  <c:v>7.286950404</c:v>
                </c:pt>
                <c:pt idx="963">
                  <c:v>7.337995758</c:v>
                </c:pt>
                <c:pt idx="964">
                  <c:v>7.354931742</c:v>
                </c:pt>
                <c:pt idx="965">
                  <c:v>7.351517862</c:v>
                </c:pt>
                <c:pt idx="966">
                  <c:v>7.331167998</c:v>
                </c:pt>
                <c:pt idx="967">
                  <c:v>7.32116376</c:v>
                </c:pt>
                <c:pt idx="968">
                  <c:v>7.277050152</c:v>
                </c:pt>
                <c:pt idx="969">
                  <c:v>7.270459794</c:v>
                </c:pt>
                <c:pt idx="970">
                  <c:v>7.386651396</c:v>
                </c:pt>
                <c:pt idx="971">
                  <c:v>7.543760508</c:v>
                </c:pt>
                <c:pt idx="972">
                  <c:v>7.663364028</c:v>
                </c:pt>
                <c:pt idx="973">
                  <c:v>7.74543645</c:v>
                </c:pt>
                <c:pt idx="974">
                  <c:v>7.847982342</c:v>
                </c:pt>
                <c:pt idx="975">
                  <c:v>7.97451957</c:v>
                </c:pt>
                <c:pt idx="976">
                  <c:v>8.121634254</c:v>
                </c:pt>
                <c:pt idx="977">
                  <c:v>7.439743116</c:v>
                </c:pt>
                <c:pt idx="978">
                  <c:v>7.439743116</c:v>
                </c:pt>
                <c:pt idx="979">
                  <c:v>7.439743116</c:v>
                </c:pt>
                <c:pt idx="980">
                  <c:v>7.439743116</c:v>
                </c:pt>
                <c:pt idx="981">
                  <c:v>8.29950525</c:v>
                </c:pt>
                <c:pt idx="982">
                  <c:v>8.78042088</c:v>
                </c:pt>
                <c:pt idx="983">
                  <c:v>9.27157815</c:v>
                </c:pt>
                <c:pt idx="984">
                  <c:v>9.919740546</c:v>
                </c:pt>
                <c:pt idx="985">
                  <c:v>10.860900174</c:v>
                </c:pt>
                <c:pt idx="986">
                  <c:v>11.713595184</c:v>
                </c:pt>
                <c:pt idx="987">
                  <c:v>12.651568524</c:v>
                </c:pt>
                <c:pt idx="988">
                  <c:v>13.511081484</c:v>
                </c:pt>
                <c:pt idx="989">
                  <c:v>14.298981444</c:v>
                </c:pt>
                <c:pt idx="990">
                  <c:v>14.92645455</c:v>
                </c:pt>
                <c:pt idx="991">
                  <c:v>15.496174224</c:v>
                </c:pt>
                <c:pt idx="992">
                  <c:v>16.024844934</c:v>
                </c:pt>
                <c:pt idx="993">
                  <c:v>16.36922106</c:v>
                </c:pt>
                <c:pt idx="994">
                  <c:v>16.727127138</c:v>
                </c:pt>
                <c:pt idx="995">
                  <c:v>17.03034639</c:v>
                </c:pt>
                <c:pt idx="996">
                  <c:v>17.37143028</c:v>
                </c:pt>
                <c:pt idx="997">
                  <c:v>17.558903304</c:v>
                </c:pt>
                <c:pt idx="998">
                  <c:v>17.640767754</c:v>
                </c:pt>
                <c:pt idx="999">
                  <c:v>17.851900536</c:v>
                </c:pt>
                <c:pt idx="1000">
                  <c:v>17.988328206</c:v>
                </c:pt>
                <c:pt idx="1001">
                  <c:v>17.984572938</c:v>
                </c:pt>
                <c:pt idx="1002">
                  <c:v>17.950463568</c:v>
                </c:pt>
                <c:pt idx="1003">
                  <c:v>17.85121776</c:v>
                </c:pt>
                <c:pt idx="1004">
                  <c:v>17.687612466</c:v>
                </c:pt>
                <c:pt idx="1005">
                  <c:v>17.530369938</c:v>
                </c:pt>
                <c:pt idx="1006">
                  <c:v>17.526842262</c:v>
                </c:pt>
                <c:pt idx="1007">
                  <c:v>17.199413892</c:v>
                </c:pt>
                <c:pt idx="1008">
                  <c:v>16.871975712</c:v>
                </c:pt>
                <c:pt idx="1009">
                  <c:v>16.541011818</c:v>
                </c:pt>
                <c:pt idx="1010">
                  <c:v>16.128416952</c:v>
                </c:pt>
                <c:pt idx="1011">
                  <c:v>15.691730688</c:v>
                </c:pt>
                <c:pt idx="1012">
                  <c:v>15.394987998</c:v>
                </c:pt>
                <c:pt idx="1013">
                  <c:v>14.913834966</c:v>
                </c:pt>
                <c:pt idx="1014">
                  <c:v>14.473960452</c:v>
                </c:pt>
                <c:pt idx="1015">
                  <c:v>13.979503098</c:v>
                </c:pt>
                <c:pt idx="1016">
                  <c:v>13.467768372</c:v>
                </c:pt>
                <c:pt idx="1017">
                  <c:v>13.014359982</c:v>
                </c:pt>
                <c:pt idx="1018">
                  <c:v>12.526844184</c:v>
                </c:pt>
                <c:pt idx="1019">
                  <c:v>12.10060557</c:v>
                </c:pt>
                <c:pt idx="1020">
                  <c:v>11.667549006</c:v>
                </c:pt>
                <c:pt idx="1021">
                  <c:v>11.278947438</c:v>
                </c:pt>
                <c:pt idx="1022">
                  <c:v>10.822013334</c:v>
                </c:pt>
                <c:pt idx="1023">
                  <c:v>10.474339086</c:v>
                </c:pt>
                <c:pt idx="1024">
                  <c:v>10.153728666</c:v>
                </c:pt>
                <c:pt idx="1025">
                  <c:v>9.822876606</c:v>
                </c:pt>
                <c:pt idx="1026">
                  <c:v>9.464856732</c:v>
                </c:pt>
                <c:pt idx="1027">
                  <c:v>9.110250738</c:v>
                </c:pt>
                <c:pt idx="1028">
                  <c:v>8.73528507</c:v>
                </c:pt>
                <c:pt idx="1029">
                  <c:v>8.305756182</c:v>
                </c:pt>
                <c:pt idx="1030">
                  <c:v>7.927612074</c:v>
                </c:pt>
                <c:pt idx="1031">
                  <c:v>7.576523946</c:v>
                </c:pt>
                <c:pt idx="1032">
                  <c:v>7.300596114</c:v>
                </c:pt>
                <c:pt idx="1033">
                  <c:v>7.082303994</c:v>
                </c:pt>
                <c:pt idx="1034">
                  <c:v>6.915171024</c:v>
                </c:pt>
                <c:pt idx="1035">
                  <c:v>6.680056716</c:v>
                </c:pt>
                <c:pt idx="1036">
                  <c:v>6.43834224</c:v>
                </c:pt>
                <c:pt idx="1037">
                  <c:v>6.244949862</c:v>
                </c:pt>
                <c:pt idx="1038">
                  <c:v>6.183558882</c:v>
                </c:pt>
                <c:pt idx="1039">
                  <c:v>6.122271888</c:v>
                </c:pt>
                <c:pt idx="1040">
                  <c:v>5.99288976</c:v>
                </c:pt>
                <c:pt idx="1041">
                  <c:v>5.802230448</c:v>
                </c:pt>
                <c:pt idx="1042">
                  <c:v>5.778352908</c:v>
                </c:pt>
                <c:pt idx="1043">
                  <c:v>5.815876158</c:v>
                </c:pt>
                <c:pt idx="1044">
                  <c:v>5.775052824</c:v>
                </c:pt>
                <c:pt idx="1045">
                  <c:v>5.74106706</c:v>
                </c:pt>
                <c:pt idx="1046">
                  <c:v>5.707071486</c:v>
                </c:pt>
                <c:pt idx="1047">
                  <c:v>5.611684932</c:v>
                </c:pt>
                <c:pt idx="1048">
                  <c:v>5.529934278</c:v>
                </c:pt>
                <c:pt idx="1049">
                  <c:v>5.506056738</c:v>
                </c:pt>
                <c:pt idx="1050">
                  <c:v>5.509470618</c:v>
                </c:pt>
                <c:pt idx="1051">
                  <c:v>5.557111902</c:v>
                </c:pt>
                <c:pt idx="1052">
                  <c:v>5.557225698</c:v>
                </c:pt>
                <c:pt idx="1053">
                  <c:v>5.475361248</c:v>
                </c:pt>
                <c:pt idx="1054">
                  <c:v>5.451483708</c:v>
                </c:pt>
                <c:pt idx="1055">
                  <c:v>5.420902014</c:v>
                </c:pt>
                <c:pt idx="1056">
                  <c:v>5.373156744</c:v>
                </c:pt>
                <c:pt idx="1057">
                  <c:v>5.28458814</c:v>
                </c:pt>
                <c:pt idx="1058">
                  <c:v>5.28117426</c:v>
                </c:pt>
                <c:pt idx="1059">
                  <c:v>5.28458814</c:v>
                </c:pt>
                <c:pt idx="1060">
                  <c:v>5.28799221</c:v>
                </c:pt>
                <c:pt idx="1061">
                  <c:v>5.335861086</c:v>
                </c:pt>
                <c:pt idx="1062">
                  <c:v>5.329043136</c:v>
                </c:pt>
                <c:pt idx="1063">
                  <c:v>5.35621095</c:v>
                </c:pt>
                <c:pt idx="1064">
                  <c:v>5.332447206</c:v>
                </c:pt>
                <c:pt idx="1065">
                  <c:v>5.284815732</c:v>
                </c:pt>
                <c:pt idx="1066">
                  <c:v>5.233646772</c:v>
                </c:pt>
                <c:pt idx="1067">
                  <c:v>5.284929528</c:v>
                </c:pt>
                <c:pt idx="1068">
                  <c:v>5.353024662</c:v>
                </c:pt>
                <c:pt idx="1069">
                  <c:v>5.411011572</c:v>
                </c:pt>
                <c:pt idx="1070">
                  <c:v>5.407483896</c:v>
                </c:pt>
                <c:pt idx="1071">
                  <c:v>5.383729962</c:v>
                </c:pt>
                <c:pt idx="1072">
                  <c:v>5.329270728</c:v>
                </c:pt>
                <c:pt idx="1073">
                  <c:v>5.319152694</c:v>
                </c:pt>
                <c:pt idx="1074">
                  <c:v>5.329384524</c:v>
                </c:pt>
                <c:pt idx="1075">
                  <c:v>5.387361624</c:v>
                </c:pt>
                <c:pt idx="1076">
                  <c:v>5.424771078</c:v>
                </c:pt>
                <c:pt idx="1077">
                  <c:v>5.476044024</c:v>
                </c:pt>
                <c:pt idx="1078">
                  <c:v>5.520157632</c:v>
                </c:pt>
                <c:pt idx="1079">
                  <c:v>5.561198748</c:v>
                </c:pt>
                <c:pt idx="1080">
                  <c:v>5.615771778</c:v>
                </c:pt>
                <c:pt idx="1081">
                  <c:v>5.626003608</c:v>
                </c:pt>
                <c:pt idx="1082">
                  <c:v>5.663640654</c:v>
                </c:pt>
                <c:pt idx="1083">
                  <c:v>5.690922264</c:v>
                </c:pt>
                <c:pt idx="1084">
                  <c:v>5.755838958</c:v>
                </c:pt>
                <c:pt idx="1085">
                  <c:v>5.885562474</c:v>
                </c:pt>
                <c:pt idx="1086">
                  <c:v>6.045877494</c:v>
                </c:pt>
                <c:pt idx="1087">
                  <c:v>6.223118688</c:v>
                </c:pt>
                <c:pt idx="1088">
                  <c:v>6.345910458</c:v>
                </c:pt>
                <c:pt idx="1089">
                  <c:v>6.489165888</c:v>
                </c:pt>
                <c:pt idx="1090">
                  <c:v>6.594898068</c:v>
                </c:pt>
                <c:pt idx="1091">
                  <c:v>6.673348638</c:v>
                </c:pt>
                <c:pt idx="1092">
                  <c:v>6.721093908</c:v>
                </c:pt>
                <c:pt idx="1093">
                  <c:v>6.789426444</c:v>
                </c:pt>
                <c:pt idx="1094">
                  <c:v>6.84069939</c:v>
                </c:pt>
                <c:pt idx="1095">
                  <c:v>6.356597472</c:v>
                </c:pt>
                <c:pt idx="1096">
                  <c:v>6.356597472</c:v>
                </c:pt>
                <c:pt idx="1097">
                  <c:v>6.356597472</c:v>
                </c:pt>
                <c:pt idx="1098">
                  <c:v>6.356597472</c:v>
                </c:pt>
                <c:pt idx="1099">
                  <c:v>7.199370648</c:v>
                </c:pt>
                <c:pt idx="1100">
                  <c:v>7.417662768</c:v>
                </c:pt>
                <c:pt idx="1101">
                  <c:v>7.717933134</c:v>
                </c:pt>
                <c:pt idx="1102">
                  <c:v>8.069258664</c:v>
                </c:pt>
                <c:pt idx="1103">
                  <c:v>8.587593558</c:v>
                </c:pt>
                <c:pt idx="1104">
                  <c:v>9.007128018</c:v>
                </c:pt>
                <c:pt idx="1105">
                  <c:v>9.450540018</c:v>
                </c:pt>
                <c:pt idx="1106">
                  <c:v>10.013329908</c:v>
                </c:pt>
                <c:pt idx="1107">
                  <c:v>10.552365864</c:v>
                </c:pt>
                <c:pt idx="1108">
                  <c:v>11.125387584</c:v>
                </c:pt>
                <c:pt idx="1109">
                  <c:v>11.521054314</c:v>
                </c:pt>
                <c:pt idx="1110">
                  <c:v>11.899661454</c:v>
                </c:pt>
                <c:pt idx="1111">
                  <c:v>12.090671964</c:v>
                </c:pt>
                <c:pt idx="1112">
                  <c:v>12.342959658</c:v>
                </c:pt>
                <c:pt idx="1113">
                  <c:v>12.499747002</c:v>
                </c:pt>
                <c:pt idx="1114">
                  <c:v>12.7962621</c:v>
                </c:pt>
                <c:pt idx="1115">
                  <c:v>12.874598874</c:v>
                </c:pt>
                <c:pt idx="1116">
                  <c:v>12.915526194</c:v>
                </c:pt>
                <c:pt idx="1117">
                  <c:v>12.98704698</c:v>
                </c:pt>
                <c:pt idx="1118">
                  <c:v>12.97340127</c:v>
                </c:pt>
                <c:pt idx="1119">
                  <c:v>12.99386493</c:v>
                </c:pt>
                <c:pt idx="1120">
                  <c:v>12.92224212</c:v>
                </c:pt>
                <c:pt idx="1121">
                  <c:v>12.82673196</c:v>
                </c:pt>
                <c:pt idx="1122">
                  <c:v>12.686776614</c:v>
                </c:pt>
                <c:pt idx="1123">
                  <c:v>12.52998927</c:v>
                </c:pt>
                <c:pt idx="1124">
                  <c:v>12.36627018</c:v>
                </c:pt>
                <c:pt idx="1125">
                  <c:v>12.21278292</c:v>
                </c:pt>
                <c:pt idx="1126">
                  <c:v>12.021884244</c:v>
                </c:pt>
                <c:pt idx="1127">
                  <c:v>11.86145739</c:v>
                </c:pt>
                <c:pt idx="1128">
                  <c:v>11.66704281</c:v>
                </c:pt>
                <c:pt idx="1129">
                  <c:v>11.438395254</c:v>
                </c:pt>
                <c:pt idx="1130">
                  <c:v>11.12470677</c:v>
                </c:pt>
                <c:pt idx="1131">
                  <c:v>10.824671844</c:v>
                </c:pt>
                <c:pt idx="1132">
                  <c:v>10.49733765</c:v>
                </c:pt>
                <c:pt idx="1133">
                  <c:v>10.237994604</c:v>
                </c:pt>
                <c:pt idx="1134">
                  <c:v>9.94818366</c:v>
                </c:pt>
                <c:pt idx="1135">
                  <c:v>9.733419216</c:v>
                </c:pt>
                <c:pt idx="1136">
                  <c:v>9.491249556</c:v>
                </c:pt>
                <c:pt idx="1137">
                  <c:v>9.25918812</c:v>
                </c:pt>
                <c:pt idx="1138">
                  <c:v>8.917990434</c:v>
                </c:pt>
                <c:pt idx="1139">
                  <c:v>8.63159337</c:v>
                </c:pt>
                <c:pt idx="1140">
                  <c:v>8.256513906</c:v>
                </c:pt>
                <c:pt idx="1141">
                  <c:v>7.918947882</c:v>
                </c:pt>
                <c:pt idx="1142">
                  <c:v>7.598441448</c:v>
                </c:pt>
                <c:pt idx="1143">
                  <c:v>7.270993458</c:v>
                </c:pt>
                <c:pt idx="1144">
                  <c:v>6.960718854</c:v>
                </c:pt>
                <c:pt idx="1145">
                  <c:v>6.57882144</c:v>
                </c:pt>
                <c:pt idx="1146">
                  <c:v>6.29230077</c:v>
                </c:pt>
                <c:pt idx="1147">
                  <c:v>5.98874013</c:v>
                </c:pt>
                <c:pt idx="1148">
                  <c:v>5.74997454</c:v>
                </c:pt>
                <c:pt idx="1149">
                  <c:v>5.484041136</c:v>
                </c:pt>
                <c:pt idx="1150">
                  <c:v>5.248689426</c:v>
                </c:pt>
                <c:pt idx="1151">
                  <c:v>5.050974762</c:v>
                </c:pt>
                <c:pt idx="1152">
                  <c:v>4.849732422</c:v>
                </c:pt>
                <c:pt idx="1153">
                  <c:v>4.720236498</c:v>
                </c:pt>
                <c:pt idx="1154">
                  <c:v>4.556403612</c:v>
                </c:pt>
                <c:pt idx="1155">
                  <c:v>4.41292059</c:v>
                </c:pt>
                <c:pt idx="1156">
                  <c:v>4.234863204</c:v>
                </c:pt>
                <c:pt idx="1157">
                  <c:v>4.097640924</c:v>
                </c:pt>
                <c:pt idx="1158">
                  <c:v>3.930394158</c:v>
                </c:pt>
                <c:pt idx="1159">
                  <c:v>3.821589486</c:v>
                </c:pt>
                <c:pt idx="1160">
                  <c:v>3.780766152</c:v>
                </c:pt>
                <c:pt idx="1161">
                  <c:v>3.65149782</c:v>
                </c:pt>
                <c:pt idx="1162">
                  <c:v>3.634550064</c:v>
                </c:pt>
                <c:pt idx="1163">
                  <c:v>3.587146182</c:v>
                </c:pt>
                <c:pt idx="1164">
                  <c:v>3.617955468</c:v>
                </c:pt>
                <c:pt idx="1165">
                  <c:v>3.709937952</c:v>
                </c:pt>
                <c:pt idx="1166">
                  <c:v>3.909816702</c:v>
                </c:pt>
                <c:pt idx="1167">
                  <c:v>4.171088394</c:v>
                </c:pt>
                <c:pt idx="1168">
                  <c:v>4.42655649</c:v>
                </c:pt>
                <c:pt idx="1169">
                  <c:v>4.579931916</c:v>
                </c:pt>
                <c:pt idx="1170">
                  <c:v>4.628599326</c:v>
                </c:pt>
                <c:pt idx="1171">
                  <c:v>4.630412214</c:v>
                </c:pt>
                <c:pt idx="1172">
                  <c:v>4.653495144</c:v>
                </c:pt>
                <c:pt idx="1173">
                  <c:v>4.687035534</c:v>
                </c:pt>
                <c:pt idx="1174">
                  <c:v>4.768558596</c:v>
                </c:pt>
                <c:pt idx="1175">
                  <c:v>4.82983578</c:v>
                </c:pt>
                <c:pt idx="1176">
                  <c:v>4.92193206</c:v>
                </c:pt>
                <c:pt idx="1177">
                  <c:v>4.986850716</c:v>
                </c:pt>
                <c:pt idx="1178">
                  <c:v>5.034719592</c:v>
                </c:pt>
                <c:pt idx="1179">
                  <c:v>5.188320648</c:v>
                </c:pt>
                <c:pt idx="1180">
                  <c:v>5.38979058</c:v>
                </c:pt>
                <c:pt idx="1181">
                  <c:v>5.642305866</c:v>
                </c:pt>
                <c:pt idx="1182">
                  <c:v>5.881299048</c:v>
                </c:pt>
                <c:pt idx="1183">
                  <c:v>6.096516714</c:v>
                </c:pt>
                <c:pt idx="1184">
                  <c:v>6.19895862</c:v>
                </c:pt>
                <c:pt idx="1185">
                  <c:v>6.185426706</c:v>
                </c:pt>
                <c:pt idx="1186">
                  <c:v>6.10004439</c:v>
                </c:pt>
                <c:pt idx="1187">
                  <c:v>5.973611148</c:v>
                </c:pt>
                <c:pt idx="1188">
                  <c:v>5.727925584</c:v>
                </c:pt>
                <c:pt idx="1189">
                  <c:v>5.502805704</c:v>
                </c:pt>
                <c:pt idx="1190">
                  <c:v>5.165237718</c:v>
                </c:pt>
                <c:pt idx="1191">
                  <c:v>4.790385846</c:v>
                </c:pt>
                <c:pt idx="1192">
                  <c:v>4.371078978</c:v>
                </c:pt>
                <c:pt idx="1193">
                  <c:v>3.965635602</c:v>
                </c:pt>
                <c:pt idx="1194">
                  <c:v>3.584079576</c:v>
                </c:pt>
                <c:pt idx="1195">
                  <c:v>3.206041416</c:v>
                </c:pt>
                <c:pt idx="1196">
                  <c:v>2.892806154</c:v>
                </c:pt>
                <c:pt idx="1197">
                  <c:v>2.61379602</c:v>
                </c:pt>
                <c:pt idx="1198">
                  <c:v>2.430409842</c:v>
                </c:pt>
                <c:pt idx="1199">
                  <c:v>2.304998802</c:v>
                </c:pt>
                <c:pt idx="1200">
                  <c:v>2.179817316</c:v>
                </c:pt>
                <c:pt idx="1201">
                  <c:v>2.06850717</c:v>
                </c:pt>
                <c:pt idx="1202">
                  <c:v>1.937302344</c:v>
                </c:pt>
                <c:pt idx="1203">
                  <c:v>1.749144582</c:v>
                </c:pt>
                <c:pt idx="1204">
                  <c:v>1.562338638</c:v>
                </c:pt>
                <c:pt idx="1205">
                  <c:v>1.421247294</c:v>
                </c:pt>
                <c:pt idx="1206">
                  <c:v>1.365644214</c:v>
                </c:pt>
                <c:pt idx="1207">
                  <c:v>1.372470012</c:v>
                </c:pt>
                <c:pt idx="1208">
                  <c:v>1.397936772</c:v>
                </c:pt>
                <c:pt idx="1209">
                  <c:v>1.378611072</c:v>
                </c:pt>
                <c:pt idx="1210">
                  <c:v>1.344727332</c:v>
                </c:pt>
                <c:pt idx="1211">
                  <c:v>1.296860418</c:v>
                </c:pt>
                <c:pt idx="1212">
                  <c:v>1.261726884</c:v>
                </c:pt>
                <c:pt idx="1213">
                  <c:v>1.264344192</c:v>
                </c:pt>
                <c:pt idx="1214">
                  <c:v>1.297317564</c:v>
                </c:pt>
                <c:pt idx="1215">
                  <c:v>1.36109826</c:v>
                </c:pt>
                <c:pt idx="1216">
                  <c:v>1.377239634</c:v>
                </c:pt>
                <c:pt idx="1217">
                  <c:v>1.24535988</c:v>
                </c:pt>
                <c:pt idx="1218">
                  <c:v>1.24535988</c:v>
                </c:pt>
                <c:pt idx="1219">
                  <c:v>1.24535988</c:v>
                </c:pt>
                <c:pt idx="1220">
                  <c:v>1.24535988</c:v>
                </c:pt>
                <c:pt idx="1221">
                  <c:v>1.24535988</c:v>
                </c:pt>
                <c:pt idx="1222">
                  <c:v>1.200620394</c:v>
                </c:pt>
                <c:pt idx="1223">
                  <c:v>1.168443594</c:v>
                </c:pt>
                <c:pt idx="1224">
                  <c:v>1.143435942</c:v>
                </c:pt>
                <c:pt idx="1225">
                  <c:v>1.1135331</c:v>
                </c:pt>
                <c:pt idx="1226">
                  <c:v>1.085443146</c:v>
                </c:pt>
                <c:pt idx="1227">
                  <c:v>1.042465536</c:v>
                </c:pt>
                <c:pt idx="1228">
                  <c:v>0.995516838</c:v>
                </c:pt>
                <c:pt idx="1229">
                  <c:v>0.960610896</c:v>
                </c:pt>
                <c:pt idx="1230">
                  <c:v>0.960385266</c:v>
                </c:pt>
                <c:pt idx="1231">
                  <c:v>1.00881135</c:v>
                </c:pt>
                <c:pt idx="1232">
                  <c:v>1.046220804</c:v>
                </c:pt>
                <c:pt idx="1233">
                  <c:v>1.032916482</c:v>
                </c:pt>
                <c:pt idx="1234">
                  <c:v>1.001765808</c:v>
                </c:pt>
                <c:pt idx="1235">
                  <c:v>0.956971386</c:v>
                </c:pt>
                <c:pt idx="1236">
                  <c:v>0.977548842</c:v>
                </c:pt>
                <c:pt idx="1237">
                  <c:v>1.034966772</c:v>
                </c:pt>
                <c:pt idx="1238">
                  <c:v>1.051106184</c:v>
                </c:pt>
                <c:pt idx="1239">
                  <c:v>1.003702302</c:v>
                </c:pt>
                <c:pt idx="1240">
                  <c:v>0.9454878</c:v>
                </c:pt>
                <c:pt idx="1241">
                  <c:v>0.946170576</c:v>
                </c:pt>
                <c:pt idx="1242">
                  <c:v>0.977435046</c:v>
                </c:pt>
                <c:pt idx="1243">
                  <c:v>1.032802686</c:v>
                </c:pt>
                <c:pt idx="1244">
                  <c:v>1.055430432</c:v>
                </c:pt>
                <c:pt idx="1245">
                  <c:v>1.01336319</c:v>
                </c:pt>
                <c:pt idx="1246">
                  <c:v>0.960381342</c:v>
                </c:pt>
                <c:pt idx="1247">
                  <c:v>0.976975938</c:v>
                </c:pt>
                <c:pt idx="1248">
                  <c:v>1.03780971</c:v>
                </c:pt>
                <c:pt idx="1249">
                  <c:v>1.064186838</c:v>
                </c:pt>
                <c:pt idx="1250">
                  <c:v>1.057928058</c:v>
                </c:pt>
                <c:pt idx="1251">
                  <c:v>1.053615582</c:v>
                </c:pt>
                <c:pt idx="1252">
                  <c:v>1.045316322</c:v>
                </c:pt>
                <c:pt idx="1253">
                  <c:v>1.075556628</c:v>
                </c:pt>
                <c:pt idx="1254">
                  <c:v>1.122059952</c:v>
                </c:pt>
                <c:pt idx="1255">
                  <c:v>1.201876074</c:v>
                </c:pt>
                <c:pt idx="1256">
                  <c:v>1.282830156</c:v>
                </c:pt>
                <c:pt idx="1257">
                  <c:v>1.30920336</c:v>
                </c:pt>
                <c:pt idx="1258">
                  <c:v>1.274069826</c:v>
                </c:pt>
                <c:pt idx="1259">
                  <c:v>1.257922566</c:v>
                </c:pt>
                <c:pt idx="1260">
                  <c:v>1.293630966</c:v>
                </c:pt>
                <c:pt idx="1261">
                  <c:v>1.37571516</c:v>
                </c:pt>
                <c:pt idx="1262">
                  <c:v>1.483166052</c:v>
                </c:pt>
                <c:pt idx="1263">
                  <c:v>1.603456272</c:v>
                </c:pt>
                <c:pt idx="1264">
                  <c:v>1.706241528</c:v>
                </c:pt>
                <c:pt idx="1265">
                  <c:v>1.736371962</c:v>
                </c:pt>
                <c:pt idx="1266">
                  <c:v>1.784460582</c:v>
                </c:pt>
                <c:pt idx="1267">
                  <c:v>1.845975168</c:v>
                </c:pt>
                <c:pt idx="1268">
                  <c:v>1.92215178</c:v>
                </c:pt>
                <c:pt idx="1269">
                  <c:v>2.021748786</c:v>
                </c:pt>
                <c:pt idx="1270">
                  <c:v>2.145225294</c:v>
                </c:pt>
                <c:pt idx="1271">
                  <c:v>2.163528792</c:v>
                </c:pt>
                <c:pt idx="1272">
                  <c:v>2.251646136</c:v>
                </c:pt>
                <c:pt idx="1273">
                  <c:v>2.393314308</c:v>
                </c:pt>
                <c:pt idx="1274">
                  <c:v>2.493601938</c:v>
                </c:pt>
                <c:pt idx="1275">
                  <c:v>2.459261052</c:v>
                </c:pt>
                <c:pt idx="1276">
                  <c:v>2.317708638</c:v>
                </c:pt>
                <c:pt idx="1277">
                  <c:v>2.138287662</c:v>
                </c:pt>
                <c:pt idx="1278">
                  <c:v>1.943982954</c:v>
                </c:pt>
                <c:pt idx="1279">
                  <c:v>1.774342548</c:v>
                </c:pt>
                <c:pt idx="1280">
                  <c:v>1.600613334</c:v>
                </c:pt>
                <c:pt idx="1281">
                  <c:v>1.403461764</c:v>
                </c:pt>
                <c:pt idx="1282">
                  <c:v>1.208244726</c:v>
                </c:pt>
                <c:pt idx="1283">
                  <c:v>1.087269768</c:v>
                </c:pt>
                <c:pt idx="1284">
                  <c:v>1.068281532</c:v>
                </c:pt>
                <c:pt idx="1285">
                  <c:v>1.08522144</c:v>
                </c:pt>
                <c:pt idx="1286">
                  <c:v>1.092272868</c:v>
                </c:pt>
                <c:pt idx="1287">
                  <c:v>1.077145848</c:v>
                </c:pt>
                <c:pt idx="1288">
                  <c:v>1.062370026</c:v>
                </c:pt>
                <c:pt idx="1289">
                  <c:v>1.07078112</c:v>
                </c:pt>
                <c:pt idx="1290">
                  <c:v>1.136039202</c:v>
                </c:pt>
                <c:pt idx="1291">
                  <c:v>1.287034722</c:v>
                </c:pt>
                <c:pt idx="1292">
                  <c:v>1.405965276</c:v>
                </c:pt>
                <c:pt idx="1293">
                  <c:v>1.470652416</c:v>
                </c:pt>
                <c:pt idx="1294">
                  <c:v>1.503406044</c:v>
                </c:pt>
                <c:pt idx="1295">
                  <c:v>1.55138283</c:v>
                </c:pt>
                <c:pt idx="1296">
                  <c:v>1.690661286</c:v>
                </c:pt>
                <c:pt idx="1297">
                  <c:v>1.829827908</c:v>
                </c:pt>
                <c:pt idx="1298">
                  <c:v>1.903163544</c:v>
                </c:pt>
                <c:pt idx="1299">
                  <c:v>1.75274289</c:v>
                </c:pt>
                <c:pt idx="1300">
                  <c:v>1.69077312</c:v>
                </c:pt>
                <c:pt idx="1301">
                  <c:v>1.650073392</c:v>
                </c:pt>
                <c:pt idx="1302">
                  <c:v>1.605163212</c:v>
                </c:pt>
                <c:pt idx="1303">
                  <c:v>1.540007154</c:v>
                </c:pt>
                <c:pt idx="1304">
                  <c:v>1.446666966</c:v>
                </c:pt>
                <c:pt idx="1305">
                  <c:v>1.321140168</c:v>
                </c:pt>
                <c:pt idx="1306">
                  <c:v>1.195735014</c:v>
                </c:pt>
                <c:pt idx="1307">
                  <c:v>1.150365726</c:v>
                </c:pt>
                <c:pt idx="1308">
                  <c:v>1.1743551</c:v>
                </c:pt>
                <c:pt idx="1309">
                  <c:v>1.319093802</c:v>
                </c:pt>
                <c:pt idx="1310">
                  <c:v>1.75705929</c:v>
                </c:pt>
                <c:pt idx="1311">
                  <c:v>2.644244298</c:v>
                </c:pt>
                <c:pt idx="1312">
                  <c:v>3.979516752</c:v>
                </c:pt>
                <c:pt idx="1313">
                  <c:v>5.6027853</c:v>
                </c:pt>
                <c:pt idx="1314">
                  <c:v>7.025602194</c:v>
                </c:pt>
                <c:pt idx="1315">
                  <c:v>7.948260162</c:v>
                </c:pt>
                <c:pt idx="1316">
                  <c:v>8.587587672</c:v>
                </c:pt>
                <c:pt idx="1317">
                  <c:v>9.020085066</c:v>
                </c:pt>
                <c:pt idx="1318">
                  <c:v>9.371079018</c:v>
                </c:pt>
                <c:pt idx="1319">
                  <c:v>9.691699248</c:v>
                </c:pt>
                <c:pt idx="1320">
                  <c:v>9.964574208</c:v>
                </c:pt>
                <c:pt idx="1321">
                  <c:v>10.227331134</c:v>
                </c:pt>
                <c:pt idx="1322">
                  <c:v>10.50031989</c:v>
                </c:pt>
                <c:pt idx="1323">
                  <c:v>10.701799632</c:v>
                </c:pt>
                <c:pt idx="1324">
                  <c:v>10.978533846</c:v>
                </c:pt>
                <c:pt idx="1325">
                  <c:v>11.296215</c:v>
                </c:pt>
                <c:pt idx="1326">
                  <c:v>11.661641424</c:v>
                </c:pt>
                <c:pt idx="1327">
                  <c:v>12.006592416</c:v>
                </c:pt>
                <c:pt idx="1328">
                  <c:v>12.3481413</c:v>
                </c:pt>
                <c:pt idx="1329">
                  <c:v>12.529602756</c:v>
                </c:pt>
                <c:pt idx="1330">
                  <c:v>12.629321406</c:v>
                </c:pt>
                <c:pt idx="1331">
                  <c:v>12.745968192</c:v>
                </c:pt>
                <c:pt idx="1332">
                  <c:v>12.777356268</c:v>
                </c:pt>
                <c:pt idx="1333">
                  <c:v>12.675936564</c:v>
                </c:pt>
                <c:pt idx="1334">
                  <c:v>12.472304508</c:v>
                </c:pt>
                <c:pt idx="1335">
                  <c:v>12.156226308</c:v>
                </c:pt>
                <c:pt idx="1336">
                  <c:v>11.038684842</c:v>
                </c:pt>
                <c:pt idx="1337">
                  <c:v>11.038684842</c:v>
                </c:pt>
                <c:pt idx="1338">
                  <c:v>11.038684842</c:v>
                </c:pt>
                <c:pt idx="1339">
                  <c:v>11.038684842</c:v>
                </c:pt>
                <c:pt idx="1340">
                  <c:v>11.038684842</c:v>
                </c:pt>
                <c:pt idx="1341">
                  <c:v>10.835918028</c:v>
                </c:pt>
                <c:pt idx="1342">
                  <c:v>10.464272064</c:v>
                </c:pt>
                <c:pt idx="1343">
                  <c:v>10.136853504</c:v>
                </c:pt>
                <c:pt idx="1344">
                  <c:v>9.76179366</c:v>
                </c:pt>
                <c:pt idx="1345">
                  <c:v>9.338988546</c:v>
                </c:pt>
                <c:pt idx="1346">
                  <c:v>9.042369462</c:v>
                </c:pt>
                <c:pt idx="1347">
                  <c:v>8.830914912</c:v>
                </c:pt>
                <c:pt idx="1348">
                  <c:v>8.663791752</c:v>
                </c:pt>
                <c:pt idx="1349">
                  <c:v>8.496668592</c:v>
                </c:pt>
                <c:pt idx="1350">
                  <c:v>8.278500078</c:v>
                </c:pt>
                <c:pt idx="1351">
                  <c:v>8.223927048</c:v>
                </c:pt>
                <c:pt idx="1352">
                  <c:v>8.227113336</c:v>
                </c:pt>
                <c:pt idx="1353">
                  <c:v>8.239623048</c:v>
                </c:pt>
                <c:pt idx="1354">
                  <c:v>8.316586422</c:v>
                </c:pt>
                <c:pt idx="1355">
                  <c:v>8.432211006</c:v>
                </c:pt>
                <c:pt idx="1356">
                  <c:v>8.457560046</c:v>
                </c:pt>
                <c:pt idx="1357">
                  <c:v>8.456424048</c:v>
                </c:pt>
                <c:pt idx="1358">
                  <c:v>8.466997266</c:v>
                </c:pt>
                <c:pt idx="1359">
                  <c:v>8.439715656</c:v>
                </c:pt>
                <c:pt idx="1360">
                  <c:v>8.463810978</c:v>
                </c:pt>
                <c:pt idx="1361">
                  <c:v>8.508719196</c:v>
                </c:pt>
                <c:pt idx="1362">
                  <c:v>8.478820278</c:v>
                </c:pt>
                <c:pt idx="1363">
                  <c:v>8.473479714</c:v>
                </c:pt>
                <c:pt idx="1364">
                  <c:v>8.438344218</c:v>
                </c:pt>
                <c:pt idx="1365">
                  <c:v>8.380708506</c:v>
                </c:pt>
                <c:pt idx="1366">
                  <c:v>8.2617858</c:v>
                </c:pt>
                <c:pt idx="1367">
                  <c:v>8.183686428</c:v>
                </c:pt>
                <c:pt idx="1368">
                  <c:v>8.047825776</c:v>
                </c:pt>
                <c:pt idx="1369">
                  <c:v>7.99370793</c:v>
                </c:pt>
                <c:pt idx="1370">
                  <c:v>7.973699454</c:v>
                </c:pt>
                <c:pt idx="1371">
                  <c:v>7.970522976</c:v>
                </c:pt>
                <c:pt idx="1372">
                  <c:v>7.898890356</c:v>
                </c:pt>
                <c:pt idx="1373">
                  <c:v>7.803513612</c:v>
                </c:pt>
                <c:pt idx="1374">
                  <c:v>7.742236428</c:v>
                </c:pt>
                <c:pt idx="1375">
                  <c:v>7.742462058</c:v>
                </c:pt>
                <c:pt idx="1376">
                  <c:v>7.742803446</c:v>
                </c:pt>
                <c:pt idx="1377">
                  <c:v>7.742803446</c:v>
                </c:pt>
                <c:pt idx="1378">
                  <c:v>7.671284622</c:v>
                </c:pt>
                <c:pt idx="1379">
                  <c:v>7.599775608</c:v>
                </c:pt>
                <c:pt idx="1380">
                  <c:v>7.517920968</c:v>
                </c:pt>
                <c:pt idx="1381">
                  <c:v>7.490753154</c:v>
                </c:pt>
                <c:pt idx="1382">
                  <c:v>7.494053238</c:v>
                </c:pt>
                <c:pt idx="1383">
                  <c:v>7.473589578</c:v>
                </c:pt>
                <c:pt idx="1384">
                  <c:v>7.422544224</c:v>
                </c:pt>
                <c:pt idx="1385">
                  <c:v>7.36808499</c:v>
                </c:pt>
                <c:pt idx="1386">
                  <c:v>7.31009808</c:v>
                </c:pt>
                <c:pt idx="1387">
                  <c:v>7.2930483</c:v>
                </c:pt>
                <c:pt idx="1388">
                  <c:v>7.402080564</c:v>
                </c:pt>
                <c:pt idx="1389">
                  <c:v>7.524748728</c:v>
                </c:pt>
                <c:pt idx="1390">
                  <c:v>7.623539352</c:v>
                </c:pt>
                <c:pt idx="1391">
                  <c:v>7.715512026</c:v>
                </c:pt>
                <c:pt idx="1392">
                  <c:v>7.779863664</c:v>
                </c:pt>
                <c:pt idx="1393">
                  <c:v>7.875022626</c:v>
                </c:pt>
                <c:pt idx="1394">
                  <c:v>7.9834761</c:v>
                </c:pt>
                <c:pt idx="1395">
                  <c:v>8.04976227</c:v>
                </c:pt>
                <c:pt idx="1396">
                  <c:v>8.015543028</c:v>
                </c:pt>
                <c:pt idx="1397">
                  <c:v>7.92401769</c:v>
                </c:pt>
                <c:pt idx="1398">
                  <c:v>7.825901994</c:v>
                </c:pt>
                <c:pt idx="1399">
                  <c:v>7.708811796</c:v>
                </c:pt>
                <c:pt idx="1400">
                  <c:v>7.528042926</c:v>
                </c:pt>
                <c:pt idx="1401">
                  <c:v>7.3988982</c:v>
                </c:pt>
                <c:pt idx="1402">
                  <c:v>7.304078664</c:v>
                </c:pt>
                <c:pt idx="1403">
                  <c:v>7.192666494</c:v>
                </c:pt>
                <c:pt idx="1404">
                  <c:v>7.047256788</c:v>
                </c:pt>
                <c:pt idx="1405">
                  <c:v>6.905374758</c:v>
                </c:pt>
                <c:pt idx="1406">
                  <c:v>6.811581348</c:v>
                </c:pt>
                <c:pt idx="1407">
                  <c:v>6.804190494</c:v>
                </c:pt>
                <c:pt idx="1408">
                  <c:v>6.860346858</c:v>
                </c:pt>
                <c:pt idx="1409">
                  <c:v>6.966873648</c:v>
                </c:pt>
                <c:pt idx="1410">
                  <c:v>7.086934314</c:v>
                </c:pt>
                <c:pt idx="1411">
                  <c:v>7.200053424</c:v>
                </c:pt>
                <c:pt idx="1412">
                  <c:v>7.39479762</c:v>
                </c:pt>
                <c:pt idx="1413">
                  <c:v>7.698689838</c:v>
                </c:pt>
                <c:pt idx="1414">
                  <c:v>8.053513614</c:v>
                </c:pt>
                <c:pt idx="1415">
                  <c:v>8.469614574</c:v>
                </c:pt>
                <c:pt idx="1416">
                  <c:v>8.837960454</c:v>
                </c:pt>
                <c:pt idx="1417">
                  <c:v>9.114457266</c:v>
                </c:pt>
                <c:pt idx="1418">
                  <c:v>9.278166546</c:v>
                </c:pt>
                <c:pt idx="1419">
                  <c:v>9.335916054</c:v>
                </c:pt>
                <c:pt idx="1420">
                  <c:v>9.400720914</c:v>
                </c:pt>
                <c:pt idx="1421">
                  <c:v>9.424598454</c:v>
                </c:pt>
                <c:pt idx="1422">
                  <c:v>9.434830284</c:v>
                </c:pt>
                <c:pt idx="1423">
                  <c:v>9.393902964</c:v>
                </c:pt>
                <c:pt idx="1424">
                  <c:v>9.30533436</c:v>
                </c:pt>
                <c:pt idx="1425">
                  <c:v>9.24394338</c:v>
                </c:pt>
                <c:pt idx="1426">
                  <c:v>9.138324996</c:v>
                </c:pt>
                <c:pt idx="1427">
                  <c:v>9.077161608</c:v>
                </c:pt>
                <c:pt idx="1428">
                  <c:v>9.022588578</c:v>
                </c:pt>
                <c:pt idx="1429">
                  <c:v>8.984961342</c:v>
                </c:pt>
                <c:pt idx="1430">
                  <c:v>8.899806618</c:v>
                </c:pt>
                <c:pt idx="1431">
                  <c:v>8.824883724</c:v>
                </c:pt>
                <c:pt idx="1432">
                  <c:v>8.719161354</c:v>
                </c:pt>
                <c:pt idx="1433">
                  <c:v>8.59307931</c:v>
                </c:pt>
                <c:pt idx="1434">
                  <c:v>8.484160842</c:v>
                </c:pt>
                <c:pt idx="1435">
                  <c:v>8.344329102</c:v>
                </c:pt>
                <c:pt idx="1436">
                  <c:v>8.221774734</c:v>
                </c:pt>
                <c:pt idx="1437">
                  <c:v>8.15025591</c:v>
                </c:pt>
                <c:pt idx="1438">
                  <c:v>8.14003389</c:v>
                </c:pt>
                <c:pt idx="1439">
                  <c:v>8.143551756</c:v>
                </c:pt>
                <c:pt idx="1440">
                  <c:v>8.109442386</c:v>
                </c:pt>
                <c:pt idx="1441">
                  <c:v>8.06522283</c:v>
                </c:pt>
                <c:pt idx="1442">
                  <c:v>8.00723592</c:v>
                </c:pt>
                <c:pt idx="1443">
                  <c:v>7.956190566</c:v>
                </c:pt>
                <c:pt idx="1444">
                  <c:v>7.94584494</c:v>
                </c:pt>
                <c:pt idx="1445">
                  <c:v>7.942554666</c:v>
                </c:pt>
                <c:pt idx="1446">
                  <c:v>7.990299936</c:v>
                </c:pt>
                <c:pt idx="1447">
                  <c:v>7.96290453</c:v>
                </c:pt>
                <c:pt idx="1448">
                  <c:v>7.891385706</c:v>
                </c:pt>
                <c:pt idx="1449">
                  <c:v>7.775431506</c:v>
                </c:pt>
                <c:pt idx="1450">
                  <c:v>7.734617982</c:v>
                </c:pt>
                <c:pt idx="1451">
                  <c:v>7.812944946</c:v>
                </c:pt>
                <c:pt idx="1452">
                  <c:v>7.908445296</c:v>
                </c:pt>
                <c:pt idx="1453">
                  <c:v>7.973250156</c:v>
                </c:pt>
                <c:pt idx="1454">
                  <c:v>7.983595782</c:v>
                </c:pt>
                <c:pt idx="1455">
                  <c:v>8.044986762</c:v>
                </c:pt>
                <c:pt idx="1456">
                  <c:v>8.174700468</c:v>
                </c:pt>
                <c:pt idx="1457">
                  <c:v>7.639572816</c:v>
                </c:pt>
                <c:pt idx="1458">
                  <c:v>7.366717476</c:v>
                </c:pt>
                <c:pt idx="1459">
                  <c:v>7.366717476</c:v>
                </c:pt>
                <c:pt idx="1460">
                  <c:v>7.366717476</c:v>
                </c:pt>
                <c:pt idx="1461">
                  <c:v>7.366717476</c:v>
                </c:pt>
                <c:pt idx="1462">
                  <c:v>7.366717476</c:v>
                </c:pt>
                <c:pt idx="1463">
                  <c:v>8.151574374</c:v>
                </c:pt>
                <c:pt idx="1464">
                  <c:v>8.257080924</c:v>
                </c:pt>
                <c:pt idx="1465">
                  <c:v>8.328362346</c:v>
                </c:pt>
                <c:pt idx="1466">
                  <c:v>8.35212609</c:v>
                </c:pt>
                <c:pt idx="1467">
                  <c:v>8.42717259</c:v>
                </c:pt>
                <c:pt idx="1468">
                  <c:v>8.444563758</c:v>
                </c:pt>
                <c:pt idx="1469">
                  <c:v>8.567469324</c:v>
                </c:pt>
                <c:pt idx="1470">
                  <c:v>8.72448426</c:v>
                </c:pt>
                <c:pt idx="1471">
                  <c:v>8.85750786</c:v>
                </c:pt>
                <c:pt idx="1472">
                  <c:v>8.936070264</c:v>
                </c:pt>
                <c:pt idx="1473">
                  <c:v>9.041802444</c:v>
                </c:pt>
                <c:pt idx="1474">
                  <c:v>9.185057874</c:v>
                </c:pt>
                <c:pt idx="1475">
                  <c:v>9.393127974</c:v>
                </c:pt>
                <c:pt idx="1476">
                  <c:v>9.536383404</c:v>
                </c:pt>
                <c:pt idx="1477">
                  <c:v>9.66588129</c:v>
                </c:pt>
                <c:pt idx="1478">
                  <c:v>9.703516374</c:v>
                </c:pt>
                <c:pt idx="1479">
                  <c:v>9.77525298</c:v>
                </c:pt>
                <c:pt idx="1480">
                  <c:v>9.799016724</c:v>
                </c:pt>
                <c:pt idx="1481">
                  <c:v>9.829712214</c:v>
                </c:pt>
                <c:pt idx="1482">
                  <c:v>9.737625744</c:v>
                </c:pt>
                <c:pt idx="1483">
                  <c:v>9.570492774</c:v>
                </c:pt>
                <c:pt idx="1484">
                  <c:v>9.369478026</c:v>
                </c:pt>
                <c:pt idx="1485">
                  <c:v>9.089785116</c:v>
                </c:pt>
                <c:pt idx="1486">
                  <c:v>8.868079116</c:v>
                </c:pt>
                <c:pt idx="1487">
                  <c:v>8.660018826</c:v>
                </c:pt>
                <c:pt idx="1488">
                  <c:v>8.48254023</c:v>
                </c:pt>
                <c:pt idx="1489">
                  <c:v>8.329156956</c:v>
                </c:pt>
                <c:pt idx="1490">
                  <c:v>8.12439675</c:v>
                </c:pt>
                <c:pt idx="1491">
                  <c:v>7.848231516</c:v>
                </c:pt>
                <c:pt idx="1492">
                  <c:v>7.568538606</c:v>
                </c:pt>
                <c:pt idx="1493">
                  <c:v>7.288959492</c:v>
                </c:pt>
                <c:pt idx="1494">
                  <c:v>7.005976308</c:v>
                </c:pt>
                <c:pt idx="1495">
                  <c:v>6.777442548</c:v>
                </c:pt>
                <c:pt idx="1496">
                  <c:v>6.596777664</c:v>
                </c:pt>
                <c:pt idx="1497">
                  <c:v>6.477399774</c:v>
                </c:pt>
                <c:pt idx="1498">
                  <c:v>6.439876524</c:v>
                </c:pt>
                <c:pt idx="1499">
                  <c:v>6.388603578</c:v>
                </c:pt>
                <c:pt idx="1500">
                  <c:v>6.358021884</c:v>
                </c:pt>
                <c:pt idx="1501">
                  <c:v>6.282985194</c:v>
                </c:pt>
                <c:pt idx="1502">
                  <c:v>6.197706864</c:v>
                </c:pt>
                <c:pt idx="1503">
                  <c:v>6.184061154</c:v>
                </c:pt>
                <c:pt idx="1504">
                  <c:v>6.248875824</c:v>
                </c:pt>
                <c:pt idx="1505">
                  <c:v>6.272753364</c:v>
                </c:pt>
                <c:pt idx="1506">
                  <c:v>6.296621094</c:v>
                </c:pt>
                <c:pt idx="1507">
                  <c:v>6.296621094</c:v>
                </c:pt>
                <c:pt idx="1508">
                  <c:v>6.31379448</c:v>
                </c:pt>
                <c:pt idx="1509">
                  <c:v>6.310494396</c:v>
                </c:pt>
                <c:pt idx="1510">
                  <c:v>6.344603766</c:v>
                </c:pt>
                <c:pt idx="1511">
                  <c:v>6.446931876</c:v>
                </c:pt>
                <c:pt idx="1512">
                  <c:v>6.53891436</c:v>
                </c:pt>
                <c:pt idx="1513">
                  <c:v>6.535728072</c:v>
                </c:pt>
                <c:pt idx="1514">
                  <c:v>6.603946812</c:v>
                </c:pt>
                <c:pt idx="1515">
                  <c:v>6.685801452</c:v>
                </c:pt>
                <c:pt idx="1516">
                  <c:v>6.78790197</c:v>
                </c:pt>
                <c:pt idx="1517">
                  <c:v>6.849416556</c:v>
                </c:pt>
                <c:pt idx="1518">
                  <c:v>6.880225842</c:v>
                </c:pt>
                <c:pt idx="1519">
                  <c:v>6.856462098</c:v>
                </c:pt>
                <c:pt idx="1520">
                  <c:v>6.887157588</c:v>
                </c:pt>
                <c:pt idx="1521">
                  <c:v>7.061004522</c:v>
                </c:pt>
                <c:pt idx="1522">
                  <c:v>7.091700012</c:v>
                </c:pt>
                <c:pt idx="1523">
                  <c:v>7.057704438</c:v>
                </c:pt>
                <c:pt idx="1524">
                  <c:v>7.064636184</c:v>
                </c:pt>
                <c:pt idx="1525">
                  <c:v>7.08180957</c:v>
                </c:pt>
                <c:pt idx="1526">
                  <c:v>7.11932301</c:v>
                </c:pt>
                <c:pt idx="1527">
                  <c:v>7.19095563</c:v>
                </c:pt>
                <c:pt idx="1528">
                  <c:v>7.2694062</c:v>
                </c:pt>
                <c:pt idx="1529">
                  <c:v>7.3137474</c:v>
                </c:pt>
                <c:pt idx="1530">
                  <c:v>7.35467472</c:v>
                </c:pt>
                <c:pt idx="1531">
                  <c:v>7.39219797</c:v>
                </c:pt>
                <c:pt idx="1532">
                  <c:v>7.45018488</c:v>
                </c:pt>
                <c:pt idx="1533">
                  <c:v>7.528749246</c:v>
                </c:pt>
                <c:pt idx="1534">
                  <c:v>7.6241358</c:v>
                </c:pt>
                <c:pt idx="1535">
                  <c:v>7.70940432</c:v>
                </c:pt>
                <c:pt idx="1536">
                  <c:v>7.7571594</c:v>
                </c:pt>
                <c:pt idx="1537">
                  <c:v>7.74351369</c:v>
                </c:pt>
                <c:pt idx="1538">
                  <c:v>7.66506312</c:v>
                </c:pt>
                <c:pt idx="1539">
                  <c:v>7.54568523</c:v>
                </c:pt>
                <c:pt idx="1540">
                  <c:v>7.3580886</c:v>
                </c:pt>
                <c:pt idx="1541">
                  <c:v>7.11250506</c:v>
                </c:pt>
                <c:pt idx="1542">
                  <c:v>6.78847095</c:v>
                </c:pt>
                <c:pt idx="1543">
                  <c:v>6.35870466</c:v>
                </c:pt>
                <c:pt idx="1544">
                  <c:v>5.792614686</c:v>
                </c:pt>
                <c:pt idx="1545">
                  <c:v>5.189001462</c:v>
                </c:pt>
                <c:pt idx="1546">
                  <c:v>4.622911488</c:v>
                </c:pt>
                <c:pt idx="1547">
                  <c:v>4.083999138</c:v>
                </c:pt>
                <c:pt idx="1548">
                  <c:v>3.650818968</c:v>
                </c:pt>
                <c:pt idx="1549">
                  <c:v>3.299607234</c:v>
                </c:pt>
                <c:pt idx="1550">
                  <c:v>2.982400884</c:v>
                </c:pt>
                <c:pt idx="1551">
                  <c:v>2.70963972</c:v>
                </c:pt>
                <c:pt idx="1552">
                  <c:v>2.409710742</c:v>
                </c:pt>
                <c:pt idx="1553">
                  <c:v>2.215296162</c:v>
                </c:pt>
                <c:pt idx="1554">
                  <c:v>2.119786002</c:v>
                </c:pt>
                <c:pt idx="1555">
                  <c:v>2.070218034</c:v>
                </c:pt>
                <c:pt idx="1556">
                  <c:v>1.938559986</c:v>
                </c:pt>
                <c:pt idx="1557">
                  <c:v>1.828725264</c:v>
                </c:pt>
                <c:pt idx="1558">
                  <c:v>1.779610518</c:v>
                </c:pt>
                <c:pt idx="1559">
                  <c:v>1.814512536</c:v>
                </c:pt>
                <c:pt idx="1560">
                  <c:v>1.901723436</c:v>
                </c:pt>
                <c:pt idx="1561">
                  <c:v>2.019051036</c:v>
                </c:pt>
                <c:pt idx="1562">
                  <c:v>2.07771876</c:v>
                </c:pt>
                <c:pt idx="1563">
                  <c:v>2.079771012</c:v>
                </c:pt>
                <c:pt idx="1564">
                  <c:v>2.073629952</c:v>
                </c:pt>
                <c:pt idx="1565">
                  <c:v>2.06805591</c:v>
                </c:pt>
                <c:pt idx="1566">
                  <c:v>2.205855018</c:v>
                </c:pt>
                <c:pt idx="1567">
                  <c:v>2.51113437</c:v>
                </c:pt>
                <c:pt idx="1568">
                  <c:v>3.12349419</c:v>
                </c:pt>
                <c:pt idx="1569">
                  <c:v>3.830571522</c:v>
                </c:pt>
                <c:pt idx="1570">
                  <c:v>4.357998324</c:v>
                </c:pt>
                <c:pt idx="1571">
                  <c:v>4.595280642</c:v>
                </c:pt>
                <c:pt idx="1572">
                  <c:v>4.575272166</c:v>
                </c:pt>
                <c:pt idx="1573">
                  <c:v>4.481706348</c:v>
                </c:pt>
                <c:pt idx="1574">
                  <c:v>4.467491658</c:v>
                </c:pt>
                <c:pt idx="1575">
                  <c:v>4.71113478</c:v>
                </c:pt>
                <c:pt idx="1576">
                  <c:v>5.266883052</c:v>
                </c:pt>
                <c:pt idx="1577">
                  <c:v>6.026481162</c:v>
                </c:pt>
                <c:pt idx="1578">
                  <c:v>6.893188776</c:v>
                </c:pt>
                <c:pt idx="1579">
                  <c:v>6.834291498</c:v>
                </c:pt>
                <c:pt idx="1580">
                  <c:v>6.942421242</c:v>
                </c:pt>
                <c:pt idx="1581">
                  <c:v>6.942421242</c:v>
                </c:pt>
                <c:pt idx="1582">
                  <c:v>6.942421242</c:v>
                </c:pt>
                <c:pt idx="1583">
                  <c:v>6.942421242</c:v>
                </c:pt>
                <c:pt idx="1584">
                  <c:v>6.942421242</c:v>
                </c:pt>
                <c:pt idx="1585">
                  <c:v>7.913301246</c:v>
                </c:pt>
                <c:pt idx="1586">
                  <c:v>8.010861696</c:v>
                </c:pt>
                <c:pt idx="1587">
                  <c:v>7.999833294</c:v>
                </c:pt>
                <c:pt idx="1588">
                  <c:v>8.026783326</c:v>
                </c:pt>
                <c:pt idx="1589">
                  <c:v>7.978800654</c:v>
                </c:pt>
                <c:pt idx="1590">
                  <c:v>7.889994648</c:v>
                </c:pt>
                <c:pt idx="1591">
                  <c:v>7.879650984</c:v>
                </c:pt>
                <c:pt idx="1592">
                  <c:v>7.865891478</c:v>
                </c:pt>
                <c:pt idx="1593">
                  <c:v>7.886251152</c:v>
                </c:pt>
                <c:pt idx="1594">
                  <c:v>7.893069102</c:v>
                </c:pt>
                <c:pt idx="1595">
                  <c:v>7.698634902</c:v>
                </c:pt>
                <c:pt idx="1596">
                  <c:v>7.439395842</c:v>
                </c:pt>
                <c:pt idx="1597">
                  <c:v>7.043937084</c:v>
                </c:pt>
                <c:pt idx="1598">
                  <c:v>6.586961778</c:v>
                </c:pt>
                <c:pt idx="1599">
                  <c:v>6.03800595</c:v>
                </c:pt>
                <c:pt idx="1600">
                  <c:v>5.540332878</c:v>
                </c:pt>
                <c:pt idx="1601">
                  <c:v>4.984663086</c:v>
                </c:pt>
                <c:pt idx="1602">
                  <c:v>4.53827277</c:v>
                </c:pt>
                <c:pt idx="1603">
                  <c:v>4.286306844</c:v>
                </c:pt>
                <c:pt idx="1604">
                  <c:v>4.123135152</c:v>
                </c:pt>
                <c:pt idx="1605">
                  <c:v>4.192046478</c:v>
                </c:pt>
                <c:pt idx="1606">
                  <c:v>4.68062568</c:v>
                </c:pt>
                <c:pt idx="1607">
                  <c:v>5.489844732</c:v>
                </c:pt>
                <c:pt idx="1608">
                  <c:v>6.30224811</c:v>
                </c:pt>
                <c:pt idx="1609">
                  <c:v>6.960814992</c:v>
                </c:pt>
                <c:pt idx="1610">
                  <c:v>7.404256422</c:v>
                </c:pt>
                <c:pt idx="1611">
                  <c:v>7.659977616</c:v>
                </c:pt>
                <c:pt idx="1612">
                  <c:v>7.727741172</c:v>
                </c:pt>
                <c:pt idx="1613">
                  <c:v>7.6454235</c:v>
                </c:pt>
                <c:pt idx="1614">
                  <c:v>7.556048514</c:v>
                </c:pt>
                <c:pt idx="1615">
                  <c:v>7.467252318</c:v>
                </c:pt>
                <c:pt idx="1616">
                  <c:v>7.381860192</c:v>
                </c:pt>
                <c:pt idx="1617">
                  <c:v>7.303523418</c:v>
                </c:pt>
                <c:pt idx="1618">
                  <c:v>7.204599378</c:v>
                </c:pt>
                <c:pt idx="1619">
                  <c:v>7.0206246</c:v>
                </c:pt>
                <c:pt idx="1620">
                  <c:v>6.85746468</c:v>
                </c:pt>
                <c:pt idx="1621">
                  <c:v>6.680770884</c:v>
                </c:pt>
                <c:pt idx="1622">
                  <c:v>6.579229536</c:v>
                </c:pt>
                <c:pt idx="1623">
                  <c:v>6.498161658</c:v>
                </c:pt>
                <c:pt idx="1624">
                  <c:v>6.372864414</c:v>
                </c:pt>
                <c:pt idx="1625">
                  <c:v>6.271664454</c:v>
                </c:pt>
                <c:pt idx="1626">
                  <c:v>6.119530974</c:v>
                </c:pt>
                <c:pt idx="1627">
                  <c:v>6.018682212</c:v>
                </c:pt>
                <c:pt idx="1628">
                  <c:v>5.965690554</c:v>
                </c:pt>
                <c:pt idx="1629">
                  <c:v>5.967964512</c:v>
                </c:pt>
                <c:pt idx="1630">
                  <c:v>6.015262446</c:v>
                </c:pt>
                <c:pt idx="1631">
                  <c:v>6.010035678</c:v>
                </c:pt>
                <c:pt idx="1632">
                  <c:v>6.017991588</c:v>
                </c:pt>
                <c:pt idx="1633">
                  <c:v>6.138525096</c:v>
                </c:pt>
                <c:pt idx="1634">
                  <c:v>6.388328898</c:v>
                </c:pt>
                <c:pt idx="1635">
                  <c:v>6.689187864</c:v>
                </c:pt>
                <c:pt idx="1636">
                  <c:v>7.02721692</c:v>
                </c:pt>
                <c:pt idx="1637">
                  <c:v>7.375489578</c:v>
                </c:pt>
                <c:pt idx="1638">
                  <c:v>7.569923778</c:v>
                </c:pt>
                <c:pt idx="1639">
                  <c:v>7.780952574</c:v>
                </c:pt>
                <c:pt idx="1640">
                  <c:v>7.86896397</c:v>
                </c:pt>
                <c:pt idx="1641">
                  <c:v>7.896141594</c:v>
                </c:pt>
                <c:pt idx="1642">
                  <c:v>7.875099144</c:v>
                </c:pt>
                <c:pt idx="1643">
                  <c:v>7.7183118</c:v>
                </c:pt>
                <c:pt idx="1644">
                  <c:v>7.70182119</c:v>
                </c:pt>
                <c:pt idx="1645">
                  <c:v>7.685102988</c:v>
                </c:pt>
                <c:pt idx="1646">
                  <c:v>7.688630664</c:v>
                </c:pt>
                <c:pt idx="1647">
                  <c:v>7.72990722</c:v>
                </c:pt>
                <c:pt idx="1648">
                  <c:v>7.967774214</c:v>
                </c:pt>
                <c:pt idx="1649">
                  <c:v>8.329568976</c:v>
                </c:pt>
                <c:pt idx="1650">
                  <c:v>8.418261186</c:v>
                </c:pt>
                <c:pt idx="1651">
                  <c:v>8.657150382</c:v>
                </c:pt>
                <c:pt idx="1652">
                  <c:v>9.04237731</c:v>
                </c:pt>
                <c:pt idx="1653">
                  <c:v>9.291498336</c:v>
                </c:pt>
                <c:pt idx="1654">
                  <c:v>9.76552146</c:v>
                </c:pt>
                <c:pt idx="1655">
                  <c:v>10.19930004</c:v>
                </c:pt>
                <c:pt idx="1656">
                  <c:v>10.399641822</c:v>
                </c:pt>
                <c:pt idx="1657">
                  <c:v>10.651607748</c:v>
                </c:pt>
                <c:pt idx="1658">
                  <c:v>10.603968426</c:v>
                </c:pt>
                <c:pt idx="1659">
                  <c:v>10.530744624</c:v>
                </c:pt>
                <c:pt idx="1660">
                  <c:v>10.873445202</c:v>
                </c:pt>
                <c:pt idx="1661">
                  <c:v>11.173729302</c:v>
                </c:pt>
                <c:pt idx="1662">
                  <c:v>11.358957798</c:v>
                </c:pt>
                <c:pt idx="1663">
                  <c:v>11.565889938</c:v>
                </c:pt>
                <c:pt idx="1664">
                  <c:v>11.667658878</c:v>
                </c:pt>
                <c:pt idx="1665">
                  <c:v>11.735991414</c:v>
                </c:pt>
                <c:pt idx="1666">
                  <c:v>11.773400868</c:v>
                </c:pt>
                <c:pt idx="1667">
                  <c:v>11.817288846</c:v>
                </c:pt>
                <c:pt idx="1668">
                  <c:v>11.8546983</c:v>
                </c:pt>
                <c:pt idx="1669">
                  <c:v>11.793525102</c:v>
                </c:pt>
                <c:pt idx="1670">
                  <c:v>11.780105022</c:v>
                </c:pt>
                <c:pt idx="1671">
                  <c:v>11.780332614</c:v>
                </c:pt>
                <c:pt idx="1672">
                  <c:v>11.923484058</c:v>
                </c:pt>
                <c:pt idx="1673">
                  <c:v>12.001716846</c:v>
                </c:pt>
                <c:pt idx="1674">
                  <c:v>12.018766626</c:v>
                </c:pt>
                <c:pt idx="1675">
                  <c:v>12.025594386</c:v>
                </c:pt>
                <c:pt idx="1676">
                  <c:v>12.059931348</c:v>
                </c:pt>
                <c:pt idx="1677">
                  <c:v>12.17272869</c:v>
                </c:pt>
                <c:pt idx="1678">
                  <c:v>12.343503132</c:v>
                </c:pt>
                <c:pt idx="1679">
                  <c:v>12.626743338</c:v>
                </c:pt>
                <c:pt idx="1680">
                  <c:v>12.770122374</c:v>
                </c:pt>
                <c:pt idx="1681">
                  <c:v>12.876205752</c:v>
                </c:pt>
                <c:pt idx="1682">
                  <c:v>13.064267376</c:v>
                </c:pt>
                <c:pt idx="1683">
                  <c:v>13.323734028</c:v>
                </c:pt>
                <c:pt idx="1684">
                  <c:v>13.58321049</c:v>
                </c:pt>
                <c:pt idx="1685">
                  <c:v>13.692480156</c:v>
                </c:pt>
                <c:pt idx="1686">
                  <c:v>13.788329742</c:v>
                </c:pt>
                <c:pt idx="1687">
                  <c:v>13.962973248</c:v>
                </c:pt>
                <c:pt idx="1688">
                  <c:v>13.970360178</c:v>
                </c:pt>
                <c:pt idx="1689">
                  <c:v>13.851551268</c:v>
                </c:pt>
                <c:pt idx="1690">
                  <c:v>13.623574716</c:v>
                </c:pt>
                <c:pt idx="1691">
                  <c:v>13.293262206</c:v>
                </c:pt>
                <c:pt idx="1692">
                  <c:v>12.819921858</c:v>
                </c:pt>
                <c:pt idx="1693">
                  <c:v>12.3229296</c:v>
                </c:pt>
                <c:pt idx="1694">
                  <c:v>11.989440612</c:v>
                </c:pt>
                <c:pt idx="1695">
                  <c:v>11.605010256</c:v>
                </c:pt>
                <c:pt idx="1696">
                  <c:v>11.34701118</c:v>
                </c:pt>
                <c:pt idx="1697">
                  <c:v>11.048663574</c:v>
                </c:pt>
                <c:pt idx="1698">
                  <c:v>10.77361668</c:v>
                </c:pt>
                <c:pt idx="1699">
                  <c:v>10.521878346</c:v>
                </c:pt>
                <c:pt idx="1700">
                  <c:v>9.697418478</c:v>
                </c:pt>
                <c:pt idx="1701">
                  <c:v>9.197808912</c:v>
                </c:pt>
                <c:pt idx="1702">
                  <c:v>9.197808912</c:v>
                </c:pt>
                <c:pt idx="1703">
                  <c:v>9.197808912</c:v>
                </c:pt>
                <c:pt idx="1704">
                  <c:v>9.197808912</c:v>
                </c:pt>
                <c:pt idx="1705">
                  <c:v>10.193206068</c:v>
                </c:pt>
                <c:pt idx="1706">
                  <c:v>10.1866059</c:v>
                </c:pt>
                <c:pt idx="1707">
                  <c:v>10.176487866</c:v>
                </c:pt>
                <c:pt idx="1708">
                  <c:v>10.278815976</c:v>
                </c:pt>
                <c:pt idx="1709">
                  <c:v>10.480399704</c:v>
                </c:pt>
                <c:pt idx="1710">
                  <c:v>10.678569552</c:v>
                </c:pt>
                <c:pt idx="1711">
                  <c:v>10.937912598</c:v>
                </c:pt>
                <c:pt idx="1712">
                  <c:v>11.200090734</c:v>
                </c:pt>
                <c:pt idx="1713">
                  <c:v>11.544360912</c:v>
                </c:pt>
                <c:pt idx="1714">
                  <c:v>11.867370858</c:v>
                </c:pt>
                <c:pt idx="1715">
                  <c:v>12.35114316</c:v>
                </c:pt>
                <c:pt idx="1716">
                  <c:v>13.08277296</c:v>
                </c:pt>
                <c:pt idx="1717">
                  <c:v>13.588378398</c:v>
                </c:pt>
                <c:pt idx="1718">
                  <c:v>14.005760544</c:v>
                </c:pt>
                <c:pt idx="1719">
                  <c:v>14.572870758</c:v>
                </c:pt>
                <c:pt idx="1720">
                  <c:v>15.150556152</c:v>
                </c:pt>
                <c:pt idx="1721">
                  <c:v>15.523141914</c:v>
                </c:pt>
                <c:pt idx="1722">
                  <c:v>15.983034714</c:v>
                </c:pt>
                <c:pt idx="1723">
                  <c:v>16.210430514</c:v>
                </c:pt>
                <c:pt idx="1724">
                  <c:v>16.10640135</c:v>
                </c:pt>
                <c:pt idx="1725">
                  <c:v>15.918690924</c:v>
                </c:pt>
                <c:pt idx="1726">
                  <c:v>15.52370697</c:v>
                </c:pt>
                <c:pt idx="1727">
                  <c:v>15.186603978</c:v>
                </c:pt>
                <c:pt idx="1728">
                  <c:v>14.83835094</c:v>
                </c:pt>
                <c:pt idx="1729">
                  <c:v>14.587883982</c:v>
                </c:pt>
                <c:pt idx="1730">
                  <c:v>14.333090814</c:v>
                </c:pt>
                <c:pt idx="1731">
                  <c:v>13.802577786</c:v>
                </c:pt>
                <c:pt idx="1732">
                  <c:v>13.479350058</c:v>
                </c:pt>
                <c:pt idx="1733">
                  <c:v>13.275035226</c:v>
                </c:pt>
                <c:pt idx="1734">
                  <c:v>13.12200315</c:v>
                </c:pt>
                <c:pt idx="1735">
                  <c:v>13.033773972</c:v>
                </c:pt>
                <c:pt idx="1736">
                  <c:v>12.897564084</c:v>
                </c:pt>
                <c:pt idx="1737">
                  <c:v>12.764540484</c:v>
                </c:pt>
                <c:pt idx="1738">
                  <c:v>12.67597188</c:v>
                </c:pt>
                <c:pt idx="1739">
                  <c:v>12.62481273</c:v>
                </c:pt>
                <c:pt idx="1740">
                  <c:v>12.737145078</c:v>
                </c:pt>
                <c:pt idx="1741">
                  <c:v>12.856409172</c:v>
                </c:pt>
                <c:pt idx="1742">
                  <c:v>12.979428534</c:v>
                </c:pt>
                <c:pt idx="1743">
                  <c:v>13.119156288</c:v>
                </c:pt>
                <c:pt idx="1744">
                  <c:v>13.498787592</c:v>
                </c:pt>
                <c:pt idx="1745">
                  <c:v>14.044527702</c:v>
                </c:pt>
                <c:pt idx="1746">
                  <c:v>14.757628374</c:v>
                </c:pt>
                <c:pt idx="1747">
                  <c:v>15.490396134</c:v>
                </c:pt>
                <c:pt idx="1748">
                  <c:v>16.029090702</c:v>
                </c:pt>
                <c:pt idx="1749">
                  <c:v>16.185868236</c:v>
                </c:pt>
                <c:pt idx="1750">
                  <c:v>15.916520952</c:v>
                </c:pt>
                <c:pt idx="1751">
                  <c:v>15.397958466</c:v>
                </c:pt>
                <c:pt idx="1752">
                  <c:v>14.825050542</c:v>
                </c:pt>
                <c:pt idx="1753">
                  <c:v>14.108763582</c:v>
                </c:pt>
                <c:pt idx="1754">
                  <c:v>13.58246493</c:v>
                </c:pt>
                <c:pt idx="1755">
                  <c:v>13.24217565</c:v>
                </c:pt>
                <c:pt idx="1756">
                  <c:v>13.095733932</c:v>
                </c:pt>
                <c:pt idx="1757">
                  <c:v>13.23456309</c:v>
                </c:pt>
                <c:pt idx="1758">
                  <c:v>13.386457206</c:v>
                </c:pt>
                <c:pt idx="1759">
                  <c:v>13.672065546</c:v>
                </c:pt>
                <c:pt idx="1760">
                  <c:v>13.915481076</c:v>
                </c:pt>
                <c:pt idx="1761">
                  <c:v>13.98427272</c:v>
                </c:pt>
                <c:pt idx="1762">
                  <c:v>13.935152088</c:v>
                </c:pt>
                <c:pt idx="1763">
                  <c:v>13.876484364</c:v>
                </c:pt>
                <c:pt idx="1764">
                  <c:v>13.804520166</c:v>
                </c:pt>
                <c:pt idx="1765">
                  <c:v>13.677973128</c:v>
                </c:pt>
                <c:pt idx="1766">
                  <c:v>13.565299392</c:v>
                </c:pt>
                <c:pt idx="1767">
                  <c:v>13.343593392</c:v>
                </c:pt>
                <c:pt idx="1768">
                  <c:v>13.152582882</c:v>
                </c:pt>
                <c:pt idx="1769">
                  <c:v>12.992277672</c:v>
                </c:pt>
                <c:pt idx="1770">
                  <c:v>12.886421886</c:v>
                </c:pt>
                <c:pt idx="1771">
                  <c:v>12.709170882</c:v>
                </c:pt>
                <c:pt idx="1772">
                  <c:v>12.558983706</c:v>
                </c:pt>
                <c:pt idx="1773">
                  <c:v>12.361155246</c:v>
                </c:pt>
                <c:pt idx="1774">
                  <c:v>12.180490362</c:v>
                </c:pt>
                <c:pt idx="1775">
                  <c:v>12.068044218</c:v>
                </c:pt>
                <c:pt idx="1776">
                  <c:v>12.010057308</c:v>
                </c:pt>
                <c:pt idx="1777">
                  <c:v>11.911143078</c:v>
                </c:pt>
                <c:pt idx="1778">
                  <c:v>11.771415324</c:v>
                </c:pt>
                <c:pt idx="1779">
                  <c:v>11.63849571</c:v>
                </c:pt>
                <c:pt idx="1780">
                  <c:v>11.519231616</c:v>
                </c:pt>
                <c:pt idx="1781">
                  <c:v>11.464772382</c:v>
                </c:pt>
                <c:pt idx="1782">
                  <c:v>11.324930832</c:v>
                </c:pt>
                <c:pt idx="1783">
                  <c:v>11.348922168</c:v>
                </c:pt>
                <c:pt idx="1784">
                  <c:v>11.403608994</c:v>
                </c:pt>
                <c:pt idx="1785">
                  <c:v>11.495695464</c:v>
                </c:pt>
                <c:pt idx="1786">
                  <c:v>11.724229224</c:v>
                </c:pt>
                <c:pt idx="1787">
                  <c:v>11.864182608</c:v>
                </c:pt>
                <c:pt idx="1788">
                  <c:v>11.9837979</c:v>
                </c:pt>
                <c:pt idx="1789">
                  <c:v>12.116935296</c:v>
                </c:pt>
                <c:pt idx="1790">
                  <c:v>12.260190726</c:v>
                </c:pt>
                <c:pt idx="1791">
                  <c:v>12.297704166</c:v>
                </c:pt>
                <c:pt idx="1792">
                  <c:v>12.311463672</c:v>
                </c:pt>
                <c:pt idx="1793">
                  <c:v>12.308049792</c:v>
                </c:pt>
                <c:pt idx="1794">
                  <c:v>12.328523262</c:v>
                </c:pt>
                <c:pt idx="1795">
                  <c:v>12.318291432</c:v>
                </c:pt>
                <c:pt idx="1796">
                  <c:v>12.338868888</c:v>
                </c:pt>
                <c:pt idx="1797">
                  <c:v>12.366150498</c:v>
                </c:pt>
                <c:pt idx="1798">
                  <c:v>12.410491698</c:v>
                </c:pt>
                <c:pt idx="1799">
                  <c:v>12.506001858</c:v>
                </c:pt>
                <c:pt idx="1800">
                  <c:v>12.574096992</c:v>
                </c:pt>
                <c:pt idx="1801">
                  <c:v>12.625265952</c:v>
                </c:pt>
                <c:pt idx="1802">
                  <c:v>12.652547562</c:v>
                </c:pt>
                <c:pt idx="1803">
                  <c:v>12.621965868</c:v>
                </c:pt>
                <c:pt idx="1804">
                  <c:v>12.44482866</c:v>
                </c:pt>
                <c:pt idx="1805">
                  <c:v>12.390369426</c:v>
                </c:pt>
                <c:pt idx="1806">
                  <c:v>12.410946882</c:v>
                </c:pt>
                <c:pt idx="1807">
                  <c:v>12.394010898</c:v>
                </c:pt>
                <c:pt idx="1808">
                  <c:v>12.394010898</c:v>
                </c:pt>
                <c:pt idx="1809">
                  <c:v>12.31578792</c:v>
                </c:pt>
                <c:pt idx="1810">
                  <c:v>12.230746992</c:v>
                </c:pt>
                <c:pt idx="1811">
                  <c:v>12.149110134</c:v>
                </c:pt>
                <c:pt idx="1812">
                  <c:v>12.183447096</c:v>
                </c:pt>
                <c:pt idx="1813">
                  <c:v>12.238245756</c:v>
                </c:pt>
                <c:pt idx="1814">
                  <c:v>12.265527366</c:v>
                </c:pt>
                <c:pt idx="1815">
                  <c:v>12.170027016</c:v>
                </c:pt>
                <c:pt idx="1816">
                  <c:v>11.979130302</c:v>
                </c:pt>
                <c:pt idx="1817">
                  <c:v>10.741559562</c:v>
                </c:pt>
                <c:pt idx="1818">
                  <c:v>10.741559562</c:v>
                </c:pt>
                <c:pt idx="1819">
                  <c:v>10.741559562</c:v>
                </c:pt>
                <c:pt idx="1820">
                  <c:v>10.741559562</c:v>
                </c:pt>
                <c:pt idx="1821">
                  <c:v>10.741559562</c:v>
                </c:pt>
                <c:pt idx="1822">
                  <c:v>5.380082604</c:v>
                </c:pt>
                <c:pt idx="1823">
                  <c:v>5.564180988</c:v>
                </c:pt>
                <c:pt idx="1824">
                  <c:v>11.381452128</c:v>
                </c:pt>
                <c:pt idx="1825">
                  <c:v>11.547127332</c:v>
                </c:pt>
                <c:pt idx="1826">
                  <c:v>11.591013348</c:v>
                </c:pt>
                <c:pt idx="1827">
                  <c:v>11.536212726</c:v>
                </c:pt>
                <c:pt idx="1828">
                  <c:v>11.515170276</c:v>
                </c:pt>
                <c:pt idx="1829">
                  <c:v>11.603407302</c:v>
                </c:pt>
                <c:pt idx="1830">
                  <c:v>11.61659979</c:v>
                </c:pt>
                <c:pt idx="1831">
                  <c:v>11.560661208</c:v>
                </c:pt>
                <c:pt idx="1832">
                  <c:v>11.470946796</c:v>
                </c:pt>
                <c:pt idx="1833">
                  <c:v>11.549055978</c:v>
                </c:pt>
                <c:pt idx="1834">
                  <c:v>11.620698408</c:v>
                </c:pt>
                <c:pt idx="1835">
                  <c:v>11.538937944</c:v>
                </c:pt>
                <c:pt idx="1836">
                  <c:v>11.559639006</c:v>
                </c:pt>
                <c:pt idx="1837">
                  <c:v>11.511646524</c:v>
                </c:pt>
                <c:pt idx="1838">
                  <c:v>11.521536966</c:v>
                </c:pt>
                <c:pt idx="1839">
                  <c:v>11.634344118</c:v>
                </c:pt>
                <c:pt idx="1840">
                  <c:v>11.685844656</c:v>
                </c:pt>
                <c:pt idx="1841">
                  <c:v>11.70279045</c:v>
                </c:pt>
                <c:pt idx="1842">
                  <c:v>11.702562858</c:v>
                </c:pt>
                <c:pt idx="1843">
                  <c:v>11.689258536</c:v>
                </c:pt>
                <c:pt idx="1844">
                  <c:v>11.767263732</c:v>
                </c:pt>
                <c:pt idx="1845">
                  <c:v>11.851973082</c:v>
                </c:pt>
                <c:pt idx="1846">
                  <c:v>11.899045386</c:v>
                </c:pt>
                <c:pt idx="1847">
                  <c:v>11.908606212</c:v>
                </c:pt>
                <c:pt idx="1848">
                  <c:v>11.9561337</c:v>
                </c:pt>
                <c:pt idx="1849">
                  <c:v>11.959092396</c:v>
                </c:pt>
                <c:pt idx="1850">
                  <c:v>11.931345792</c:v>
                </c:pt>
                <c:pt idx="1851">
                  <c:v>11.995809264</c:v>
                </c:pt>
                <c:pt idx="1852">
                  <c:v>12.101333472</c:v>
                </c:pt>
                <c:pt idx="1853">
                  <c:v>12.050164512</c:v>
                </c:pt>
                <c:pt idx="1854">
                  <c:v>12.002523228</c:v>
                </c:pt>
                <c:pt idx="1855">
                  <c:v>12.063924018</c:v>
                </c:pt>
                <c:pt idx="1856">
                  <c:v>11.882898126</c:v>
                </c:pt>
                <c:pt idx="1857">
                  <c:v>11.916448326</c:v>
                </c:pt>
                <c:pt idx="1858">
                  <c:v>11.90246319</c:v>
                </c:pt>
                <c:pt idx="1859">
                  <c:v>11.813315796</c:v>
                </c:pt>
                <c:pt idx="1860">
                  <c:v>11.64604941</c:v>
                </c:pt>
                <c:pt idx="1861">
                  <c:v>11.567247642</c:v>
                </c:pt>
                <c:pt idx="1862">
                  <c:v>11.464805736</c:v>
                </c:pt>
                <c:pt idx="1863">
                  <c:v>11.28389364</c:v>
                </c:pt>
                <c:pt idx="1864">
                  <c:v>11.140504794</c:v>
                </c:pt>
                <c:pt idx="1865">
                  <c:v>11.000416032</c:v>
                </c:pt>
                <c:pt idx="1866">
                  <c:v>10.727635248</c:v>
                </c:pt>
                <c:pt idx="1867">
                  <c:v>10.638943038</c:v>
                </c:pt>
                <c:pt idx="1868">
                  <c:v>10.454854464</c:v>
                </c:pt>
                <c:pt idx="1869">
                  <c:v>10.1922957</c:v>
                </c:pt>
                <c:pt idx="1870">
                  <c:v>9.994789008</c:v>
                </c:pt>
                <c:pt idx="1871">
                  <c:v>9.86198319</c:v>
                </c:pt>
                <c:pt idx="1872">
                  <c:v>9.759759066</c:v>
                </c:pt>
                <c:pt idx="1873">
                  <c:v>9.644003028</c:v>
                </c:pt>
                <c:pt idx="1874">
                  <c:v>9.436378302</c:v>
                </c:pt>
                <c:pt idx="1875">
                  <c:v>9.508010922</c:v>
                </c:pt>
                <c:pt idx="1876">
                  <c:v>9.409312512</c:v>
                </c:pt>
                <c:pt idx="1877">
                  <c:v>9.409540104</c:v>
                </c:pt>
                <c:pt idx="1878">
                  <c:v>9.566451054</c:v>
                </c:pt>
                <c:pt idx="1879">
                  <c:v>9.72688968</c:v>
                </c:pt>
                <c:pt idx="1880">
                  <c:v>9.85651902</c:v>
                </c:pt>
                <c:pt idx="1881">
                  <c:v>10.013325984</c:v>
                </c:pt>
                <c:pt idx="1882">
                  <c:v>10.31362578</c:v>
                </c:pt>
                <c:pt idx="1883">
                  <c:v>10.651221234</c:v>
                </c:pt>
                <c:pt idx="1884">
                  <c:v>10.982112534</c:v>
                </c:pt>
                <c:pt idx="1885">
                  <c:v>11.17666053</c:v>
                </c:pt>
                <c:pt idx="1886">
                  <c:v>11.285940006</c:v>
                </c:pt>
                <c:pt idx="1887">
                  <c:v>11.442850956</c:v>
                </c:pt>
                <c:pt idx="1888">
                  <c:v>11.490729642</c:v>
                </c:pt>
                <c:pt idx="1889">
                  <c:v>11.504375352</c:v>
                </c:pt>
                <c:pt idx="1890">
                  <c:v>11.535070842</c:v>
                </c:pt>
                <c:pt idx="1891">
                  <c:v>11.678345892</c:v>
                </c:pt>
                <c:pt idx="1892">
                  <c:v>11.695623264</c:v>
                </c:pt>
                <c:pt idx="1893">
                  <c:v>11.603754576</c:v>
                </c:pt>
                <c:pt idx="1894">
                  <c:v>11.597268204</c:v>
                </c:pt>
                <c:pt idx="1895">
                  <c:v>11.710065546</c:v>
                </c:pt>
                <c:pt idx="1896">
                  <c:v>11.809217178</c:v>
                </c:pt>
                <c:pt idx="1897">
                  <c:v>11.8503819</c:v>
                </c:pt>
                <c:pt idx="1898">
                  <c:v>11.796036462</c:v>
                </c:pt>
                <c:pt idx="1899">
                  <c:v>11.796148296</c:v>
                </c:pt>
                <c:pt idx="1900">
                  <c:v>11.84356395</c:v>
                </c:pt>
                <c:pt idx="1901">
                  <c:v>11.81968641</c:v>
                </c:pt>
                <c:pt idx="1902">
                  <c:v>11.690170866</c:v>
                </c:pt>
                <c:pt idx="1903">
                  <c:v>11.69687502</c:v>
                </c:pt>
                <c:pt idx="1904">
                  <c:v>11.778635484</c:v>
                </c:pt>
                <c:pt idx="1905">
                  <c:v>11.584191474</c:v>
                </c:pt>
                <c:pt idx="1906">
                  <c:v>11.550082104</c:v>
                </c:pt>
                <c:pt idx="1907">
                  <c:v>11.553495984</c:v>
                </c:pt>
                <c:pt idx="1908">
                  <c:v>11.611482894</c:v>
                </c:pt>
                <c:pt idx="1909">
                  <c:v>11.567027898</c:v>
                </c:pt>
                <c:pt idx="1910">
                  <c:v>11.481739758</c:v>
                </c:pt>
                <c:pt idx="1911">
                  <c:v>11.522676888</c:v>
                </c:pt>
                <c:pt idx="1912">
                  <c:v>11.614782978</c:v>
                </c:pt>
                <c:pt idx="1913">
                  <c:v>11.60136486</c:v>
                </c:pt>
                <c:pt idx="1914">
                  <c:v>11.591019234</c:v>
                </c:pt>
                <c:pt idx="1915">
                  <c:v>11.669138226</c:v>
                </c:pt>
                <c:pt idx="1916">
                  <c:v>11.76794847</c:v>
                </c:pt>
                <c:pt idx="1917">
                  <c:v>11.90098188</c:v>
                </c:pt>
                <c:pt idx="1918">
                  <c:v>11.979214668</c:v>
                </c:pt>
                <c:pt idx="1919">
                  <c:v>11.979669852</c:v>
                </c:pt>
                <c:pt idx="1920">
                  <c:v>12.007188864</c:v>
                </c:pt>
                <c:pt idx="1921">
                  <c:v>12.072231126</c:v>
                </c:pt>
                <c:pt idx="1922">
                  <c:v>12.147391422</c:v>
                </c:pt>
                <c:pt idx="1923">
                  <c:v>12.232669752</c:v>
                </c:pt>
                <c:pt idx="1924">
                  <c:v>12.236083632</c:v>
                </c:pt>
                <c:pt idx="1925">
                  <c:v>12.215835792</c:v>
                </c:pt>
                <c:pt idx="1926">
                  <c:v>12.225953826</c:v>
                </c:pt>
                <c:pt idx="1927">
                  <c:v>12.345351336</c:v>
                </c:pt>
                <c:pt idx="1928">
                  <c:v>12.342165048</c:v>
                </c:pt>
                <c:pt idx="1929">
                  <c:v>12.349447992</c:v>
                </c:pt>
                <c:pt idx="1930">
                  <c:v>12.468835692</c:v>
                </c:pt>
                <c:pt idx="1931">
                  <c:v>12.588346998</c:v>
                </c:pt>
                <c:pt idx="1932">
                  <c:v>12.68408475</c:v>
                </c:pt>
                <c:pt idx="1933">
                  <c:v>12.715017642</c:v>
                </c:pt>
                <c:pt idx="1934">
                  <c:v>12.865110642</c:v>
                </c:pt>
                <c:pt idx="1935">
                  <c:v>12.953802852</c:v>
                </c:pt>
                <c:pt idx="1936">
                  <c:v>12.916393398</c:v>
                </c:pt>
                <c:pt idx="1937">
                  <c:v>12.885801894</c:v>
                </c:pt>
                <c:pt idx="1938">
                  <c:v>11.801828286</c:v>
                </c:pt>
                <c:pt idx="1939">
                  <c:v>11.801828286</c:v>
                </c:pt>
                <c:pt idx="1940">
                  <c:v>11.801828286</c:v>
                </c:pt>
                <c:pt idx="1941">
                  <c:v>11.801828286</c:v>
                </c:pt>
                <c:pt idx="1942">
                  <c:v>11.801828286</c:v>
                </c:pt>
                <c:pt idx="1943">
                  <c:v>12.655084428</c:v>
                </c:pt>
                <c:pt idx="1944">
                  <c:v>12.670780428</c:v>
                </c:pt>
                <c:pt idx="1945">
                  <c:v>12.697616664</c:v>
                </c:pt>
                <c:pt idx="1946">
                  <c:v>12.765607812</c:v>
                </c:pt>
                <c:pt idx="1947">
                  <c:v>12.632801994</c:v>
                </c:pt>
                <c:pt idx="1948">
                  <c:v>12.59539254</c:v>
                </c:pt>
                <c:pt idx="1949">
                  <c:v>12.598465032</c:v>
                </c:pt>
                <c:pt idx="1950">
                  <c:v>12.560600394</c:v>
                </c:pt>
                <c:pt idx="1951">
                  <c:v>12.4993134</c:v>
                </c:pt>
                <c:pt idx="1952">
                  <c:v>12.441430476</c:v>
                </c:pt>
                <c:pt idx="1953">
                  <c:v>12.342278844</c:v>
                </c:pt>
                <c:pt idx="1954">
                  <c:v>12.307828086</c:v>
                </c:pt>
                <c:pt idx="1955">
                  <c:v>12.311016336</c:v>
                </c:pt>
                <c:pt idx="1956">
                  <c:v>12.341711826</c:v>
                </c:pt>
                <c:pt idx="1957">
                  <c:v>12.303960984</c:v>
                </c:pt>
                <c:pt idx="1958">
                  <c:v>12.17785932</c:v>
                </c:pt>
                <c:pt idx="1959">
                  <c:v>12.137261616</c:v>
                </c:pt>
                <c:pt idx="1960">
                  <c:v>12.137489208</c:v>
                </c:pt>
                <c:pt idx="1961">
                  <c:v>12.103040412</c:v>
                </c:pt>
                <c:pt idx="1962">
                  <c:v>12.048796998</c:v>
                </c:pt>
                <c:pt idx="1963">
                  <c:v>11.923150518</c:v>
                </c:pt>
                <c:pt idx="1964">
                  <c:v>11.84833161</c:v>
                </c:pt>
                <c:pt idx="1965">
                  <c:v>11.807631882</c:v>
                </c:pt>
                <c:pt idx="1966">
                  <c:v>11.804218002</c:v>
                </c:pt>
                <c:pt idx="1967">
                  <c:v>11.821153986</c:v>
                </c:pt>
                <c:pt idx="1968">
                  <c:v>11.739630924</c:v>
                </c:pt>
                <c:pt idx="1969">
                  <c:v>11.634220512</c:v>
                </c:pt>
                <c:pt idx="1970">
                  <c:v>11.695621302</c:v>
                </c:pt>
                <c:pt idx="1971">
                  <c:v>11.709380808</c:v>
                </c:pt>
                <c:pt idx="1972">
                  <c:v>11.661511932</c:v>
                </c:pt>
                <c:pt idx="1973">
                  <c:v>11.583051552</c:v>
                </c:pt>
                <c:pt idx="1974">
                  <c:v>11.53563786</c:v>
                </c:pt>
                <c:pt idx="1975">
                  <c:v>11.528592318</c:v>
                </c:pt>
                <c:pt idx="1976">
                  <c:v>11.566570752</c:v>
                </c:pt>
                <c:pt idx="1977">
                  <c:v>11.577142008</c:v>
                </c:pt>
                <c:pt idx="1978">
                  <c:v>11.49890922</c:v>
                </c:pt>
                <c:pt idx="1979">
                  <c:v>11.434777326</c:v>
                </c:pt>
                <c:pt idx="1980">
                  <c:v>11.441605086</c:v>
                </c:pt>
                <c:pt idx="1981">
                  <c:v>11.479355928</c:v>
                </c:pt>
                <c:pt idx="1982">
                  <c:v>11.541211902</c:v>
                </c:pt>
                <c:pt idx="1983">
                  <c:v>11.52051084</c:v>
                </c:pt>
                <c:pt idx="1984">
                  <c:v>11.523241944</c:v>
                </c:pt>
                <c:pt idx="1985">
                  <c:v>11.516765382</c:v>
                </c:pt>
                <c:pt idx="1986">
                  <c:v>11.50289208</c:v>
                </c:pt>
                <c:pt idx="1987">
                  <c:v>11.462068746</c:v>
                </c:pt>
                <c:pt idx="1988">
                  <c:v>11.50004718</c:v>
                </c:pt>
                <c:pt idx="1989">
                  <c:v>11.476624824</c:v>
                </c:pt>
                <c:pt idx="1990">
                  <c:v>11.408406084</c:v>
                </c:pt>
                <c:pt idx="1991">
                  <c:v>11.327212638</c:v>
                </c:pt>
                <c:pt idx="1992">
                  <c:v>11.296167912</c:v>
                </c:pt>
                <c:pt idx="1993">
                  <c:v>11.360982582</c:v>
                </c:pt>
                <c:pt idx="1994">
                  <c:v>11.422495206</c:v>
                </c:pt>
                <c:pt idx="1995">
                  <c:v>11.402031546</c:v>
                </c:pt>
                <c:pt idx="1996">
                  <c:v>11.408973102</c:v>
                </c:pt>
                <c:pt idx="1997">
                  <c:v>11.351659158</c:v>
                </c:pt>
                <c:pt idx="1998">
                  <c:v>11.440920348</c:v>
                </c:pt>
                <c:pt idx="1999">
                  <c:v>11.509148898</c:v>
                </c:pt>
                <c:pt idx="2000">
                  <c:v>11.587485672</c:v>
                </c:pt>
                <c:pt idx="2001">
                  <c:v>11.621718648</c:v>
                </c:pt>
                <c:pt idx="2002">
                  <c:v>11.649465252</c:v>
                </c:pt>
                <c:pt idx="2003">
                  <c:v>11.693806452</c:v>
                </c:pt>
                <c:pt idx="2004">
                  <c:v>11.75156577</c:v>
                </c:pt>
                <c:pt idx="2005">
                  <c:v>11.816039052</c:v>
                </c:pt>
                <c:pt idx="2006">
                  <c:v>11.86641144</c:v>
                </c:pt>
                <c:pt idx="2007">
                  <c:v>11.787393852</c:v>
                </c:pt>
                <c:pt idx="2008">
                  <c:v>11.725300476</c:v>
                </c:pt>
                <c:pt idx="2009">
                  <c:v>11.701764324</c:v>
                </c:pt>
                <c:pt idx="2010">
                  <c:v>11.575207476</c:v>
                </c:pt>
                <c:pt idx="2011">
                  <c:v>11.513920482</c:v>
                </c:pt>
                <c:pt idx="2012">
                  <c:v>11.397936852</c:v>
                </c:pt>
                <c:pt idx="2013">
                  <c:v>11.196788688</c:v>
                </c:pt>
                <c:pt idx="2014">
                  <c:v>10.958344866</c:v>
                </c:pt>
                <c:pt idx="2015">
                  <c:v>10.740486348</c:v>
                </c:pt>
                <c:pt idx="2016">
                  <c:v>10.494873378</c:v>
                </c:pt>
                <c:pt idx="2017">
                  <c:v>10.245856338</c:v>
                </c:pt>
                <c:pt idx="2018">
                  <c:v>10.068244326</c:v>
                </c:pt>
                <c:pt idx="2019">
                  <c:v>9.932138424</c:v>
                </c:pt>
                <c:pt idx="2020">
                  <c:v>9.778631544</c:v>
                </c:pt>
                <c:pt idx="2021">
                  <c:v>9.64229805</c:v>
                </c:pt>
                <c:pt idx="2022">
                  <c:v>9.567365346</c:v>
                </c:pt>
                <c:pt idx="2023">
                  <c:v>9.588625578</c:v>
                </c:pt>
                <c:pt idx="2024">
                  <c:v>9.632862792</c:v>
                </c:pt>
                <c:pt idx="2025">
                  <c:v>9.735987474</c:v>
                </c:pt>
                <c:pt idx="2026">
                  <c:v>9.859593474</c:v>
                </c:pt>
                <c:pt idx="2027">
                  <c:v>9.907120962</c:v>
                </c:pt>
                <c:pt idx="2028">
                  <c:v>9.990123372</c:v>
                </c:pt>
                <c:pt idx="2029">
                  <c:v>10.216863864</c:v>
                </c:pt>
                <c:pt idx="2030">
                  <c:v>10.462013802</c:v>
                </c:pt>
                <c:pt idx="2031">
                  <c:v>10.575036774</c:v>
                </c:pt>
                <c:pt idx="2032">
                  <c:v>10.705007502</c:v>
                </c:pt>
                <c:pt idx="2033">
                  <c:v>10.866128904</c:v>
                </c:pt>
                <c:pt idx="2034">
                  <c:v>10.93730634</c:v>
                </c:pt>
                <c:pt idx="2035">
                  <c:v>10.96233165</c:v>
                </c:pt>
                <c:pt idx="2036">
                  <c:v>10.921053132</c:v>
                </c:pt>
                <c:pt idx="2037">
                  <c:v>10.913883984</c:v>
                </c:pt>
                <c:pt idx="2038">
                  <c:v>10.975512366</c:v>
                </c:pt>
                <c:pt idx="2039">
                  <c:v>10.904221134</c:v>
                </c:pt>
                <c:pt idx="2040">
                  <c:v>10.897970202</c:v>
                </c:pt>
                <c:pt idx="2041">
                  <c:v>10.80882477</c:v>
                </c:pt>
                <c:pt idx="2042">
                  <c:v>10.747310184</c:v>
                </c:pt>
                <c:pt idx="2043">
                  <c:v>10.750600458</c:v>
                </c:pt>
                <c:pt idx="2044">
                  <c:v>10.736271972</c:v>
                </c:pt>
                <c:pt idx="2045">
                  <c:v>10.590161832</c:v>
                </c:pt>
                <c:pt idx="2046">
                  <c:v>10.536034176</c:v>
                </c:pt>
                <c:pt idx="2047">
                  <c:v>10.543428954</c:v>
                </c:pt>
                <c:pt idx="2048">
                  <c:v>10.624498794</c:v>
                </c:pt>
                <c:pt idx="2049">
                  <c:v>10.672944498</c:v>
                </c:pt>
                <c:pt idx="2050">
                  <c:v>10.676689956</c:v>
                </c:pt>
                <c:pt idx="2051">
                  <c:v>10.730817612</c:v>
                </c:pt>
                <c:pt idx="2052">
                  <c:v>10.778005674</c:v>
                </c:pt>
                <c:pt idx="2053">
                  <c:v>10.873298052</c:v>
                </c:pt>
                <c:pt idx="2054">
                  <c:v>11.003145174</c:v>
                </c:pt>
                <c:pt idx="2055">
                  <c:v>11.058069402</c:v>
                </c:pt>
                <c:pt idx="2056">
                  <c:v>11.054200338</c:v>
                </c:pt>
                <c:pt idx="2057">
                  <c:v>9.81854451</c:v>
                </c:pt>
                <c:pt idx="2058">
                  <c:v>9.81854451</c:v>
                </c:pt>
                <c:pt idx="2059">
                  <c:v>9.81854451</c:v>
                </c:pt>
                <c:pt idx="2060">
                  <c:v>9.81854451</c:v>
                </c:pt>
                <c:pt idx="2061">
                  <c:v>9.81854451</c:v>
                </c:pt>
                <c:pt idx="2062">
                  <c:v>11.046670182</c:v>
                </c:pt>
                <c:pt idx="2063">
                  <c:v>11.082260862</c:v>
                </c:pt>
                <c:pt idx="2064">
                  <c:v>11.122742808</c:v>
                </c:pt>
                <c:pt idx="2065">
                  <c:v>11.089306404</c:v>
                </c:pt>
                <c:pt idx="2066">
                  <c:v>11.145252834</c:v>
                </c:pt>
                <c:pt idx="2067">
                  <c:v>11.156622624</c:v>
                </c:pt>
                <c:pt idx="2068">
                  <c:v>11.187555516</c:v>
                </c:pt>
                <c:pt idx="2069">
                  <c:v>11.258856558</c:v>
                </c:pt>
                <c:pt idx="2070">
                  <c:v>11.343907296</c:v>
                </c:pt>
                <c:pt idx="2071">
                  <c:v>11.53198854</c:v>
                </c:pt>
                <c:pt idx="2072">
                  <c:v>11.71564155</c:v>
                </c:pt>
                <c:pt idx="2073">
                  <c:v>11.912702868</c:v>
                </c:pt>
                <c:pt idx="2074">
                  <c:v>12.09577905</c:v>
                </c:pt>
                <c:pt idx="2075">
                  <c:v>12.279649842</c:v>
                </c:pt>
                <c:pt idx="2076">
                  <c:v>12.545850078</c:v>
                </c:pt>
                <c:pt idx="2077">
                  <c:v>12.830808996</c:v>
                </c:pt>
                <c:pt idx="2078">
                  <c:v>13.170813786</c:v>
                </c:pt>
                <c:pt idx="2079">
                  <c:v>13.585865076</c:v>
                </c:pt>
                <c:pt idx="2080">
                  <c:v>13.888793952</c:v>
                </c:pt>
                <c:pt idx="2081">
                  <c:v>14.122695744</c:v>
                </c:pt>
                <c:pt idx="2082">
                  <c:v>14.258925252</c:v>
                </c:pt>
                <c:pt idx="2083">
                  <c:v>14.354445222</c:v>
                </c:pt>
                <c:pt idx="2084">
                  <c:v>14.446209924</c:v>
                </c:pt>
                <c:pt idx="2085">
                  <c:v>14.555149974</c:v>
                </c:pt>
                <c:pt idx="2086">
                  <c:v>14.602791258</c:v>
                </c:pt>
                <c:pt idx="2087">
                  <c:v>14.7798441</c:v>
                </c:pt>
                <c:pt idx="2088">
                  <c:v>14.884799328</c:v>
                </c:pt>
                <c:pt idx="2089">
                  <c:v>14.907652704</c:v>
                </c:pt>
                <c:pt idx="2090">
                  <c:v>14.988732354</c:v>
                </c:pt>
                <c:pt idx="2091">
                  <c:v>15.141101274</c:v>
                </c:pt>
                <c:pt idx="2092">
                  <c:v>15.238899126</c:v>
                </c:pt>
                <c:pt idx="2093">
                  <c:v>15.275625804</c:v>
                </c:pt>
                <c:pt idx="2094">
                  <c:v>15.162477264</c:v>
                </c:pt>
                <c:pt idx="2095">
                  <c:v>15.196027464</c:v>
                </c:pt>
                <c:pt idx="2096">
                  <c:v>15.308255826</c:v>
                </c:pt>
                <c:pt idx="2097">
                  <c:v>15.417193914</c:v>
                </c:pt>
                <c:pt idx="2098">
                  <c:v>15.512600088</c:v>
                </c:pt>
                <c:pt idx="2099">
                  <c:v>15.553425384</c:v>
                </c:pt>
                <c:pt idx="2100">
                  <c:v>15.645531474</c:v>
                </c:pt>
                <c:pt idx="2101">
                  <c:v>15.812693874</c:v>
                </c:pt>
                <c:pt idx="2102">
                  <c:v>16.071952554</c:v>
                </c:pt>
                <c:pt idx="2103">
                  <c:v>16.324393284</c:v>
                </c:pt>
                <c:pt idx="2104">
                  <c:v>16.740354942</c:v>
                </c:pt>
                <c:pt idx="2105">
                  <c:v>17.450035848</c:v>
                </c:pt>
                <c:pt idx="2106">
                  <c:v>17.548959888</c:v>
                </c:pt>
                <c:pt idx="2107">
                  <c:v>17.736472152</c:v>
                </c:pt>
                <c:pt idx="2108">
                  <c:v>17.838923868</c:v>
                </c:pt>
                <c:pt idx="2109">
                  <c:v>17.961621462</c:v>
                </c:pt>
                <c:pt idx="2110">
                  <c:v>18.118542222</c:v>
                </c:pt>
                <c:pt idx="2111">
                  <c:v>18.384628662</c:v>
                </c:pt>
                <c:pt idx="2112">
                  <c:v>18.504026172</c:v>
                </c:pt>
                <c:pt idx="2113">
                  <c:v>18.678006522</c:v>
                </c:pt>
                <c:pt idx="2114">
                  <c:v>18.882805968</c:v>
                </c:pt>
                <c:pt idx="2115">
                  <c:v>18.978325938</c:v>
                </c:pt>
                <c:pt idx="2116">
                  <c:v>19.124901072</c:v>
                </c:pt>
                <c:pt idx="2117">
                  <c:v>19.312527132</c:v>
                </c:pt>
                <c:pt idx="2118">
                  <c:v>19.418392728</c:v>
                </c:pt>
                <c:pt idx="2119">
                  <c:v>19.544608188</c:v>
                </c:pt>
                <c:pt idx="2120">
                  <c:v>19.630010124</c:v>
                </c:pt>
                <c:pt idx="2121">
                  <c:v>19.592373078</c:v>
                </c:pt>
                <c:pt idx="2122">
                  <c:v>19.507084938</c:v>
                </c:pt>
                <c:pt idx="2123">
                  <c:v>19.653887664</c:v>
                </c:pt>
                <c:pt idx="2124">
                  <c:v>19.667645208</c:v>
                </c:pt>
                <c:pt idx="2125">
                  <c:v>19.677651408</c:v>
                </c:pt>
                <c:pt idx="2126">
                  <c:v>19.817636184</c:v>
                </c:pt>
                <c:pt idx="2127">
                  <c:v>20.012192028</c:v>
                </c:pt>
                <c:pt idx="2128">
                  <c:v>20.056431204</c:v>
                </c:pt>
                <c:pt idx="2129">
                  <c:v>20.254289094</c:v>
                </c:pt>
                <c:pt idx="2130">
                  <c:v>20.527305318</c:v>
                </c:pt>
                <c:pt idx="2131">
                  <c:v>20.663650584</c:v>
                </c:pt>
                <c:pt idx="2132">
                  <c:v>20.875266018</c:v>
                </c:pt>
                <c:pt idx="2133">
                  <c:v>20.984431698</c:v>
                </c:pt>
                <c:pt idx="2134">
                  <c:v>21.042428418</c:v>
                </c:pt>
                <c:pt idx="2135">
                  <c:v>21.117474918</c:v>
                </c:pt>
                <c:pt idx="2136">
                  <c:v>21.192635214</c:v>
                </c:pt>
                <c:pt idx="2137">
                  <c:v>21.018550878</c:v>
                </c:pt>
                <c:pt idx="2138">
                  <c:v>21.035714454</c:v>
                </c:pt>
                <c:pt idx="2139">
                  <c:v>20.981131614</c:v>
                </c:pt>
                <c:pt idx="2140">
                  <c:v>20.827510938</c:v>
                </c:pt>
                <c:pt idx="2141">
                  <c:v>20.957254074</c:v>
                </c:pt>
                <c:pt idx="2142">
                  <c:v>20.882093778</c:v>
                </c:pt>
                <c:pt idx="2143">
                  <c:v>20.800333314</c:v>
                </c:pt>
                <c:pt idx="2144">
                  <c:v>20.810565144</c:v>
                </c:pt>
                <c:pt idx="2145">
                  <c:v>20.605775508</c:v>
                </c:pt>
                <c:pt idx="2146">
                  <c:v>20.575184004</c:v>
                </c:pt>
                <c:pt idx="2147">
                  <c:v>20.680935804</c:v>
                </c:pt>
                <c:pt idx="2148">
                  <c:v>20.694581514</c:v>
                </c:pt>
                <c:pt idx="2149">
                  <c:v>20.704813344</c:v>
                </c:pt>
                <c:pt idx="2150">
                  <c:v>20.73904632</c:v>
                </c:pt>
                <c:pt idx="2151">
                  <c:v>20.77656957</c:v>
                </c:pt>
                <c:pt idx="2152">
                  <c:v>20.660472144</c:v>
                </c:pt>
                <c:pt idx="2153">
                  <c:v>20.65717206</c:v>
                </c:pt>
                <c:pt idx="2154">
                  <c:v>20.57188392</c:v>
                </c:pt>
                <c:pt idx="2155">
                  <c:v>20.295451854</c:v>
                </c:pt>
                <c:pt idx="2156">
                  <c:v>20.13181713</c:v>
                </c:pt>
                <c:pt idx="2157">
                  <c:v>20.005715466</c:v>
                </c:pt>
                <c:pt idx="2158">
                  <c:v>19.70539605</c:v>
                </c:pt>
                <c:pt idx="2159">
                  <c:v>19.34038557</c:v>
                </c:pt>
                <c:pt idx="2160">
                  <c:v>18.94807386</c:v>
                </c:pt>
                <c:pt idx="2161">
                  <c:v>18.49436136</c:v>
                </c:pt>
                <c:pt idx="2162">
                  <c:v>18.122636916</c:v>
                </c:pt>
                <c:pt idx="2163">
                  <c:v>17.597178</c:v>
                </c:pt>
                <c:pt idx="2164">
                  <c:v>17.14686957</c:v>
                </c:pt>
                <c:pt idx="2165">
                  <c:v>16.74432603</c:v>
                </c:pt>
                <c:pt idx="2166">
                  <c:v>16.36908372</c:v>
                </c:pt>
                <c:pt idx="2167">
                  <c:v>16.0995834</c:v>
                </c:pt>
                <c:pt idx="2168">
                  <c:v>15.92901693</c:v>
                </c:pt>
                <c:pt idx="2169">
                  <c:v>15.79597371</c:v>
                </c:pt>
                <c:pt idx="2170">
                  <c:v>15.666458166</c:v>
                </c:pt>
                <c:pt idx="2171">
                  <c:v>15.451540686</c:v>
                </c:pt>
                <c:pt idx="2172">
                  <c:v>14.24379627</c:v>
                </c:pt>
                <c:pt idx="2173">
                  <c:v>14.24379627</c:v>
                </c:pt>
                <c:pt idx="2174">
                  <c:v>14.24379627</c:v>
                </c:pt>
                <c:pt idx="2175">
                  <c:v>14.24379627</c:v>
                </c:pt>
                <c:pt idx="2176">
                  <c:v>14.60971908</c:v>
                </c:pt>
                <c:pt idx="2177">
                  <c:v>15.004859994</c:v>
                </c:pt>
                <c:pt idx="2178">
                  <c:v>15.25206807</c:v>
                </c:pt>
                <c:pt idx="2179">
                  <c:v>15.428551932</c:v>
                </c:pt>
                <c:pt idx="2180">
                  <c:v>15.605253576</c:v>
                </c:pt>
                <c:pt idx="2181">
                  <c:v>15.659608824</c:v>
                </c:pt>
                <c:pt idx="2182">
                  <c:v>15.662785302</c:v>
                </c:pt>
                <c:pt idx="2183">
                  <c:v>15.775139232</c:v>
                </c:pt>
                <c:pt idx="2184">
                  <c:v>15.952409856</c:v>
                </c:pt>
                <c:pt idx="2185">
                  <c:v>16.00005114</c:v>
                </c:pt>
                <c:pt idx="2186">
                  <c:v>16.08875316</c:v>
                </c:pt>
                <c:pt idx="2187">
                  <c:v>16.126162614</c:v>
                </c:pt>
                <c:pt idx="2188">
                  <c:v>16.187449608</c:v>
                </c:pt>
                <c:pt idx="2189">
                  <c:v>16.286259852</c:v>
                </c:pt>
                <c:pt idx="2190">
                  <c:v>16.197567642</c:v>
                </c:pt>
                <c:pt idx="2191">
                  <c:v>16.033828932</c:v>
                </c:pt>
                <c:pt idx="2192">
                  <c:v>15.829143282</c:v>
                </c:pt>
                <c:pt idx="2193">
                  <c:v>15.627881322</c:v>
                </c:pt>
                <c:pt idx="2194">
                  <c:v>15.505069932</c:v>
                </c:pt>
                <c:pt idx="2195">
                  <c:v>15.416491518</c:v>
                </c:pt>
                <c:pt idx="2196">
                  <c:v>15.416377722</c:v>
                </c:pt>
                <c:pt idx="2197">
                  <c:v>15.470960562</c:v>
                </c:pt>
                <c:pt idx="2198">
                  <c:v>15.505069932</c:v>
                </c:pt>
                <c:pt idx="2199">
                  <c:v>15.549534738</c:v>
                </c:pt>
                <c:pt idx="2200">
                  <c:v>15.610935528</c:v>
                </c:pt>
                <c:pt idx="2201">
                  <c:v>15.713273448</c:v>
                </c:pt>
                <c:pt idx="2202">
                  <c:v>15.859962378</c:v>
                </c:pt>
                <c:pt idx="2203">
                  <c:v>15.989591718</c:v>
                </c:pt>
                <c:pt idx="2204">
                  <c:v>16.122634938</c:v>
                </c:pt>
                <c:pt idx="2205">
                  <c:v>16.139694528</c:v>
                </c:pt>
                <c:pt idx="2206">
                  <c:v>16.300019358</c:v>
                </c:pt>
                <c:pt idx="2207">
                  <c:v>16.610333202</c:v>
                </c:pt>
                <c:pt idx="2208">
                  <c:v>16.681975632</c:v>
                </c:pt>
                <c:pt idx="2209">
                  <c:v>16.685493498</c:v>
                </c:pt>
                <c:pt idx="2210">
                  <c:v>16.828768548</c:v>
                </c:pt>
                <c:pt idx="2211">
                  <c:v>17.074267722</c:v>
                </c:pt>
                <c:pt idx="2212">
                  <c:v>17.272353204</c:v>
                </c:pt>
                <c:pt idx="2213">
                  <c:v>17.343872028</c:v>
                </c:pt>
                <c:pt idx="2214">
                  <c:v>17.548557678</c:v>
                </c:pt>
                <c:pt idx="2215">
                  <c:v>17.811220428</c:v>
                </c:pt>
                <c:pt idx="2216">
                  <c:v>17.906740398</c:v>
                </c:pt>
                <c:pt idx="2217">
                  <c:v>17.954381682</c:v>
                </c:pt>
                <c:pt idx="2218">
                  <c:v>18.080834544</c:v>
                </c:pt>
                <c:pt idx="2219">
                  <c:v>18.111416238</c:v>
                </c:pt>
                <c:pt idx="2220">
                  <c:v>18.166112874</c:v>
                </c:pt>
                <c:pt idx="2221">
                  <c:v>18.046601568</c:v>
                </c:pt>
                <c:pt idx="2222">
                  <c:v>18.080834544</c:v>
                </c:pt>
                <c:pt idx="2223">
                  <c:v>18.005664438</c:v>
                </c:pt>
                <c:pt idx="2224">
                  <c:v>17.927204058</c:v>
                </c:pt>
                <c:pt idx="2225">
                  <c:v>17.876148894</c:v>
                </c:pt>
                <c:pt idx="2226">
                  <c:v>17.794284444</c:v>
                </c:pt>
                <c:pt idx="2227">
                  <c:v>17.67841461</c:v>
                </c:pt>
                <c:pt idx="2228">
                  <c:v>17.691946524</c:v>
                </c:pt>
                <c:pt idx="2229">
                  <c:v>17.630535924</c:v>
                </c:pt>
                <c:pt idx="2230">
                  <c:v>17.565721254</c:v>
                </c:pt>
                <c:pt idx="2231">
                  <c:v>17.555717016</c:v>
                </c:pt>
                <c:pt idx="2232">
                  <c:v>17.354455056</c:v>
                </c:pt>
                <c:pt idx="2233">
                  <c:v>17.23835763</c:v>
                </c:pt>
                <c:pt idx="2234">
                  <c:v>16.924629906</c:v>
                </c:pt>
                <c:pt idx="2235">
                  <c:v>16.685834886</c:v>
                </c:pt>
                <c:pt idx="2236">
                  <c:v>16.481159046</c:v>
                </c:pt>
                <c:pt idx="2237">
                  <c:v>16.13650824</c:v>
                </c:pt>
                <c:pt idx="2238">
                  <c:v>15.68280555</c:v>
                </c:pt>
                <c:pt idx="2239">
                  <c:v>15.178047696</c:v>
                </c:pt>
                <c:pt idx="2240">
                  <c:v>14.58777411</c:v>
                </c:pt>
                <c:pt idx="2241">
                  <c:v>14.004669672</c:v>
                </c:pt>
                <c:pt idx="2242">
                  <c:v>13.441811112</c:v>
                </c:pt>
                <c:pt idx="2243">
                  <c:v>13.049395416</c:v>
                </c:pt>
                <c:pt idx="2244">
                  <c:v>12.602520486</c:v>
                </c:pt>
                <c:pt idx="2245">
                  <c:v>12.237623802</c:v>
                </c:pt>
                <c:pt idx="2246">
                  <c:v>11.951187498</c:v>
                </c:pt>
                <c:pt idx="2247">
                  <c:v>11.900018538</c:v>
                </c:pt>
                <c:pt idx="2248">
                  <c:v>11.934014112</c:v>
                </c:pt>
                <c:pt idx="2249">
                  <c:v>12.060353178</c:v>
                </c:pt>
                <c:pt idx="2250">
                  <c:v>12.186680472</c:v>
                </c:pt>
                <c:pt idx="2251">
                  <c:v>12.299250222</c:v>
                </c:pt>
                <c:pt idx="2252">
                  <c:v>12.367478772</c:v>
                </c:pt>
                <c:pt idx="2253">
                  <c:v>12.357135108</c:v>
                </c:pt>
                <c:pt idx="2254">
                  <c:v>12.350307348</c:v>
                </c:pt>
                <c:pt idx="2255">
                  <c:v>12.384312732</c:v>
                </c:pt>
                <c:pt idx="2256">
                  <c:v>12.517346142</c:v>
                </c:pt>
                <c:pt idx="2257">
                  <c:v>12.452531472</c:v>
                </c:pt>
                <c:pt idx="2258">
                  <c:v>11.985183072</c:v>
                </c:pt>
                <c:pt idx="2259">
                  <c:v>11.957901462</c:v>
                </c:pt>
                <c:pt idx="2260">
                  <c:v>12.070357416</c:v>
                </c:pt>
                <c:pt idx="2261">
                  <c:v>12.189754926</c:v>
                </c:pt>
                <c:pt idx="2262">
                  <c:v>12.322788336</c:v>
                </c:pt>
                <c:pt idx="2263">
                  <c:v>12.316084182</c:v>
                </c:pt>
                <c:pt idx="2264">
                  <c:v>12.094348752</c:v>
                </c:pt>
                <c:pt idx="2265">
                  <c:v>11.978365122</c:v>
                </c:pt>
                <c:pt idx="2266">
                  <c:v>11.729224476</c:v>
                </c:pt>
                <c:pt idx="2267">
                  <c:v>11.59606746</c:v>
                </c:pt>
                <c:pt idx="2268">
                  <c:v>11.319872796</c:v>
                </c:pt>
                <c:pt idx="2269">
                  <c:v>11.026608732</c:v>
                </c:pt>
                <c:pt idx="2270">
                  <c:v>10.907107236</c:v>
                </c:pt>
                <c:pt idx="2271">
                  <c:v>10.845696636</c:v>
                </c:pt>
                <c:pt idx="2272">
                  <c:v>10.787709726</c:v>
                </c:pt>
                <c:pt idx="2273">
                  <c:v>10.593379512</c:v>
                </c:pt>
                <c:pt idx="2274">
                  <c:v>10.378575828</c:v>
                </c:pt>
                <c:pt idx="2275">
                  <c:v>10.115913078</c:v>
                </c:pt>
                <c:pt idx="2276">
                  <c:v>9.713379348</c:v>
                </c:pt>
                <c:pt idx="2277">
                  <c:v>8.475422094</c:v>
                </c:pt>
                <c:pt idx="2278">
                  <c:v>7.93995894</c:v>
                </c:pt>
                <c:pt idx="2279">
                  <c:v>7.390963872</c:v>
                </c:pt>
                <c:pt idx="2280">
                  <c:v>6.671412144</c:v>
                </c:pt>
                <c:pt idx="2281">
                  <c:v>6.125830956</c:v>
                </c:pt>
                <c:pt idx="2282">
                  <c:v>5.624486982</c:v>
                </c:pt>
                <c:pt idx="2283">
                  <c:v>5.17452975</c:v>
                </c:pt>
                <c:pt idx="2284">
                  <c:v>4.451791734</c:v>
                </c:pt>
                <c:pt idx="2285">
                  <c:v>3.947489064</c:v>
                </c:pt>
                <c:pt idx="2286">
                  <c:v>3.579641532</c:v>
                </c:pt>
                <c:pt idx="2287">
                  <c:v>3.38610789</c:v>
                </c:pt>
                <c:pt idx="2288">
                  <c:v>3.26784834</c:v>
                </c:pt>
                <c:pt idx="2289">
                  <c:v>3.14015157</c:v>
                </c:pt>
                <c:pt idx="2290">
                  <c:v>3.013478964</c:v>
                </c:pt>
                <c:pt idx="2291">
                  <c:v>3.011093172</c:v>
                </c:pt>
                <c:pt idx="2292">
                  <c:v>3.188709108</c:v>
                </c:pt>
                <c:pt idx="2293">
                  <c:v>2.964809592</c:v>
                </c:pt>
                <c:pt idx="2294">
                  <c:v>2.964809592</c:v>
                </c:pt>
                <c:pt idx="2295">
                  <c:v>2.964809592</c:v>
                </c:pt>
                <c:pt idx="2296">
                  <c:v>2.964809592</c:v>
                </c:pt>
                <c:pt idx="2297">
                  <c:v>2.964809592</c:v>
                </c:pt>
                <c:pt idx="2298">
                  <c:v>4.076726004</c:v>
                </c:pt>
                <c:pt idx="2299">
                  <c:v>4.262329242</c:v>
                </c:pt>
                <c:pt idx="2300">
                  <c:v>4.549369842</c:v>
                </c:pt>
                <c:pt idx="2301">
                  <c:v>4.911919974</c:v>
                </c:pt>
                <c:pt idx="2302">
                  <c:v>5.11786719</c:v>
                </c:pt>
                <c:pt idx="2303">
                  <c:v>5.179056084</c:v>
                </c:pt>
                <c:pt idx="2304">
                  <c:v>5.197359582</c:v>
                </c:pt>
                <c:pt idx="2305">
                  <c:v>5.183604</c:v>
                </c:pt>
                <c:pt idx="2306">
                  <c:v>5.110140834</c:v>
                </c:pt>
                <c:pt idx="2307">
                  <c:v>5.040992106</c:v>
                </c:pt>
                <c:pt idx="2308">
                  <c:v>4.822187904</c:v>
                </c:pt>
                <c:pt idx="2309">
                  <c:v>4.583031876</c:v>
                </c:pt>
                <c:pt idx="2310">
                  <c:v>4.425636312</c:v>
                </c:pt>
                <c:pt idx="2311">
                  <c:v>4.285414134</c:v>
                </c:pt>
                <c:pt idx="2312">
                  <c:v>4.094354574</c:v>
                </c:pt>
                <c:pt idx="2313">
                  <c:v>3.958229052</c:v>
                </c:pt>
                <c:pt idx="2314">
                  <c:v>3.647989764</c:v>
                </c:pt>
                <c:pt idx="2315">
                  <c:v>3.314090718</c:v>
                </c:pt>
                <c:pt idx="2316">
                  <c:v>2.956994946</c:v>
                </c:pt>
                <c:pt idx="2317">
                  <c:v>2.757979476</c:v>
                </c:pt>
                <c:pt idx="2318">
                  <c:v>2.67416676</c:v>
                </c:pt>
                <c:pt idx="2319">
                  <c:v>2.725004142</c:v>
                </c:pt>
                <c:pt idx="2320">
                  <c:v>3.167731404</c:v>
                </c:pt>
                <c:pt idx="2321">
                  <c:v>5.766673122</c:v>
                </c:pt>
                <c:pt idx="2322">
                  <c:v>7.948462248</c:v>
                </c:pt>
                <c:pt idx="2323">
                  <c:v>10.12718673</c:v>
                </c:pt>
                <c:pt idx="2324">
                  <c:v>12.334807548</c:v>
                </c:pt>
                <c:pt idx="2325">
                  <c:v>14.104005732</c:v>
                </c:pt>
                <c:pt idx="2326">
                  <c:v>15.478141482</c:v>
                </c:pt>
                <c:pt idx="2327">
                  <c:v>16.41875175</c:v>
                </c:pt>
                <c:pt idx="2328">
                  <c:v>17.151809886</c:v>
                </c:pt>
                <c:pt idx="2329">
                  <c:v>17.861569272</c:v>
                </c:pt>
                <c:pt idx="2330">
                  <c:v>18.516726198</c:v>
                </c:pt>
                <c:pt idx="2331">
                  <c:v>19.124581266</c:v>
                </c:pt>
                <c:pt idx="2332">
                  <c:v>19.773612828</c:v>
                </c:pt>
                <c:pt idx="2333">
                  <c:v>20.316759174</c:v>
                </c:pt>
                <c:pt idx="2334">
                  <c:v>20.938830894</c:v>
                </c:pt>
                <c:pt idx="2335">
                  <c:v>21.659948298</c:v>
                </c:pt>
                <c:pt idx="2336">
                  <c:v>22.224137094</c:v>
                </c:pt>
                <c:pt idx="2337">
                  <c:v>22.835635596</c:v>
                </c:pt>
                <c:pt idx="2338">
                  <c:v>23.4496278</c:v>
                </c:pt>
                <c:pt idx="2339">
                  <c:v>23.93295669</c:v>
                </c:pt>
                <c:pt idx="2340">
                  <c:v>24.258322998</c:v>
                </c:pt>
                <c:pt idx="2341">
                  <c:v>24.587319006</c:v>
                </c:pt>
                <c:pt idx="2342">
                  <c:v>24.87641382</c:v>
                </c:pt>
                <c:pt idx="2343">
                  <c:v>25.107727734</c:v>
                </c:pt>
                <c:pt idx="2344">
                  <c:v>25.2983223</c:v>
                </c:pt>
                <c:pt idx="2345">
                  <c:v>25.284221406</c:v>
                </c:pt>
                <c:pt idx="2346">
                  <c:v>25.355646054</c:v>
                </c:pt>
                <c:pt idx="2347">
                  <c:v>25.498817118</c:v>
                </c:pt>
                <c:pt idx="2348">
                  <c:v>25.607878812</c:v>
                </c:pt>
                <c:pt idx="2349">
                  <c:v>25.894468152</c:v>
                </c:pt>
                <c:pt idx="2350">
                  <c:v>25.969524462</c:v>
                </c:pt>
                <c:pt idx="2351">
                  <c:v>26.003529846</c:v>
                </c:pt>
                <c:pt idx="2352">
                  <c:v>26.283519018</c:v>
                </c:pt>
                <c:pt idx="2353">
                  <c:v>26.389166832</c:v>
                </c:pt>
                <c:pt idx="2354">
                  <c:v>26.532461502</c:v>
                </c:pt>
                <c:pt idx="2355">
                  <c:v>26.682687918</c:v>
                </c:pt>
                <c:pt idx="2356">
                  <c:v>26.703161388</c:v>
                </c:pt>
                <c:pt idx="2357">
                  <c:v>26.689401882</c:v>
                </c:pt>
                <c:pt idx="2358">
                  <c:v>26.822568708</c:v>
                </c:pt>
                <c:pt idx="2359">
                  <c:v>26.839628298</c:v>
                </c:pt>
                <c:pt idx="2360">
                  <c:v>26.809036794</c:v>
                </c:pt>
                <c:pt idx="2361">
                  <c:v>26.77844529</c:v>
                </c:pt>
                <c:pt idx="2362">
                  <c:v>26.64539226</c:v>
                </c:pt>
                <c:pt idx="2363">
                  <c:v>26.62491879</c:v>
                </c:pt>
                <c:pt idx="2364">
                  <c:v>26.601259032</c:v>
                </c:pt>
                <c:pt idx="2365">
                  <c:v>26.239623192</c:v>
                </c:pt>
                <c:pt idx="2366">
                  <c:v>25.864445628</c:v>
                </c:pt>
                <c:pt idx="2367">
                  <c:v>25.701018876</c:v>
                </c:pt>
                <c:pt idx="2368">
                  <c:v>25.34267331</c:v>
                </c:pt>
                <c:pt idx="2369">
                  <c:v>25.158678912</c:v>
                </c:pt>
                <c:pt idx="2370">
                  <c:v>25.015611834</c:v>
                </c:pt>
                <c:pt idx="2371">
                  <c:v>24.667611894</c:v>
                </c:pt>
                <c:pt idx="2372">
                  <c:v>24.53467266</c:v>
                </c:pt>
                <c:pt idx="2373">
                  <c:v>24.326667306</c:v>
                </c:pt>
                <c:pt idx="2374">
                  <c:v>23.982195042</c:v>
                </c:pt>
                <c:pt idx="2375">
                  <c:v>23.828782338</c:v>
                </c:pt>
                <c:pt idx="2376">
                  <c:v>23.52537081</c:v>
                </c:pt>
                <c:pt idx="2377">
                  <c:v>23.18761251</c:v>
                </c:pt>
                <c:pt idx="2378">
                  <c:v>22.908078522</c:v>
                </c:pt>
                <c:pt idx="2379">
                  <c:v>22.846893552</c:v>
                </c:pt>
                <c:pt idx="2380">
                  <c:v>22.516066998</c:v>
                </c:pt>
                <c:pt idx="2381">
                  <c:v>22.349008584</c:v>
                </c:pt>
                <c:pt idx="2382">
                  <c:v>22.349236176</c:v>
                </c:pt>
                <c:pt idx="2383">
                  <c:v>22.165108362</c:v>
                </c:pt>
                <c:pt idx="2384">
                  <c:v>22.127812704</c:v>
                </c:pt>
                <c:pt idx="2385">
                  <c:v>22.13474445</c:v>
                </c:pt>
                <c:pt idx="2386">
                  <c:v>22.083689286</c:v>
                </c:pt>
                <c:pt idx="2387">
                  <c:v>22.360378374</c:v>
                </c:pt>
                <c:pt idx="2388">
                  <c:v>22.479671898</c:v>
                </c:pt>
                <c:pt idx="2389">
                  <c:v>22.919787738</c:v>
                </c:pt>
                <c:pt idx="2390">
                  <c:v>23.223199266</c:v>
                </c:pt>
                <c:pt idx="2391">
                  <c:v>23.577448176</c:v>
                </c:pt>
                <c:pt idx="2392">
                  <c:v>24.204868308</c:v>
                </c:pt>
                <c:pt idx="2393">
                  <c:v>24.798057426</c:v>
                </c:pt>
                <c:pt idx="2394">
                  <c:v>25.278769008</c:v>
                </c:pt>
                <c:pt idx="2395">
                  <c:v>25.909820802</c:v>
                </c:pt>
                <c:pt idx="2396">
                  <c:v>26.46228861</c:v>
                </c:pt>
                <c:pt idx="2397">
                  <c:v>26.864767404</c:v>
                </c:pt>
                <c:pt idx="2398">
                  <c:v>27.383229828</c:v>
                </c:pt>
                <c:pt idx="2399">
                  <c:v>27.478532016</c:v>
                </c:pt>
                <c:pt idx="2400">
                  <c:v>27.737933922</c:v>
                </c:pt>
                <c:pt idx="2401">
                  <c:v>27.724174416</c:v>
                </c:pt>
                <c:pt idx="2402">
                  <c:v>27.495364014</c:v>
                </c:pt>
                <c:pt idx="2403">
                  <c:v>27.23277582</c:v>
                </c:pt>
                <c:pt idx="2404">
                  <c:v>26.93936853</c:v>
                </c:pt>
                <c:pt idx="2405">
                  <c:v>26.471847474</c:v>
                </c:pt>
                <c:pt idx="2406">
                  <c:v>26.06937849</c:v>
                </c:pt>
                <c:pt idx="2407">
                  <c:v>25.64632224</c:v>
                </c:pt>
                <c:pt idx="2408">
                  <c:v>25.090099164</c:v>
                </c:pt>
                <c:pt idx="2409">
                  <c:v>24.49657062</c:v>
                </c:pt>
                <c:pt idx="2410">
                  <c:v>23.971280436</c:v>
                </c:pt>
                <c:pt idx="2411">
                  <c:v>23.159059524</c:v>
                </c:pt>
                <c:pt idx="2412">
                  <c:v>21.064261554</c:v>
                </c:pt>
                <c:pt idx="2413">
                  <c:v>21.064261554</c:v>
                </c:pt>
                <c:pt idx="2414">
                  <c:v>21.064261554</c:v>
                </c:pt>
                <c:pt idx="2415">
                  <c:v>21.064261554</c:v>
                </c:pt>
                <c:pt idx="2416">
                  <c:v>21.00938049</c:v>
                </c:pt>
                <c:pt idx="2417">
                  <c:v>20.5929558</c:v>
                </c:pt>
                <c:pt idx="2418">
                  <c:v>19.742236524</c:v>
                </c:pt>
                <c:pt idx="2419">
                  <c:v>18.748917126</c:v>
                </c:pt>
                <c:pt idx="2420">
                  <c:v>17.606061936</c:v>
                </c:pt>
                <c:pt idx="2421">
                  <c:v>16.562254392</c:v>
                </c:pt>
                <c:pt idx="2422">
                  <c:v>15.416324748</c:v>
                </c:pt>
                <c:pt idx="2423">
                  <c:v>14.331807666</c:v>
                </c:pt>
                <c:pt idx="2424">
                  <c:v>13.240804212</c:v>
                </c:pt>
                <c:pt idx="2425">
                  <c:v>12.565895832</c:v>
                </c:pt>
                <c:pt idx="2426">
                  <c:v>11.754757944</c:v>
                </c:pt>
                <c:pt idx="2427">
                  <c:v>10.984317822</c:v>
                </c:pt>
                <c:pt idx="2428">
                  <c:v>10.370025432</c:v>
                </c:pt>
                <c:pt idx="2429">
                  <c:v>9.682827084</c:v>
                </c:pt>
                <c:pt idx="2430">
                  <c:v>9.20419326</c:v>
                </c:pt>
                <c:pt idx="2431">
                  <c:v>8.664264594</c:v>
                </c:pt>
                <c:pt idx="2432">
                  <c:v>8.260914672</c:v>
                </c:pt>
                <c:pt idx="2433">
                  <c:v>7.864724088</c:v>
                </c:pt>
                <c:pt idx="2434">
                  <c:v>7.51299831</c:v>
                </c:pt>
                <c:pt idx="2435">
                  <c:v>7.168204278</c:v>
                </c:pt>
                <c:pt idx="2436">
                  <c:v>6.861170898</c:v>
                </c:pt>
                <c:pt idx="2437">
                  <c:v>6.605420274</c:v>
                </c:pt>
                <c:pt idx="2438">
                  <c:v>6.326019702</c:v>
                </c:pt>
                <c:pt idx="2439">
                  <c:v>6.13872522</c:v>
                </c:pt>
                <c:pt idx="2440">
                  <c:v>6.040246554</c:v>
                </c:pt>
                <c:pt idx="2441">
                  <c:v>5.92778079</c:v>
                </c:pt>
                <c:pt idx="2442">
                  <c:v>6.01306893</c:v>
                </c:pt>
                <c:pt idx="2443">
                  <c:v>6.153281298</c:v>
                </c:pt>
                <c:pt idx="2444">
                  <c:v>6.280189344</c:v>
                </c:pt>
                <c:pt idx="2445">
                  <c:v>6.537303558</c:v>
                </c:pt>
                <c:pt idx="2446">
                  <c:v>6.890281092</c:v>
                </c:pt>
                <c:pt idx="2447">
                  <c:v>7.352204562</c:v>
                </c:pt>
                <c:pt idx="2448">
                  <c:v>7.788763296</c:v>
                </c:pt>
                <c:pt idx="2449">
                  <c:v>8.040758652</c:v>
                </c:pt>
                <c:pt idx="2450">
                  <c:v>8.169715026</c:v>
                </c:pt>
                <c:pt idx="2451">
                  <c:v>8.291959398</c:v>
                </c:pt>
                <c:pt idx="2452">
                  <c:v>8.427733722</c:v>
                </c:pt>
                <c:pt idx="2453">
                  <c:v>8.406245898</c:v>
                </c:pt>
                <c:pt idx="2454">
                  <c:v>7.948644714</c:v>
                </c:pt>
                <c:pt idx="2455">
                  <c:v>7.231890798</c:v>
                </c:pt>
                <c:pt idx="2456">
                  <c:v>6.546171798</c:v>
                </c:pt>
                <c:pt idx="2457">
                  <c:v>5.925616704</c:v>
                </c:pt>
                <c:pt idx="2458">
                  <c:v>5.380006086</c:v>
                </c:pt>
                <c:pt idx="2459">
                  <c:v>4.824495216</c:v>
                </c:pt>
                <c:pt idx="2460">
                  <c:v>4.490398008</c:v>
                </c:pt>
                <c:pt idx="2461">
                  <c:v>4.118653944</c:v>
                </c:pt>
                <c:pt idx="2462">
                  <c:v>3.777738786</c:v>
                </c:pt>
                <c:pt idx="2463">
                  <c:v>3.461601726</c:v>
                </c:pt>
                <c:pt idx="2464">
                  <c:v>3.28033647</c:v>
                </c:pt>
                <c:pt idx="2465">
                  <c:v>3.19823658</c:v>
                </c:pt>
                <c:pt idx="2466">
                  <c:v>3.224843262</c:v>
                </c:pt>
                <c:pt idx="2467">
                  <c:v>3.29580684</c:v>
                </c:pt>
                <c:pt idx="2468">
                  <c:v>3.28045419</c:v>
                </c:pt>
                <c:pt idx="2469">
                  <c:v>3.175263522</c:v>
                </c:pt>
                <c:pt idx="2470">
                  <c:v>3.043460286</c:v>
                </c:pt>
                <c:pt idx="2471">
                  <c:v>3.0019581</c:v>
                </c:pt>
                <c:pt idx="2472">
                  <c:v>3.033571806</c:v>
                </c:pt>
                <c:pt idx="2473">
                  <c:v>2.916893628</c:v>
                </c:pt>
                <c:pt idx="2474">
                  <c:v>2.805344118</c:v>
                </c:pt>
                <c:pt idx="2475">
                  <c:v>2.688100884</c:v>
                </c:pt>
                <c:pt idx="2476">
                  <c:v>2.587006872</c:v>
                </c:pt>
                <c:pt idx="2477">
                  <c:v>2.412108306</c:v>
                </c:pt>
                <c:pt idx="2478">
                  <c:v>2.317834206</c:v>
                </c:pt>
                <c:pt idx="2479">
                  <c:v>2.180462814</c:v>
                </c:pt>
                <c:pt idx="2480">
                  <c:v>2.073121794</c:v>
                </c:pt>
                <c:pt idx="2481">
                  <c:v>2.058102684</c:v>
                </c:pt>
                <c:pt idx="2482">
                  <c:v>2.095290432</c:v>
                </c:pt>
                <c:pt idx="2483">
                  <c:v>2.088811908</c:v>
                </c:pt>
                <c:pt idx="2484">
                  <c:v>2.00806776</c:v>
                </c:pt>
                <c:pt idx="2485">
                  <c:v>1.910385666</c:v>
                </c:pt>
                <c:pt idx="2486">
                  <c:v>1.93813227</c:v>
                </c:pt>
                <c:pt idx="2487">
                  <c:v>1.96872966</c:v>
                </c:pt>
                <c:pt idx="2488">
                  <c:v>1.978502382</c:v>
                </c:pt>
                <c:pt idx="2489">
                  <c:v>1.990445076</c:v>
                </c:pt>
                <c:pt idx="2490">
                  <c:v>1.997382708</c:v>
                </c:pt>
                <c:pt idx="2491">
                  <c:v>1.943935866</c:v>
                </c:pt>
                <c:pt idx="2492">
                  <c:v>1.94166387</c:v>
                </c:pt>
                <c:pt idx="2493">
                  <c:v>2.016488664</c:v>
                </c:pt>
                <c:pt idx="2494">
                  <c:v>2.138162094</c:v>
                </c:pt>
                <c:pt idx="2495">
                  <c:v>2.26086165</c:v>
                </c:pt>
                <c:pt idx="2496">
                  <c:v>2.388799746</c:v>
                </c:pt>
                <c:pt idx="2497">
                  <c:v>2.46214323</c:v>
                </c:pt>
                <c:pt idx="2498">
                  <c:v>2.479316616</c:v>
                </c:pt>
                <c:pt idx="2499">
                  <c:v>2.55345471</c:v>
                </c:pt>
                <c:pt idx="2500">
                  <c:v>2.65352652</c:v>
                </c:pt>
                <c:pt idx="2501">
                  <c:v>2.748828708</c:v>
                </c:pt>
                <c:pt idx="2502">
                  <c:v>2.842304274</c:v>
                </c:pt>
                <c:pt idx="2503">
                  <c:v>2.797156692</c:v>
                </c:pt>
                <c:pt idx="2504">
                  <c:v>2.68957827</c:v>
                </c:pt>
                <c:pt idx="2505">
                  <c:v>2.63579004</c:v>
                </c:pt>
                <c:pt idx="2506">
                  <c:v>2.85594606</c:v>
                </c:pt>
                <c:pt idx="2507">
                  <c:v>3.177196092</c:v>
                </c:pt>
                <c:pt idx="2508">
                  <c:v>3.500033382</c:v>
                </c:pt>
                <c:pt idx="2509">
                  <c:v>3.73498092</c:v>
                </c:pt>
                <c:pt idx="2510">
                  <c:v>3.90430152</c:v>
                </c:pt>
                <c:pt idx="2511">
                  <c:v>4.049974134</c:v>
                </c:pt>
                <c:pt idx="2512">
                  <c:v>4.23669375</c:v>
                </c:pt>
                <c:pt idx="2513">
                  <c:v>4.386574854</c:v>
                </c:pt>
                <c:pt idx="2514">
                  <c:v>4.382703828</c:v>
                </c:pt>
                <c:pt idx="2515">
                  <c:v>4.23453555</c:v>
                </c:pt>
                <c:pt idx="2516">
                  <c:v>4.03894377</c:v>
                </c:pt>
                <c:pt idx="2517">
                  <c:v>3.943190322</c:v>
                </c:pt>
                <c:pt idx="2518">
                  <c:v>4.072715676</c:v>
                </c:pt>
                <c:pt idx="2519">
                  <c:v>4.457424636</c:v>
                </c:pt>
                <c:pt idx="2520">
                  <c:v>5.216704902</c:v>
                </c:pt>
                <c:pt idx="2521">
                  <c:v>6.398233074</c:v>
                </c:pt>
                <c:pt idx="2522">
                  <c:v>8.00744193</c:v>
                </c:pt>
                <c:pt idx="2523">
                  <c:v>9.931753872</c:v>
                </c:pt>
                <c:pt idx="2524">
                  <c:v>11.778409854</c:v>
                </c:pt>
                <c:pt idx="2525">
                  <c:v>13.078874466</c:v>
                </c:pt>
                <c:pt idx="2526">
                  <c:v>13.955741316</c:v>
                </c:pt>
                <c:pt idx="2527">
                  <c:v>14.738687226</c:v>
                </c:pt>
                <c:pt idx="2528">
                  <c:v>14.304859596</c:v>
                </c:pt>
                <c:pt idx="2529">
                  <c:v>14.304859596</c:v>
                </c:pt>
                <c:pt idx="2530">
                  <c:v>14.304859596</c:v>
                </c:pt>
                <c:pt idx="2531">
                  <c:v>14.304859596</c:v>
                </c:pt>
                <c:pt idx="2532">
                  <c:v>14.304859596</c:v>
                </c:pt>
                <c:pt idx="2533">
                  <c:v>16.239672162</c:v>
                </c:pt>
                <c:pt idx="2534">
                  <c:v>16.498495278</c:v>
                </c:pt>
                <c:pt idx="2535">
                  <c:v>16.610631426</c:v>
                </c:pt>
                <c:pt idx="2536">
                  <c:v>16.794512028</c:v>
                </c:pt>
                <c:pt idx="2537">
                  <c:v>16.900159842</c:v>
                </c:pt>
                <c:pt idx="2538">
                  <c:v>16.995566016</c:v>
                </c:pt>
                <c:pt idx="2539">
                  <c:v>17.09779995</c:v>
                </c:pt>
                <c:pt idx="2540">
                  <c:v>17.125205166</c:v>
                </c:pt>
                <c:pt idx="2541">
                  <c:v>17.114973336</c:v>
                </c:pt>
                <c:pt idx="2542">
                  <c:v>17.169669972</c:v>
                </c:pt>
                <c:pt idx="2543">
                  <c:v>17.234494452</c:v>
                </c:pt>
                <c:pt idx="2544">
                  <c:v>17.347187808</c:v>
                </c:pt>
                <c:pt idx="2545">
                  <c:v>17.596348074</c:v>
                </c:pt>
                <c:pt idx="2546">
                  <c:v>17.77045203</c:v>
                </c:pt>
                <c:pt idx="2547">
                  <c:v>17.913850686</c:v>
                </c:pt>
                <c:pt idx="2548">
                  <c:v>18.040311396</c:v>
                </c:pt>
                <c:pt idx="2549">
                  <c:v>18.190528002</c:v>
                </c:pt>
                <c:pt idx="2550">
                  <c:v>18.545563674</c:v>
                </c:pt>
                <c:pt idx="2551">
                  <c:v>18.808597242</c:v>
                </c:pt>
                <c:pt idx="2552">
                  <c:v>19.085048928</c:v>
                </c:pt>
                <c:pt idx="2553">
                  <c:v>19.23197526</c:v>
                </c:pt>
                <c:pt idx="2554">
                  <c:v>19.529118198</c:v>
                </c:pt>
                <c:pt idx="2555">
                  <c:v>19.784992428</c:v>
                </c:pt>
                <c:pt idx="2556">
                  <c:v>19.941922998</c:v>
                </c:pt>
                <c:pt idx="2557">
                  <c:v>20.249079984</c:v>
                </c:pt>
                <c:pt idx="2558">
                  <c:v>20.460479598</c:v>
                </c:pt>
                <c:pt idx="2559">
                  <c:v>20.528490366</c:v>
                </c:pt>
                <c:pt idx="2560">
                  <c:v>20.678251788</c:v>
                </c:pt>
                <c:pt idx="2561">
                  <c:v>20.592280872</c:v>
                </c:pt>
                <c:pt idx="2562">
                  <c:v>20.670525432</c:v>
                </c:pt>
                <c:pt idx="2563">
                  <c:v>20.844288</c:v>
                </c:pt>
                <c:pt idx="2564">
                  <c:v>21.017936772</c:v>
                </c:pt>
                <c:pt idx="2565">
                  <c:v>21.246395976</c:v>
                </c:pt>
                <c:pt idx="2566">
                  <c:v>21.49532865</c:v>
                </c:pt>
                <c:pt idx="2567">
                  <c:v>21.696382638</c:v>
                </c:pt>
                <c:pt idx="2568">
                  <c:v>22.020599214</c:v>
                </c:pt>
                <c:pt idx="2569">
                  <c:v>22.194589374</c:v>
                </c:pt>
                <c:pt idx="2570">
                  <c:v>22.378583772</c:v>
                </c:pt>
                <c:pt idx="2571">
                  <c:v>22.515164478</c:v>
                </c:pt>
                <c:pt idx="2572">
                  <c:v>22.784788404</c:v>
                </c:pt>
                <c:pt idx="2573">
                  <c:v>22.934787228</c:v>
                </c:pt>
                <c:pt idx="2574">
                  <c:v>23.050780668</c:v>
                </c:pt>
                <c:pt idx="2575">
                  <c:v>23.320404594</c:v>
                </c:pt>
                <c:pt idx="2576">
                  <c:v>23.654749014</c:v>
                </c:pt>
                <c:pt idx="2577">
                  <c:v>23.811565788</c:v>
                </c:pt>
                <c:pt idx="2578">
                  <c:v>24.125540724</c:v>
                </c:pt>
                <c:pt idx="2579">
                  <c:v>24.43952547</c:v>
                </c:pt>
                <c:pt idx="2580">
                  <c:v>24.48728055</c:v>
                </c:pt>
                <c:pt idx="2581">
                  <c:v>24.56916462</c:v>
                </c:pt>
                <c:pt idx="2582">
                  <c:v>24.835498272</c:v>
                </c:pt>
                <c:pt idx="2583">
                  <c:v>25.053829632</c:v>
                </c:pt>
                <c:pt idx="2584">
                  <c:v>25.176650832</c:v>
                </c:pt>
                <c:pt idx="2585">
                  <c:v>25.367928174</c:v>
                </c:pt>
                <c:pt idx="2586">
                  <c:v>25.449802434</c:v>
                </c:pt>
                <c:pt idx="2587">
                  <c:v>25.367928174</c:v>
                </c:pt>
                <c:pt idx="2588">
                  <c:v>25.36121421</c:v>
                </c:pt>
                <c:pt idx="2589">
                  <c:v>25.368155766</c:v>
                </c:pt>
                <c:pt idx="2590">
                  <c:v>25.28616771</c:v>
                </c:pt>
                <c:pt idx="2591">
                  <c:v>25.412732406</c:v>
                </c:pt>
                <c:pt idx="2592">
                  <c:v>25.245448362</c:v>
                </c:pt>
                <c:pt idx="2593">
                  <c:v>25.095345552</c:v>
                </c:pt>
                <c:pt idx="2594">
                  <c:v>25.119334926</c:v>
                </c:pt>
                <c:pt idx="2595">
                  <c:v>24.853117032</c:v>
                </c:pt>
                <c:pt idx="2596">
                  <c:v>24.795006516</c:v>
                </c:pt>
                <c:pt idx="2597">
                  <c:v>24.682652586</c:v>
                </c:pt>
                <c:pt idx="2598">
                  <c:v>24.528900456</c:v>
                </c:pt>
                <c:pt idx="2599">
                  <c:v>24.481259172</c:v>
                </c:pt>
                <c:pt idx="2600">
                  <c:v>24.375497562</c:v>
                </c:pt>
                <c:pt idx="2601">
                  <c:v>24.088814046</c:v>
                </c:pt>
                <c:pt idx="2602">
                  <c:v>24.078807846</c:v>
                </c:pt>
                <c:pt idx="2603">
                  <c:v>23.983166232</c:v>
                </c:pt>
                <c:pt idx="2604">
                  <c:v>23.812589952</c:v>
                </c:pt>
                <c:pt idx="2605">
                  <c:v>23.870812302</c:v>
                </c:pt>
                <c:pt idx="2606">
                  <c:v>23.833289052</c:v>
                </c:pt>
                <c:pt idx="2607">
                  <c:v>23.730817716</c:v>
                </c:pt>
                <c:pt idx="2608">
                  <c:v>23.741286948</c:v>
                </c:pt>
                <c:pt idx="2609">
                  <c:v>23.608233918</c:v>
                </c:pt>
                <c:pt idx="2610">
                  <c:v>23.488826598</c:v>
                </c:pt>
                <c:pt idx="2611">
                  <c:v>23.51975949</c:v>
                </c:pt>
                <c:pt idx="2612">
                  <c:v>23.355887364</c:v>
                </c:pt>
                <c:pt idx="2613">
                  <c:v>23.26388526</c:v>
                </c:pt>
                <c:pt idx="2614">
                  <c:v>23.185538676</c:v>
                </c:pt>
                <c:pt idx="2615">
                  <c:v>22.953438</c:v>
                </c:pt>
                <c:pt idx="2616">
                  <c:v>22.899082752</c:v>
                </c:pt>
                <c:pt idx="2617">
                  <c:v>22.827554118</c:v>
                </c:pt>
                <c:pt idx="2618">
                  <c:v>22.663795788</c:v>
                </c:pt>
                <c:pt idx="2619">
                  <c:v>22.70837439</c:v>
                </c:pt>
                <c:pt idx="2620">
                  <c:v>22.77318906</c:v>
                </c:pt>
                <c:pt idx="2621">
                  <c:v>22.74931152</c:v>
                </c:pt>
                <c:pt idx="2622">
                  <c:v>22.916701512</c:v>
                </c:pt>
                <c:pt idx="2623">
                  <c:v>22.865532552</c:v>
                </c:pt>
                <c:pt idx="2624">
                  <c:v>22.831527168</c:v>
                </c:pt>
                <c:pt idx="2625">
                  <c:v>22.85564211</c:v>
                </c:pt>
                <c:pt idx="2626">
                  <c:v>22.742938944</c:v>
                </c:pt>
                <c:pt idx="2627">
                  <c:v>22.705643286</c:v>
                </c:pt>
                <c:pt idx="2628">
                  <c:v>22.845628062</c:v>
                </c:pt>
                <c:pt idx="2629">
                  <c:v>22.739876262</c:v>
                </c:pt>
                <c:pt idx="2630">
                  <c:v>22.716102708</c:v>
                </c:pt>
                <c:pt idx="2631">
                  <c:v>22.85962497</c:v>
                </c:pt>
                <c:pt idx="2632">
                  <c:v>22.815150354</c:v>
                </c:pt>
                <c:pt idx="2633">
                  <c:v>22.92102576</c:v>
                </c:pt>
                <c:pt idx="2634">
                  <c:v>23.04384696</c:v>
                </c:pt>
                <c:pt idx="2635">
                  <c:v>22.93467147</c:v>
                </c:pt>
                <c:pt idx="2636">
                  <c:v>22.958786412</c:v>
                </c:pt>
                <c:pt idx="2637">
                  <c:v>22.914435402</c:v>
                </c:pt>
                <c:pt idx="2638">
                  <c:v>22.757618628</c:v>
                </c:pt>
                <c:pt idx="2639">
                  <c:v>22.87724373</c:v>
                </c:pt>
                <c:pt idx="2640">
                  <c:v>22.83289272</c:v>
                </c:pt>
                <c:pt idx="2641">
                  <c:v>22.80218742</c:v>
                </c:pt>
                <c:pt idx="2642">
                  <c:v>22.860305784</c:v>
                </c:pt>
                <c:pt idx="2643">
                  <c:v>22.669256034</c:v>
                </c:pt>
                <c:pt idx="2644">
                  <c:v>22.624905024</c:v>
                </c:pt>
                <c:pt idx="2645">
                  <c:v>22.86382365</c:v>
                </c:pt>
                <c:pt idx="2646">
                  <c:v>22.77171756</c:v>
                </c:pt>
                <c:pt idx="2647">
                  <c:v>22.7648898</c:v>
                </c:pt>
                <c:pt idx="2648">
                  <c:v>22.911816132</c:v>
                </c:pt>
                <c:pt idx="2649">
                  <c:v>21.417547122</c:v>
                </c:pt>
                <c:pt idx="2650">
                  <c:v>21.018615624</c:v>
                </c:pt>
                <c:pt idx="2651">
                  <c:v>21.018615624</c:v>
                </c:pt>
                <c:pt idx="2652">
                  <c:v>21.018615624</c:v>
                </c:pt>
                <c:pt idx="2653">
                  <c:v>21.018615624</c:v>
                </c:pt>
                <c:pt idx="2654">
                  <c:v>10.872921348</c:v>
                </c:pt>
                <c:pt idx="2655">
                  <c:v>21.12819921</c:v>
                </c:pt>
                <c:pt idx="2656">
                  <c:v>22.186768842</c:v>
                </c:pt>
                <c:pt idx="2657">
                  <c:v>22.222025982</c:v>
                </c:pt>
                <c:pt idx="2658">
                  <c:v>22.312095516</c:v>
                </c:pt>
                <c:pt idx="2659">
                  <c:v>22.218274638</c:v>
                </c:pt>
                <c:pt idx="2660">
                  <c:v>22.282530138</c:v>
                </c:pt>
                <c:pt idx="2661">
                  <c:v>22.20314958</c:v>
                </c:pt>
                <c:pt idx="2662">
                  <c:v>22.07293164</c:v>
                </c:pt>
                <c:pt idx="2663">
                  <c:v>22.15481571</c:v>
                </c:pt>
                <c:pt idx="2664">
                  <c:v>22.113754974</c:v>
                </c:pt>
                <c:pt idx="2665">
                  <c:v>22.02801165</c:v>
                </c:pt>
                <c:pt idx="2666">
                  <c:v>22.116827466</c:v>
                </c:pt>
                <c:pt idx="2667">
                  <c:v>21.98365083</c:v>
                </c:pt>
                <c:pt idx="2668">
                  <c:v>22.03824348</c:v>
                </c:pt>
                <c:pt idx="2669">
                  <c:v>22.109658318</c:v>
                </c:pt>
                <c:pt idx="2670">
                  <c:v>21.962733948</c:v>
                </c:pt>
                <c:pt idx="2671">
                  <c:v>21.959433864</c:v>
                </c:pt>
                <c:pt idx="2672">
                  <c:v>21.843430614</c:v>
                </c:pt>
                <c:pt idx="2673">
                  <c:v>21.744486954</c:v>
                </c:pt>
                <c:pt idx="2674">
                  <c:v>21.860715834</c:v>
                </c:pt>
                <c:pt idx="2675">
                  <c:v>21.905294436</c:v>
                </c:pt>
                <c:pt idx="2676">
                  <c:v>21.87788922</c:v>
                </c:pt>
                <c:pt idx="2677">
                  <c:v>22.048702902</c:v>
                </c:pt>
                <c:pt idx="2678">
                  <c:v>22.174824186</c:v>
                </c:pt>
                <c:pt idx="2679">
                  <c:v>22.185065826</c:v>
                </c:pt>
                <c:pt idx="2680">
                  <c:v>22.366121148</c:v>
                </c:pt>
                <c:pt idx="2681">
                  <c:v>22.417403904</c:v>
                </c:pt>
                <c:pt idx="2682">
                  <c:v>22.557294504</c:v>
                </c:pt>
                <c:pt idx="2683">
                  <c:v>22.75187193</c:v>
                </c:pt>
                <c:pt idx="2684">
                  <c:v>22.73482215</c:v>
                </c:pt>
                <c:pt idx="2685">
                  <c:v>22.830693318</c:v>
                </c:pt>
                <c:pt idx="2686">
                  <c:v>23.240786634</c:v>
                </c:pt>
                <c:pt idx="2687">
                  <c:v>23.33984409</c:v>
                </c:pt>
                <c:pt idx="2688">
                  <c:v>23.599255806</c:v>
                </c:pt>
                <c:pt idx="2689">
                  <c:v>23.878789794</c:v>
                </c:pt>
                <c:pt idx="2690">
                  <c:v>24.06939417</c:v>
                </c:pt>
                <c:pt idx="2691">
                  <c:v>24.389988894</c:v>
                </c:pt>
                <c:pt idx="2692">
                  <c:v>24.495418926</c:v>
                </c:pt>
                <c:pt idx="2693">
                  <c:v>24.399661554</c:v>
                </c:pt>
                <c:pt idx="2694">
                  <c:v>24.512137128</c:v>
                </c:pt>
                <c:pt idx="2695">
                  <c:v>24.399320166</c:v>
                </c:pt>
                <c:pt idx="2696">
                  <c:v>24.29002107</c:v>
                </c:pt>
                <c:pt idx="2697">
                  <c:v>24.453449784</c:v>
                </c:pt>
                <c:pt idx="2698">
                  <c:v>24.473581866</c:v>
                </c:pt>
                <c:pt idx="2699">
                  <c:v>24.38135217</c:v>
                </c:pt>
                <c:pt idx="2700">
                  <c:v>24.490641456</c:v>
                </c:pt>
                <c:pt idx="2701">
                  <c:v>24.449476734</c:v>
                </c:pt>
                <c:pt idx="2702">
                  <c:v>24.544892718</c:v>
                </c:pt>
                <c:pt idx="2703">
                  <c:v>24.797362878</c:v>
                </c:pt>
                <c:pt idx="2704">
                  <c:v>24.74242884</c:v>
                </c:pt>
                <c:pt idx="2705">
                  <c:v>24.85160433</c:v>
                </c:pt>
                <c:pt idx="2706">
                  <c:v>25.0426737</c:v>
                </c:pt>
                <c:pt idx="2707">
                  <c:v>24.929970534</c:v>
                </c:pt>
                <c:pt idx="2708">
                  <c:v>24.981025698</c:v>
                </c:pt>
                <c:pt idx="2709">
                  <c:v>25.134562008</c:v>
                </c:pt>
                <c:pt idx="2710">
                  <c:v>25.062682176</c:v>
                </c:pt>
                <c:pt idx="2711">
                  <c:v>25.192444932</c:v>
                </c:pt>
                <c:pt idx="2712">
                  <c:v>25.318680012</c:v>
                </c:pt>
                <c:pt idx="2713">
                  <c:v>25.455156732</c:v>
                </c:pt>
                <c:pt idx="2714">
                  <c:v>25.745046156</c:v>
                </c:pt>
                <c:pt idx="2715">
                  <c:v>25.80634296</c:v>
                </c:pt>
                <c:pt idx="2716">
                  <c:v>25.99057476</c:v>
                </c:pt>
                <c:pt idx="2717">
                  <c:v>26.19528984</c:v>
                </c:pt>
                <c:pt idx="2718">
                  <c:v>26.263404594</c:v>
                </c:pt>
                <c:pt idx="2719">
                  <c:v>26.270232354</c:v>
                </c:pt>
                <c:pt idx="2720">
                  <c:v>26.447646204</c:v>
                </c:pt>
                <c:pt idx="2721">
                  <c:v>26.321411124</c:v>
                </c:pt>
                <c:pt idx="2722">
                  <c:v>26.242827138</c:v>
                </c:pt>
                <c:pt idx="2723">
                  <c:v>26.287291944</c:v>
                </c:pt>
                <c:pt idx="2724">
                  <c:v>26.246354814</c:v>
                </c:pt>
                <c:pt idx="2725">
                  <c:v>26.215639704</c:v>
                </c:pt>
                <c:pt idx="2726">
                  <c:v>26.024466348</c:v>
                </c:pt>
                <c:pt idx="2727">
                  <c:v>25.928822772</c:v>
                </c:pt>
                <c:pt idx="2728">
                  <c:v>25.812829332</c:v>
                </c:pt>
                <c:pt idx="2729">
                  <c:v>25.539762096</c:v>
                </c:pt>
                <c:pt idx="2730">
                  <c:v>25.263414396</c:v>
                </c:pt>
                <c:pt idx="2731">
                  <c:v>25.096346172</c:v>
                </c:pt>
                <c:pt idx="2732">
                  <c:v>24.618583476</c:v>
                </c:pt>
                <c:pt idx="2733">
                  <c:v>24.202345176</c:v>
                </c:pt>
                <c:pt idx="2734">
                  <c:v>23.803280262</c:v>
                </c:pt>
                <c:pt idx="2735">
                  <c:v>23.257279206</c:v>
                </c:pt>
                <c:pt idx="2736">
                  <c:v>22.609034406</c:v>
                </c:pt>
                <c:pt idx="2737">
                  <c:v>22.015496052</c:v>
                </c:pt>
                <c:pt idx="2738">
                  <c:v>21.224070378</c:v>
                </c:pt>
                <c:pt idx="2739">
                  <c:v>20.405239488</c:v>
                </c:pt>
                <c:pt idx="2740">
                  <c:v>19.828760724</c:v>
                </c:pt>
                <c:pt idx="2741">
                  <c:v>19.14652035</c:v>
                </c:pt>
                <c:pt idx="2742">
                  <c:v>18.389327652</c:v>
                </c:pt>
                <c:pt idx="2743">
                  <c:v>17.843440392</c:v>
                </c:pt>
                <c:pt idx="2744">
                  <c:v>17.379550998</c:v>
                </c:pt>
                <c:pt idx="2745">
                  <c:v>17.031664854</c:v>
                </c:pt>
                <c:pt idx="2746">
                  <c:v>16.55753382</c:v>
                </c:pt>
                <c:pt idx="2747">
                  <c:v>16.151754942</c:v>
                </c:pt>
                <c:pt idx="2748">
                  <c:v>15.984582732</c:v>
                </c:pt>
                <c:pt idx="2749">
                  <c:v>15.909640218</c:v>
                </c:pt>
                <c:pt idx="2750">
                  <c:v>15.834687894</c:v>
                </c:pt>
                <c:pt idx="2751">
                  <c:v>15.814451826</c:v>
                </c:pt>
                <c:pt idx="2752">
                  <c:v>15.811151742</c:v>
                </c:pt>
                <c:pt idx="2753">
                  <c:v>15.893489034</c:v>
                </c:pt>
                <c:pt idx="2754">
                  <c:v>16.170074136</c:v>
                </c:pt>
                <c:pt idx="2755">
                  <c:v>16.392066588</c:v>
                </c:pt>
                <c:pt idx="2756">
                  <c:v>16.624518462</c:v>
                </c:pt>
                <c:pt idx="2757">
                  <c:v>16.96945572</c:v>
                </c:pt>
                <c:pt idx="2758">
                  <c:v>17.348616144</c:v>
                </c:pt>
                <c:pt idx="2759">
                  <c:v>17.881199082</c:v>
                </c:pt>
                <c:pt idx="2760">
                  <c:v>18.430727814</c:v>
                </c:pt>
                <c:pt idx="2761">
                  <c:v>19.175061564</c:v>
                </c:pt>
                <c:pt idx="2762">
                  <c:v>19.908829944</c:v>
                </c:pt>
                <c:pt idx="2763">
                  <c:v>20.625530886</c:v>
                </c:pt>
                <c:pt idx="2764">
                  <c:v>21.270589398</c:v>
                </c:pt>
                <c:pt idx="2765">
                  <c:v>21.697059528</c:v>
                </c:pt>
                <c:pt idx="2766">
                  <c:v>22.103179794</c:v>
                </c:pt>
                <c:pt idx="2767">
                  <c:v>22.482226422</c:v>
                </c:pt>
                <c:pt idx="2768">
                  <c:v>22.52294577</c:v>
                </c:pt>
                <c:pt idx="2769">
                  <c:v>22.727878632</c:v>
                </c:pt>
                <c:pt idx="2770">
                  <c:v>22.738006476</c:v>
                </c:pt>
                <c:pt idx="2771">
                  <c:v>21.23328393</c:v>
                </c:pt>
                <c:pt idx="2772">
                  <c:v>21.23328393</c:v>
                </c:pt>
                <c:pt idx="2773">
                  <c:v>21.23328393</c:v>
                </c:pt>
                <c:pt idx="2774">
                  <c:v>21.23328393</c:v>
                </c:pt>
                <c:pt idx="2775">
                  <c:v>21.951893898</c:v>
                </c:pt>
                <c:pt idx="2776">
                  <c:v>21.949278552</c:v>
                </c:pt>
                <c:pt idx="2777">
                  <c:v>21.773675628</c:v>
                </c:pt>
                <c:pt idx="2778">
                  <c:v>21.800180286</c:v>
                </c:pt>
                <c:pt idx="2779">
                  <c:v>21.533134428</c:v>
                </c:pt>
                <c:pt idx="2780">
                  <c:v>21.266896914</c:v>
                </c:pt>
                <c:pt idx="2781">
                  <c:v>21.120064758</c:v>
                </c:pt>
                <c:pt idx="2782">
                  <c:v>21.054671298</c:v>
                </c:pt>
                <c:pt idx="2783">
                  <c:v>20.736560466</c:v>
                </c:pt>
                <c:pt idx="2784">
                  <c:v>20.521727352</c:v>
                </c:pt>
                <c:pt idx="2785">
                  <c:v>20.347603776</c:v>
                </c:pt>
                <c:pt idx="2786">
                  <c:v>19.975810662</c:v>
                </c:pt>
                <c:pt idx="2787">
                  <c:v>19.931687244</c:v>
                </c:pt>
                <c:pt idx="2788">
                  <c:v>19.696494456</c:v>
                </c:pt>
                <c:pt idx="2789">
                  <c:v>19.361893014</c:v>
                </c:pt>
                <c:pt idx="2790">
                  <c:v>19.198352466</c:v>
                </c:pt>
                <c:pt idx="2791">
                  <c:v>18.857274462</c:v>
                </c:pt>
                <c:pt idx="2792">
                  <c:v>18.636058962</c:v>
                </c:pt>
                <c:pt idx="2793">
                  <c:v>18.479561994</c:v>
                </c:pt>
                <c:pt idx="2794">
                  <c:v>18.292475484</c:v>
                </c:pt>
                <c:pt idx="2795">
                  <c:v>18.057624084</c:v>
                </c:pt>
                <c:pt idx="2796">
                  <c:v>17.99689626</c:v>
                </c:pt>
                <c:pt idx="2797">
                  <c:v>17.772162894</c:v>
                </c:pt>
                <c:pt idx="2798">
                  <c:v>17.66650527</c:v>
                </c:pt>
                <c:pt idx="2799">
                  <c:v>17.595763398</c:v>
                </c:pt>
                <c:pt idx="2800">
                  <c:v>17.610089922</c:v>
                </c:pt>
                <c:pt idx="2801">
                  <c:v>17.754646158</c:v>
                </c:pt>
                <c:pt idx="2802">
                  <c:v>17.779547862</c:v>
                </c:pt>
                <c:pt idx="2803">
                  <c:v>18.009513882</c:v>
                </c:pt>
                <c:pt idx="2804">
                  <c:v>18.400301118</c:v>
                </c:pt>
                <c:pt idx="2805">
                  <c:v>18.962127666</c:v>
                </c:pt>
                <c:pt idx="2806">
                  <c:v>19.611084672</c:v>
                </c:pt>
                <c:pt idx="2807">
                  <c:v>20.174620122</c:v>
                </c:pt>
                <c:pt idx="2808">
                  <c:v>20.840738742</c:v>
                </c:pt>
                <c:pt idx="2809">
                  <c:v>21.513459492</c:v>
                </c:pt>
                <c:pt idx="2810">
                  <c:v>22.021956918</c:v>
                </c:pt>
                <c:pt idx="2811">
                  <c:v>22.49359425</c:v>
                </c:pt>
                <c:pt idx="2812">
                  <c:v>23.053839426</c:v>
                </c:pt>
                <c:pt idx="2813">
                  <c:v>23.4153909</c:v>
                </c:pt>
                <c:pt idx="2814">
                  <c:v>23.758744824</c:v>
                </c:pt>
                <c:pt idx="2815">
                  <c:v>24.275427714</c:v>
                </c:pt>
                <c:pt idx="2816">
                  <c:v>24.536548332</c:v>
                </c:pt>
                <c:pt idx="2817">
                  <c:v>24.850905858</c:v>
                </c:pt>
                <c:pt idx="2818">
                  <c:v>25.126249014</c:v>
                </c:pt>
                <c:pt idx="2819">
                  <c:v>25.101225666</c:v>
                </c:pt>
                <c:pt idx="2820">
                  <c:v>25.168439862</c:v>
                </c:pt>
                <c:pt idx="2821">
                  <c:v>25.17788493</c:v>
                </c:pt>
                <c:pt idx="2822">
                  <c:v>24.976242342</c:v>
                </c:pt>
                <c:pt idx="2823">
                  <c:v>24.795063414</c:v>
                </c:pt>
                <c:pt idx="2824">
                  <c:v>24.754116474</c:v>
                </c:pt>
                <c:pt idx="2825">
                  <c:v>24.525184428</c:v>
                </c:pt>
                <c:pt idx="2826">
                  <c:v>24.381879948</c:v>
                </c:pt>
                <c:pt idx="2827">
                  <c:v>24.364820358</c:v>
                </c:pt>
                <c:pt idx="2828">
                  <c:v>24.118930746</c:v>
                </c:pt>
                <c:pt idx="2829">
                  <c:v>24.194224458</c:v>
                </c:pt>
                <c:pt idx="2830">
                  <c:v>24.088678668</c:v>
                </c:pt>
                <c:pt idx="2831">
                  <c:v>23.993480466</c:v>
                </c:pt>
                <c:pt idx="2832">
                  <c:v>23.970171906</c:v>
                </c:pt>
                <c:pt idx="2833">
                  <c:v>23.769543672</c:v>
                </c:pt>
                <c:pt idx="2834">
                  <c:v>23.735993472</c:v>
                </c:pt>
                <c:pt idx="2835">
                  <c:v>23.730199686</c:v>
                </c:pt>
                <c:pt idx="2836">
                  <c:v>23.58757602</c:v>
                </c:pt>
                <c:pt idx="2837">
                  <c:v>23.397189426</c:v>
                </c:pt>
                <c:pt idx="2838">
                  <c:v>23.37092217</c:v>
                </c:pt>
                <c:pt idx="2839">
                  <c:v>23.501481498</c:v>
                </c:pt>
                <c:pt idx="2840">
                  <c:v>23.47521228</c:v>
                </c:pt>
                <c:pt idx="2841">
                  <c:v>23.363978652</c:v>
                </c:pt>
                <c:pt idx="2842">
                  <c:v>23.428128204</c:v>
                </c:pt>
                <c:pt idx="2843">
                  <c:v>23.521382064</c:v>
                </c:pt>
                <c:pt idx="2844">
                  <c:v>23.463840528</c:v>
                </c:pt>
                <c:pt idx="2845">
                  <c:v>23.430176532</c:v>
                </c:pt>
                <c:pt idx="2846">
                  <c:v>23.389682814</c:v>
                </c:pt>
                <c:pt idx="2847">
                  <c:v>23.233074012</c:v>
                </c:pt>
                <c:pt idx="2848">
                  <c:v>23.100238764</c:v>
                </c:pt>
                <c:pt idx="2849">
                  <c:v>22.813981002</c:v>
                </c:pt>
                <c:pt idx="2850">
                  <c:v>22.705364682</c:v>
                </c:pt>
                <c:pt idx="2851">
                  <c:v>22.64429547</c:v>
                </c:pt>
                <c:pt idx="2852">
                  <c:v>22.402730106</c:v>
                </c:pt>
                <c:pt idx="2853">
                  <c:v>22.440832146</c:v>
                </c:pt>
                <c:pt idx="2854">
                  <c:v>22.33778202</c:v>
                </c:pt>
                <c:pt idx="2855">
                  <c:v>22.35541059</c:v>
                </c:pt>
                <c:pt idx="2856">
                  <c:v>22.49212275</c:v>
                </c:pt>
                <c:pt idx="2857">
                  <c:v>22.419903492</c:v>
                </c:pt>
                <c:pt idx="2858">
                  <c:v>22.5874269</c:v>
                </c:pt>
                <c:pt idx="2859">
                  <c:v>22.597544934</c:v>
                </c:pt>
                <c:pt idx="2860">
                  <c:v>22.628136438</c:v>
                </c:pt>
                <c:pt idx="2861">
                  <c:v>23.016875346</c:v>
                </c:pt>
                <c:pt idx="2862">
                  <c:v>23.272769196</c:v>
                </c:pt>
                <c:pt idx="2863">
                  <c:v>23.371257672</c:v>
                </c:pt>
                <c:pt idx="2864">
                  <c:v>23.677771122</c:v>
                </c:pt>
                <c:pt idx="2865">
                  <c:v>23.987688642</c:v>
                </c:pt>
                <c:pt idx="2866">
                  <c:v>24.181706898</c:v>
                </c:pt>
                <c:pt idx="2867">
                  <c:v>24.608196648</c:v>
                </c:pt>
                <c:pt idx="2868">
                  <c:v>24.905151234</c:v>
                </c:pt>
                <c:pt idx="2869">
                  <c:v>25.146716598</c:v>
                </c:pt>
                <c:pt idx="2870">
                  <c:v>25.55638416</c:v>
                </c:pt>
                <c:pt idx="2871">
                  <c:v>25.938285498</c:v>
                </c:pt>
                <c:pt idx="2872">
                  <c:v>26.105241888</c:v>
                </c:pt>
                <c:pt idx="2873">
                  <c:v>26.480562678</c:v>
                </c:pt>
                <c:pt idx="2874">
                  <c:v>26.760559698</c:v>
                </c:pt>
                <c:pt idx="2875">
                  <c:v>26.862691608</c:v>
                </c:pt>
                <c:pt idx="2876">
                  <c:v>26.913766392</c:v>
                </c:pt>
                <c:pt idx="2877">
                  <c:v>27.193651578</c:v>
                </c:pt>
                <c:pt idx="2878">
                  <c:v>27.182964564</c:v>
                </c:pt>
                <c:pt idx="2879">
                  <c:v>27.077987754</c:v>
                </c:pt>
                <c:pt idx="2880">
                  <c:v>27.2083293</c:v>
                </c:pt>
                <c:pt idx="2881">
                  <c:v>27.218902518</c:v>
                </c:pt>
                <c:pt idx="2882">
                  <c:v>27.058424652</c:v>
                </c:pt>
                <c:pt idx="2883">
                  <c:v>27.068780088</c:v>
                </c:pt>
                <c:pt idx="2884">
                  <c:v>26.795371464</c:v>
                </c:pt>
                <c:pt idx="2885">
                  <c:v>26.685379782</c:v>
                </c:pt>
                <c:pt idx="2886">
                  <c:v>26.593263882</c:v>
                </c:pt>
                <c:pt idx="2887">
                  <c:v>26.317124154</c:v>
                </c:pt>
                <c:pt idx="2888">
                  <c:v>25.741308546</c:v>
                </c:pt>
                <c:pt idx="2889">
                  <c:v>25.741308546</c:v>
                </c:pt>
                <c:pt idx="2890">
                  <c:v>25.741308546</c:v>
                </c:pt>
                <c:pt idx="2891">
                  <c:v>25.741308546</c:v>
                </c:pt>
                <c:pt idx="2892">
                  <c:v>26.143112412</c:v>
                </c:pt>
                <c:pt idx="2893">
                  <c:v>26.050429494</c:v>
                </c:pt>
                <c:pt idx="2894">
                  <c:v>25.998454152</c:v>
                </c:pt>
                <c:pt idx="2895">
                  <c:v>25.56684162</c:v>
                </c:pt>
                <c:pt idx="2896">
                  <c:v>25.56684162</c:v>
                </c:pt>
                <c:pt idx="2897">
                  <c:v>25.56684162</c:v>
                </c:pt>
                <c:pt idx="2898">
                  <c:v>25.56684162</c:v>
                </c:pt>
                <c:pt idx="2899">
                  <c:v>25.56684162</c:v>
                </c:pt>
                <c:pt idx="2900">
                  <c:v>25.06446171</c:v>
                </c:pt>
                <c:pt idx="2901">
                  <c:v>25.46653437</c:v>
                </c:pt>
                <c:pt idx="2902">
                  <c:v>25.473589722</c:v>
                </c:pt>
                <c:pt idx="2903">
                  <c:v>25.41080376</c:v>
                </c:pt>
                <c:pt idx="2904">
                  <c:v>25.543772424</c:v>
                </c:pt>
                <c:pt idx="2905">
                  <c:v>25.452205884</c:v>
                </c:pt>
                <c:pt idx="2906">
                  <c:v>25.475410458</c:v>
                </c:pt>
                <c:pt idx="2907">
                  <c:v>25.653308922</c:v>
                </c:pt>
                <c:pt idx="2908">
                  <c:v>25.564236084</c:v>
                </c:pt>
                <c:pt idx="2909">
                  <c:v>25.523298954</c:v>
                </c:pt>
                <c:pt idx="2910">
                  <c:v>25.545137976</c:v>
                </c:pt>
                <c:pt idx="2911">
                  <c:v>25.385323266</c:v>
                </c:pt>
                <c:pt idx="2912">
                  <c:v>25.420125222</c:v>
                </c:pt>
                <c:pt idx="2913">
                  <c:v>25.386686856</c:v>
                </c:pt>
                <c:pt idx="2914">
                  <c:v>25.0936857</c:v>
                </c:pt>
                <c:pt idx="2915">
                  <c:v>25.070481126</c:v>
                </c:pt>
                <c:pt idx="2916">
                  <c:v>25.152488802</c:v>
                </c:pt>
                <c:pt idx="2917">
                  <c:v>25.111769454</c:v>
                </c:pt>
                <c:pt idx="2918">
                  <c:v>25.19321796</c:v>
                </c:pt>
                <c:pt idx="2919">
                  <c:v>25.459486866</c:v>
                </c:pt>
                <c:pt idx="2920">
                  <c:v>25.322421546</c:v>
                </c:pt>
                <c:pt idx="2921">
                  <c:v>25.325835426</c:v>
                </c:pt>
                <c:pt idx="2922">
                  <c:v>25.542975852</c:v>
                </c:pt>
                <c:pt idx="2923">
                  <c:v>25.477686378</c:v>
                </c:pt>
                <c:pt idx="2924">
                  <c:v>25.642043118</c:v>
                </c:pt>
                <c:pt idx="2925">
                  <c:v>25.730878554</c:v>
                </c:pt>
                <c:pt idx="2926">
                  <c:v>25.67923479</c:v>
                </c:pt>
                <c:pt idx="2927">
                  <c:v>25.79753358</c:v>
                </c:pt>
                <c:pt idx="2928">
                  <c:v>25.876923948</c:v>
                </c:pt>
                <c:pt idx="2929">
                  <c:v>25.924129668</c:v>
                </c:pt>
                <c:pt idx="2930">
                  <c:v>26.035932276</c:v>
                </c:pt>
                <c:pt idx="2931">
                  <c:v>26.142406092</c:v>
                </c:pt>
                <c:pt idx="2932">
                  <c:v>26.013296682</c:v>
                </c:pt>
                <c:pt idx="2933">
                  <c:v>26.128295388</c:v>
                </c:pt>
                <c:pt idx="2934">
                  <c:v>26.204271876</c:v>
                </c:pt>
                <c:pt idx="2935">
                  <c:v>26.026269426</c:v>
                </c:pt>
                <c:pt idx="2936">
                  <c:v>26.139788784</c:v>
                </c:pt>
                <c:pt idx="2937">
                  <c:v>26.269219962</c:v>
                </c:pt>
                <c:pt idx="2938">
                  <c:v>26.148882654</c:v>
                </c:pt>
                <c:pt idx="2939">
                  <c:v>26.224299972</c:v>
                </c:pt>
                <c:pt idx="2940">
                  <c:v>26.217927396</c:v>
                </c:pt>
                <c:pt idx="2941">
                  <c:v>26.204271876</c:v>
                </c:pt>
                <c:pt idx="2942">
                  <c:v>26.190739962</c:v>
                </c:pt>
                <c:pt idx="2943">
                  <c:v>26.21155482</c:v>
                </c:pt>
                <c:pt idx="2944">
                  <c:v>26.388874494</c:v>
                </c:pt>
                <c:pt idx="2945">
                  <c:v>26.242487712</c:v>
                </c:pt>
                <c:pt idx="2946">
                  <c:v>26.074954494</c:v>
                </c:pt>
                <c:pt idx="2947">
                  <c:v>26.184594978</c:v>
                </c:pt>
                <c:pt idx="2948">
                  <c:v>26.104977018</c:v>
                </c:pt>
                <c:pt idx="2949">
                  <c:v>26.124881508</c:v>
                </c:pt>
                <c:pt idx="2950">
                  <c:v>26.237490498</c:v>
                </c:pt>
                <c:pt idx="2951">
                  <c:v>26.492844798</c:v>
                </c:pt>
                <c:pt idx="2952">
                  <c:v>26.500117932</c:v>
                </c:pt>
                <c:pt idx="2953">
                  <c:v>26.598398436</c:v>
                </c:pt>
                <c:pt idx="2954">
                  <c:v>26.824289382</c:v>
                </c:pt>
                <c:pt idx="2955">
                  <c:v>26.915514534</c:v>
                </c:pt>
                <c:pt idx="2956">
                  <c:v>26.984217888</c:v>
                </c:pt>
                <c:pt idx="2957">
                  <c:v>26.885254608</c:v>
                </c:pt>
                <c:pt idx="2958">
                  <c:v>26.89230996</c:v>
                </c:pt>
                <c:pt idx="2959">
                  <c:v>27.043124976</c:v>
                </c:pt>
                <c:pt idx="2960">
                  <c:v>26.988873714</c:v>
                </c:pt>
                <c:pt idx="2961">
                  <c:v>26.916993882</c:v>
                </c:pt>
                <c:pt idx="2962">
                  <c:v>27.057577068</c:v>
                </c:pt>
                <c:pt idx="2963">
                  <c:v>26.924267016</c:v>
                </c:pt>
                <c:pt idx="2964">
                  <c:v>26.930298204</c:v>
                </c:pt>
                <c:pt idx="2965">
                  <c:v>26.989897878</c:v>
                </c:pt>
                <c:pt idx="2966">
                  <c:v>26.92813608</c:v>
                </c:pt>
                <c:pt idx="2967">
                  <c:v>26.965555344</c:v>
                </c:pt>
                <c:pt idx="2968">
                  <c:v>27.095679108</c:v>
                </c:pt>
                <c:pt idx="2969">
                  <c:v>27.225120096</c:v>
                </c:pt>
                <c:pt idx="2970">
                  <c:v>27.090672084</c:v>
                </c:pt>
                <c:pt idx="2971">
                  <c:v>27.091696248</c:v>
                </c:pt>
                <c:pt idx="2972">
                  <c:v>26.982045954</c:v>
                </c:pt>
                <c:pt idx="2973">
                  <c:v>26.6779026</c:v>
                </c:pt>
                <c:pt idx="2974">
                  <c:v>26.459853768</c:v>
                </c:pt>
                <c:pt idx="2975">
                  <c:v>26.162993358</c:v>
                </c:pt>
                <c:pt idx="2976">
                  <c:v>25.83222174</c:v>
                </c:pt>
                <c:pt idx="2977">
                  <c:v>25.526030058</c:v>
                </c:pt>
                <c:pt idx="2978">
                  <c:v>25.035223986</c:v>
                </c:pt>
                <c:pt idx="2979">
                  <c:v>24.683761116</c:v>
                </c:pt>
                <c:pt idx="2980">
                  <c:v>24.189770718</c:v>
                </c:pt>
                <c:pt idx="2981">
                  <c:v>23.71433103</c:v>
                </c:pt>
                <c:pt idx="2982">
                  <c:v>23.33635173</c:v>
                </c:pt>
                <c:pt idx="2983">
                  <c:v>22.692229092</c:v>
                </c:pt>
                <c:pt idx="2984">
                  <c:v>22.18015494</c:v>
                </c:pt>
                <c:pt idx="2985">
                  <c:v>21.753512154</c:v>
                </c:pt>
                <c:pt idx="2986">
                  <c:v>21.22869285</c:v>
                </c:pt>
                <c:pt idx="2987">
                  <c:v>20.79476712</c:v>
                </c:pt>
                <c:pt idx="2988">
                  <c:v>20.41714098</c:v>
                </c:pt>
                <c:pt idx="2989">
                  <c:v>19.888007238</c:v>
                </c:pt>
                <c:pt idx="2990">
                  <c:v>19.594323306</c:v>
                </c:pt>
                <c:pt idx="2991">
                  <c:v>19.345227786</c:v>
                </c:pt>
                <c:pt idx="2992">
                  <c:v>18.918802782</c:v>
                </c:pt>
                <c:pt idx="2993">
                  <c:v>18.647071668</c:v>
                </c:pt>
                <c:pt idx="2994">
                  <c:v>18.585992646</c:v>
                </c:pt>
                <c:pt idx="2995">
                  <c:v>18.439378272</c:v>
                </c:pt>
                <c:pt idx="2996">
                  <c:v>18.21734658</c:v>
                </c:pt>
                <c:pt idx="2997">
                  <c:v>18.12601548</c:v>
                </c:pt>
                <c:pt idx="2998">
                  <c:v>18.016708536</c:v>
                </c:pt>
                <c:pt idx="2999">
                  <c:v>17.962341516</c:v>
                </c:pt>
                <c:pt idx="3000">
                  <c:v>17.962910496</c:v>
                </c:pt>
                <c:pt idx="3001">
                  <c:v>17.79218118</c:v>
                </c:pt>
                <c:pt idx="3002">
                  <c:v>17.701069824</c:v>
                </c:pt>
                <c:pt idx="3003">
                  <c:v>17.759872926</c:v>
                </c:pt>
                <c:pt idx="3004">
                  <c:v>17.644087458</c:v>
                </c:pt>
                <c:pt idx="3005">
                  <c:v>17.54251668</c:v>
                </c:pt>
                <c:pt idx="3006">
                  <c:v>17.341072254</c:v>
                </c:pt>
                <c:pt idx="3007">
                  <c:v>17.197644168</c:v>
                </c:pt>
                <c:pt idx="3008">
                  <c:v>16.768146672</c:v>
                </c:pt>
                <c:pt idx="3009">
                  <c:v>16.31408886</c:v>
                </c:pt>
                <c:pt idx="3010">
                  <c:v>15.580789398</c:v>
                </c:pt>
                <c:pt idx="3011">
                  <c:v>15.21953811</c:v>
                </c:pt>
                <c:pt idx="3012">
                  <c:v>14.90538267</c:v>
                </c:pt>
                <c:pt idx="3013">
                  <c:v>14.540378076</c:v>
                </c:pt>
                <c:pt idx="3014">
                  <c:v>14.22974835</c:v>
                </c:pt>
                <c:pt idx="3015">
                  <c:v>13.851551268</c:v>
                </c:pt>
                <c:pt idx="3016">
                  <c:v>13.60267353</c:v>
                </c:pt>
                <c:pt idx="3017">
                  <c:v>13.537393866</c:v>
                </c:pt>
                <c:pt idx="3018">
                  <c:v>13.31661393</c:v>
                </c:pt>
                <c:pt idx="3019">
                  <c:v>12.466163448</c:v>
                </c:pt>
                <c:pt idx="3020">
                  <c:v>12.466163448</c:v>
                </c:pt>
                <c:pt idx="3021">
                  <c:v>12.466163448</c:v>
                </c:pt>
                <c:pt idx="3022">
                  <c:v>12.466163448</c:v>
                </c:pt>
                <c:pt idx="3023">
                  <c:v>12.66714288</c:v>
                </c:pt>
                <c:pt idx="3024">
                  <c:v>12.640183038</c:v>
                </c:pt>
                <c:pt idx="3025">
                  <c:v>12.674653416</c:v>
                </c:pt>
                <c:pt idx="3026">
                  <c:v>12.808067454</c:v>
                </c:pt>
                <c:pt idx="3027">
                  <c:v>13.117796622</c:v>
                </c:pt>
                <c:pt idx="3028">
                  <c:v>13.453565454</c:v>
                </c:pt>
                <c:pt idx="3029">
                  <c:v>13.906826694</c:v>
                </c:pt>
                <c:pt idx="3030">
                  <c:v>14.32266867</c:v>
                </c:pt>
                <c:pt idx="3031">
                  <c:v>14.705529426</c:v>
                </c:pt>
                <c:pt idx="3032">
                  <c:v>14.835198006</c:v>
                </c:pt>
                <c:pt idx="3033">
                  <c:v>14.965207974</c:v>
                </c:pt>
                <c:pt idx="3034">
                  <c:v>15.039591318</c:v>
                </c:pt>
                <c:pt idx="3035">
                  <c:v>15.005927322</c:v>
                </c:pt>
                <c:pt idx="3036">
                  <c:v>14.965663158</c:v>
                </c:pt>
                <c:pt idx="3037">
                  <c:v>14.849763894</c:v>
                </c:pt>
                <c:pt idx="3038">
                  <c:v>14.785498584</c:v>
                </c:pt>
                <c:pt idx="3039">
                  <c:v>14.727709836</c:v>
                </c:pt>
                <c:pt idx="3040">
                  <c:v>14.686762896</c:v>
                </c:pt>
                <c:pt idx="3041">
                  <c:v>14.639339394</c:v>
                </c:pt>
                <c:pt idx="3042">
                  <c:v>14.455068354</c:v>
                </c:pt>
                <c:pt idx="3043">
                  <c:v>14.31869562</c:v>
                </c:pt>
                <c:pt idx="3044">
                  <c:v>14.17196745</c:v>
                </c:pt>
                <c:pt idx="3045">
                  <c:v>13.994410374</c:v>
                </c:pt>
                <c:pt idx="3046">
                  <c:v>13.796958618</c:v>
                </c:pt>
                <c:pt idx="3047">
                  <c:v>13.671035496</c:v>
                </c:pt>
                <c:pt idx="3048">
                  <c:v>13.667176242</c:v>
                </c:pt>
                <c:pt idx="3049">
                  <c:v>13.78694457</c:v>
                </c:pt>
                <c:pt idx="3050">
                  <c:v>13.95642213</c:v>
                </c:pt>
                <c:pt idx="3051">
                  <c:v>14.194603044</c:v>
                </c:pt>
                <c:pt idx="3052">
                  <c:v>14.443584768</c:v>
                </c:pt>
                <c:pt idx="3053">
                  <c:v>14.69006298</c:v>
                </c:pt>
                <c:pt idx="3054">
                  <c:v>14.939499888</c:v>
                </c:pt>
                <c:pt idx="3055">
                  <c:v>15.362966196</c:v>
                </c:pt>
                <c:pt idx="3056">
                  <c:v>15.80986467</c:v>
                </c:pt>
                <c:pt idx="3057">
                  <c:v>16.23980754</c:v>
                </c:pt>
                <c:pt idx="3058">
                  <c:v>16.643151576</c:v>
                </c:pt>
                <c:pt idx="3059">
                  <c:v>17.018274204</c:v>
                </c:pt>
                <c:pt idx="3060">
                  <c:v>17.382813804</c:v>
                </c:pt>
                <c:pt idx="3061">
                  <c:v>17.747932194</c:v>
                </c:pt>
                <c:pt idx="3062">
                  <c:v>18.385350678</c:v>
                </c:pt>
                <c:pt idx="3063">
                  <c:v>18.67675869</c:v>
                </c:pt>
                <c:pt idx="3064">
                  <c:v>18.940983192</c:v>
                </c:pt>
                <c:pt idx="3065">
                  <c:v>19.07463267</c:v>
                </c:pt>
                <c:pt idx="3066">
                  <c:v>19.359552348</c:v>
                </c:pt>
                <c:pt idx="3067">
                  <c:v>19.427572926</c:v>
                </c:pt>
                <c:pt idx="3068">
                  <c:v>19.437814566</c:v>
                </c:pt>
                <c:pt idx="3069">
                  <c:v>19.62799515</c:v>
                </c:pt>
                <c:pt idx="3070">
                  <c:v>19.677580776</c:v>
                </c:pt>
                <c:pt idx="3071">
                  <c:v>19.578058326</c:v>
                </c:pt>
                <c:pt idx="3072">
                  <c:v>19.436223384</c:v>
                </c:pt>
                <c:pt idx="3073">
                  <c:v>19.313951544</c:v>
                </c:pt>
                <c:pt idx="3074">
                  <c:v>19.088505972</c:v>
                </c:pt>
                <c:pt idx="3075">
                  <c:v>18.903675762</c:v>
                </c:pt>
                <c:pt idx="3076">
                  <c:v>18.72260082</c:v>
                </c:pt>
                <c:pt idx="3077">
                  <c:v>18.57075183</c:v>
                </c:pt>
                <c:pt idx="3078">
                  <c:v>18.444383334</c:v>
                </c:pt>
                <c:pt idx="3079">
                  <c:v>17.68639995</c:v>
                </c:pt>
                <c:pt idx="3080">
                  <c:v>17.452429488</c:v>
                </c:pt>
                <c:pt idx="3081">
                  <c:v>17.02099746</c:v>
                </c:pt>
                <c:pt idx="3082">
                  <c:v>16.681018176</c:v>
                </c:pt>
                <c:pt idx="3083">
                  <c:v>16.52109948</c:v>
                </c:pt>
                <c:pt idx="3084">
                  <c:v>16.212973266</c:v>
                </c:pt>
                <c:pt idx="3085">
                  <c:v>15.947838396</c:v>
                </c:pt>
                <c:pt idx="3086">
                  <c:v>15.595002126</c:v>
                </c:pt>
                <c:pt idx="3087">
                  <c:v>15.568042284</c:v>
                </c:pt>
                <c:pt idx="3088">
                  <c:v>15.367518036</c:v>
                </c:pt>
                <c:pt idx="3089">
                  <c:v>15.292214514</c:v>
                </c:pt>
                <c:pt idx="3090">
                  <c:v>15.293238678</c:v>
                </c:pt>
                <c:pt idx="3091">
                  <c:v>15.183929772</c:v>
                </c:pt>
                <c:pt idx="3092">
                  <c:v>15.180411906</c:v>
                </c:pt>
                <c:pt idx="3093">
                  <c:v>15.164035092</c:v>
                </c:pt>
                <c:pt idx="3094">
                  <c:v>15.211344798</c:v>
                </c:pt>
                <c:pt idx="3095">
                  <c:v>15.265947258</c:v>
                </c:pt>
                <c:pt idx="3096">
                  <c:v>15.269930118</c:v>
                </c:pt>
                <c:pt idx="3097">
                  <c:v>15.33782709</c:v>
                </c:pt>
                <c:pt idx="3098">
                  <c:v>15.352279182</c:v>
                </c:pt>
                <c:pt idx="3099">
                  <c:v>15.342151338</c:v>
                </c:pt>
                <c:pt idx="3100">
                  <c:v>15.430076406</c:v>
                </c:pt>
                <c:pt idx="3101">
                  <c:v>15.522439518</c:v>
                </c:pt>
                <c:pt idx="3102">
                  <c:v>15.402775176</c:v>
                </c:pt>
                <c:pt idx="3103">
                  <c:v>15.376270518</c:v>
                </c:pt>
                <c:pt idx="3104">
                  <c:v>15.39698139</c:v>
                </c:pt>
                <c:pt idx="3105">
                  <c:v>15.492407184</c:v>
                </c:pt>
                <c:pt idx="3106">
                  <c:v>15.345451422</c:v>
                </c:pt>
                <c:pt idx="3107">
                  <c:v>15.428028078</c:v>
                </c:pt>
                <c:pt idx="3108">
                  <c:v>15.33556098</c:v>
                </c:pt>
                <c:pt idx="3109">
                  <c:v>15.519480822</c:v>
                </c:pt>
                <c:pt idx="3110">
                  <c:v>15.604902378</c:v>
                </c:pt>
                <c:pt idx="3111">
                  <c:v>15.588401958</c:v>
                </c:pt>
                <c:pt idx="3112">
                  <c:v>15.680651274</c:v>
                </c:pt>
                <c:pt idx="3113">
                  <c:v>16.014371778</c:v>
                </c:pt>
                <c:pt idx="3114">
                  <c:v>16.19829162</c:v>
                </c:pt>
                <c:pt idx="3115">
                  <c:v>16.480491966</c:v>
                </c:pt>
                <c:pt idx="3116">
                  <c:v>16.648262586</c:v>
                </c:pt>
                <c:pt idx="3117">
                  <c:v>16.942970682</c:v>
                </c:pt>
                <c:pt idx="3118">
                  <c:v>17.379751122</c:v>
                </c:pt>
                <c:pt idx="3119">
                  <c:v>17.584941006</c:v>
                </c:pt>
                <c:pt idx="3120">
                  <c:v>18.007724538</c:v>
                </c:pt>
                <c:pt idx="3121">
                  <c:v>18.41912847</c:v>
                </c:pt>
                <c:pt idx="3122">
                  <c:v>18.679148406</c:v>
                </c:pt>
                <c:pt idx="3123">
                  <c:v>19.048477248</c:v>
                </c:pt>
                <c:pt idx="3124">
                  <c:v>19.310080518</c:v>
                </c:pt>
                <c:pt idx="3125">
                  <c:v>19.532908782</c:v>
                </c:pt>
                <c:pt idx="3126">
                  <c:v>19.935095238</c:v>
                </c:pt>
                <c:pt idx="3127">
                  <c:v>20.249480232</c:v>
                </c:pt>
                <c:pt idx="3128">
                  <c:v>20.37210327</c:v>
                </c:pt>
                <c:pt idx="3129">
                  <c:v>20.706392754</c:v>
                </c:pt>
                <c:pt idx="3130">
                  <c:v>21.129176286</c:v>
                </c:pt>
                <c:pt idx="3131">
                  <c:v>21.436050744</c:v>
                </c:pt>
                <c:pt idx="3132">
                  <c:v>21.712902678</c:v>
                </c:pt>
                <c:pt idx="3133">
                  <c:v>21.96962253</c:v>
                </c:pt>
                <c:pt idx="3134">
                  <c:v>22.08245715</c:v>
                </c:pt>
                <c:pt idx="3135">
                  <c:v>22.177657314</c:v>
                </c:pt>
                <c:pt idx="3136">
                  <c:v>22.153542372</c:v>
                </c:pt>
                <c:pt idx="3137">
                  <c:v>22.07767968</c:v>
                </c:pt>
                <c:pt idx="3138">
                  <c:v>20.50598034</c:v>
                </c:pt>
                <c:pt idx="3139">
                  <c:v>20.50598034</c:v>
                </c:pt>
                <c:pt idx="3140">
                  <c:v>20.50598034</c:v>
                </c:pt>
                <c:pt idx="3141">
                  <c:v>20.50598034</c:v>
                </c:pt>
                <c:pt idx="3142">
                  <c:v>21.252446784</c:v>
                </c:pt>
                <c:pt idx="3143">
                  <c:v>20.77143894</c:v>
                </c:pt>
                <c:pt idx="3144">
                  <c:v>20.14244136</c:v>
                </c:pt>
                <c:pt idx="3145">
                  <c:v>19.586594988</c:v>
                </c:pt>
                <c:pt idx="3146">
                  <c:v>18.97318746</c:v>
                </c:pt>
                <c:pt idx="3147">
                  <c:v>18.403012602</c:v>
                </c:pt>
                <c:pt idx="3148">
                  <c:v>18.034603938</c:v>
                </c:pt>
                <c:pt idx="3149">
                  <c:v>17.71066989</c:v>
                </c:pt>
                <c:pt idx="3150">
                  <c:v>17.423823528</c:v>
                </c:pt>
                <c:pt idx="3151">
                  <c:v>17.37286254</c:v>
                </c:pt>
                <c:pt idx="3152">
                  <c:v>17.154709722</c:v>
                </c:pt>
                <c:pt idx="3153">
                  <c:v>17.27390907</c:v>
                </c:pt>
                <c:pt idx="3154">
                  <c:v>17.295292908</c:v>
                </c:pt>
                <c:pt idx="3155">
                  <c:v>17.496955116</c:v>
                </c:pt>
                <c:pt idx="3156">
                  <c:v>17.657442792</c:v>
                </c:pt>
                <c:pt idx="3157">
                  <c:v>17.913583854</c:v>
                </c:pt>
                <c:pt idx="3158">
                  <c:v>18.060198228</c:v>
                </c:pt>
                <c:pt idx="3159">
                  <c:v>18.275278554</c:v>
                </c:pt>
                <c:pt idx="3160">
                  <c:v>18.45760329</c:v>
                </c:pt>
                <c:pt idx="3161">
                  <c:v>18.716032044</c:v>
                </c:pt>
                <c:pt idx="3162">
                  <c:v>18.729563958</c:v>
                </c:pt>
                <c:pt idx="3163">
                  <c:v>18.852973758</c:v>
                </c:pt>
                <c:pt idx="3164">
                  <c:v>18.917694252</c:v>
                </c:pt>
                <c:pt idx="3165">
                  <c:v>18.749923632</c:v>
                </c:pt>
                <c:pt idx="3166">
                  <c:v>18.662224194</c:v>
                </c:pt>
                <c:pt idx="3167">
                  <c:v>18.401533254</c:v>
                </c:pt>
                <c:pt idx="3168">
                  <c:v>18.41074092</c:v>
                </c:pt>
                <c:pt idx="3169">
                  <c:v>18.011295378</c:v>
                </c:pt>
                <c:pt idx="3170">
                  <c:v>17.77641651</c:v>
                </c:pt>
                <c:pt idx="3171">
                  <c:v>17.668357398</c:v>
                </c:pt>
                <c:pt idx="3172">
                  <c:v>17.568265968</c:v>
                </c:pt>
                <c:pt idx="3173">
                  <c:v>17.776983528</c:v>
                </c:pt>
                <c:pt idx="3174">
                  <c:v>17.910056178</c:v>
                </c:pt>
                <c:pt idx="3175">
                  <c:v>18.295638228</c:v>
                </c:pt>
                <c:pt idx="3176">
                  <c:v>18.475689006</c:v>
                </c:pt>
                <c:pt idx="3177">
                  <c:v>18.732864042</c:v>
                </c:pt>
                <c:pt idx="3178">
                  <c:v>18.8807184</c:v>
                </c:pt>
                <c:pt idx="3179">
                  <c:v>19.132886412</c:v>
                </c:pt>
                <c:pt idx="3180">
                  <c:v>19.375723152</c:v>
                </c:pt>
                <c:pt idx="3181">
                  <c:v>19.467507474</c:v>
                </c:pt>
                <c:pt idx="3182">
                  <c:v>19.443847716</c:v>
                </c:pt>
                <c:pt idx="3183">
                  <c:v>19.382437116</c:v>
                </c:pt>
                <c:pt idx="3184">
                  <c:v>19.379592216</c:v>
                </c:pt>
                <c:pt idx="3185">
                  <c:v>19.225808694</c:v>
                </c:pt>
                <c:pt idx="3186">
                  <c:v>19.000372932</c:v>
                </c:pt>
                <c:pt idx="3187">
                  <c:v>18.853882164</c:v>
                </c:pt>
                <c:pt idx="3188">
                  <c:v>18.787911876</c:v>
                </c:pt>
                <c:pt idx="3189">
                  <c:v>18.648239058</c:v>
                </c:pt>
                <c:pt idx="3190">
                  <c:v>18.576463212</c:v>
                </c:pt>
                <c:pt idx="3191">
                  <c:v>18.720685908</c:v>
                </c:pt>
                <c:pt idx="3192">
                  <c:v>18.764591544</c:v>
                </c:pt>
                <c:pt idx="3193">
                  <c:v>19.29360168</c:v>
                </c:pt>
                <c:pt idx="3194">
                  <c:v>20.05793802</c:v>
                </c:pt>
                <c:pt idx="3195">
                  <c:v>20.86242669</c:v>
                </c:pt>
                <c:pt idx="3196">
                  <c:v>22.224248928</c:v>
                </c:pt>
                <c:pt idx="3197">
                  <c:v>23.847664626</c:v>
                </c:pt>
                <c:pt idx="3198">
                  <c:v>25.924569156</c:v>
                </c:pt>
                <c:pt idx="3199">
                  <c:v>28.495681866</c:v>
                </c:pt>
                <c:pt idx="3200">
                  <c:v>31.474094004</c:v>
                </c:pt>
                <c:pt idx="3201">
                  <c:v>34.800780762</c:v>
                </c:pt>
                <c:pt idx="3202">
                  <c:v>34.800780762</c:v>
                </c:pt>
                <c:pt idx="3203">
                  <c:v>34.800780762</c:v>
                </c:pt>
                <c:pt idx="3204">
                  <c:v>34.800780762</c:v>
                </c:pt>
                <c:pt idx="3205">
                  <c:v>34.800780762</c:v>
                </c:pt>
                <c:pt idx="3206">
                  <c:v>43.972610832</c:v>
                </c:pt>
                <c:pt idx="3207">
                  <c:v>46.232059842</c:v>
                </c:pt>
                <c:pt idx="3208">
                  <c:v>44.827936884</c:v>
                </c:pt>
                <c:pt idx="3209">
                  <c:v>42.2000694</c:v>
                </c:pt>
                <c:pt idx="3210">
                  <c:v>42.2000694</c:v>
                </c:pt>
                <c:pt idx="3211">
                  <c:v>42.2000694</c:v>
                </c:pt>
                <c:pt idx="3212">
                  <c:v>42.2000694</c:v>
                </c:pt>
                <c:pt idx="3213">
                  <c:v>38.179334952</c:v>
                </c:pt>
                <c:pt idx="3214">
                  <c:v>37.91011716</c:v>
                </c:pt>
                <c:pt idx="3215">
                  <c:v>37.855856088</c:v>
                </c:pt>
                <c:pt idx="3216">
                  <c:v>37.787959116</c:v>
                </c:pt>
                <c:pt idx="3217">
                  <c:v>37.542503106</c:v>
                </c:pt>
                <c:pt idx="3218">
                  <c:v>37.396002528</c:v>
                </c:pt>
                <c:pt idx="3219">
                  <c:v>37.78727634</c:v>
                </c:pt>
                <c:pt idx="3220">
                  <c:v>37.359499518</c:v>
                </c:pt>
                <c:pt idx="3221">
                  <c:v>35.069559066</c:v>
                </c:pt>
                <c:pt idx="3222">
                  <c:v>31.327819056</c:v>
                </c:pt>
                <c:pt idx="3223">
                  <c:v>27.87477165</c:v>
                </c:pt>
                <c:pt idx="3224">
                  <c:v>25.055254044</c:v>
                </c:pt>
                <c:pt idx="3225">
                  <c:v>22.56330411</c:v>
                </c:pt>
                <c:pt idx="3226">
                  <c:v>21.03485706</c:v>
                </c:pt>
                <c:pt idx="3227">
                  <c:v>20.033144226</c:v>
                </c:pt>
                <c:pt idx="3228">
                  <c:v>20.138015088</c:v>
                </c:pt>
                <c:pt idx="3229">
                  <c:v>18.849438234</c:v>
                </c:pt>
                <c:pt idx="3230">
                  <c:v>18.097393824</c:v>
                </c:pt>
                <c:pt idx="3231">
                  <c:v>17.84078973</c:v>
                </c:pt>
                <c:pt idx="3232">
                  <c:v>17.490694374</c:v>
                </c:pt>
                <c:pt idx="3233">
                  <c:v>16.938489474</c:v>
                </c:pt>
                <c:pt idx="3234">
                  <c:v>16.639009794</c:v>
                </c:pt>
                <c:pt idx="3235">
                  <c:v>15.771735162</c:v>
                </c:pt>
                <c:pt idx="3236">
                  <c:v>15.393090744</c:v>
                </c:pt>
                <c:pt idx="3237">
                  <c:v>15.068246328</c:v>
                </c:pt>
                <c:pt idx="3238">
                  <c:v>14.790038652</c:v>
                </c:pt>
                <c:pt idx="3239">
                  <c:v>14.598502326</c:v>
                </c:pt>
                <c:pt idx="3240">
                  <c:v>14.459388678</c:v>
                </c:pt>
                <c:pt idx="3241">
                  <c:v>14.302314882</c:v>
                </c:pt>
                <c:pt idx="3242">
                  <c:v>14.180839614</c:v>
                </c:pt>
                <c:pt idx="3243">
                  <c:v>14.07461301</c:v>
                </c:pt>
                <c:pt idx="3244">
                  <c:v>14.110780518</c:v>
                </c:pt>
                <c:pt idx="3245">
                  <c:v>14.219171208</c:v>
                </c:pt>
                <c:pt idx="3246">
                  <c:v>14.205411702</c:v>
                </c:pt>
                <c:pt idx="3247">
                  <c:v>14.180498226</c:v>
                </c:pt>
                <c:pt idx="3248">
                  <c:v>14.316994566</c:v>
                </c:pt>
                <c:pt idx="3249">
                  <c:v>14.827911138</c:v>
                </c:pt>
                <c:pt idx="3250">
                  <c:v>15.036173514</c:v>
                </c:pt>
                <c:pt idx="3251">
                  <c:v>15.278327478</c:v>
                </c:pt>
                <c:pt idx="3252">
                  <c:v>15.636949686</c:v>
                </c:pt>
                <c:pt idx="3253">
                  <c:v>16.081107246</c:v>
                </c:pt>
                <c:pt idx="3254">
                  <c:v>16.480335006</c:v>
                </c:pt>
                <c:pt idx="3255">
                  <c:v>16.780267908</c:v>
                </c:pt>
                <c:pt idx="3256">
                  <c:v>17.121385152</c:v>
                </c:pt>
                <c:pt idx="3257">
                  <c:v>17.407548738</c:v>
                </c:pt>
                <c:pt idx="3258">
                  <c:v>17.725461408</c:v>
                </c:pt>
                <c:pt idx="3259">
                  <c:v>17.898456834</c:v>
                </c:pt>
                <c:pt idx="3260">
                  <c:v>17.953277076</c:v>
                </c:pt>
                <c:pt idx="3261">
                  <c:v>18.14083839</c:v>
                </c:pt>
                <c:pt idx="3262">
                  <c:v>18.417111534</c:v>
                </c:pt>
                <c:pt idx="3263">
                  <c:v>18.703057338</c:v>
                </c:pt>
                <c:pt idx="3264">
                  <c:v>19.149834168</c:v>
                </c:pt>
                <c:pt idx="3265">
                  <c:v>19.725243642</c:v>
                </c:pt>
                <c:pt idx="3266">
                  <c:v>20.042814924</c:v>
                </c:pt>
                <c:pt idx="3267">
                  <c:v>20.498683662</c:v>
                </c:pt>
                <c:pt idx="3268">
                  <c:v>19.57169556</c:v>
                </c:pt>
                <c:pt idx="3269">
                  <c:v>19.200449844</c:v>
                </c:pt>
                <c:pt idx="3270">
                  <c:v>19.200449844</c:v>
                </c:pt>
                <c:pt idx="3271">
                  <c:v>19.200449844</c:v>
                </c:pt>
                <c:pt idx="3272">
                  <c:v>19.200449844</c:v>
                </c:pt>
                <c:pt idx="3273">
                  <c:v>20.426128902</c:v>
                </c:pt>
                <c:pt idx="3274">
                  <c:v>20.495048076</c:v>
                </c:pt>
                <c:pt idx="3275">
                  <c:v>20.384840574</c:v>
                </c:pt>
                <c:pt idx="3276">
                  <c:v>20.033254098</c:v>
                </c:pt>
                <c:pt idx="3277">
                  <c:v>19.717731144</c:v>
                </c:pt>
                <c:pt idx="3278">
                  <c:v>19.45965555</c:v>
                </c:pt>
                <c:pt idx="3279">
                  <c:v>19.280732922</c:v>
                </c:pt>
                <c:pt idx="3280">
                  <c:v>19.048128012</c:v>
                </c:pt>
                <c:pt idx="3281">
                  <c:v>18.94325715</c:v>
                </c:pt>
                <c:pt idx="3282">
                  <c:v>19.00183266</c:v>
                </c:pt>
                <c:pt idx="3283">
                  <c:v>18.93530124</c:v>
                </c:pt>
                <c:pt idx="3284">
                  <c:v>19.09795104</c:v>
                </c:pt>
                <c:pt idx="3285">
                  <c:v>19.317697002</c:v>
                </c:pt>
                <c:pt idx="3286">
                  <c:v>19.513337832</c:v>
                </c:pt>
                <c:pt idx="3287">
                  <c:v>20.000159082</c:v>
                </c:pt>
                <c:pt idx="3288">
                  <c:v>20.437498692</c:v>
                </c:pt>
                <c:pt idx="3289">
                  <c:v>20.955262644</c:v>
                </c:pt>
                <c:pt idx="3290">
                  <c:v>21.40920666</c:v>
                </c:pt>
                <c:pt idx="3291">
                  <c:v>21.530681928</c:v>
                </c:pt>
                <c:pt idx="3292">
                  <c:v>21.582211896</c:v>
                </c:pt>
                <c:pt idx="3293">
                  <c:v>21.35063115</c:v>
                </c:pt>
                <c:pt idx="3294">
                  <c:v>20.939113422</c:v>
                </c:pt>
                <c:pt idx="3295">
                  <c:v>20.556025074</c:v>
                </c:pt>
                <c:pt idx="3296">
                  <c:v>20.1119715</c:v>
                </c:pt>
                <c:pt idx="3297">
                  <c:v>19.588064526</c:v>
                </c:pt>
                <c:pt idx="3298">
                  <c:v>19.314285084</c:v>
                </c:pt>
                <c:pt idx="3299">
                  <c:v>19.09749978</c:v>
                </c:pt>
                <c:pt idx="3300">
                  <c:v>18.792891432</c:v>
                </c:pt>
                <c:pt idx="3301">
                  <c:v>18.759796416</c:v>
                </c:pt>
                <c:pt idx="3302">
                  <c:v>18.734655348</c:v>
                </c:pt>
                <c:pt idx="3303">
                  <c:v>18.6433164</c:v>
                </c:pt>
                <c:pt idx="3304">
                  <c:v>18.538786926</c:v>
                </c:pt>
                <c:pt idx="3305">
                  <c:v>18.450632304</c:v>
                </c:pt>
                <c:pt idx="3306">
                  <c:v>18.300727656</c:v>
                </c:pt>
                <c:pt idx="3307">
                  <c:v>18.004985586</c:v>
                </c:pt>
                <c:pt idx="3308">
                  <c:v>17.801732196</c:v>
                </c:pt>
                <c:pt idx="3309">
                  <c:v>17.607796344</c:v>
                </c:pt>
                <c:pt idx="3310">
                  <c:v>17.29398033</c:v>
                </c:pt>
                <c:pt idx="3311">
                  <c:v>17.09414082</c:v>
                </c:pt>
                <c:pt idx="3312">
                  <c:v>16.814102598</c:v>
                </c:pt>
                <c:pt idx="3313">
                  <c:v>16.549189434</c:v>
                </c:pt>
                <c:pt idx="3314">
                  <c:v>16.33319874</c:v>
                </c:pt>
                <c:pt idx="3315">
                  <c:v>15.978435786</c:v>
                </c:pt>
                <c:pt idx="3316">
                  <c:v>15.603303348</c:v>
                </c:pt>
                <c:pt idx="3317">
                  <c:v>15.222830346</c:v>
                </c:pt>
                <c:pt idx="3318">
                  <c:v>14.875350336</c:v>
                </c:pt>
                <c:pt idx="3319">
                  <c:v>14.541743628</c:v>
                </c:pt>
                <c:pt idx="3320">
                  <c:v>14.286730716</c:v>
                </c:pt>
                <c:pt idx="3321">
                  <c:v>13.963469634</c:v>
                </c:pt>
                <c:pt idx="3322">
                  <c:v>13.525788636</c:v>
                </c:pt>
                <c:pt idx="3323">
                  <c:v>13.130533926</c:v>
                </c:pt>
                <c:pt idx="3324">
                  <c:v>12.599122302</c:v>
                </c:pt>
                <c:pt idx="3325">
                  <c:v>12.009592314</c:v>
                </c:pt>
                <c:pt idx="3326">
                  <c:v>11.445884208</c:v>
                </c:pt>
                <c:pt idx="3327">
                  <c:v>10.979536428</c:v>
                </c:pt>
                <c:pt idx="3328">
                  <c:v>10.589165136</c:v>
                </c:pt>
                <c:pt idx="3329">
                  <c:v>10.309478112</c:v>
                </c:pt>
                <c:pt idx="3330">
                  <c:v>9.97143336</c:v>
                </c:pt>
                <c:pt idx="3331">
                  <c:v>9.826639722</c:v>
                </c:pt>
                <c:pt idx="3332">
                  <c:v>9.671604444</c:v>
                </c:pt>
                <c:pt idx="3333">
                  <c:v>9.562976352</c:v>
                </c:pt>
                <c:pt idx="3334">
                  <c:v>9.737688528</c:v>
                </c:pt>
                <c:pt idx="3335">
                  <c:v>9.908078418</c:v>
                </c:pt>
                <c:pt idx="3336">
                  <c:v>10.2570417</c:v>
                </c:pt>
                <c:pt idx="3337">
                  <c:v>10.741808736</c:v>
                </c:pt>
                <c:pt idx="3338">
                  <c:v>11.216467548</c:v>
                </c:pt>
                <c:pt idx="3339">
                  <c:v>11.68622136</c:v>
                </c:pt>
                <c:pt idx="3340">
                  <c:v>12.174979104</c:v>
                </c:pt>
                <c:pt idx="3341">
                  <c:v>12.671690796</c:v>
                </c:pt>
                <c:pt idx="3342">
                  <c:v>13.16898324</c:v>
                </c:pt>
                <c:pt idx="3343">
                  <c:v>13.636003986</c:v>
                </c:pt>
                <c:pt idx="3344">
                  <c:v>14.024668338</c:v>
                </c:pt>
                <c:pt idx="3345">
                  <c:v>14.335070472</c:v>
                </c:pt>
                <c:pt idx="3346">
                  <c:v>14.737608126</c:v>
                </c:pt>
                <c:pt idx="3347">
                  <c:v>15.123199986</c:v>
                </c:pt>
                <c:pt idx="3348">
                  <c:v>15.344766684</c:v>
                </c:pt>
                <c:pt idx="3349">
                  <c:v>15.46090335</c:v>
                </c:pt>
                <c:pt idx="3350">
                  <c:v>15.385713624</c:v>
                </c:pt>
                <c:pt idx="3351">
                  <c:v>15.143332068</c:v>
                </c:pt>
                <c:pt idx="3352">
                  <c:v>14.849989524</c:v>
                </c:pt>
                <c:pt idx="3353">
                  <c:v>14.423678316</c:v>
                </c:pt>
                <c:pt idx="3354">
                  <c:v>14.079033396</c:v>
                </c:pt>
                <c:pt idx="3355">
                  <c:v>13.758399432</c:v>
                </c:pt>
                <c:pt idx="3356">
                  <c:v>13.424213934</c:v>
                </c:pt>
                <c:pt idx="3357">
                  <c:v>13.158514008</c:v>
                </c:pt>
                <c:pt idx="3358">
                  <c:v>12.88598436</c:v>
                </c:pt>
                <c:pt idx="3359">
                  <c:v>12.743352846</c:v>
                </c:pt>
                <c:pt idx="3360">
                  <c:v>12.68920557</c:v>
                </c:pt>
                <c:pt idx="3361">
                  <c:v>12.724017336</c:v>
                </c:pt>
                <c:pt idx="3362">
                  <c:v>12.718099944</c:v>
                </c:pt>
                <c:pt idx="3363">
                  <c:v>12.688295202</c:v>
                </c:pt>
                <c:pt idx="3364">
                  <c:v>12.733678224</c:v>
                </c:pt>
                <c:pt idx="3365">
                  <c:v>12.87142632</c:v>
                </c:pt>
                <c:pt idx="3366">
                  <c:v>12.965154984</c:v>
                </c:pt>
                <c:pt idx="3367">
                  <c:v>12.957187302</c:v>
                </c:pt>
                <c:pt idx="3368">
                  <c:v>12.970727064</c:v>
                </c:pt>
                <c:pt idx="3369">
                  <c:v>12.915108288</c:v>
                </c:pt>
                <c:pt idx="3370">
                  <c:v>12.806138808</c:v>
                </c:pt>
                <c:pt idx="3371">
                  <c:v>12.67350957</c:v>
                </c:pt>
                <c:pt idx="3372">
                  <c:v>12.513247524</c:v>
                </c:pt>
                <c:pt idx="3373">
                  <c:v>12.36265029</c:v>
                </c:pt>
                <c:pt idx="3374">
                  <c:v>12.216944322</c:v>
                </c:pt>
                <c:pt idx="3375">
                  <c:v>12.161668896</c:v>
                </c:pt>
                <c:pt idx="3376">
                  <c:v>12.041672976</c:v>
                </c:pt>
                <c:pt idx="3377">
                  <c:v>12.02563755</c:v>
                </c:pt>
                <c:pt idx="3378">
                  <c:v>12.045987414</c:v>
                </c:pt>
                <c:pt idx="3379">
                  <c:v>12.091486194</c:v>
                </c:pt>
                <c:pt idx="3380">
                  <c:v>12.274391682</c:v>
                </c:pt>
                <c:pt idx="3381">
                  <c:v>12.458539116</c:v>
                </c:pt>
                <c:pt idx="3382">
                  <c:v>12.712869252</c:v>
                </c:pt>
                <c:pt idx="3383">
                  <c:v>12.930235308</c:v>
                </c:pt>
                <c:pt idx="3384">
                  <c:v>13.164992532</c:v>
                </c:pt>
                <c:pt idx="3385">
                  <c:v>13.43377476</c:v>
                </c:pt>
                <c:pt idx="3386">
                  <c:v>13.782847914</c:v>
                </c:pt>
                <c:pt idx="3387">
                  <c:v>13.941181314</c:v>
                </c:pt>
                <c:pt idx="3388">
                  <c:v>12.534407694</c:v>
                </c:pt>
                <c:pt idx="3389">
                  <c:v>12.534407694</c:v>
                </c:pt>
                <c:pt idx="3390">
                  <c:v>12.534407694</c:v>
                </c:pt>
                <c:pt idx="3391">
                  <c:v>12.534407694</c:v>
                </c:pt>
                <c:pt idx="3392">
                  <c:v>12.534407694</c:v>
                </c:pt>
                <c:pt idx="3393">
                  <c:v>14.223834882</c:v>
                </c:pt>
                <c:pt idx="3394">
                  <c:v>14.40309105</c:v>
                </c:pt>
                <c:pt idx="3395">
                  <c:v>14.446541502</c:v>
                </c:pt>
                <c:pt idx="3396">
                  <c:v>14.662077012</c:v>
                </c:pt>
                <c:pt idx="3397">
                  <c:v>14.588945424</c:v>
                </c:pt>
                <c:pt idx="3398">
                  <c:v>14.561871786</c:v>
                </c:pt>
                <c:pt idx="3399">
                  <c:v>14.629209588</c:v>
                </c:pt>
                <c:pt idx="3400">
                  <c:v>14.598380682</c:v>
                </c:pt>
                <c:pt idx="3401">
                  <c:v>14.484531708</c:v>
                </c:pt>
                <c:pt idx="3402">
                  <c:v>14.29276779</c:v>
                </c:pt>
                <c:pt idx="3403">
                  <c:v>14.09201595</c:v>
                </c:pt>
                <c:pt idx="3404">
                  <c:v>13.775355036</c:v>
                </c:pt>
                <c:pt idx="3405">
                  <c:v>13.536159768</c:v>
                </c:pt>
                <c:pt idx="3406">
                  <c:v>13.365326466</c:v>
                </c:pt>
                <c:pt idx="3407">
                  <c:v>13.26966327</c:v>
                </c:pt>
                <c:pt idx="3408">
                  <c:v>13.1371596</c:v>
                </c:pt>
                <c:pt idx="3409">
                  <c:v>12.91615992</c:v>
                </c:pt>
                <c:pt idx="3410">
                  <c:v>12.860658864</c:v>
                </c:pt>
                <c:pt idx="3411">
                  <c:v>12.915592902</c:v>
                </c:pt>
                <c:pt idx="3412">
                  <c:v>12.869980326</c:v>
                </c:pt>
                <c:pt idx="3413">
                  <c:v>12.849391098</c:v>
                </c:pt>
                <c:pt idx="3414">
                  <c:v>12.78308727</c:v>
                </c:pt>
                <c:pt idx="3415">
                  <c:v>12.80503224</c:v>
                </c:pt>
                <c:pt idx="3416">
                  <c:v>12.952215594</c:v>
                </c:pt>
                <c:pt idx="3417">
                  <c:v>13.048665552</c:v>
                </c:pt>
                <c:pt idx="3418">
                  <c:v>13.028645304</c:v>
                </c:pt>
                <c:pt idx="3419">
                  <c:v>13.118504904</c:v>
                </c:pt>
                <c:pt idx="3420">
                  <c:v>13.298100498</c:v>
                </c:pt>
                <c:pt idx="3421">
                  <c:v>13.55003307</c:v>
                </c:pt>
                <c:pt idx="3422">
                  <c:v>13.753058868</c:v>
                </c:pt>
                <c:pt idx="3423">
                  <c:v>13.98816729</c:v>
                </c:pt>
                <c:pt idx="3424">
                  <c:v>14.182205166</c:v>
                </c:pt>
                <c:pt idx="3425">
                  <c:v>14.400130392</c:v>
                </c:pt>
                <c:pt idx="3426">
                  <c:v>14.670951138</c:v>
                </c:pt>
                <c:pt idx="3427">
                  <c:v>14.93107506</c:v>
                </c:pt>
                <c:pt idx="3428">
                  <c:v>15.189605838</c:v>
                </c:pt>
                <c:pt idx="3429">
                  <c:v>15.370453188</c:v>
                </c:pt>
                <c:pt idx="3430">
                  <c:v>15.4813572</c:v>
                </c:pt>
                <c:pt idx="3431">
                  <c:v>15.576441606</c:v>
                </c:pt>
                <c:pt idx="3432">
                  <c:v>15.655718178</c:v>
                </c:pt>
                <c:pt idx="3433">
                  <c:v>15.700078998</c:v>
                </c:pt>
                <c:pt idx="3434">
                  <c:v>15.706223982</c:v>
                </c:pt>
                <c:pt idx="3435">
                  <c:v>15.655718178</c:v>
                </c:pt>
                <c:pt idx="3436">
                  <c:v>15.515362584</c:v>
                </c:pt>
                <c:pt idx="3437">
                  <c:v>15.429372048</c:v>
                </c:pt>
                <c:pt idx="3438">
                  <c:v>15.317683236</c:v>
                </c:pt>
                <c:pt idx="3439">
                  <c:v>15.22145106</c:v>
                </c:pt>
                <c:pt idx="3440">
                  <c:v>15.153554088</c:v>
                </c:pt>
                <c:pt idx="3441">
                  <c:v>15.170044698</c:v>
                </c:pt>
                <c:pt idx="3442">
                  <c:v>15.168906738</c:v>
                </c:pt>
                <c:pt idx="3443">
                  <c:v>15.274005192</c:v>
                </c:pt>
                <c:pt idx="3444">
                  <c:v>15.484543488</c:v>
                </c:pt>
                <c:pt idx="3445">
                  <c:v>15.559609608</c:v>
                </c:pt>
                <c:pt idx="3446">
                  <c:v>15.762862998</c:v>
                </c:pt>
                <c:pt idx="3447">
                  <c:v>15.820072956</c:v>
                </c:pt>
                <c:pt idx="3448">
                  <c:v>15.96099753</c:v>
                </c:pt>
                <c:pt idx="3449">
                  <c:v>16.147989864</c:v>
                </c:pt>
                <c:pt idx="3450">
                  <c:v>16.269353298</c:v>
                </c:pt>
                <c:pt idx="3451">
                  <c:v>16.426654686</c:v>
                </c:pt>
                <c:pt idx="3452">
                  <c:v>16.462253214</c:v>
                </c:pt>
                <c:pt idx="3453">
                  <c:v>16.453386936</c:v>
                </c:pt>
                <c:pt idx="3454">
                  <c:v>16.49648619</c:v>
                </c:pt>
                <c:pt idx="3455">
                  <c:v>16.44473844</c:v>
                </c:pt>
                <c:pt idx="3456">
                  <c:v>16.33213926</c:v>
                </c:pt>
                <c:pt idx="3457">
                  <c:v>16.127520318</c:v>
                </c:pt>
                <c:pt idx="3458">
                  <c:v>15.97953843</c:v>
                </c:pt>
                <c:pt idx="3459">
                  <c:v>16.058928798</c:v>
                </c:pt>
                <c:pt idx="3460">
                  <c:v>16.115797368</c:v>
                </c:pt>
                <c:pt idx="3461">
                  <c:v>16.137750186</c:v>
                </c:pt>
                <c:pt idx="3462">
                  <c:v>16.214181858</c:v>
                </c:pt>
                <c:pt idx="3463">
                  <c:v>16.311428388</c:v>
                </c:pt>
                <c:pt idx="3464">
                  <c:v>16.240458924</c:v>
                </c:pt>
                <c:pt idx="3465">
                  <c:v>16.192911816</c:v>
                </c:pt>
                <c:pt idx="3466">
                  <c:v>16.19222904</c:v>
                </c:pt>
                <c:pt idx="3467">
                  <c:v>16.124445864</c:v>
                </c:pt>
                <c:pt idx="3468">
                  <c:v>16.050507894</c:v>
                </c:pt>
                <c:pt idx="3469">
                  <c:v>16.11602496</c:v>
                </c:pt>
                <c:pt idx="3470">
                  <c:v>16.219642104</c:v>
                </c:pt>
                <c:pt idx="3471">
                  <c:v>16.303472478</c:v>
                </c:pt>
                <c:pt idx="3472">
                  <c:v>16.56245844</c:v>
                </c:pt>
                <c:pt idx="3473">
                  <c:v>16.73534988</c:v>
                </c:pt>
                <c:pt idx="3474">
                  <c:v>17.019351342</c:v>
                </c:pt>
                <c:pt idx="3475">
                  <c:v>17.341472502</c:v>
                </c:pt>
                <c:pt idx="3476">
                  <c:v>17.517997566</c:v>
                </c:pt>
                <c:pt idx="3477">
                  <c:v>17.714081808</c:v>
                </c:pt>
                <c:pt idx="3478">
                  <c:v>17.853527034</c:v>
                </c:pt>
                <c:pt idx="3479">
                  <c:v>18.012547134</c:v>
                </c:pt>
                <c:pt idx="3480">
                  <c:v>18.084085578</c:v>
                </c:pt>
                <c:pt idx="3481">
                  <c:v>18.056784348</c:v>
                </c:pt>
                <c:pt idx="3482">
                  <c:v>17.873661078</c:v>
                </c:pt>
                <c:pt idx="3483">
                  <c:v>17.740360836</c:v>
                </c:pt>
                <c:pt idx="3484">
                  <c:v>17.554051278</c:v>
                </c:pt>
                <c:pt idx="3485">
                  <c:v>17.51276295</c:v>
                </c:pt>
                <c:pt idx="3486">
                  <c:v>17.29495152</c:v>
                </c:pt>
                <c:pt idx="3487">
                  <c:v>17.244218124</c:v>
                </c:pt>
                <c:pt idx="3488">
                  <c:v>17.126156736</c:v>
                </c:pt>
                <c:pt idx="3489">
                  <c:v>16.966010448</c:v>
                </c:pt>
                <c:pt idx="3490">
                  <c:v>16.844876568</c:v>
                </c:pt>
                <c:pt idx="3491">
                  <c:v>16.763665464</c:v>
                </c:pt>
                <c:pt idx="3492">
                  <c:v>16.73705682</c:v>
                </c:pt>
                <c:pt idx="3493">
                  <c:v>16.549267914</c:v>
                </c:pt>
                <c:pt idx="3494">
                  <c:v>16.496038854</c:v>
                </c:pt>
                <c:pt idx="3495">
                  <c:v>16.353065952</c:v>
                </c:pt>
                <c:pt idx="3496">
                  <c:v>16.161863166</c:v>
                </c:pt>
                <c:pt idx="3497">
                  <c:v>16.127288802</c:v>
                </c:pt>
                <c:pt idx="3498">
                  <c:v>16.07360652</c:v>
                </c:pt>
                <c:pt idx="3499">
                  <c:v>16.011161946</c:v>
                </c:pt>
                <c:pt idx="3500">
                  <c:v>15.943141368</c:v>
                </c:pt>
                <c:pt idx="3501">
                  <c:v>15.877738098</c:v>
                </c:pt>
                <c:pt idx="3502">
                  <c:v>15.820869528</c:v>
                </c:pt>
                <c:pt idx="3503">
                  <c:v>15.834970422</c:v>
                </c:pt>
                <c:pt idx="3504">
                  <c:v>15.881834754</c:v>
                </c:pt>
                <c:pt idx="3505">
                  <c:v>15.969190842</c:v>
                </c:pt>
                <c:pt idx="3506">
                  <c:v>16.003423818</c:v>
                </c:pt>
                <c:pt idx="3507">
                  <c:v>16.061430348</c:v>
                </c:pt>
                <c:pt idx="3508">
                  <c:v>16.261279668</c:v>
                </c:pt>
                <c:pt idx="3509">
                  <c:v>16.261279668</c:v>
                </c:pt>
                <c:pt idx="3510">
                  <c:v>16.261279668</c:v>
                </c:pt>
                <c:pt idx="3511">
                  <c:v>16.261279668</c:v>
                </c:pt>
                <c:pt idx="3512">
                  <c:v>16.234808364</c:v>
                </c:pt>
                <c:pt idx="3513">
                  <c:v>16.555338342</c:v>
                </c:pt>
                <c:pt idx="3514">
                  <c:v>16.971635502</c:v>
                </c:pt>
                <c:pt idx="3515">
                  <c:v>17.460163692</c:v>
                </c:pt>
                <c:pt idx="3516">
                  <c:v>17.947667718</c:v>
                </c:pt>
                <c:pt idx="3517">
                  <c:v>18.529916724</c:v>
                </c:pt>
                <c:pt idx="3518">
                  <c:v>19.05097095</c:v>
                </c:pt>
                <c:pt idx="3519">
                  <c:v>19.593524772</c:v>
                </c:pt>
                <c:pt idx="3520">
                  <c:v>20.05862472</c:v>
                </c:pt>
                <c:pt idx="3521">
                  <c:v>20.676362382</c:v>
                </c:pt>
                <c:pt idx="3522">
                  <c:v>20.940021828</c:v>
                </c:pt>
                <c:pt idx="3523">
                  <c:v>21.087993906</c:v>
                </c:pt>
                <c:pt idx="3524">
                  <c:v>21.583463652</c:v>
                </c:pt>
                <c:pt idx="3525">
                  <c:v>21.882154608</c:v>
                </c:pt>
                <c:pt idx="3526">
                  <c:v>22.111687026</c:v>
                </c:pt>
                <c:pt idx="3527">
                  <c:v>22.307433804</c:v>
                </c:pt>
                <c:pt idx="3528">
                  <c:v>22.359416994</c:v>
                </c:pt>
                <c:pt idx="3529">
                  <c:v>22.721918076</c:v>
                </c:pt>
                <c:pt idx="3530">
                  <c:v>22.973061924</c:v>
                </c:pt>
                <c:pt idx="3531">
                  <c:v>23.215900626</c:v>
                </c:pt>
                <c:pt idx="3532">
                  <c:v>23.468068638</c:v>
                </c:pt>
                <c:pt idx="3533">
                  <c:v>23.451919416</c:v>
                </c:pt>
                <c:pt idx="3534">
                  <c:v>23.451466194</c:v>
                </c:pt>
                <c:pt idx="3535">
                  <c:v>23.222730348</c:v>
                </c:pt>
                <c:pt idx="3536">
                  <c:v>22.723057998</c:v>
                </c:pt>
                <c:pt idx="3537">
                  <c:v>22.280140422</c:v>
                </c:pt>
                <c:pt idx="3538">
                  <c:v>21.926401632</c:v>
                </c:pt>
                <c:pt idx="3539">
                  <c:v>21.478478994</c:v>
                </c:pt>
                <c:pt idx="3540">
                  <c:v>21.31116552</c:v>
                </c:pt>
                <c:pt idx="3541">
                  <c:v>21.06490509</c:v>
                </c:pt>
                <c:pt idx="3542">
                  <c:v>20.946731868</c:v>
                </c:pt>
                <c:pt idx="3543">
                  <c:v>20.990180358</c:v>
                </c:pt>
                <c:pt idx="3544">
                  <c:v>20.969137908</c:v>
                </c:pt>
                <c:pt idx="3545">
                  <c:v>21.21903</c:v>
                </c:pt>
                <c:pt idx="3546">
                  <c:v>21.34983654</c:v>
                </c:pt>
                <c:pt idx="3547">
                  <c:v>21.367578906</c:v>
                </c:pt>
                <c:pt idx="3548">
                  <c:v>21.508048296</c:v>
                </c:pt>
                <c:pt idx="3549">
                  <c:v>21.550474584</c:v>
                </c:pt>
                <c:pt idx="3550">
                  <c:v>21.747251412</c:v>
                </c:pt>
                <c:pt idx="3551">
                  <c:v>21.901833468</c:v>
                </c:pt>
                <c:pt idx="3552">
                  <c:v>21.862024488</c:v>
                </c:pt>
                <c:pt idx="3553">
                  <c:v>21.967805718</c:v>
                </c:pt>
                <c:pt idx="3554">
                  <c:v>21.986448642</c:v>
                </c:pt>
                <c:pt idx="3555">
                  <c:v>22.025926044</c:v>
                </c:pt>
                <c:pt idx="3556">
                  <c:v>22.055493384</c:v>
                </c:pt>
                <c:pt idx="3557">
                  <c:v>22.029339924</c:v>
                </c:pt>
                <c:pt idx="3558">
                  <c:v>22.046171922</c:v>
                </c:pt>
                <c:pt idx="3559">
                  <c:v>21.964505634</c:v>
                </c:pt>
                <c:pt idx="3560">
                  <c:v>21.685375818</c:v>
                </c:pt>
                <c:pt idx="3561">
                  <c:v>21.66854382</c:v>
                </c:pt>
                <c:pt idx="3562">
                  <c:v>21.46948911</c:v>
                </c:pt>
                <c:pt idx="3563">
                  <c:v>21.350289762</c:v>
                </c:pt>
                <c:pt idx="3564">
                  <c:v>21.118253832</c:v>
                </c:pt>
                <c:pt idx="3565">
                  <c:v>20.917957176</c:v>
                </c:pt>
                <c:pt idx="3566">
                  <c:v>20.838898386</c:v>
                </c:pt>
                <c:pt idx="3567">
                  <c:v>20.684441898</c:v>
                </c:pt>
                <c:pt idx="3568">
                  <c:v>20.521668492</c:v>
                </c:pt>
                <c:pt idx="3569">
                  <c:v>20.309992236</c:v>
                </c:pt>
                <c:pt idx="3570">
                  <c:v>20.324669958</c:v>
                </c:pt>
                <c:pt idx="3571">
                  <c:v>20.21490783</c:v>
                </c:pt>
                <c:pt idx="3572">
                  <c:v>20.243686446</c:v>
                </c:pt>
                <c:pt idx="3573">
                  <c:v>20.381538528</c:v>
                </c:pt>
                <c:pt idx="3574">
                  <c:v>20.470146372</c:v>
                </c:pt>
                <c:pt idx="3575">
                  <c:v>20.490619842</c:v>
                </c:pt>
                <c:pt idx="3576">
                  <c:v>20.787148674</c:v>
                </c:pt>
                <c:pt idx="3577">
                  <c:v>20.954805498</c:v>
                </c:pt>
                <c:pt idx="3578">
                  <c:v>21.108361428</c:v>
                </c:pt>
                <c:pt idx="3579">
                  <c:v>21.25873107</c:v>
                </c:pt>
                <c:pt idx="3580">
                  <c:v>21.146804856</c:v>
                </c:pt>
                <c:pt idx="3581">
                  <c:v>20.966289084</c:v>
                </c:pt>
                <c:pt idx="3582">
                  <c:v>20.86062165</c:v>
                </c:pt>
                <c:pt idx="3583">
                  <c:v>20.402353386</c:v>
                </c:pt>
                <c:pt idx="3584">
                  <c:v>19.980819648</c:v>
                </c:pt>
                <c:pt idx="3585">
                  <c:v>19.442705832</c:v>
                </c:pt>
                <c:pt idx="3586">
                  <c:v>18.57234105</c:v>
                </c:pt>
                <c:pt idx="3587">
                  <c:v>17.57594916</c:v>
                </c:pt>
                <c:pt idx="3588">
                  <c:v>16.282014084</c:v>
                </c:pt>
                <c:pt idx="3589">
                  <c:v>14.792883552</c:v>
                </c:pt>
                <c:pt idx="3590">
                  <c:v>13.291937856</c:v>
                </c:pt>
                <c:pt idx="3591">
                  <c:v>11.98286595</c:v>
                </c:pt>
                <c:pt idx="3592">
                  <c:v>10.966341978</c:v>
                </c:pt>
                <c:pt idx="3593">
                  <c:v>9.99349605</c:v>
                </c:pt>
                <c:pt idx="3594">
                  <c:v>9.445595778</c:v>
                </c:pt>
                <c:pt idx="3595">
                  <c:v>8.985506778</c:v>
                </c:pt>
                <c:pt idx="3596">
                  <c:v>8.833771584</c:v>
                </c:pt>
                <c:pt idx="3597">
                  <c:v>8.968447188</c:v>
                </c:pt>
                <c:pt idx="3598">
                  <c:v>9.462094236</c:v>
                </c:pt>
                <c:pt idx="3599">
                  <c:v>10.305952398</c:v>
                </c:pt>
                <c:pt idx="3600">
                  <c:v>10.958835366</c:v>
                </c:pt>
                <c:pt idx="3601">
                  <c:v>11.413010898</c:v>
                </c:pt>
                <c:pt idx="3602">
                  <c:v>11.721372552</c:v>
                </c:pt>
                <c:pt idx="3603">
                  <c:v>12.03688962</c:v>
                </c:pt>
                <c:pt idx="3604">
                  <c:v>12.241178946</c:v>
                </c:pt>
                <c:pt idx="3605">
                  <c:v>12.457624824</c:v>
                </c:pt>
                <c:pt idx="3606">
                  <c:v>12.608222058</c:v>
                </c:pt>
                <c:pt idx="3607">
                  <c:v>12.67954272</c:v>
                </c:pt>
                <c:pt idx="3608">
                  <c:v>12.6687321</c:v>
                </c:pt>
                <c:pt idx="3609">
                  <c:v>12.650762142</c:v>
                </c:pt>
                <c:pt idx="3610">
                  <c:v>12.662369334</c:v>
                </c:pt>
                <c:pt idx="3611">
                  <c:v>12.598209972</c:v>
                </c:pt>
                <c:pt idx="3612">
                  <c:v>12.373115598</c:v>
                </c:pt>
                <c:pt idx="3613">
                  <c:v>12.01016718</c:v>
                </c:pt>
                <c:pt idx="3614">
                  <c:v>11.618546094</c:v>
                </c:pt>
                <c:pt idx="3615">
                  <c:v>11.213848278</c:v>
                </c:pt>
                <c:pt idx="3616">
                  <c:v>10.706779188</c:v>
                </c:pt>
                <c:pt idx="3617">
                  <c:v>10.157966586</c:v>
                </c:pt>
                <c:pt idx="3618">
                  <c:v>9.454699458</c:v>
                </c:pt>
                <c:pt idx="3619">
                  <c:v>8.649053208</c:v>
                </c:pt>
                <c:pt idx="3620">
                  <c:v>7.883680932</c:v>
                </c:pt>
                <c:pt idx="3621">
                  <c:v>7.016274846</c:v>
                </c:pt>
                <c:pt idx="3622">
                  <c:v>6.228833994</c:v>
                </c:pt>
                <c:pt idx="3623">
                  <c:v>5.550011424</c:v>
                </c:pt>
                <c:pt idx="3624">
                  <c:v>4.982088942</c:v>
                </c:pt>
                <c:pt idx="3625">
                  <c:v>4.459892832</c:v>
                </c:pt>
                <c:pt idx="3626">
                  <c:v>3.933492156</c:v>
                </c:pt>
                <c:pt idx="3627">
                  <c:v>3.933492156</c:v>
                </c:pt>
                <c:pt idx="3628">
                  <c:v>3.933492156</c:v>
                </c:pt>
                <c:pt idx="3629">
                  <c:v>3.933492156</c:v>
                </c:pt>
                <c:pt idx="3630">
                  <c:v>3.933492156</c:v>
                </c:pt>
                <c:pt idx="3631">
                  <c:v>3.754908954</c:v>
                </c:pt>
                <c:pt idx="3632">
                  <c:v>3.526526268</c:v>
                </c:pt>
                <c:pt idx="3633">
                  <c:v>3.28893003</c:v>
                </c:pt>
                <c:pt idx="3634">
                  <c:v>3.100242528</c:v>
                </c:pt>
                <c:pt idx="3635">
                  <c:v>2.963187018</c:v>
                </c:pt>
                <c:pt idx="3636">
                  <c:v>2.884940496</c:v>
                </c:pt>
                <c:pt idx="3637">
                  <c:v>2.8691307</c:v>
                </c:pt>
                <c:pt idx="3638">
                  <c:v>2.909732328</c:v>
                </c:pt>
                <c:pt idx="3639">
                  <c:v>2.971490202</c:v>
                </c:pt>
                <c:pt idx="3640">
                  <c:v>2.986167924</c:v>
                </c:pt>
                <c:pt idx="3641">
                  <c:v>2.983095432</c:v>
                </c:pt>
                <c:pt idx="3642">
                  <c:v>2.963985552</c:v>
                </c:pt>
                <c:pt idx="3643">
                  <c:v>2.964438774</c:v>
                </c:pt>
                <c:pt idx="3644">
                  <c:v>2.965123512</c:v>
                </c:pt>
                <c:pt idx="3645">
                  <c:v>2.981618046</c:v>
                </c:pt>
                <c:pt idx="3646">
                  <c:v>3.02983812</c:v>
                </c:pt>
                <c:pt idx="3647">
                  <c:v>2.992650372</c:v>
                </c:pt>
                <c:pt idx="3648">
                  <c:v>2.997655434</c:v>
                </c:pt>
                <c:pt idx="3649">
                  <c:v>3.062597634</c:v>
                </c:pt>
                <c:pt idx="3650">
                  <c:v>3.182819184</c:v>
                </c:pt>
                <c:pt idx="3651">
                  <c:v>3.391295418</c:v>
                </c:pt>
                <c:pt idx="3652">
                  <c:v>3.738302586</c:v>
                </c:pt>
                <c:pt idx="3653">
                  <c:v>4.259553012</c:v>
                </c:pt>
                <c:pt idx="3654">
                  <c:v>4.97176686</c:v>
                </c:pt>
                <c:pt idx="3655">
                  <c:v>5.625860382</c:v>
                </c:pt>
                <c:pt idx="3656">
                  <c:v>6.243331212</c:v>
                </c:pt>
                <c:pt idx="3657">
                  <c:v>6.769706382</c:v>
                </c:pt>
                <c:pt idx="3658">
                  <c:v>6.906300822</c:v>
                </c:pt>
                <c:pt idx="3659">
                  <c:v>6.60513186</c:v>
                </c:pt>
                <c:pt idx="3660">
                  <c:v>6.392560932</c:v>
                </c:pt>
                <c:pt idx="3661">
                  <c:v>6.037470324</c:v>
                </c:pt>
                <c:pt idx="3662">
                  <c:v>5.571836712</c:v>
                </c:pt>
                <c:pt idx="3663">
                  <c:v>5.120537472</c:v>
                </c:pt>
                <c:pt idx="3664">
                  <c:v>4.821748416</c:v>
                </c:pt>
                <c:pt idx="3665">
                  <c:v>4.570504506</c:v>
                </c:pt>
                <c:pt idx="3666">
                  <c:v>4.391256186</c:v>
                </c:pt>
                <c:pt idx="3667">
                  <c:v>4.398083946</c:v>
                </c:pt>
                <c:pt idx="3668">
                  <c:v>4.439028924</c:v>
                </c:pt>
                <c:pt idx="3669">
                  <c:v>4.328821422</c:v>
                </c:pt>
                <c:pt idx="3670">
                  <c:v>4.197906972</c:v>
                </c:pt>
                <c:pt idx="3671">
                  <c:v>4.107374406</c:v>
                </c:pt>
                <c:pt idx="3672">
                  <c:v>3.904580124</c:v>
                </c:pt>
                <c:pt idx="3673">
                  <c:v>3.761954496</c:v>
                </c:pt>
                <c:pt idx="3674">
                  <c:v>3.694394988</c:v>
                </c:pt>
                <c:pt idx="3675">
                  <c:v>3.654366264</c:v>
                </c:pt>
                <c:pt idx="3676">
                  <c:v>3.77970471</c:v>
                </c:pt>
                <c:pt idx="3677">
                  <c:v>4.265578314</c:v>
                </c:pt>
                <c:pt idx="3678">
                  <c:v>5.239159992</c:v>
                </c:pt>
                <c:pt idx="3679">
                  <c:v>6.703396668</c:v>
                </c:pt>
                <c:pt idx="3680">
                  <c:v>8.611779132</c:v>
                </c:pt>
                <c:pt idx="3681">
                  <c:v>10.662200586</c:v>
                </c:pt>
                <c:pt idx="3682">
                  <c:v>12.564777492</c:v>
                </c:pt>
                <c:pt idx="3683">
                  <c:v>13.490135172</c:v>
                </c:pt>
                <c:pt idx="3684">
                  <c:v>13.730799978</c:v>
                </c:pt>
                <c:pt idx="3685">
                  <c:v>13.801769442</c:v>
                </c:pt>
                <c:pt idx="3686">
                  <c:v>13.651305624</c:v>
                </c:pt>
                <c:pt idx="3687">
                  <c:v>13.347627264</c:v>
                </c:pt>
                <c:pt idx="3688">
                  <c:v>12.972524256</c:v>
                </c:pt>
                <c:pt idx="3689">
                  <c:v>12.51576477</c:v>
                </c:pt>
                <c:pt idx="3690">
                  <c:v>11.892145032</c:v>
                </c:pt>
                <c:pt idx="3691">
                  <c:v>11.28229461</c:v>
                </c:pt>
                <c:pt idx="3692">
                  <c:v>10.63195047</c:v>
                </c:pt>
                <c:pt idx="3693">
                  <c:v>9.989005032</c:v>
                </c:pt>
                <c:pt idx="3694">
                  <c:v>9.330126192</c:v>
                </c:pt>
                <c:pt idx="3695">
                  <c:v>8.66045439</c:v>
                </c:pt>
                <c:pt idx="3696">
                  <c:v>8.132491962</c:v>
                </c:pt>
                <c:pt idx="3697">
                  <c:v>7.702345044</c:v>
                </c:pt>
                <c:pt idx="3698">
                  <c:v>7.326325782</c:v>
                </c:pt>
                <c:pt idx="3699">
                  <c:v>7.010033724</c:v>
                </c:pt>
                <c:pt idx="3700">
                  <c:v>6.796660338</c:v>
                </c:pt>
                <c:pt idx="3701">
                  <c:v>6.815313072</c:v>
                </c:pt>
                <c:pt idx="3702">
                  <c:v>7.00844058</c:v>
                </c:pt>
                <c:pt idx="3703">
                  <c:v>7.544019492</c:v>
                </c:pt>
                <c:pt idx="3704">
                  <c:v>8.221429422</c:v>
                </c:pt>
                <c:pt idx="3705">
                  <c:v>8.831735028</c:v>
                </c:pt>
                <c:pt idx="3706">
                  <c:v>9.402461208</c:v>
                </c:pt>
                <c:pt idx="3707">
                  <c:v>9.93133989</c:v>
                </c:pt>
                <c:pt idx="3708">
                  <c:v>10.504455786</c:v>
                </c:pt>
                <c:pt idx="3709">
                  <c:v>11.141038458</c:v>
                </c:pt>
                <c:pt idx="3710">
                  <c:v>11.720515158</c:v>
                </c:pt>
                <c:pt idx="3711">
                  <c:v>12.283055874</c:v>
                </c:pt>
                <c:pt idx="3712">
                  <c:v>12.9041721</c:v>
                </c:pt>
                <c:pt idx="3713">
                  <c:v>13.56269778</c:v>
                </c:pt>
                <c:pt idx="3714">
                  <c:v>14.323818402</c:v>
                </c:pt>
                <c:pt idx="3715">
                  <c:v>15.299677962</c:v>
                </c:pt>
                <c:pt idx="3716">
                  <c:v>17.476813224</c:v>
                </c:pt>
                <c:pt idx="3717">
                  <c:v>18.415585098</c:v>
                </c:pt>
                <c:pt idx="3718">
                  <c:v>19.129168422</c:v>
                </c:pt>
                <c:pt idx="3719">
                  <c:v>19.641999906</c:v>
                </c:pt>
                <c:pt idx="3720">
                  <c:v>19.980705852</c:v>
                </c:pt>
                <c:pt idx="3721">
                  <c:v>20.183610006</c:v>
                </c:pt>
                <c:pt idx="3722">
                  <c:v>20.325670578</c:v>
                </c:pt>
                <c:pt idx="3723">
                  <c:v>20.26732266</c:v>
                </c:pt>
                <c:pt idx="3724">
                  <c:v>20.110937526</c:v>
                </c:pt>
                <c:pt idx="3725">
                  <c:v>19.989693774</c:v>
                </c:pt>
                <c:pt idx="3726">
                  <c:v>19.814655906</c:v>
                </c:pt>
                <c:pt idx="3727">
                  <c:v>19.757897208</c:v>
                </c:pt>
                <c:pt idx="3728">
                  <c:v>19.59627942</c:v>
                </c:pt>
                <c:pt idx="3729">
                  <c:v>19.448309304</c:v>
                </c:pt>
                <c:pt idx="3730">
                  <c:v>19.509615918</c:v>
                </c:pt>
                <c:pt idx="3731">
                  <c:v>19.325136906</c:v>
                </c:pt>
                <c:pt idx="3732">
                  <c:v>19.308304908</c:v>
                </c:pt>
                <c:pt idx="3733">
                  <c:v>19.376429472</c:v>
                </c:pt>
                <c:pt idx="3734">
                  <c:v>19.336163346</c:v>
                </c:pt>
                <c:pt idx="3735">
                  <c:v>19.398721716</c:v>
                </c:pt>
                <c:pt idx="3736">
                  <c:v>19.405539666</c:v>
                </c:pt>
                <c:pt idx="3737">
                  <c:v>19.289195028</c:v>
                </c:pt>
                <c:pt idx="3738">
                  <c:v>19.436368572</c:v>
                </c:pt>
                <c:pt idx="3739">
                  <c:v>19.429085628</c:v>
                </c:pt>
                <c:pt idx="3740">
                  <c:v>19.398152736</c:v>
                </c:pt>
                <c:pt idx="3741">
                  <c:v>19.606519098</c:v>
                </c:pt>
                <c:pt idx="3742">
                  <c:v>19.59593607</c:v>
                </c:pt>
                <c:pt idx="3743">
                  <c:v>19.630851822</c:v>
                </c:pt>
                <c:pt idx="3744">
                  <c:v>19.798612632</c:v>
                </c:pt>
                <c:pt idx="3745">
                  <c:v>19.112556168</c:v>
                </c:pt>
                <c:pt idx="3746">
                  <c:v>18.042077196</c:v>
                </c:pt>
                <c:pt idx="3747">
                  <c:v>18.042077196</c:v>
                </c:pt>
                <c:pt idx="3748">
                  <c:v>18.042077196</c:v>
                </c:pt>
                <c:pt idx="3749">
                  <c:v>18.042077196</c:v>
                </c:pt>
                <c:pt idx="3750">
                  <c:v>18.042077196</c:v>
                </c:pt>
                <c:pt idx="3751">
                  <c:v>19.833306678</c:v>
                </c:pt>
                <c:pt idx="3752">
                  <c:v>20.174290506</c:v>
                </c:pt>
                <c:pt idx="3753">
                  <c:v>20.429976384</c:v>
                </c:pt>
                <c:pt idx="3754">
                  <c:v>20.575900134</c:v>
                </c:pt>
                <c:pt idx="3755">
                  <c:v>20.962494576</c:v>
                </c:pt>
                <c:pt idx="3756">
                  <c:v>21.146300622</c:v>
                </c:pt>
                <c:pt idx="3757">
                  <c:v>21.451003146</c:v>
                </c:pt>
                <c:pt idx="3758">
                  <c:v>21.781982736</c:v>
                </c:pt>
                <c:pt idx="3759">
                  <c:v>22.058028288</c:v>
                </c:pt>
                <c:pt idx="3760">
                  <c:v>22.293468288</c:v>
                </c:pt>
                <c:pt idx="3761">
                  <c:v>22.64173506</c:v>
                </c:pt>
                <c:pt idx="3762">
                  <c:v>22.860333252</c:v>
                </c:pt>
                <c:pt idx="3763">
                  <c:v>22.961790234</c:v>
                </c:pt>
                <c:pt idx="3764">
                  <c:v>23.160038562</c:v>
                </c:pt>
                <c:pt idx="3765">
                  <c:v>23.276165418</c:v>
                </c:pt>
                <c:pt idx="3766">
                  <c:v>23.456889162</c:v>
                </c:pt>
                <c:pt idx="3767">
                  <c:v>23.589971622</c:v>
                </c:pt>
                <c:pt idx="3768">
                  <c:v>23.682211128</c:v>
                </c:pt>
                <c:pt idx="3769">
                  <c:v>23.84507871</c:v>
                </c:pt>
                <c:pt idx="3770">
                  <c:v>23.873404104</c:v>
                </c:pt>
                <c:pt idx="3771">
                  <c:v>23.821428762</c:v>
                </c:pt>
                <c:pt idx="3772">
                  <c:v>23.837807538</c:v>
                </c:pt>
                <c:pt idx="3773">
                  <c:v>23.683578642</c:v>
                </c:pt>
                <c:pt idx="3774">
                  <c:v>23.470430886</c:v>
                </c:pt>
                <c:pt idx="3775">
                  <c:v>23.401388106</c:v>
                </c:pt>
                <c:pt idx="3776">
                  <c:v>23.186203794</c:v>
                </c:pt>
                <c:pt idx="3777">
                  <c:v>22.927898646</c:v>
                </c:pt>
                <c:pt idx="3778">
                  <c:v>22.876833672</c:v>
                </c:pt>
                <c:pt idx="3779">
                  <c:v>22.845435786</c:v>
                </c:pt>
                <c:pt idx="3780">
                  <c:v>23.095090476</c:v>
                </c:pt>
                <c:pt idx="3781">
                  <c:v>23.330189088</c:v>
                </c:pt>
                <c:pt idx="3782">
                  <c:v>23.66424117</c:v>
                </c:pt>
                <c:pt idx="3783">
                  <c:v>24.156267606</c:v>
                </c:pt>
                <c:pt idx="3784">
                  <c:v>24.456200508</c:v>
                </c:pt>
                <c:pt idx="3785">
                  <c:v>24.712227774</c:v>
                </c:pt>
                <c:pt idx="3786">
                  <c:v>24.878624994</c:v>
                </c:pt>
                <c:pt idx="3787">
                  <c:v>25.04615625</c:v>
                </c:pt>
                <c:pt idx="3788">
                  <c:v>25.008736986</c:v>
                </c:pt>
                <c:pt idx="3789">
                  <c:v>24.944026302</c:v>
                </c:pt>
                <c:pt idx="3790">
                  <c:v>24.846324588</c:v>
                </c:pt>
                <c:pt idx="3791">
                  <c:v>24.586542054</c:v>
                </c:pt>
                <c:pt idx="3792">
                  <c:v>24.381817164</c:v>
                </c:pt>
                <c:pt idx="3793">
                  <c:v>24.235316586</c:v>
                </c:pt>
                <c:pt idx="3794">
                  <c:v>23.91992901</c:v>
                </c:pt>
                <c:pt idx="3795">
                  <c:v>23.824719036</c:v>
                </c:pt>
                <c:pt idx="3796">
                  <c:v>23.718380598</c:v>
                </c:pt>
                <c:pt idx="3797">
                  <c:v>23.581780272</c:v>
                </c:pt>
                <c:pt idx="3798">
                  <c:v>23.521154472</c:v>
                </c:pt>
                <c:pt idx="3799">
                  <c:v>23.435970318</c:v>
                </c:pt>
                <c:pt idx="3800">
                  <c:v>23.588721828</c:v>
                </c:pt>
                <c:pt idx="3801">
                  <c:v>23.462808516</c:v>
                </c:pt>
                <c:pt idx="3802">
                  <c:v>23.626141092</c:v>
                </c:pt>
                <c:pt idx="3803">
                  <c:v>23.564948274</c:v>
                </c:pt>
                <c:pt idx="3804">
                  <c:v>23.551530156</c:v>
                </c:pt>
                <c:pt idx="3805">
                  <c:v>23.541060924</c:v>
                </c:pt>
                <c:pt idx="3806">
                  <c:v>23.58633015</c:v>
                </c:pt>
                <c:pt idx="3807">
                  <c:v>23.45814288</c:v>
                </c:pt>
                <c:pt idx="3808">
                  <c:v>23.53435677</c:v>
                </c:pt>
                <c:pt idx="3809">
                  <c:v>23.701093416</c:v>
                </c:pt>
                <c:pt idx="3810">
                  <c:v>23.64638697</c:v>
                </c:pt>
                <c:pt idx="3811">
                  <c:v>24.026381244</c:v>
                </c:pt>
                <c:pt idx="3812">
                  <c:v>24.358953978</c:v>
                </c:pt>
                <c:pt idx="3813">
                  <c:v>24.896820582</c:v>
                </c:pt>
                <c:pt idx="3814">
                  <c:v>25.363831518</c:v>
                </c:pt>
                <c:pt idx="3815">
                  <c:v>25.7399685</c:v>
                </c:pt>
                <c:pt idx="3816">
                  <c:v>26.264407176</c:v>
                </c:pt>
                <c:pt idx="3817">
                  <c:v>26.635880484</c:v>
                </c:pt>
                <c:pt idx="3818">
                  <c:v>27.069227424</c:v>
                </c:pt>
                <c:pt idx="3819">
                  <c:v>27.673974684</c:v>
                </c:pt>
                <c:pt idx="3820">
                  <c:v>28.19193876</c:v>
                </c:pt>
                <c:pt idx="3821">
                  <c:v>28.805781852</c:v>
                </c:pt>
                <c:pt idx="3822">
                  <c:v>29.379133188</c:v>
                </c:pt>
                <c:pt idx="3823">
                  <c:v>29.826125838</c:v>
                </c:pt>
                <c:pt idx="3824">
                  <c:v>30.558153924</c:v>
                </c:pt>
                <c:pt idx="3825">
                  <c:v>30.678026238</c:v>
                </c:pt>
                <c:pt idx="3826">
                  <c:v>31.050066564</c:v>
                </c:pt>
                <c:pt idx="3827">
                  <c:v>31.162096764</c:v>
                </c:pt>
                <c:pt idx="3828">
                  <c:v>31.379908194</c:v>
                </c:pt>
                <c:pt idx="3829">
                  <c:v>31.691552274</c:v>
                </c:pt>
                <c:pt idx="3830">
                  <c:v>31.806996354</c:v>
                </c:pt>
                <c:pt idx="3831">
                  <c:v>31.963045986</c:v>
                </c:pt>
                <c:pt idx="3832">
                  <c:v>32.063251212</c:v>
                </c:pt>
                <c:pt idx="3833">
                  <c:v>32.17107096</c:v>
                </c:pt>
                <c:pt idx="3834">
                  <c:v>32.06017872</c:v>
                </c:pt>
                <c:pt idx="3835">
                  <c:v>31.986933336</c:v>
                </c:pt>
                <c:pt idx="3836">
                  <c:v>31.613757012</c:v>
                </c:pt>
                <c:pt idx="3837">
                  <c:v>31.269349494</c:v>
                </c:pt>
                <c:pt idx="3838">
                  <c:v>30.86194608</c:v>
                </c:pt>
                <c:pt idx="3839">
                  <c:v>30.328962894</c:v>
                </c:pt>
                <c:pt idx="3840">
                  <c:v>29.946804534</c:v>
                </c:pt>
                <c:pt idx="3841">
                  <c:v>29.41178283</c:v>
                </c:pt>
                <c:pt idx="3842">
                  <c:v>29.114581032</c:v>
                </c:pt>
                <c:pt idx="3843">
                  <c:v>28.773369612</c:v>
                </c:pt>
                <c:pt idx="3844">
                  <c:v>28.313973198</c:v>
                </c:pt>
                <c:pt idx="3845">
                  <c:v>28.085360958</c:v>
                </c:pt>
                <c:pt idx="3846">
                  <c:v>27.60675264</c:v>
                </c:pt>
                <c:pt idx="3847">
                  <c:v>27.156573702</c:v>
                </c:pt>
                <c:pt idx="3848">
                  <c:v>26.765549064</c:v>
                </c:pt>
                <c:pt idx="3849">
                  <c:v>26.147154132</c:v>
                </c:pt>
                <c:pt idx="3850">
                  <c:v>25.57823103</c:v>
                </c:pt>
                <c:pt idx="3851">
                  <c:v>25.036265808</c:v>
                </c:pt>
                <c:pt idx="3852">
                  <c:v>24.367365072</c:v>
                </c:pt>
                <c:pt idx="3853">
                  <c:v>23.859189414</c:v>
                </c:pt>
                <c:pt idx="3854">
                  <c:v>23.324044104</c:v>
                </c:pt>
                <c:pt idx="3855">
                  <c:v>22.934498814</c:v>
                </c:pt>
                <c:pt idx="3856">
                  <c:v>22.723391538</c:v>
                </c:pt>
                <c:pt idx="3857">
                  <c:v>22.487723946</c:v>
                </c:pt>
                <c:pt idx="3858">
                  <c:v>22.416754482</c:v>
                </c:pt>
                <c:pt idx="3859">
                  <c:v>22.59054648</c:v>
                </c:pt>
                <c:pt idx="3860">
                  <c:v>22.758203304</c:v>
                </c:pt>
                <c:pt idx="3861">
                  <c:v>23.08246893</c:v>
                </c:pt>
                <c:pt idx="3862">
                  <c:v>23.810731938</c:v>
                </c:pt>
                <c:pt idx="3863">
                  <c:v>24.563678868</c:v>
                </c:pt>
                <c:pt idx="3864">
                  <c:v>25.341992496</c:v>
                </c:pt>
                <c:pt idx="3865">
                  <c:v>26.241440004</c:v>
                </c:pt>
                <c:pt idx="3866">
                  <c:v>27.101296314</c:v>
                </c:pt>
                <c:pt idx="3867">
                  <c:v>27.96127623</c:v>
                </c:pt>
                <c:pt idx="3868">
                  <c:v>28.91554398</c:v>
                </c:pt>
                <c:pt idx="3869">
                  <c:v>26.550237222</c:v>
                </c:pt>
                <c:pt idx="3870">
                  <c:v>26.550237222</c:v>
                </c:pt>
                <c:pt idx="3871">
                  <c:v>26.550237222</c:v>
                </c:pt>
                <c:pt idx="3872">
                  <c:v>26.550237222</c:v>
                </c:pt>
                <c:pt idx="3873">
                  <c:v>28.082574918</c:v>
                </c:pt>
                <c:pt idx="3874">
                  <c:v>29.260338012</c:v>
                </c:pt>
                <c:pt idx="3875">
                  <c:v>29.994141708</c:v>
                </c:pt>
                <c:pt idx="3876">
                  <c:v>30.453008382</c:v>
                </c:pt>
                <c:pt idx="3877">
                  <c:v>30.61374327</c:v>
                </c:pt>
                <c:pt idx="3878">
                  <c:v>30.629097882</c:v>
                </c:pt>
                <c:pt idx="3879">
                  <c:v>30.185697654</c:v>
                </c:pt>
                <c:pt idx="3880">
                  <c:v>29.958421536</c:v>
                </c:pt>
                <c:pt idx="3881">
                  <c:v>29.448252486</c:v>
                </c:pt>
                <c:pt idx="3882">
                  <c:v>28.905671196</c:v>
                </c:pt>
                <c:pt idx="3883">
                  <c:v>28.51254918</c:v>
                </c:pt>
                <c:pt idx="3884">
                  <c:v>28.126710108</c:v>
                </c:pt>
                <c:pt idx="3885">
                  <c:v>27.883967544</c:v>
                </c:pt>
                <c:pt idx="3886">
                  <c:v>27.768162456</c:v>
                </c:pt>
                <c:pt idx="3887">
                  <c:v>27.740292246</c:v>
                </c:pt>
                <c:pt idx="3888">
                  <c:v>27.8738397</c:v>
                </c:pt>
                <c:pt idx="3889">
                  <c:v>28.102139982</c:v>
                </c:pt>
                <c:pt idx="3890">
                  <c:v>28.114192548</c:v>
                </c:pt>
                <c:pt idx="3891">
                  <c:v>28.442480274</c:v>
                </c:pt>
                <c:pt idx="3892">
                  <c:v>28.723893858</c:v>
                </c:pt>
                <c:pt idx="3893">
                  <c:v>28.923413562</c:v>
                </c:pt>
                <c:pt idx="3894">
                  <c:v>29.124867798</c:v>
                </c:pt>
                <c:pt idx="3895">
                  <c:v>29.396161386</c:v>
                </c:pt>
                <c:pt idx="3896">
                  <c:v>29.45610441</c:v>
                </c:pt>
                <c:pt idx="3897">
                  <c:v>29.724327468</c:v>
                </c:pt>
                <c:pt idx="3898">
                  <c:v>29.765284218</c:v>
                </c:pt>
                <c:pt idx="3899">
                  <c:v>29.933519832</c:v>
                </c:pt>
                <c:pt idx="3900">
                  <c:v>30.105394956</c:v>
                </c:pt>
                <c:pt idx="3901">
                  <c:v>30.13996932</c:v>
                </c:pt>
                <c:pt idx="3902">
                  <c:v>30.311734572</c:v>
                </c:pt>
                <c:pt idx="3903">
                  <c:v>30.378844782</c:v>
                </c:pt>
                <c:pt idx="3904">
                  <c:v>30.221988768</c:v>
                </c:pt>
                <c:pt idx="3905">
                  <c:v>30.10733145</c:v>
                </c:pt>
                <c:pt idx="3906">
                  <c:v>29.911794606</c:v>
                </c:pt>
                <c:pt idx="3907">
                  <c:v>29.80190691</c:v>
                </c:pt>
                <c:pt idx="3908">
                  <c:v>29.718647478</c:v>
                </c:pt>
                <c:pt idx="3909">
                  <c:v>29.545850214</c:v>
                </c:pt>
                <c:pt idx="3910">
                  <c:v>29.465435682</c:v>
                </c:pt>
                <c:pt idx="3911">
                  <c:v>29.486933316</c:v>
                </c:pt>
                <c:pt idx="3912">
                  <c:v>29.60625627</c:v>
                </c:pt>
                <c:pt idx="3913">
                  <c:v>29.810100222</c:v>
                </c:pt>
                <c:pt idx="3914">
                  <c:v>30.063757392</c:v>
                </c:pt>
                <c:pt idx="3915">
                  <c:v>30.513188808</c:v>
                </c:pt>
                <c:pt idx="3916">
                  <c:v>30.863076192</c:v>
                </c:pt>
                <c:pt idx="3917">
                  <c:v>31.216277394</c:v>
                </c:pt>
                <c:pt idx="3918">
                  <c:v>31.714962858</c:v>
                </c:pt>
                <c:pt idx="3919">
                  <c:v>32.472644094</c:v>
                </c:pt>
                <c:pt idx="3920">
                  <c:v>33.004196982</c:v>
                </c:pt>
                <c:pt idx="3921">
                  <c:v>33.640183206</c:v>
                </c:pt>
                <c:pt idx="3922">
                  <c:v>34.339971708</c:v>
                </c:pt>
                <c:pt idx="3923">
                  <c:v>34.874940438</c:v>
                </c:pt>
                <c:pt idx="3924">
                  <c:v>35.499311622</c:v>
                </c:pt>
                <c:pt idx="3925">
                  <c:v>35.499311622</c:v>
                </c:pt>
                <c:pt idx="3926">
                  <c:v>35.499311622</c:v>
                </c:pt>
                <c:pt idx="3927">
                  <c:v>35.499311622</c:v>
                </c:pt>
                <c:pt idx="3928">
                  <c:v>35.786878038</c:v>
                </c:pt>
                <c:pt idx="3929">
                  <c:v>35.767077534</c:v>
                </c:pt>
                <c:pt idx="3930">
                  <c:v>35.393179194</c:v>
                </c:pt>
                <c:pt idx="3931">
                  <c:v>35.162497044</c:v>
                </c:pt>
                <c:pt idx="3932">
                  <c:v>34.864698798</c:v>
                </c:pt>
                <c:pt idx="3933">
                  <c:v>34.323253506</c:v>
                </c:pt>
                <c:pt idx="3934">
                  <c:v>33.82832331</c:v>
                </c:pt>
                <c:pt idx="3935">
                  <c:v>33.482750364</c:v>
                </c:pt>
                <c:pt idx="3936">
                  <c:v>32.721417846</c:v>
                </c:pt>
                <c:pt idx="3937">
                  <c:v>32.058593424</c:v>
                </c:pt>
                <c:pt idx="3938">
                  <c:v>31.68675126</c:v>
                </c:pt>
                <c:pt idx="3939">
                  <c:v>30.990139236</c:v>
                </c:pt>
                <c:pt idx="3940">
                  <c:v>30.475086768</c:v>
                </c:pt>
                <c:pt idx="3941">
                  <c:v>30.27737799</c:v>
                </c:pt>
                <c:pt idx="3942">
                  <c:v>29.5971624</c:v>
                </c:pt>
                <c:pt idx="3943">
                  <c:v>29.05513047</c:v>
                </c:pt>
                <c:pt idx="3944">
                  <c:v>28.604229516</c:v>
                </c:pt>
                <c:pt idx="3945">
                  <c:v>28.44828387</c:v>
                </c:pt>
                <c:pt idx="3946">
                  <c:v>28.05641361</c:v>
                </c:pt>
                <c:pt idx="3947">
                  <c:v>28.079959572</c:v>
                </c:pt>
                <c:pt idx="3948">
                  <c:v>28.116582264</c:v>
                </c:pt>
                <c:pt idx="3949">
                  <c:v>28.14115239</c:v>
                </c:pt>
                <c:pt idx="3950">
                  <c:v>28.594898244</c:v>
                </c:pt>
                <c:pt idx="3951">
                  <c:v>28.855846206</c:v>
                </c:pt>
                <c:pt idx="3952">
                  <c:v>29.378191428</c:v>
                </c:pt>
                <c:pt idx="3953">
                  <c:v>30.194116596</c:v>
                </c:pt>
                <c:pt idx="3954">
                  <c:v>30.716234226</c:v>
                </c:pt>
                <c:pt idx="3955">
                  <c:v>31.599724788</c:v>
                </c:pt>
                <c:pt idx="3956">
                  <c:v>32.244693048</c:v>
                </c:pt>
                <c:pt idx="3957">
                  <c:v>32.703104538</c:v>
                </c:pt>
                <c:pt idx="3958">
                  <c:v>33.184606806</c:v>
                </c:pt>
                <c:pt idx="3959">
                  <c:v>33.184606806</c:v>
                </c:pt>
                <c:pt idx="3960">
                  <c:v>33.184606806</c:v>
                </c:pt>
                <c:pt idx="3961">
                  <c:v>33.184606806</c:v>
                </c:pt>
                <c:pt idx="3962">
                  <c:v>33.04515177</c:v>
                </c:pt>
                <c:pt idx="3963">
                  <c:v>33.010795188</c:v>
                </c:pt>
                <c:pt idx="3964">
                  <c:v>32.834252466</c:v>
                </c:pt>
                <c:pt idx="3965">
                  <c:v>32.58844722</c:v>
                </c:pt>
                <c:pt idx="3966">
                  <c:v>32.557049334</c:v>
                </c:pt>
                <c:pt idx="3967">
                  <c:v>32.405645718</c:v>
                </c:pt>
                <c:pt idx="3968">
                  <c:v>32.385741228</c:v>
                </c:pt>
                <c:pt idx="3969">
                  <c:v>32.57592966</c:v>
                </c:pt>
                <c:pt idx="3970">
                  <c:v>32.464117242</c:v>
                </c:pt>
                <c:pt idx="3971">
                  <c:v>32.645088198</c:v>
                </c:pt>
                <c:pt idx="3972">
                  <c:v>32.867243496</c:v>
                </c:pt>
                <c:pt idx="3973">
                  <c:v>32.897617218</c:v>
                </c:pt>
                <c:pt idx="3974">
                  <c:v>33.228977436</c:v>
                </c:pt>
                <c:pt idx="3975">
                  <c:v>33.221808288</c:v>
                </c:pt>
                <c:pt idx="3976">
                  <c:v>33.098957658</c:v>
                </c:pt>
                <c:pt idx="3977">
                  <c:v>32.956316334</c:v>
                </c:pt>
                <c:pt idx="3978">
                  <c:v>32.356060092</c:v>
                </c:pt>
                <c:pt idx="3979">
                  <c:v>31.684133952</c:v>
                </c:pt>
                <c:pt idx="3980">
                  <c:v>31.025176632</c:v>
                </c:pt>
                <c:pt idx="3981">
                  <c:v>30.211517574</c:v>
                </c:pt>
                <c:pt idx="3982">
                  <c:v>29.348728074</c:v>
                </c:pt>
                <c:pt idx="3983">
                  <c:v>28.830024324</c:v>
                </c:pt>
                <c:pt idx="3984">
                  <c:v>27.905008032</c:v>
                </c:pt>
                <c:pt idx="3985">
                  <c:v>27.370268856</c:v>
                </c:pt>
                <c:pt idx="3986">
                  <c:v>26.826539796</c:v>
                </c:pt>
                <c:pt idx="3987">
                  <c:v>26.10070182</c:v>
                </c:pt>
                <c:pt idx="3988">
                  <c:v>25.630569342</c:v>
                </c:pt>
                <c:pt idx="3989">
                  <c:v>25.0667082</c:v>
                </c:pt>
                <c:pt idx="3990">
                  <c:v>24.742868328</c:v>
                </c:pt>
                <c:pt idx="3991">
                  <c:v>24.231561318</c:v>
                </c:pt>
                <c:pt idx="3992">
                  <c:v>23.708760912</c:v>
                </c:pt>
                <c:pt idx="3993">
                  <c:v>23.446455246</c:v>
                </c:pt>
                <c:pt idx="3994">
                  <c:v>23.060957562</c:v>
                </c:pt>
                <c:pt idx="3995">
                  <c:v>22.848692706</c:v>
                </c:pt>
                <c:pt idx="3996">
                  <c:v>21.513037662</c:v>
                </c:pt>
                <c:pt idx="3997">
                  <c:v>21.513037662</c:v>
                </c:pt>
                <c:pt idx="3998">
                  <c:v>21.513037662</c:v>
                </c:pt>
                <c:pt idx="3999">
                  <c:v>21.513037662</c:v>
                </c:pt>
                <c:pt idx="4000">
                  <c:v>21.08684025</c:v>
                </c:pt>
                <c:pt idx="4001">
                  <c:v>21.494991186</c:v>
                </c:pt>
                <c:pt idx="4002">
                  <c:v>21.381803406</c:v>
                </c:pt>
                <c:pt idx="4003">
                  <c:v>21.26907081</c:v>
                </c:pt>
                <c:pt idx="4004">
                  <c:v>20.961597942</c:v>
                </c:pt>
                <c:pt idx="4005">
                  <c:v>20.61499887</c:v>
                </c:pt>
                <c:pt idx="4006">
                  <c:v>20.061359748</c:v>
                </c:pt>
                <c:pt idx="4007">
                  <c:v>19.7646975</c:v>
                </c:pt>
                <c:pt idx="4008">
                  <c:v>19.42343703</c:v>
                </c:pt>
                <c:pt idx="4009">
                  <c:v>19.100725308</c:v>
                </c:pt>
                <c:pt idx="4010">
                  <c:v>19.033159914</c:v>
                </c:pt>
                <c:pt idx="4011">
                  <c:v>18.739560348</c:v>
                </c:pt>
                <c:pt idx="4012">
                  <c:v>18.86605245</c:v>
                </c:pt>
                <c:pt idx="4013">
                  <c:v>18.878673996</c:v>
                </c:pt>
                <c:pt idx="4014">
                  <c:v>18.731367036</c:v>
                </c:pt>
                <c:pt idx="4015">
                  <c:v>18.757644102</c:v>
                </c:pt>
                <c:pt idx="4016">
                  <c:v>18.577348074</c:v>
                </c:pt>
                <c:pt idx="4017">
                  <c:v>18.50181696</c:v>
                </c:pt>
                <c:pt idx="4018">
                  <c:v>18.26293365</c:v>
                </c:pt>
                <c:pt idx="4019">
                  <c:v>18.127681218</c:v>
                </c:pt>
                <c:pt idx="4020">
                  <c:v>17.995842666</c:v>
                </c:pt>
                <c:pt idx="4021">
                  <c:v>18.138260322</c:v>
                </c:pt>
                <c:pt idx="4022">
                  <c:v>18.033723</c:v>
                </c:pt>
                <c:pt idx="4023">
                  <c:v>17.964450666</c:v>
                </c:pt>
                <c:pt idx="4024">
                  <c:v>17.88550371</c:v>
                </c:pt>
                <c:pt idx="4025">
                  <c:v>17.670280158</c:v>
                </c:pt>
                <c:pt idx="4026">
                  <c:v>17.574387408</c:v>
                </c:pt>
                <c:pt idx="4027">
                  <c:v>17.090711244</c:v>
                </c:pt>
                <c:pt idx="4028">
                  <c:v>16.499205522</c:v>
                </c:pt>
                <c:pt idx="4029">
                  <c:v>15.787333062</c:v>
                </c:pt>
                <c:pt idx="4030">
                  <c:v>14.812595766</c:v>
                </c:pt>
                <c:pt idx="4031">
                  <c:v>14.00085162</c:v>
                </c:pt>
                <c:pt idx="4032">
                  <c:v>13.16022291</c:v>
                </c:pt>
                <c:pt idx="4033">
                  <c:v>11.005179768</c:v>
                </c:pt>
                <c:pt idx="4034">
                  <c:v>9.641058066</c:v>
                </c:pt>
                <c:pt idx="4035">
                  <c:v>8.310723966</c:v>
                </c:pt>
                <c:pt idx="4036">
                  <c:v>7.228594638</c:v>
                </c:pt>
                <c:pt idx="4037">
                  <c:v>6.540393708</c:v>
                </c:pt>
                <c:pt idx="4038">
                  <c:v>6.13736163</c:v>
                </c:pt>
                <c:pt idx="4039">
                  <c:v>5.764144104</c:v>
                </c:pt>
                <c:pt idx="4040">
                  <c:v>5.24838924</c:v>
                </c:pt>
                <c:pt idx="4041">
                  <c:v>4.913842734</c:v>
                </c:pt>
                <c:pt idx="4042">
                  <c:v>4.76175438</c:v>
                </c:pt>
                <c:pt idx="4043">
                  <c:v>4.658814126</c:v>
                </c:pt>
                <c:pt idx="4044">
                  <c:v>4.498304868</c:v>
                </c:pt>
                <c:pt idx="4045">
                  <c:v>4.463273358</c:v>
                </c:pt>
                <c:pt idx="4046">
                  <c:v>4.601021454</c:v>
                </c:pt>
                <c:pt idx="4047">
                  <c:v>4.7775681</c:v>
                </c:pt>
                <c:pt idx="4048">
                  <c:v>5.120527662</c:v>
                </c:pt>
                <c:pt idx="4049">
                  <c:v>5.854011552</c:v>
                </c:pt>
                <c:pt idx="4050">
                  <c:v>7.042496976</c:v>
                </c:pt>
                <c:pt idx="4051">
                  <c:v>8.499211344</c:v>
                </c:pt>
                <c:pt idx="4052">
                  <c:v>9.999495846</c:v>
                </c:pt>
                <c:pt idx="4053">
                  <c:v>11.539024272</c:v>
                </c:pt>
                <c:pt idx="4054">
                  <c:v>12.82942971</c:v>
                </c:pt>
                <c:pt idx="4055">
                  <c:v>14.012912034</c:v>
                </c:pt>
                <c:pt idx="4056">
                  <c:v>14.88630222</c:v>
                </c:pt>
                <c:pt idx="4057">
                  <c:v>15.69179151</c:v>
                </c:pt>
                <c:pt idx="4058">
                  <c:v>16.445737098</c:v>
                </c:pt>
                <c:pt idx="4059">
                  <c:v>17.104933782</c:v>
                </c:pt>
                <c:pt idx="4060">
                  <c:v>17.616705786</c:v>
                </c:pt>
                <c:pt idx="4061">
                  <c:v>17.909732448</c:v>
                </c:pt>
                <c:pt idx="4062">
                  <c:v>18.403306902</c:v>
                </c:pt>
                <c:pt idx="4063">
                  <c:v>18.690989076</c:v>
                </c:pt>
                <c:pt idx="4064">
                  <c:v>18.908486586</c:v>
                </c:pt>
                <c:pt idx="4065">
                  <c:v>19.097193708</c:v>
                </c:pt>
                <c:pt idx="4066">
                  <c:v>19.321407144</c:v>
                </c:pt>
                <c:pt idx="4067">
                  <c:v>19.398984624</c:v>
                </c:pt>
                <c:pt idx="4068">
                  <c:v>19.59212979</c:v>
                </c:pt>
                <c:pt idx="4069">
                  <c:v>19.851258978</c:v>
                </c:pt>
                <c:pt idx="4070">
                  <c:v>19.840456206</c:v>
                </c:pt>
                <c:pt idx="4071">
                  <c:v>20.130869484</c:v>
                </c:pt>
                <c:pt idx="4072">
                  <c:v>20.305477674</c:v>
                </c:pt>
                <c:pt idx="4073">
                  <c:v>20.482703172</c:v>
                </c:pt>
                <c:pt idx="4074">
                  <c:v>20.888228952</c:v>
                </c:pt>
                <c:pt idx="4075">
                  <c:v>21.078882378</c:v>
                </c:pt>
                <c:pt idx="4076">
                  <c:v>21.338125362</c:v>
                </c:pt>
                <c:pt idx="4077">
                  <c:v>21.658561164</c:v>
                </c:pt>
                <c:pt idx="4078">
                  <c:v>21.741602814</c:v>
                </c:pt>
                <c:pt idx="4079">
                  <c:v>21.99765951</c:v>
                </c:pt>
                <c:pt idx="4080">
                  <c:v>22.151452842</c:v>
                </c:pt>
                <c:pt idx="4081">
                  <c:v>22.170333168</c:v>
                </c:pt>
                <c:pt idx="4082">
                  <c:v>22.361896962</c:v>
                </c:pt>
                <c:pt idx="4083">
                  <c:v>22.543332912</c:v>
                </c:pt>
                <c:pt idx="4084">
                  <c:v>22.613743206</c:v>
                </c:pt>
                <c:pt idx="4085">
                  <c:v>22.83658128</c:v>
                </c:pt>
                <c:pt idx="4086">
                  <c:v>23.051691036</c:v>
                </c:pt>
                <c:pt idx="4087">
                  <c:v>23.119028838</c:v>
                </c:pt>
                <c:pt idx="4088">
                  <c:v>23.423770602</c:v>
                </c:pt>
                <c:pt idx="4089">
                  <c:v>23.553003618</c:v>
                </c:pt>
                <c:pt idx="4090">
                  <c:v>23.837262102</c:v>
                </c:pt>
                <c:pt idx="4091">
                  <c:v>24.314345946</c:v>
                </c:pt>
                <c:pt idx="4092">
                  <c:v>24.638764608</c:v>
                </c:pt>
                <c:pt idx="4093">
                  <c:v>25.229709198</c:v>
                </c:pt>
                <c:pt idx="4094">
                  <c:v>25.61442012</c:v>
                </c:pt>
                <c:pt idx="4095">
                  <c:v>25.928493156</c:v>
                </c:pt>
                <c:pt idx="4096">
                  <c:v>26.195360472</c:v>
                </c:pt>
                <c:pt idx="4097">
                  <c:v>26.20196064</c:v>
                </c:pt>
                <c:pt idx="4098">
                  <c:v>25.994247624</c:v>
                </c:pt>
                <c:pt idx="4099">
                  <c:v>25.857172494</c:v>
                </c:pt>
                <c:pt idx="4100">
                  <c:v>25.513522308</c:v>
                </c:pt>
                <c:pt idx="4101">
                  <c:v>25.082971218</c:v>
                </c:pt>
                <c:pt idx="4102">
                  <c:v>24.779253618</c:v>
                </c:pt>
                <c:pt idx="4103">
                  <c:v>24.291027576</c:v>
                </c:pt>
                <c:pt idx="4104">
                  <c:v>23.89732677</c:v>
                </c:pt>
                <c:pt idx="4105">
                  <c:v>23.606012934</c:v>
                </c:pt>
                <c:pt idx="4106">
                  <c:v>23.318444556</c:v>
                </c:pt>
                <c:pt idx="4107">
                  <c:v>22.96682865</c:v>
                </c:pt>
                <c:pt idx="4108">
                  <c:v>22.90256334</c:v>
                </c:pt>
                <c:pt idx="4109">
                  <c:v>22.618408842</c:v>
                </c:pt>
                <c:pt idx="4110">
                  <c:v>22.557547602</c:v>
                </c:pt>
                <c:pt idx="4111">
                  <c:v>22.438338444</c:v>
                </c:pt>
                <c:pt idx="4112">
                  <c:v>22.287617604</c:v>
                </c:pt>
                <c:pt idx="4113">
                  <c:v>22.339944144</c:v>
                </c:pt>
                <c:pt idx="4114">
                  <c:v>22.158849582</c:v>
                </c:pt>
                <c:pt idx="4115">
                  <c:v>22.097419362</c:v>
                </c:pt>
                <c:pt idx="4116">
                  <c:v>22.001981796</c:v>
                </c:pt>
                <c:pt idx="4117">
                  <c:v>20.120512086</c:v>
                </c:pt>
                <c:pt idx="4118">
                  <c:v>20.120512086</c:v>
                </c:pt>
                <c:pt idx="4119">
                  <c:v>20.120512086</c:v>
                </c:pt>
                <c:pt idx="4120">
                  <c:v>20.120512086</c:v>
                </c:pt>
                <c:pt idx="4121">
                  <c:v>20.120512086</c:v>
                </c:pt>
                <c:pt idx="4122">
                  <c:v>20.120512086</c:v>
                </c:pt>
                <c:pt idx="4123">
                  <c:v>21.34787454</c:v>
                </c:pt>
                <c:pt idx="4124">
                  <c:v>21.412946232</c:v>
                </c:pt>
                <c:pt idx="4125">
                  <c:v>21.405777084</c:v>
                </c:pt>
                <c:pt idx="4126">
                  <c:v>21.38143455</c:v>
                </c:pt>
                <c:pt idx="4127">
                  <c:v>21.125377854</c:v>
                </c:pt>
                <c:pt idx="4128">
                  <c:v>20.903791536</c:v>
                </c:pt>
                <c:pt idx="4129">
                  <c:v>20.678801148</c:v>
                </c:pt>
                <c:pt idx="4130">
                  <c:v>20.374400772</c:v>
                </c:pt>
                <c:pt idx="4131">
                  <c:v>20.211968754</c:v>
                </c:pt>
                <c:pt idx="4132">
                  <c:v>20.058289218</c:v>
                </c:pt>
                <c:pt idx="4133">
                  <c:v>19.915534098</c:v>
                </c:pt>
                <c:pt idx="4134">
                  <c:v>19.876967064</c:v>
                </c:pt>
                <c:pt idx="4135">
                  <c:v>19.706227938</c:v>
                </c:pt>
                <c:pt idx="4136">
                  <c:v>19.699978968</c:v>
                </c:pt>
                <c:pt idx="4137">
                  <c:v>19.833061428</c:v>
                </c:pt>
                <c:pt idx="4138">
                  <c:v>19.935779976</c:v>
                </c:pt>
                <c:pt idx="4139">
                  <c:v>20.078648892</c:v>
                </c:pt>
                <c:pt idx="4140">
                  <c:v>19.959781122</c:v>
                </c:pt>
                <c:pt idx="4141">
                  <c:v>20.123692488</c:v>
                </c:pt>
                <c:pt idx="4142">
                  <c:v>20.120288418</c:v>
                </c:pt>
                <c:pt idx="4143">
                  <c:v>20.13416172</c:v>
                </c:pt>
                <c:pt idx="4144">
                  <c:v>20.348351298</c:v>
                </c:pt>
                <c:pt idx="4145">
                  <c:v>20.334705588</c:v>
                </c:pt>
                <c:pt idx="4146">
                  <c:v>20.397036366</c:v>
                </c:pt>
                <c:pt idx="4147">
                  <c:v>20.564816796</c:v>
                </c:pt>
                <c:pt idx="4148">
                  <c:v>20.590980066</c:v>
                </c:pt>
                <c:pt idx="4149">
                  <c:v>20.64888261</c:v>
                </c:pt>
                <c:pt idx="4150">
                  <c:v>20.758874292</c:v>
                </c:pt>
                <c:pt idx="4151">
                  <c:v>20.758760496</c:v>
                </c:pt>
                <c:pt idx="4152">
                  <c:v>20.696884902</c:v>
                </c:pt>
                <c:pt idx="4153">
                  <c:v>20.59883199</c:v>
                </c:pt>
                <c:pt idx="4154">
                  <c:v>20.448224946</c:v>
                </c:pt>
                <c:pt idx="4155">
                  <c:v>19.991065212</c:v>
                </c:pt>
                <c:pt idx="4156">
                  <c:v>19.87538373</c:v>
                </c:pt>
                <c:pt idx="4157">
                  <c:v>19.676774394</c:v>
                </c:pt>
                <c:pt idx="4158">
                  <c:v>19.433576646</c:v>
                </c:pt>
                <c:pt idx="4159">
                  <c:v>19.39705794</c:v>
                </c:pt>
                <c:pt idx="4160">
                  <c:v>19.274662494</c:v>
                </c:pt>
                <c:pt idx="4161">
                  <c:v>19.110295944</c:v>
                </c:pt>
                <c:pt idx="4162">
                  <c:v>19.158525828</c:v>
                </c:pt>
                <c:pt idx="4163">
                  <c:v>19.250775144</c:v>
                </c:pt>
                <c:pt idx="4164">
                  <c:v>19.045916838</c:v>
                </c:pt>
                <c:pt idx="4165">
                  <c:v>19.038975282</c:v>
                </c:pt>
                <c:pt idx="4166">
                  <c:v>18.987786702</c:v>
                </c:pt>
                <c:pt idx="4167">
                  <c:v>18.66336804</c:v>
                </c:pt>
                <c:pt idx="4168">
                  <c:v>18.623217672</c:v>
                </c:pt>
                <c:pt idx="4169">
                  <c:v>18.547686558</c:v>
                </c:pt>
                <c:pt idx="4170">
                  <c:v>18.459647694</c:v>
                </c:pt>
                <c:pt idx="4171">
                  <c:v>18.38525454</c:v>
                </c:pt>
                <c:pt idx="4172">
                  <c:v>18.47283822</c:v>
                </c:pt>
                <c:pt idx="4173">
                  <c:v>18.524368188</c:v>
                </c:pt>
                <c:pt idx="4174">
                  <c:v>18.623672856</c:v>
                </c:pt>
                <c:pt idx="4175">
                  <c:v>18.65825703</c:v>
                </c:pt>
                <c:pt idx="4176">
                  <c:v>18.56270763</c:v>
                </c:pt>
                <c:pt idx="4177">
                  <c:v>18.600693912</c:v>
                </c:pt>
                <c:pt idx="4178">
                  <c:v>18.470448504</c:v>
                </c:pt>
                <c:pt idx="4179">
                  <c:v>18.483307452</c:v>
                </c:pt>
                <c:pt idx="4180">
                  <c:v>18.654387966</c:v>
                </c:pt>
                <c:pt idx="4181">
                  <c:v>18.671106168</c:v>
                </c:pt>
                <c:pt idx="4182">
                  <c:v>18.807726114</c:v>
                </c:pt>
                <c:pt idx="4183">
                  <c:v>19.10528892</c:v>
                </c:pt>
                <c:pt idx="4184">
                  <c:v>19.029871602</c:v>
                </c:pt>
                <c:pt idx="4185">
                  <c:v>19.03305789</c:v>
                </c:pt>
                <c:pt idx="4186">
                  <c:v>19.070942148</c:v>
                </c:pt>
                <c:pt idx="4187">
                  <c:v>18.599557914</c:v>
                </c:pt>
                <c:pt idx="4188">
                  <c:v>18.006233418</c:v>
                </c:pt>
                <c:pt idx="4189">
                  <c:v>16.76033595</c:v>
                </c:pt>
                <c:pt idx="4190">
                  <c:v>15.372458352</c:v>
                </c:pt>
                <c:pt idx="4191">
                  <c:v>13.781443122</c:v>
                </c:pt>
                <c:pt idx="4192">
                  <c:v>12.296548548</c:v>
                </c:pt>
                <c:pt idx="4193">
                  <c:v>10.600982262</c:v>
                </c:pt>
                <c:pt idx="4194">
                  <c:v>9.162267282</c:v>
                </c:pt>
                <c:pt idx="4195">
                  <c:v>7.667254674</c:v>
                </c:pt>
                <c:pt idx="4196">
                  <c:v>6.657375996</c:v>
                </c:pt>
                <c:pt idx="4197">
                  <c:v>6.1146711</c:v>
                </c:pt>
                <c:pt idx="4198">
                  <c:v>5.740097832</c:v>
                </c:pt>
                <c:pt idx="4199">
                  <c:v>5.269965354</c:v>
                </c:pt>
                <c:pt idx="4200">
                  <c:v>4.887651996</c:v>
                </c:pt>
                <c:pt idx="4201">
                  <c:v>4.586218164</c:v>
                </c:pt>
                <c:pt idx="4202">
                  <c:v>4.211411418</c:v>
                </c:pt>
                <c:pt idx="4203">
                  <c:v>3.941140032</c:v>
                </c:pt>
                <c:pt idx="4204">
                  <c:v>3.907011042</c:v>
                </c:pt>
                <c:pt idx="4205">
                  <c:v>3.990841416</c:v>
                </c:pt>
                <c:pt idx="4206">
                  <c:v>4.34153322</c:v>
                </c:pt>
                <c:pt idx="4207">
                  <c:v>4.769920224</c:v>
                </c:pt>
                <c:pt idx="4208">
                  <c:v>5.103099216</c:v>
                </c:pt>
                <c:pt idx="4209">
                  <c:v>5.14620828</c:v>
                </c:pt>
                <c:pt idx="4210">
                  <c:v>5.123574648</c:v>
                </c:pt>
                <c:pt idx="4211">
                  <c:v>5.261205024</c:v>
                </c:pt>
                <c:pt idx="4212">
                  <c:v>5.343901362</c:v>
                </c:pt>
                <c:pt idx="4213">
                  <c:v>5.323204224</c:v>
                </c:pt>
                <c:pt idx="4214">
                  <c:v>5.183294004</c:v>
                </c:pt>
                <c:pt idx="4215">
                  <c:v>5.0572512</c:v>
                </c:pt>
                <c:pt idx="4216">
                  <c:v>4.919501142</c:v>
                </c:pt>
                <c:pt idx="4217">
                  <c:v>4.777768224</c:v>
                </c:pt>
                <c:pt idx="4218">
                  <c:v>4.657878252</c:v>
                </c:pt>
                <c:pt idx="4219">
                  <c:v>4.514554152</c:v>
                </c:pt>
                <c:pt idx="4220">
                  <c:v>4.277946762</c:v>
                </c:pt>
                <c:pt idx="4221">
                  <c:v>4.029069024</c:v>
                </c:pt>
                <c:pt idx="4222">
                  <c:v>3.835123362</c:v>
                </c:pt>
                <c:pt idx="4223">
                  <c:v>3.678487092</c:v>
                </c:pt>
                <c:pt idx="4224">
                  <c:v>3.498424542</c:v>
                </c:pt>
                <c:pt idx="4225">
                  <c:v>3.354751206</c:v>
                </c:pt>
                <c:pt idx="4226">
                  <c:v>3.238844094</c:v>
                </c:pt>
                <c:pt idx="4227">
                  <c:v>3.132943182</c:v>
                </c:pt>
                <c:pt idx="4228">
                  <c:v>3.010318182</c:v>
                </c:pt>
                <c:pt idx="4229">
                  <c:v>2.859146082</c:v>
                </c:pt>
                <c:pt idx="4230">
                  <c:v>2.710016424</c:v>
                </c:pt>
                <c:pt idx="4231">
                  <c:v>2.590010694</c:v>
                </c:pt>
                <c:pt idx="4232">
                  <c:v>2.54690163</c:v>
                </c:pt>
                <c:pt idx="4233">
                  <c:v>2.580793218</c:v>
                </c:pt>
                <c:pt idx="4234">
                  <c:v>2.608094448</c:v>
                </c:pt>
                <c:pt idx="4235">
                  <c:v>2.560319748</c:v>
                </c:pt>
                <c:pt idx="4236">
                  <c:v>2.531766762</c:v>
                </c:pt>
                <c:pt idx="4237">
                  <c:v>2.535635826</c:v>
                </c:pt>
                <c:pt idx="4238">
                  <c:v>2.568970206</c:v>
                </c:pt>
                <c:pt idx="4239">
                  <c:v>2.32508772</c:v>
                </c:pt>
                <c:pt idx="4240">
                  <c:v>2.32508772</c:v>
                </c:pt>
                <c:pt idx="4241">
                  <c:v>2.32508772</c:v>
                </c:pt>
                <c:pt idx="4242">
                  <c:v>2.32508772</c:v>
                </c:pt>
                <c:pt idx="4243">
                  <c:v>2.32508772</c:v>
                </c:pt>
                <c:pt idx="4244">
                  <c:v>2.32508772</c:v>
                </c:pt>
                <c:pt idx="4245">
                  <c:v>2.99578761</c:v>
                </c:pt>
                <c:pt idx="4246">
                  <c:v>2.98520262</c:v>
                </c:pt>
                <c:pt idx="4247">
                  <c:v>2.98235772</c:v>
                </c:pt>
                <c:pt idx="4248">
                  <c:v>3.016714302</c:v>
                </c:pt>
                <c:pt idx="4249">
                  <c:v>2.979632502</c:v>
                </c:pt>
                <c:pt idx="4250">
                  <c:v>3.00977667</c:v>
                </c:pt>
                <c:pt idx="4251">
                  <c:v>3.050839368</c:v>
                </c:pt>
                <c:pt idx="4252">
                  <c:v>3.06630189</c:v>
                </c:pt>
                <c:pt idx="4253">
                  <c:v>3.119650632</c:v>
                </c:pt>
                <c:pt idx="4254">
                  <c:v>3.194500932</c:v>
                </c:pt>
                <c:pt idx="4255">
                  <c:v>3.320300448</c:v>
                </c:pt>
                <c:pt idx="4256">
                  <c:v>3.467258172</c:v>
                </c:pt>
                <c:pt idx="4257">
                  <c:v>3.599546022</c:v>
                </c:pt>
                <c:pt idx="4258">
                  <c:v>3.71010276</c:v>
                </c:pt>
                <c:pt idx="4259">
                  <c:v>3.76447959</c:v>
                </c:pt>
                <c:pt idx="4260">
                  <c:v>3.78164709</c:v>
                </c:pt>
                <c:pt idx="4261">
                  <c:v>3.742978032</c:v>
                </c:pt>
                <c:pt idx="4262">
                  <c:v>3.681326106</c:v>
                </c:pt>
                <c:pt idx="4263">
                  <c:v>3.627524142</c:v>
                </c:pt>
                <c:pt idx="4264">
                  <c:v>3.695428962</c:v>
                </c:pt>
                <c:pt idx="4265">
                  <c:v>3.914733474</c:v>
                </c:pt>
                <c:pt idx="4266">
                  <c:v>4.201717176</c:v>
                </c:pt>
                <c:pt idx="4267">
                  <c:v>4.99804785</c:v>
                </c:pt>
                <c:pt idx="4268">
                  <c:v>5.504779476</c:v>
                </c:pt>
                <c:pt idx="4269">
                  <c:v>6.05986263</c:v>
                </c:pt>
                <c:pt idx="4270">
                  <c:v>6.601519818</c:v>
                </c:pt>
                <c:pt idx="4271">
                  <c:v>7.19731251</c:v>
                </c:pt>
                <c:pt idx="4272">
                  <c:v>7.854423588</c:v>
                </c:pt>
                <c:pt idx="4273">
                  <c:v>8.676911646</c:v>
                </c:pt>
                <c:pt idx="4274">
                  <c:v>9.527044284</c:v>
                </c:pt>
                <c:pt idx="4275">
                  <c:v>10.318258062</c:v>
                </c:pt>
                <c:pt idx="4276">
                  <c:v>9.85884399</c:v>
                </c:pt>
                <c:pt idx="4277">
                  <c:v>9.908323668</c:v>
                </c:pt>
                <c:pt idx="4278">
                  <c:v>9.90832366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35569651"/>
        <c:axId val="89860435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84366</c:v>
                </c:pt>
                <c:pt idx="1">
                  <c:v>0.00093195</c:v>
                </c:pt>
                <c:pt idx="2">
                  <c:v>0.00103005</c:v>
                </c:pt>
                <c:pt idx="3">
                  <c:v>0.00103005</c:v>
                </c:pt>
                <c:pt idx="4">
                  <c:v>0.00103005</c:v>
                </c:pt>
                <c:pt idx="5">
                  <c:v>0.00093195</c:v>
                </c:pt>
                <c:pt idx="6">
                  <c:v>0.00074556</c:v>
                </c:pt>
                <c:pt idx="7">
                  <c:v>0.00084366</c:v>
                </c:pt>
                <c:pt idx="8">
                  <c:v>0.00084366</c:v>
                </c:pt>
                <c:pt idx="9">
                  <c:v>0.00074556</c:v>
                </c:pt>
                <c:pt idx="10">
                  <c:v>0.00084366</c:v>
                </c:pt>
                <c:pt idx="11">
                  <c:v>0.00093195</c:v>
                </c:pt>
                <c:pt idx="12">
                  <c:v>0.00103005</c:v>
                </c:pt>
                <c:pt idx="13">
                  <c:v>0.00074556</c:v>
                </c:pt>
                <c:pt idx="14">
                  <c:v>0.00074556</c:v>
                </c:pt>
                <c:pt idx="15">
                  <c:v>0.00055917</c:v>
                </c:pt>
                <c:pt idx="16">
                  <c:v>0.00103005</c:v>
                </c:pt>
                <c:pt idx="17">
                  <c:v>0.00093195</c:v>
                </c:pt>
                <c:pt idx="18">
                  <c:v>0.00074556</c:v>
                </c:pt>
                <c:pt idx="19">
                  <c:v>0.00093195</c:v>
                </c:pt>
                <c:pt idx="20">
                  <c:v>0.00093195</c:v>
                </c:pt>
                <c:pt idx="21">
                  <c:v>0.00103005</c:v>
                </c:pt>
                <c:pt idx="22">
                  <c:v>0.00111834</c:v>
                </c:pt>
                <c:pt idx="23">
                  <c:v>0.00084366</c:v>
                </c:pt>
                <c:pt idx="24">
                  <c:v>0.00055917</c:v>
                </c:pt>
                <c:pt idx="25">
                  <c:v>0.00084366</c:v>
                </c:pt>
                <c:pt idx="26">
                  <c:v>0.00111834</c:v>
                </c:pt>
                <c:pt idx="27">
                  <c:v>0.00084366</c:v>
                </c:pt>
                <c:pt idx="28">
                  <c:v>0.00093195</c:v>
                </c:pt>
                <c:pt idx="29">
                  <c:v>0.00047088</c:v>
                </c:pt>
                <c:pt idx="30">
                  <c:v>0.00121644</c:v>
                </c:pt>
                <c:pt idx="31">
                  <c:v>0.00084366</c:v>
                </c:pt>
                <c:pt idx="32">
                  <c:v>0.00084366</c:v>
                </c:pt>
                <c:pt idx="33">
                  <c:v>0.00037278</c:v>
                </c:pt>
                <c:pt idx="34">
                  <c:v>0.00047088</c:v>
                </c:pt>
                <c:pt idx="35">
                  <c:v>0.00084366</c:v>
                </c:pt>
                <c:pt idx="36">
                  <c:v>0.00093195</c:v>
                </c:pt>
                <c:pt idx="37">
                  <c:v>0.00093195</c:v>
                </c:pt>
                <c:pt idx="38">
                  <c:v>0.00074556</c:v>
                </c:pt>
                <c:pt idx="39">
                  <c:v>0.00168732</c:v>
                </c:pt>
                <c:pt idx="40">
                  <c:v>0.00253098</c:v>
                </c:pt>
                <c:pt idx="41">
                  <c:v>0.00383571</c:v>
                </c:pt>
                <c:pt idx="42">
                  <c:v>0.00467937</c:v>
                </c:pt>
                <c:pt idx="43">
                  <c:v>0.00589581</c:v>
                </c:pt>
                <c:pt idx="44">
                  <c:v>0.00721035</c:v>
                </c:pt>
                <c:pt idx="45">
                  <c:v>0.00832869</c:v>
                </c:pt>
                <c:pt idx="46">
                  <c:v>0.00870147</c:v>
                </c:pt>
                <c:pt idx="47">
                  <c:v>0.00935874</c:v>
                </c:pt>
                <c:pt idx="48">
                  <c:v>0.01001601</c:v>
                </c:pt>
                <c:pt idx="49">
                  <c:v>0.01085967</c:v>
                </c:pt>
                <c:pt idx="50">
                  <c:v>0.01235079</c:v>
                </c:pt>
                <c:pt idx="51">
                  <c:v>0.01188972</c:v>
                </c:pt>
                <c:pt idx="52">
                  <c:v>0.01329255</c:v>
                </c:pt>
                <c:pt idx="53">
                  <c:v>0.01394001</c:v>
                </c:pt>
                <c:pt idx="54">
                  <c:v>0.01347894</c:v>
                </c:pt>
                <c:pt idx="55">
                  <c:v>0.01291977</c:v>
                </c:pt>
                <c:pt idx="56">
                  <c:v>0.01272357</c:v>
                </c:pt>
                <c:pt idx="57">
                  <c:v>0.01525455</c:v>
                </c:pt>
                <c:pt idx="58">
                  <c:v>0.01572543</c:v>
                </c:pt>
                <c:pt idx="59">
                  <c:v>0.01488177</c:v>
                </c:pt>
                <c:pt idx="60">
                  <c:v>0.01506816</c:v>
                </c:pt>
                <c:pt idx="61">
                  <c:v>0.01469538</c:v>
                </c:pt>
                <c:pt idx="62">
                  <c:v>0.01525455</c:v>
                </c:pt>
                <c:pt idx="63">
                  <c:v>0.01647099</c:v>
                </c:pt>
                <c:pt idx="64">
                  <c:v>0.0161865</c:v>
                </c:pt>
                <c:pt idx="65">
                  <c:v>0.01647099</c:v>
                </c:pt>
                <c:pt idx="66">
                  <c:v>0.01712826</c:v>
                </c:pt>
                <c:pt idx="67">
                  <c:v>0.02124846</c:v>
                </c:pt>
                <c:pt idx="68">
                  <c:v>0.02489778</c:v>
                </c:pt>
                <c:pt idx="69">
                  <c:v>0.02751705</c:v>
                </c:pt>
                <c:pt idx="70">
                  <c:v>0.0305091</c:v>
                </c:pt>
                <c:pt idx="71">
                  <c:v>0.03162744</c:v>
                </c:pt>
                <c:pt idx="72">
                  <c:v>0.03144105</c:v>
                </c:pt>
                <c:pt idx="73">
                  <c:v>0.03275559</c:v>
                </c:pt>
                <c:pt idx="74">
                  <c:v>0.03593403</c:v>
                </c:pt>
                <c:pt idx="75">
                  <c:v>0.03752325</c:v>
                </c:pt>
                <c:pt idx="76">
                  <c:v>0.03836691</c:v>
                </c:pt>
                <c:pt idx="77">
                  <c:v>0.04155516</c:v>
                </c:pt>
                <c:pt idx="78">
                  <c:v>0.04351716</c:v>
                </c:pt>
                <c:pt idx="79">
                  <c:v>0.04613643</c:v>
                </c:pt>
                <c:pt idx="80">
                  <c:v>0.04642092</c:v>
                </c:pt>
                <c:pt idx="81">
                  <c:v>0.0487557</c:v>
                </c:pt>
                <c:pt idx="82">
                  <c:v>0.05156136</c:v>
                </c:pt>
                <c:pt idx="83">
                  <c:v>0.05165946</c:v>
                </c:pt>
                <c:pt idx="84">
                  <c:v>0.052974</c:v>
                </c:pt>
                <c:pt idx="85">
                  <c:v>0.05306229</c:v>
                </c:pt>
                <c:pt idx="86">
                  <c:v>0.05231673</c:v>
                </c:pt>
                <c:pt idx="87">
                  <c:v>0.05324868</c:v>
                </c:pt>
                <c:pt idx="88">
                  <c:v>0.05362146</c:v>
                </c:pt>
                <c:pt idx="89">
                  <c:v>0.05221863</c:v>
                </c:pt>
                <c:pt idx="90">
                  <c:v>0.04959936</c:v>
                </c:pt>
                <c:pt idx="91">
                  <c:v>0.04866741</c:v>
                </c:pt>
                <c:pt idx="92">
                  <c:v>0.04707819</c:v>
                </c:pt>
                <c:pt idx="93">
                  <c:v>0.04520448</c:v>
                </c:pt>
                <c:pt idx="94">
                  <c:v>0.04295799</c:v>
                </c:pt>
                <c:pt idx="95">
                  <c:v>0.04155516</c:v>
                </c:pt>
                <c:pt idx="96">
                  <c:v>0.03986784</c:v>
                </c:pt>
                <c:pt idx="97">
                  <c:v>0.03706218</c:v>
                </c:pt>
                <c:pt idx="98">
                  <c:v>0.03368754</c:v>
                </c:pt>
                <c:pt idx="99">
                  <c:v>0.03322647</c:v>
                </c:pt>
                <c:pt idx="100">
                  <c:v>0.03284388</c:v>
                </c:pt>
                <c:pt idx="101">
                  <c:v>0.03387393</c:v>
                </c:pt>
                <c:pt idx="102">
                  <c:v>0.03322647</c:v>
                </c:pt>
                <c:pt idx="103">
                  <c:v>0.03312837</c:v>
                </c:pt>
                <c:pt idx="104">
                  <c:v>0.03172554</c:v>
                </c:pt>
                <c:pt idx="105">
                  <c:v>0.0324711</c:v>
                </c:pt>
                <c:pt idx="106">
                  <c:v>0.03378564</c:v>
                </c:pt>
                <c:pt idx="107">
                  <c:v>0.03304008</c:v>
                </c:pt>
                <c:pt idx="108">
                  <c:v>0.03359925</c:v>
                </c:pt>
                <c:pt idx="109">
                  <c:v>0.03444291</c:v>
                </c:pt>
                <c:pt idx="110">
                  <c:v>0.03387393</c:v>
                </c:pt>
                <c:pt idx="111">
                  <c:v>0.03359925</c:v>
                </c:pt>
                <c:pt idx="112">
                  <c:v>0.03265749</c:v>
                </c:pt>
                <c:pt idx="113">
                  <c:v>0.03144105</c:v>
                </c:pt>
                <c:pt idx="114">
                  <c:v>0.0305091</c:v>
                </c:pt>
                <c:pt idx="115">
                  <c:v>0.02900817</c:v>
                </c:pt>
                <c:pt idx="116">
                  <c:v>0.02704617</c:v>
                </c:pt>
                <c:pt idx="117">
                  <c:v>0.02760534</c:v>
                </c:pt>
                <c:pt idx="118">
                  <c:v>0.02582973</c:v>
                </c:pt>
                <c:pt idx="119">
                  <c:v>0.02479968</c:v>
                </c:pt>
                <c:pt idx="120">
                  <c:v>0.02564334</c:v>
                </c:pt>
                <c:pt idx="121">
                  <c:v>0.02368134</c:v>
                </c:pt>
                <c:pt idx="122">
                  <c:v>0.02273958</c:v>
                </c:pt>
                <c:pt idx="123">
                  <c:v>0.01721655</c:v>
                </c:pt>
                <c:pt idx="124">
                  <c:v>0.01758933</c:v>
                </c:pt>
                <c:pt idx="125">
                  <c:v>0.02302407</c:v>
                </c:pt>
                <c:pt idx="126">
                  <c:v>0.02424051</c:v>
                </c:pt>
                <c:pt idx="127">
                  <c:v>0.01993392</c:v>
                </c:pt>
                <c:pt idx="128">
                  <c:v>0.01993392</c:v>
                </c:pt>
                <c:pt idx="129">
                  <c:v>0.01993392</c:v>
                </c:pt>
                <c:pt idx="130">
                  <c:v>0.01993392</c:v>
                </c:pt>
                <c:pt idx="131">
                  <c:v>0.01291977</c:v>
                </c:pt>
                <c:pt idx="132">
                  <c:v>0.01450899</c:v>
                </c:pt>
                <c:pt idx="133">
                  <c:v>0.01488177</c:v>
                </c:pt>
                <c:pt idx="134">
                  <c:v>0.01506816</c:v>
                </c:pt>
                <c:pt idx="135">
                  <c:v>0.0162846</c:v>
                </c:pt>
                <c:pt idx="136">
                  <c:v>0.01684377</c:v>
                </c:pt>
                <c:pt idx="137">
                  <c:v>0.01881558</c:v>
                </c:pt>
                <c:pt idx="138">
                  <c:v>0.01956114</c:v>
                </c:pt>
                <c:pt idx="139">
                  <c:v>0.01881558</c:v>
                </c:pt>
                <c:pt idx="140">
                  <c:v>0.01983582</c:v>
                </c:pt>
                <c:pt idx="141">
                  <c:v>0.0203067</c:v>
                </c:pt>
                <c:pt idx="142">
                  <c:v>0.01694187</c:v>
                </c:pt>
                <c:pt idx="143">
                  <c:v>0.01750104</c:v>
                </c:pt>
                <c:pt idx="144">
                  <c:v>0.02265129</c:v>
                </c:pt>
                <c:pt idx="145">
                  <c:v>0.02021841</c:v>
                </c:pt>
                <c:pt idx="146">
                  <c:v>0.0222687</c:v>
                </c:pt>
                <c:pt idx="147">
                  <c:v>0.01909026</c:v>
                </c:pt>
                <c:pt idx="148">
                  <c:v>0.02601612</c:v>
                </c:pt>
                <c:pt idx="149">
                  <c:v>0.01656909</c:v>
                </c:pt>
                <c:pt idx="150">
                  <c:v>0.02611422</c:v>
                </c:pt>
                <c:pt idx="151">
                  <c:v>0.02797812</c:v>
                </c:pt>
                <c:pt idx="152">
                  <c:v>0.02657529</c:v>
                </c:pt>
                <c:pt idx="153">
                  <c:v>0.02751705</c:v>
                </c:pt>
                <c:pt idx="154">
                  <c:v>0.02873349</c:v>
                </c:pt>
                <c:pt idx="155">
                  <c:v>0.0325692</c:v>
                </c:pt>
                <c:pt idx="156">
                  <c:v>0.03275559</c:v>
                </c:pt>
                <c:pt idx="157">
                  <c:v>0.03322647</c:v>
                </c:pt>
                <c:pt idx="158">
                  <c:v>0.03312837</c:v>
                </c:pt>
                <c:pt idx="159">
                  <c:v>0.03359925</c:v>
                </c:pt>
                <c:pt idx="160">
                  <c:v>0.03537486</c:v>
                </c:pt>
                <c:pt idx="161">
                  <c:v>0.03603213</c:v>
                </c:pt>
                <c:pt idx="162">
                  <c:v>0.03743496</c:v>
                </c:pt>
                <c:pt idx="163">
                  <c:v>0.03893589</c:v>
                </c:pt>
                <c:pt idx="164">
                  <c:v>0.03771945</c:v>
                </c:pt>
                <c:pt idx="165">
                  <c:v>0.0364932</c:v>
                </c:pt>
                <c:pt idx="166">
                  <c:v>0.0364932</c:v>
                </c:pt>
                <c:pt idx="167">
                  <c:v>0.0366894</c:v>
                </c:pt>
                <c:pt idx="168">
                  <c:v>0.03612042</c:v>
                </c:pt>
                <c:pt idx="169">
                  <c:v>0.03593403</c:v>
                </c:pt>
                <c:pt idx="170">
                  <c:v>0.03378564</c:v>
                </c:pt>
                <c:pt idx="171">
                  <c:v>0.0325692</c:v>
                </c:pt>
                <c:pt idx="172">
                  <c:v>0.03304008</c:v>
                </c:pt>
                <c:pt idx="173">
                  <c:v>0.03387393</c:v>
                </c:pt>
                <c:pt idx="174">
                  <c:v>0.03294198</c:v>
                </c:pt>
                <c:pt idx="175">
                  <c:v>0.03172554</c:v>
                </c:pt>
                <c:pt idx="176">
                  <c:v>0.03144105</c:v>
                </c:pt>
                <c:pt idx="177">
                  <c:v>0.03106827</c:v>
                </c:pt>
                <c:pt idx="178">
                  <c:v>0.03144105</c:v>
                </c:pt>
                <c:pt idx="179">
                  <c:v>0.03153915</c:v>
                </c:pt>
                <c:pt idx="180">
                  <c:v>0.03182364</c:v>
                </c:pt>
                <c:pt idx="181">
                  <c:v>0.03182364</c:v>
                </c:pt>
                <c:pt idx="182">
                  <c:v>0.03219642</c:v>
                </c:pt>
                <c:pt idx="183">
                  <c:v>0.03219642</c:v>
                </c:pt>
                <c:pt idx="184">
                  <c:v>0.03265749</c:v>
                </c:pt>
                <c:pt idx="185">
                  <c:v>0.03219642</c:v>
                </c:pt>
                <c:pt idx="186">
                  <c:v>0.03238281</c:v>
                </c:pt>
                <c:pt idx="187">
                  <c:v>0.03219642</c:v>
                </c:pt>
                <c:pt idx="188">
                  <c:v>0.03265749</c:v>
                </c:pt>
                <c:pt idx="189">
                  <c:v>0.03341286</c:v>
                </c:pt>
                <c:pt idx="190">
                  <c:v>0.03350115</c:v>
                </c:pt>
                <c:pt idx="191">
                  <c:v>0.03397203</c:v>
                </c:pt>
                <c:pt idx="192">
                  <c:v>0.03434481</c:v>
                </c:pt>
                <c:pt idx="193">
                  <c:v>0.03509037</c:v>
                </c:pt>
                <c:pt idx="194">
                  <c:v>0.03509037</c:v>
                </c:pt>
                <c:pt idx="195">
                  <c:v>0.03509037</c:v>
                </c:pt>
                <c:pt idx="196">
                  <c:v>0.03537486</c:v>
                </c:pt>
                <c:pt idx="197">
                  <c:v>0.03584574</c:v>
                </c:pt>
                <c:pt idx="198">
                  <c:v>0.03612042</c:v>
                </c:pt>
                <c:pt idx="199">
                  <c:v>0.03630681</c:v>
                </c:pt>
                <c:pt idx="200">
                  <c:v>0.03630681</c:v>
                </c:pt>
                <c:pt idx="201">
                  <c:v>0.0366894</c:v>
                </c:pt>
                <c:pt idx="202">
                  <c:v>0.03715047</c:v>
                </c:pt>
                <c:pt idx="203">
                  <c:v>0.03743496</c:v>
                </c:pt>
                <c:pt idx="204">
                  <c:v>0.03771945</c:v>
                </c:pt>
                <c:pt idx="205">
                  <c:v>0.03752325</c:v>
                </c:pt>
                <c:pt idx="206">
                  <c:v>0.03724857</c:v>
                </c:pt>
                <c:pt idx="207">
                  <c:v>0.03715047</c:v>
                </c:pt>
                <c:pt idx="208">
                  <c:v>0.03733686</c:v>
                </c:pt>
                <c:pt idx="209">
                  <c:v>0.03818052</c:v>
                </c:pt>
                <c:pt idx="210">
                  <c:v>0.03873969</c:v>
                </c:pt>
                <c:pt idx="211">
                  <c:v>0.03976974</c:v>
                </c:pt>
                <c:pt idx="212">
                  <c:v>0.03949506</c:v>
                </c:pt>
                <c:pt idx="213">
                  <c:v>0.03762135</c:v>
                </c:pt>
                <c:pt idx="214">
                  <c:v>0.03976974</c:v>
                </c:pt>
                <c:pt idx="215">
                  <c:v>0.0385533</c:v>
                </c:pt>
                <c:pt idx="216">
                  <c:v>0.0385533</c:v>
                </c:pt>
                <c:pt idx="217">
                  <c:v>0.03771945</c:v>
                </c:pt>
                <c:pt idx="218">
                  <c:v>0.03893589</c:v>
                </c:pt>
                <c:pt idx="219">
                  <c:v>0.04127067</c:v>
                </c:pt>
                <c:pt idx="220">
                  <c:v>0.04931487</c:v>
                </c:pt>
                <c:pt idx="221">
                  <c:v>0.04698009</c:v>
                </c:pt>
                <c:pt idx="222">
                  <c:v>0.04444911</c:v>
                </c:pt>
                <c:pt idx="223">
                  <c:v>0.04398804</c:v>
                </c:pt>
                <c:pt idx="224">
                  <c:v>0.04304628</c:v>
                </c:pt>
                <c:pt idx="225">
                  <c:v>0.04856931</c:v>
                </c:pt>
                <c:pt idx="226">
                  <c:v>0.05118858</c:v>
                </c:pt>
                <c:pt idx="227">
                  <c:v>0.05062941</c:v>
                </c:pt>
                <c:pt idx="228">
                  <c:v>0.05231673</c:v>
                </c:pt>
                <c:pt idx="229">
                  <c:v>0.05250312</c:v>
                </c:pt>
                <c:pt idx="230">
                  <c:v>0.0528759</c:v>
                </c:pt>
                <c:pt idx="231">
                  <c:v>0.05427873</c:v>
                </c:pt>
                <c:pt idx="232">
                  <c:v>0.056898</c:v>
                </c:pt>
                <c:pt idx="233">
                  <c:v>0.05914449</c:v>
                </c:pt>
                <c:pt idx="234">
                  <c:v>0.06204825</c:v>
                </c:pt>
                <c:pt idx="235">
                  <c:v>0.04828482</c:v>
                </c:pt>
                <c:pt idx="236">
                  <c:v>0.04388994</c:v>
                </c:pt>
                <c:pt idx="237">
                  <c:v>0.04388994</c:v>
                </c:pt>
                <c:pt idx="238">
                  <c:v>0.04444911</c:v>
                </c:pt>
                <c:pt idx="239">
                  <c:v>0.04314438</c:v>
                </c:pt>
                <c:pt idx="240">
                  <c:v>0.04351716</c:v>
                </c:pt>
                <c:pt idx="241">
                  <c:v>0.0406134</c:v>
                </c:pt>
                <c:pt idx="242">
                  <c:v>0.04033872</c:v>
                </c:pt>
                <c:pt idx="243">
                  <c:v>0.0386514</c:v>
                </c:pt>
                <c:pt idx="244">
                  <c:v>0.03640491</c:v>
                </c:pt>
                <c:pt idx="245">
                  <c:v>0.03995613</c:v>
                </c:pt>
                <c:pt idx="246">
                  <c:v>0.03902418</c:v>
                </c:pt>
                <c:pt idx="247">
                  <c:v>0.04220262</c:v>
                </c:pt>
                <c:pt idx="248">
                  <c:v>0.04127067</c:v>
                </c:pt>
                <c:pt idx="249">
                  <c:v>0.04380165</c:v>
                </c:pt>
                <c:pt idx="250">
                  <c:v>0.04304628</c:v>
                </c:pt>
                <c:pt idx="251">
                  <c:v>0.04351716</c:v>
                </c:pt>
                <c:pt idx="252">
                  <c:v>0.04351716</c:v>
                </c:pt>
                <c:pt idx="253">
                  <c:v>0.04351716</c:v>
                </c:pt>
                <c:pt idx="254">
                  <c:v>0.04351716</c:v>
                </c:pt>
                <c:pt idx="255">
                  <c:v>0.04351716</c:v>
                </c:pt>
                <c:pt idx="256">
                  <c:v>0.03883779</c:v>
                </c:pt>
                <c:pt idx="257">
                  <c:v>0.03893589</c:v>
                </c:pt>
                <c:pt idx="258">
                  <c:v>0.03939696</c:v>
                </c:pt>
                <c:pt idx="259">
                  <c:v>0.03930867</c:v>
                </c:pt>
                <c:pt idx="260">
                  <c:v>0.03958335</c:v>
                </c:pt>
                <c:pt idx="261">
                  <c:v>0.0407115</c:v>
                </c:pt>
                <c:pt idx="262">
                  <c:v>0.04801014</c:v>
                </c:pt>
                <c:pt idx="263">
                  <c:v>0.0488538</c:v>
                </c:pt>
                <c:pt idx="264">
                  <c:v>0.04959936</c:v>
                </c:pt>
                <c:pt idx="265">
                  <c:v>0.04763736</c:v>
                </c:pt>
                <c:pt idx="266">
                  <c:v>0.04380165</c:v>
                </c:pt>
                <c:pt idx="267">
                  <c:v>0.04239882</c:v>
                </c:pt>
                <c:pt idx="268">
                  <c:v>0.04370355</c:v>
                </c:pt>
                <c:pt idx="269">
                  <c:v>0.03687579</c:v>
                </c:pt>
                <c:pt idx="270">
                  <c:v>0.03162744</c:v>
                </c:pt>
                <c:pt idx="271">
                  <c:v>0.0285471</c:v>
                </c:pt>
                <c:pt idx="272">
                  <c:v>0.02826261</c:v>
                </c:pt>
                <c:pt idx="273">
                  <c:v>0.03032271</c:v>
                </c:pt>
                <c:pt idx="274">
                  <c:v>0.02863539</c:v>
                </c:pt>
                <c:pt idx="275">
                  <c:v>0.03182364</c:v>
                </c:pt>
                <c:pt idx="276">
                  <c:v>0.03415842</c:v>
                </c:pt>
                <c:pt idx="277">
                  <c:v>0.03528657</c:v>
                </c:pt>
                <c:pt idx="278">
                  <c:v>0.03406032</c:v>
                </c:pt>
                <c:pt idx="279">
                  <c:v>0.03500208</c:v>
                </c:pt>
                <c:pt idx="280">
                  <c:v>0.03518847</c:v>
                </c:pt>
                <c:pt idx="281">
                  <c:v>0.04145706</c:v>
                </c:pt>
                <c:pt idx="282">
                  <c:v>0.04052511</c:v>
                </c:pt>
                <c:pt idx="283">
                  <c:v>0.03818052</c:v>
                </c:pt>
                <c:pt idx="284">
                  <c:v>0.03827862</c:v>
                </c:pt>
                <c:pt idx="285">
                  <c:v>0.04444911</c:v>
                </c:pt>
                <c:pt idx="286">
                  <c:v>0.04660731</c:v>
                </c:pt>
                <c:pt idx="287">
                  <c:v>0.04951107</c:v>
                </c:pt>
                <c:pt idx="288">
                  <c:v>0.05044302</c:v>
                </c:pt>
                <c:pt idx="289">
                  <c:v>0.05194395</c:v>
                </c:pt>
                <c:pt idx="290">
                  <c:v>0.0528759</c:v>
                </c:pt>
                <c:pt idx="291">
                  <c:v>0.04894209</c:v>
                </c:pt>
                <c:pt idx="292">
                  <c:v>0.0527778</c:v>
                </c:pt>
                <c:pt idx="293">
                  <c:v>0.05577966</c:v>
                </c:pt>
                <c:pt idx="294">
                  <c:v>0.0569961</c:v>
                </c:pt>
                <c:pt idx="295">
                  <c:v>0.05961537</c:v>
                </c:pt>
                <c:pt idx="296">
                  <c:v>0.05437683</c:v>
                </c:pt>
                <c:pt idx="297">
                  <c:v>0.0527778</c:v>
                </c:pt>
                <c:pt idx="298">
                  <c:v>0.056898</c:v>
                </c:pt>
                <c:pt idx="299">
                  <c:v>0.05764356</c:v>
                </c:pt>
                <c:pt idx="300">
                  <c:v>0.05446512</c:v>
                </c:pt>
                <c:pt idx="301">
                  <c:v>0.05371956</c:v>
                </c:pt>
                <c:pt idx="302">
                  <c:v>0.06429474</c:v>
                </c:pt>
                <c:pt idx="303">
                  <c:v>0.06195015</c:v>
                </c:pt>
                <c:pt idx="304">
                  <c:v>0.0671004</c:v>
                </c:pt>
                <c:pt idx="305">
                  <c:v>0.06401025</c:v>
                </c:pt>
                <c:pt idx="306">
                  <c:v>0.05867361</c:v>
                </c:pt>
                <c:pt idx="307">
                  <c:v>0.06073371</c:v>
                </c:pt>
                <c:pt idx="308">
                  <c:v>0.06466752</c:v>
                </c:pt>
                <c:pt idx="309">
                  <c:v>0.06625674</c:v>
                </c:pt>
                <c:pt idx="310">
                  <c:v>0.07196616</c:v>
                </c:pt>
                <c:pt idx="311">
                  <c:v>0.07252533</c:v>
                </c:pt>
                <c:pt idx="312">
                  <c:v>0.07000416</c:v>
                </c:pt>
                <c:pt idx="313">
                  <c:v>0.06139098</c:v>
                </c:pt>
                <c:pt idx="314">
                  <c:v>0.06008625</c:v>
                </c:pt>
                <c:pt idx="315">
                  <c:v>0.05933088</c:v>
                </c:pt>
                <c:pt idx="316">
                  <c:v>0.05980176</c:v>
                </c:pt>
                <c:pt idx="317">
                  <c:v>0.04959936</c:v>
                </c:pt>
                <c:pt idx="318">
                  <c:v>0.04623453</c:v>
                </c:pt>
                <c:pt idx="319">
                  <c:v>0.04444911</c:v>
                </c:pt>
                <c:pt idx="320">
                  <c:v>0.04304628</c:v>
                </c:pt>
                <c:pt idx="321">
                  <c:v>0.03995613</c:v>
                </c:pt>
                <c:pt idx="322">
                  <c:v>0.03893589</c:v>
                </c:pt>
                <c:pt idx="323">
                  <c:v>0.04005423</c:v>
                </c:pt>
                <c:pt idx="324">
                  <c:v>0.04258521</c:v>
                </c:pt>
                <c:pt idx="325">
                  <c:v>0.04333077</c:v>
                </c:pt>
                <c:pt idx="326">
                  <c:v>0.04323267</c:v>
                </c:pt>
                <c:pt idx="327">
                  <c:v>0.04510638</c:v>
                </c:pt>
                <c:pt idx="328">
                  <c:v>0.04623453</c:v>
                </c:pt>
                <c:pt idx="329">
                  <c:v>0.05128668</c:v>
                </c:pt>
                <c:pt idx="330">
                  <c:v>0.04772565</c:v>
                </c:pt>
                <c:pt idx="331">
                  <c:v>0.05848722</c:v>
                </c:pt>
                <c:pt idx="332">
                  <c:v>0.06045903</c:v>
                </c:pt>
                <c:pt idx="333">
                  <c:v>0.05764356</c:v>
                </c:pt>
                <c:pt idx="334">
                  <c:v>0.05624073</c:v>
                </c:pt>
                <c:pt idx="335">
                  <c:v>0.05624073</c:v>
                </c:pt>
                <c:pt idx="336">
                  <c:v>0.05577966</c:v>
                </c:pt>
                <c:pt idx="337">
                  <c:v>0.05615244</c:v>
                </c:pt>
                <c:pt idx="338">
                  <c:v>0.04791204</c:v>
                </c:pt>
                <c:pt idx="339">
                  <c:v>0.04650921</c:v>
                </c:pt>
                <c:pt idx="340">
                  <c:v>0.04660731</c:v>
                </c:pt>
                <c:pt idx="341">
                  <c:v>0.04576365</c:v>
                </c:pt>
                <c:pt idx="342">
                  <c:v>0.04361526</c:v>
                </c:pt>
                <c:pt idx="343">
                  <c:v>0.04632282</c:v>
                </c:pt>
                <c:pt idx="344">
                  <c:v>0.0488538</c:v>
                </c:pt>
                <c:pt idx="345">
                  <c:v>0.04547916</c:v>
                </c:pt>
                <c:pt idx="346">
                  <c:v>0.04772565</c:v>
                </c:pt>
                <c:pt idx="347">
                  <c:v>0.04304628</c:v>
                </c:pt>
                <c:pt idx="348">
                  <c:v>0.04108428</c:v>
                </c:pt>
                <c:pt idx="349">
                  <c:v>0.04155516</c:v>
                </c:pt>
                <c:pt idx="350">
                  <c:v>0.04436082</c:v>
                </c:pt>
                <c:pt idx="351">
                  <c:v>0.04454721</c:v>
                </c:pt>
                <c:pt idx="352">
                  <c:v>0.04557726</c:v>
                </c:pt>
                <c:pt idx="353">
                  <c:v>0.04547916</c:v>
                </c:pt>
                <c:pt idx="354">
                  <c:v>0.0466956</c:v>
                </c:pt>
                <c:pt idx="355">
                  <c:v>0.0467937</c:v>
                </c:pt>
                <c:pt idx="356">
                  <c:v>0.04716648</c:v>
                </c:pt>
                <c:pt idx="357">
                  <c:v>0.0488538</c:v>
                </c:pt>
                <c:pt idx="358">
                  <c:v>0.04866741</c:v>
                </c:pt>
                <c:pt idx="359">
                  <c:v>0.04904019</c:v>
                </c:pt>
                <c:pt idx="360">
                  <c:v>0.04904019</c:v>
                </c:pt>
                <c:pt idx="361">
                  <c:v>0.04726458</c:v>
                </c:pt>
                <c:pt idx="362">
                  <c:v>0.04547916</c:v>
                </c:pt>
                <c:pt idx="363">
                  <c:v>0.0447336</c:v>
                </c:pt>
                <c:pt idx="364">
                  <c:v>0.04388994</c:v>
                </c:pt>
                <c:pt idx="365">
                  <c:v>0.0426735</c:v>
                </c:pt>
                <c:pt idx="366">
                  <c:v>0.04089789</c:v>
                </c:pt>
                <c:pt idx="367">
                  <c:v>0.04174155</c:v>
                </c:pt>
                <c:pt idx="368">
                  <c:v>0.04539087</c:v>
                </c:pt>
                <c:pt idx="369">
                  <c:v>0.0448317</c:v>
                </c:pt>
                <c:pt idx="370">
                  <c:v>0.04510638</c:v>
                </c:pt>
                <c:pt idx="371">
                  <c:v>0.04613643</c:v>
                </c:pt>
                <c:pt idx="372">
                  <c:v>0.0487557</c:v>
                </c:pt>
                <c:pt idx="373">
                  <c:v>0.0487557</c:v>
                </c:pt>
                <c:pt idx="374">
                  <c:v>0.0487557</c:v>
                </c:pt>
                <c:pt idx="375">
                  <c:v>0.0487557</c:v>
                </c:pt>
                <c:pt idx="376">
                  <c:v>0.04099599</c:v>
                </c:pt>
                <c:pt idx="377">
                  <c:v>0.04127067</c:v>
                </c:pt>
                <c:pt idx="378">
                  <c:v>0.04211433</c:v>
                </c:pt>
                <c:pt idx="379">
                  <c:v>0.04436082</c:v>
                </c:pt>
                <c:pt idx="380">
                  <c:v>0.05821254</c:v>
                </c:pt>
                <c:pt idx="381">
                  <c:v>0.06177357</c:v>
                </c:pt>
                <c:pt idx="382">
                  <c:v>0.06223464</c:v>
                </c:pt>
                <c:pt idx="383">
                  <c:v>0.06204825</c:v>
                </c:pt>
                <c:pt idx="384">
                  <c:v>0.06167547</c:v>
                </c:pt>
                <c:pt idx="385">
                  <c:v>0.06140079</c:v>
                </c:pt>
                <c:pt idx="386">
                  <c:v>0.06195996</c:v>
                </c:pt>
                <c:pt idx="387">
                  <c:v>0.06289191</c:v>
                </c:pt>
                <c:pt idx="388">
                  <c:v>0.06486372</c:v>
                </c:pt>
                <c:pt idx="389">
                  <c:v>0.06364728</c:v>
                </c:pt>
                <c:pt idx="390">
                  <c:v>0.0591543</c:v>
                </c:pt>
                <c:pt idx="391">
                  <c:v>0.05231673</c:v>
                </c:pt>
                <c:pt idx="392">
                  <c:v>0.05203224</c:v>
                </c:pt>
                <c:pt idx="393">
                  <c:v>0.05596605</c:v>
                </c:pt>
                <c:pt idx="394">
                  <c:v>0.06429474</c:v>
                </c:pt>
                <c:pt idx="395">
                  <c:v>0.04848102</c:v>
                </c:pt>
                <c:pt idx="396">
                  <c:v>0.04380165</c:v>
                </c:pt>
                <c:pt idx="397">
                  <c:v>0.05821254</c:v>
                </c:pt>
                <c:pt idx="398">
                  <c:v>0.05765337</c:v>
                </c:pt>
                <c:pt idx="399">
                  <c:v>0.05260122</c:v>
                </c:pt>
                <c:pt idx="400">
                  <c:v>0.05241483</c:v>
                </c:pt>
                <c:pt idx="401">
                  <c:v>0.05175756</c:v>
                </c:pt>
                <c:pt idx="402">
                  <c:v>0.05746698</c:v>
                </c:pt>
                <c:pt idx="403">
                  <c:v>0.0612144</c:v>
                </c:pt>
                <c:pt idx="404">
                  <c:v>0.05250312</c:v>
                </c:pt>
                <c:pt idx="405">
                  <c:v>0.05363127</c:v>
                </c:pt>
                <c:pt idx="406">
                  <c:v>0.06299001</c:v>
                </c:pt>
                <c:pt idx="407">
                  <c:v>0.0610182</c:v>
                </c:pt>
                <c:pt idx="408">
                  <c:v>0.06064542</c:v>
                </c:pt>
                <c:pt idx="409">
                  <c:v>0.06383367</c:v>
                </c:pt>
                <c:pt idx="410">
                  <c:v>0.08638686</c:v>
                </c:pt>
                <c:pt idx="411">
                  <c:v>0.08891784</c:v>
                </c:pt>
                <c:pt idx="412">
                  <c:v>0.09097794</c:v>
                </c:pt>
                <c:pt idx="413">
                  <c:v>0.09284184</c:v>
                </c:pt>
                <c:pt idx="414">
                  <c:v>0.10070946</c:v>
                </c:pt>
                <c:pt idx="415">
                  <c:v>0.10510434</c:v>
                </c:pt>
                <c:pt idx="416">
                  <c:v>0.11184381</c:v>
                </c:pt>
                <c:pt idx="417">
                  <c:v>0.11175552</c:v>
                </c:pt>
                <c:pt idx="418">
                  <c:v>0.10070946</c:v>
                </c:pt>
                <c:pt idx="419">
                  <c:v>0.10248507</c:v>
                </c:pt>
                <c:pt idx="420">
                  <c:v>0.10033668</c:v>
                </c:pt>
                <c:pt idx="421">
                  <c:v>0.09302823</c:v>
                </c:pt>
                <c:pt idx="422">
                  <c:v>0.08741691</c:v>
                </c:pt>
                <c:pt idx="423">
                  <c:v>0.08778969</c:v>
                </c:pt>
                <c:pt idx="424">
                  <c:v>0.07384968</c:v>
                </c:pt>
                <c:pt idx="425">
                  <c:v>0.0611163</c:v>
                </c:pt>
                <c:pt idx="426">
                  <c:v>0.05896791</c:v>
                </c:pt>
                <c:pt idx="427">
                  <c:v>0.06027264</c:v>
                </c:pt>
                <c:pt idx="428">
                  <c:v>0.06008625</c:v>
                </c:pt>
                <c:pt idx="429">
                  <c:v>0.05577966</c:v>
                </c:pt>
                <c:pt idx="430">
                  <c:v>0.05793786</c:v>
                </c:pt>
                <c:pt idx="431">
                  <c:v>0.05672142</c:v>
                </c:pt>
                <c:pt idx="432">
                  <c:v>0.05203224</c:v>
                </c:pt>
                <c:pt idx="433">
                  <c:v>0.05278761</c:v>
                </c:pt>
                <c:pt idx="434">
                  <c:v>0.05877171</c:v>
                </c:pt>
                <c:pt idx="435">
                  <c:v>0.06261723</c:v>
                </c:pt>
                <c:pt idx="436">
                  <c:v>0.05512239</c:v>
                </c:pt>
                <c:pt idx="437">
                  <c:v>0.05831064</c:v>
                </c:pt>
                <c:pt idx="438">
                  <c:v>0.05643693</c:v>
                </c:pt>
                <c:pt idx="439">
                  <c:v>0.05662332</c:v>
                </c:pt>
                <c:pt idx="440">
                  <c:v>0.05746698</c:v>
                </c:pt>
                <c:pt idx="441">
                  <c:v>0.0591543</c:v>
                </c:pt>
                <c:pt idx="442">
                  <c:v>0.05998815</c:v>
                </c:pt>
                <c:pt idx="443">
                  <c:v>0.05980176</c:v>
                </c:pt>
                <c:pt idx="444">
                  <c:v>0.06757128</c:v>
                </c:pt>
                <c:pt idx="445">
                  <c:v>0.06233274</c:v>
                </c:pt>
                <c:pt idx="446">
                  <c:v>0.06373557</c:v>
                </c:pt>
                <c:pt idx="447">
                  <c:v>0.06336279</c:v>
                </c:pt>
                <c:pt idx="448">
                  <c:v>0.05831064</c:v>
                </c:pt>
                <c:pt idx="449">
                  <c:v>0.06439284</c:v>
                </c:pt>
                <c:pt idx="450">
                  <c:v>0.06448113</c:v>
                </c:pt>
                <c:pt idx="451">
                  <c:v>0.06158718</c:v>
                </c:pt>
                <c:pt idx="452">
                  <c:v>0.05718249</c:v>
                </c:pt>
                <c:pt idx="453">
                  <c:v>0.04586175</c:v>
                </c:pt>
                <c:pt idx="454">
                  <c:v>0.0671985</c:v>
                </c:pt>
                <c:pt idx="455">
                  <c:v>0.06064542</c:v>
                </c:pt>
                <c:pt idx="456">
                  <c:v>0.06794406</c:v>
                </c:pt>
                <c:pt idx="457">
                  <c:v>0.0733788</c:v>
                </c:pt>
                <c:pt idx="458">
                  <c:v>0.06963138</c:v>
                </c:pt>
                <c:pt idx="459">
                  <c:v>0.09939492</c:v>
                </c:pt>
                <c:pt idx="460">
                  <c:v>0.09284184</c:v>
                </c:pt>
                <c:pt idx="461">
                  <c:v>0.10155312</c:v>
                </c:pt>
                <c:pt idx="462">
                  <c:v>0.09799209</c:v>
                </c:pt>
                <c:pt idx="463">
                  <c:v>0.10276956</c:v>
                </c:pt>
                <c:pt idx="464">
                  <c:v>0.10126863</c:v>
                </c:pt>
                <c:pt idx="465">
                  <c:v>0.10079775</c:v>
                </c:pt>
                <c:pt idx="466">
                  <c:v>0.10052307</c:v>
                </c:pt>
                <c:pt idx="467">
                  <c:v>0.09827658</c:v>
                </c:pt>
                <c:pt idx="468">
                  <c:v>0.10285785</c:v>
                </c:pt>
                <c:pt idx="469">
                  <c:v>0.10379961</c:v>
                </c:pt>
                <c:pt idx="470">
                  <c:v>0.09649116</c:v>
                </c:pt>
                <c:pt idx="471">
                  <c:v>0.10866537</c:v>
                </c:pt>
                <c:pt idx="472">
                  <c:v>0.13412232</c:v>
                </c:pt>
                <c:pt idx="473">
                  <c:v>0.13412232</c:v>
                </c:pt>
                <c:pt idx="474">
                  <c:v>0.10220058</c:v>
                </c:pt>
                <c:pt idx="475">
                  <c:v>0.0835812</c:v>
                </c:pt>
                <c:pt idx="476">
                  <c:v>0.08535681</c:v>
                </c:pt>
                <c:pt idx="477">
                  <c:v>0.08236476</c:v>
                </c:pt>
                <c:pt idx="478">
                  <c:v>0.0834831</c:v>
                </c:pt>
                <c:pt idx="479">
                  <c:v>0.07974549</c:v>
                </c:pt>
                <c:pt idx="480">
                  <c:v>0.0774009</c:v>
                </c:pt>
                <c:pt idx="481">
                  <c:v>0.07589997</c:v>
                </c:pt>
                <c:pt idx="482">
                  <c:v>0.07674363</c:v>
                </c:pt>
                <c:pt idx="483">
                  <c:v>0.0978057</c:v>
                </c:pt>
                <c:pt idx="484">
                  <c:v>0.09621648</c:v>
                </c:pt>
                <c:pt idx="485">
                  <c:v>0.0917235</c:v>
                </c:pt>
                <c:pt idx="486">
                  <c:v>0.09696204</c:v>
                </c:pt>
                <c:pt idx="487">
                  <c:v>0.07440885</c:v>
                </c:pt>
                <c:pt idx="488">
                  <c:v>0.0671985</c:v>
                </c:pt>
                <c:pt idx="489">
                  <c:v>0.06794406</c:v>
                </c:pt>
                <c:pt idx="490">
                  <c:v>0.05325849</c:v>
                </c:pt>
                <c:pt idx="491">
                  <c:v>0.05868342</c:v>
                </c:pt>
                <c:pt idx="492">
                  <c:v>0.0590562</c:v>
                </c:pt>
                <c:pt idx="493">
                  <c:v>0.0590562</c:v>
                </c:pt>
                <c:pt idx="494">
                  <c:v>0.0590562</c:v>
                </c:pt>
                <c:pt idx="495">
                  <c:v>0.0590562</c:v>
                </c:pt>
                <c:pt idx="496">
                  <c:v>0.02760534</c:v>
                </c:pt>
                <c:pt idx="497">
                  <c:v>0.02451519</c:v>
                </c:pt>
                <c:pt idx="498">
                  <c:v>0.02723256</c:v>
                </c:pt>
                <c:pt idx="499">
                  <c:v>0.0346293</c:v>
                </c:pt>
                <c:pt idx="500">
                  <c:v>0.03471759</c:v>
                </c:pt>
                <c:pt idx="501">
                  <c:v>0.02929266</c:v>
                </c:pt>
                <c:pt idx="502">
                  <c:v>0.02957715</c:v>
                </c:pt>
                <c:pt idx="503">
                  <c:v>0.02554524</c:v>
                </c:pt>
                <c:pt idx="504">
                  <c:v>0.02545695</c:v>
                </c:pt>
                <c:pt idx="505">
                  <c:v>0.03528657</c:v>
                </c:pt>
                <c:pt idx="506">
                  <c:v>0.03799413</c:v>
                </c:pt>
                <c:pt idx="507">
                  <c:v>0.03125466</c:v>
                </c:pt>
                <c:pt idx="508">
                  <c:v>0.04530258</c:v>
                </c:pt>
                <c:pt idx="509">
                  <c:v>0.04099599</c:v>
                </c:pt>
                <c:pt idx="510">
                  <c:v>0.03228471</c:v>
                </c:pt>
                <c:pt idx="511">
                  <c:v>0.03762135</c:v>
                </c:pt>
                <c:pt idx="512">
                  <c:v>0.04024062</c:v>
                </c:pt>
                <c:pt idx="513">
                  <c:v>0.052974</c:v>
                </c:pt>
                <c:pt idx="514">
                  <c:v>0.05456322</c:v>
                </c:pt>
                <c:pt idx="515">
                  <c:v>0.05530878</c:v>
                </c:pt>
                <c:pt idx="516">
                  <c:v>0.05643693</c:v>
                </c:pt>
                <c:pt idx="517">
                  <c:v>0.05437683</c:v>
                </c:pt>
                <c:pt idx="518">
                  <c:v>0.05484771</c:v>
                </c:pt>
                <c:pt idx="519">
                  <c:v>0.05054112</c:v>
                </c:pt>
                <c:pt idx="520">
                  <c:v>0.05718249</c:v>
                </c:pt>
                <c:pt idx="521">
                  <c:v>0.0528759</c:v>
                </c:pt>
                <c:pt idx="522">
                  <c:v>0.05672142</c:v>
                </c:pt>
                <c:pt idx="523">
                  <c:v>0.06195996</c:v>
                </c:pt>
                <c:pt idx="524">
                  <c:v>0.05344488</c:v>
                </c:pt>
                <c:pt idx="525">
                  <c:v>0.06505011</c:v>
                </c:pt>
                <c:pt idx="526">
                  <c:v>0.06832665</c:v>
                </c:pt>
                <c:pt idx="527">
                  <c:v>0.06102801</c:v>
                </c:pt>
                <c:pt idx="528">
                  <c:v>0.05474961</c:v>
                </c:pt>
                <c:pt idx="529">
                  <c:v>0.05119839</c:v>
                </c:pt>
                <c:pt idx="530">
                  <c:v>0.04436082</c:v>
                </c:pt>
                <c:pt idx="531">
                  <c:v>0.04539087</c:v>
                </c:pt>
                <c:pt idx="532">
                  <c:v>0.06083181</c:v>
                </c:pt>
                <c:pt idx="533">
                  <c:v>0.08807418</c:v>
                </c:pt>
                <c:pt idx="534">
                  <c:v>0.09303804</c:v>
                </c:pt>
                <c:pt idx="535">
                  <c:v>0.08984979</c:v>
                </c:pt>
                <c:pt idx="536">
                  <c:v>0.08638686</c:v>
                </c:pt>
                <c:pt idx="537">
                  <c:v>0.09087984</c:v>
                </c:pt>
                <c:pt idx="538">
                  <c:v>0.09696204</c:v>
                </c:pt>
                <c:pt idx="539">
                  <c:v>0.1019259</c:v>
                </c:pt>
                <c:pt idx="540">
                  <c:v>0.1018278</c:v>
                </c:pt>
                <c:pt idx="541">
                  <c:v>0.09920853</c:v>
                </c:pt>
                <c:pt idx="542">
                  <c:v>0.10201419</c:v>
                </c:pt>
                <c:pt idx="543">
                  <c:v>0.10332873</c:v>
                </c:pt>
                <c:pt idx="544">
                  <c:v>0.10295595</c:v>
                </c:pt>
                <c:pt idx="545">
                  <c:v>0.10641888</c:v>
                </c:pt>
                <c:pt idx="546">
                  <c:v>0.11109825</c:v>
                </c:pt>
                <c:pt idx="547">
                  <c:v>0.11062737</c:v>
                </c:pt>
                <c:pt idx="548">
                  <c:v>0.10454517</c:v>
                </c:pt>
                <c:pt idx="549">
                  <c:v>0.10510434</c:v>
                </c:pt>
                <c:pt idx="550">
                  <c:v>0.10969542</c:v>
                </c:pt>
                <c:pt idx="551">
                  <c:v>0.10988181</c:v>
                </c:pt>
                <c:pt idx="552">
                  <c:v>0.1081062</c:v>
                </c:pt>
                <c:pt idx="553">
                  <c:v>0.11390391</c:v>
                </c:pt>
                <c:pt idx="554">
                  <c:v>0.11306025</c:v>
                </c:pt>
                <c:pt idx="555">
                  <c:v>0.11175552</c:v>
                </c:pt>
                <c:pt idx="556">
                  <c:v>0.1101663</c:v>
                </c:pt>
                <c:pt idx="557">
                  <c:v>0.11025459</c:v>
                </c:pt>
                <c:pt idx="558">
                  <c:v>0.11081376</c:v>
                </c:pt>
                <c:pt idx="559">
                  <c:v>0.11053908</c:v>
                </c:pt>
                <c:pt idx="560">
                  <c:v>0.11100015</c:v>
                </c:pt>
                <c:pt idx="561">
                  <c:v>0.10922454</c:v>
                </c:pt>
                <c:pt idx="562">
                  <c:v>0.11184381</c:v>
                </c:pt>
                <c:pt idx="563">
                  <c:v>0.10370151</c:v>
                </c:pt>
                <c:pt idx="564">
                  <c:v>0.09079155</c:v>
                </c:pt>
                <c:pt idx="565">
                  <c:v>0.08432676</c:v>
                </c:pt>
                <c:pt idx="566">
                  <c:v>0.08414037</c:v>
                </c:pt>
                <c:pt idx="567">
                  <c:v>0.0835812</c:v>
                </c:pt>
                <c:pt idx="568">
                  <c:v>0.0712206</c:v>
                </c:pt>
                <c:pt idx="569">
                  <c:v>0.06748299</c:v>
                </c:pt>
                <c:pt idx="570">
                  <c:v>0.06822855</c:v>
                </c:pt>
                <c:pt idx="571">
                  <c:v>0.06738489</c:v>
                </c:pt>
                <c:pt idx="572">
                  <c:v>0.06616845</c:v>
                </c:pt>
                <c:pt idx="573">
                  <c:v>0.06673743</c:v>
                </c:pt>
                <c:pt idx="574">
                  <c:v>0.06598206</c:v>
                </c:pt>
                <c:pt idx="575">
                  <c:v>0.06626655</c:v>
                </c:pt>
                <c:pt idx="576">
                  <c:v>0.06608016</c:v>
                </c:pt>
                <c:pt idx="577">
                  <c:v>0.06589377</c:v>
                </c:pt>
                <c:pt idx="578">
                  <c:v>0.0671985</c:v>
                </c:pt>
                <c:pt idx="579">
                  <c:v>0.0671985</c:v>
                </c:pt>
                <c:pt idx="580">
                  <c:v>0.06757128</c:v>
                </c:pt>
                <c:pt idx="581">
                  <c:v>0.06814026</c:v>
                </c:pt>
                <c:pt idx="582">
                  <c:v>0.0693567</c:v>
                </c:pt>
                <c:pt idx="583">
                  <c:v>0.06963138</c:v>
                </c:pt>
                <c:pt idx="584">
                  <c:v>0.0714168</c:v>
                </c:pt>
                <c:pt idx="585">
                  <c:v>0.07412436</c:v>
                </c:pt>
                <c:pt idx="586">
                  <c:v>0.07581168</c:v>
                </c:pt>
                <c:pt idx="587">
                  <c:v>0.07599807</c:v>
                </c:pt>
                <c:pt idx="588">
                  <c:v>0.07628256</c:v>
                </c:pt>
                <c:pt idx="589">
                  <c:v>0.07758729</c:v>
                </c:pt>
                <c:pt idx="590">
                  <c:v>0.07346709</c:v>
                </c:pt>
                <c:pt idx="591">
                  <c:v>0.09809019</c:v>
                </c:pt>
                <c:pt idx="592">
                  <c:v>0.09209628</c:v>
                </c:pt>
                <c:pt idx="593">
                  <c:v>0.08863335</c:v>
                </c:pt>
                <c:pt idx="594">
                  <c:v>0.08881974</c:v>
                </c:pt>
                <c:pt idx="595">
                  <c:v>0.08834886</c:v>
                </c:pt>
                <c:pt idx="596">
                  <c:v>0.08797608</c:v>
                </c:pt>
                <c:pt idx="597">
                  <c:v>0.08582769</c:v>
                </c:pt>
                <c:pt idx="598">
                  <c:v>0.08329671</c:v>
                </c:pt>
                <c:pt idx="599">
                  <c:v>0.08189388</c:v>
                </c:pt>
                <c:pt idx="600">
                  <c:v>0.08105022</c:v>
                </c:pt>
                <c:pt idx="601">
                  <c:v>0.0795591</c:v>
                </c:pt>
                <c:pt idx="602">
                  <c:v>0.079461</c:v>
                </c:pt>
                <c:pt idx="603">
                  <c:v>0.079461</c:v>
                </c:pt>
                <c:pt idx="604">
                  <c:v>0.08040276</c:v>
                </c:pt>
                <c:pt idx="605">
                  <c:v>0.08030466</c:v>
                </c:pt>
                <c:pt idx="606">
                  <c:v>0.06748299</c:v>
                </c:pt>
                <c:pt idx="607">
                  <c:v>0.06589377</c:v>
                </c:pt>
                <c:pt idx="608">
                  <c:v>0.06579567</c:v>
                </c:pt>
                <c:pt idx="609">
                  <c:v>0.0651384</c:v>
                </c:pt>
                <c:pt idx="610">
                  <c:v>0.06476562</c:v>
                </c:pt>
                <c:pt idx="611">
                  <c:v>0.06457923</c:v>
                </c:pt>
                <c:pt idx="612">
                  <c:v>0.06476562</c:v>
                </c:pt>
                <c:pt idx="613">
                  <c:v>0.06476562</c:v>
                </c:pt>
                <c:pt idx="614">
                  <c:v>0.06476562</c:v>
                </c:pt>
                <c:pt idx="615">
                  <c:v>0.06476562</c:v>
                </c:pt>
                <c:pt idx="616">
                  <c:v>0.05981157</c:v>
                </c:pt>
                <c:pt idx="617">
                  <c:v>0.05989986</c:v>
                </c:pt>
                <c:pt idx="618">
                  <c:v>0.05999796</c:v>
                </c:pt>
                <c:pt idx="619">
                  <c:v>0.06018435</c:v>
                </c:pt>
                <c:pt idx="620">
                  <c:v>0.06018435</c:v>
                </c:pt>
                <c:pt idx="621">
                  <c:v>0.06018435</c:v>
                </c:pt>
                <c:pt idx="622">
                  <c:v>0.06149889</c:v>
                </c:pt>
                <c:pt idx="623">
                  <c:v>0.06195996</c:v>
                </c:pt>
                <c:pt idx="624">
                  <c:v>0.06252894</c:v>
                </c:pt>
                <c:pt idx="625">
                  <c:v>0.06271533</c:v>
                </c:pt>
                <c:pt idx="626">
                  <c:v>0.06243084</c:v>
                </c:pt>
                <c:pt idx="627">
                  <c:v>0.06214635</c:v>
                </c:pt>
                <c:pt idx="628">
                  <c:v>0.06158718</c:v>
                </c:pt>
                <c:pt idx="629">
                  <c:v>0.06195996</c:v>
                </c:pt>
                <c:pt idx="630">
                  <c:v>0.06205806</c:v>
                </c:pt>
                <c:pt idx="631">
                  <c:v>0.06271533</c:v>
                </c:pt>
                <c:pt idx="632">
                  <c:v>0.06224445</c:v>
                </c:pt>
                <c:pt idx="633">
                  <c:v>0.06280362</c:v>
                </c:pt>
                <c:pt idx="634">
                  <c:v>0.06214635</c:v>
                </c:pt>
                <c:pt idx="635">
                  <c:v>0.06214635</c:v>
                </c:pt>
                <c:pt idx="636">
                  <c:v>0.06195996</c:v>
                </c:pt>
                <c:pt idx="637">
                  <c:v>0.06102801</c:v>
                </c:pt>
                <c:pt idx="638">
                  <c:v>0.05999796</c:v>
                </c:pt>
                <c:pt idx="639">
                  <c:v>0.0591543</c:v>
                </c:pt>
                <c:pt idx="640">
                  <c:v>0.05886981</c:v>
                </c:pt>
                <c:pt idx="641">
                  <c:v>0.05840874</c:v>
                </c:pt>
                <c:pt idx="642">
                  <c:v>0.05793786</c:v>
                </c:pt>
                <c:pt idx="643">
                  <c:v>0.05634864</c:v>
                </c:pt>
                <c:pt idx="644">
                  <c:v>0.0551322</c:v>
                </c:pt>
                <c:pt idx="645">
                  <c:v>0.05419044</c:v>
                </c:pt>
                <c:pt idx="646">
                  <c:v>0.05288571</c:v>
                </c:pt>
                <c:pt idx="647">
                  <c:v>0.0551322</c:v>
                </c:pt>
                <c:pt idx="648">
                  <c:v>0.05616225</c:v>
                </c:pt>
                <c:pt idx="649">
                  <c:v>0.05437683</c:v>
                </c:pt>
                <c:pt idx="650">
                  <c:v>0.05334678</c:v>
                </c:pt>
                <c:pt idx="651">
                  <c:v>0.05334678</c:v>
                </c:pt>
                <c:pt idx="652">
                  <c:v>0.05232654</c:v>
                </c:pt>
                <c:pt idx="653">
                  <c:v>0.05119839</c:v>
                </c:pt>
                <c:pt idx="654">
                  <c:v>0.05204205</c:v>
                </c:pt>
                <c:pt idx="655">
                  <c:v>0.05054112</c:v>
                </c:pt>
                <c:pt idx="656">
                  <c:v>0.05166927</c:v>
                </c:pt>
                <c:pt idx="657">
                  <c:v>0.05269932</c:v>
                </c:pt>
                <c:pt idx="658">
                  <c:v>0.05325849</c:v>
                </c:pt>
                <c:pt idx="659">
                  <c:v>0.0530721</c:v>
                </c:pt>
                <c:pt idx="660">
                  <c:v>0.05241483</c:v>
                </c:pt>
                <c:pt idx="661">
                  <c:v>0.05260122</c:v>
                </c:pt>
                <c:pt idx="662">
                  <c:v>0.04960917</c:v>
                </c:pt>
                <c:pt idx="663">
                  <c:v>0.04848102</c:v>
                </c:pt>
                <c:pt idx="664">
                  <c:v>0.04633263</c:v>
                </c:pt>
                <c:pt idx="665">
                  <c:v>0.04642092</c:v>
                </c:pt>
                <c:pt idx="666">
                  <c:v>0.04530258</c:v>
                </c:pt>
                <c:pt idx="667">
                  <c:v>0.0448317</c:v>
                </c:pt>
                <c:pt idx="668">
                  <c:v>0.04389975</c:v>
                </c:pt>
                <c:pt idx="669">
                  <c:v>0.04352697</c:v>
                </c:pt>
                <c:pt idx="670">
                  <c:v>0.04342887</c:v>
                </c:pt>
                <c:pt idx="671">
                  <c:v>0.04192794</c:v>
                </c:pt>
                <c:pt idx="672">
                  <c:v>0.04146687</c:v>
                </c:pt>
                <c:pt idx="673">
                  <c:v>0.04089789</c:v>
                </c:pt>
                <c:pt idx="674">
                  <c:v>0.04099599</c:v>
                </c:pt>
                <c:pt idx="675">
                  <c:v>0.04136877</c:v>
                </c:pt>
                <c:pt idx="676">
                  <c:v>0.0408096</c:v>
                </c:pt>
                <c:pt idx="677">
                  <c:v>0.04128048</c:v>
                </c:pt>
                <c:pt idx="678">
                  <c:v>0.04062321</c:v>
                </c:pt>
                <c:pt idx="679">
                  <c:v>0.04043682</c:v>
                </c:pt>
                <c:pt idx="680">
                  <c:v>0.0408096</c:v>
                </c:pt>
                <c:pt idx="681">
                  <c:v>0.04108428</c:v>
                </c:pt>
                <c:pt idx="682">
                  <c:v>0.0407115</c:v>
                </c:pt>
                <c:pt idx="683">
                  <c:v>0.04146687</c:v>
                </c:pt>
                <c:pt idx="684">
                  <c:v>0.04089789</c:v>
                </c:pt>
                <c:pt idx="685">
                  <c:v>0.04099599</c:v>
                </c:pt>
                <c:pt idx="686">
                  <c:v>0.04128048</c:v>
                </c:pt>
                <c:pt idx="687">
                  <c:v>0.04183965</c:v>
                </c:pt>
                <c:pt idx="688">
                  <c:v>0.04165326</c:v>
                </c:pt>
                <c:pt idx="689">
                  <c:v>0.03986784</c:v>
                </c:pt>
                <c:pt idx="690">
                  <c:v>0.04062321</c:v>
                </c:pt>
                <c:pt idx="691">
                  <c:v>0.04128048</c:v>
                </c:pt>
                <c:pt idx="692">
                  <c:v>0.04165326</c:v>
                </c:pt>
                <c:pt idx="693">
                  <c:v>0.04165326</c:v>
                </c:pt>
                <c:pt idx="694">
                  <c:v>0.04192794</c:v>
                </c:pt>
                <c:pt idx="695">
                  <c:v>0.04231053</c:v>
                </c:pt>
                <c:pt idx="696">
                  <c:v>0.04165326</c:v>
                </c:pt>
                <c:pt idx="697">
                  <c:v>0.04174155</c:v>
                </c:pt>
                <c:pt idx="698">
                  <c:v>0.04128048</c:v>
                </c:pt>
                <c:pt idx="699">
                  <c:v>0.04108428</c:v>
                </c:pt>
                <c:pt idx="700">
                  <c:v>0.04174155</c:v>
                </c:pt>
                <c:pt idx="701">
                  <c:v>0.04128048</c:v>
                </c:pt>
                <c:pt idx="702">
                  <c:v>0.04165326</c:v>
                </c:pt>
                <c:pt idx="703">
                  <c:v>0.04202604</c:v>
                </c:pt>
                <c:pt idx="704">
                  <c:v>0.04155516</c:v>
                </c:pt>
                <c:pt idx="705">
                  <c:v>0.04183965</c:v>
                </c:pt>
                <c:pt idx="706">
                  <c:v>0.0408096</c:v>
                </c:pt>
                <c:pt idx="707">
                  <c:v>0.04043682</c:v>
                </c:pt>
                <c:pt idx="708">
                  <c:v>0.04052511</c:v>
                </c:pt>
                <c:pt idx="709">
                  <c:v>0.03968145</c:v>
                </c:pt>
                <c:pt idx="710">
                  <c:v>0.04043682</c:v>
                </c:pt>
                <c:pt idx="711">
                  <c:v>0.04033872</c:v>
                </c:pt>
                <c:pt idx="712">
                  <c:v>0.03977955</c:v>
                </c:pt>
                <c:pt idx="713">
                  <c:v>0.03930867</c:v>
                </c:pt>
                <c:pt idx="714">
                  <c:v>0.03940677</c:v>
                </c:pt>
                <c:pt idx="715">
                  <c:v>0.03903399</c:v>
                </c:pt>
                <c:pt idx="716">
                  <c:v>0.03949506</c:v>
                </c:pt>
                <c:pt idx="717">
                  <c:v>0.04025043</c:v>
                </c:pt>
                <c:pt idx="718">
                  <c:v>0.04192794</c:v>
                </c:pt>
                <c:pt idx="719">
                  <c:v>0.04333077</c:v>
                </c:pt>
                <c:pt idx="720">
                  <c:v>0.0448317</c:v>
                </c:pt>
                <c:pt idx="721">
                  <c:v>0.04398804</c:v>
                </c:pt>
                <c:pt idx="722">
                  <c:v>0.04352697</c:v>
                </c:pt>
                <c:pt idx="723">
                  <c:v>0.04398804</c:v>
                </c:pt>
                <c:pt idx="724">
                  <c:v>0.04361526</c:v>
                </c:pt>
                <c:pt idx="725">
                  <c:v>0.04389975</c:v>
                </c:pt>
                <c:pt idx="726">
                  <c:v>0.04445892</c:v>
                </c:pt>
                <c:pt idx="727">
                  <c:v>0.04530258</c:v>
                </c:pt>
                <c:pt idx="728">
                  <c:v>0.04539087</c:v>
                </c:pt>
                <c:pt idx="729">
                  <c:v>0.04633263</c:v>
                </c:pt>
                <c:pt idx="730">
                  <c:v>0.04642092</c:v>
                </c:pt>
                <c:pt idx="731">
                  <c:v>0.04726458</c:v>
                </c:pt>
                <c:pt idx="732">
                  <c:v>0.04586175</c:v>
                </c:pt>
                <c:pt idx="733">
                  <c:v>0.04745097</c:v>
                </c:pt>
                <c:pt idx="734">
                  <c:v>0.04305609</c:v>
                </c:pt>
                <c:pt idx="735">
                  <c:v>0.04614624</c:v>
                </c:pt>
                <c:pt idx="736">
                  <c:v>0.04614624</c:v>
                </c:pt>
                <c:pt idx="737">
                  <c:v>0.04614624</c:v>
                </c:pt>
                <c:pt idx="738">
                  <c:v>0.04614624</c:v>
                </c:pt>
                <c:pt idx="739">
                  <c:v>0.04614624</c:v>
                </c:pt>
                <c:pt idx="740">
                  <c:v>0.03341286</c:v>
                </c:pt>
                <c:pt idx="741">
                  <c:v>0.03500208</c:v>
                </c:pt>
                <c:pt idx="742">
                  <c:v>0.03603213</c:v>
                </c:pt>
                <c:pt idx="743">
                  <c:v>0.0387495</c:v>
                </c:pt>
                <c:pt idx="744">
                  <c:v>0.04136877</c:v>
                </c:pt>
                <c:pt idx="745">
                  <c:v>0.04380165</c:v>
                </c:pt>
                <c:pt idx="746">
                  <c:v>0.04577346</c:v>
                </c:pt>
                <c:pt idx="747">
                  <c:v>0.04754907</c:v>
                </c:pt>
                <c:pt idx="748">
                  <c:v>0.05026644</c:v>
                </c:pt>
                <c:pt idx="749">
                  <c:v>0.05157117</c:v>
                </c:pt>
                <c:pt idx="750">
                  <c:v>0.05372937</c:v>
                </c:pt>
                <c:pt idx="751">
                  <c:v>0.05400405</c:v>
                </c:pt>
                <c:pt idx="752">
                  <c:v>0.05475942</c:v>
                </c:pt>
                <c:pt idx="753">
                  <c:v>0.05569137</c:v>
                </c:pt>
                <c:pt idx="754">
                  <c:v>0.05643693</c:v>
                </c:pt>
                <c:pt idx="755">
                  <c:v>0.05822235</c:v>
                </c:pt>
                <c:pt idx="756">
                  <c:v>0.05886981</c:v>
                </c:pt>
                <c:pt idx="757">
                  <c:v>0.0590562</c:v>
                </c:pt>
                <c:pt idx="758">
                  <c:v>0.05934069</c:v>
                </c:pt>
                <c:pt idx="759">
                  <c:v>0.05812425</c:v>
                </c:pt>
                <c:pt idx="760">
                  <c:v>0.05822235</c:v>
                </c:pt>
                <c:pt idx="761">
                  <c:v>0.05765337</c:v>
                </c:pt>
                <c:pt idx="762">
                  <c:v>0.05756508</c:v>
                </c:pt>
                <c:pt idx="763">
                  <c:v>0.0571923</c:v>
                </c:pt>
                <c:pt idx="764">
                  <c:v>0.05662332</c:v>
                </c:pt>
                <c:pt idx="765">
                  <c:v>0.05643693</c:v>
                </c:pt>
                <c:pt idx="766">
                  <c:v>0.05577966</c:v>
                </c:pt>
                <c:pt idx="767">
                  <c:v>0.05540688</c:v>
                </c:pt>
                <c:pt idx="768">
                  <c:v>0.05494581</c:v>
                </c:pt>
                <c:pt idx="769">
                  <c:v>0.0550341</c:v>
                </c:pt>
                <c:pt idx="770">
                  <c:v>0.05559327</c:v>
                </c:pt>
                <c:pt idx="771">
                  <c:v>0.05616225</c:v>
                </c:pt>
                <c:pt idx="772">
                  <c:v>0.05577966</c:v>
                </c:pt>
                <c:pt idx="773">
                  <c:v>0.0550341</c:v>
                </c:pt>
                <c:pt idx="774">
                  <c:v>0.05475942</c:v>
                </c:pt>
                <c:pt idx="775">
                  <c:v>0.05475942</c:v>
                </c:pt>
                <c:pt idx="776">
                  <c:v>0.05494581</c:v>
                </c:pt>
                <c:pt idx="777">
                  <c:v>0.05625054</c:v>
                </c:pt>
                <c:pt idx="778">
                  <c:v>0.05859513</c:v>
                </c:pt>
                <c:pt idx="779">
                  <c:v>0.0591543</c:v>
                </c:pt>
                <c:pt idx="780">
                  <c:v>0.05971347</c:v>
                </c:pt>
                <c:pt idx="781">
                  <c:v>0.06074352</c:v>
                </c:pt>
                <c:pt idx="782">
                  <c:v>0.06130269</c:v>
                </c:pt>
                <c:pt idx="783">
                  <c:v>0.06205806</c:v>
                </c:pt>
                <c:pt idx="784">
                  <c:v>0.06280362</c:v>
                </c:pt>
                <c:pt idx="785">
                  <c:v>0.06402006</c:v>
                </c:pt>
                <c:pt idx="786">
                  <c:v>0.06374538</c:v>
                </c:pt>
                <c:pt idx="787">
                  <c:v>0.06364728</c:v>
                </c:pt>
                <c:pt idx="788">
                  <c:v>0.06364728</c:v>
                </c:pt>
                <c:pt idx="789">
                  <c:v>0.06645294</c:v>
                </c:pt>
                <c:pt idx="790">
                  <c:v>0.06758109</c:v>
                </c:pt>
                <c:pt idx="791">
                  <c:v>0.06861114</c:v>
                </c:pt>
                <c:pt idx="792">
                  <c:v>0.06795387</c:v>
                </c:pt>
                <c:pt idx="793">
                  <c:v>0.06814026</c:v>
                </c:pt>
                <c:pt idx="794">
                  <c:v>0.06869943</c:v>
                </c:pt>
                <c:pt idx="795">
                  <c:v>0.0693567</c:v>
                </c:pt>
                <c:pt idx="796">
                  <c:v>0.07010226</c:v>
                </c:pt>
                <c:pt idx="797">
                  <c:v>0.0713187</c:v>
                </c:pt>
                <c:pt idx="798">
                  <c:v>0.07170129</c:v>
                </c:pt>
                <c:pt idx="799">
                  <c:v>0.07188768</c:v>
                </c:pt>
                <c:pt idx="800">
                  <c:v>0.07310412</c:v>
                </c:pt>
                <c:pt idx="801">
                  <c:v>0.07459524</c:v>
                </c:pt>
                <c:pt idx="802">
                  <c:v>0.07469334</c:v>
                </c:pt>
                <c:pt idx="803">
                  <c:v>0.075537</c:v>
                </c:pt>
                <c:pt idx="804">
                  <c:v>0.07656705</c:v>
                </c:pt>
                <c:pt idx="805">
                  <c:v>0.07432056</c:v>
                </c:pt>
                <c:pt idx="806">
                  <c:v>0.07535061</c:v>
                </c:pt>
                <c:pt idx="807">
                  <c:v>0.07459524</c:v>
                </c:pt>
                <c:pt idx="808">
                  <c:v>0.07432056</c:v>
                </c:pt>
                <c:pt idx="809">
                  <c:v>0.07384968</c:v>
                </c:pt>
                <c:pt idx="810">
                  <c:v>0.07384968</c:v>
                </c:pt>
                <c:pt idx="811">
                  <c:v>0.0733788</c:v>
                </c:pt>
                <c:pt idx="812">
                  <c:v>0.0734769</c:v>
                </c:pt>
                <c:pt idx="813">
                  <c:v>0.07263324</c:v>
                </c:pt>
                <c:pt idx="814">
                  <c:v>0.07226046</c:v>
                </c:pt>
                <c:pt idx="815">
                  <c:v>0.07160319</c:v>
                </c:pt>
                <c:pt idx="816">
                  <c:v>0.07094592</c:v>
                </c:pt>
                <c:pt idx="817">
                  <c:v>0.07038675</c:v>
                </c:pt>
                <c:pt idx="818">
                  <c:v>0.06991587</c:v>
                </c:pt>
                <c:pt idx="819">
                  <c:v>0.07028865</c:v>
                </c:pt>
                <c:pt idx="820">
                  <c:v>0.07253514</c:v>
                </c:pt>
                <c:pt idx="821">
                  <c:v>0.07329051</c:v>
                </c:pt>
                <c:pt idx="822">
                  <c:v>0.07403607</c:v>
                </c:pt>
                <c:pt idx="823">
                  <c:v>0.07581168</c:v>
                </c:pt>
                <c:pt idx="824">
                  <c:v>0.07684173</c:v>
                </c:pt>
                <c:pt idx="825">
                  <c:v>0.07722432</c:v>
                </c:pt>
                <c:pt idx="826">
                  <c:v>0.07918632</c:v>
                </c:pt>
                <c:pt idx="827">
                  <c:v>0.08040276</c:v>
                </c:pt>
                <c:pt idx="828">
                  <c:v>0.08153091</c:v>
                </c:pt>
                <c:pt idx="829">
                  <c:v>0.08190369</c:v>
                </c:pt>
                <c:pt idx="830">
                  <c:v>0.08227647</c:v>
                </c:pt>
                <c:pt idx="831">
                  <c:v>0.08133471</c:v>
                </c:pt>
                <c:pt idx="832">
                  <c:v>0.08050086</c:v>
                </c:pt>
                <c:pt idx="833">
                  <c:v>0.07918632</c:v>
                </c:pt>
                <c:pt idx="834">
                  <c:v>0.07693983</c:v>
                </c:pt>
                <c:pt idx="835">
                  <c:v>0.07497783</c:v>
                </c:pt>
                <c:pt idx="836">
                  <c:v>0.07244685</c:v>
                </c:pt>
                <c:pt idx="837">
                  <c:v>0.0715149</c:v>
                </c:pt>
                <c:pt idx="838">
                  <c:v>0.07038675</c:v>
                </c:pt>
                <c:pt idx="839">
                  <c:v>0.06972948</c:v>
                </c:pt>
                <c:pt idx="840">
                  <c:v>0.0693567</c:v>
                </c:pt>
                <c:pt idx="841">
                  <c:v>0.06879753</c:v>
                </c:pt>
                <c:pt idx="842">
                  <c:v>0.06832665</c:v>
                </c:pt>
                <c:pt idx="843">
                  <c:v>0.06814026</c:v>
                </c:pt>
                <c:pt idx="844">
                  <c:v>0.06814026</c:v>
                </c:pt>
                <c:pt idx="845">
                  <c:v>0.0672966</c:v>
                </c:pt>
                <c:pt idx="846">
                  <c:v>0.06702192</c:v>
                </c:pt>
                <c:pt idx="847">
                  <c:v>0.06673743</c:v>
                </c:pt>
                <c:pt idx="848">
                  <c:v>0.06702192</c:v>
                </c:pt>
                <c:pt idx="849">
                  <c:v>0.06673743</c:v>
                </c:pt>
                <c:pt idx="850">
                  <c:v>0.06608016</c:v>
                </c:pt>
                <c:pt idx="851">
                  <c:v>0.06552099</c:v>
                </c:pt>
                <c:pt idx="852">
                  <c:v>0.06542289</c:v>
                </c:pt>
                <c:pt idx="853">
                  <c:v>0.06542289</c:v>
                </c:pt>
                <c:pt idx="854">
                  <c:v>0.06570738</c:v>
                </c:pt>
                <c:pt idx="855">
                  <c:v>0.06626655</c:v>
                </c:pt>
                <c:pt idx="856">
                  <c:v>0.06626655</c:v>
                </c:pt>
                <c:pt idx="857">
                  <c:v>0.06626655</c:v>
                </c:pt>
                <c:pt idx="858">
                  <c:v>0.06626655</c:v>
                </c:pt>
                <c:pt idx="859">
                  <c:v>0.06626655</c:v>
                </c:pt>
                <c:pt idx="860">
                  <c:v>0.06589377</c:v>
                </c:pt>
                <c:pt idx="861">
                  <c:v>0.06664914</c:v>
                </c:pt>
                <c:pt idx="862">
                  <c:v>0.0673947</c:v>
                </c:pt>
                <c:pt idx="863">
                  <c:v>0.0694548</c:v>
                </c:pt>
                <c:pt idx="864">
                  <c:v>0.07123041</c:v>
                </c:pt>
                <c:pt idx="865">
                  <c:v>0.07188768</c:v>
                </c:pt>
                <c:pt idx="866">
                  <c:v>0.07273134</c:v>
                </c:pt>
                <c:pt idx="867">
                  <c:v>0.07366329</c:v>
                </c:pt>
                <c:pt idx="868">
                  <c:v>0.07394778</c:v>
                </c:pt>
                <c:pt idx="869">
                  <c:v>0.07450695</c:v>
                </c:pt>
                <c:pt idx="870">
                  <c:v>0.07441866</c:v>
                </c:pt>
                <c:pt idx="871">
                  <c:v>0.07338861</c:v>
                </c:pt>
                <c:pt idx="872">
                  <c:v>0.07329051</c:v>
                </c:pt>
                <c:pt idx="873">
                  <c:v>0.07310412</c:v>
                </c:pt>
                <c:pt idx="874">
                  <c:v>0.07244685</c:v>
                </c:pt>
                <c:pt idx="875">
                  <c:v>0.07254495</c:v>
                </c:pt>
                <c:pt idx="876">
                  <c:v>0.0714168</c:v>
                </c:pt>
                <c:pt idx="877">
                  <c:v>0.07076934</c:v>
                </c:pt>
                <c:pt idx="878">
                  <c:v>0.07029846</c:v>
                </c:pt>
                <c:pt idx="879">
                  <c:v>0.06982758</c:v>
                </c:pt>
                <c:pt idx="880">
                  <c:v>0.06851304</c:v>
                </c:pt>
                <c:pt idx="881">
                  <c:v>0.06767919</c:v>
                </c:pt>
                <c:pt idx="882">
                  <c:v>0.06636465</c:v>
                </c:pt>
                <c:pt idx="883">
                  <c:v>0.06486372</c:v>
                </c:pt>
                <c:pt idx="884">
                  <c:v>0.06299001</c:v>
                </c:pt>
                <c:pt idx="885">
                  <c:v>0.06102801</c:v>
                </c:pt>
                <c:pt idx="886">
                  <c:v>0.05943879</c:v>
                </c:pt>
                <c:pt idx="887">
                  <c:v>0.05878152</c:v>
                </c:pt>
                <c:pt idx="888">
                  <c:v>0.05793786</c:v>
                </c:pt>
                <c:pt idx="889">
                  <c:v>0.05644674</c:v>
                </c:pt>
                <c:pt idx="890">
                  <c:v>0.05363127</c:v>
                </c:pt>
                <c:pt idx="891">
                  <c:v>0.05063922</c:v>
                </c:pt>
                <c:pt idx="892">
                  <c:v>0.04792185</c:v>
                </c:pt>
                <c:pt idx="893">
                  <c:v>0.04520448</c:v>
                </c:pt>
                <c:pt idx="894">
                  <c:v>0.04380165</c:v>
                </c:pt>
                <c:pt idx="895">
                  <c:v>0.0428697</c:v>
                </c:pt>
                <c:pt idx="896">
                  <c:v>0.0427716</c:v>
                </c:pt>
                <c:pt idx="897">
                  <c:v>0.04295799</c:v>
                </c:pt>
                <c:pt idx="898">
                  <c:v>0.04324248</c:v>
                </c:pt>
                <c:pt idx="899">
                  <c:v>0.04352697</c:v>
                </c:pt>
                <c:pt idx="900">
                  <c:v>0.04389975</c:v>
                </c:pt>
                <c:pt idx="901">
                  <c:v>0.04530258</c:v>
                </c:pt>
                <c:pt idx="902">
                  <c:v>0.04661712</c:v>
                </c:pt>
                <c:pt idx="903">
                  <c:v>0.04839273</c:v>
                </c:pt>
                <c:pt idx="904">
                  <c:v>0.04960917</c:v>
                </c:pt>
                <c:pt idx="905">
                  <c:v>0.0511101</c:v>
                </c:pt>
                <c:pt idx="906">
                  <c:v>0.0531702</c:v>
                </c:pt>
                <c:pt idx="907">
                  <c:v>0.05447493</c:v>
                </c:pt>
                <c:pt idx="908">
                  <c:v>0.05560308</c:v>
                </c:pt>
                <c:pt idx="909">
                  <c:v>0.05690781</c:v>
                </c:pt>
                <c:pt idx="910">
                  <c:v>0.05766318</c:v>
                </c:pt>
                <c:pt idx="911">
                  <c:v>0.05822235</c:v>
                </c:pt>
                <c:pt idx="912">
                  <c:v>0.05840874</c:v>
                </c:pt>
                <c:pt idx="913">
                  <c:v>0.05906601</c:v>
                </c:pt>
                <c:pt idx="914">
                  <c:v>0.05943879</c:v>
                </c:pt>
                <c:pt idx="915">
                  <c:v>0.06065523</c:v>
                </c:pt>
                <c:pt idx="916">
                  <c:v>0.06168528</c:v>
                </c:pt>
                <c:pt idx="917">
                  <c:v>0.06243084</c:v>
                </c:pt>
                <c:pt idx="918">
                  <c:v>0.06271533</c:v>
                </c:pt>
                <c:pt idx="919">
                  <c:v>0.06299001</c:v>
                </c:pt>
                <c:pt idx="920">
                  <c:v>0.06393177</c:v>
                </c:pt>
                <c:pt idx="921">
                  <c:v>0.06458904</c:v>
                </c:pt>
                <c:pt idx="922">
                  <c:v>0.06552099</c:v>
                </c:pt>
                <c:pt idx="923">
                  <c:v>0.06692382</c:v>
                </c:pt>
                <c:pt idx="924">
                  <c:v>0.06832665</c:v>
                </c:pt>
                <c:pt idx="925">
                  <c:v>0.07029846</c:v>
                </c:pt>
                <c:pt idx="926">
                  <c:v>0.07085763</c:v>
                </c:pt>
                <c:pt idx="927">
                  <c:v>0.07207407</c:v>
                </c:pt>
                <c:pt idx="928">
                  <c:v>0.07235856</c:v>
                </c:pt>
                <c:pt idx="929">
                  <c:v>0.07263324</c:v>
                </c:pt>
                <c:pt idx="930">
                  <c:v>0.07263324</c:v>
                </c:pt>
                <c:pt idx="931">
                  <c:v>0.07170129</c:v>
                </c:pt>
                <c:pt idx="932">
                  <c:v>0.07001397</c:v>
                </c:pt>
                <c:pt idx="933">
                  <c:v>0.0673947</c:v>
                </c:pt>
                <c:pt idx="934">
                  <c:v>0.06496182</c:v>
                </c:pt>
                <c:pt idx="935">
                  <c:v>0.06290172</c:v>
                </c:pt>
                <c:pt idx="936">
                  <c:v>0.06224445</c:v>
                </c:pt>
                <c:pt idx="937">
                  <c:v>0.06074352</c:v>
                </c:pt>
                <c:pt idx="938">
                  <c:v>0.05981157</c:v>
                </c:pt>
                <c:pt idx="939">
                  <c:v>0.05896791</c:v>
                </c:pt>
                <c:pt idx="940">
                  <c:v>0.05756508</c:v>
                </c:pt>
                <c:pt idx="941">
                  <c:v>0.05663313</c:v>
                </c:pt>
                <c:pt idx="942">
                  <c:v>0.05644674</c:v>
                </c:pt>
                <c:pt idx="943">
                  <c:v>0.05587776</c:v>
                </c:pt>
                <c:pt idx="944">
                  <c:v>0.05475942</c:v>
                </c:pt>
                <c:pt idx="945">
                  <c:v>0.05428854</c:v>
                </c:pt>
                <c:pt idx="946">
                  <c:v>0.05438664</c:v>
                </c:pt>
                <c:pt idx="947">
                  <c:v>0.05438664</c:v>
                </c:pt>
                <c:pt idx="948">
                  <c:v>0.0551322</c:v>
                </c:pt>
                <c:pt idx="949">
                  <c:v>0.05700591</c:v>
                </c:pt>
                <c:pt idx="950">
                  <c:v>0.05812425</c:v>
                </c:pt>
                <c:pt idx="951">
                  <c:v>0.05896791</c:v>
                </c:pt>
                <c:pt idx="952">
                  <c:v>0.05971347</c:v>
                </c:pt>
                <c:pt idx="953">
                  <c:v>0.06055713</c:v>
                </c:pt>
                <c:pt idx="954">
                  <c:v>0.06112611</c:v>
                </c:pt>
                <c:pt idx="955">
                  <c:v>0.06149889</c:v>
                </c:pt>
                <c:pt idx="956">
                  <c:v>0.06215616</c:v>
                </c:pt>
                <c:pt idx="957">
                  <c:v>0.06234255</c:v>
                </c:pt>
                <c:pt idx="958">
                  <c:v>0.06252894</c:v>
                </c:pt>
                <c:pt idx="959">
                  <c:v>0.06290172</c:v>
                </c:pt>
                <c:pt idx="960">
                  <c:v>0.06318621</c:v>
                </c:pt>
                <c:pt idx="961">
                  <c:v>0.06383367</c:v>
                </c:pt>
                <c:pt idx="962">
                  <c:v>0.06477543</c:v>
                </c:pt>
                <c:pt idx="963">
                  <c:v>0.06599187</c:v>
                </c:pt>
                <c:pt idx="964">
                  <c:v>0.06646275</c:v>
                </c:pt>
                <c:pt idx="965">
                  <c:v>0.06655104</c:v>
                </c:pt>
                <c:pt idx="966">
                  <c:v>0.06664914</c:v>
                </c:pt>
                <c:pt idx="967">
                  <c:v>0.06646275</c:v>
                </c:pt>
                <c:pt idx="968">
                  <c:v>0.06617826</c:v>
                </c:pt>
                <c:pt idx="969">
                  <c:v>0.0653346</c:v>
                </c:pt>
                <c:pt idx="970">
                  <c:v>0.06374538</c:v>
                </c:pt>
                <c:pt idx="971">
                  <c:v>0.06346089</c:v>
                </c:pt>
                <c:pt idx="972">
                  <c:v>0.0633726</c:v>
                </c:pt>
                <c:pt idx="973">
                  <c:v>0.06402006</c:v>
                </c:pt>
                <c:pt idx="974">
                  <c:v>0.06496182</c:v>
                </c:pt>
                <c:pt idx="975">
                  <c:v>0.0653346</c:v>
                </c:pt>
                <c:pt idx="976">
                  <c:v>0.06561909</c:v>
                </c:pt>
                <c:pt idx="977">
                  <c:v>0.06702192</c:v>
                </c:pt>
                <c:pt idx="978">
                  <c:v>0.06702192</c:v>
                </c:pt>
                <c:pt idx="979">
                  <c:v>0.06702192</c:v>
                </c:pt>
                <c:pt idx="980">
                  <c:v>0.06702192</c:v>
                </c:pt>
                <c:pt idx="981">
                  <c:v>0.04567536</c:v>
                </c:pt>
                <c:pt idx="982">
                  <c:v>0.04801995</c:v>
                </c:pt>
                <c:pt idx="983">
                  <c:v>0.04942278</c:v>
                </c:pt>
                <c:pt idx="984">
                  <c:v>0.05119839</c:v>
                </c:pt>
                <c:pt idx="985">
                  <c:v>0.05288571</c:v>
                </c:pt>
                <c:pt idx="986">
                  <c:v>0.05401386</c:v>
                </c:pt>
                <c:pt idx="987">
                  <c:v>0.05560308</c:v>
                </c:pt>
                <c:pt idx="988">
                  <c:v>0.05663313</c:v>
                </c:pt>
                <c:pt idx="989">
                  <c:v>0.05869323</c:v>
                </c:pt>
                <c:pt idx="990">
                  <c:v>0.06009606</c:v>
                </c:pt>
                <c:pt idx="991">
                  <c:v>0.06234255</c:v>
                </c:pt>
                <c:pt idx="992">
                  <c:v>0.06458904</c:v>
                </c:pt>
                <c:pt idx="993">
                  <c:v>0.06712002</c:v>
                </c:pt>
                <c:pt idx="994">
                  <c:v>0.07029846</c:v>
                </c:pt>
                <c:pt idx="995">
                  <c:v>0.07394778</c:v>
                </c:pt>
                <c:pt idx="996">
                  <c:v>0.07900974</c:v>
                </c:pt>
                <c:pt idx="997">
                  <c:v>0.08368911</c:v>
                </c:pt>
                <c:pt idx="998">
                  <c:v>0.08677926</c:v>
                </c:pt>
                <c:pt idx="999">
                  <c:v>0.08986941</c:v>
                </c:pt>
                <c:pt idx="1000">
                  <c:v>0.09314595</c:v>
                </c:pt>
                <c:pt idx="1001">
                  <c:v>0.09688356</c:v>
                </c:pt>
                <c:pt idx="1002">
                  <c:v>0.10054269</c:v>
                </c:pt>
                <c:pt idx="1003">
                  <c:v>0.10465308</c:v>
                </c:pt>
                <c:pt idx="1004">
                  <c:v>0.1084986</c:v>
                </c:pt>
                <c:pt idx="1005">
                  <c:v>0.11223621</c:v>
                </c:pt>
                <c:pt idx="1006">
                  <c:v>0.11579724</c:v>
                </c:pt>
                <c:pt idx="1007">
                  <c:v>0.11814183</c:v>
                </c:pt>
                <c:pt idx="1008">
                  <c:v>0.12047661</c:v>
                </c:pt>
                <c:pt idx="1009">
                  <c:v>0.12290949</c:v>
                </c:pt>
                <c:pt idx="1010">
                  <c:v>0.1248813</c:v>
                </c:pt>
                <c:pt idx="1011">
                  <c:v>0.1268433</c:v>
                </c:pt>
                <c:pt idx="1012">
                  <c:v>0.1290015</c:v>
                </c:pt>
                <c:pt idx="1013">
                  <c:v>0.13059072</c:v>
                </c:pt>
                <c:pt idx="1014">
                  <c:v>0.1330236</c:v>
                </c:pt>
                <c:pt idx="1015">
                  <c:v>0.13405365</c:v>
                </c:pt>
                <c:pt idx="1016">
                  <c:v>0.13433814</c:v>
                </c:pt>
                <c:pt idx="1017">
                  <c:v>0.13349448</c:v>
                </c:pt>
                <c:pt idx="1018">
                  <c:v>0.13162077</c:v>
                </c:pt>
                <c:pt idx="1019">
                  <c:v>0.12918789</c:v>
                </c:pt>
                <c:pt idx="1020">
                  <c:v>0.12675501</c:v>
                </c:pt>
                <c:pt idx="1021">
                  <c:v>0.12403764</c:v>
                </c:pt>
                <c:pt idx="1022">
                  <c:v>0.12160476</c:v>
                </c:pt>
                <c:pt idx="1023">
                  <c:v>0.11841651</c:v>
                </c:pt>
                <c:pt idx="1024">
                  <c:v>0.11513997</c:v>
                </c:pt>
                <c:pt idx="1025">
                  <c:v>0.11140236</c:v>
                </c:pt>
                <c:pt idx="1026">
                  <c:v>0.10718406</c:v>
                </c:pt>
                <c:pt idx="1027">
                  <c:v>0.10259298</c:v>
                </c:pt>
                <c:pt idx="1028">
                  <c:v>0.09763893</c:v>
                </c:pt>
                <c:pt idx="1029">
                  <c:v>0.09360702</c:v>
                </c:pt>
                <c:pt idx="1030">
                  <c:v>0.09014409</c:v>
                </c:pt>
                <c:pt idx="1031">
                  <c:v>0.08659287</c:v>
                </c:pt>
                <c:pt idx="1032">
                  <c:v>0.08256096</c:v>
                </c:pt>
                <c:pt idx="1033">
                  <c:v>0.07872525</c:v>
                </c:pt>
                <c:pt idx="1034">
                  <c:v>0.07526232</c:v>
                </c:pt>
                <c:pt idx="1035">
                  <c:v>0.07207407</c:v>
                </c:pt>
                <c:pt idx="1036">
                  <c:v>0.06898392</c:v>
                </c:pt>
                <c:pt idx="1037">
                  <c:v>0.06524631</c:v>
                </c:pt>
                <c:pt idx="1038">
                  <c:v>0.06149889</c:v>
                </c:pt>
                <c:pt idx="1039">
                  <c:v>0.05840874</c:v>
                </c:pt>
                <c:pt idx="1040">
                  <c:v>0.05597586</c:v>
                </c:pt>
                <c:pt idx="1041">
                  <c:v>0.05391576</c:v>
                </c:pt>
                <c:pt idx="1042">
                  <c:v>0.05138478</c:v>
                </c:pt>
                <c:pt idx="1043">
                  <c:v>0.0489519</c:v>
                </c:pt>
                <c:pt idx="1044">
                  <c:v>0.04736268</c:v>
                </c:pt>
                <c:pt idx="1045">
                  <c:v>0.04511619</c:v>
                </c:pt>
                <c:pt idx="1046">
                  <c:v>0.04315419</c:v>
                </c:pt>
                <c:pt idx="1047">
                  <c:v>0.04146687</c:v>
                </c:pt>
                <c:pt idx="1048">
                  <c:v>0.04015233</c:v>
                </c:pt>
                <c:pt idx="1049">
                  <c:v>0.03893589</c:v>
                </c:pt>
                <c:pt idx="1050">
                  <c:v>0.03771945</c:v>
                </c:pt>
                <c:pt idx="1051">
                  <c:v>0.0367875</c:v>
                </c:pt>
                <c:pt idx="1052">
                  <c:v>0.0367875</c:v>
                </c:pt>
                <c:pt idx="1053">
                  <c:v>0.03660111</c:v>
                </c:pt>
                <c:pt idx="1054">
                  <c:v>0.03660111</c:v>
                </c:pt>
                <c:pt idx="1055">
                  <c:v>0.03613023</c:v>
                </c:pt>
                <c:pt idx="1056">
                  <c:v>0.03603213</c:v>
                </c:pt>
                <c:pt idx="1057">
                  <c:v>0.03613023</c:v>
                </c:pt>
                <c:pt idx="1058">
                  <c:v>0.03575745</c:v>
                </c:pt>
                <c:pt idx="1059">
                  <c:v>0.03547296</c:v>
                </c:pt>
                <c:pt idx="1060">
                  <c:v>0.03557106</c:v>
                </c:pt>
                <c:pt idx="1061">
                  <c:v>0.03528657</c:v>
                </c:pt>
                <c:pt idx="1062">
                  <c:v>0.03538467</c:v>
                </c:pt>
                <c:pt idx="1063">
                  <c:v>0.03538467</c:v>
                </c:pt>
                <c:pt idx="1064">
                  <c:v>0.03538467</c:v>
                </c:pt>
                <c:pt idx="1065">
                  <c:v>0.03538467</c:v>
                </c:pt>
                <c:pt idx="1066">
                  <c:v>0.03547296</c:v>
                </c:pt>
                <c:pt idx="1067">
                  <c:v>0.03547296</c:v>
                </c:pt>
                <c:pt idx="1068">
                  <c:v>0.03565935</c:v>
                </c:pt>
                <c:pt idx="1069">
                  <c:v>0.03547296</c:v>
                </c:pt>
                <c:pt idx="1070">
                  <c:v>0.03565935</c:v>
                </c:pt>
                <c:pt idx="1071">
                  <c:v>0.03631662</c:v>
                </c:pt>
                <c:pt idx="1072">
                  <c:v>0.0366894</c:v>
                </c:pt>
                <c:pt idx="1073">
                  <c:v>0.0366894</c:v>
                </c:pt>
                <c:pt idx="1074">
                  <c:v>0.03687579</c:v>
                </c:pt>
                <c:pt idx="1075">
                  <c:v>0.03687579</c:v>
                </c:pt>
                <c:pt idx="1076">
                  <c:v>0.03697389</c:v>
                </c:pt>
                <c:pt idx="1077">
                  <c:v>0.03734667</c:v>
                </c:pt>
                <c:pt idx="1078">
                  <c:v>0.03790584</c:v>
                </c:pt>
                <c:pt idx="1079">
                  <c:v>0.03790584</c:v>
                </c:pt>
                <c:pt idx="1080">
                  <c:v>0.03819033</c:v>
                </c:pt>
                <c:pt idx="1081">
                  <c:v>0.03893589</c:v>
                </c:pt>
                <c:pt idx="1082">
                  <c:v>0.03903399</c:v>
                </c:pt>
                <c:pt idx="1083">
                  <c:v>0.03912228</c:v>
                </c:pt>
                <c:pt idx="1084">
                  <c:v>0.03893589</c:v>
                </c:pt>
                <c:pt idx="1085">
                  <c:v>0.0387495</c:v>
                </c:pt>
                <c:pt idx="1086">
                  <c:v>0.03912228</c:v>
                </c:pt>
                <c:pt idx="1087">
                  <c:v>0.0388476</c:v>
                </c:pt>
                <c:pt idx="1088">
                  <c:v>0.03930867</c:v>
                </c:pt>
                <c:pt idx="1089">
                  <c:v>0.03969126</c:v>
                </c:pt>
                <c:pt idx="1090">
                  <c:v>0.0409077</c:v>
                </c:pt>
                <c:pt idx="1091">
                  <c:v>0.04165326</c:v>
                </c:pt>
                <c:pt idx="1092">
                  <c:v>0.04202604</c:v>
                </c:pt>
                <c:pt idx="1093">
                  <c:v>0.04258521</c:v>
                </c:pt>
                <c:pt idx="1094">
                  <c:v>0.04445892</c:v>
                </c:pt>
                <c:pt idx="1095">
                  <c:v>0.04595985</c:v>
                </c:pt>
                <c:pt idx="1096">
                  <c:v>0.04595985</c:v>
                </c:pt>
                <c:pt idx="1097">
                  <c:v>0.04595985</c:v>
                </c:pt>
                <c:pt idx="1098">
                  <c:v>0.04595985</c:v>
                </c:pt>
                <c:pt idx="1099">
                  <c:v>0.03603213</c:v>
                </c:pt>
                <c:pt idx="1100">
                  <c:v>0.03706218</c:v>
                </c:pt>
                <c:pt idx="1101">
                  <c:v>0.03837672</c:v>
                </c:pt>
                <c:pt idx="1102">
                  <c:v>0.03930867</c:v>
                </c:pt>
                <c:pt idx="1103">
                  <c:v>0.04052511</c:v>
                </c:pt>
                <c:pt idx="1104">
                  <c:v>0.04221243</c:v>
                </c:pt>
                <c:pt idx="1105">
                  <c:v>0.04352697</c:v>
                </c:pt>
                <c:pt idx="1106">
                  <c:v>0.04437063</c:v>
                </c:pt>
                <c:pt idx="1107">
                  <c:v>0.04548897</c:v>
                </c:pt>
                <c:pt idx="1108">
                  <c:v>0.04727439</c:v>
                </c:pt>
                <c:pt idx="1109">
                  <c:v>0.04876551</c:v>
                </c:pt>
                <c:pt idx="1110">
                  <c:v>0.04979556</c:v>
                </c:pt>
                <c:pt idx="1111">
                  <c:v>0.05176737</c:v>
                </c:pt>
                <c:pt idx="1112">
                  <c:v>0.05354298</c:v>
                </c:pt>
                <c:pt idx="1113">
                  <c:v>0.05616225</c:v>
                </c:pt>
                <c:pt idx="1114">
                  <c:v>0.06112611</c:v>
                </c:pt>
                <c:pt idx="1115">
                  <c:v>0.06365709</c:v>
                </c:pt>
                <c:pt idx="1116">
                  <c:v>0.06617826</c:v>
                </c:pt>
                <c:pt idx="1117">
                  <c:v>0.06852285</c:v>
                </c:pt>
                <c:pt idx="1118">
                  <c:v>0.06964119</c:v>
                </c:pt>
                <c:pt idx="1119">
                  <c:v>0.07217217</c:v>
                </c:pt>
                <c:pt idx="1120">
                  <c:v>0.07376139</c:v>
                </c:pt>
                <c:pt idx="1121">
                  <c:v>0.07507593</c:v>
                </c:pt>
                <c:pt idx="1122">
                  <c:v>0.07722432</c:v>
                </c:pt>
                <c:pt idx="1123">
                  <c:v>0.07703793</c:v>
                </c:pt>
                <c:pt idx="1124">
                  <c:v>0.07741071</c:v>
                </c:pt>
                <c:pt idx="1125">
                  <c:v>0.07750881</c:v>
                </c:pt>
                <c:pt idx="1126">
                  <c:v>0.07713603</c:v>
                </c:pt>
                <c:pt idx="1127">
                  <c:v>0.07647876</c:v>
                </c:pt>
                <c:pt idx="1128">
                  <c:v>0.0757332</c:v>
                </c:pt>
                <c:pt idx="1129">
                  <c:v>0.07554681</c:v>
                </c:pt>
                <c:pt idx="1130">
                  <c:v>0.07479144</c:v>
                </c:pt>
                <c:pt idx="1131">
                  <c:v>0.07470315</c:v>
                </c:pt>
                <c:pt idx="1132">
                  <c:v>0.07404588</c:v>
                </c:pt>
                <c:pt idx="1133">
                  <c:v>0.07310412</c:v>
                </c:pt>
                <c:pt idx="1134">
                  <c:v>0.07235856</c:v>
                </c:pt>
                <c:pt idx="1135">
                  <c:v>0.07105383</c:v>
                </c:pt>
                <c:pt idx="1136">
                  <c:v>0.06982758</c:v>
                </c:pt>
                <c:pt idx="1137">
                  <c:v>0.06861114</c:v>
                </c:pt>
                <c:pt idx="1138">
                  <c:v>0.06702192</c:v>
                </c:pt>
                <c:pt idx="1139">
                  <c:v>0.06477543</c:v>
                </c:pt>
                <c:pt idx="1140">
                  <c:v>0.06262704</c:v>
                </c:pt>
                <c:pt idx="1141">
                  <c:v>0.06084162</c:v>
                </c:pt>
                <c:pt idx="1142">
                  <c:v>0.05869323</c:v>
                </c:pt>
                <c:pt idx="1143">
                  <c:v>0.05710401</c:v>
                </c:pt>
                <c:pt idx="1144">
                  <c:v>0.0551322</c:v>
                </c:pt>
                <c:pt idx="1145">
                  <c:v>0.05363127</c:v>
                </c:pt>
                <c:pt idx="1146">
                  <c:v>0.05148288</c:v>
                </c:pt>
                <c:pt idx="1147">
                  <c:v>0.04905</c:v>
                </c:pt>
                <c:pt idx="1148">
                  <c:v>0.04707819</c:v>
                </c:pt>
                <c:pt idx="1149">
                  <c:v>0.04567536</c:v>
                </c:pt>
                <c:pt idx="1150">
                  <c:v>0.04408614</c:v>
                </c:pt>
                <c:pt idx="1151">
                  <c:v>0.04305609</c:v>
                </c:pt>
                <c:pt idx="1152">
                  <c:v>0.04165326</c:v>
                </c:pt>
                <c:pt idx="1153">
                  <c:v>0.04072131</c:v>
                </c:pt>
                <c:pt idx="1154">
                  <c:v>0.03949506</c:v>
                </c:pt>
                <c:pt idx="1155">
                  <c:v>0.03922038</c:v>
                </c:pt>
                <c:pt idx="1156">
                  <c:v>0.03940677</c:v>
                </c:pt>
                <c:pt idx="1157">
                  <c:v>0.03922038</c:v>
                </c:pt>
                <c:pt idx="1158">
                  <c:v>0.03781755</c:v>
                </c:pt>
                <c:pt idx="1159">
                  <c:v>0.03641472</c:v>
                </c:pt>
                <c:pt idx="1160">
                  <c:v>0.03510018</c:v>
                </c:pt>
                <c:pt idx="1161">
                  <c:v>0.03425652</c:v>
                </c:pt>
                <c:pt idx="1162">
                  <c:v>0.03332457</c:v>
                </c:pt>
                <c:pt idx="1163">
                  <c:v>0.0325692</c:v>
                </c:pt>
                <c:pt idx="1164">
                  <c:v>0.03219642</c:v>
                </c:pt>
                <c:pt idx="1165">
                  <c:v>0.03294198</c:v>
                </c:pt>
                <c:pt idx="1166">
                  <c:v>0.03397203</c:v>
                </c:pt>
                <c:pt idx="1167">
                  <c:v>0.03594384</c:v>
                </c:pt>
                <c:pt idx="1168">
                  <c:v>0.03930867</c:v>
                </c:pt>
                <c:pt idx="1169">
                  <c:v>0.04212414</c:v>
                </c:pt>
                <c:pt idx="1170">
                  <c:v>0.04408614</c:v>
                </c:pt>
                <c:pt idx="1171">
                  <c:v>0.0450279</c:v>
                </c:pt>
                <c:pt idx="1172">
                  <c:v>0.04717629</c:v>
                </c:pt>
                <c:pt idx="1173">
                  <c:v>0.05008005</c:v>
                </c:pt>
                <c:pt idx="1174">
                  <c:v>0.05261103</c:v>
                </c:pt>
                <c:pt idx="1175">
                  <c:v>0.05354298</c:v>
                </c:pt>
                <c:pt idx="1176">
                  <c:v>0.05261103</c:v>
                </c:pt>
                <c:pt idx="1177">
                  <c:v>0.04923639</c:v>
                </c:pt>
                <c:pt idx="1178">
                  <c:v>0.04249692</c:v>
                </c:pt>
                <c:pt idx="1179">
                  <c:v>0.03332457</c:v>
                </c:pt>
                <c:pt idx="1180">
                  <c:v>0.02685978</c:v>
                </c:pt>
                <c:pt idx="1181">
                  <c:v>0.0244269</c:v>
                </c:pt>
                <c:pt idx="1182">
                  <c:v>0.02376963</c:v>
                </c:pt>
                <c:pt idx="1183">
                  <c:v>0.02395602</c:v>
                </c:pt>
                <c:pt idx="1184">
                  <c:v>0.02479968</c:v>
                </c:pt>
                <c:pt idx="1185">
                  <c:v>0.02582973</c:v>
                </c:pt>
                <c:pt idx="1186">
                  <c:v>0.02807622</c:v>
                </c:pt>
                <c:pt idx="1187">
                  <c:v>0.03004803</c:v>
                </c:pt>
                <c:pt idx="1188">
                  <c:v>0.03116637</c:v>
                </c:pt>
                <c:pt idx="1189">
                  <c:v>0.03238281</c:v>
                </c:pt>
                <c:pt idx="1190">
                  <c:v>0.03163725</c:v>
                </c:pt>
                <c:pt idx="1191">
                  <c:v>0.03097998</c:v>
                </c:pt>
                <c:pt idx="1192">
                  <c:v>0.0306072</c:v>
                </c:pt>
                <c:pt idx="1193">
                  <c:v>0.03088188</c:v>
                </c:pt>
                <c:pt idx="1194">
                  <c:v>0.03210813</c:v>
                </c:pt>
                <c:pt idx="1195">
                  <c:v>0.03510018</c:v>
                </c:pt>
                <c:pt idx="1196">
                  <c:v>0.03827862</c:v>
                </c:pt>
                <c:pt idx="1197">
                  <c:v>0.04342887</c:v>
                </c:pt>
                <c:pt idx="1198">
                  <c:v>0.04876551</c:v>
                </c:pt>
                <c:pt idx="1199">
                  <c:v>0.05298381</c:v>
                </c:pt>
                <c:pt idx="1200">
                  <c:v>0.0571923</c:v>
                </c:pt>
                <c:pt idx="1201">
                  <c:v>0.06046884</c:v>
                </c:pt>
                <c:pt idx="1202">
                  <c:v>0.06421626</c:v>
                </c:pt>
                <c:pt idx="1203">
                  <c:v>0.06861114</c:v>
                </c:pt>
                <c:pt idx="1204">
                  <c:v>0.07132851</c:v>
                </c:pt>
                <c:pt idx="1205">
                  <c:v>0.07217217</c:v>
                </c:pt>
                <c:pt idx="1206">
                  <c:v>0.07291773</c:v>
                </c:pt>
                <c:pt idx="1207">
                  <c:v>0.07227027</c:v>
                </c:pt>
                <c:pt idx="1208">
                  <c:v>0.07105383</c:v>
                </c:pt>
                <c:pt idx="1209">
                  <c:v>0.06880734</c:v>
                </c:pt>
                <c:pt idx="1210">
                  <c:v>0.0653346</c:v>
                </c:pt>
                <c:pt idx="1211">
                  <c:v>0.06196977</c:v>
                </c:pt>
                <c:pt idx="1212">
                  <c:v>0.05869323</c:v>
                </c:pt>
                <c:pt idx="1213">
                  <c:v>0.0552303</c:v>
                </c:pt>
                <c:pt idx="1214">
                  <c:v>0.05158098</c:v>
                </c:pt>
                <c:pt idx="1215">
                  <c:v>0.04792185</c:v>
                </c:pt>
                <c:pt idx="1216">
                  <c:v>0.04408614</c:v>
                </c:pt>
                <c:pt idx="1217">
                  <c:v>0.04707819</c:v>
                </c:pt>
                <c:pt idx="1218">
                  <c:v>0.04707819</c:v>
                </c:pt>
                <c:pt idx="1219">
                  <c:v>0.04707819</c:v>
                </c:pt>
                <c:pt idx="1220">
                  <c:v>0.04707819</c:v>
                </c:pt>
                <c:pt idx="1221">
                  <c:v>0.04707819</c:v>
                </c:pt>
                <c:pt idx="1222">
                  <c:v>0.03519828</c:v>
                </c:pt>
                <c:pt idx="1223">
                  <c:v>0.03079359</c:v>
                </c:pt>
                <c:pt idx="1224">
                  <c:v>0.02836071</c:v>
                </c:pt>
                <c:pt idx="1225">
                  <c:v>0.02508417</c:v>
                </c:pt>
                <c:pt idx="1226">
                  <c:v>0.02283768</c:v>
                </c:pt>
                <c:pt idx="1227">
                  <c:v>0.01890387</c:v>
                </c:pt>
                <c:pt idx="1228">
                  <c:v>0.01777572</c:v>
                </c:pt>
                <c:pt idx="1229">
                  <c:v>0.01562733</c:v>
                </c:pt>
                <c:pt idx="1230">
                  <c:v>0.01160523</c:v>
                </c:pt>
                <c:pt idx="1231">
                  <c:v>0.01103625</c:v>
                </c:pt>
                <c:pt idx="1232">
                  <c:v>0.01122264</c:v>
                </c:pt>
                <c:pt idx="1233">
                  <c:v>0.01122264</c:v>
                </c:pt>
                <c:pt idx="1234">
                  <c:v>0.01132074</c:v>
                </c:pt>
                <c:pt idx="1235">
                  <c:v>0.01122264</c:v>
                </c:pt>
                <c:pt idx="1236">
                  <c:v>0.01047708</c:v>
                </c:pt>
                <c:pt idx="1237">
                  <c:v>0.01094796</c:v>
                </c:pt>
                <c:pt idx="1238">
                  <c:v>0.01187991</c:v>
                </c:pt>
                <c:pt idx="1239">
                  <c:v>0.01225269</c:v>
                </c:pt>
                <c:pt idx="1240">
                  <c:v>0.0121644</c:v>
                </c:pt>
                <c:pt idx="1241">
                  <c:v>0.01272357</c:v>
                </c:pt>
                <c:pt idx="1242">
                  <c:v>0.0120663</c:v>
                </c:pt>
                <c:pt idx="1243">
                  <c:v>0.01197801</c:v>
                </c:pt>
                <c:pt idx="1244">
                  <c:v>0.01243908</c:v>
                </c:pt>
                <c:pt idx="1245">
                  <c:v>0.01290996</c:v>
                </c:pt>
                <c:pt idx="1246">
                  <c:v>0.01328274</c:v>
                </c:pt>
                <c:pt idx="1247">
                  <c:v>0.01375362</c:v>
                </c:pt>
                <c:pt idx="1248">
                  <c:v>0.01385172</c:v>
                </c:pt>
                <c:pt idx="1249">
                  <c:v>0.01478367</c:v>
                </c:pt>
                <c:pt idx="1250">
                  <c:v>0.01552923</c:v>
                </c:pt>
                <c:pt idx="1251">
                  <c:v>0.01609821</c:v>
                </c:pt>
                <c:pt idx="1252">
                  <c:v>0.01647099</c:v>
                </c:pt>
                <c:pt idx="1253">
                  <c:v>0.01674567</c:v>
                </c:pt>
                <c:pt idx="1254">
                  <c:v>0.01571562</c:v>
                </c:pt>
                <c:pt idx="1255">
                  <c:v>0.01600011</c:v>
                </c:pt>
                <c:pt idx="1256">
                  <c:v>0.01591182</c:v>
                </c:pt>
                <c:pt idx="1257">
                  <c:v>0.01647099</c:v>
                </c:pt>
                <c:pt idx="1258">
                  <c:v>0.01674567</c:v>
                </c:pt>
                <c:pt idx="1259">
                  <c:v>0.01637289</c:v>
                </c:pt>
                <c:pt idx="1260">
                  <c:v>0.0161865</c:v>
                </c:pt>
                <c:pt idx="1261">
                  <c:v>0.01562733</c:v>
                </c:pt>
                <c:pt idx="1262">
                  <c:v>0.01637289</c:v>
                </c:pt>
                <c:pt idx="1263">
                  <c:v>0.01684377</c:v>
                </c:pt>
                <c:pt idx="1264">
                  <c:v>0.0182466</c:v>
                </c:pt>
                <c:pt idx="1265">
                  <c:v>0.01918836</c:v>
                </c:pt>
                <c:pt idx="1266">
                  <c:v>0.01993392</c:v>
                </c:pt>
                <c:pt idx="1267">
                  <c:v>0.01974753</c:v>
                </c:pt>
                <c:pt idx="1268">
                  <c:v>0.01937475</c:v>
                </c:pt>
                <c:pt idx="1269">
                  <c:v>0.01937475</c:v>
                </c:pt>
                <c:pt idx="1270">
                  <c:v>0.0204048</c:v>
                </c:pt>
                <c:pt idx="1271">
                  <c:v>0.02311236</c:v>
                </c:pt>
                <c:pt idx="1272">
                  <c:v>0.0244269</c:v>
                </c:pt>
                <c:pt idx="1273">
                  <c:v>0.02611422</c:v>
                </c:pt>
                <c:pt idx="1274">
                  <c:v>0.02873349</c:v>
                </c:pt>
                <c:pt idx="1275">
                  <c:v>0.03191193</c:v>
                </c:pt>
                <c:pt idx="1276">
                  <c:v>0.0346293</c:v>
                </c:pt>
                <c:pt idx="1277">
                  <c:v>0.03519828</c:v>
                </c:pt>
                <c:pt idx="1278">
                  <c:v>0.03322647</c:v>
                </c:pt>
                <c:pt idx="1279">
                  <c:v>0.03097998</c:v>
                </c:pt>
                <c:pt idx="1280">
                  <c:v>0.03032271</c:v>
                </c:pt>
                <c:pt idx="1281">
                  <c:v>0.02929266</c:v>
                </c:pt>
                <c:pt idx="1282">
                  <c:v>0.028449</c:v>
                </c:pt>
                <c:pt idx="1283">
                  <c:v>0.02807622</c:v>
                </c:pt>
                <c:pt idx="1284">
                  <c:v>0.02891988</c:v>
                </c:pt>
                <c:pt idx="1285">
                  <c:v>0.02939076</c:v>
                </c:pt>
                <c:pt idx="1286">
                  <c:v>0.03069549</c:v>
                </c:pt>
                <c:pt idx="1287">
                  <c:v>0.03126447</c:v>
                </c:pt>
                <c:pt idx="1288">
                  <c:v>0.03163725</c:v>
                </c:pt>
                <c:pt idx="1289">
                  <c:v>0.03079359</c:v>
                </c:pt>
                <c:pt idx="1290">
                  <c:v>0.03023442</c:v>
                </c:pt>
                <c:pt idx="1291">
                  <c:v>0.02863539</c:v>
                </c:pt>
                <c:pt idx="1292">
                  <c:v>0.02826261</c:v>
                </c:pt>
                <c:pt idx="1293">
                  <c:v>0.0285471</c:v>
                </c:pt>
                <c:pt idx="1294">
                  <c:v>0.02986164</c:v>
                </c:pt>
                <c:pt idx="1295">
                  <c:v>0.02929266</c:v>
                </c:pt>
                <c:pt idx="1296">
                  <c:v>0.03004803</c:v>
                </c:pt>
                <c:pt idx="1297">
                  <c:v>0.03116637</c:v>
                </c:pt>
                <c:pt idx="1298">
                  <c:v>0.03182364</c:v>
                </c:pt>
                <c:pt idx="1299">
                  <c:v>0.03089169</c:v>
                </c:pt>
                <c:pt idx="1300">
                  <c:v>0.02807622</c:v>
                </c:pt>
                <c:pt idx="1301">
                  <c:v>0.02508417</c:v>
                </c:pt>
                <c:pt idx="1302">
                  <c:v>0.02498607</c:v>
                </c:pt>
                <c:pt idx="1303">
                  <c:v>0.02508417</c:v>
                </c:pt>
                <c:pt idx="1304">
                  <c:v>0.02611422</c:v>
                </c:pt>
                <c:pt idx="1305">
                  <c:v>0.0263889</c:v>
                </c:pt>
                <c:pt idx="1306">
                  <c:v>0.02564334</c:v>
                </c:pt>
                <c:pt idx="1307">
                  <c:v>0.02527056</c:v>
                </c:pt>
                <c:pt idx="1308">
                  <c:v>0.02582973</c:v>
                </c:pt>
                <c:pt idx="1309">
                  <c:v>0.02780154</c:v>
                </c:pt>
                <c:pt idx="1310">
                  <c:v>0.02677149</c:v>
                </c:pt>
                <c:pt idx="1311">
                  <c:v>0.02592783</c:v>
                </c:pt>
                <c:pt idx="1312">
                  <c:v>0.02368134</c:v>
                </c:pt>
                <c:pt idx="1313">
                  <c:v>0.02592783</c:v>
                </c:pt>
                <c:pt idx="1314">
                  <c:v>0.02695788</c:v>
                </c:pt>
                <c:pt idx="1315">
                  <c:v>0.02461329</c:v>
                </c:pt>
                <c:pt idx="1316">
                  <c:v>0.0244269</c:v>
                </c:pt>
                <c:pt idx="1317">
                  <c:v>0.02424051</c:v>
                </c:pt>
                <c:pt idx="1318">
                  <c:v>0.02358324</c:v>
                </c:pt>
                <c:pt idx="1319">
                  <c:v>0.02115036</c:v>
                </c:pt>
                <c:pt idx="1320">
                  <c:v>0.02265129</c:v>
                </c:pt>
                <c:pt idx="1321">
                  <c:v>0.024525</c:v>
                </c:pt>
                <c:pt idx="1322">
                  <c:v>0.02630061</c:v>
                </c:pt>
                <c:pt idx="1323">
                  <c:v>0.02929266</c:v>
                </c:pt>
                <c:pt idx="1324">
                  <c:v>0.03248091</c:v>
                </c:pt>
                <c:pt idx="1325">
                  <c:v>0.03621852</c:v>
                </c:pt>
                <c:pt idx="1326">
                  <c:v>0.03959316</c:v>
                </c:pt>
                <c:pt idx="1327">
                  <c:v>0.04381146</c:v>
                </c:pt>
                <c:pt idx="1328">
                  <c:v>0.04783356</c:v>
                </c:pt>
                <c:pt idx="1329">
                  <c:v>0.05420025</c:v>
                </c:pt>
                <c:pt idx="1330">
                  <c:v>0.05672142</c:v>
                </c:pt>
                <c:pt idx="1331">
                  <c:v>0.05813406</c:v>
                </c:pt>
                <c:pt idx="1332">
                  <c:v>0.06281343</c:v>
                </c:pt>
                <c:pt idx="1333">
                  <c:v>0.06683553</c:v>
                </c:pt>
                <c:pt idx="1334">
                  <c:v>0.07067124</c:v>
                </c:pt>
                <c:pt idx="1335">
                  <c:v>0.07404588</c:v>
                </c:pt>
                <c:pt idx="1336">
                  <c:v>0.08031447</c:v>
                </c:pt>
                <c:pt idx="1337">
                  <c:v>0.08031447</c:v>
                </c:pt>
                <c:pt idx="1338">
                  <c:v>0.08031447</c:v>
                </c:pt>
                <c:pt idx="1339">
                  <c:v>0.08031447</c:v>
                </c:pt>
                <c:pt idx="1340">
                  <c:v>0.08031447</c:v>
                </c:pt>
                <c:pt idx="1341">
                  <c:v>0.06917031</c:v>
                </c:pt>
                <c:pt idx="1342">
                  <c:v>0.07282944</c:v>
                </c:pt>
                <c:pt idx="1343">
                  <c:v>0.07600788</c:v>
                </c:pt>
                <c:pt idx="1344">
                  <c:v>0.07928442</c:v>
                </c:pt>
                <c:pt idx="1345">
                  <c:v>0.0838755</c:v>
                </c:pt>
                <c:pt idx="1346">
                  <c:v>0.08724033</c:v>
                </c:pt>
                <c:pt idx="1347">
                  <c:v>0.09080136</c:v>
                </c:pt>
                <c:pt idx="1348">
                  <c:v>0.09313614</c:v>
                </c:pt>
                <c:pt idx="1349">
                  <c:v>0.09575541</c:v>
                </c:pt>
                <c:pt idx="1350">
                  <c:v>0.09791361</c:v>
                </c:pt>
                <c:pt idx="1351">
                  <c:v>0.09716805</c:v>
                </c:pt>
                <c:pt idx="1352">
                  <c:v>0.09529434</c:v>
                </c:pt>
                <c:pt idx="1353">
                  <c:v>0.09350892</c:v>
                </c:pt>
                <c:pt idx="1354">
                  <c:v>0.09267507</c:v>
                </c:pt>
                <c:pt idx="1355">
                  <c:v>0.0919197</c:v>
                </c:pt>
                <c:pt idx="1356">
                  <c:v>0.09042858</c:v>
                </c:pt>
                <c:pt idx="1357">
                  <c:v>0.08827038</c:v>
                </c:pt>
                <c:pt idx="1358">
                  <c:v>0.08499384</c:v>
                </c:pt>
                <c:pt idx="1359">
                  <c:v>0.08218818</c:v>
                </c:pt>
                <c:pt idx="1360">
                  <c:v>0.07891164</c:v>
                </c:pt>
                <c:pt idx="1361">
                  <c:v>0.07590978</c:v>
                </c:pt>
                <c:pt idx="1362">
                  <c:v>0.07432056</c:v>
                </c:pt>
                <c:pt idx="1363">
                  <c:v>0.07301583</c:v>
                </c:pt>
                <c:pt idx="1364">
                  <c:v>0.07188768</c:v>
                </c:pt>
                <c:pt idx="1365">
                  <c:v>0.07179939</c:v>
                </c:pt>
                <c:pt idx="1366">
                  <c:v>0.07076934</c:v>
                </c:pt>
                <c:pt idx="1367">
                  <c:v>0.07076934</c:v>
                </c:pt>
                <c:pt idx="1368">
                  <c:v>0.07038675</c:v>
                </c:pt>
                <c:pt idx="1369">
                  <c:v>0.06992568</c:v>
                </c:pt>
                <c:pt idx="1370">
                  <c:v>0.06982758</c:v>
                </c:pt>
                <c:pt idx="1371">
                  <c:v>0.07011207</c:v>
                </c:pt>
                <c:pt idx="1372">
                  <c:v>0.0715149</c:v>
                </c:pt>
                <c:pt idx="1373">
                  <c:v>0.07188768</c:v>
                </c:pt>
                <c:pt idx="1374">
                  <c:v>0.07217217</c:v>
                </c:pt>
                <c:pt idx="1375">
                  <c:v>0.07160319</c:v>
                </c:pt>
                <c:pt idx="1376">
                  <c:v>0.0715149</c:v>
                </c:pt>
                <c:pt idx="1377">
                  <c:v>0.07235856</c:v>
                </c:pt>
                <c:pt idx="1378">
                  <c:v>0.07301583</c:v>
                </c:pt>
                <c:pt idx="1379">
                  <c:v>0.07310412</c:v>
                </c:pt>
                <c:pt idx="1380">
                  <c:v>0.07207407</c:v>
                </c:pt>
                <c:pt idx="1381">
                  <c:v>0.07132851</c:v>
                </c:pt>
                <c:pt idx="1382">
                  <c:v>0.07058295</c:v>
                </c:pt>
                <c:pt idx="1383">
                  <c:v>0.07020036</c:v>
                </c:pt>
                <c:pt idx="1384">
                  <c:v>0.06973929</c:v>
                </c:pt>
                <c:pt idx="1385">
                  <c:v>0.06898392</c:v>
                </c:pt>
                <c:pt idx="1386">
                  <c:v>0.06832665</c:v>
                </c:pt>
                <c:pt idx="1387">
                  <c:v>0.06795387</c:v>
                </c:pt>
                <c:pt idx="1388">
                  <c:v>0.0674928</c:v>
                </c:pt>
                <c:pt idx="1389">
                  <c:v>0.06720831</c:v>
                </c:pt>
                <c:pt idx="1390">
                  <c:v>0.06767919</c:v>
                </c:pt>
                <c:pt idx="1391">
                  <c:v>0.06861114</c:v>
                </c:pt>
                <c:pt idx="1392">
                  <c:v>0.06861114</c:v>
                </c:pt>
                <c:pt idx="1393">
                  <c:v>0.06795387</c:v>
                </c:pt>
                <c:pt idx="1394">
                  <c:v>0.06730641</c:v>
                </c:pt>
                <c:pt idx="1395">
                  <c:v>0.06767919</c:v>
                </c:pt>
                <c:pt idx="1396">
                  <c:v>0.06861114</c:v>
                </c:pt>
                <c:pt idx="1397">
                  <c:v>0.06852285</c:v>
                </c:pt>
                <c:pt idx="1398">
                  <c:v>0.06852285</c:v>
                </c:pt>
                <c:pt idx="1399">
                  <c:v>0.06861114</c:v>
                </c:pt>
                <c:pt idx="1400">
                  <c:v>0.06758109</c:v>
                </c:pt>
                <c:pt idx="1401">
                  <c:v>0.06617826</c:v>
                </c:pt>
                <c:pt idx="1402">
                  <c:v>0.06458904</c:v>
                </c:pt>
                <c:pt idx="1403">
                  <c:v>0.06374538</c:v>
                </c:pt>
                <c:pt idx="1404">
                  <c:v>0.06383367</c:v>
                </c:pt>
                <c:pt idx="1405">
                  <c:v>0.06383367</c:v>
                </c:pt>
                <c:pt idx="1406">
                  <c:v>0.06346089</c:v>
                </c:pt>
                <c:pt idx="1407">
                  <c:v>0.06196977</c:v>
                </c:pt>
                <c:pt idx="1408">
                  <c:v>0.06018435</c:v>
                </c:pt>
                <c:pt idx="1409">
                  <c:v>0.05869323</c:v>
                </c:pt>
                <c:pt idx="1410">
                  <c:v>0.05812425</c:v>
                </c:pt>
                <c:pt idx="1411">
                  <c:v>0.05672142</c:v>
                </c:pt>
                <c:pt idx="1412">
                  <c:v>0.05569137</c:v>
                </c:pt>
                <c:pt idx="1413">
                  <c:v>0.05475942</c:v>
                </c:pt>
                <c:pt idx="1414">
                  <c:v>0.05363127</c:v>
                </c:pt>
                <c:pt idx="1415">
                  <c:v>0.052974</c:v>
                </c:pt>
                <c:pt idx="1416">
                  <c:v>0.05278761</c:v>
                </c:pt>
                <c:pt idx="1417">
                  <c:v>0.05335659</c:v>
                </c:pt>
                <c:pt idx="1418">
                  <c:v>0.05363127</c:v>
                </c:pt>
                <c:pt idx="1419">
                  <c:v>0.05381766</c:v>
                </c:pt>
                <c:pt idx="1420">
                  <c:v>0.05475942</c:v>
                </c:pt>
                <c:pt idx="1421">
                  <c:v>0.05457303</c:v>
                </c:pt>
                <c:pt idx="1422">
                  <c:v>0.0551322</c:v>
                </c:pt>
                <c:pt idx="1423">
                  <c:v>0.05625054</c:v>
                </c:pt>
                <c:pt idx="1424">
                  <c:v>0.05793786</c:v>
                </c:pt>
                <c:pt idx="1425">
                  <c:v>0.05981157</c:v>
                </c:pt>
                <c:pt idx="1426">
                  <c:v>0.06140079</c:v>
                </c:pt>
                <c:pt idx="1427">
                  <c:v>0.06252894</c:v>
                </c:pt>
                <c:pt idx="1428">
                  <c:v>0.06346089</c:v>
                </c:pt>
                <c:pt idx="1429">
                  <c:v>0.06505992</c:v>
                </c:pt>
                <c:pt idx="1430">
                  <c:v>0.06636465</c:v>
                </c:pt>
                <c:pt idx="1431">
                  <c:v>0.06795387</c:v>
                </c:pt>
                <c:pt idx="1432">
                  <c:v>0.0694548</c:v>
                </c:pt>
                <c:pt idx="1433">
                  <c:v>0.07048485</c:v>
                </c:pt>
                <c:pt idx="1434">
                  <c:v>0.07170129</c:v>
                </c:pt>
                <c:pt idx="1435">
                  <c:v>0.07132851</c:v>
                </c:pt>
                <c:pt idx="1436">
                  <c:v>0.07123041</c:v>
                </c:pt>
                <c:pt idx="1437">
                  <c:v>0.07076934</c:v>
                </c:pt>
                <c:pt idx="1438">
                  <c:v>0.06973929</c:v>
                </c:pt>
                <c:pt idx="1439">
                  <c:v>0.06908202</c:v>
                </c:pt>
                <c:pt idx="1440">
                  <c:v>0.06805197</c:v>
                </c:pt>
                <c:pt idx="1441">
                  <c:v>0.0673947</c:v>
                </c:pt>
                <c:pt idx="1442">
                  <c:v>0.06646275</c:v>
                </c:pt>
                <c:pt idx="1443">
                  <c:v>0.06646275</c:v>
                </c:pt>
                <c:pt idx="1444">
                  <c:v>0.06627636</c:v>
                </c:pt>
                <c:pt idx="1445">
                  <c:v>0.0653346</c:v>
                </c:pt>
                <c:pt idx="1446">
                  <c:v>0.06440265</c:v>
                </c:pt>
                <c:pt idx="1447">
                  <c:v>0.0632745</c:v>
                </c:pt>
                <c:pt idx="1448">
                  <c:v>0.06299982</c:v>
                </c:pt>
                <c:pt idx="1449">
                  <c:v>0.06234255</c:v>
                </c:pt>
                <c:pt idx="1450">
                  <c:v>0.06158718</c:v>
                </c:pt>
                <c:pt idx="1451">
                  <c:v>0.0613125</c:v>
                </c:pt>
                <c:pt idx="1452">
                  <c:v>0.06178338</c:v>
                </c:pt>
                <c:pt idx="1453">
                  <c:v>0.06252894</c:v>
                </c:pt>
                <c:pt idx="1454">
                  <c:v>0.06280362</c:v>
                </c:pt>
                <c:pt idx="1455">
                  <c:v>0.06243084</c:v>
                </c:pt>
                <c:pt idx="1456">
                  <c:v>0.06224445</c:v>
                </c:pt>
                <c:pt idx="1457">
                  <c:v>0.06496182</c:v>
                </c:pt>
                <c:pt idx="1458">
                  <c:v>0.06608016</c:v>
                </c:pt>
                <c:pt idx="1459">
                  <c:v>0.06608016</c:v>
                </c:pt>
                <c:pt idx="1460">
                  <c:v>0.06608016</c:v>
                </c:pt>
                <c:pt idx="1461">
                  <c:v>0.06608016</c:v>
                </c:pt>
                <c:pt idx="1462">
                  <c:v>0.06608016</c:v>
                </c:pt>
                <c:pt idx="1463">
                  <c:v>0.05710401</c:v>
                </c:pt>
                <c:pt idx="1464">
                  <c:v>0.05822235</c:v>
                </c:pt>
                <c:pt idx="1465">
                  <c:v>0.05962518</c:v>
                </c:pt>
                <c:pt idx="1466">
                  <c:v>0.06075333</c:v>
                </c:pt>
                <c:pt idx="1467">
                  <c:v>0.0614106</c:v>
                </c:pt>
                <c:pt idx="1468">
                  <c:v>0.06205806</c:v>
                </c:pt>
                <c:pt idx="1469">
                  <c:v>0.06244065</c:v>
                </c:pt>
                <c:pt idx="1470">
                  <c:v>0.06281343</c:v>
                </c:pt>
                <c:pt idx="1471">
                  <c:v>0.06402987</c:v>
                </c:pt>
                <c:pt idx="1472">
                  <c:v>0.06496182</c:v>
                </c:pt>
                <c:pt idx="1473">
                  <c:v>0.06514821</c:v>
                </c:pt>
                <c:pt idx="1474">
                  <c:v>0.0653346</c:v>
                </c:pt>
                <c:pt idx="1475">
                  <c:v>0.06580548</c:v>
                </c:pt>
                <c:pt idx="1476">
                  <c:v>0.06683553</c:v>
                </c:pt>
                <c:pt idx="1477">
                  <c:v>0.06833646</c:v>
                </c:pt>
                <c:pt idx="1478">
                  <c:v>0.06918012</c:v>
                </c:pt>
                <c:pt idx="1479">
                  <c:v>0.06899373</c:v>
                </c:pt>
                <c:pt idx="1480">
                  <c:v>0.06880734</c:v>
                </c:pt>
                <c:pt idx="1481">
                  <c:v>0.06936651</c:v>
                </c:pt>
                <c:pt idx="1482">
                  <c:v>0.07002378</c:v>
                </c:pt>
                <c:pt idx="1483">
                  <c:v>0.07011207</c:v>
                </c:pt>
                <c:pt idx="1484">
                  <c:v>0.07058295</c:v>
                </c:pt>
                <c:pt idx="1485">
                  <c:v>0.07011207</c:v>
                </c:pt>
                <c:pt idx="1486">
                  <c:v>0.07048485</c:v>
                </c:pt>
                <c:pt idx="1487">
                  <c:v>0.07076934</c:v>
                </c:pt>
                <c:pt idx="1488">
                  <c:v>0.07085763</c:v>
                </c:pt>
                <c:pt idx="1489">
                  <c:v>0.07132851</c:v>
                </c:pt>
                <c:pt idx="1490">
                  <c:v>0.07142661</c:v>
                </c:pt>
                <c:pt idx="1491">
                  <c:v>0.07170129</c:v>
                </c:pt>
                <c:pt idx="1492">
                  <c:v>0.07132851</c:v>
                </c:pt>
                <c:pt idx="1493">
                  <c:v>0.07124022</c:v>
                </c:pt>
                <c:pt idx="1494">
                  <c:v>0.07058295</c:v>
                </c:pt>
                <c:pt idx="1495">
                  <c:v>0.07002378</c:v>
                </c:pt>
                <c:pt idx="1496">
                  <c:v>0.07029846</c:v>
                </c:pt>
                <c:pt idx="1497">
                  <c:v>0.07002378</c:v>
                </c:pt>
                <c:pt idx="1498">
                  <c:v>0.06973929</c:v>
                </c:pt>
                <c:pt idx="1499">
                  <c:v>0.0695529</c:v>
                </c:pt>
                <c:pt idx="1500">
                  <c:v>0.06964119</c:v>
                </c:pt>
                <c:pt idx="1501">
                  <c:v>0.06889563</c:v>
                </c:pt>
                <c:pt idx="1502">
                  <c:v>0.06712002</c:v>
                </c:pt>
                <c:pt idx="1503">
                  <c:v>0.06646275</c:v>
                </c:pt>
                <c:pt idx="1504">
                  <c:v>0.06468714</c:v>
                </c:pt>
                <c:pt idx="1505">
                  <c:v>0.06393177</c:v>
                </c:pt>
                <c:pt idx="1506">
                  <c:v>0.06308811</c:v>
                </c:pt>
                <c:pt idx="1507">
                  <c:v>0.06187167</c:v>
                </c:pt>
                <c:pt idx="1508">
                  <c:v>0.06075333</c:v>
                </c:pt>
                <c:pt idx="1509">
                  <c:v>0.05962518</c:v>
                </c:pt>
                <c:pt idx="1510">
                  <c:v>0.05850684</c:v>
                </c:pt>
                <c:pt idx="1511">
                  <c:v>0.05756508</c:v>
                </c:pt>
                <c:pt idx="1512">
                  <c:v>0.05737869</c:v>
                </c:pt>
                <c:pt idx="1513">
                  <c:v>0.05747679</c:v>
                </c:pt>
                <c:pt idx="1514">
                  <c:v>0.0571923</c:v>
                </c:pt>
                <c:pt idx="1515">
                  <c:v>0.05747679</c:v>
                </c:pt>
                <c:pt idx="1516">
                  <c:v>0.05747679</c:v>
                </c:pt>
                <c:pt idx="1517">
                  <c:v>0.05832045</c:v>
                </c:pt>
                <c:pt idx="1518">
                  <c:v>0.05878152</c:v>
                </c:pt>
                <c:pt idx="1519">
                  <c:v>0.05878152</c:v>
                </c:pt>
                <c:pt idx="1520">
                  <c:v>0.05887962</c:v>
                </c:pt>
                <c:pt idx="1521">
                  <c:v>0.05916411</c:v>
                </c:pt>
                <c:pt idx="1522">
                  <c:v>0.05981157</c:v>
                </c:pt>
                <c:pt idx="1523">
                  <c:v>0.06038055</c:v>
                </c:pt>
                <c:pt idx="1524">
                  <c:v>0.06093972</c:v>
                </c:pt>
                <c:pt idx="1525">
                  <c:v>0.06102801</c:v>
                </c:pt>
                <c:pt idx="1526">
                  <c:v>0.06112611</c:v>
                </c:pt>
                <c:pt idx="1527">
                  <c:v>0.06056694</c:v>
                </c:pt>
                <c:pt idx="1528">
                  <c:v>0.06084162</c:v>
                </c:pt>
                <c:pt idx="1529">
                  <c:v>0.06122421</c:v>
                </c:pt>
                <c:pt idx="1530">
                  <c:v>0.06178338</c:v>
                </c:pt>
                <c:pt idx="1531">
                  <c:v>0.06205806</c:v>
                </c:pt>
                <c:pt idx="1532">
                  <c:v>0.06215616</c:v>
                </c:pt>
                <c:pt idx="1533">
                  <c:v>0.06244065</c:v>
                </c:pt>
                <c:pt idx="1534">
                  <c:v>0.06244065</c:v>
                </c:pt>
                <c:pt idx="1535">
                  <c:v>0.06205806</c:v>
                </c:pt>
                <c:pt idx="1536">
                  <c:v>0.06187167</c:v>
                </c:pt>
                <c:pt idx="1537">
                  <c:v>0.06196977</c:v>
                </c:pt>
                <c:pt idx="1538">
                  <c:v>0.06244065</c:v>
                </c:pt>
                <c:pt idx="1539">
                  <c:v>0.06271533</c:v>
                </c:pt>
                <c:pt idx="1540">
                  <c:v>0.06196977</c:v>
                </c:pt>
                <c:pt idx="1541">
                  <c:v>0.06093972</c:v>
                </c:pt>
                <c:pt idx="1542">
                  <c:v>0.06065523</c:v>
                </c:pt>
                <c:pt idx="1543">
                  <c:v>0.06093972</c:v>
                </c:pt>
                <c:pt idx="1544">
                  <c:v>0.06196977</c:v>
                </c:pt>
                <c:pt idx="1545">
                  <c:v>0.0633726</c:v>
                </c:pt>
                <c:pt idx="1546">
                  <c:v>0.06580548</c:v>
                </c:pt>
                <c:pt idx="1547">
                  <c:v>0.06908202</c:v>
                </c:pt>
                <c:pt idx="1548">
                  <c:v>0.07320222</c:v>
                </c:pt>
                <c:pt idx="1549">
                  <c:v>0.07853886</c:v>
                </c:pt>
                <c:pt idx="1550">
                  <c:v>0.08359101</c:v>
                </c:pt>
                <c:pt idx="1551">
                  <c:v>0.08715204</c:v>
                </c:pt>
                <c:pt idx="1552">
                  <c:v>0.09174312</c:v>
                </c:pt>
                <c:pt idx="1553">
                  <c:v>0.09669717</c:v>
                </c:pt>
                <c:pt idx="1554">
                  <c:v>0.09960093</c:v>
                </c:pt>
                <c:pt idx="1555">
                  <c:v>0.10007181</c:v>
                </c:pt>
                <c:pt idx="1556">
                  <c:v>0.09978732</c:v>
                </c:pt>
                <c:pt idx="1557">
                  <c:v>0.09763893</c:v>
                </c:pt>
                <c:pt idx="1558">
                  <c:v>0.09539244</c:v>
                </c:pt>
                <c:pt idx="1559">
                  <c:v>0.09089946</c:v>
                </c:pt>
                <c:pt idx="1560">
                  <c:v>0.08612199</c:v>
                </c:pt>
                <c:pt idx="1561">
                  <c:v>0.08125623</c:v>
                </c:pt>
                <c:pt idx="1562">
                  <c:v>0.07610598</c:v>
                </c:pt>
                <c:pt idx="1563">
                  <c:v>0.06964119</c:v>
                </c:pt>
                <c:pt idx="1564">
                  <c:v>0.0633726</c:v>
                </c:pt>
                <c:pt idx="1565">
                  <c:v>0.0571923</c:v>
                </c:pt>
                <c:pt idx="1566">
                  <c:v>0.05176737</c:v>
                </c:pt>
                <c:pt idx="1567">
                  <c:v>0.04727439</c:v>
                </c:pt>
                <c:pt idx="1568">
                  <c:v>0.04324248</c:v>
                </c:pt>
                <c:pt idx="1569">
                  <c:v>0.03846501</c:v>
                </c:pt>
                <c:pt idx="1570">
                  <c:v>0.03444291</c:v>
                </c:pt>
                <c:pt idx="1571">
                  <c:v>0.03621852</c:v>
                </c:pt>
                <c:pt idx="1572">
                  <c:v>0.0366894</c:v>
                </c:pt>
                <c:pt idx="1573">
                  <c:v>0.03724857</c:v>
                </c:pt>
                <c:pt idx="1574">
                  <c:v>0.03781755</c:v>
                </c:pt>
                <c:pt idx="1575">
                  <c:v>0.03827862</c:v>
                </c:pt>
                <c:pt idx="1576">
                  <c:v>0.03790584</c:v>
                </c:pt>
                <c:pt idx="1577">
                  <c:v>0.03977955</c:v>
                </c:pt>
                <c:pt idx="1578">
                  <c:v>0.04474341</c:v>
                </c:pt>
                <c:pt idx="1579">
                  <c:v>0.04960917</c:v>
                </c:pt>
                <c:pt idx="1580">
                  <c:v>0.05204205</c:v>
                </c:pt>
                <c:pt idx="1581">
                  <c:v>0.05204205</c:v>
                </c:pt>
                <c:pt idx="1582">
                  <c:v>0.05204205</c:v>
                </c:pt>
                <c:pt idx="1583">
                  <c:v>0.05204205</c:v>
                </c:pt>
                <c:pt idx="1584">
                  <c:v>0.05204205</c:v>
                </c:pt>
                <c:pt idx="1585">
                  <c:v>0.05570118</c:v>
                </c:pt>
                <c:pt idx="1586">
                  <c:v>0.05700591</c:v>
                </c:pt>
                <c:pt idx="1587">
                  <c:v>0.05607396</c:v>
                </c:pt>
                <c:pt idx="1588">
                  <c:v>0.05448474</c:v>
                </c:pt>
                <c:pt idx="1589">
                  <c:v>0.05345469</c:v>
                </c:pt>
                <c:pt idx="1590">
                  <c:v>0.05204205</c:v>
                </c:pt>
                <c:pt idx="1591">
                  <c:v>0.04923639</c:v>
                </c:pt>
                <c:pt idx="1592">
                  <c:v>0.04474341</c:v>
                </c:pt>
                <c:pt idx="1593">
                  <c:v>0.03996594</c:v>
                </c:pt>
                <c:pt idx="1594">
                  <c:v>0.03510018</c:v>
                </c:pt>
                <c:pt idx="1595">
                  <c:v>0.03126447</c:v>
                </c:pt>
                <c:pt idx="1596">
                  <c:v>0.0285471</c:v>
                </c:pt>
                <c:pt idx="1597">
                  <c:v>0.02685978</c:v>
                </c:pt>
                <c:pt idx="1598">
                  <c:v>0.02527056</c:v>
                </c:pt>
                <c:pt idx="1599">
                  <c:v>0.02424051</c:v>
                </c:pt>
                <c:pt idx="1600">
                  <c:v>0.02358324</c:v>
                </c:pt>
                <c:pt idx="1601">
                  <c:v>0.01946304</c:v>
                </c:pt>
                <c:pt idx="1602">
                  <c:v>0.01796211</c:v>
                </c:pt>
                <c:pt idx="1603">
                  <c:v>0.02049309</c:v>
                </c:pt>
                <c:pt idx="1604">
                  <c:v>0.02751705</c:v>
                </c:pt>
                <c:pt idx="1605">
                  <c:v>0.03388374</c:v>
                </c:pt>
                <c:pt idx="1606">
                  <c:v>0.03996594</c:v>
                </c:pt>
                <c:pt idx="1607">
                  <c:v>0.04334058</c:v>
                </c:pt>
                <c:pt idx="1608">
                  <c:v>0.04624434</c:v>
                </c:pt>
                <c:pt idx="1609">
                  <c:v>0.04867722</c:v>
                </c:pt>
                <c:pt idx="1610">
                  <c:v>0.04970727</c:v>
                </c:pt>
                <c:pt idx="1611">
                  <c:v>0.04867722</c:v>
                </c:pt>
                <c:pt idx="1612">
                  <c:v>0.04670541</c:v>
                </c:pt>
                <c:pt idx="1613">
                  <c:v>0.04605795</c:v>
                </c:pt>
                <c:pt idx="1614">
                  <c:v>0.04399785</c:v>
                </c:pt>
                <c:pt idx="1615">
                  <c:v>0.04212414</c:v>
                </c:pt>
                <c:pt idx="1616">
                  <c:v>0.04006404</c:v>
                </c:pt>
                <c:pt idx="1617">
                  <c:v>0.03809223</c:v>
                </c:pt>
                <c:pt idx="1618">
                  <c:v>0.0366894</c:v>
                </c:pt>
                <c:pt idx="1619">
                  <c:v>0.03369735</c:v>
                </c:pt>
                <c:pt idx="1620">
                  <c:v>0.03145086</c:v>
                </c:pt>
                <c:pt idx="1621">
                  <c:v>0.02966544</c:v>
                </c:pt>
                <c:pt idx="1622">
                  <c:v>0.02836071</c:v>
                </c:pt>
                <c:pt idx="1623">
                  <c:v>0.02780154</c:v>
                </c:pt>
                <c:pt idx="1624">
                  <c:v>0.02555505</c:v>
                </c:pt>
                <c:pt idx="1625">
                  <c:v>0.02368134</c:v>
                </c:pt>
                <c:pt idx="1626">
                  <c:v>0.01927665</c:v>
                </c:pt>
                <c:pt idx="1627">
                  <c:v>0.01768743</c:v>
                </c:pt>
                <c:pt idx="1628">
                  <c:v>0.01674567</c:v>
                </c:pt>
                <c:pt idx="1629">
                  <c:v>0.01655928</c:v>
                </c:pt>
                <c:pt idx="1630">
                  <c:v>0.01694187</c:v>
                </c:pt>
                <c:pt idx="1631">
                  <c:v>0.01740294</c:v>
                </c:pt>
                <c:pt idx="1632">
                  <c:v>0.01806021</c:v>
                </c:pt>
                <c:pt idx="1633">
                  <c:v>0.01815831</c:v>
                </c:pt>
                <c:pt idx="1634">
                  <c:v>0.01787382</c:v>
                </c:pt>
                <c:pt idx="1635">
                  <c:v>0.0183447</c:v>
                </c:pt>
                <c:pt idx="1636">
                  <c:v>0.01890387</c:v>
                </c:pt>
                <c:pt idx="1637">
                  <c:v>0.01993392</c:v>
                </c:pt>
                <c:pt idx="1638">
                  <c:v>0.01974753</c:v>
                </c:pt>
                <c:pt idx="1639">
                  <c:v>0.01974753</c:v>
                </c:pt>
                <c:pt idx="1640">
                  <c:v>0.01880577</c:v>
                </c:pt>
                <c:pt idx="1641">
                  <c:v>0.01983582</c:v>
                </c:pt>
                <c:pt idx="1642">
                  <c:v>0.02105226</c:v>
                </c:pt>
                <c:pt idx="1643">
                  <c:v>0.02349495</c:v>
                </c:pt>
                <c:pt idx="1644">
                  <c:v>0.02218041</c:v>
                </c:pt>
                <c:pt idx="1645">
                  <c:v>0.01918836</c:v>
                </c:pt>
                <c:pt idx="1646">
                  <c:v>0.01946304</c:v>
                </c:pt>
                <c:pt idx="1647">
                  <c:v>0.02115036</c:v>
                </c:pt>
                <c:pt idx="1648">
                  <c:v>0.02152314</c:v>
                </c:pt>
                <c:pt idx="1649">
                  <c:v>0.01983582</c:v>
                </c:pt>
                <c:pt idx="1650">
                  <c:v>0.02517246</c:v>
                </c:pt>
                <c:pt idx="1651">
                  <c:v>0.02741895</c:v>
                </c:pt>
                <c:pt idx="1652">
                  <c:v>0.02770344</c:v>
                </c:pt>
                <c:pt idx="1653">
                  <c:v>0.02863539</c:v>
                </c:pt>
                <c:pt idx="1654">
                  <c:v>0.02929266</c:v>
                </c:pt>
                <c:pt idx="1655">
                  <c:v>0.02976354</c:v>
                </c:pt>
                <c:pt idx="1656">
                  <c:v>0.02910627</c:v>
                </c:pt>
                <c:pt idx="1657">
                  <c:v>0.03210813</c:v>
                </c:pt>
                <c:pt idx="1658">
                  <c:v>0.03182364</c:v>
                </c:pt>
                <c:pt idx="1659">
                  <c:v>0.03781755</c:v>
                </c:pt>
                <c:pt idx="1660">
                  <c:v>0.04268331</c:v>
                </c:pt>
                <c:pt idx="1661">
                  <c:v>0.04156497</c:v>
                </c:pt>
                <c:pt idx="1662">
                  <c:v>0.04099599</c:v>
                </c:pt>
                <c:pt idx="1663">
                  <c:v>0.04334058</c:v>
                </c:pt>
                <c:pt idx="1664">
                  <c:v>0.04259502</c:v>
                </c:pt>
                <c:pt idx="1665">
                  <c:v>0.03912228</c:v>
                </c:pt>
                <c:pt idx="1666">
                  <c:v>0.03660111</c:v>
                </c:pt>
                <c:pt idx="1667">
                  <c:v>0.03575745</c:v>
                </c:pt>
                <c:pt idx="1668">
                  <c:v>0.03397203</c:v>
                </c:pt>
                <c:pt idx="1669">
                  <c:v>0.03313818</c:v>
                </c:pt>
                <c:pt idx="1670">
                  <c:v>0.03192174</c:v>
                </c:pt>
                <c:pt idx="1671">
                  <c:v>0.03097998</c:v>
                </c:pt>
                <c:pt idx="1672">
                  <c:v>0.03079359</c:v>
                </c:pt>
                <c:pt idx="1673">
                  <c:v>0.02883159</c:v>
                </c:pt>
                <c:pt idx="1674">
                  <c:v>0.02741895</c:v>
                </c:pt>
                <c:pt idx="1675">
                  <c:v>0.02329875</c:v>
                </c:pt>
                <c:pt idx="1676">
                  <c:v>0.0183447</c:v>
                </c:pt>
                <c:pt idx="1677">
                  <c:v>0.0182466</c:v>
                </c:pt>
                <c:pt idx="1678">
                  <c:v>0.01853109</c:v>
                </c:pt>
                <c:pt idx="1679">
                  <c:v>0.01871748</c:v>
                </c:pt>
                <c:pt idx="1680">
                  <c:v>0.01983582</c:v>
                </c:pt>
                <c:pt idx="1681">
                  <c:v>0.01993392</c:v>
                </c:pt>
                <c:pt idx="1682">
                  <c:v>0.02105226</c:v>
                </c:pt>
                <c:pt idx="1683">
                  <c:v>0.01927665</c:v>
                </c:pt>
                <c:pt idx="1684">
                  <c:v>0.02133675</c:v>
                </c:pt>
                <c:pt idx="1685">
                  <c:v>0.02386773</c:v>
                </c:pt>
                <c:pt idx="1686">
                  <c:v>0.02405412</c:v>
                </c:pt>
                <c:pt idx="1687">
                  <c:v>0.02405412</c:v>
                </c:pt>
                <c:pt idx="1688">
                  <c:v>0.02461329</c:v>
                </c:pt>
                <c:pt idx="1689">
                  <c:v>0.02424051</c:v>
                </c:pt>
                <c:pt idx="1690">
                  <c:v>0.02349495</c:v>
                </c:pt>
                <c:pt idx="1691">
                  <c:v>0.02311236</c:v>
                </c:pt>
                <c:pt idx="1692">
                  <c:v>0.02311236</c:v>
                </c:pt>
                <c:pt idx="1693">
                  <c:v>0.02339685</c:v>
                </c:pt>
                <c:pt idx="1694">
                  <c:v>0.02368134</c:v>
                </c:pt>
                <c:pt idx="1695">
                  <c:v>0.02349495</c:v>
                </c:pt>
                <c:pt idx="1696">
                  <c:v>0.02555505</c:v>
                </c:pt>
                <c:pt idx="1697">
                  <c:v>0.02685978</c:v>
                </c:pt>
                <c:pt idx="1698">
                  <c:v>0.0285471</c:v>
                </c:pt>
                <c:pt idx="1699">
                  <c:v>0.03013632</c:v>
                </c:pt>
                <c:pt idx="1700">
                  <c:v>0.03378564</c:v>
                </c:pt>
                <c:pt idx="1701">
                  <c:v>0.03594384</c:v>
                </c:pt>
                <c:pt idx="1702">
                  <c:v>0.03594384</c:v>
                </c:pt>
                <c:pt idx="1703">
                  <c:v>0.03594384</c:v>
                </c:pt>
                <c:pt idx="1704">
                  <c:v>0.03594384</c:v>
                </c:pt>
                <c:pt idx="1705">
                  <c:v>0.026487</c:v>
                </c:pt>
                <c:pt idx="1706">
                  <c:v>0.02741895</c:v>
                </c:pt>
                <c:pt idx="1707">
                  <c:v>0.02836071</c:v>
                </c:pt>
                <c:pt idx="1708">
                  <c:v>0.02910627</c:v>
                </c:pt>
                <c:pt idx="1709">
                  <c:v>0.03013632</c:v>
                </c:pt>
                <c:pt idx="1710">
                  <c:v>0.03097998</c:v>
                </c:pt>
                <c:pt idx="1711">
                  <c:v>0.03088188</c:v>
                </c:pt>
                <c:pt idx="1712">
                  <c:v>0.03182364</c:v>
                </c:pt>
                <c:pt idx="1713">
                  <c:v>0.03210813</c:v>
                </c:pt>
                <c:pt idx="1714">
                  <c:v>0.0326673</c:v>
                </c:pt>
                <c:pt idx="1715">
                  <c:v>0.03341286</c:v>
                </c:pt>
                <c:pt idx="1716">
                  <c:v>0.03454101</c:v>
                </c:pt>
                <c:pt idx="1717">
                  <c:v>0.03538467</c:v>
                </c:pt>
                <c:pt idx="1718">
                  <c:v>0.03716028</c:v>
                </c:pt>
                <c:pt idx="1719">
                  <c:v>0.03969126</c:v>
                </c:pt>
                <c:pt idx="1720">
                  <c:v>0.04072131</c:v>
                </c:pt>
                <c:pt idx="1721">
                  <c:v>0.04773546</c:v>
                </c:pt>
                <c:pt idx="1722">
                  <c:v>0.04754907</c:v>
                </c:pt>
                <c:pt idx="1723">
                  <c:v>0.04736268</c:v>
                </c:pt>
                <c:pt idx="1724">
                  <c:v>0.04754907</c:v>
                </c:pt>
                <c:pt idx="1725">
                  <c:v>0.04764717</c:v>
                </c:pt>
                <c:pt idx="1726">
                  <c:v>0.04792185</c:v>
                </c:pt>
                <c:pt idx="1727">
                  <c:v>0.04913829</c:v>
                </c:pt>
                <c:pt idx="1728">
                  <c:v>0.051012</c:v>
                </c:pt>
                <c:pt idx="1729">
                  <c:v>0.05176737</c:v>
                </c:pt>
                <c:pt idx="1730">
                  <c:v>0.05269932</c:v>
                </c:pt>
                <c:pt idx="1731">
                  <c:v>0.05597586</c:v>
                </c:pt>
                <c:pt idx="1732">
                  <c:v>0.0552303</c:v>
                </c:pt>
                <c:pt idx="1733">
                  <c:v>0.05457303</c:v>
                </c:pt>
                <c:pt idx="1734">
                  <c:v>0.05092371</c:v>
                </c:pt>
                <c:pt idx="1735">
                  <c:v>0.04810824</c:v>
                </c:pt>
                <c:pt idx="1736">
                  <c:v>0.04876551</c:v>
                </c:pt>
                <c:pt idx="1737">
                  <c:v>0.04933449</c:v>
                </c:pt>
                <c:pt idx="1738">
                  <c:v>0.05026644</c:v>
                </c:pt>
                <c:pt idx="1739">
                  <c:v>0.05045283</c:v>
                </c:pt>
                <c:pt idx="1740">
                  <c:v>0.04952088</c:v>
                </c:pt>
                <c:pt idx="1741">
                  <c:v>0.04970727</c:v>
                </c:pt>
                <c:pt idx="1742">
                  <c:v>0.05008005</c:v>
                </c:pt>
                <c:pt idx="1743">
                  <c:v>0.05026644</c:v>
                </c:pt>
                <c:pt idx="1744">
                  <c:v>0.04989366</c:v>
                </c:pt>
                <c:pt idx="1745">
                  <c:v>0.05222844</c:v>
                </c:pt>
                <c:pt idx="1746">
                  <c:v>0.0530721</c:v>
                </c:pt>
                <c:pt idx="1747">
                  <c:v>0.05410215</c:v>
                </c:pt>
                <c:pt idx="1748">
                  <c:v>0.05251293</c:v>
                </c:pt>
                <c:pt idx="1749">
                  <c:v>0.04960917</c:v>
                </c:pt>
                <c:pt idx="1750">
                  <c:v>0.04717629</c:v>
                </c:pt>
                <c:pt idx="1751">
                  <c:v>0.04614624</c:v>
                </c:pt>
                <c:pt idx="1752">
                  <c:v>0.0511101</c:v>
                </c:pt>
                <c:pt idx="1753">
                  <c:v>0.05691762</c:v>
                </c:pt>
                <c:pt idx="1754">
                  <c:v>0.05710401</c:v>
                </c:pt>
                <c:pt idx="1755">
                  <c:v>0.06271533</c:v>
                </c:pt>
                <c:pt idx="1756">
                  <c:v>0.06599187</c:v>
                </c:pt>
                <c:pt idx="1757">
                  <c:v>0.06982758</c:v>
                </c:pt>
                <c:pt idx="1758">
                  <c:v>0.07433037</c:v>
                </c:pt>
                <c:pt idx="1759">
                  <c:v>0.0797553</c:v>
                </c:pt>
                <c:pt idx="1760">
                  <c:v>0.0858375</c:v>
                </c:pt>
                <c:pt idx="1761">
                  <c:v>0.09024219</c:v>
                </c:pt>
                <c:pt idx="1762">
                  <c:v>0.09445068</c:v>
                </c:pt>
                <c:pt idx="1763">
                  <c:v>0.096138</c:v>
                </c:pt>
                <c:pt idx="1764">
                  <c:v>0.0962361</c:v>
                </c:pt>
                <c:pt idx="1765">
                  <c:v>0.09679527</c:v>
                </c:pt>
                <c:pt idx="1766">
                  <c:v>0.09436239</c:v>
                </c:pt>
                <c:pt idx="1767">
                  <c:v>0.0900558</c:v>
                </c:pt>
                <c:pt idx="1768">
                  <c:v>0.08368911</c:v>
                </c:pt>
                <c:pt idx="1769">
                  <c:v>0.07600788</c:v>
                </c:pt>
                <c:pt idx="1770">
                  <c:v>0.06870924</c:v>
                </c:pt>
                <c:pt idx="1771">
                  <c:v>0.06299982</c:v>
                </c:pt>
                <c:pt idx="1772">
                  <c:v>0.05916411</c:v>
                </c:pt>
                <c:pt idx="1773">
                  <c:v>0.0551322</c:v>
                </c:pt>
                <c:pt idx="1774">
                  <c:v>0.05073732</c:v>
                </c:pt>
                <c:pt idx="1775">
                  <c:v>0.04670541</c:v>
                </c:pt>
                <c:pt idx="1776">
                  <c:v>0.04212414</c:v>
                </c:pt>
                <c:pt idx="1777">
                  <c:v>0.04015233</c:v>
                </c:pt>
                <c:pt idx="1778">
                  <c:v>0.03949506</c:v>
                </c:pt>
                <c:pt idx="1779">
                  <c:v>0.03969126</c:v>
                </c:pt>
                <c:pt idx="1780">
                  <c:v>0.04043682</c:v>
                </c:pt>
                <c:pt idx="1781">
                  <c:v>0.04118238</c:v>
                </c:pt>
                <c:pt idx="1782">
                  <c:v>0.04146687</c:v>
                </c:pt>
                <c:pt idx="1783">
                  <c:v>0.04221243</c:v>
                </c:pt>
                <c:pt idx="1784">
                  <c:v>0.04155516</c:v>
                </c:pt>
                <c:pt idx="1785">
                  <c:v>0.04128048</c:v>
                </c:pt>
                <c:pt idx="1786">
                  <c:v>0.04043682</c:v>
                </c:pt>
                <c:pt idx="1787">
                  <c:v>0.04062321</c:v>
                </c:pt>
                <c:pt idx="1788">
                  <c:v>0.04006404</c:v>
                </c:pt>
                <c:pt idx="1789">
                  <c:v>0.03949506</c:v>
                </c:pt>
                <c:pt idx="1790">
                  <c:v>0.03940677</c:v>
                </c:pt>
                <c:pt idx="1791">
                  <c:v>0.03959316</c:v>
                </c:pt>
                <c:pt idx="1792">
                  <c:v>0.03977955</c:v>
                </c:pt>
                <c:pt idx="1793">
                  <c:v>0.03949506</c:v>
                </c:pt>
                <c:pt idx="1794">
                  <c:v>0.04052511</c:v>
                </c:pt>
                <c:pt idx="1795">
                  <c:v>0.04136877</c:v>
                </c:pt>
                <c:pt idx="1796">
                  <c:v>0.04352697</c:v>
                </c:pt>
                <c:pt idx="1797">
                  <c:v>0.04445892</c:v>
                </c:pt>
                <c:pt idx="1798">
                  <c:v>0.04595985</c:v>
                </c:pt>
                <c:pt idx="1799">
                  <c:v>0.04746078</c:v>
                </c:pt>
                <c:pt idx="1800">
                  <c:v>0.0489519</c:v>
                </c:pt>
                <c:pt idx="1801">
                  <c:v>0.05082561</c:v>
                </c:pt>
                <c:pt idx="1802">
                  <c:v>0.05382747</c:v>
                </c:pt>
                <c:pt idx="1803">
                  <c:v>0.05644674</c:v>
                </c:pt>
                <c:pt idx="1804">
                  <c:v>0.05850684</c:v>
                </c:pt>
                <c:pt idx="1805">
                  <c:v>0.06149889</c:v>
                </c:pt>
                <c:pt idx="1806">
                  <c:v>0.06318621</c:v>
                </c:pt>
                <c:pt idx="1807">
                  <c:v>0.06402987</c:v>
                </c:pt>
                <c:pt idx="1808">
                  <c:v>0.06477543</c:v>
                </c:pt>
                <c:pt idx="1809">
                  <c:v>0.06571719</c:v>
                </c:pt>
                <c:pt idx="1810">
                  <c:v>0.06683553</c:v>
                </c:pt>
                <c:pt idx="1811">
                  <c:v>0.06767919</c:v>
                </c:pt>
                <c:pt idx="1812">
                  <c:v>0.0694548</c:v>
                </c:pt>
                <c:pt idx="1813">
                  <c:v>0.07058295</c:v>
                </c:pt>
                <c:pt idx="1814">
                  <c:v>0.07310412</c:v>
                </c:pt>
                <c:pt idx="1815">
                  <c:v>0.07536042</c:v>
                </c:pt>
                <c:pt idx="1816">
                  <c:v>0.07685154</c:v>
                </c:pt>
                <c:pt idx="1817">
                  <c:v>0.08247267</c:v>
                </c:pt>
                <c:pt idx="1818">
                  <c:v>0.08247267</c:v>
                </c:pt>
                <c:pt idx="1819">
                  <c:v>0.08247267</c:v>
                </c:pt>
                <c:pt idx="1820">
                  <c:v>0.08247267</c:v>
                </c:pt>
                <c:pt idx="1821">
                  <c:v>0.08247267</c:v>
                </c:pt>
                <c:pt idx="1822">
                  <c:v>0.03716028</c:v>
                </c:pt>
                <c:pt idx="1823">
                  <c:v>0.04268331</c:v>
                </c:pt>
                <c:pt idx="1824">
                  <c:v>0.07797969</c:v>
                </c:pt>
                <c:pt idx="1825">
                  <c:v>0.07554681</c:v>
                </c:pt>
                <c:pt idx="1826">
                  <c:v>0.07667496</c:v>
                </c:pt>
                <c:pt idx="1827">
                  <c:v>0.07845057</c:v>
                </c:pt>
                <c:pt idx="1828">
                  <c:v>0.07910784</c:v>
                </c:pt>
                <c:pt idx="1829">
                  <c:v>0.08106984</c:v>
                </c:pt>
                <c:pt idx="1830">
                  <c:v>0.08294355</c:v>
                </c:pt>
                <c:pt idx="1831">
                  <c:v>0.08415999</c:v>
                </c:pt>
                <c:pt idx="1832">
                  <c:v>0.08463087</c:v>
                </c:pt>
                <c:pt idx="1833">
                  <c:v>0.08434638</c:v>
                </c:pt>
                <c:pt idx="1834">
                  <c:v>0.08510175</c:v>
                </c:pt>
                <c:pt idx="1835">
                  <c:v>0.08584731</c:v>
                </c:pt>
                <c:pt idx="1836">
                  <c:v>0.08856468</c:v>
                </c:pt>
                <c:pt idx="1837">
                  <c:v>0.09052668</c:v>
                </c:pt>
                <c:pt idx="1838">
                  <c:v>0.09081117</c:v>
                </c:pt>
                <c:pt idx="1839">
                  <c:v>0.09146844</c:v>
                </c:pt>
                <c:pt idx="1840">
                  <c:v>0.09165483</c:v>
                </c:pt>
                <c:pt idx="1841">
                  <c:v>0.09287127</c:v>
                </c:pt>
                <c:pt idx="1842">
                  <c:v>0.09212571</c:v>
                </c:pt>
                <c:pt idx="1843">
                  <c:v>0.09240039</c:v>
                </c:pt>
                <c:pt idx="1844">
                  <c:v>0.09212571</c:v>
                </c:pt>
                <c:pt idx="1845">
                  <c:v>0.09295956</c:v>
                </c:pt>
                <c:pt idx="1846">
                  <c:v>0.09361683</c:v>
                </c:pt>
                <c:pt idx="1847">
                  <c:v>0.09418581</c:v>
                </c:pt>
                <c:pt idx="1848">
                  <c:v>0.09343044</c:v>
                </c:pt>
                <c:pt idx="1849">
                  <c:v>0.09324405</c:v>
                </c:pt>
                <c:pt idx="1850">
                  <c:v>0.09343044</c:v>
                </c:pt>
                <c:pt idx="1851">
                  <c:v>0.09305766</c:v>
                </c:pt>
                <c:pt idx="1852">
                  <c:v>0.09295956</c:v>
                </c:pt>
                <c:pt idx="1853">
                  <c:v>0.09352854</c:v>
                </c:pt>
                <c:pt idx="1854">
                  <c:v>0.09146844</c:v>
                </c:pt>
                <c:pt idx="1855">
                  <c:v>0.09146844</c:v>
                </c:pt>
                <c:pt idx="1856">
                  <c:v>0.09137034</c:v>
                </c:pt>
                <c:pt idx="1857">
                  <c:v>0.09071307</c:v>
                </c:pt>
                <c:pt idx="1858">
                  <c:v>0.08978112</c:v>
                </c:pt>
                <c:pt idx="1859">
                  <c:v>0.08931024</c:v>
                </c:pt>
                <c:pt idx="1860">
                  <c:v>0.08912385</c:v>
                </c:pt>
                <c:pt idx="1861">
                  <c:v>0.08687736</c:v>
                </c:pt>
                <c:pt idx="1862">
                  <c:v>0.08556282</c:v>
                </c:pt>
                <c:pt idx="1863">
                  <c:v>0.08481726</c:v>
                </c:pt>
                <c:pt idx="1864">
                  <c:v>0.08322804</c:v>
                </c:pt>
                <c:pt idx="1865">
                  <c:v>0.08350272</c:v>
                </c:pt>
                <c:pt idx="1866">
                  <c:v>0.08154072</c:v>
                </c:pt>
                <c:pt idx="1867">
                  <c:v>0.07948062</c:v>
                </c:pt>
                <c:pt idx="1868">
                  <c:v>0.07892145</c:v>
                </c:pt>
                <c:pt idx="1869">
                  <c:v>0.07836228</c:v>
                </c:pt>
                <c:pt idx="1870">
                  <c:v>0.07630218</c:v>
                </c:pt>
                <c:pt idx="1871">
                  <c:v>0.07358481</c:v>
                </c:pt>
                <c:pt idx="1872">
                  <c:v>0.07236837</c:v>
                </c:pt>
                <c:pt idx="1873">
                  <c:v>0.07179939</c:v>
                </c:pt>
                <c:pt idx="1874">
                  <c:v>0.07142661</c:v>
                </c:pt>
                <c:pt idx="1875">
                  <c:v>0.07058295</c:v>
                </c:pt>
                <c:pt idx="1876">
                  <c:v>0.07012188</c:v>
                </c:pt>
                <c:pt idx="1877">
                  <c:v>0.06899373</c:v>
                </c:pt>
                <c:pt idx="1878">
                  <c:v>0.06767919</c:v>
                </c:pt>
                <c:pt idx="1879">
                  <c:v>0.06767919</c:v>
                </c:pt>
                <c:pt idx="1880">
                  <c:v>0.06767919</c:v>
                </c:pt>
                <c:pt idx="1881">
                  <c:v>0.06703173</c:v>
                </c:pt>
                <c:pt idx="1882">
                  <c:v>0.0655308</c:v>
                </c:pt>
                <c:pt idx="1883">
                  <c:v>0.06515802</c:v>
                </c:pt>
                <c:pt idx="1884">
                  <c:v>0.0654327</c:v>
                </c:pt>
                <c:pt idx="1885">
                  <c:v>0.06394158</c:v>
                </c:pt>
                <c:pt idx="1886">
                  <c:v>0.06375519</c:v>
                </c:pt>
                <c:pt idx="1887">
                  <c:v>0.06299982</c:v>
                </c:pt>
                <c:pt idx="1888">
                  <c:v>0.06281343</c:v>
                </c:pt>
                <c:pt idx="1889">
                  <c:v>0.06328431</c:v>
                </c:pt>
                <c:pt idx="1890">
                  <c:v>0.06291153</c:v>
                </c:pt>
                <c:pt idx="1891">
                  <c:v>0.06272514</c:v>
                </c:pt>
                <c:pt idx="1892">
                  <c:v>0.06262704</c:v>
                </c:pt>
                <c:pt idx="1893">
                  <c:v>0.06281343</c:v>
                </c:pt>
                <c:pt idx="1894">
                  <c:v>0.06253875</c:v>
                </c:pt>
                <c:pt idx="1895">
                  <c:v>0.06253875</c:v>
                </c:pt>
                <c:pt idx="1896">
                  <c:v>0.06281343</c:v>
                </c:pt>
                <c:pt idx="1897">
                  <c:v>0.06253875</c:v>
                </c:pt>
                <c:pt idx="1898">
                  <c:v>0.06281343</c:v>
                </c:pt>
                <c:pt idx="1899">
                  <c:v>0.06178338</c:v>
                </c:pt>
                <c:pt idx="1900">
                  <c:v>0.05972328</c:v>
                </c:pt>
                <c:pt idx="1901">
                  <c:v>0.0572904</c:v>
                </c:pt>
                <c:pt idx="1902">
                  <c:v>0.05354298</c:v>
                </c:pt>
                <c:pt idx="1903">
                  <c:v>0.05129649</c:v>
                </c:pt>
                <c:pt idx="1904">
                  <c:v>0.04999176</c:v>
                </c:pt>
                <c:pt idx="1905">
                  <c:v>0.04717629</c:v>
                </c:pt>
                <c:pt idx="1906">
                  <c:v>0.05166927</c:v>
                </c:pt>
                <c:pt idx="1907">
                  <c:v>0.0511101</c:v>
                </c:pt>
                <c:pt idx="1908">
                  <c:v>0.04867722</c:v>
                </c:pt>
                <c:pt idx="1909">
                  <c:v>0.04886361</c:v>
                </c:pt>
                <c:pt idx="1910">
                  <c:v>0.04933449</c:v>
                </c:pt>
                <c:pt idx="1911">
                  <c:v>0.05083542</c:v>
                </c:pt>
                <c:pt idx="1912">
                  <c:v>0.05261103</c:v>
                </c:pt>
                <c:pt idx="1913">
                  <c:v>0.05420025</c:v>
                </c:pt>
                <c:pt idx="1914">
                  <c:v>0.05607396</c:v>
                </c:pt>
                <c:pt idx="1915">
                  <c:v>0.05673123</c:v>
                </c:pt>
                <c:pt idx="1916">
                  <c:v>0.0573885</c:v>
                </c:pt>
                <c:pt idx="1917">
                  <c:v>0.05823216</c:v>
                </c:pt>
                <c:pt idx="1918">
                  <c:v>0.06085143</c:v>
                </c:pt>
                <c:pt idx="1919">
                  <c:v>0.06365709</c:v>
                </c:pt>
                <c:pt idx="1920">
                  <c:v>0.06497163</c:v>
                </c:pt>
                <c:pt idx="1921">
                  <c:v>0.06281343</c:v>
                </c:pt>
                <c:pt idx="1922">
                  <c:v>0.06487353</c:v>
                </c:pt>
                <c:pt idx="1923">
                  <c:v>0.06824817</c:v>
                </c:pt>
                <c:pt idx="1924">
                  <c:v>0.06983739</c:v>
                </c:pt>
                <c:pt idx="1925">
                  <c:v>0.07115193</c:v>
                </c:pt>
                <c:pt idx="1926">
                  <c:v>0.07227027</c:v>
                </c:pt>
                <c:pt idx="1927">
                  <c:v>0.07414398</c:v>
                </c:pt>
                <c:pt idx="1928">
                  <c:v>0.07488954</c:v>
                </c:pt>
                <c:pt idx="1929">
                  <c:v>0.07545852</c:v>
                </c:pt>
                <c:pt idx="1930">
                  <c:v>0.07657686</c:v>
                </c:pt>
                <c:pt idx="1931">
                  <c:v>0.07797969</c:v>
                </c:pt>
                <c:pt idx="1932">
                  <c:v>0.0798534</c:v>
                </c:pt>
                <c:pt idx="1933">
                  <c:v>0.08172711</c:v>
                </c:pt>
                <c:pt idx="1934">
                  <c:v>0.08294355</c:v>
                </c:pt>
                <c:pt idx="1935">
                  <c:v>0.0839736</c:v>
                </c:pt>
                <c:pt idx="1936">
                  <c:v>0.08510175</c:v>
                </c:pt>
                <c:pt idx="1937">
                  <c:v>0.08463087</c:v>
                </c:pt>
                <c:pt idx="1938">
                  <c:v>0.08912385</c:v>
                </c:pt>
                <c:pt idx="1939">
                  <c:v>0.08912385</c:v>
                </c:pt>
                <c:pt idx="1940">
                  <c:v>0.08912385</c:v>
                </c:pt>
                <c:pt idx="1941">
                  <c:v>0.08912385</c:v>
                </c:pt>
                <c:pt idx="1942">
                  <c:v>0.08912385</c:v>
                </c:pt>
                <c:pt idx="1943">
                  <c:v>0.08322804</c:v>
                </c:pt>
                <c:pt idx="1944">
                  <c:v>0.08369892</c:v>
                </c:pt>
                <c:pt idx="1945">
                  <c:v>0.08510175</c:v>
                </c:pt>
                <c:pt idx="1946">
                  <c:v>0.08556282</c:v>
                </c:pt>
                <c:pt idx="1947">
                  <c:v>0.08706375</c:v>
                </c:pt>
                <c:pt idx="1948">
                  <c:v>0.08780931</c:v>
                </c:pt>
                <c:pt idx="1949">
                  <c:v>0.08780931</c:v>
                </c:pt>
                <c:pt idx="1950">
                  <c:v>0.08837829</c:v>
                </c:pt>
                <c:pt idx="1951">
                  <c:v>0.08978112</c:v>
                </c:pt>
                <c:pt idx="1952">
                  <c:v>0.08978112</c:v>
                </c:pt>
                <c:pt idx="1953">
                  <c:v>0.08968302</c:v>
                </c:pt>
                <c:pt idx="1954">
                  <c:v>0.08790741</c:v>
                </c:pt>
                <c:pt idx="1955">
                  <c:v>0.08697546</c:v>
                </c:pt>
                <c:pt idx="1956">
                  <c:v>0.08790741</c:v>
                </c:pt>
                <c:pt idx="1957">
                  <c:v>0.08856468</c:v>
                </c:pt>
                <c:pt idx="1958">
                  <c:v>0.08875107</c:v>
                </c:pt>
                <c:pt idx="1959">
                  <c:v>0.0880938</c:v>
                </c:pt>
                <c:pt idx="1960">
                  <c:v>0.08753463</c:v>
                </c:pt>
                <c:pt idx="1961">
                  <c:v>0.08762292</c:v>
                </c:pt>
                <c:pt idx="1962">
                  <c:v>0.0881919</c:v>
                </c:pt>
                <c:pt idx="1963">
                  <c:v>0.08743653</c:v>
                </c:pt>
                <c:pt idx="1964">
                  <c:v>0.08566092</c:v>
                </c:pt>
                <c:pt idx="1965">
                  <c:v>0.08415999</c:v>
                </c:pt>
                <c:pt idx="1966">
                  <c:v>0.08331633</c:v>
                </c:pt>
                <c:pt idx="1967">
                  <c:v>0.08257077</c:v>
                </c:pt>
                <c:pt idx="1968">
                  <c:v>0.08172711</c:v>
                </c:pt>
                <c:pt idx="1969">
                  <c:v>0.08125623</c:v>
                </c:pt>
                <c:pt idx="1970">
                  <c:v>0.08069706</c:v>
                </c:pt>
                <c:pt idx="1971">
                  <c:v>0.08041257</c:v>
                </c:pt>
                <c:pt idx="1972">
                  <c:v>0.08032428</c:v>
                </c:pt>
                <c:pt idx="1973">
                  <c:v>0.07966701</c:v>
                </c:pt>
                <c:pt idx="1974">
                  <c:v>0.07873506</c:v>
                </c:pt>
                <c:pt idx="1975">
                  <c:v>0.07704774</c:v>
                </c:pt>
                <c:pt idx="1976">
                  <c:v>0.07554681</c:v>
                </c:pt>
                <c:pt idx="1977">
                  <c:v>0.07461486</c:v>
                </c:pt>
                <c:pt idx="1978">
                  <c:v>0.0737712</c:v>
                </c:pt>
                <c:pt idx="1979">
                  <c:v>0.07414398</c:v>
                </c:pt>
                <c:pt idx="1980">
                  <c:v>0.07414398</c:v>
                </c:pt>
                <c:pt idx="1981">
                  <c:v>0.07442847</c:v>
                </c:pt>
                <c:pt idx="1982">
                  <c:v>0.07517403</c:v>
                </c:pt>
                <c:pt idx="1983">
                  <c:v>0.0757332</c:v>
                </c:pt>
                <c:pt idx="1984">
                  <c:v>0.07676325</c:v>
                </c:pt>
                <c:pt idx="1985">
                  <c:v>0.07601769</c:v>
                </c:pt>
                <c:pt idx="1986">
                  <c:v>0.07517403</c:v>
                </c:pt>
                <c:pt idx="1987">
                  <c:v>0.07545852</c:v>
                </c:pt>
                <c:pt idx="1988">
                  <c:v>0.07554681</c:v>
                </c:pt>
                <c:pt idx="1989">
                  <c:v>0.07564491</c:v>
                </c:pt>
                <c:pt idx="1990">
                  <c:v>0.07517403</c:v>
                </c:pt>
                <c:pt idx="1991">
                  <c:v>0.07461486</c:v>
                </c:pt>
                <c:pt idx="1992">
                  <c:v>0.07498764</c:v>
                </c:pt>
                <c:pt idx="1993">
                  <c:v>0.07517403</c:v>
                </c:pt>
                <c:pt idx="1994">
                  <c:v>0.07554681</c:v>
                </c:pt>
                <c:pt idx="1995">
                  <c:v>0.07564491</c:v>
                </c:pt>
                <c:pt idx="1996">
                  <c:v>0.07620408</c:v>
                </c:pt>
                <c:pt idx="1997">
                  <c:v>0.07527213</c:v>
                </c:pt>
                <c:pt idx="1998">
                  <c:v>0.07470315</c:v>
                </c:pt>
                <c:pt idx="1999">
                  <c:v>0.07433037</c:v>
                </c:pt>
                <c:pt idx="2000">
                  <c:v>0.07404588</c:v>
                </c:pt>
                <c:pt idx="2001">
                  <c:v>0.07451676</c:v>
                </c:pt>
                <c:pt idx="2002">
                  <c:v>0.07414398</c:v>
                </c:pt>
                <c:pt idx="2003">
                  <c:v>0.07255476</c:v>
                </c:pt>
                <c:pt idx="2004">
                  <c:v>0.07152471</c:v>
                </c:pt>
                <c:pt idx="2005">
                  <c:v>0.07124022</c:v>
                </c:pt>
                <c:pt idx="2006">
                  <c:v>0.07152471</c:v>
                </c:pt>
                <c:pt idx="2007">
                  <c:v>0.071613</c:v>
                </c:pt>
                <c:pt idx="2008">
                  <c:v>0.07142661</c:v>
                </c:pt>
                <c:pt idx="2009">
                  <c:v>0.07086744</c:v>
                </c:pt>
                <c:pt idx="2010">
                  <c:v>0.07012188</c:v>
                </c:pt>
                <c:pt idx="2011">
                  <c:v>0.07058295</c:v>
                </c:pt>
                <c:pt idx="2012">
                  <c:v>0.07039656</c:v>
                </c:pt>
                <c:pt idx="2013">
                  <c:v>0.07058295</c:v>
                </c:pt>
                <c:pt idx="2014">
                  <c:v>0.07076934</c:v>
                </c:pt>
                <c:pt idx="2015">
                  <c:v>0.07142661</c:v>
                </c:pt>
                <c:pt idx="2016">
                  <c:v>0.07199559</c:v>
                </c:pt>
                <c:pt idx="2017">
                  <c:v>0.07115193</c:v>
                </c:pt>
                <c:pt idx="2018">
                  <c:v>0.07245666</c:v>
                </c:pt>
                <c:pt idx="2019">
                  <c:v>0.07274115</c:v>
                </c:pt>
                <c:pt idx="2020">
                  <c:v>0.07264305</c:v>
                </c:pt>
                <c:pt idx="2021">
                  <c:v>0.07282944</c:v>
                </c:pt>
                <c:pt idx="2022">
                  <c:v>0.07274115</c:v>
                </c:pt>
                <c:pt idx="2023">
                  <c:v>0.0717111</c:v>
                </c:pt>
                <c:pt idx="2024">
                  <c:v>0.07068105</c:v>
                </c:pt>
                <c:pt idx="2025">
                  <c:v>0.07021017</c:v>
                </c:pt>
                <c:pt idx="2026">
                  <c:v>0.06843456</c:v>
                </c:pt>
                <c:pt idx="2027">
                  <c:v>0.06777729</c:v>
                </c:pt>
                <c:pt idx="2028">
                  <c:v>0.06712002</c:v>
                </c:pt>
                <c:pt idx="2029">
                  <c:v>0.06524631</c:v>
                </c:pt>
                <c:pt idx="2030">
                  <c:v>0.06412797</c:v>
                </c:pt>
                <c:pt idx="2031">
                  <c:v>0.06440265</c:v>
                </c:pt>
                <c:pt idx="2032">
                  <c:v>0.0634707</c:v>
                </c:pt>
                <c:pt idx="2033">
                  <c:v>0.06196977</c:v>
                </c:pt>
                <c:pt idx="2034">
                  <c:v>0.06159699</c:v>
                </c:pt>
                <c:pt idx="2035">
                  <c:v>0.06225426</c:v>
                </c:pt>
                <c:pt idx="2036">
                  <c:v>0.06262704</c:v>
                </c:pt>
                <c:pt idx="2037">
                  <c:v>0.06402987</c:v>
                </c:pt>
                <c:pt idx="2038">
                  <c:v>0.06505992</c:v>
                </c:pt>
                <c:pt idx="2039">
                  <c:v>0.06721812</c:v>
                </c:pt>
                <c:pt idx="2040">
                  <c:v>0.06899373</c:v>
                </c:pt>
                <c:pt idx="2041">
                  <c:v>0.06993549</c:v>
                </c:pt>
                <c:pt idx="2042">
                  <c:v>0.07152471</c:v>
                </c:pt>
                <c:pt idx="2043">
                  <c:v>0.07199559</c:v>
                </c:pt>
                <c:pt idx="2044">
                  <c:v>0.07385949</c:v>
                </c:pt>
                <c:pt idx="2045">
                  <c:v>0.07507593</c:v>
                </c:pt>
                <c:pt idx="2046">
                  <c:v>0.07713603</c:v>
                </c:pt>
                <c:pt idx="2047">
                  <c:v>0.07882335</c:v>
                </c:pt>
                <c:pt idx="2048">
                  <c:v>0.08098155</c:v>
                </c:pt>
                <c:pt idx="2049">
                  <c:v>0.08172711</c:v>
                </c:pt>
                <c:pt idx="2050">
                  <c:v>0.08079516</c:v>
                </c:pt>
                <c:pt idx="2051">
                  <c:v>0.08003979</c:v>
                </c:pt>
                <c:pt idx="2052">
                  <c:v>0.07929423</c:v>
                </c:pt>
                <c:pt idx="2053">
                  <c:v>0.07770501</c:v>
                </c:pt>
                <c:pt idx="2054">
                  <c:v>0.07713603</c:v>
                </c:pt>
                <c:pt idx="2055">
                  <c:v>0.07686135</c:v>
                </c:pt>
                <c:pt idx="2056">
                  <c:v>0.07657686</c:v>
                </c:pt>
                <c:pt idx="2057">
                  <c:v>0.08135433</c:v>
                </c:pt>
                <c:pt idx="2058">
                  <c:v>0.08135433</c:v>
                </c:pt>
                <c:pt idx="2059">
                  <c:v>0.08135433</c:v>
                </c:pt>
                <c:pt idx="2060">
                  <c:v>0.08135433</c:v>
                </c:pt>
                <c:pt idx="2061">
                  <c:v>0.08135433</c:v>
                </c:pt>
                <c:pt idx="2062">
                  <c:v>0.07152471</c:v>
                </c:pt>
                <c:pt idx="2063">
                  <c:v>0.07152471</c:v>
                </c:pt>
                <c:pt idx="2064">
                  <c:v>0.0718092</c:v>
                </c:pt>
                <c:pt idx="2065">
                  <c:v>0.07189749</c:v>
                </c:pt>
                <c:pt idx="2066">
                  <c:v>0.0717111</c:v>
                </c:pt>
                <c:pt idx="2067">
                  <c:v>0.07292754</c:v>
                </c:pt>
                <c:pt idx="2068">
                  <c:v>0.07471296</c:v>
                </c:pt>
                <c:pt idx="2069">
                  <c:v>0.07489935</c:v>
                </c:pt>
                <c:pt idx="2070">
                  <c:v>0.07461486</c:v>
                </c:pt>
                <c:pt idx="2071">
                  <c:v>0.07517403</c:v>
                </c:pt>
                <c:pt idx="2072">
                  <c:v>0.07489935</c:v>
                </c:pt>
                <c:pt idx="2073">
                  <c:v>0.07405569</c:v>
                </c:pt>
                <c:pt idx="2074">
                  <c:v>0.07330032</c:v>
                </c:pt>
                <c:pt idx="2075">
                  <c:v>0.07330032</c:v>
                </c:pt>
                <c:pt idx="2076">
                  <c:v>0.07265286</c:v>
                </c:pt>
                <c:pt idx="2077">
                  <c:v>0.07115193</c:v>
                </c:pt>
                <c:pt idx="2078">
                  <c:v>0.07030827</c:v>
                </c:pt>
                <c:pt idx="2079">
                  <c:v>0.06956271</c:v>
                </c:pt>
                <c:pt idx="2080">
                  <c:v>0.06843456</c:v>
                </c:pt>
                <c:pt idx="2081">
                  <c:v>0.06712002</c:v>
                </c:pt>
                <c:pt idx="2082">
                  <c:v>0.0655308</c:v>
                </c:pt>
                <c:pt idx="2083">
                  <c:v>0.06544251</c:v>
                </c:pt>
                <c:pt idx="2084">
                  <c:v>0.06468714</c:v>
                </c:pt>
                <c:pt idx="2085">
                  <c:v>0.06505992</c:v>
                </c:pt>
                <c:pt idx="2086">
                  <c:v>0.06422607</c:v>
                </c:pt>
                <c:pt idx="2087">
                  <c:v>0.06412797</c:v>
                </c:pt>
                <c:pt idx="2088">
                  <c:v>0.06384348</c:v>
                </c:pt>
                <c:pt idx="2089">
                  <c:v>0.06394158</c:v>
                </c:pt>
                <c:pt idx="2090">
                  <c:v>0.06478524</c:v>
                </c:pt>
                <c:pt idx="2091">
                  <c:v>0.06487353</c:v>
                </c:pt>
                <c:pt idx="2092">
                  <c:v>0.06656085</c:v>
                </c:pt>
                <c:pt idx="2093">
                  <c:v>0.06909183</c:v>
                </c:pt>
                <c:pt idx="2094">
                  <c:v>0.07030827</c:v>
                </c:pt>
                <c:pt idx="2095">
                  <c:v>0.07208388</c:v>
                </c:pt>
                <c:pt idx="2096">
                  <c:v>0.07124022</c:v>
                </c:pt>
                <c:pt idx="2097">
                  <c:v>0.07142661</c:v>
                </c:pt>
                <c:pt idx="2098">
                  <c:v>0.07218198</c:v>
                </c:pt>
                <c:pt idx="2099">
                  <c:v>0.07283925</c:v>
                </c:pt>
                <c:pt idx="2100">
                  <c:v>0.0738693</c:v>
                </c:pt>
                <c:pt idx="2101">
                  <c:v>0.0738693</c:v>
                </c:pt>
                <c:pt idx="2102">
                  <c:v>0.07283925</c:v>
                </c:pt>
                <c:pt idx="2103">
                  <c:v>0.07339842</c:v>
                </c:pt>
                <c:pt idx="2104">
                  <c:v>0.07292754</c:v>
                </c:pt>
                <c:pt idx="2105">
                  <c:v>0.07039656</c:v>
                </c:pt>
                <c:pt idx="2106">
                  <c:v>0.06824817</c:v>
                </c:pt>
                <c:pt idx="2107">
                  <c:v>0.06703173</c:v>
                </c:pt>
                <c:pt idx="2108">
                  <c:v>0.06618807</c:v>
                </c:pt>
                <c:pt idx="2109">
                  <c:v>0.06581529</c:v>
                </c:pt>
                <c:pt idx="2110">
                  <c:v>0.06441246</c:v>
                </c:pt>
                <c:pt idx="2111">
                  <c:v>0.06422607</c:v>
                </c:pt>
                <c:pt idx="2112">
                  <c:v>0.06394158</c:v>
                </c:pt>
                <c:pt idx="2113">
                  <c:v>0.06299982</c:v>
                </c:pt>
                <c:pt idx="2114">
                  <c:v>0.06244065</c:v>
                </c:pt>
                <c:pt idx="2115">
                  <c:v>0.06188148</c:v>
                </c:pt>
                <c:pt idx="2116">
                  <c:v>0.06216597</c:v>
                </c:pt>
                <c:pt idx="2117">
                  <c:v>0.06262704</c:v>
                </c:pt>
                <c:pt idx="2118">
                  <c:v>0.06375519</c:v>
                </c:pt>
                <c:pt idx="2119">
                  <c:v>0.06459885</c:v>
                </c:pt>
                <c:pt idx="2120">
                  <c:v>0.06478524</c:v>
                </c:pt>
                <c:pt idx="2121">
                  <c:v>0.06497163</c:v>
                </c:pt>
                <c:pt idx="2122">
                  <c:v>0.06431436</c:v>
                </c:pt>
                <c:pt idx="2123">
                  <c:v>0.06253875</c:v>
                </c:pt>
                <c:pt idx="2124">
                  <c:v>0.06216597</c:v>
                </c:pt>
                <c:pt idx="2125">
                  <c:v>0.06196977</c:v>
                </c:pt>
                <c:pt idx="2126">
                  <c:v>0.06169509</c:v>
                </c:pt>
                <c:pt idx="2127">
                  <c:v>0.0635688</c:v>
                </c:pt>
                <c:pt idx="2128">
                  <c:v>0.06534441</c:v>
                </c:pt>
                <c:pt idx="2129">
                  <c:v>0.06608997</c:v>
                </c:pt>
                <c:pt idx="2130">
                  <c:v>0.06703173</c:v>
                </c:pt>
                <c:pt idx="2131">
                  <c:v>0.06787539</c:v>
                </c:pt>
                <c:pt idx="2132">
                  <c:v>0.06890544</c:v>
                </c:pt>
                <c:pt idx="2133">
                  <c:v>0.07133832</c:v>
                </c:pt>
                <c:pt idx="2134">
                  <c:v>0.07255476</c:v>
                </c:pt>
                <c:pt idx="2135">
                  <c:v>0.07255476</c:v>
                </c:pt>
                <c:pt idx="2136">
                  <c:v>0.07255476</c:v>
                </c:pt>
                <c:pt idx="2137">
                  <c:v>0.07330032</c:v>
                </c:pt>
                <c:pt idx="2138">
                  <c:v>0.07424208</c:v>
                </c:pt>
                <c:pt idx="2139">
                  <c:v>0.07704774</c:v>
                </c:pt>
                <c:pt idx="2140">
                  <c:v>0.07976511</c:v>
                </c:pt>
                <c:pt idx="2141">
                  <c:v>0.08069706</c:v>
                </c:pt>
                <c:pt idx="2142">
                  <c:v>0.08294355</c:v>
                </c:pt>
                <c:pt idx="2143">
                  <c:v>0.08388531</c:v>
                </c:pt>
                <c:pt idx="2144">
                  <c:v>0.08547453</c:v>
                </c:pt>
                <c:pt idx="2145">
                  <c:v>0.08641629</c:v>
                </c:pt>
                <c:pt idx="2146">
                  <c:v>0.08875107</c:v>
                </c:pt>
                <c:pt idx="2147">
                  <c:v>0.09240039</c:v>
                </c:pt>
                <c:pt idx="2148">
                  <c:v>0.09390132</c:v>
                </c:pt>
                <c:pt idx="2149">
                  <c:v>0.09362664</c:v>
                </c:pt>
                <c:pt idx="2150">
                  <c:v>0.09474498</c:v>
                </c:pt>
                <c:pt idx="2151">
                  <c:v>0.09455859</c:v>
                </c:pt>
                <c:pt idx="2152">
                  <c:v>0.09287127</c:v>
                </c:pt>
                <c:pt idx="2153">
                  <c:v>0.09109566</c:v>
                </c:pt>
                <c:pt idx="2154">
                  <c:v>0.09043839</c:v>
                </c:pt>
                <c:pt idx="2155">
                  <c:v>0.08950644</c:v>
                </c:pt>
                <c:pt idx="2156">
                  <c:v>0.08875107</c:v>
                </c:pt>
                <c:pt idx="2157">
                  <c:v>0.08734824</c:v>
                </c:pt>
                <c:pt idx="2158">
                  <c:v>0.08463087</c:v>
                </c:pt>
                <c:pt idx="2159">
                  <c:v>0.08088345</c:v>
                </c:pt>
                <c:pt idx="2160">
                  <c:v>0.07920594</c:v>
                </c:pt>
                <c:pt idx="2161">
                  <c:v>0.07826418</c:v>
                </c:pt>
                <c:pt idx="2162">
                  <c:v>0.07845057</c:v>
                </c:pt>
                <c:pt idx="2163">
                  <c:v>0.07733223</c:v>
                </c:pt>
                <c:pt idx="2164">
                  <c:v>0.07648857</c:v>
                </c:pt>
                <c:pt idx="2165">
                  <c:v>0.07667496</c:v>
                </c:pt>
                <c:pt idx="2166">
                  <c:v>0.07836228</c:v>
                </c:pt>
                <c:pt idx="2167">
                  <c:v>0.0777933</c:v>
                </c:pt>
                <c:pt idx="2168">
                  <c:v>0.07817589</c:v>
                </c:pt>
                <c:pt idx="2169">
                  <c:v>0.07910784</c:v>
                </c:pt>
                <c:pt idx="2170">
                  <c:v>0.07873506</c:v>
                </c:pt>
                <c:pt idx="2171">
                  <c:v>0.07742052</c:v>
                </c:pt>
                <c:pt idx="2172">
                  <c:v>0.0778914</c:v>
                </c:pt>
                <c:pt idx="2173">
                  <c:v>0.0778914</c:v>
                </c:pt>
                <c:pt idx="2174">
                  <c:v>0.0778914</c:v>
                </c:pt>
                <c:pt idx="2175">
                  <c:v>0.0778914</c:v>
                </c:pt>
                <c:pt idx="2176">
                  <c:v>0.07321203</c:v>
                </c:pt>
                <c:pt idx="2177">
                  <c:v>0.07302564</c:v>
                </c:pt>
                <c:pt idx="2178">
                  <c:v>0.07395759</c:v>
                </c:pt>
                <c:pt idx="2179">
                  <c:v>0.07433037</c:v>
                </c:pt>
                <c:pt idx="2180">
                  <c:v>0.07591959</c:v>
                </c:pt>
                <c:pt idx="2181">
                  <c:v>0.07648857</c:v>
                </c:pt>
                <c:pt idx="2182">
                  <c:v>0.07611579</c:v>
                </c:pt>
                <c:pt idx="2183">
                  <c:v>0.07424208</c:v>
                </c:pt>
                <c:pt idx="2184">
                  <c:v>0.07077915</c:v>
                </c:pt>
                <c:pt idx="2185">
                  <c:v>0.06721812</c:v>
                </c:pt>
                <c:pt idx="2186">
                  <c:v>0.0656289</c:v>
                </c:pt>
                <c:pt idx="2187">
                  <c:v>0.06441246</c:v>
                </c:pt>
                <c:pt idx="2188">
                  <c:v>0.06291153</c:v>
                </c:pt>
                <c:pt idx="2189">
                  <c:v>0.06029226</c:v>
                </c:pt>
                <c:pt idx="2190">
                  <c:v>0.06000777</c:v>
                </c:pt>
                <c:pt idx="2191">
                  <c:v>0.05963499</c:v>
                </c:pt>
                <c:pt idx="2192">
                  <c:v>0.06188148</c:v>
                </c:pt>
                <c:pt idx="2193">
                  <c:v>0.06421626</c:v>
                </c:pt>
                <c:pt idx="2194">
                  <c:v>0.06637446</c:v>
                </c:pt>
                <c:pt idx="2195">
                  <c:v>0.06665895</c:v>
                </c:pt>
                <c:pt idx="2196">
                  <c:v>0.06665895</c:v>
                </c:pt>
                <c:pt idx="2197">
                  <c:v>0.06618807</c:v>
                </c:pt>
                <c:pt idx="2198">
                  <c:v>0.0656289</c:v>
                </c:pt>
                <c:pt idx="2199">
                  <c:v>0.06441246</c:v>
                </c:pt>
                <c:pt idx="2200">
                  <c:v>0.06328431</c:v>
                </c:pt>
                <c:pt idx="2201">
                  <c:v>0.06328431</c:v>
                </c:pt>
                <c:pt idx="2202">
                  <c:v>0.06412797</c:v>
                </c:pt>
                <c:pt idx="2203">
                  <c:v>0.06421626</c:v>
                </c:pt>
                <c:pt idx="2204">
                  <c:v>0.06338241</c:v>
                </c:pt>
                <c:pt idx="2205">
                  <c:v>0.06365709</c:v>
                </c:pt>
                <c:pt idx="2206">
                  <c:v>0.06188148</c:v>
                </c:pt>
                <c:pt idx="2207">
                  <c:v>0.05860494</c:v>
                </c:pt>
                <c:pt idx="2208">
                  <c:v>0.05635845</c:v>
                </c:pt>
                <c:pt idx="2209">
                  <c:v>0.05691762</c:v>
                </c:pt>
                <c:pt idx="2210">
                  <c:v>0.05681952</c:v>
                </c:pt>
                <c:pt idx="2211">
                  <c:v>0.05626035</c:v>
                </c:pt>
                <c:pt idx="2212">
                  <c:v>0.05570118</c:v>
                </c:pt>
                <c:pt idx="2213">
                  <c:v>0.05635845</c:v>
                </c:pt>
                <c:pt idx="2214">
                  <c:v>0.05897772</c:v>
                </c:pt>
                <c:pt idx="2215">
                  <c:v>0.06103782</c:v>
                </c:pt>
                <c:pt idx="2216">
                  <c:v>0.06188148</c:v>
                </c:pt>
                <c:pt idx="2217">
                  <c:v>0.06235236</c:v>
                </c:pt>
                <c:pt idx="2218">
                  <c:v>0.0614106</c:v>
                </c:pt>
                <c:pt idx="2219">
                  <c:v>0.05982138</c:v>
                </c:pt>
                <c:pt idx="2220">
                  <c:v>0.05766318</c:v>
                </c:pt>
                <c:pt idx="2221">
                  <c:v>0.05673123</c:v>
                </c:pt>
                <c:pt idx="2222">
                  <c:v>0.05644674</c:v>
                </c:pt>
                <c:pt idx="2223">
                  <c:v>0.05495562</c:v>
                </c:pt>
                <c:pt idx="2224">
                  <c:v>0.05514201</c:v>
                </c:pt>
                <c:pt idx="2225">
                  <c:v>0.05588757</c:v>
                </c:pt>
                <c:pt idx="2226">
                  <c:v>0.05588757</c:v>
                </c:pt>
                <c:pt idx="2227">
                  <c:v>0.05560308</c:v>
                </c:pt>
                <c:pt idx="2228">
                  <c:v>0.05654484</c:v>
                </c:pt>
                <c:pt idx="2229">
                  <c:v>0.0572904</c:v>
                </c:pt>
                <c:pt idx="2230">
                  <c:v>0.05504391</c:v>
                </c:pt>
                <c:pt idx="2231">
                  <c:v>0.05467113</c:v>
                </c:pt>
                <c:pt idx="2232">
                  <c:v>0.05279742</c:v>
                </c:pt>
                <c:pt idx="2233">
                  <c:v>0.05289552</c:v>
                </c:pt>
                <c:pt idx="2234">
                  <c:v>0.05129649</c:v>
                </c:pt>
                <c:pt idx="2235">
                  <c:v>0.05063922</c:v>
                </c:pt>
                <c:pt idx="2236">
                  <c:v>0.05055093</c:v>
                </c:pt>
                <c:pt idx="2237">
                  <c:v>0.04999176</c:v>
                </c:pt>
                <c:pt idx="2238">
                  <c:v>0.04942278</c:v>
                </c:pt>
                <c:pt idx="2239">
                  <c:v>0.04839273</c:v>
                </c:pt>
                <c:pt idx="2240">
                  <c:v>0.04793166</c:v>
                </c:pt>
                <c:pt idx="2241">
                  <c:v>0.04793166</c:v>
                </c:pt>
                <c:pt idx="2242">
                  <c:v>0.04793166</c:v>
                </c:pt>
                <c:pt idx="2243">
                  <c:v>0.04793166</c:v>
                </c:pt>
                <c:pt idx="2244">
                  <c:v>0.04801995</c:v>
                </c:pt>
                <c:pt idx="2245">
                  <c:v>0.04764717</c:v>
                </c:pt>
                <c:pt idx="2246">
                  <c:v>0.04774527</c:v>
                </c:pt>
                <c:pt idx="2247">
                  <c:v>0.04774527</c:v>
                </c:pt>
                <c:pt idx="2248">
                  <c:v>0.04933449</c:v>
                </c:pt>
                <c:pt idx="2249">
                  <c:v>0.0511101</c:v>
                </c:pt>
                <c:pt idx="2250">
                  <c:v>0.0532683</c:v>
                </c:pt>
                <c:pt idx="2251">
                  <c:v>0.05504391</c:v>
                </c:pt>
                <c:pt idx="2252">
                  <c:v>0.0593505</c:v>
                </c:pt>
                <c:pt idx="2253">
                  <c:v>0.06431436</c:v>
                </c:pt>
                <c:pt idx="2254">
                  <c:v>0.0738693</c:v>
                </c:pt>
                <c:pt idx="2255">
                  <c:v>0.0819135</c:v>
                </c:pt>
                <c:pt idx="2256">
                  <c:v>0.0880938</c:v>
                </c:pt>
                <c:pt idx="2257">
                  <c:v>0.09268488</c:v>
                </c:pt>
                <c:pt idx="2258">
                  <c:v>0.10270089</c:v>
                </c:pt>
                <c:pt idx="2259">
                  <c:v>0.1129131</c:v>
                </c:pt>
                <c:pt idx="2260">
                  <c:v>0.11918169</c:v>
                </c:pt>
                <c:pt idx="2261">
                  <c:v>0.12320379</c:v>
                </c:pt>
                <c:pt idx="2262">
                  <c:v>0.12348828</c:v>
                </c:pt>
                <c:pt idx="2263">
                  <c:v>0.12489111</c:v>
                </c:pt>
                <c:pt idx="2264">
                  <c:v>0.12180096</c:v>
                </c:pt>
                <c:pt idx="2265">
                  <c:v>0.11440422</c:v>
                </c:pt>
                <c:pt idx="2266">
                  <c:v>0.11122578</c:v>
                </c:pt>
                <c:pt idx="2267">
                  <c:v>0.10962675</c:v>
                </c:pt>
                <c:pt idx="2268">
                  <c:v>0.10635021</c:v>
                </c:pt>
                <c:pt idx="2269">
                  <c:v>0.09802152</c:v>
                </c:pt>
                <c:pt idx="2270">
                  <c:v>0.08922195</c:v>
                </c:pt>
                <c:pt idx="2271">
                  <c:v>0.0820116</c:v>
                </c:pt>
                <c:pt idx="2272">
                  <c:v>0.07694964</c:v>
                </c:pt>
                <c:pt idx="2273">
                  <c:v>0.0737712</c:v>
                </c:pt>
                <c:pt idx="2274">
                  <c:v>0.07142661</c:v>
                </c:pt>
                <c:pt idx="2275">
                  <c:v>0.06871905</c:v>
                </c:pt>
                <c:pt idx="2276">
                  <c:v>0.06824817</c:v>
                </c:pt>
                <c:pt idx="2277">
                  <c:v>0.06665895</c:v>
                </c:pt>
                <c:pt idx="2278">
                  <c:v>0.06777729</c:v>
                </c:pt>
                <c:pt idx="2279">
                  <c:v>0.06843456</c:v>
                </c:pt>
                <c:pt idx="2280">
                  <c:v>0.0675909</c:v>
                </c:pt>
                <c:pt idx="2281">
                  <c:v>0.0656289</c:v>
                </c:pt>
                <c:pt idx="2282">
                  <c:v>0.06412797</c:v>
                </c:pt>
                <c:pt idx="2283">
                  <c:v>0.06637446</c:v>
                </c:pt>
                <c:pt idx="2284">
                  <c:v>0.07264305</c:v>
                </c:pt>
                <c:pt idx="2285">
                  <c:v>0.07882335</c:v>
                </c:pt>
                <c:pt idx="2286">
                  <c:v>0.08266887</c:v>
                </c:pt>
                <c:pt idx="2287">
                  <c:v>0.0880938</c:v>
                </c:pt>
                <c:pt idx="2288">
                  <c:v>0.09343044</c:v>
                </c:pt>
                <c:pt idx="2289">
                  <c:v>0.09596142</c:v>
                </c:pt>
                <c:pt idx="2290">
                  <c:v>0.09605952</c:v>
                </c:pt>
                <c:pt idx="2291">
                  <c:v>0.09483327</c:v>
                </c:pt>
                <c:pt idx="2292">
                  <c:v>0.09399942</c:v>
                </c:pt>
                <c:pt idx="2293">
                  <c:v>0.10167084</c:v>
                </c:pt>
                <c:pt idx="2294">
                  <c:v>0.10167084</c:v>
                </c:pt>
                <c:pt idx="2295">
                  <c:v>0.10167084</c:v>
                </c:pt>
                <c:pt idx="2296">
                  <c:v>0.10167084</c:v>
                </c:pt>
                <c:pt idx="2297">
                  <c:v>0.10167084</c:v>
                </c:pt>
                <c:pt idx="2298">
                  <c:v>0.09784494</c:v>
                </c:pt>
                <c:pt idx="2299">
                  <c:v>0.10392714</c:v>
                </c:pt>
                <c:pt idx="2300">
                  <c:v>0.10748817</c:v>
                </c:pt>
                <c:pt idx="2301">
                  <c:v>0.11123559</c:v>
                </c:pt>
                <c:pt idx="2302">
                  <c:v>0.11441403</c:v>
                </c:pt>
                <c:pt idx="2303">
                  <c:v>0.11366847</c:v>
                </c:pt>
                <c:pt idx="2304">
                  <c:v>0.11554218</c:v>
                </c:pt>
                <c:pt idx="2305">
                  <c:v>0.11422764</c:v>
                </c:pt>
                <c:pt idx="2306">
                  <c:v>0.11255013</c:v>
                </c:pt>
                <c:pt idx="2307">
                  <c:v>0.10983276</c:v>
                </c:pt>
                <c:pt idx="2308">
                  <c:v>0.11179476</c:v>
                </c:pt>
                <c:pt idx="2309">
                  <c:v>0.11216754</c:v>
                </c:pt>
                <c:pt idx="2310">
                  <c:v>0.10926378</c:v>
                </c:pt>
                <c:pt idx="2311">
                  <c:v>0.10795905</c:v>
                </c:pt>
                <c:pt idx="2312">
                  <c:v>0.10655622</c:v>
                </c:pt>
                <c:pt idx="2313">
                  <c:v>0.10748817</c:v>
                </c:pt>
                <c:pt idx="2314">
                  <c:v>0.10777266</c:v>
                </c:pt>
                <c:pt idx="2315">
                  <c:v>0.1150713</c:v>
                </c:pt>
                <c:pt idx="2316">
                  <c:v>0.12031965</c:v>
                </c:pt>
                <c:pt idx="2317">
                  <c:v>0.11910321</c:v>
                </c:pt>
                <c:pt idx="2318">
                  <c:v>0.11863233</c:v>
                </c:pt>
                <c:pt idx="2319">
                  <c:v>0.11873043</c:v>
                </c:pt>
                <c:pt idx="2320">
                  <c:v>0.12013326</c:v>
                </c:pt>
                <c:pt idx="2321">
                  <c:v>0.12509712</c:v>
                </c:pt>
                <c:pt idx="2322">
                  <c:v>0.12940371</c:v>
                </c:pt>
                <c:pt idx="2323">
                  <c:v>0.13529952</c:v>
                </c:pt>
                <c:pt idx="2324">
                  <c:v>0.1398906</c:v>
                </c:pt>
                <c:pt idx="2325">
                  <c:v>0.13997889</c:v>
                </c:pt>
                <c:pt idx="2326">
                  <c:v>0.14166621</c:v>
                </c:pt>
                <c:pt idx="2327">
                  <c:v>0.14176431</c:v>
                </c:pt>
                <c:pt idx="2328">
                  <c:v>0.13511313</c:v>
                </c:pt>
                <c:pt idx="2329">
                  <c:v>0.12574458</c:v>
                </c:pt>
                <c:pt idx="2330">
                  <c:v>0.12059433</c:v>
                </c:pt>
                <c:pt idx="2331">
                  <c:v>0.1151694</c:v>
                </c:pt>
                <c:pt idx="2332">
                  <c:v>0.11160837</c:v>
                </c:pt>
                <c:pt idx="2333">
                  <c:v>0.1131093</c:v>
                </c:pt>
                <c:pt idx="2334">
                  <c:v>0.11498301</c:v>
                </c:pt>
                <c:pt idx="2335">
                  <c:v>0.1192896</c:v>
                </c:pt>
                <c:pt idx="2336">
                  <c:v>0.12312531</c:v>
                </c:pt>
                <c:pt idx="2337">
                  <c:v>0.12808917</c:v>
                </c:pt>
                <c:pt idx="2338">
                  <c:v>0.13315113</c:v>
                </c:pt>
                <c:pt idx="2339">
                  <c:v>0.13426947</c:v>
                </c:pt>
                <c:pt idx="2340">
                  <c:v>0.1337103</c:v>
                </c:pt>
                <c:pt idx="2341">
                  <c:v>0.13529952</c:v>
                </c:pt>
                <c:pt idx="2342">
                  <c:v>0.13585869</c:v>
                </c:pt>
                <c:pt idx="2343">
                  <c:v>0.13688874</c:v>
                </c:pt>
                <c:pt idx="2344">
                  <c:v>0.13830138</c:v>
                </c:pt>
                <c:pt idx="2345">
                  <c:v>0.13923333</c:v>
                </c:pt>
                <c:pt idx="2346">
                  <c:v>0.1398906</c:v>
                </c:pt>
                <c:pt idx="2347">
                  <c:v>0.14176431</c:v>
                </c:pt>
                <c:pt idx="2348">
                  <c:v>0.14551173</c:v>
                </c:pt>
                <c:pt idx="2349">
                  <c:v>0.14906295</c:v>
                </c:pt>
                <c:pt idx="2350">
                  <c:v>0.15478218</c:v>
                </c:pt>
                <c:pt idx="2351">
                  <c:v>0.15917706</c:v>
                </c:pt>
                <c:pt idx="2352">
                  <c:v>0.16620102</c:v>
                </c:pt>
                <c:pt idx="2353">
                  <c:v>0.17023293</c:v>
                </c:pt>
                <c:pt idx="2354">
                  <c:v>0.17519679</c:v>
                </c:pt>
                <c:pt idx="2355">
                  <c:v>0.17977806</c:v>
                </c:pt>
                <c:pt idx="2356">
                  <c:v>0.18484002</c:v>
                </c:pt>
                <c:pt idx="2357">
                  <c:v>0.1894311</c:v>
                </c:pt>
                <c:pt idx="2358">
                  <c:v>0.1955133</c:v>
                </c:pt>
                <c:pt idx="2359">
                  <c:v>0.19897623</c:v>
                </c:pt>
                <c:pt idx="2360">
                  <c:v>0.20187999</c:v>
                </c:pt>
                <c:pt idx="2361">
                  <c:v>0.20684385</c:v>
                </c:pt>
                <c:pt idx="2362">
                  <c:v>0.21030678</c:v>
                </c:pt>
                <c:pt idx="2363">
                  <c:v>0.21330864</c:v>
                </c:pt>
                <c:pt idx="2364">
                  <c:v>0.21724245</c:v>
                </c:pt>
                <c:pt idx="2365">
                  <c:v>0.22070538</c:v>
                </c:pt>
                <c:pt idx="2366">
                  <c:v>0.22332465</c:v>
                </c:pt>
                <c:pt idx="2367">
                  <c:v>0.22538475</c:v>
                </c:pt>
                <c:pt idx="2368">
                  <c:v>0.22548285</c:v>
                </c:pt>
                <c:pt idx="2369">
                  <c:v>0.22669929</c:v>
                </c:pt>
                <c:pt idx="2370">
                  <c:v>0.22960305</c:v>
                </c:pt>
                <c:pt idx="2371">
                  <c:v>0.22997583</c:v>
                </c:pt>
                <c:pt idx="2372">
                  <c:v>0.22810212</c:v>
                </c:pt>
                <c:pt idx="2373">
                  <c:v>0.2263167</c:v>
                </c:pt>
                <c:pt idx="2374">
                  <c:v>0.22566924</c:v>
                </c:pt>
                <c:pt idx="2375">
                  <c:v>0.2242566</c:v>
                </c:pt>
                <c:pt idx="2376">
                  <c:v>0.22248099</c:v>
                </c:pt>
                <c:pt idx="2377">
                  <c:v>0.21901806</c:v>
                </c:pt>
                <c:pt idx="2378">
                  <c:v>0.21518235</c:v>
                </c:pt>
                <c:pt idx="2379">
                  <c:v>0.21471147</c:v>
                </c:pt>
                <c:pt idx="2380">
                  <c:v>0.21555513</c:v>
                </c:pt>
                <c:pt idx="2381">
                  <c:v>0.21246498</c:v>
                </c:pt>
                <c:pt idx="2382">
                  <c:v>0.20628468</c:v>
                </c:pt>
                <c:pt idx="2383">
                  <c:v>0.2016936</c:v>
                </c:pt>
                <c:pt idx="2384">
                  <c:v>0.19728891</c:v>
                </c:pt>
                <c:pt idx="2385">
                  <c:v>0.19466964</c:v>
                </c:pt>
                <c:pt idx="2386">
                  <c:v>0.19223676</c:v>
                </c:pt>
                <c:pt idx="2387">
                  <c:v>0.1934532</c:v>
                </c:pt>
                <c:pt idx="2388">
                  <c:v>0.19495413</c:v>
                </c:pt>
                <c:pt idx="2389">
                  <c:v>0.1954152</c:v>
                </c:pt>
                <c:pt idx="2390">
                  <c:v>0.19888794</c:v>
                </c:pt>
                <c:pt idx="2391">
                  <c:v>0.20319453</c:v>
                </c:pt>
                <c:pt idx="2392">
                  <c:v>0.20815839</c:v>
                </c:pt>
                <c:pt idx="2393">
                  <c:v>0.21358332</c:v>
                </c:pt>
                <c:pt idx="2394">
                  <c:v>0.21967533</c:v>
                </c:pt>
                <c:pt idx="2395">
                  <c:v>0.22734675</c:v>
                </c:pt>
                <c:pt idx="2396">
                  <c:v>0.23493969</c:v>
                </c:pt>
                <c:pt idx="2397">
                  <c:v>0.2428956</c:v>
                </c:pt>
                <c:pt idx="2398">
                  <c:v>0.25348059</c:v>
                </c:pt>
                <c:pt idx="2399">
                  <c:v>0.2634966</c:v>
                </c:pt>
                <c:pt idx="2400">
                  <c:v>0.27426798</c:v>
                </c:pt>
                <c:pt idx="2401">
                  <c:v>0.2882178</c:v>
                </c:pt>
                <c:pt idx="2402">
                  <c:v>0.30189294</c:v>
                </c:pt>
                <c:pt idx="2403">
                  <c:v>0.31163427</c:v>
                </c:pt>
                <c:pt idx="2404">
                  <c:v>0.32445594</c:v>
                </c:pt>
                <c:pt idx="2405">
                  <c:v>0.32727141</c:v>
                </c:pt>
                <c:pt idx="2406">
                  <c:v>0.31668642</c:v>
                </c:pt>
                <c:pt idx="2407">
                  <c:v>0.30807324</c:v>
                </c:pt>
                <c:pt idx="2408">
                  <c:v>0.3006765</c:v>
                </c:pt>
                <c:pt idx="2409">
                  <c:v>0.28475487</c:v>
                </c:pt>
                <c:pt idx="2410">
                  <c:v>0.27641637</c:v>
                </c:pt>
                <c:pt idx="2411">
                  <c:v>0.26780319</c:v>
                </c:pt>
                <c:pt idx="2412">
                  <c:v>0.27511164</c:v>
                </c:pt>
                <c:pt idx="2413">
                  <c:v>0.27511164</c:v>
                </c:pt>
                <c:pt idx="2414">
                  <c:v>0.27511164</c:v>
                </c:pt>
                <c:pt idx="2415">
                  <c:v>0.27511164</c:v>
                </c:pt>
                <c:pt idx="2416">
                  <c:v>0.25327458</c:v>
                </c:pt>
                <c:pt idx="2417">
                  <c:v>0.23071158</c:v>
                </c:pt>
                <c:pt idx="2418">
                  <c:v>0.21862566</c:v>
                </c:pt>
                <c:pt idx="2419">
                  <c:v>0.20926692</c:v>
                </c:pt>
                <c:pt idx="2420">
                  <c:v>0.19634715</c:v>
                </c:pt>
                <c:pt idx="2421">
                  <c:v>0.18267201</c:v>
                </c:pt>
                <c:pt idx="2422">
                  <c:v>0.17096868</c:v>
                </c:pt>
                <c:pt idx="2423">
                  <c:v>0.16713297</c:v>
                </c:pt>
                <c:pt idx="2424">
                  <c:v>0.16806492</c:v>
                </c:pt>
                <c:pt idx="2425">
                  <c:v>0.17152785</c:v>
                </c:pt>
                <c:pt idx="2426">
                  <c:v>0.17630532</c:v>
                </c:pt>
                <c:pt idx="2427">
                  <c:v>0.17995464</c:v>
                </c:pt>
                <c:pt idx="2428">
                  <c:v>0.1850166</c:v>
                </c:pt>
                <c:pt idx="2429">
                  <c:v>0.19231524</c:v>
                </c:pt>
                <c:pt idx="2430">
                  <c:v>0.19803447</c:v>
                </c:pt>
                <c:pt idx="2431">
                  <c:v>0.20898243</c:v>
                </c:pt>
                <c:pt idx="2432">
                  <c:v>0.21872376</c:v>
                </c:pt>
                <c:pt idx="2433">
                  <c:v>0.2302407</c:v>
                </c:pt>
                <c:pt idx="2434">
                  <c:v>0.23754915</c:v>
                </c:pt>
                <c:pt idx="2435">
                  <c:v>0.24625062</c:v>
                </c:pt>
                <c:pt idx="2436">
                  <c:v>0.25580556</c:v>
                </c:pt>
                <c:pt idx="2437">
                  <c:v>0.26132859</c:v>
                </c:pt>
                <c:pt idx="2438">
                  <c:v>0.26179947</c:v>
                </c:pt>
                <c:pt idx="2439">
                  <c:v>0.2631042</c:v>
                </c:pt>
                <c:pt idx="2440">
                  <c:v>0.26666523</c:v>
                </c:pt>
                <c:pt idx="2441">
                  <c:v>0.2692845</c:v>
                </c:pt>
                <c:pt idx="2442">
                  <c:v>0.26685162</c:v>
                </c:pt>
                <c:pt idx="2443">
                  <c:v>0.26676333</c:v>
                </c:pt>
                <c:pt idx="2444">
                  <c:v>0.26554689</c:v>
                </c:pt>
                <c:pt idx="2445">
                  <c:v>0.26048493</c:v>
                </c:pt>
                <c:pt idx="2446">
                  <c:v>0.2548638</c:v>
                </c:pt>
                <c:pt idx="2447">
                  <c:v>0.2528037</c:v>
                </c:pt>
                <c:pt idx="2448">
                  <c:v>0.25018443</c:v>
                </c:pt>
                <c:pt idx="2449">
                  <c:v>0.24915438</c:v>
                </c:pt>
                <c:pt idx="2450">
                  <c:v>0.2528037</c:v>
                </c:pt>
                <c:pt idx="2451">
                  <c:v>0.24952716</c:v>
                </c:pt>
                <c:pt idx="2452">
                  <c:v>0.2425032</c:v>
                </c:pt>
                <c:pt idx="2453">
                  <c:v>0.23417451</c:v>
                </c:pt>
                <c:pt idx="2454">
                  <c:v>0.22228479</c:v>
                </c:pt>
                <c:pt idx="2455">
                  <c:v>0.20702043</c:v>
                </c:pt>
                <c:pt idx="2456">
                  <c:v>0.18567387</c:v>
                </c:pt>
                <c:pt idx="2457">
                  <c:v>0.16676019</c:v>
                </c:pt>
                <c:pt idx="2458">
                  <c:v>0.15364422</c:v>
                </c:pt>
                <c:pt idx="2459">
                  <c:v>0.14325543</c:v>
                </c:pt>
                <c:pt idx="2460">
                  <c:v>0.14353011</c:v>
                </c:pt>
                <c:pt idx="2461">
                  <c:v>0.14606109</c:v>
                </c:pt>
                <c:pt idx="2462">
                  <c:v>0.14971041</c:v>
                </c:pt>
                <c:pt idx="2463">
                  <c:v>0.15420339</c:v>
                </c:pt>
                <c:pt idx="2464">
                  <c:v>0.16347384</c:v>
                </c:pt>
                <c:pt idx="2465">
                  <c:v>0.17125317</c:v>
                </c:pt>
                <c:pt idx="2466">
                  <c:v>0.16937946</c:v>
                </c:pt>
                <c:pt idx="2467">
                  <c:v>0.16713297</c:v>
                </c:pt>
                <c:pt idx="2468">
                  <c:v>0.16534755</c:v>
                </c:pt>
                <c:pt idx="2469">
                  <c:v>0.16422921</c:v>
                </c:pt>
                <c:pt idx="2470">
                  <c:v>0.1643175</c:v>
                </c:pt>
                <c:pt idx="2471">
                  <c:v>0.16010901</c:v>
                </c:pt>
                <c:pt idx="2472">
                  <c:v>0.15580242</c:v>
                </c:pt>
                <c:pt idx="2473">
                  <c:v>0.14765031</c:v>
                </c:pt>
                <c:pt idx="2474">
                  <c:v>0.14222538</c:v>
                </c:pt>
                <c:pt idx="2475">
                  <c:v>0.1356723</c:v>
                </c:pt>
                <c:pt idx="2476">
                  <c:v>0.12902112</c:v>
                </c:pt>
                <c:pt idx="2477">
                  <c:v>0.12452814</c:v>
                </c:pt>
                <c:pt idx="2478">
                  <c:v>0.11834784</c:v>
                </c:pt>
                <c:pt idx="2479">
                  <c:v>0.1109511</c:v>
                </c:pt>
                <c:pt idx="2480">
                  <c:v>0.10364265</c:v>
                </c:pt>
                <c:pt idx="2481">
                  <c:v>0.09821772</c:v>
                </c:pt>
                <c:pt idx="2482">
                  <c:v>0.09315576</c:v>
                </c:pt>
                <c:pt idx="2483">
                  <c:v>0.08978112</c:v>
                </c:pt>
                <c:pt idx="2484">
                  <c:v>0.0861318</c:v>
                </c:pt>
                <c:pt idx="2485">
                  <c:v>0.0821097</c:v>
                </c:pt>
                <c:pt idx="2486">
                  <c:v>0.07761672</c:v>
                </c:pt>
                <c:pt idx="2487">
                  <c:v>0.07517403</c:v>
                </c:pt>
                <c:pt idx="2488">
                  <c:v>0.07339842</c:v>
                </c:pt>
                <c:pt idx="2489">
                  <c:v>0.07105383</c:v>
                </c:pt>
                <c:pt idx="2490">
                  <c:v>0.06637446</c:v>
                </c:pt>
                <c:pt idx="2491">
                  <c:v>0.06047865</c:v>
                </c:pt>
                <c:pt idx="2492">
                  <c:v>0.05588757</c:v>
                </c:pt>
                <c:pt idx="2493">
                  <c:v>0.05289552</c:v>
                </c:pt>
                <c:pt idx="2494">
                  <c:v>0.05149269</c:v>
                </c:pt>
                <c:pt idx="2495">
                  <c:v>0.0512082</c:v>
                </c:pt>
                <c:pt idx="2496">
                  <c:v>0.05046264</c:v>
                </c:pt>
                <c:pt idx="2497">
                  <c:v>0.04746078</c:v>
                </c:pt>
                <c:pt idx="2498">
                  <c:v>0.04531239</c:v>
                </c:pt>
                <c:pt idx="2499">
                  <c:v>0.04418424</c:v>
                </c:pt>
                <c:pt idx="2500">
                  <c:v>0.04465512</c:v>
                </c:pt>
                <c:pt idx="2501">
                  <c:v>0.04428234</c:v>
                </c:pt>
                <c:pt idx="2502">
                  <c:v>0.04437063</c:v>
                </c:pt>
                <c:pt idx="2503">
                  <c:v>0.04595985</c:v>
                </c:pt>
                <c:pt idx="2504">
                  <c:v>0.05036454</c:v>
                </c:pt>
                <c:pt idx="2505">
                  <c:v>0.05664294</c:v>
                </c:pt>
                <c:pt idx="2506">
                  <c:v>0.06056694</c:v>
                </c:pt>
                <c:pt idx="2507">
                  <c:v>0.0635688</c:v>
                </c:pt>
                <c:pt idx="2508">
                  <c:v>0.06441246</c:v>
                </c:pt>
                <c:pt idx="2509">
                  <c:v>0.06684534</c:v>
                </c:pt>
                <c:pt idx="2510">
                  <c:v>0.07115193</c:v>
                </c:pt>
                <c:pt idx="2511">
                  <c:v>0.07620408</c:v>
                </c:pt>
                <c:pt idx="2512">
                  <c:v>0.07967682</c:v>
                </c:pt>
                <c:pt idx="2513">
                  <c:v>0.0862299</c:v>
                </c:pt>
                <c:pt idx="2514">
                  <c:v>0.09184122</c:v>
                </c:pt>
                <c:pt idx="2515">
                  <c:v>0.09886518</c:v>
                </c:pt>
                <c:pt idx="2516">
                  <c:v>0.10317177</c:v>
                </c:pt>
                <c:pt idx="2517">
                  <c:v>0.10205343</c:v>
                </c:pt>
                <c:pt idx="2518">
                  <c:v>0.10046421</c:v>
                </c:pt>
                <c:pt idx="2519">
                  <c:v>0.09905157</c:v>
                </c:pt>
                <c:pt idx="2520">
                  <c:v>0.09540225</c:v>
                </c:pt>
                <c:pt idx="2521">
                  <c:v>0.09484308</c:v>
                </c:pt>
                <c:pt idx="2522">
                  <c:v>0.09811962</c:v>
                </c:pt>
                <c:pt idx="2523">
                  <c:v>0.1067328</c:v>
                </c:pt>
                <c:pt idx="2524">
                  <c:v>0.11740608</c:v>
                </c:pt>
                <c:pt idx="2525">
                  <c:v>0.13219956</c:v>
                </c:pt>
                <c:pt idx="2526">
                  <c:v>0.14474655</c:v>
                </c:pt>
                <c:pt idx="2527">
                  <c:v>0.15467427</c:v>
                </c:pt>
                <c:pt idx="2528">
                  <c:v>0.15551793</c:v>
                </c:pt>
                <c:pt idx="2529">
                  <c:v>0.15551793</c:v>
                </c:pt>
                <c:pt idx="2530">
                  <c:v>0.15551793</c:v>
                </c:pt>
                <c:pt idx="2531">
                  <c:v>0.15551793</c:v>
                </c:pt>
                <c:pt idx="2532">
                  <c:v>0.15551793</c:v>
                </c:pt>
                <c:pt idx="2533">
                  <c:v>0.15739164</c:v>
                </c:pt>
                <c:pt idx="2534">
                  <c:v>0.14924934</c:v>
                </c:pt>
                <c:pt idx="2535">
                  <c:v>0.14315733</c:v>
                </c:pt>
                <c:pt idx="2536">
                  <c:v>0.14166621</c:v>
                </c:pt>
                <c:pt idx="2537">
                  <c:v>0.14503104</c:v>
                </c:pt>
                <c:pt idx="2538">
                  <c:v>0.14830758</c:v>
                </c:pt>
                <c:pt idx="2539">
                  <c:v>0.15139773</c:v>
                </c:pt>
                <c:pt idx="2540">
                  <c:v>0.152055</c:v>
                </c:pt>
                <c:pt idx="2541">
                  <c:v>0.15102495</c:v>
                </c:pt>
                <c:pt idx="2542">
                  <c:v>0.14512914</c:v>
                </c:pt>
                <c:pt idx="2543">
                  <c:v>0.13454415</c:v>
                </c:pt>
                <c:pt idx="2544">
                  <c:v>0.12808917</c:v>
                </c:pt>
                <c:pt idx="2545">
                  <c:v>0.12199716</c:v>
                </c:pt>
                <c:pt idx="2546">
                  <c:v>0.12030984</c:v>
                </c:pt>
                <c:pt idx="2547">
                  <c:v>0.12143799</c:v>
                </c:pt>
                <c:pt idx="2548">
                  <c:v>0.12246804</c:v>
                </c:pt>
                <c:pt idx="2549">
                  <c:v>0.1212516</c:v>
                </c:pt>
                <c:pt idx="2550">
                  <c:v>0.11787696</c:v>
                </c:pt>
                <c:pt idx="2551">
                  <c:v>0.1149732</c:v>
                </c:pt>
                <c:pt idx="2552">
                  <c:v>0.11544408</c:v>
                </c:pt>
                <c:pt idx="2553">
                  <c:v>0.1150713</c:v>
                </c:pt>
                <c:pt idx="2554">
                  <c:v>0.11544408</c:v>
                </c:pt>
                <c:pt idx="2555">
                  <c:v>0.11628774</c:v>
                </c:pt>
                <c:pt idx="2556">
                  <c:v>0.11591496</c:v>
                </c:pt>
                <c:pt idx="2557">
                  <c:v>0.11618964</c:v>
                </c:pt>
                <c:pt idx="2558">
                  <c:v>0.11750418</c:v>
                </c:pt>
                <c:pt idx="2559">
                  <c:v>0.11721969</c:v>
                </c:pt>
                <c:pt idx="2560">
                  <c:v>0.12012345</c:v>
                </c:pt>
                <c:pt idx="2561">
                  <c:v>0.12236994</c:v>
                </c:pt>
                <c:pt idx="2562">
                  <c:v>0.12302721</c:v>
                </c:pt>
                <c:pt idx="2563">
                  <c:v>0.12387087</c:v>
                </c:pt>
                <c:pt idx="2564">
                  <c:v>0.12339999</c:v>
                </c:pt>
                <c:pt idx="2565">
                  <c:v>0.12396897</c:v>
                </c:pt>
                <c:pt idx="2566">
                  <c:v>0.12452814</c:v>
                </c:pt>
                <c:pt idx="2567">
                  <c:v>0.12275253</c:v>
                </c:pt>
                <c:pt idx="2568">
                  <c:v>0.12228165</c:v>
                </c:pt>
                <c:pt idx="2569">
                  <c:v>0.12181077</c:v>
                </c:pt>
                <c:pt idx="2570">
                  <c:v>0.12059433</c:v>
                </c:pt>
                <c:pt idx="2571">
                  <c:v>0.11993706</c:v>
                </c:pt>
                <c:pt idx="2572">
                  <c:v>0.11863233</c:v>
                </c:pt>
                <c:pt idx="2573">
                  <c:v>0.11816145</c:v>
                </c:pt>
                <c:pt idx="2574">
                  <c:v>0.11488491</c:v>
                </c:pt>
                <c:pt idx="2575">
                  <c:v>0.11366847</c:v>
                </c:pt>
                <c:pt idx="2576">
                  <c:v>0.11282481</c:v>
                </c:pt>
                <c:pt idx="2577">
                  <c:v>0.10945017</c:v>
                </c:pt>
                <c:pt idx="2578">
                  <c:v>0.10776285</c:v>
                </c:pt>
                <c:pt idx="2579">
                  <c:v>0.10514358</c:v>
                </c:pt>
                <c:pt idx="2580">
                  <c:v>0.10289709</c:v>
                </c:pt>
                <c:pt idx="2581">
                  <c:v>0.10120977</c:v>
                </c:pt>
                <c:pt idx="2582">
                  <c:v>0.10168065</c:v>
                </c:pt>
                <c:pt idx="2583">
                  <c:v>0.10374075</c:v>
                </c:pt>
                <c:pt idx="2584">
                  <c:v>0.10495719</c:v>
                </c:pt>
                <c:pt idx="2585">
                  <c:v>0.10495719</c:v>
                </c:pt>
                <c:pt idx="2586">
                  <c:v>0.10580085</c:v>
                </c:pt>
                <c:pt idx="2587">
                  <c:v>0.10561446</c:v>
                </c:pt>
                <c:pt idx="2588">
                  <c:v>0.10495719</c:v>
                </c:pt>
                <c:pt idx="2589">
                  <c:v>0.10636002</c:v>
                </c:pt>
                <c:pt idx="2590">
                  <c:v>0.1068309</c:v>
                </c:pt>
                <c:pt idx="2591">
                  <c:v>0.10907739</c:v>
                </c:pt>
                <c:pt idx="2592">
                  <c:v>0.11216754</c:v>
                </c:pt>
                <c:pt idx="2593">
                  <c:v>0.11515959</c:v>
                </c:pt>
                <c:pt idx="2594">
                  <c:v>0.11843613</c:v>
                </c:pt>
                <c:pt idx="2595">
                  <c:v>0.12255633</c:v>
                </c:pt>
                <c:pt idx="2596">
                  <c:v>0.12358638</c:v>
                </c:pt>
                <c:pt idx="2597">
                  <c:v>0.12499902</c:v>
                </c:pt>
                <c:pt idx="2598">
                  <c:v>0.12864834</c:v>
                </c:pt>
                <c:pt idx="2599">
                  <c:v>0.13164039</c:v>
                </c:pt>
                <c:pt idx="2600">
                  <c:v>0.13464225</c:v>
                </c:pt>
                <c:pt idx="2601">
                  <c:v>0.13623147</c:v>
                </c:pt>
                <c:pt idx="2602">
                  <c:v>0.13717323</c:v>
                </c:pt>
                <c:pt idx="2603">
                  <c:v>0.13623147</c:v>
                </c:pt>
                <c:pt idx="2604">
                  <c:v>0.13482864</c:v>
                </c:pt>
                <c:pt idx="2605">
                  <c:v>0.13370049</c:v>
                </c:pt>
                <c:pt idx="2606">
                  <c:v>0.13651596</c:v>
                </c:pt>
                <c:pt idx="2607">
                  <c:v>0.13923333</c:v>
                </c:pt>
                <c:pt idx="2608">
                  <c:v>0.14156811</c:v>
                </c:pt>
                <c:pt idx="2609">
                  <c:v>0.14372631</c:v>
                </c:pt>
                <c:pt idx="2610">
                  <c:v>0.14259816</c:v>
                </c:pt>
                <c:pt idx="2611">
                  <c:v>0.14194089</c:v>
                </c:pt>
                <c:pt idx="2612">
                  <c:v>0.14241177</c:v>
                </c:pt>
                <c:pt idx="2613">
                  <c:v>0.14259816</c:v>
                </c:pt>
                <c:pt idx="2614">
                  <c:v>0.14465826</c:v>
                </c:pt>
                <c:pt idx="2615">
                  <c:v>0.14653197</c:v>
                </c:pt>
                <c:pt idx="2616">
                  <c:v>0.14747373</c:v>
                </c:pt>
                <c:pt idx="2617">
                  <c:v>0.14653197</c:v>
                </c:pt>
                <c:pt idx="2618">
                  <c:v>0.14568831</c:v>
                </c:pt>
                <c:pt idx="2619">
                  <c:v>0.14624748</c:v>
                </c:pt>
                <c:pt idx="2620">
                  <c:v>0.14644368</c:v>
                </c:pt>
                <c:pt idx="2621">
                  <c:v>0.14578641</c:v>
                </c:pt>
                <c:pt idx="2622">
                  <c:v>0.14503104</c:v>
                </c:pt>
                <c:pt idx="2623">
                  <c:v>0.14400099</c:v>
                </c:pt>
                <c:pt idx="2624">
                  <c:v>0.14156811</c:v>
                </c:pt>
                <c:pt idx="2625">
                  <c:v>0.14119533</c:v>
                </c:pt>
                <c:pt idx="2626">
                  <c:v>0.14129343</c:v>
                </c:pt>
                <c:pt idx="2627">
                  <c:v>0.14222538</c:v>
                </c:pt>
                <c:pt idx="2628">
                  <c:v>0.14269626</c:v>
                </c:pt>
                <c:pt idx="2629">
                  <c:v>0.14306904</c:v>
                </c:pt>
                <c:pt idx="2630">
                  <c:v>0.13903713</c:v>
                </c:pt>
                <c:pt idx="2631">
                  <c:v>0.13604508</c:v>
                </c:pt>
                <c:pt idx="2632">
                  <c:v>0.13473054</c:v>
                </c:pt>
                <c:pt idx="2633">
                  <c:v>0.13192488</c:v>
                </c:pt>
                <c:pt idx="2634">
                  <c:v>0.13023756</c:v>
                </c:pt>
                <c:pt idx="2635">
                  <c:v>0.12930561</c:v>
                </c:pt>
                <c:pt idx="2636">
                  <c:v>0.1293939</c:v>
                </c:pt>
                <c:pt idx="2637">
                  <c:v>0.13042395</c:v>
                </c:pt>
                <c:pt idx="2638">
                  <c:v>0.12902112</c:v>
                </c:pt>
                <c:pt idx="2639">
                  <c:v>0.12817746</c:v>
                </c:pt>
                <c:pt idx="2640">
                  <c:v>0.12817746</c:v>
                </c:pt>
                <c:pt idx="2641">
                  <c:v>0.12611736</c:v>
                </c:pt>
                <c:pt idx="2642">
                  <c:v>0.12696102</c:v>
                </c:pt>
                <c:pt idx="2643">
                  <c:v>0.12790278</c:v>
                </c:pt>
                <c:pt idx="2644">
                  <c:v>0.12846195</c:v>
                </c:pt>
                <c:pt idx="2645">
                  <c:v>0.13014927</c:v>
                </c:pt>
                <c:pt idx="2646">
                  <c:v>0.13117932</c:v>
                </c:pt>
                <c:pt idx="2647">
                  <c:v>0.13173849</c:v>
                </c:pt>
                <c:pt idx="2648">
                  <c:v>0.13342581</c:v>
                </c:pt>
                <c:pt idx="2649">
                  <c:v>0.13913523</c:v>
                </c:pt>
                <c:pt idx="2650">
                  <c:v>0.14063616</c:v>
                </c:pt>
                <c:pt idx="2651">
                  <c:v>0.14063616</c:v>
                </c:pt>
                <c:pt idx="2652">
                  <c:v>0.14063616</c:v>
                </c:pt>
                <c:pt idx="2653">
                  <c:v>0.14063616</c:v>
                </c:pt>
                <c:pt idx="2654">
                  <c:v>0.10355436</c:v>
                </c:pt>
                <c:pt idx="2655">
                  <c:v>0.14157792</c:v>
                </c:pt>
                <c:pt idx="2656">
                  <c:v>0.13671216</c:v>
                </c:pt>
                <c:pt idx="2657">
                  <c:v>0.13632957</c:v>
                </c:pt>
                <c:pt idx="2658">
                  <c:v>0.13811499</c:v>
                </c:pt>
                <c:pt idx="2659">
                  <c:v>0.13838967</c:v>
                </c:pt>
                <c:pt idx="2660">
                  <c:v>0.13914504</c:v>
                </c:pt>
                <c:pt idx="2661">
                  <c:v>0.13867416</c:v>
                </c:pt>
                <c:pt idx="2662">
                  <c:v>0.13904694</c:v>
                </c:pt>
                <c:pt idx="2663">
                  <c:v>0.13951782</c:v>
                </c:pt>
                <c:pt idx="2664">
                  <c:v>0.14007699</c:v>
                </c:pt>
                <c:pt idx="2665">
                  <c:v>0.14139153</c:v>
                </c:pt>
                <c:pt idx="2666">
                  <c:v>0.14250987</c:v>
                </c:pt>
                <c:pt idx="2667">
                  <c:v>0.14186241</c:v>
                </c:pt>
                <c:pt idx="2668">
                  <c:v>0.14120514</c:v>
                </c:pt>
                <c:pt idx="2669">
                  <c:v>0.14157792</c:v>
                </c:pt>
                <c:pt idx="2670">
                  <c:v>0.14223519</c:v>
                </c:pt>
                <c:pt idx="2671">
                  <c:v>0.14504085</c:v>
                </c:pt>
                <c:pt idx="2672">
                  <c:v>0.14728734</c:v>
                </c:pt>
                <c:pt idx="2673">
                  <c:v>0.14794461</c:v>
                </c:pt>
                <c:pt idx="2674">
                  <c:v>0.14841549</c:v>
                </c:pt>
                <c:pt idx="2675">
                  <c:v>0.15000471</c:v>
                </c:pt>
                <c:pt idx="2676">
                  <c:v>0.14841549</c:v>
                </c:pt>
                <c:pt idx="2677">
                  <c:v>0.14831739</c:v>
                </c:pt>
                <c:pt idx="2678">
                  <c:v>0.14897466</c:v>
                </c:pt>
                <c:pt idx="2679">
                  <c:v>0.14672817</c:v>
                </c:pt>
                <c:pt idx="2680">
                  <c:v>0.14551173</c:v>
                </c:pt>
                <c:pt idx="2681">
                  <c:v>0.14298075</c:v>
                </c:pt>
                <c:pt idx="2682">
                  <c:v>0.13941972</c:v>
                </c:pt>
                <c:pt idx="2683">
                  <c:v>0.13951782</c:v>
                </c:pt>
                <c:pt idx="2684">
                  <c:v>0.13941972</c:v>
                </c:pt>
                <c:pt idx="2685">
                  <c:v>0.13838967</c:v>
                </c:pt>
                <c:pt idx="2686">
                  <c:v>0.13811499</c:v>
                </c:pt>
                <c:pt idx="2687">
                  <c:v>0.13624128</c:v>
                </c:pt>
                <c:pt idx="2688">
                  <c:v>0.13445586</c:v>
                </c:pt>
                <c:pt idx="2689">
                  <c:v>0.13492674</c:v>
                </c:pt>
                <c:pt idx="2690">
                  <c:v>0.1358685</c:v>
                </c:pt>
                <c:pt idx="2691">
                  <c:v>0.13689855</c:v>
                </c:pt>
                <c:pt idx="2692">
                  <c:v>0.13764411</c:v>
                </c:pt>
                <c:pt idx="2693">
                  <c:v>0.13830138</c:v>
                </c:pt>
                <c:pt idx="2694">
                  <c:v>0.13904694</c:v>
                </c:pt>
                <c:pt idx="2695">
                  <c:v>0.13951782</c:v>
                </c:pt>
                <c:pt idx="2696">
                  <c:v>0.14298075</c:v>
                </c:pt>
                <c:pt idx="2697">
                  <c:v>0.14541363</c:v>
                </c:pt>
                <c:pt idx="2698">
                  <c:v>0.14860188</c:v>
                </c:pt>
                <c:pt idx="2699">
                  <c:v>0.15010281</c:v>
                </c:pt>
                <c:pt idx="2700">
                  <c:v>0.15131925</c:v>
                </c:pt>
                <c:pt idx="2701">
                  <c:v>0.15412491</c:v>
                </c:pt>
                <c:pt idx="2702">
                  <c:v>0.15496857</c:v>
                </c:pt>
                <c:pt idx="2703">
                  <c:v>0.15684228</c:v>
                </c:pt>
                <c:pt idx="2704">
                  <c:v>0.15946155</c:v>
                </c:pt>
                <c:pt idx="2705">
                  <c:v>0.16199253</c:v>
                </c:pt>
                <c:pt idx="2706">
                  <c:v>0.16395453</c:v>
                </c:pt>
                <c:pt idx="2707">
                  <c:v>0.16611273</c:v>
                </c:pt>
                <c:pt idx="2708">
                  <c:v>0.16770195</c:v>
                </c:pt>
                <c:pt idx="2709">
                  <c:v>0.16780005</c:v>
                </c:pt>
                <c:pt idx="2710">
                  <c:v>0.168732</c:v>
                </c:pt>
                <c:pt idx="2711">
                  <c:v>0.16714278</c:v>
                </c:pt>
                <c:pt idx="2712">
                  <c:v>0.16629912</c:v>
                </c:pt>
                <c:pt idx="2713">
                  <c:v>0.16742727</c:v>
                </c:pt>
                <c:pt idx="2714">
                  <c:v>0.17033103</c:v>
                </c:pt>
                <c:pt idx="2715">
                  <c:v>0.1708902</c:v>
                </c:pt>
                <c:pt idx="2716">
                  <c:v>0.16957566</c:v>
                </c:pt>
                <c:pt idx="2717">
                  <c:v>0.16957566</c:v>
                </c:pt>
                <c:pt idx="2718">
                  <c:v>0.16967376</c:v>
                </c:pt>
                <c:pt idx="2719">
                  <c:v>0.17051742</c:v>
                </c:pt>
                <c:pt idx="2720">
                  <c:v>0.17369586</c:v>
                </c:pt>
                <c:pt idx="2721">
                  <c:v>0.17463762</c:v>
                </c:pt>
                <c:pt idx="2722">
                  <c:v>0.17631513</c:v>
                </c:pt>
                <c:pt idx="2723">
                  <c:v>0.17884611</c:v>
                </c:pt>
                <c:pt idx="2724">
                  <c:v>0.17894421</c:v>
                </c:pt>
                <c:pt idx="2725">
                  <c:v>0.17978787</c:v>
                </c:pt>
                <c:pt idx="2726">
                  <c:v>0.18193626</c:v>
                </c:pt>
                <c:pt idx="2727">
                  <c:v>0.18053343</c:v>
                </c:pt>
                <c:pt idx="2728">
                  <c:v>0.18240714</c:v>
                </c:pt>
                <c:pt idx="2729">
                  <c:v>0.18269163</c:v>
                </c:pt>
                <c:pt idx="2730">
                  <c:v>0.18100431</c:v>
                </c:pt>
                <c:pt idx="2731">
                  <c:v>0.17818884</c:v>
                </c:pt>
                <c:pt idx="2732">
                  <c:v>0.17594235</c:v>
                </c:pt>
                <c:pt idx="2733">
                  <c:v>0.17425503</c:v>
                </c:pt>
                <c:pt idx="2734">
                  <c:v>0.17360757</c:v>
                </c:pt>
                <c:pt idx="2735">
                  <c:v>0.17182215</c:v>
                </c:pt>
                <c:pt idx="2736">
                  <c:v>0.16948737</c:v>
                </c:pt>
                <c:pt idx="2737">
                  <c:v>0.16358175</c:v>
                </c:pt>
                <c:pt idx="2738">
                  <c:v>0.15880428</c:v>
                </c:pt>
                <c:pt idx="2739">
                  <c:v>0.15506667</c:v>
                </c:pt>
                <c:pt idx="2740">
                  <c:v>0.1544094</c:v>
                </c:pt>
                <c:pt idx="2741">
                  <c:v>0.15309486</c:v>
                </c:pt>
                <c:pt idx="2742">
                  <c:v>0.15066198</c:v>
                </c:pt>
                <c:pt idx="2743">
                  <c:v>0.14916105</c:v>
                </c:pt>
                <c:pt idx="2744">
                  <c:v>0.14691456</c:v>
                </c:pt>
                <c:pt idx="2745">
                  <c:v>0.14456997</c:v>
                </c:pt>
                <c:pt idx="2746">
                  <c:v>0.14279436</c:v>
                </c:pt>
                <c:pt idx="2747">
                  <c:v>0.14044977</c:v>
                </c:pt>
                <c:pt idx="2748">
                  <c:v>0.13502484</c:v>
                </c:pt>
                <c:pt idx="2749">
                  <c:v>0.12903093</c:v>
                </c:pt>
                <c:pt idx="2750">
                  <c:v>0.1234098</c:v>
                </c:pt>
                <c:pt idx="2751">
                  <c:v>0.12060414</c:v>
                </c:pt>
                <c:pt idx="2752">
                  <c:v>0.11807316</c:v>
                </c:pt>
                <c:pt idx="2753">
                  <c:v>0.11395296</c:v>
                </c:pt>
                <c:pt idx="2754">
                  <c:v>0.10917549</c:v>
                </c:pt>
                <c:pt idx="2755">
                  <c:v>0.104967</c:v>
                </c:pt>
                <c:pt idx="2756">
                  <c:v>0.10140597</c:v>
                </c:pt>
                <c:pt idx="2757">
                  <c:v>0.09971865</c:v>
                </c:pt>
                <c:pt idx="2758">
                  <c:v>0.10149426</c:v>
                </c:pt>
                <c:pt idx="2759">
                  <c:v>0.10252431</c:v>
                </c:pt>
                <c:pt idx="2760">
                  <c:v>0.10355436</c:v>
                </c:pt>
                <c:pt idx="2761">
                  <c:v>0.10383885</c:v>
                </c:pt>
                <c:pt idx="2762">
                  <c:v>0.10392714</c:v>
                </c:pt>
                <c:pt idx="2763">
                  <c:v>0.10449612</c:v>
                </c:pt>
                <c:pt idx="2764">
                  <c:v>0.10599705</c:v>
                </c:pt>
                <c:pt idx="2765">
                  <c:v>0.10824354</c:v>
                </c:pt>
                <c:pt idx="2766">
                  <c:v>0.11057832</c:v>
                </c:pt>
                <c:pt idx="2767">
                  <c:v>0.11263842</c:v>
                </c:pt>
                <c:pt idx="2768">
                  <c:v>0.11488491</c:v>
                </c:pt>
                <c:pt idx="2769">
                  <c:v>0.1172295</c:v>
                </c:pt>
                <c:pt idx="2770">
                  <c:v>0.12087882</c:v>
                </c:pt>
                <c:pt idx="2771">
                  <c:v>0.12827556</c:v>
                </c:pt>
                <c:pt idx="2772">
                  <c:v>0.12827556</c:v>
                </c:pt>
                <c:pt idx="2773">
                  <c:v>0.12827556</c:v>
                </c:pt>
                <c:pt idx="2774">
                  <c:v>0.12827556</c:v>
                </c:pt>
                <c:pt idx="2775">
                  <c:v>0.12753981</c:v>
                </c:pt>
                <c:pt idx="2776">
                  <c:v>0.1317483</c:v>
                </c:pt>
                <c:pt idx="2777">
                  <c:v>0.13681026</c:v>
                </c:pt>
                <c:pt idx="2778">
                  <c:v>0.14111685</c:v>
                </c:pt>
                <c:pt idx="2779">
                  <c:v>0.14663988</c:v>
                </c:pt>
                <c:pt idx="2780">
                  <c:v>0.15197652</c:v>
                </c:pt>
                <c:pt idx="2781">
                  <c:v>0.15712677</c:v>
                </c:pt>
                <c:pt idx="2782">
                  <c:v>0.16321878</c:v>
                </c:pt>
                <c:pt idx="2783">
                  <c:v>0.16583805</c:v>
                </c:pt>
                <c:pt idx="2784">
                  <c:v>0.1668681</c:v>
                </c:pt>
                <c:pt idx="2785">
                  <c:v>0.1668681</c:v>
                </c:pt>
                <c:pt idx="2786">
                  <c:v>0.16573995</c:v>
                </c:pt>
                <c:pt idx="2787">
                  <c:v>0.16406244</c:v>
                </c:pt>
                <c:pt idx="2788">
                  <c:v>0.16097229</c:v>
                </c:pt>
                <c:pt idx="2789">
                  <c:v>0.15928497</c:v>
                </c:pt>
                <c:pt idx="2790">
                  <c:v>0.15881409</c:v>
                </c:pt>
                <c:pt idx="2791">
                  <c:v>0.15825492</c:v>
                </c:pt>
                <c:pt idx="2792">
                  <c:v>0.15665589</c:v>
                </c:pt>
                <c:pt idx="2793">
                  <c:v>0.15600843</c:v>
                </c:pt>
                <c:pt idx="2794">
                  <c:v>0.15356574</c:v>
                </c:pt>
                <c:pt idx="2795">
                  <c:v>0.1502892</c:v>
                </c:pt>
                <c:pt idx="2796">
                  <c:v>0.14851359</c:v>
                </c:pt>
                <c:pt idx="2797">
                  <c:v>0.14598261</c:v>
                </c:pt>
                <c:pt idx="2798">
                  <c:v>0.14242158</c:v>
                </c:pt>
                <c:pt idx="2799">
                  <c:v>0.13887036</c:v>
                </c:pt>
                <c:pt idx="2800">
                  <c:v>0.13539762</c:v>
                </c:pt>
                <c:pt idx="2801">
                  <c:v>0.13269006</c:v>
                </c:pt>
                <c:pt idx="2802">
                  <c:v>0.13034547</c:v>
                </c:pt>
                <c:pt idx="2803">
                  <c:v>0.1276281</c:v>
                </c:pt>
                <c:pt idx="2804">
                  <c:v>0.12472434</c:v>
                </c:pt>
                <c:pt idx="2805">
                  <c:v>0.12369429</c:v>
                </c:pt>
                <c:pt idx="2806">
                  <c:v>0.12257595</c:v>
                </c:pt>
                <c:pt idx="2807">
                  <c:v>0.11994687</c:v>
                </c:pt>
                <c:pt idx="2808">
                  <c:v>0.11761209</c:v>
                </c:pt>
                <c:pt idx="2809">
                  <c:v>0.11619945</c:v>
                </c:pt>
                <c:pt idx="2810">
                  <c:v>0.11339379</c:v>
                </c:pt>
                <c:pt idx="2811">
                  <c:v>0.11152008</c:v>
                </c:pt>
                <c:pt idx="2812">
                  <c:v>0.11292291</c:v>
                </c:pt>
                <c:pt idx="2813">
                  <c:v>0.11555199</c:v>
                </c:pt>
                <c:pt idx="2814">
                  <c:v>0.11751399</c:v>
                </c:pt>
                <c:pt idx="2815">
                  <c:v>0.12097692</c:v>
                </c:pt>
                <c:pt idx="2816">
                  <c:v>0.12622527</c:v>
                </c:pt>
                <c:pt idx="2817">
                  <c:v>0.1296882</c:v>
                </c:pt>
                <c:pt idx="2818">
                  <c:v>0.13427928</c:v>
                </c:pt>
                <c:pt idx="2819">
                  <c:v>0.13764411</c:v>
                </c:pt>
                <c:pt idx="2820">
                  <c:v>0.14045958</c:v>
                </c:pt>
                <c:pt idx="2821">
                  <c:v>0.14363802</c:v>
                </c:pt>
                <c:pt idx="2822">
                  <c:v>0.14505066</c:v>
                </c:pt>
                <c:pt idx="2823">
                  <c:v>0.14729715</c:v>
                </c:pt>
                <c:pt idx="2824">
                  <c:v>0.1503873</c:v>
                </c:pt>
                <c:pt idx="2825">
                  <c:v>0.1544094</c:v>
                </c:pt>
                <c:pt idx="2826">
                  <c:v>0.15422301</c:v>
                </c:pt>
                <c:pt idx="2827">
                  <c:v>0.15291828</c:v>
                </c:pt>
                <c:pt idx="2828">
                  <c:v>0.1482291</c:v>
                </c:pt>
                <c:pt idx="2829">
                  <c:v>0.13914504</c:v>
                </c:pt>
                <c:pt idx="2830">
                  <c:v>0.13230747</c:v>
                </c:pt>
                <c:pt idx="2831">
                  <c:v>0.12706893</c:v>
                </c:pt>
                <c:pt idx="2832">
                  <c:v>0.12622527</c:v>
                </c:pt>
                <c:pt idx="2833">
                  <c:v>0.12500883</c:v>
                </c:pt>
                <c:pt idx="2834">
                  <c:v>0.1235079</c:v>
                </c:pt>
                <c:pt idx="2835">
                  <c:v>0.1235079</c:v>
                </c:pt>
                <c:pt idx="2836">
                  <c:v>0.12406707</c:v>
                </c:pt>
                <c:pt idx="2837">
                  <c:v>0.12491073</c:v>
                </c:pt>
                <c:pt idx="2838">
                  <c:v>0.12425346</c:v>
                </c:pt>
                <c:pt idx="2839">
                  <c:v>0.12397878</c:v>
                </c:pt>
                <c:pt idx="2840">
                  <c:v>0.12406707</c:v>
                </c:pt>
                <c:pt idx="2841">
                  <c:v>0.12182058</c:v>
                </c:pt>
                <c:pt idx="2842">
                  <c:v>0.11976048</c:v>
                </c:pt>
                <c:pt idx="2843">
                  <c:v>0.11685672</c:v>
                </c:pt>
                <c:pt idx="2844">
                  <c:v>0.11442384</c:v>
                </c:pt>
                <c:pt idx="2845">
                  <c:v>0.11432574</c:v>
                </c:pt>
                <c:pt idx="2846">
                  <c:v>0.11395296</c:v>
                </c:pt>
                <c:pt idx="2847">
                  <c:v>0.1111473</c:v>
                </c:pt>
                <c:pt idx="2848">
                  <c:v>0.11020554</c:v>
                </c:pt>
                <c:pt idx="2849">
                  <c:v>0.10974447</c:v>
                </c:pt>
                <c:pt idx="2850">
                  <c:v>0.10795905</c:v>
                </c:pt>
                <c:pt idx="2851">
                  <c:v>0.10684071</c:v>
                </c:pt>
                <c:pt idx="2852">
                  <c:v>0.10449612</c:v>
                </c:pt>
                <c:pt idx="2853">
                  <c:v>0.10449612</c:v>
                </c:pt>
                <c:pt idx="2854">
                  <c:v>0.10618344</c:v>
                </c:pt>
                <c:pt idx="2855">
                  <c:v>0.10805715</c:v>
                </c:pt>
                <c:pt idx="2856">
                  <c:v>0.11096091</c:v>
                </c:pt>
                <c:pt idx="2857">
                  <c:v>0.11123559</c:v>
                </c:pt>
                <c:pt idx="2858">
                  <c:v>0.11207925</c:v>
                </c:pt>
                <c:pt idx="2859">
                  <c:v>0.11498301</c:v>
                </c:pt>
                <c:pt idx="2860">
                  <c:v>0.11658204</c:v>
                </c:pt>
                <c:pt idx="2861">
                  <c:v>0.12023136</c:v>
                </c:pt>
                <c:pt idx="2862">
                  <c:v>0.12247785</c:v>
                </c:pt>
                <c:pt idx="2863">
                  <c:v>0.12191868</c:v>
                </c:pt>
                <c:pt idx="2864">
                  <c:v>0.12379239</c:v>
                </c:pt>
                <c:pt idx="2865">
                  <c:v>0.12706893</c:v>
                </c:pt>
                <c:pt idx="2866">
                  <c:v>0.12959991</c:v>
                </c:pt>
                <c:pt idx="2867">
                  <c:v>0.13287645</c:v>
                </c:pt>
                <c:pt idx="2868">
                  <c:v>0.13661406</c:v>
                </c:pt>
                <c:pt idx="2869">
                  <c:v>0.13755582</c:v>
                </c:pt>
                <c:pt idx="2870">
                  <c:v>0.13914504</c:v>
                </c:pt>
                <c:pt idx="2871">
                  <c:v>0.14045958</c:v>
                </c:pt>
                <c:pt idx="2872">
                  <c:v>0.14354973</c:v>
                </c:pt>
                <c:pt idx="2873">
                  <c:v>0.14682627</c:v>
                </c:pt>
                <c:pt idx="2874">
                  <c:v>0.1523493</c:v>
                </c:pt>
                <c:pt idx="2875">
                  <c:v>0.1564695</c:v>
                </c:pt>
                <c:pt idx="2876">
                  <c:v>0.15900048</c:v>
                </c:pt>
                <c:pt idx="2877">
                  <c:v>0.16180614</c:v>
                </c:pt>
                <c:pt idx="2878">
                  <c:v>0.16845732</c:v>
                </c:pt>
                <c:pt idx="2879">
                  <c:v>0.17230284</c:v>
                </c:pt>
                <c:pt idx="2880">
                  <c:v>0.17576577</c:v>
                </c:pt>
                <c:pt idx="2881">
                  <c:v>0.17988597</c:v>
                </c:pt>
                <c:pt idx="2882">
                  <c:v>0.18372168</c:v>
                </c:pt>
                <c:pt idx="2883">
                  <c:v>0.18784188</c:v>
                </c:pt>
                <c:pt idx="2884">
                  <c:v>0.19280574</c:v>
                </c:pt>
                <c:pt idx="2885">
                  <c:v>0.19486584</c:v>
                </c:pt>
                <c:pt idx="2886">
                  <c:v>0.20123253</c:v>
                </c:pt>
                <c:pt idx="2887">
                  <c:v>0.20722644</c:v>
                </c:pt>
                <c:pt idx="2888">
                  <c:v>0.21528045</c:v>
                </c:pt>
                <c:pt idx="2889">
                  <c:v>0.21528045</c:v>
                </c:pt>
                <c:pt idx="2890">
                  <c:v>0.21528045</c:v>
                </c:pt>
                <c:pt idx="2891">
                  <c:v>0.21528045</c:v>
                </c:pt>
                <c:pt idx="2892">
                  <c:v>0.21799782</c:v>
                </c:pt>
                <c:pt idx="2893">
                  <c:v>0.21593772</c:v>
                </c:pt>
                <c:pt idx="2894">
                  <c:v>0.21284757</c:v>
                </c:pt>
                <c:pt idx="2895">
                  <c:v>0.21528045</c:v>
                </c:pt>
                <c:pt idx="2896">
                  <c:v>0.21528045</c:v>
                </c:pt>
                <c:pt idx="2897">
                  <c:v>0.21528045</c:v>
                </c:pt>
                <c:pt idx="2898">
                  <c:v>0.21528045</c:v>
                </c:pt>
                <c:pt idx="2899">
                  <c:v>0.21528045</c:v>
                </c:pt>
                <c:pt idx="2900">
                  <c:v>0.20594133</c:v>
                </c:pt>
                <c:pt idx="2901">
                  <c:v>0.20322396</c:v>
                </c:pt>
                <c:pt idx="2902">
                  <c:v>0.20275308</c:v>
                </c:pt>
                <c:pt idx="2903">
                  <c:v>0.19966293</c:v>
                </c:pt>
                <c:pt idx="2904">
                  <c:v>0.19807371</c:v>
                </c:pt>
                <c:pt idx="2905">
                  <c:v>0.19292346</c:v>
                </c:pt>
                <c:pt idx="2906">
                  <c:v>0.18739062</c:v>
                </c:pt>
                <c:pt idx="2907">
                  <c:v>0.18542862</c:v>
                </c:pt>
                <c:pt idx="2908">
                  <c:v>0.18121032</c:v>
                </c:pt>
                <c:pt idx="2909">
                  <c:v>0.17680563</c:v>
                </c:pt>
                <c:pt idx="2910">
                  <c:v>0.17212626</c:v>
                </c:pt>
                <c:pt idx="2911">
                  <c:v>0.16763328</c:v>
                </c:pt>
                <c:pt idx="2912">
                  <c:v>0.16332669</c:v>
                </c:pt>
                <c:pt idx="2913">
                  <c:v>0.160884</c:v>
                </c:pt>
                <c:pt idx="2914">
                  <c:v>0.15760746</c:v>
                </c:pt>
                <c:pt idx="2915">
                  <c:v>0.15292809</c:v>
                </c:pt>
                <c:pt idx="2916">
                  <c:v>0.14908257</c:v>
                </c:pt>
                <c:pt idx="2917">
                  <c:v>0.14702247</c:v>
                </c:pt>
                <c:pt idx="2918">
                  <c:v>0.14009661</c:v>
                </c:pt>
                <c:pt idx="2919">
                  <c:v>0.13737924</c:v>
                </c:pt>
                <c:pt idx="2920">
                  <c:v>0.13438719</c:v>
                </c:pt>
                <c:pt idx="2921">
                  <c:v>0.13185621</c:v>
                </c:pt>
                <c:pt idx="2922">
                  <c:v>0.12960972</c:v>
                </c:pt>
                <c:pt idx="2923">
                  <c:v>0.12839328</c:v>
                </c:pt>
                <c:pt idx="2924">
                  <c:v>0.12707874</c:v>
                </c:pt>
                <c:pt idx="2925">
                  <c:v>0.12716703</c:v>
                </c:pt>
                <c:pt idx="2926">
                  <c:v>0.12220317</c:v>
                </c:pt>
                <c:pt idx="2927">
                  <c:v>0.119682</c:v>
                </c:pt>
                <c:pt idx="2928">
                  <c:v>0.12024117</c:v>
                </c:pt>
                <c:pt idx="2929">
                  <c:v>0.12267405</c:v>
                </c:pt>
                <c:pt idx="2930">
                  <c:v>0.12716703</c:v>
                </c:pt>
                <c:pt idx="2931">
                  <c:v>0.13148343</c:v>
                </c:pt>
                <c:pt idx="2932">
                  <c:v>0.13325904</c:v>
                </c:pt>
                <c:pt idx="2933">
                  <c:v>0.13672197</c:v>
                </c:pt>
                <c:pt idx="2934">
                  <c:v>0.13906656</c:v>
                </c:pt>
                <c:pt idx="2935">
                  <c:v>0.14159754</c:v>
                </c:pt>
                <c:pt idx="2936">
                  <c:v>0.14355954</c:v>
                </c:pt>
                <c:pt idx="2937">
                  <c:v>0.14374593</c:v>
                </c:pt>
                <c:pt idx="2938">
                  <c:v>0.14215671</c:v>
                </c:pt>
                <c:pt idx="2939">
                  <c:v>0.14075388</c:v>
                </c:pt>
                <c:pt idx="2940">
                  <c:v>0.13888017</c:v>
                </c:pt>
                <c:pt idx="2941">
                  <c:v>0.1382229</c:v>
                </c:pt>
                <c:pt idx="2942">
                  <c:v>0.13793841</c:v>
                </c:pt>
                <c:pt idx="2943">
                  <c:v>0.13869378</c:v>
                </c:pt>
                <c:pt idx="2944">
                  <c:v>0.14290227</c:v>
                </c:pt>
                <c:pt idx="2945">
                  <c:v>0.14477598</c:v>
                </c:pt>
                <c:pt idx="2946">
                  <c:v>0.14515857</c:v>
                </c:pt>
                <c:pt idx="2947">
                  <c:v>0.14824872</c:v>
                </c:pt>
                <c:pt idx="2948">
                  <c:v>0.15012243</c:v>
                </c:pt>
                <c:pt idx="2949">
                  <c:v>0.15171165</c:v>
                </c:pt>
                <c:pt idx="2950">
                  <c:v>0.15339897</c:v>
                </c:pt>
                <c:pt idx="2951">
                  <c:v>0.15723468</c:v>
                </c:pt>
                <c:pt idx="2952">
                  <c:v>0.16116849</c:v>
                </c:pt>
                <c:pt idx="2953">
                  <c:v>0.16594596</c:v>
                </c:pt>
                <c:pt idx="2954">
                  <c:v>0.16950699</c:v>
                </c:pt>
                <c:pt idx="2955">
                  <c:v>0.17325441</c:v>
                </c:pt>
                <c:pt idx="2956">
                  <c:v>0.17821827</c:v>
                </c:pt>
                <c:pt idx="2957">
                  <c:v>0.18149481</c:v>
                </c:pt>
                <c:pt idx="2958">
                  <c:v>0.18318213</c:v>
                </c:pt>
                <c:pt idx="2959">
                  <c:v>0.18336852</c:v>
                </c:pt>
                <c:pt idx="2960">
                  <c:v>0.18196569</c:v>
                </c:pt>
                <c:pt idx="2961">
                  <c:v>0.18055305</c:v>
                </c:pt>
                <c:pt idx="2962">
                  <c:v>0.17793378</c:v>
                </c:pt>
                <c:pt idx="2963">
                  <c:v>0.17268543</c:v>
                </c:pt>
                <c:pt idx="2964">
                  <c:v>0.17043894</c:v>
                </c:pt>
                <c:pt idx="2965">
                  <c:v>0.17241075</c:v>
                </c:pt>
                <c:pt idx="2966">
                  <c:v>0.17315631</c:v>
                </c:pt>
                <c:pt idx="2967">
                  <c:v>0.17494173</c:v>
                </c:pt>
                <c:pt idx="2968">
                  <c:v>0.17877744</c:v>
                </c:pt>
                <c:pt idx="2969">
                  <c:v>0.1816812</c:v>
                </c:pt>
                <c:pt idx="2970">
                  <c:v>0.18308403</c:v>
                </c:pt>
                <c:pt idx="2971">
                  <c:v>0.18345681</c:v>
                </c:pt>
                <c:pt idx="2972">
                  <c:v>0.18299574</c:v>
                </c:pt>
                <c:pt idx="2973">
                  <c:v>0.18486945</c:v>
                </c:pt>
                <c:pt idx="2974">
                  <c:v>0.18804789</c:v>
                </c:pt>
                <c:pt idx="2975">
                  <c:v>0.18936243</c:v>
                </c:pt>
                <c:pt idx="2976">
                  <c:v>0.19057887</c:v>
                </c:pt>
                <c:pt idx="2977">
                  <c:v>0.19076526</c:v>
                </c:pt>
                <c:pt idx="2978">
                  <c:v>0.19086336</c:v>
                </c:pt>
                <c:pt idx="2979">
                  <c:v>0.19142253</c:v>
                </c:pt>
                <c:pt idx="2980">
                  <c:v>0.19235448</c:v>
                </c:pt>
                <c:pt idx="2981">
                  <c:v>0.19245258</c:v>
                </c:pt>
                <c:pt idx="2982">
                  <c:v>0.19282536</c:v>
                </c:pt>
                <c:pt idx="2983">
                  <c:v>0.1941399</c:v>
                </c:pt>
                <c:pt idx="2984">
                  <c:v>0.19544463</c:v>
                </c:pt>
                <c:pt idx="2985">
                  <c:v>0.19657278</c:v>
                </c:pt>
                <c:pt idx="2986">
                  <c:v>0.19770093</c:v>
                </c:pt>
                <c:pt idx="2987">
                  <c:v>0.19731834</c:v>
                </c:pt>
                <c:pt idx="2988">
                  <c:v>0.19451268</c:v>
                </c:pt>
                <c:pt idx="2989">
                  <c:v>0.19104975</c:v>
                </c:pt>
                <c:pt idx="2990">
                  <c:v>0.1879596</c:v>
                </c:pt>
                <c:pt idx="2991">
                  <c:v>0.18598779</c:v>
                </c:pt>
                <c:pt idx="2992">
                  <c:v>0.18318213</c:v>
                </c:pt>
                <c:pt idx="2993">
                  <c:v>0.17999388</c:v>
                </c:pt>
                <c:pt idx="2994">
                  <c:v>0.17474553</c:v>
                </c:pt>
                <c:pt idx="2995">
                  <c:v>0.1713807</c:v>
                </c:pt>
                <c:pt idx="2996">
                  <c:v>0.16763328</c:v>
                </c:pt>
                <c:pt idx="2997">
                  <c:v>0.16407225</c:v>
                </c:pt>
                <c:pt idx="2998">
                  <c:v>0.16116849</c:v>
                </c:pt>
                <c:pt idx="2999">
                  <c:v>0.158922</c:v>
                </c:pt>
                <c:pt idx="3000">
                  <c:v>0.15742107</c:v>
                </c:pt>
                <c:pt idx="3001">
                  <c:v>0.15424263</c:v>
                </c:pt>
                <c:pt idx="3002">
                  <c:v>0.14946516</c:v>
                </c:pt>
                <c:pt idx="3003">
                  <c:v>0.14618862</c:v>
                </c:pt>
                <c:pt idx="3004">
                  <c:v>0.14187222</c:v>
                </c:pt>
                <c:pt idx="3005">
                  <c:v>0.13850739</c:v>
                </c:pt>
                <c:pt idx="3006">
                  <c:v>0.13597641</c:v>
                </c:pt>
                <c:pt idx="3007">
                  <c:v>0.13466187</c:v>
                </c:pt>
                <c:pt idx="3008">
                  <c:v>0.1340046</c:v>
                </c:pt>
                <c:pt idx="3009">
                  <c:v>0.13372992</c:v>
                </c:pt>
                <c:pt idx="3010">
                  <c:v>0.13025718</c:v>
                </c:pt>
                <c:pt idx="3011">
                  <c:v>0.12960972</c:v>
                </c:pt>
                <c:pt idx="3012">
                  <c:v>0.13129704</c:v>
                </c:pt>
                <c:pt idx="3013">
                  <c:v>0.13166982</c:v>
                </c:pt>
                <c:pt idx="3014">
                  <c:v>0.13232709</c:v>
                </c:pt>
                <c:pt idx="3015">
                  <c:v>0.13354353</c:v>
                </c:pt>
                <c:pt idx="3016">
                  <c:v>0.13325904</c:v>
                </c:pt>
                <c:pt idx="3017">
                  <c:v>0.13307265</c:v>
                </c:pt>
                <c:pt idx="3018">
                  <c:v>0.13513275</c:v>
                </c:pt>
                <c:pt idx="3019">
                  <c:v>0.14290227</c:v>
                </c:pt>
                <c:pt idx="3020">
                  <c:v>0.14290227</c:v>
                </c:pt>
                <c:pt idx="3021">
                  <c:v>0.14290227</c:v>
                </c:pt>
                <c:pt idx="3022">
                  <c:v>0.14290227</c:v>
                </c:pt>
                <c:pt idx="3023">
                  <c:v>0.13915485</c:v>
                </c:pt>
                <c:pt idx="3024">
                  <c:v>0.13747734</c:v>
                </c:pt>
                <c:pt idx="3025">
                  <c:v>0.13690836</c:v>
                </c:pt>
                <c:pt idx="3026">
                  <c:v>0.13597641</c:v>
                </c:pt>
                <c:pt idx="3027">
                  <c:v>0.13363182</c:v>
                </c:pt>
                <c:pt idx="3028">
                  <c:v>0.13175811</c:v>
                </c:pt>
                <c:pt idx="3029">
                  <c:v>0.13007079</c:v>
                </c:pt>
                <c:pt idx="3030">
                  <c:v>0.12951162</c:v>
                </c:pt>
                <c:pt idx="3031">
                  <c:v>0.1279224</c:v>
                </c:pt>
                <c:pt idx="3032">
                  <c:v>0.12642147</c:v>
                </c:pt>
                <c:pt idx="3033">
                  <c:v>0.12501864</c:v>
                </c:pt>
                <c:pt idx="3034">
                  <c:v>0.12295854</c:v>
                </c:pt>
                <c:pt idx="3035">
                  <c:v>0.12248766</c:v>
                </c:pt>
                <c:pt idx="3036">
                  <c:v>0.121644</c:v>
                </c:pt>
                <c:pt idx="3037">
                  <c:v>0.12032946</c:v>
                </c:pt>
                <c:pt idx="3038">
                  <c:v>0.11921112</c:v>
                </c:pt>
                <c:pt idx="3039">
                  <c:v>0.11715102</c:v>
                </c:pt>
                <c:pt idx="3040">
                  <c:v>0.11509092</c:v>
                </c:pt>
                <c:pt idx="3041">
                  <c:v>0.11414916</c:v>
                </c:pt>
                <c:pt idx="3042">
                  <c:v>0.11227545</c:v>
                </c:pt>
                <c:pt idx="3043">
                  <c:v>0.10994067</c:v>
                </c:pt>
                <c:pt idx="3044">
                  <c:v>0.10740969</c:v>
                </c:pt>
                <c:pt idx="3045">
                  <c:v>0.10525149</c:v>
                </c:pt>
                <c:pt idx="3046">
                  <c:v>0.10273032</c:v>
                </c:pt>
                <c:pt idx="3047">
                  <c:v>0.09851202</c:v>
                </c:pt>
                <c:pt idx="3048">
                  <c:v>0.09457821</c:v>
                </c:pt>
                <c:pt idx="3049">
                  <c:v>0.0907425</c:v>
                </c:pt>
                <c:pt idx="3050">
                  <c:v>0.08755425</c:v>
                </c:pt>
                <c:pt idx="3051">
                  <c:v>0.0864261</c:v>
                </c:pt>
                <c:pt idx="3052">
                  <c:v>0.08577864</c:v>
                </c:pt>
                <c:pt idx="3053">
                  <c:v>0.08465049</c:v>
                </c:pt>
                <c:pt idx="3054">
                  <c:v>0.08380683</c:v>
                </c:pt>
                <c:pt idx="3055">
                  <c:v>0.082404</c:v>
                </c:pt>
                <c:pt idx="3056">
                  <c:v>0.08174673</c:v>
                </c:pt>
                <c:pt idx="3057">
                  <c:v>0.08193312</c:v>
                </c:pt>
                <c:pt idx="3058">
                  <c:v>0.08146224</c:v>
                </c:pt>
                <c:pt idx="3059">
                  <c:v>0.08090307</c:v>
                </c:pt>
                <c:pt idx="3060">
                  <c:v>0.08081478</c:v>
                </c:pt>
                <c:pt idx="3061">
                  <c:v>0.08081478</c:v>
                </c:pt>
                <c:pt idx="3062">
                  <c:v>0.08156034</c:v>
                </c:pt>
                <c:pt idx="3063">
                  <c:v>0.082404</c:v>
                </c:pt>
                <c:pt idx="3064">
                  <c:v>0.08277678</c:v>
                </c:pt>
                <c:pt idx="3065">
                  <c:v>0.08942796</c:v>
                </c:pt>
                <c:pt idx="3066">
                  <c:v>0.08989884</c:v>
                </c:pt>
                <c:pt idx="3067">
                  <c:v>0.09177255</c:v>
                </c:pt>
                <c:pt idx="3068">
                  <c:v>0.09345006</c:v>
                </c:pt>
                <c:pt idx="3069">
                  <c:v>0.09467631</c:v>
                </c:pt>
                <c:pt idx="3070">
                  <c:v>0.09645192</c:v>
                </c:pt>
                <c:pt idx="3071">
                  <c:v>0.09822753</c:v>
                </c:pt>
                <c:pt idx="3072">
                  <c:v>0.09832563</c:v>
                </c:pt>
                <c:pt idx="3073">
                  <c:v>0.09822753</c:v>
                </c:pt>
                <c:pt idx="3074">
                  <c:v>0.09879651</c:v>
                </c:pt>
                <c:pt idx="3075">
                  <c:v>0.09719748</c:v>
                </c:pt>
                <c:pt idx="3076">
                  <c:v>0.09813924</c:v>
                </c:pt>
                <c:pt idx="3077">
                  <c:v>0.09729558</c:v>
                </c:pt>
                <c:pt idx="3078">
                  <c:v>0.09861012</c:v>
                </c:pt>
                <c:pt idx="3079">
                  <c:v>0.09607914</c:v>
                </c:pt>
                <c:pt idx="3080">
                  <c:v>0.09495099</c:v>
                </c:pt>
                <c:pt idx="3081">
                  <c:v>0.0905463</c:v>
                </c:pt>
                <c:pt idx="3082">
                  <c:v>0.10075851</c:v>
                </c:pt>
                <c:pt idx="3083">
                  <c:v>0.09869841</c:v>
                </c:pt>
                <c:pt idx="3084">
                  <c:v>0.09832563</c:v>
                </c:pt>
                <c:pt idx="3085">
                  <c:v>0.09645192</c:v>
                </c:pt>
                <c:pt idx="3086">
                  <c:v>0.10899891</c:v>
                </c:pt>
                <c:pt idx="3087">
                  <c:v>0.10394676</c:v>
                </c:pt>
                <c:pt idx="3088">
                  <c:v>0.10384866</c:v>
                </c:pt>
                <c:pt idx="3089">
                  <c:v>0.10609515</c:v>
                </c:pt>
                <c:pt idx="3090">
                  <c:v>0.10656603</c:v>
                </c:pt>
                <c:pt idx="3091">
                  <c:v>0.10956789</c:v>
                </c:pt>
                <c:pt idx="3092">
                  <c:v>0.11068623</c:v>
                </c:pt>
                <c:pt idx="3093">
                  <c:v>0.1112454</c:v>
                </c:pt>
                <c:pt idx="3094">
                  <c:v>0.11078433</c:v>
                </c:pt>
                <c:pt idx="3095">
                  <c:v>0.1153656</c:v>
                </c:pt>
                <c:pt idx="3096">
                  <c:v>0.11012706</c:v>
                </c:pt>
                <c:pt idx="3097">
                  <c:v>0.1072233</c:v>
                </c:pt>
                <c:pt idx="3098">
                  <c:v>0.10693881</c:v>
                </c:pt>
                <c:pt idx="3099">
                  <c:v>0.10778247</c:v>
                </c:pt>
                <c:pt idx="3100">
                  <c:v>0.10553598</c:v>
                </c:pt>
                <c:pt idx="3101">
                  <c:v>0.10038573</c:v>
                </c:pt>
                <c:pt idx="3102">
                  <c:v>0.09964017</c:v>
                </c:pt>
                <c:pt idx="3103">
                  <c:v>0.0988848</c:v>
                </c:pt>
                <c:pt idx="3104">
                  <c:v>0.0969228</c:v>
                </c:pt>
                <c:pt idx="3105">
                  <c:v>0.09654021</c:v>
                </c:pt>
                <c:pt idx="3106">
                  <c:v>0.09758007</c:v>
                </c:pt>
                <c:pt idx="3107">
                  <c:v>0.09907119</c:v>
                </c:pt>
                <c:pt idx="3108">
                  <c:v>0.09982656</c:v>
                </c:pt>
                <c:pt idx="3109">
                  <c:v>0.10001295</c:v>
                </c:pt>
                <c:pt idx="3110">
                  <c:v>0.10075851</c:v>
                </c:pt>
                <c:pt idx="3111">
                  <c:v>0.10207305</c:v>
                </c:pt>
                <c:pt idx="3112">
                  <c:v>0.10234773</c:v>
                </c:pt>
                <c:pt idx="3113">
                  <c:v>0.10291671</c:v>
                </c:pt>
                <c:pt idx="3114">
                  <c:v>0.1031031</c:v>
                </c:pt>
                <c:pt idx="3115">
                  <c:v>0.10469232</c:v>
                </c:pt>
                <c:pt idx="3116">
                  <c:v>0.10582047</c:v>
                </c:pt>
                <c:pt idx="3117">
                  <c:v>0.10497681</c:v>
                </c:pt>
                <c:pt idx="3118">
                  <c:v>0.10628154</c:v>
                </c:pt>
                <c:pt idx="3119">
                  <c:v>0.10788057</c:v>
                </c:pt>
                <c:pt idx="3120">
                  <c:v>0.10825335</c:v>
                </c:pt>
                <c:pt idx="3121">
                  <c:v>0.10994067</c:v>
                </c:pt>
                <c:pt idx="3122">
                  <c:v>0.11143179</c:v>
                </c:pt>
                <c:pt idx="3123">
                  <c:v>0.1133055</c:v>
                </c:pt>
                <c:pt idx="3124">
                  <c:v>0.11396277</c:v>
                </c:pt>
                <c:pt idx="3125">
                  <c:v>0.11462004</c:v>
                </c:pt>
                <c:pt idx="3126">
                  <c:v>0.11649375</c:v>
                </c:pt>
                <c:pt idx="3127">
                  <c:v>0.11883834</c:v>
                </c:pt>
                <c:pt idx="3128">
                  <c:v>0.11995668</c:v>
                </c:pt>
                <c:pt idx="3129">
                  <c:v>0.12080034</c:v>
                </c:pt>
                <c:pt idx="3130">
                  <c:v>0.12080034</c:v>
                </c:pt>
                <c:pt idx="3131">
                  <c:v>0.12042756</c:v>
                </c:pt>
                <c:pt idx="3132">
                  <c:v>0.12201678</c:v>
                </c:pt>
                <c:pt idx="3133">
                  <c:v>0.12342942</c:v>
                </c:pt>
                <c:pt idx="3134">
                  <c:v>0.12539142</c:v>
                </c:pt>
                <c:pt idx="3135">
                  <c:v>0.1257642</c:v>
                </c:pt>
                <c:pt idx="3136">
                  <c:v>0.12595059</c:v>
                </c:pt>
                <c:pt idx="3137">
                  <c:v>0.12445947</c:v>
                </c:pt>
                <c:pt idx="3138">
                  <c:v>0.12979611</c:v>
                </c:pt>
                <c:pt idx="3139">
                  <c:v>0.12979611</c:v>
                </c:pt>
                <c:pt idx="3140">
                  <c:v>0.12979611</c:v>
                </c:pt>
                <c:pt idx="3141">
                  <c:v>0.12979611</c:v>
                </c:pt>
                <c:pt idx="3142">
                  <c:v>0.11705292</c:v>
                </c:pt>
                <c:pt idx="3143">
                  <c:v>0.11620926</c:v>
                </c:pt>
                <c:pt idx="3144">
                  <c:v>0.11649375</c:v>
                </c:pt>
                <c:pt idx="3145">
                  <c:v>0.11921112</c:v>
                </c:pt>
                <c:pt idx="3146">
                  <c:v>0.12201678</c:v>
                </c:pt>
                <c:pt idx="3147">
                  <c:v>0.1257642</c:v>
                </c:pt>
                <c:pt idx="3148">
                  <c:v>0.12819708</c:v>
                </c:pt>
                <c:pt idx="3149">
                  <c:v>0.13016889</c:v>
                </c:pt>
                <c:pt idx="3150">
                  <c:v>0.13213089</c:v>
                </c:pt>
                <c:pt idx="3151">
                  <c:v>0.13456377</c:v>
                </c:pt>
                <c:pt idx="3152">
                  <c:v>0.13672197</c:v>
                </c:pt>
                <c:pt idx="3153">
                  <c:v>0.13775202</c:v>
                </c:pt>
                <c:pt idx="3154">
                  <c:v>0.13719285</c:v>
                </c:pt>
                <c:pt idx="3155">
                  <c:v>0.13709475</c:v>
                </c:pt>
                <c:pt idx="3156">
                  <c:v>0.13690836</c:v>
                </c:pt>
                <c:pt idx="3157">
                  <c:v>0.13709475</c:v>
                </c:pt>
                <c:pt idx="3158">
                  <c:v>0.13494636</c:v>
                </c:pt>
                <c:pt idx="3159">
                  <c:v>0.13016889</c:v>
                </c:pt>
                <c:pt idx="3160">
                  <c:v>0.12483225</c:v>
                </c:pt>
                <c:pt idx="3161">
                  <c:v>0.12220317</c:v>
                </c:pt>
                <c:pt idx="3162">
                  <c:v>0.11855385</c:v>
                </c:pt>
                <c:pt idx="3163">
                  <c:v>0.11509092</c:v>
                </c:pt>
                <c:pt idx="3164">
                  <c:v>0.11349189</c:v>
                </c:pt>
                <c:pt idx="3165">
                  <c:v>0.11087262</c:v>
                </c:pt>
                <c:pt idx="3166">
                  <c:v>0.10965618</c:v>
                </c:pt>
                <c:pt idx="3167">
                  <c:v>0.11087262</c:v>
                </c:pt>
                <c:pt idx="3168">
                  <c:v>0.11068623</c:v>
                </c:pt>
                <c:pt idx="3169">
                  <c:v>0.10946979</c:v>
                </c:pt>
                <c:pt idx="3170">
                  <c:v>0.11668014</c:v>
                </c:pt>
                <c:pt idx="3171">
                  <c:v>0.12127122</c:v>
                </c:pt>
                <c:pt idx="3172">
                  <c:v>0.12220317</c:v>
                </c:pt>
                <c:pt idx="3173">
                  <c:v>0.12295854</c:v>
                </c:pt>
                <c:pt idx="3174">
                  <c:v>0.12117312</c:v>
                </c:pt>
                <c:pt idx="3175">
                  <c:v>0.12351771</c:v>
                </c:pt>
                <c:pt idx="3176">
                  <c:v>0.121644</c:v>
                </c:pt>
                <c:pt idx="3177">
                  <c:v>0.12192849</c:v>
                </c:pt>
                <c:pt idx="3178">
                  <c:v>0.12248766</c:v>
                </c:pt>
                <c:pt idx="3179">
                  <c:v>0.12230127</c:v>
                </c:pt>
                <c:pt idx="3180">
                  <c:v>0.1195839</c:v>
                </c:pt>
                <c:pt idx="3181">
                  <c:v>0.12070224</c:v>
                </c:pt>
                <c:pt idx="3182">
                  <c:v>0.11977029</c:v>
                </c:pt>
                <c:pt idx="3183">
                  <c:v>0.12080034</c:v>
                </c:pt>
                <c:pt idx="3184">
                  <c:v>0.12089844</c:v>
                </c:pt>
                <c:pt idx="3185">
                  <c:v>0.11593458</c:v>
                </c:pt>
                <c:pt idx="3186">
                  <c:v>0.11509092</c:v>
                </c:pt>
                <c:pt idx="3187">
                  <c:v>0.11255994</c:v>
                </c:pt>
                <c:pt idx="3188">
                  <c:v>0.11190267</c:v>
                </c:pt>
                <c:pt idx="3189">
                  <c:v>0.11227545</c:v>
                </c:pt>
                <c:pt idx="3190">
                  <c:v>0.11012706</c:v>
                </c:pt>
                <c:pt idx="3191">
                  <c:v>0.10946979</c:v>
                </c:pt>
                <c:pt idx="3192">
                  <c:v>0.10685052</c:v>
                </c:pt>
                <c:pt idx="3193">
                  <c:v>0.10450593</c:v>
                </c:pt>
                <c:pt idx="3194">
                  <c:v>0.1050651</c:v>
                </c:pt>
                <c:pt idx="3195">
                  <c:v>0.10693881</c:v>
                </c:pt>
                <c:pt idx="3196">
                  <c:v>0.1072233</c:v>
                </c:pt>
                <c:pt idx="3197">
                  <c:v>0.11105901</c:v>
                </c:pt>
                <c:pt idx="3198">
                  <c:v>0.12014307</c:v>
                </c:pt>
                <c:pt idx="3199">
                  <c:v>0.13634919</c:v>
                </c:pt>
                <c:pt idx="3200">
                  <c:v>0.16182576</c:v>
                </c:pt>
                <c:pt idx="3201">
                  <c:v>0.19245258</c:v>
                </c:pt>
                <c:pt idx="3202">
                  <c:v>0.19245258</c:v>
                </c:pt>
                <c:pt idx="3203">
                  <c:v>0.19245258</c:v>
                </c:pt>
                <c:pt idx="3204">
                  <c:v>0.19245258</c:v>
                </c:pt>
                <c:pt idx="3205">
                  <c:v>0.19245258</c:v>
                </c:pt>
                <c:pt idx="3206">
                  <c:v>0.29313261</c:v>
                </c:pt>
                <c:pt idx="3207">
                  <c:v>0.31363551</c:v>
                </c:pt>
                <c:pt idx="3208">
                  <c:v>0.28965987</c:v>
                </c:pt>
                <c:pt idx="3209">
                  <c:v>0.25847388</c:v>
                </c:pt>
                <c:pt idx="3210">
                  <c:v>0.25847388</c:v>
                </c:pt>
                <c:pt idx="3211">
                  <c:v>0.25847388</c:v>
                </c:pt>
                <c:pt idx="3212">
                  <c:v>0.25847388</c:v>
                </c:pt>
                <c:pt idx="3213">
                  <c:v>0.27626922</c:v>
                </c:pt>
                <c:pt idx="3214">
                  <c:v>0.27579834</c:v>
                </c:pt>
                <c:pt idx="3215">
                  <c:v>0.2745819</c:v>
                </c:pt>
                <c:pt idx="3216">
                  <c:v>0.27430722</c:v>
                </c:pt>
                <c:pt idx="3217">
                  <c:v>0.27327717</c:v>
                </c:pt>
                <c:pt idx="3218">
                  <c:v>0.27270819</c:v>
                </c:pt>
                <c:pt idx="3219">
                  <c:v>0.26625321</c:v>
                </c:pt>
                <c:pt idx="3220">
                  <c:v>0.2643795</c:v>
                </c:pt>
                <c:pt idx="3221">
                  <c:v>0.29416266</c:v>
                </c:pt>
                <c:pt idx="3222">
                  <c:v>0.27682839</c:v>
                </c:pt>
                <c:pt idx="3223">
                  <c:v>0.21801744</c:v>
                </c:pt>
                <c:pt idx="3224">
                  <c:v>0.22541418</c:v>
                </c:pt>
                <c:pt idx="3225">
                  <c:v>0.26100486</c:v>
                </c:pt>
                <c:pt idx="3226">
                  <c:v>0.27579834</c:v>
                </c:pt>
                <c:pt idx="3227">
                  <c:v>0.293319</c:v>
                </c:pt>
                <c:pt idx="3228">
                  <c:v>0.3014613</c:v>
                </c:pt>
                <c:pt idx="3229">
                  <c:v>0.30924063</c:v>
                </c:pt>
                <c:pt idx="3230">
                  <c:v>0.32310216</c:v>
                </c:pt>
                <c:pt idx="3231">
                  <c:v>0.32928246</c:v>
                </c:pt>
                <c:pt idx="3232">
                  <c:v>0.33742476</c:v>
                </c:pt>
                <c:pt idx="3233">
                  <c:v>0.35822196</c:v>
                </c:pt>
                <c:pt idx="3234">
                  <c:v>0.33789564</c:v>
                </c:pt>
                <c:pt idx="3235">
                  <c:v>0.29387817</c:v>
                </c:pt>
                <c:pt idx="3236">
                  <c:v>0.27018702</c:v>
                </c:pt>
                <c:pt idx="3237">
                  <c:v>0.25997481</c:v>
                </c:pt>
                <c:pt idx="3238">
                  <c:v>0.22775877</c:v>
                </c:pt>
                <c:pt idx="3239">
                  <c:v>0.21165075</c:v>
                </c:pt>
                <c:pt idx="3240">
                  <c:v>0.18823428</c:v>
                </c:pt>
                <c:pt idx="3241">
                  <c:v>0.1630422</c:v>
                </c:pt>
                <c:pt idx="3242">
                  <c:v>0.14243139</c:v>
                </c:pt>
                <c:pt idx="3243">
                  <c:v>0.13643748</c:v>
                </c:pt>
                <c:pt idx="3244">
                  <c:v>0.13185621</c:v>
                </c:pt>
                <c:pt idx="3245">
                  <c:v>0.13231728</c:v>
                </c:pt>
                <c:pt idx="3246">
                  <c:v>0.13344543</c:v>
                </c:pt>
                <c:pt idx="3247">
                  <c:v>0.12745152</c:v>
                </c:pt>
                <c:pt idx="3248">
                  <c:v>0.11874024</c:v>
                </c:pt>
                <c:pt idx="3249">
                  <c:v>0.10675242</c:v>
                </c:pt>
                <c:pt idx="3250">
                  <c:v>0.09944397</c:v>
                </c:pt>
                <c:pt idx="3251">
                  <c:v>0.09813924</c:v>
                </c:pt>
                <c:pt idx="3252">
                  <c:v>0.09532377</c:v>
                </c:pt>
                <c:pt idx="3253">
                  <c:v>0.09289089</c:v>
                </c:pt>
                <c:pt idx="3254">
                  <c:v>0.08942796</c:v>
                </c:pt>
                <c:pt idx="3255">
                  <c:v>0.08502327</c:v>
                </c:pt>
                <c:pt idx="3256">
                  <c:v>0.08296317</c:v>
                </c:pt>
                <c:pt idx="3257">
                  <c:v>0.08071668</c:v>
                </c:pt>
                <c:pt idx="3258">
                  <c:v>0.0740655</c:v>
                </c:pt>
                <c:pt idx="3259">
                  <c:v>0.07481106</c:v>
                </c:pt>
                <c:pt idx="3260">
                  <c:v>0.07481106</c:v>
                </c:pt>
                <c:pt idx="3261">
                  <c:v>0.07293735</c:v>
                </c:pt>
                <c:pt idx="3262">
                  <c:v>0.07247628</c:v>
                </c:pt>
                <c:pt idx="3263">
                  <c:v>0.07041618</c:v>
                </c:pt>
                <c:pt idx="3264">
                  <c:v>0.0700434</c:v>
                </c:pt>
                <c:pt idx="3265">
                  <c:v>0.06741432</c:v>
                </c:pt>
                <c:pt idx="3266">
                  <c:v>0.06526593</c:v>
                </c:pt>
                <c:pt idx="3267">
                  <c:v>0.06300963</c:v>
                </c:pt>
                <c:pt idx="3268">
                  <c:v>0.06320583</c:v>
                </c:pt>
                <c:pt idx="3269">
                  <c:v>0.06423588</c:v>
                </c:pt>
                <c:pt idx="3270">
                  <c:v>0.06423588</c:v>
                </c:pt>
                <c:pt idx="3271">
                  <c:v>0.06423588</c:v>
                </c:pt>
                <c:pt idx="3272">
                  <c:v>0.06423588</c:v>
                </c:pt>
                <c:pt idx="3273">
                  <c:v>0.05842836</c:v>
                </c:pt>
                <c:pt idx="3274">
                  <c:v>0.05795748</c:v>
                </c:pt>
                <c:pt idx="3275">
                  <c:v>0.06142041</c:v>
                </c:pt>
                <c:pt idx="3276">
                  <c:v>0.06413778</c:v>
                </c:pt>
                <c:pt idx="3277">
                  <c:v>0.06751242</c:v>
                </c:pt>
                <c:pt idx="3278">
                  <c:v>0.06928803</c:v>
                </c:pt>
                <c:pt idx="3279">
                  <c:v>0.07387911</c:v>
                </c:pt>
                <c:pt idx="3280">
                  <c:v>0.07631199</c:v>
                </c:pt>
                <c:pt idx="3281">
                  <c:v>0.07875468</c:v>
                </c:pt>
                <c:pt idx="3282">
                  <c:v>0.08127585</c:v>
                </c:pt>
                <c:pt idx="3283">
                  <c:v>0.08352234</c:v>
                </c:pt>
                <c:pt idx="3284">
                  <c:v>0.08774064</c:v>
                </c:pt>
                <c:pt idx="3285">
                  <c:v>0.09130167</c:v>
                </c:pt>
                <c:pt idx="3286">
                  <c:v>0.09336177</c:v>
                </c:pt>
                <c:pt idx="3287">
                  <c:v>0.09635382</c:v>
                </c:pt>
                <c:pt idx="3288">
                  <c:v>0.09964017</c:v>
                </c:pt>
                <c:pt idx="3289">
                  <c:v>0.09954207</c:v>
                </c:pt>
                <c:pt idx="3290">
                  <c:v>0.09804114</c:v>
                </c:pt>
                <c:pt idx="3291">
                  <c:v>0.09448011</c:v>
                </c:pt>
                <c:pt idx="3292">
                  <c:v>0.09083079</c:v>
                </c:pt>
                <c:pt idx="3293">
                  <c:v>0.08980074</c:v>
                </c:pt>
                <c:pt idx="3294">
                  <c:v>0.08811342</c:v>
                </c:pt>
                <c:pt idx="3295">
                  <c:v>0.08895708</c:v>
                </c:pt>
                <c:pt idx="3296">
                  <c:v>0.09195894</c:v>
                </c:pt>
                <c:pt idx="3297">
                  <c:v>0.09373455</c:v>
                </c:pt>
                <c:pt idx="3298">
                  <c:v>0.09607914</c:v>
                </c:pt>
                <c:pt idx="3299">
                  <c:v>0.09822753</c:v>
                </c:pt>
                <c:pt idx="3300">
                  <c:v>0.09776646</c:v>
                </c:pt>
                <c:pt idx="3301">
                  <c:v>0.09804114</c:v>
                </c:pt>
                <c:pt idx="3302">
                  <c:v>0.09851202</c:v>
                </c:pt>
                <c:pt idx="3303">
                  <c:v>0.09954207</c:v>
                </c:pt>
                <c:pt idx="3304">
                  <c:v>0.09925758</c:v>
                </c:pt>
                <c:pt idx="3305">
                  <c:v>0.10010124</c:v>
                </c:pt>
                <c:pt idx="3306">
                  <c:v>0.10010124</c:v>
                </c:pt>
                <c:pt idx="3307">
                  <c:v>0.0988848</c:v>
                </c:pt>
                <c:pt idx="3308">
                  <c:v>0.09766836</c:v>
                </c:pt>
                <c:pt idx="3309">
                  <c:v>0.09663831</c:v>
                </c:pt>
                <c:pt idx="3310">
                  <c:v>0.09289089</c:v>
                </c:pt>
                <c:pt idx="3311">
                  <c:v>0.0886824</c:v>
                </c:pt>
                <c:pt idx="3312">
                  <c:v>0.08352234</c:v>
                </c:pt>
                <c:pt idx="3313">
                  <c:v>0.07978473</c:v>
                </c:pt>
                <c:pt idx="3314">
                  <c:v>0.07762653</c:v>
                </c:pt>
                <c:pt idx="3315">
                  <c:v>0.07771482</c:v>
                </c:pt>
                <c:pt idx="3316">
                  <c:v>0.0802458</c:v>
                </c:pt>
                <c:pt idx="3317">
                  <c:v>0.08211951</c:v>
                </c:pt>
                <c:pt idx="3318">
                  <c:v>0.08071668</c:v>
                </c:pt>
                <c:pt idx="3319">
                  <c:v>0.07978473</c:v>
                </c:pt>
                <c:pt idx="3320">
                  <c:v>0.07725375</c:v>
                </c:pt>
                <c:pt idx="3321">
                  <c:v>0.07443828</c:v>
                </c:pt>
                <c:pt idx="3322">
                  <c:v>0.07294716</c:v>
                </c:pt>
                <c:pt idx="3323">
                  <c:v>0.0721035</c:v>
                </c:pt>
                <c:pt idx="3324">
                  <c:v>0.07041618</c:v>
                </c:pt>
                <c:pt idx="3325">
                  <c:v>0.06722793</c:v>
                </c:pt>
                <c:pt idx="3326">
                  <c:v>0.06563871</c:v>
                </c:pt>
                <c:pt idx="3327">
                  <c:v>0.06442227</c:v>
                </c:pt>
                <c:pt idx="3328">
                  <c:v>0.0636669</c:v>
                </c:pt>
                <c:pt idx="3329">
                  <c:v>0.06095934</c:v>
                </c:pt>
                <c:pt idx="3330">
                  <c:v>0.05945841</c:v>
                </c:pt>
                <c:pt idx="3331">
                  <c:v>0.05842836</c:v>
                </c:pt>
                <c:pt idx="3332">
                  <c:v>0.05645655</c:v>
                </c:pt>
                <c:pt idx="3333">
                  <c:v>0.05458284</c:v>
                </c:pt>
                <c:pt idx="3334">
                  <c:v>0.05468094</c:v>
                </c:pt>
                <c:pt idx="3335">
                  <c:v>0.05795748</c:v>
                </c:pt>
                <c:pt idx="3336">
                  <c:v>0.05898753</c:v>
                </c:pt>
                <c:pt idx="3337">
                  <c:v>0.06273495</c:v>
                </c:pt>
                <c:pt idx="3338">
                  <c:v>0.06526593</c:v>
                </c:pt>
                <c:pt idx="3339">
                  <c:v>0.06919974</c:v>
                </c:pt>
                <c:pt idx="3340">
                  <c:v>0.07256457</c:v>
                </c:pt>
                <c:pt idx="3341">
                  <c:v>0.07668477</c:v>
                </c:pt>
                <c:pt idx="3342">
                  <c:v>0.08333595</c:v>
                </c:pt>
                <c:pt idx="3343">
                  <c:v>0.08980074</c:v>
                </c:pt>
                <c:pt idx="3344">
                  <c:v>0.09710919</c:v>
                </c:pt>
                <c:pt idx="3345">
                  <c:v>0.10469232</c:v>
                </c:pt>
                <c:pt idx="3346">
                  <c:v>0.10975428</c:v>
                </c:pt>
                <c:pt idx="3347">
                  <c:v>0.11443365</c:v>
                </c:pt>
                <c:pt idx="3348">
                  <c:v>0.11414916</c:v>
                </c:pt>
                <c:pt idx="3349">
                  <c:v>0.10862613</c:v>
                </c:pt>
                <c:pt idx="3350">
                  <c:v>0.10891062</c:v>
                </c:pt>
                <c:pt idx="3351">
                  <c:v>0.10740969</c:v>
                </c:pt>
                <c:pt idx="3352">
                  <c:v>0.10590876</c:v>
                </c:pt>
                <c:pt idx="3353">
                  <c:v>0.09766836</c:v>
                </c:pt>
                <c:pt idx="3354">
                  <c:v>0.08839791</c:v>
                </c:pt>
                <c:pt idx="3355">
                  <c:v>0.08127585</c:v>
                </c:pt>
                <c:pt idx="3356">
                  <c:v>0.07379082</c:v>
                </c:pt>
                <c:pt idx="3357">
                  <c:v>0.07172091</c:v>
                </c:pt>
                <c:pt idx="3358">
                  <c:v>0.0721035</c:v>
                </c:pt>
                <c:pt idx="3359">
                  <c:v>0.07603731</c:v>
                </c:pt>
                <c:pt idx="3360">
                  <c:v>0.08015751</c:v>
                </c:pt>
                <c:pt idx="3361">
                  <c:v>0.08343405</c:v>
                </c:pt>
                <c:pt idx="3362">
                  <c:v>0.08708337</c:v>
                </c:pt>
                <c:pt idx="3363">
                  <c:v>0.08895708</c:v>
                </c:pt>
                <c:pt idx="3364">
                  <c:v>0.08932986</c:v>
                </c:pt>
                <c:pt idx="3365">
                  <c:v>0.08755425</c:v>
                </c:pt>
                <c:pt idx="3366">
                  <c:v>0.08483688</c:v>
                </c:pt>
                <c:pt idx="3367">
                  <c:v>0.08324766</c:v>
                </c:pt>
                <c:pt idx="3368">
                  <c:v>0.08108946</c:v>
                </c:pt>
                <c:pt idx="3369">
                  <c:v>0.07902936</c:v>
                </c:pt>
                <c:pt idx="3370">
                  <c:v>0.07538004</c:v>
                </c:pt>
                <c:pt idx="3371">
                  <c:v>0.07379082</c:v>
                </c:pt>
                <c:pt idx="3372">
                  <c:v>0.07172091</c:v>
                </c:pt>
                <c:pt idx="3373">
                  <c:v>0.06947442</c:v>
                </c:pt>
                <c:pt idx="3374">
                  <c:v>0.06938613</c:v>
                </c:pt>
                <c:pt idx="3375">
                  <c:v>0.07097535</c:v>
                </c:pt>
                <c:pt idx="3376">
                  <c:v>0.07191711</c:v>
                </c:pt>
                <c:pt idx="3377">
                  <c:v>0.07228989</c:v>
                </c:pt>
                <c:pt idx="3378">
                  <c:v>0.07313355</c:v>
                </c:pt>
                <c:pt idx="3379">
                  <c:v>0.07397721</c:v>
                </c:pt>
                <c:pt idx="3380">
                  <c:v>0.0741636</c:v>
                </c:pt>
                <c:pt idx="3381">
                  <c:v>0.0740655</c:v>
                </c:pt>
                <c:pt idx="3382">
                  <c:v>0.07500726</c:v>
                </c:pt>
                <c:pt idx="3383">
                  <c:v>0.07603731</c:v>
                </c:pt>
                <c:pt idx="3384">
                  <c:v>0.07715565</c:v>
                </c:pt>
                <c:pt idx="3385">
                  <c:v>0.07744014</c:v>
                </c:pt>
                <c:pt idx="3386">
                  <c:v>0.07668477</c:v>
                </c:pt>
                <c:pt idx="3387">
                  <c:v>0.07678287</c:v>
                </c:pt>
                <c:pt idx="3388">
                  <c:v>0.07875468</c:v>
                </c:pt>
                <c:pt idx="3389">
                  <c:v>0.07875468</c:v>
                </c:pt>
                <c:pt idx="3390">
                  <c:v>0.07875468</c:v>
                </c:pt>
                <c:pt idx="3391">
                  <c:v>0.07875468</c:v>
                </c:pt>
                <c:pt idx="3392">
                  <c:v>0.07875468</c:v>
                </c:pt>
                <c:pt idx="3393">
                  <c:v>0.07387911</c:v>
                </c:pt>
                <c:pt idx="3394">
                  <c:v>0.07275096</c:v>
                </c:pt>
                <c:pt idx="3395">
                  <c:v>0.07303545</c:v>
                </c:pt>
                <c:pt idx="3396">
                  <c:v>0.07453638</c:v>
                </c:pt>
                <c:pt idx="3397">
                  <c:v>0.07509555</c:v>
                </c:pt>
                <c:pt idx="3398">
                  <c:v>0.0761256</c:v>
                </c:pt>
                <c:pt idx="3399">
                  <c:v>0.07744014</c:v>
                </c:pt>
                <c:pt idx="3400">
                  <c:v>0.07865658</c:v>
                </c:pt>
                <c:pt idx="3401">
                  <c:v>0.07893126</c:v>
                </c:pt>
                <c:pt idx="3402">
                  <c:v>0.07968663</c:v>
                </c:pt>
                <c:pt idx="3403">
                  <c:v>0.08267868</c:v>
                </c:pt>
                <c:pt idx="3404">
                  <c:v>0.08483688</c:v>
                </c:pt>
                <c:pt idx="3405">
                  <c:v>0.08661249</c:v>
                </c:pt>
                <c:pt idx="3406">
                  <c:v>0.08867259</c:v>
                </c:pt>
                <c:pt idx="3407">
                  <c:v>0.09035991</c:v>
                </c:pt>
                <c:pt idx="3408">
                  <c:v>0.09092889</c:v>
                </c:pt>
                <c:pt idx="3409">
                  <c:v>0.09008523</c:v>
                </c:pt>
                <c:pt idx="3410">
                  <c:v>0.08811342</c:v>
                </c:pt>
                <c:pt idx="3411">
                  <c:v>0.08699508</c:v>
                </c:pt>
                <c:pt idx="3412">
                  <c:v>0.08576883</c:v>
                </c:pt>
                <c:pt idx="3413">
                  <c:v>0.08605332</c:v>
                </c:pt>
                <c:pt idx="3414">
                  <c:v>0.08586693</c:v>
                </c:pt>
                <c:pt idx="3415">
                  <c:v>0.08520966</c:v>
                </c:pt>
                <c:pt idx="3416">
                  <c:v>0.08314956</c:v>
                </c:pt>
                <c:pt idx="3417">
                  <c:v>0.08156034</c:v>
                </c:pt>
                <c:pt idx="3418">
                  <c:v>0.08015751</c:v>
                </c:pt>
                <c:pt idx="3419">
                  <c:v>0.07790121</c:v>
                </c:pt>
                <c:pt idx="3420">
                  <c:v>0.07706736</c:v>
                </c:pt>
                <c:pt idx="3421">
                  <c:v>0.07678287</c:v>
                </c:pt>
                <c:pt idx="3422">
                  <c:v>0.07706736</c:v>
                </c:pt>
                <c:pt idx="3423">
                  <c:v>0.07837209</c:v>
                </c:pt>
                <c:pt idx="3424">
                  <c:v>0.07902936</c:v>
                </c:pt>
                <c:pt idx="3425">
                  <c:v>0.07893126</c:v>
                </c:pt>
                <c:pt idx="3426">
                  <c:v>0.07799931</c:v>
                </c:pt>
                <c:pt idx="3427">
                  <c:v>0.07696926</c:v>
                </c:pt>
                <c:pt idx="3428">
                  <c:v>0.0761256</c:v>
                </c:pt>
                <c:pt idx="3429">
                  <c:v>0.07631199</c:v>
                </c:pt>
                <c:pt idx="3430">
                  <c:v>0.07556643</c:v>
                </c:pt>
                <c:pt idx="3431">
                  <c:v>0.07313355</c:v>
                </c:pt>
                <c:pt idx="3432">
                  <c:v>0.07340823</c:v>
                </c:pt>
                <c:pt idx="3433">
                  <c:v>0.07293735</c:v>
                </c:pt>
                <c:pt idx="3434">
                  <c:v>0.07313355</c:v>
                </c:pt>
                <c:pt idx="3435">
                  <c:v>0.07237818</c:v>
                </c:pt>
                <c:pt idx="3436">
                  <c:v>0.07228989</c:v>
                </c:pt>
                <c:pt idx="3437">
                  <c:v>0.07284906</c:v>
                </c:pt>
                <c:pt idx="3438">
                  <c:v>0.07237818</c:v>
                </c:pt>
                <c:pt idx="3439">
                  <c:v>0.0721035</c:v>
                </c:pt>
                <c:pt idx="3440">
                  <c:v>0.07228989</c:v>
                </c:pt>
                <c:pt idx="3441">
                  <c:v>0.07303545</c:v>
                </c:pt>
                <c:pt idx="3442">
                  <c:v>0.07462467</c:v>
                </c:pt>
                <c:pt idx="3443">
                  <c:v>0.07519365</c:v>
                </c:pt>
                <c:pt idx="3444">
                  <c:v>0.07565472</c:v>
                </c:pt>
                <c:pt idx="3445">
                  <c:v>0.07678287</c:v>
                </c:pt>
                <c:pt idx="3446">
                  <c:v>0.07865658</c:v>
                </c:pt>
                <c:pt idx="3447">
                  <c:v>0.08071668</c:v>
                </c:pt>
                <c:pt idx="3448">
                  <c:v>0.08118756</c:v>
                </c:pt>
                <c:pt idx="3449">
                  <c:v>0.0823059</c:v>
                </c:pt>
                <c:pt idx="3450">
                  <c:v>0.08409132</c:v>
                </c:pt>
                <c:pt idx="3451">
                  <c:v>0.0865242</c:v>
                </c:pt>
                <c:pt idx="3452">
                  <c:v>0.08821152</c:v>
                </c:pt>
                <c:pt idx="3453">
                  <c:v>0.09101718</c:v>
                </c:pt>
                <c:pt idx="3454">
                  <c:v>0.09429372</c:v>
                </c:pt>
                <c:pt idx="3455">
                  <c:v>0.0967266</c:v>
                </c:pt>
                <c:pt idx="3456">
                  <c:v>0.10057212</c:v>
                </c:pt>
                <c:pt idx="3457">
                  <c:v>0.10337778</c:v>
                </c:pt>
                <c:pt idx="3458">
                  <c:v>0.10628154</c:v>
                </c:pt>
                <c:pt idx="3459">
                  <c:v>0.10909701</c:v>
                </c:pt>
                <c:pt idx="3460">
                  <c:v>0.11012706</c:v>
                </c:pt>
                <c:pt idx="3461">
                  <c:v>0.11049984</c:v>
                </c:pt>
                <c:pt idx="3462">
                  <c:v>0.11031345</c:v>
                </c:pt>
                <c:pt idx="3463">
                  <c:v>0.11105901</c:v>
                </c:pt>
                <c:pt idx="3464">
                  <c:v>0.1113435</c:v>
                </c:pt>
                <c:pt idx="3465">
                  <c:v>0.11152989</c:v>
                </c:pt>
                <c:pt idx="3466">
                  <c:v>0.11040174</c:v>
                </c:pt>
                <c:pt idx="3467">
                  <c:v>0.11087262</c:v>
                </c:pt>
                <c:pt idx="3468">
                  <c:v>0.11058813</c:v>
                </c:pt>
                <c:pt idx="3469">
                  <c:v>0.1113435</c:v>
                </c:pt>
                <c:pt idx="3470">
                  <c:v>0.11152989</c:v>
                </c:pt>
                <c:pt idx="3471">
                  <c:v>0.11190267</c:v>
                </c:pt>
                <c:pt idx="3472">
                  <c:v>0.11180457</c:v>
                </c:pt>
                <c:pt idx="3473">
                  <c:v>0.10965618</c:v>
                </c:pt>
                <c:pt idx="3474">
                  <c:v>0.10899891</c:v>
                </c:pt>
                <c:pt idx="3475">
                  <c:v>0.11040174</c:v>
                </c:pt>
                <c:pt idx="3476">
                  <c:v>0.11171628</c:v>
                </c:pt>
                <c:pt idx="3477">
                  <c:v>0.11367828</c:v>
                </c:pt>
                <c:pt idx="3478">
                  <c:v>0.1133055</c:v>
                </c:pt>
                <c:pt idx="3479">
                  <c:v>0.11358999</c:v>
                </c:pt>
                <c:pt idx="3480">
                  <c:v>0.11264823</c:v>
                </c:pt>
                <c:pt idx="3481">
                  <c:v>0.11387448</c:v>
                </c:pt>
                <c:pt idx="3482">
                  <c:v>0.11555199</c:v>
                </c:pt>
                <c:pt idx="3483">
                  <c:v>0.11826936</c:v>
                </c:pt>
                <c:pt idx="3484">
                  <c:v>0.12080034</c:v>
                </c:pt>
                <c:pt idx="3485">
                  <c:v>0.12417498</c:v>
                </c:pt>
                <c:pt idx="3486">
                  <c:v>0.12595059</c:v>
                </c:pt>
                <c:pt idx="3487">
                  <c:v>0.12932523</c:v>
                </c:pt>
                <c:pt idx="3488">
                  <c:v>0.13316094</c:v>
                </c:pt>
                <c:pt idx="3489">
                  <c:v>0.13522104</c:v>
                </c:pt>
                <c:pt idx="3490">
                  <c:v>0.13653558</c:v>
                </c:pt>
                <c:pt idx="3491">
                  <c:v>0.13653558</c:v>
                </c:pt>
                <c:pt idx="3492">
                  <c:v>0.13672197</c:v>
                </c:pt>
                <c:pt idx="3493">
                  <c:v>0.1361628</c:v>
                </c:pt>
                <c:pt idx="3494">
                  <c:v>0.13625109</c:v>
                </c:pt>
                <c:pt idx="3495">
                  <c:v>0.13484826</c:v>
                </c:pt>
                <c:pt idx="3496">
                  <c:v>0.13260177</c:v>
                </c:pt>
                <c:pt idx="3497">
                  <c:v>0.1299825</c:v>
                </c:pt>
                <c:pt idx="3498">
                  <c:v>0.12650976</c:v>
                </c:pt>
                <c:pt idx="3499">
                  <c:v>0.12286044</c:v>
                </c:pt>
                <c:pt idx="3500">
                  <c:v>0.12024117</c:v>
                </c:pt>
                <c:pt idx="3501">
                  <c:v>0.11826936</c:v>
                </c:pt>
                <c:pt idx="3502">
                  <c:v>0.11470833</c:v>
                </c:pt>
                <c:pt idx="3503">
                  <c:v>0.11180457</c:v>
                </c:pt>
                <c:pt idx="3504">
                  <c:v>0.11077452</c:v>
                </c:pt>
                <c:pt idx="3505">
                  <c:v>0.11105901</c:v>
                </c:pt>
                <c:pt idx="3506">
                  <c:v>0.11058813</c:v>
                </c:pt>
                <c:pt idx="3507">
                  <c:v>0.11002896</c:v>
                </c:pt>
                <c:pt idx="3508">
                  <c:v>0.1091853</c:v>
                </c:pt>
                <c:pt idx="3509">
                  <c:v>0.1091853</c:v>
                </c:pt>
                <c:pt idx="3510">
                  <c:v>0.1091853</c:v>
                </c:pt>
                <c:pt idx="3511">
                  <c:v>0.1091853</c:v>
                </c:pt>
                <c:pt idx="3512">
                  <c:v>0.09861012</c:v>
                </c:pt>
                <c:pt idx="3513">
                  <c:v>0.09851202</c:v>
                </c:pt>
                <c:pt idx="3514">
                  <c:v>0.09776646</c:v>
                </c:pt>
                <c:pt idx="3515">
                  <c:v>0.09748197</c:v>
                </c:pt>
                <c:pt idx="3516">
                  <c:v>0.09729558</c:v>
                </c:pt>
                <c:pt idx="3517">
                  <c:v>0.09719748</c:v>
                </c:pt>
                <c:pt idx="3518">
                  <c:v>0.09645192</c:v>
                </c:pt>
                <c:pt idx="3519">
                  <c:v>0.09673641</c:v>
                </c:pt>
                <c:pt idx="3520">
                  <c:v>0.09748197</c:v>
                </c:pt>
                <c:pt idx="3521">
                  <c:v>0.09972846</c:v>
                </c:pt>
                <c:pt idx="3522">
                  <c:v>0.10141578</c:v>
                </c:pt>
                <c:pt idx="3523">
                  <c:v>0.10769418</c:v>
                </c:pt>
                <c:pt idx="3524">
                  <c:v>0.1091853</c:v>
                </c:pt>
                <c:pt idx="3525">
                  <c:v>0.10384866</c:v>
                </c:pt>
                <c:pt idx="3526">
                  <c:v>0.0969228</c:v>
                </c:pt>
                <c:pt idx="3527">
                  <c:v>0.10085661</c:v>
                </c:pt>
                <c:pt idx="3528">
                  <c:v>0.10085661</c:v>
                </c:pt>
                <c:pt idx="3529">
                  <c:v>0.09982656</c:v>
                </c:pt>
                <c:pt idx="3530">
                  <c:v>0.10010124</c:v>
                </c:pt>
                <c:pt idx="3531">
                  <c:v>0.10028763</c:v>
                </c:pt>
                <c:pt idx="3532">
                  <c:v>0.10075851</c:v>
                </c:pt>
                <c:pt idx="3533">
                  <c:v>0.10010124</c:v>
                </c:pt>
                <c:pt idx="3534">
                  <c:v>0.09738387</c:v>
                </c:pt>
                <c:pt idx="3535">
                  <c:v>0.0989829</c:v>
                </c:pt>
                <c:pt idx="3536">
                  <c:v>0.09748197</c:v>
                </c:pt>
                <c:pt idx="3537">
                  <c:v>0.09925758</c:v>
                </c:pt>
                <c:pt idx="3538">
                  <c:v>0.09195894</c:v>
                </c:pt>
                <c:pt idx="3539">
                  <c:v>0.08633781</c:v>
                </c:pt>
                <c:pt idx="3540">
                  <c:v>0.08633781</c:v>
                </c:pt>
                <c:pt idx="3541">
                  <c:v>0.08277678</c:v>
                </c:pt>
                <c:pt idx="3542">
                  <c:v>0.07837209</c:v>
                </c:pt>
                <c:pt idx="3543">
                  <c:v>0.07799931</c:v>
                </c:pt>
                <c:pt idx="3544">
                  <c:v>0.07762653</c:v>
                </c:pt>
                <c:pt idx="3545">
                  <c:v>0.07837209</c:v>
                </c:pt>
                <c:pt idx="3546">
                  <c:v>0.07940214</c:v>
                </c:pt>
                <c:pt idx="3547">
                  <c:v>0.0802458</c:v>
                </c:pt>
                <c:pt idx="3548">
                  <c:v>0.08071668</c:v>
                </c:pt>
                <c:pt idx="3549">
                  <c:v>0.08137395</c:v>
                </c:pt>
                <c:pt idx="3550">
                  <c:v>0.07987302</c:v>
                </c:pt>
                <c:pt idx="3551">
                  <c:v>0.07894107</c:v>
                </c:pt>
                <c:pt idx="3552">
                  <c:v>0.07519365</c:v>
                </c:pt>
                <c:pt idx="3553">
                  <c:v>0.07247628</c:v>
                </c:pt>
                <c:pt idx="3554">
                  <c:v>0.06966081</c:v>
                </c:pt>
                <c:pt idx="3555">
                  <c:v>0.0677871</c:v>
                </c:pt>
                <c:pt idx="3556">
                  <c:v>0.06732603</c:v>
                </c:pt>
                <c:pt idx="3557">
                  <c:v>0.06648237</c:v>
                </c:pt>
                <c:pt idx="3558">
                  <c:v>0.06629598</c:v>
                </c:pt>
                <c:pt idx="3559">
                  <c:v>0.0658251</c:v>
                </c:pt>
                <c:pt idx="3560">
                  <c:v>0.06479505</c:v>
                </c:pt>
                <c:pt idx="3561">
                  <c:v>0.06545232</c:v>
                </c:pt>
                <c:pt idx="3562">
                  <c:v>0.06526593</c:v>
                </c:pt>
                <c:pt idx="3563">
                  <c:v>0.06413778</c:v>
                </c:pt>
                <c:pt idx="3564">
                  <c:v>0.06498144</c:v>
                </c:pt>
                <c:pt idx="3565">
                  <c:v>0.06516783</c:v>
                </c:pt>
                <c:pt idx="3566">
                  <c:v>0.06545232</c:v>
                </c:pt>
                <c:pt idx="3567">
                  <c:v>0.06769881</c:v>
                </c:pt>
                <c:pt idx="3568">
                  <c:v>0.0679833</c:v>
                </c:pt>
                <c:pt idx="3569">
                  <c:v>0.0677871</c:v>
                </c:pt>
                <c:pt idx="3570">
                  <c:v>0.06872886</c:v>
                </c:pt>
                <c:pt idx="3571">
                  <c:v>0.06985701</c:v>
                </c:pt>
                <c:pt idx="3572">
                  <c:v>0.06947442</c:v>
                </c:pt>
                <c:pt idx="3573">
                  <c:v>0.06854247</c:v>
                </c:pt>
                <c:pt idx="3574">
                  <c:v>0.06751242</c:v>
                </c:pt>
                <c:pt idx="3575">
                  <c:v>0.06638427</c:v>
                </c:pt>
                <c:pt idx="3576">
                  <c:v>0.06545232</c:v>
                </c:pt>
                <c:pt idx="3577">
                  <c:v>0.06619788</c:v>
                </c:pt>
                <c:pt idx="3578">
                  <c:v>0.06704154</c:v>
                </c:pt>
                <c:pt idx="3579">
                  <c:v>0.06807159</c:v>
                </c:pt>
                <c:pt idx="3580">
                  <c:v>0.06854247</c:v>
                </c:pt>
                <c:pt idx="3581">
                  <c:v>0.06825798</c:v>
                </c:pt>
                <c:pt idx="3582">
                  <c:v>0.0699453</c:v>
                </c:pt>
                <c:pt idx="3583">
                  <c:v>0.07097535</c:v>
                </c:pt>
                <c:pt idx="3584">
                  <c:v>0.06966081</c:v>
                </c:pt>
                <c:pt idx="3585">
                  <c:v>0.07097535</c:v>
                </c:pt>
                <c:pt idx="3586">
                  <c:v>0.07247628</c:v>
                </c:pt>
                <c:pt idx="3587">
                  <c:v>0.07359462</c:v>
                </c:pt>
                <c:pt idx="3588">
                  <c:v>0.07556643</c:v>
                </c:pt>
                <c:pt idx="3589">
                  <c:v>0.07847019</c:v>
                </c:pt>
                <c:pt idx="3590">
                  <c:v>0.08090307</c:v>
                </c:pt>
                <c:pt idx="3591">
                  <c:v>0.08596503</c:v>
                </c:pt>
                <c:pt idx="3592">
                  <c:v>0.09092889</c:v>
                </c:pt>
                <c:pt idx="3593">
                  <c:v>0.10141578</c:v>
                </c:pt>
                <c:pt idx="3594">
                  <c:v>0.1135017</c:v>
                </c:pt>
                <c:pt idx="3595">
                  <c:v>0.12876606</c:v>
                </c:pt>
                <c:pt idx="3596">
                  <c:v>0.14187222</c:v>
                </c:pt>
                <c:pt idx="3597">
                  <c:v>0.15367365</c:v>
                </c:pt>
                <c:pt idx="3598">
                  <c:v>0.16501401</c:v>
                </c:pt>
                <c:pt idx="3599">
                  <c:v>0.17053704</c:v>
                </c:pt>
                <c:pt idx="3600">
                  <c:v>0.17455914</c:v>
                </c:pt>
                <c:pt idx="3601">
                  <c:v>0.18411408</c:v>
                </c:pt>
                <c:pt idx="3602">
                  <c:v>0.19057887</c:v>
                </c:pt>
                <c:pt idx="3603">
                  <c:v>0.19273707</c:v>
                </c:pt>
                <c:pt idx="3604">
                  <c:v>0.18945072</c:v>
                </c:pt>
                <c:pt idx="3605">
                  <c:v>0.18327042</c:v>
                </c:pt>
                <c:pt idx="3606">
                  <c:v>0.17455914</c:v>
                </c:pt>
                <c:pt idx="3607">
                  <c:v>0.1672605</c:v>
                </c:pt>
                <c:pt idx="3608">
                  <c:v>0.15957927</c:v>
                </c:pt>
                <c:pt idx="3609">
                  <c:v>0.15179994</c:v>
                </c:pt>
                <c:pt idx="3610">
                  <c:v>0.14833701</c:v>
                </c:pt>
                <c:pt idx="3611">
                  <c:v>0.14515857</c:v>
                </c:pt>
                <c:pt idx="3612">
                  <c:v>0.14271588</c:v>
                </c:pt>
                <c:pt idx="3613">
                  <c:v>0.14131305</c:v>
                </c:pt>
                <c:pt idx="3614">
                  <c:v>0.13775202</c:v>
                </c:pt>
                <c:pt idx="3615">
                  <c:v>0.13175811</c:v>
                </c:pt>
                <c:pt idx="3616">
                  <c:v>0.12679425</c:v>
                </c:pt>
                <c:pt idx="3617">
                  <c:v>0.12754962</c:v>
                </c:pt>
                <c:pt idx="3618">
                  <c:v>0.1341027</c:v>
                </c:pt>
                <c:pt idx="3619">
                  <c:v>0.14411871</c:v>
                </c:pt>
                <c:pt idx="3620">
                  <c:v>0.1527417</c:v>
                </c:pt>
                <c:pt idx="3621">
                  <c:v>0.15948117</c:v>
                </c:pt>
                <c:pt idx="3622">
                  <c:v>0.16894782</c:v>
                </c:pt>
                <c:pt idx="3623">
                  <c:v>0.1796211</c:v>
                </c:pt>
                <c:pt idx="3624">
                  <c:v>0.19123614</c:v>
                </c:pt>
                <c:pt idx="3625">
                  <c:v>0.20790333</c:v>
                </c:pt>
                <c:pt idx="3626">
                  <c:v>0.22195125</c:v>
                </c:pt>
                <c:pt idx="3627">
                  <c:v>0.22195125</c:v>
                </c:pt>
                <c:pt idx="3628">
                  <c:v>0.22195125</c:v>
                </c:pt>
                <c:pt idx="3629">
                  <c:v>0.22195125</c:v>
                </c:pt>
                <c:pt idx="3630">
                  <c:v>0.22195125</c:v>
                </c:pt>
                <c:pt idx="3631">
                  <c:v>0.23411565</c:v>
                </c:pt>
                <c:pt idx="3632">
                  <c:v>0.23749029</c:v>
                </c:pt>
                <c:pt idx="3633">
                  <c:v>0.239364</c:v>
                </c:pt>
                <c:pt idx="3634">
                  <c:v>0.2373039</c:v>
                </c:pt>
                <c:pt idx="3635">
                  <c:v>0.23130999</c:v>
                </c:pt>
                <c:pt idx="3636">
                  <c:v>0.22138227</c:v>
                </c:pt>
                <c:pt idx="3637">
                  <c:v>0.20929635</c:v>
                </c:pt>
                <c:pt idx="3638">
                  <c:v>0.1979658</c:v>
                </c:pt>
                <c:pt idx="3639">
                  <c:v>0.18841086</c:v>
                </c:pt>
                <c:pt idx="3640">
                  <c:v>0.17820846</c:v>
                </c:pt>
                <c:pt idx="3641">
                  <c:v>0.16649532</c:v>
                </c:pt>
                <c:pt idx="3642">
                  <c:v>0.1545075</c:v>
                </c:pt>
                <c:pt idx="3643">
                  <c:v>0.13971402</c:v>
                </c:pt>
                <c:pt idx="3644">
                  <c:v>0.12492054</c:v>
                </c:pt>
                <c:pt idx="3645">
                  <c:v>0.11077452</c:v>
                </c:pt>
                <c:pt idx="3646">
                  <c:v>0.09606933</c:v>
                </c:pt>
                <c:pt idx="3647">
                  <c:v>0.08502327</c:v>
                </c:pt>
                <c:pt idx="3648">
                  <c:v>0.0780876</c:v>
                </c:pt>
                <c:pt idx="3649">
                  <c:v>0.07266267</c:v>
                </c:pt>
                <c:pt idx="3650">
                  <c:v>0.07021998</c:v>
                </c:pt>
                <c:pt idx="3651">
                  <c:v>0.07078896</c:v>
                </c:pt>
                <c:pt idx="3652">
                  <c:v>0.07237818</c:v>
                </c:pt>
                <c:pt idx="3653">
                  <c:v>0.07443828</c:v>
                </c:pt>
                <c:pt idx="3654">
                  <c:v>0.07930404</c:v>
                </c:pt>
                <c:pt idx="3655">
                  <c:v>0.0823059</c:v>
                </c:pt>
                <c:pt idx="3656">
                  <c:v>0.08549415</c:v>
                </c:pt>
                <c:pt idx="3657">
                  <c:v>0.0883881</c:v>
                </c:pt>
                <c:pt idx="3658">
                  <c:v>0.08885898</c:v>
                </c:pt>
                <c:pt idx="3659">
                  <c:v>0.09335196</c:v>
                </c:pt>
                <c:pt idx="3660">
                  <c:v>0.09606933</c:v>
                </c:pt>
                <c:pt idx="3661">
                  <c:v>0.09598104</c:v>
                </c:pt>
                <c:pt idx="3662">
                  <c:v>0.09701109</c:v>
                </c:pt>
                <c:pt idx="3663">
                  <c:v>0.09907119</c:v>
                </c:pt>
                <c:pt idx="3664">
                  <c:v>0.10037592</c:v>
                </c:pt>
                <c:pt idx="3665">
                  <c:v>0.10066041</c:v>
                </c:pt>
                <c:pt idx="3666">
                  <c:v>0.10599705</c:v>
                </c:pt>
                <c:pt idx="3667">
                  <c:v>0.11058813</c:v>
                </c:pt>
                <c:pt idx="3668">
                  <c:v>0.11255013</c:v>
                </c:pt>
                <c:pt idx="3669">
                  <c:v>0.11789658</c:v>
                </c:pt>
                <c:pt idx="3670">
                  <c:v>0.12341961</c:v>
                </c:pt>
                <c:pt idx="3671">
                  <c:v>0.1256661</c:v>
                </c:pt>
                <c:pt idx="3672">
                  <c:v>0.12922713</c:v>
                </c:pt>
                <c:pt idx="3673">
                  <c:v>0.13044357</c:v>
                </c:pt>
                <c:pt idx="3674">
                  <c:v>0.13362201</c:v>
                </c:pt>
                <c:pt idx="3675">
                  <c:v>0.1381248</c:v>
                </c:pt>
                <c:pt idx="3676">
                  <c:v>0.14064597</c:v>
                </c:pt>
                <c:pt idx="3677">
                  <c:v>0.13952763</c:v>
                </c:pt>
                <c:pt idx="3678">
                  <c:v>0.14148963</c:v>
                </c:pt>
                <c:pt idx="3679">
                  <c:v>0.14580603</c:v>
                </c:pt>
                <c:pt idx="3680">
                  <c:v>0.15432111</c:v>
                </c:pt>
                <c:pt idx="3681">
                  <c:v>0.1565676</c:v>
                </c:pt>
                <c:pt idx="3682">
                  <c:v>0.1504854</c:v>
                </c:pt>
                <c:pt idx="3683">
                  <c:v>0.14402061</c:v>
                </c:pt>
                <c:pt idx="3684">
                  <c:v>0.13793841</c:v>
                </c:pt>
                <c:pt idx="3685">
                  <c:v>0.1340046</c:v>
                </c:pt>
                <c:pt idx="3686">
                  <c:v>0.1215459</c:v>
                </c:pt>
                <c:pt idx="3687">
                  <c:v>0.10815525</c:v>
                </c:pt>
                <c:pt idx="3688">
                  <c:v>0.10131768</c:v>
                </c:pt>
                <c:pt idx="3689">
                  <c:v>0.09794304</c:v>
                </c:pt>
                <c:pt idx="3690">
                  <c:v>0.09822753</c:v>
                </c:pt>
                <c:pt idx="3691">
                  <c:v>0.10150407</c:v>
                </c:pt>
                <c:pt idx="3692">
                  <c:v>0.10693881</c:v>
                </c:pt>
                <c:pt idx="3693">
                  <c:v>0.11499282</c:v>
                </c:pt>
                <c:pt idx="3694">
                  <c:v>0.12397878</c:v>
                </c:pt>
                <c:pt idx="3695">
                  <c:v>0.13175811</c:v>
                </c:pt>
                <c:pt idx="3696">
                  <c:v>0.13615299</c:v>
                </c:pt>
                <c:pt idx="3697">
                  <c:v>0.13578021</c:v>
                </c:pt>
                <c:pt idx="3698">
                  <c:v>0.14148963</c:v>
                </c:pt>
                <c:pt idx="3699">
                  <c:v>0.15188823</c:v>
                </c:pt>
                <c:pt idx="3700">
                  <c:v>0.16416054</c:v>
                </c:pt>
                <c:pt idx="3701">
                  <c:v>0.17483382</c:v>
                </c:pt>
                <c:pt idx="3702">
                  <c:v>0.1813869</c:v>
                </c:pt>
                <c:pt idx="3703">
                  <c:v>0.18569349</c:v>
                </c:pt>
                <c:pt idx="3704">
                  <c:v>0.19328643</c:v>
                </c:pt>
                <c:pt idx="3705">
                  <c:v>0.19553292</c:v>
                </c:pt>
                <c:pt idx="3706">
                  <c:v>0.19871136</c:v>
                </c:pt>
                <c:pt idx="3707">
                  <c:v>0.19777941</c:v>
                </c:pt>
                <c:pt idx="3708">
                  <c:v>0.1918836</c:v>
                </c:pt>
                <c:pt idx="3709">
                  <c:v>0.18278973</c:v>
                </c:pt>
                <c:pt idx="3710">
                  <c:v>0.16799625</c:v>
                </c:pt>
                <c:pt idx="3711">
                  <c:v>0.15479199</c:v>
                </c:pt>
                <c:pt idx="3712">
                  <c:v>0.13905675</c:v>
                </c:pt>
                <c:pt idx="3713">
                  <c:v>0.12698064</c:v>
                </c:pt>
                <c:pt idx="3714">
                  <c:v>0.11957409</c:v>
                </c:pt>
                <c:pt idx="3715">
                  <c:v>0.11545389</c:v>
                </c:pt>
                <c:pt idx="3716">
                  <c:v>0.10815525</c:v>
                </c:pt>
                <c:pt idx="3717">
                  <c:v>0.10375056</c:v>
                </c:pt>
                <c:pt idx="3718">
                  <c:v>0.09981675</c:v>
                </c:pt>
                <c:pt idx="3719">
                  <c:v>0.09513738</c:v>
                </c:pt>
                <c:pt idx="3720">
                  <c:v>0.08970264</c:v>
                </c:pt>
                <c:pt idx="3721">
                  <c:v>0.0884862</c:v>
                </c:pt>
                <c:pt idx="3722">
                  <c:v>0.09345006</c:v>
                </c:pt>
                <c:pt idx="3723">
                  <c:v>0.10047402</c:v>
                </c:pt>
                <c:pt idx="3724">
                  <c:v>0.10881252</c:v>
                </c:pt>
                <c:pt idx="3725">
                  <c:v>0.11705292</c:v>
                </c:pt>
                <c:pt idx="3726">
                  <c:v>0.12444966</c:v>
                </c:pt>
                <c:pt idx="3727">
                  <c:v>0.13091445</c:v>
                </c:pt>
                <c:pt idx="3728">
                  <c:v>0.14084217</c:v>
                </c:pt>
                <c:pt idx="3729">
                  <c:v>0.1484253</c:v>
                </c:pt>
                <c:pt idx="3730">
                  <c:v>0.15703848</c:v>
                </c:pt>
                <c:pt idx="3731">
                  <c:v>0.16574976</c:v>
                </c:pt>
                <c:pt idx="3732">
                  <c:v>0.17071362</c:v>
                </c:pt>
                <c:pt idx="3733">
                  <c:v>0.17820846</c:v>
                </c:pt>
                <c:pt idx="3734">
                  <c:v>0.18326061</c:v>
                </c:pt>
                <c:pt idx="3735">
                  <c:v>0.18644886</c:v>
                </c:pt>
                <c:pt idx="3736">
                  <c:v>0.18850896</c:v>
                </c:pt>
                <c:pt idx="3737">
                  <c:v>0.18813618</c:v>
                </c:pt>
                <c:pt idx="3738">
                  <c:v>0.18832257</c:v>
                </c:pt>
                <c:pt idx="3739">
                  <c:v>0.18803808</c:v>
                </c:pt>
                <c:pt idx="3740">
                  <c:v>0.18663525</c:v>
                </c:pt>
                <c:pt idx="3741">
                  <c:v>0.18541881</c:v>
                </c:pt>
                <c:pt idx="3742">
                  <c:v>0.18410427</c:v>
                </c:pt>
                <c:pt idx="3743">
                  <c:v>0.18185778</c:v>
                </c:pt>
                <c:pt idx="3744">
                  <c:v>0.18307422</c:v>
                </c:pt>
                <c:pt idx="3745">
                  <c:v>0.18878364</c:v>
                </c:pt>
                <c:pt idx="3746">
                  <c:v>0.18906813</c:v>
                </c:pt>
                <c:pt idx="3747">
                  <c:v>0.18906813</c:v>
                </c:pt>
                <c:pt idx="3748">
                  <c:v>0.18906813</c:v>
                </c:pt>
                <c:pt idx="3749">
                  <c:v>0.18906813</c:v>
                </c:pt>
                <c:pt idx="3750">
                  <c:v>0.18906813</c:v>
                </c:pt>
                <c:pt idx="3751">
                  <c:v>0.17923851</c:v>
                </c:pt>
                <c:pt idx="3752">
                  <c:v>0.18167139</c:v>
                </c:pt>
                <c:pt idx="3753">
                  <c:v>0.1856052</c:v>
                </c:pt>
                <c:pt idx="3754">
                  <c:v>0.18879345</c:v>
                </c:pt>
                <c:pt idx="3755">
                  <c:v>0.19319814</c:v>
                </c:pt>
                <c:pt idx="3756">
                  <c:v>0.19403199</c:v>
                </c:pt>
                <c:pt idx="3757">
                  <c:v>0.19403199</c:v>
                </c:pt>
                <c:pt idx="3758">
                  <c:v>0.19413009</c:v>
                </c:pt>
                <c:pt idx="3759">
                  <c:v>0.19525824</c:v>
                </c:pt>
                <c:pt idx="3760">
                  <c:v>0.19563102</c:v>
                </c:pt>
                <c:pt idx="3761">
                  <c:v>0.19853478</c:v>
                </c:pt>
                <c:pt idx="3762">
                  <c:v>0.20162493</c:v>
                </c:pt>
                <c:pt idx="3763">
                  <c:v>0.20134044</c:v>
                </c:pt>
                <c:pt idx="3764">
                  <c:v>0.20368503</c:v>
                </c:pt>
                <c:pt idx="3765">
                  <c:v>0.20564703</c:v>
                </c:pt>
                <c:pt idx="3766">
                  <c:v>0.20883528</c:v>
                </c:pt>
                <c:pt idx="3767">
                  <c:v>0.21220992</c:v>
                </c:pt>
                <c:pt idx="3768">
                  <c:v>0.21491748</c:v>
                </c:pt>
                <c:pt idx="3769">
                  <c:v>0.21763485</c:v>
                </c:pt>
                <c:pt idx="3770">
                  <c:v>0.22185315</c:v>
                </c:pt>
                <c:pt idx="3771">
                  <c:v>0.22381515</c:v>
                </c:pt>
                <c:pt idx="3772">
                  <c:v>0.22709169</c:v>
                </c:pt>
                <c:pt idx="3773">
                  <c:v>0.23149638</c:v>
                </c:pt>
                <c:pt idx="3774">
                  <c:v>0.2353419</c:v>
                </c:pt>
                <c:pt idx="3775">
                  <c:v>0.23852034</c:v>
                </c:pt>
                <c:pt idx="3776">
                  <c:v>0.24273864</c:v>
                </c:pt>
                <c:pt idx="3777">
                  <c:v>0.24620157</c:v>
                </c:pt>
                <c:pt idx="3778">
                  <c:v>0.25041987</c:v>
                </c:pt>
                <c:pt idx="3779">
                  <c:v>0.25462836</c:v>
                </c:pt>
                <c:pt idx="3780">
                  <c:v>0.25977861</c:v>
                </c:pt>
                <c:pt idx="3781">
                  <c:v>0.2642814</c:v>
                </c:pt>
                <c:pt idx="3782">
                  <c:v>0.2640852</c:v>
                </c:pt>
                <c:pt idx="3783">
                  <c:v>0.26333964</c:v>
                </c:pt>
                <c:pt idx="3784">
                  <c:v>0.2600631</c:v>
                </c:pt>
                <c:pt idx="3785">
                  <c:v>0.25631568</c:v>
                </c:pt>
                <c:pt idx="3786">
                  <c:v>0.25050816</c:v>
                </c:pt>
                <c:pt idx="3787">
                  <c:v>0.24797718</c:v>
                </c:pt>
                <c:pt idx="3788">
                  <c:v>0.24667245</c:v>
                </c:pt>
                <c:pt idx="3789">
                  <c:v>0.24573069</c:v>
                </c:pt>
                <c:pt idx="3790">
                  <c:v>0.24591708</c:v>
                </c:pt>
                <c:pt idx="3791">
                  <c:v>0.24320952</c:v>
                </c:pt>
                <c:pt idx="3792">
                  <c:v>0.24432786</c:v>
                </c:pt>
                <c:pt idx="3793">
                  <c:v>0.24723162</c:v>
                </c:pt>
                <c:pt idx="3794">
                  <c:v>0.24723162</c:v>
                </c:pt>
                <c:pt idx="3795">
                  <c:v>0.2476044</c:v>
                </c:pt>
                <c:pt idx="3796">
                  <c:v>0.25060626</c:v>
                </c:pt>
                <c:pt idx="3797">
                  <c:v>0.25557012</c:v>
                </c:pt>
                <c:pt idx="3798">
                  <c:v>0.25884666</c:v>
                </c:pt>
                <c:pt idx="3799">
                  <c:v>0.26305515</c:v>
                </c:pt>
                <c:pt idx="3800">
                  <c:v>0.26698896</c:v>
                </c:pt>
                <c:pt idx="3801">
                  <c:v>0.26858799</c:v>
                </c:pt>
                <c:pt idx="3802">
                  <c:v>0.26877438</c:v>
                </c:pt>
                <c:pt idx="3803">
                  <c:v>0.26924526</c:v>
                </c:pt>
                <c:pt idx="3804">
                  <c:v>0.26661618</c:v>
                </c:pt>
                <c:pt idx="3805">
                  <c:v>0.2640852</c:v>
                </c:pt>
                <c:pt idx="3806">
                  <c:v>0.26259408</c:v>
                </c:pt>
                <c:pt idx="3807">
                  <c:v>0.26109315</c:v>
                </c:pt>
                <c:pt idx="3808">
                  <c:v>0.25725744</c:v>
                </c:pt>
                <c:pt idx="3809">
                  <c:v>0.25519734</c:v>
                </c:pt>
                <c:pt idx="3810">
                  <c:v>0.25126353</c:v>
                </c:pt>
                <c:pt idx="3811">
                  <c:v>0.24817338</c:v>
                </c:pt>
                <c:pt idx="3812">
                  <c:v>0.24179688</c:v>
                </c:pt>
                <c:pt idx="3813">
                  <c:v>0.23767668</c:v>
                </c:pt>
                <c:pt idx="3814">
                  <c:v>0.23786307</c:v>
                </c:pt>
                <c:pt idx="3815">
                  <c:v>0.23777478</c:v>
                </c:pt>
                <c:pt idx="3816">
                  <c:v>0.23758839</c:v>
                </c:pt>
                <c:pt idx="3817">
                  <c:v>0.23693112</c:v>
                </c:pt>
                <c:pt idx="3818">
                  <c:v>0.23458653</c:v>
                </c:pt>
                <c:pt idx="3819">
                  <c:v>0.23674473</c:v>
                </c:pt>
                <c:pt idx="3820">
                  <c:v>0.23487102</c:v>
                </c:pt>
                <c:pt idx="3821">
                  <c:v>0.23402736</c:v>
                </c:pt>
                <c:pt idx="3822">
                  <c:v>0.22980906</c:v>
                </c:pt>
                <c:pt idx="3823">
                  <c:v>0.22784706</c:v>
                </c:pt>
                <c:pt idx="3824">
                  <c:v>0.23056443</c:v>
                </c:pt>
                <c:pt idx="3825">
                  <c:v>0.23234004</c:v>
                </c:pt>
                <c:pt idx="3826">
                  <c:v>0.23637195</c:v>
                </c:pt>
                <c:pt idx="3827">
                  <c:v>0.24198327</c:v>
                </c:pt>
                <c:pt idx="3828">
                  <c:v>0.24638796</c:v>
                </c:pt>
                <c:pt idx="3829">
                  <c:v>0.25322553</c:v>
                </c:pt>
                <c:pt idx="3830">
                  <c:v>0.25903305</c:v>
                </c:pt>
                <c:pt idx="3831">
                  <c:v>0.2621232</c:v>
                </c:pt>
                <c:pt idx="3832">
                  <c:v>0.26595891</c:v>
                </c:pt>
                <c:pt idx="3833">
                  <c:v>0.27054999</c:v>
                </c:pt>
                <c:pt idx="3834">
                  <c:v>0.27214902</c:v>
                </c:pt>
                <c:pt idx="3835">
                  <c:v>0.27635751</c:v>
                </c:pt>
                <c:pt idx="3836">
                  <c:v>0.27963405</c:v>
                </c:pt>
                <c:pt idx="3837">
                  <c:v>0.28450962</c:v>
                </c:pt>
                <c:pt idx="3838">
                  <c:v>0.28834533</c:v>
                </c:pt>
                <c:pt idx="3839">
                  <c:v>0.29153358</c:v>
                </c:pt>
                <c:pt idx="3840">
                  <c:v>0.29462373</c:v>
                </c:pt>
                <c:pt idx="3841">
                  <c:v>0.29639934</c:v>
                </c:pt>
                <c:pt idx="3842">
                  <c:v>0.29536929</c:v>
                </c:pt>
                <c:pt idx="3843">
                  <c:v>0.29433924</c:v>
                </c:pt>
                <c:pt idx="3844">
                  <c:v>0.29180826</c:v>
                </c:pt>
                <c:pt idx="3845">
                  <c:v>0.2889045</c:v>
                </c:pt>
                <c:pt idx="3846">
                  <c:v>0.28562796</c:v>
                </c:pt>
                <c:pt idx="3847">
                  <c:v>0.28113498</c:v>
                </c:pt>
                <c:pt idx="3848">
                  <c:v>0.27711288</c:v>
                </c:pt>
                <c:pt idx="3849">
                  <c:v>0.27233541</c:v>
                </c:pt>
                <c:pt idx="3850">
                  <c:v>0.26737155</c:v>
                </c:pt>
                <c:pt idx="3851">
                  <c:v>0.26119125</c:v>
                </c:pt>
                <c:pt idx="3852">
                  <c:v>0.25547202</c:v>
                </c:pt>
                <c:pt idx="3853">
                  <c:v>0.25060626</c:v>
                </c:pt>
                <c:pt idx="3854">
                  <c:v>0.24470064</c:v>
                </c:pt>
                <c:pt idx="3855">
                  <c:v>0.23927571</c:v>
                </c:pt>
                <c:pt idx="3856">
                  <c:v>0.23543019</c:v>
                </c:pt>
                <c:pt idx="3857">
                  <c:v>0.23168277</c:v>
                </c:pt>
                <c:pt idx="3858">
                  <c:v>0.22560057</c:v>
                </c:pt>
                <c:pt idx="3859">
                  <c:v>0.22251042</c:v>
                </c:pt>
                <c:pt idx="3860">
                  <c:v>0.22006773</c:v>
                </c:pt>
                <c:pt idx="3861">
                  <c:v>0.21707568</c:v>
                </c:pt>
                <c:pt idx="3862">
                  <c:v>0.21398553</c:v>
                </c:pt>
                <c:pt idx="3863">
                  <c:v>0.21023811</c:v>
                </c:pt>
                <c:pt idx="3864">
                  <c:v>0.20518596</c:v>
                </c:pt>
                <c:pt idx="3865">
                  <c:v>0.20181132</c:v>
                </c:pt>
                <c:pt idx="3866">
                  <c:v>0.20031039</c:v>
                </c:pt>
                <c:pt idx="3867">
                  <c:v>0.19571931</c:v>
                </c:pt>
                <c:pt idx="3868">
                  <c:v>0.19085355</c:v>
                </c:pt>
                <c:pt idx="3869">
                  <c:v>0.1897254</c:v>
                </c:pt>
                <c:pt idx="3870">
                  <c:v>0.1897254</c:v>
                </c:pt>
                <c:pt idx="3871">
                  <c:v>0.1897254</c:v>
                </c:pt>
                <c:pt idx="3872">
                  <c:v>0.1897254</c:v>
                </c:pt>
                <c:pt idx="3873">
                  <c:v>0.18581121</c:v>
                </c:pt>
                <c:pt idx="3874">
                  <c:v>0.17868915</c:v>
                </c:pt>
                <c:pt idx="3875">
                  <c:v>0.17812998</c:v>
                </c:pt>
                <c:pt idx="3876">
                  <c:v>0.17934642</c:v>
                </c:pt>
                <c:pt idx="3877">
                  <c:v>0.1799154</c:v>
                </c:pt>
                <c:pt idx="3878">
                  <c:v>0.18534033</c:v>
                </c:pt>
                <c:pt idx="3879">
                  <c:v>0.18937224</c:v>
                </c:pt>
                <c:pt idx="3880">
                  <c:v>0.19752435</c:v>
                </c:pt>
                <c:pt idx="3881">
                  <c:v>0.20632392</c:v>
                </c:pt>
                <c:pt idx="3882">
                  <c:v>0.21962628</c:v>
                </c:pt>
                <c:pt idx="3883">
                  <c:v>0.2357343</c:v>
                </c:pt>
                <c:pt idx="3884">
                  <c:v>0.24679017</c:v>
                </c:pt>
                <c:pt idx="3885">
                  <c:v>0.25774794</c:v>
                </c:pt>
                <c:pt idx="3886">
                  <c:v>0.26439912</c:v>
                </c:pt>
                <c:pt idx="3887">
                  <c:v>0.26664561</c:v>
                </c:pt>
                <c:pt idx="3888">
                  <c:v>0.27076581</c:v>
                </c:pt>
                <c:pt idx="3889">
                  <c:v>0.27675972</c:v>
                </c:pt>
                <c:pt idx="3890">
                  <c:v>0.2833128</c:v>
                </c:pt>
                <c:pt idx="3891">
                  <c:v>0.28397007</c:v>
                </c:pt>
                <c:pt idx="3892">
                  <c:v>0.28452924</c:v>
                </c:pt>
                <c:pt idx="3893">
                  <c:v>0.28369539</c:v>
                </c:pt>
                <c:pt idx="3894">
                  <c:v>0.27966348</c:v>
                </c:pt>
                <c:pt idx="3895">
                  <c:v>0.27704421</c:v>
                </c:pt>
                <c:pt idx="3896">
                  <c:v>0.27142308</c:v>
                </c:pt>
                <c:pt idx="3897">
                  <c:v>0.26796015</c:v>
                </c:pt>
                <c:pt idx="3898">
                  <c:v>0.26514468</c:v>
                </c:pt>
                <c:pt idx="3899">
                  <c:v>0.2627118</c:v>
                </c:pt>
                <c:pt idx="3900">
                  <c:v>0.26298648</c:v>
                </c:pt>
                <c:pt idx="3901">
                  <c:v>0.26533107</c:v>
                </c:pt>
                <c:pt idx="3902">
                  <c:v>0.26711649</c:v>
                </c:pt>
                <c:pt idx="3903">
                  <c:v>0.27338508</c:v>
                </c:pt>
                <c:pt idx="3904">
                  <c:v>0.27881982</c:v>
                </c:pt>
                <c:pt idx="3905">
                  <c:v>0.28444095</c:v>
                </c:pt>
                <c:pt idx="3906">
                  <c:v>0.29024847</c:v>
                </c:pt>
                <c:pt idx="3907">
                  <c:v>0.2957715</c:v>
                </c:pt>
                <c:pt idx="3908">
                  <c:v>0.30213819</c:v>
                </c:pt>
                <c:pt idx="3909">
                  <c:v>0.30775932</c:v>
                </c:pt>
                <c:pt idx="3910">
                  <c:v>0.31094757</c:v>
                </c:pt>
                <c:pt idx="3911">
                  <c:v>0.31310577</c:v>
                </c:pt>
                <c:pt idx="3912">
                  <c:v>0.31310577</c:v>
                </c:pt>
                <c:pt idx="3913">
                  <c:v>0.3144105</c:v>
                </c:pt>
                <c:pt idx="3914">
                  <c:v>0.3124485</c:v>
                </c:pt>
                <c:pt idx="3915">
                  <c:v>0.31160484</c:v>
                </c:pt>
                <c:pt idx="3916">
                  <c:v>0.30973113</c:v>
                </c:pt>
                <c:pt idx="3917">
                  <c:v>0.30720015</c:v>
                </c:pt>
                <c:pt idx="3918">
                  <c:v>0.30345273</c:v>
                </c:pt>
                <c:pt idx="3919">
                  <c:v>0.30317805</c:v>
                </c:pt>
                <c:pt idx="3920">
                  <c:v>0.30101985</c:v>
                </c:pt>
                <c:pt idx="3921">
                  <c:v>0.29924424</c:v>
                </c:pt>
                <c:pt idx="3922">
                  <c:v>0.29895975</c:v>
                </c:pt>
                <c:pt idx="3923">
                  <c:v>0.29943063</c:v>
                </c:pt>
                <c:pt idx="3924">
                  <c:v>0.29924424</c:v>
                </c:pt>
                <c:pt idx="3925">
                  <c:v>0.29924424</c:v>
                </c:pt>
                <c:pt idx="3926">
                  <c:v>0.29924424</c:v>
                </c:pt>
                <c:pt idx="3927">
                  <c:v>0.29924424</c:v>
                </c:pt>
                <c:pt idx="3928">
                  <c:v>0.28771749</c:v>
                </c:pt>
                <c:pt idx="3929">
                  <c:v>0.29492784</c:v>
                </c:pt>
                <c:pt idx="3930">
                  <c:v>0.30345273</c:v>
                </c:pt>
                <c:pt idx="3931">
                  <c:v>0.30907386</c:v>
                </c:pt>
                <c:pt idx="3932">
                  <c:v>0.31788324</c:v>
                </c:pt>
                <c:pt idx="3933">
                  <c:v>0.32462271</c:v>
                </c:pt>
                <c:pt idx="3934">
                  <c:v>0.33558048</c:v>
                </c:pt>
                <c:pt idx="3935">
                  <c:v>0.34954011</c:v>
                </c:pt>
                <c:pt idx="3936">
                  <c:v>0.36245988</c:v>
                </c:pt>
                <c:pt idx="3937">
                  <c:v>0.37370214</c:v>
                </c:pt>
                <c:pt idx="3938">
                  <c:v>0.38503269</c:v>
                </c:pt>
                <c:pt idx="3939">
                  <c:v>0.39618666</c:v>
                </c:pt>
                <c:pt idx="3940">
                  <c:v>0.4034853</c:v>
                </c:pt>
                <c:pt idx="3941">
                  <c:v>0.41163741</c:v>
                </c:pt>
                <c:pt idx="3942">
                  <c:v>0.41894586</c:v>
                </c:pt>
                <c:pt idx="3943">
                  <c:v>0.42156513</c:v>
                </c:pt>
                <c:pt idx="3944">
                  <c:v>0.41875947</c:v>
                </c:pt>
                <c:pt idx="3945">
                  <c:v>0.41501205</c:v>
                </c:pt>
                <c:pt idx="3946">
                  <c:v>0.4097637</c:v>
                </c:pt>
                <c:pt idx="3947">
                  <c:v>0.40508433</c:v>
                </c:pt>
                <c:pt idx="3948">
                  <c:v>0.40086603</c:v>
                </c:pt>
                <c:pt idx="3949">
                  <c:v>0.39299841</c:v>
                </c:pt>
                <c:pt idx="3950">
                  <c:v>0.38437542</c:v>
                </c:pt>
                <c:pt idx="3951">
                  <c:v>0.37510497</c:v>
                </c:pt>
                <c:pt idx="3952">
                  <c:v>0.36367632</c:v>
                </c:pt>
                <c:pt idx="3953">
                  <c:v>0.35496504</c:v>
                </c:pt>
                <c:pt idx="3954">
                  <c:v>0.34981479</c:v>
                </c:pt>
                <c:pt idx="3955">
                  <c:v>0.34213356</c:v>
                </c:pt>
                <c:pt idx="3956">
                  <c:v>0.33473682</c:v>
                </c:pt>
                <c:pt idx="3957">
                  <c:v>0.32639832</c:v>
                </c:pt>
                <c:pt idx="3958">
                  <c:v>0.32031612</c:v>
                </c:pt>
                <c:pt idx="3959">
                  <c:v>0.32031612</c:v>
                </c:pt>
                <c:pt idx="3960">
                  <c:v>0.32031612</c:v>
                </c:pt>
                <c:pt idx="3961">
                  <c:v>0.32031612</c:v>
                </c:pt>
                <c:pt idx="3962">
                  <c:v>0.31179123</c:v>
                </c:pt>
                <c:pt idx="3963">
                  <c:v>0.31422411</c:v>
                </c:pt>
                <c:pt idx="3964">
                  <c:v>0.31628421</c:v>
                </c:pt>
                <c:pt idx="3965">
                  <c:v>0.3164706</c:v>
                </c:pt>
                <c:pt idx="3966">
                  <c:v>0.31685319</c:v>
                </c:pt>
                <c:pt idx="3967">
                  <c:v>0.31900158</c:v>
                </c:pt>
                <c:pt idx="3968">
                  <c:v>0.32040441</c:v>
                </c:pt>
                <c:pt idx="3969">
                  <c:v>0.32742837</c:v>
                </c:pt>
                <c:pt idx="3970">
                  <c:v>0.33051852</c:v>
                </c:pt>
                <c:pt idx="3971">
                  <c:v>0.33445233</c:v>
                </c:pt>
                <c:pt idx="3972">
                  <c:v>0.33885702</c:v>
                </c:pt>
                <c:pt idx="3973">
                  <c:v>0.34316361</c:v>
                </c:pt>
                <c:pt idx="3974">
                  <c:v>0.34709742</c:v>
                </c:pt>
                <c:pt idx="3975">
                  <c:v>0.34897113</c:v>
                </c:pt>
                <c:pt idx="3976">
                  <c:v>0.34803918</c:v>
                </c:pt>
                <c:pt idx="3977">
                  <c:v>0.34588098</c:v>
                </c:pt>
                <c:pt idx="3978">
                  <c:v>0.34485093</c:v>
                </c:pt>
                <c:pt idx="3979">
                  <c:v>0.34447815</c:v>
                </c:pt>
                <c:pt idx="3980">
                  <c:v>0.34270254</c:v>
                </c:pt>
                <c:pt idx="3981">
                  <c:v>0.34157439</c:v>
                </c:pt>
                <c:pt idx="3982">
                  <c:v>0.34025985</c:v>
                </c:pt>
                <c:pt idx="3983">
                  <c:v>0.3414861</c:v>
                </c:pt>
                <c:pt idx="3984">
                  <c:v>0.34223166</c:v>
                </c:pt>
                <c:pt idx="3985">
                  <c:v>0.3434481</c:v>
                </c:pt>
                <c:pt idx="3986">
                  <c:v>0.34523352</c:v>
                </c:pt>
                <c:pt idx="3987">
                  <c:v>0.34335981</c:v>
                </c:pt>
                <c:pt idx="3988">
                  <c:v>0.34513542</c:v>
                </c:pt>
                <c:pt idx="3989">
                  <c:v>0.3455082</c:v>
                </c:pt>
                <c:pt idx="3990">
                  <c:v>0.34363449</c:v>
                </c:pt>
                <c:pt idx="3991">
                  <c:v>0.34185888</c:v>
                </c:pt>
                <c:pt idx="3992">
                  <c:v>0.33632604</c:v>
                </c:pt>
                <c:pt idx="3993">
                  <c:v>0.32884101</c:v>
                </c:pt>
                <c:pt idx="3994">
                  <c:v>0.31918797</c:v>
                </c:pt>
                <c:pt idx="3995">
                  <c:v>0.30654288</c:v>
                </c:pt>
                <c:pt idx="3996">
                  <c:v>0.30382551</c:v>
                </c:pt>
                <c:pt idx="3997">
                  <c:v>0.30382551</c:v>
                </c:pt>
                <c:pt idx="3998">
                  <c:v>0.30382551</c:v>
                </c:pt>
                <c:pt idx="3999">
                  <c:v>0.30382551</c:v>
                </c:pt>
                <c:pt idx="4000">
                  <c:v>0.29277945</c:v>
                </c:pt>
                <c:pt idx="4001">
                  <c:v>0.27545499</c:v>
                </c:pt>
                <c:pt idx="4002">
                  <c:v>0.26487</c:v>
                </c:pt>
                <c:pt idx="4003">
                  <c:v>0.25606062</c:v>
                </c:pt>
                <c:pt idx="4004">
                  <c:v>0.25156764</c:v>
                </c:pt>
                <c:pt idx="4005">
                  <c:v>0.2483892</c:v>
                </c:pt>
                <c:pt idx="4006">
                  <c:v>0.24548544</c:v>
                </c:pt>
                <c:pt idx="4007">
                  <c:v>0.24464178</c:v>
                </c:pt>
                <c:pt idx="4008">
                  <c:v>0.24341553</c:v>
                </c:pt>
                <c:pt idx="4009">
                  <c:v>0.24145353</c:v>
                </c:pt>
                <c:pt idx="4010">
                  <c:v>0.23957982</c:v>
                </c:pt>
                <c:pt idx="4011">
                  <c:v>0.23648967</c:v>
                </c:pt>
                <c:pt idx="4012">
                  <c:v>0.2338704</c:v>
                </c:pt>
                <c:pt idx="4013">
                  <c:v>0.23189859</c:v>
                </c:pt>
                <c:pt idx="4014">
                  <c:v>0.22627746</c:v>
                </c:pt>
                <c:pt idx="4015">
                  <c:v>0.22356009</c:v>
                </c:pt>
                <c:pt idx="4016">
                  <c:v>0.22009716</c:v>
                </c:pt>
                <c:pt idx="4017">
                  <c:v>0.21840984</c:v>
                </c:pt>
                <c:pt idx="4018">
                  <c:v>0.2170953</c:v>
                </c:pt>
                <c:pt idx="4019">
                  <c:v>0.21550608</c:v>
                </c:pt>
                <c:pt idx="4020">
                  <c:v>0.21213144</c:v>
                </c:pt>
                <c:pt idx="4021">
                  <c:v>0.20819763</c:v>
                </c:pt>
                <c:pt idx="4022">
                  <c:v>0.20080089</c:v>
                </c:pt>
                <c:pt idx="4023">
                  <c:v>0.19340415</c:v>
                </c:pt>
                <c:pt idx="4024">
                  <c:v>0.18337833</c:v>
                </c:pt>
                <c:pt idx="4025">
                  <c:v>0.17542242</c:v>
                </c:pt>
                <c:pt idx="4026">
                  <c:v>0.17073324</c:v>
                </c:pt>
                <c:pt idx="4027">
                  <c:v>0.16801587</c:v>
                </c:pt>
                <c:pt idx="4028">
                  <c:v>0.16774119</c:v>
                </c:pt>
                <c:pt idx="4029">
                  <c:v>0.16727031</c:v>
                </c:pt>
                <c:pt idx="4030">
                  <c:v>0.16679943</c:v>
                </c:pt>
                <c:pt idx="4031">
                  <c:v>0.16727031</c:v>
                </c:pt>
                <c:pt idx="4032">
                  <c:v>0.1675548</c:v>
                </c:pt>
                <c:pt idx="4033">
                  <c:v>0.17691354</c:v>
                </c:pt>
                <c:pt idx="4034">
                  <c:v>0.19115766</c:v>
                </c:pt>
                <c:pt idx="4035">
                  <c:v>0.20586285</c:v>
                </c:pt>
                <c:pt idx="4036">
                  <c:v>0.21822345</c:v>
                </c:pt>
                <c:pt idx="4037">
                  <c:v>0.22946571</c:v>
                </c:pt>
                <c:pt idx="4038">
                  <c:v>0.23864787</c:v>
                </c:pt>
                <c:pt idx="4039">
                  <c:v>0.24773193</c:v>
                </c:pt>
                <c:pt idx="4040">
                  <c:v>0.2607498</c:v>
                </c:pt>
                <c:pt idx="4041">
                  <c:v>0.26814654</c:v>
                </c:pt>
                <c:pt idx="4042">
                  <c:v>0.26534088</c:v>
                </c:pt>
                <c:pt idx="4043">
                  <c:v>0.25934697</c:v>
                </c:pt>
                <c:pt idx="4044">
                  <c:v>0.25372584</c:v>
                </c:pt>
                <c:pt idx="4045">
                  <c:v>0.24679017</c:v>
                </c:pt>
                <c:pt idx="4046">
                  <c:v>0.23920704</c:v>
                </c:pt>
                <c:pt idx="4047">
                  <c:v>0.23105493</c:v>
                </c:pt>
                <c:pt idx="4048">
                  <c:v>0.22122531</c:v>
                </c:pt>
                <c:pt idx="4049">
                  <c:v>0.20904129</c:v>
                </c:pt>
                <c:pt idx="4050">
                  <c:v>0.19668069</c:v>
                </c:pt>
                <c:pt idx="4051">
                  <c:v>0.18628209</c:v>
                </c:pt>
                <c:pt idx="4052">
                  <c:v>0.1757952</c:v>
                </c:pt>
                <c:pt idx="4053">
                  <c:v>0.16914402</c:v>
                </c:pt>
                <c:pt idx="4054">
                  <c:v>0.15968718</c:v>
                </c:pt>
                <c:pt idx="4055">
                  <c:v>0.15864732</c:v>
                </c:pt>
                <c:pt idx="4056">
                  <c:v>0.15584166</c:v>
                </c:pt>
                <c:pt idx="4057">
                  <c:v>0.14984775</c:v>
                </c:pt>
                <c:pt idx="4058">
                  <c:v>0.14741487</c:v>
                </c:pt>
                <c:pt idx="4059">
                  <c:v>0.14497218</c:v>
                </c:pt>
                <c:pt idx="4060">
                  <c:v>0.14282379</c:v>
                </c:pt>
                <c:pt idx="4061">
                  <c:v>0.13767354</c:v>
                </c:pt>
                <c:pt idx="4062">
                  <c:v>0.13476978</c:v>
                </c:pt>
                <c:pt idx="4063">
                  <c:v>0.13701627</c:v>
                </c:pt>
                <c:pt idx="4064">
                  <c:v>0.13907637</c:v>
                </c:pt>
                <c:pt idx="4065">
                  <c:v>0.14103837</c:v>
                </c:pt>
                <c:pt idx="4066">
                  <c:v>0.14329467</c:v>
                </c:pt>
                <c:pt idx="4067">
                  <c:v>0.1445994</c:v>
                </c:pt>
                <c:pt idx="4068">
                  <c:v>0.14488389</c:v>
                </c:pt>
                <c:pt idx="4069">
                  <c:v>0.1425393</c:v>
                </c:pt>
                <c:pt idx="4070">
                  <c:v>0.1321407</c:v>
                </c:pt>
                <c:pt idx="4071">
                  <c:v>0.12633318</c:v>
                </c:pt>
                <c:pt idx="4072">
                  <c:v>0.12793221</c:v>
                </c:pt>
                <c:pt idx="4073">
                  <c:v>0.13205241</c:v>
                </c:pt>
                <c:pt idx="4074">
                  <c:v>0.13804632</c:v>
                </c:pt>
                <c:pt idx="4075">
                  <c:v>0.14497218</c:v>
                </c:pt>
                <c:pt idx="4076">
                  <c:v>0.14984775</c:v>
                </c:pt>
                <c:pt idx="4077">
                  <c:v>0.15658722</c:v>
                </c:pt>
                <c:pt idx="4078">
                  <c:v>0.16267923</c:v>
                </c:pt>
                <c:pt idx="4079">
                  <c:v>0.16708392</c:v>
                </c:pt>
                <c:pt idx="4080">
                  <c:v>0.17176329</c:v>
                </c:pt>
                <c:pt idx="4081">
                  <c:v>0.17551071</c:v>
                </c:pt>
                <c:pt idx="4082">
                  <c:v>0.17897364</c:v>
                </c:pt>
                <c:pt idx="4083">
                  <c:v>0.18019989</c:v>
                </c:pt>
                <c:pt idx="4084">
                  <c:v>0.18075906</c:v>
                </c:pt>
                <c:pt idx="4085">
                  <c:v>0.18038628</c:v>
                </c:pt>
                <c:pt idx="4086">
                  <c:v>0.18178911</c:v>
                </c:pt>
                <c:pt idx="4087">
                  <c:v>0.18084735</c:v>
                </c:pt>
                <c:pt idx="4088">
                  <c:v>0.18178911</c:v>
                </c:pt>
                <c:pt idx="4089">
                  <c:v>0.18366282</c:v>
                </c:pt>
                <c:pt idx="4090">
                  <c:v>0.18543843</c:v>
                </c:pt>
                <c:pt idx="4091">
                  <c:v>0.18918585</c:v>
                </c:pt>
                <c:pt idx="4092">
                  <c:v>0.19115766</c:v>
                </c:pt>
                <c:pt idx="4093">
                  <c:v>0.19256049</c:v>
                </c:pt>
                <c:pt idx="4094">
                  <c:v>0.19536615</c:v>
                </c:pt>
                <c:pt idx="4095">
                  <c:v>0.19686708</c:v>
                </c:pt>
                <c:pt idx="4096">
                  <c:v>0.19911357</c:v>
                </c:pt>
                <c:pt idx="4097">
                  <c:v>0.20174265</c:v>
                </c:pt>
                <c:pt idx="4098">
                  <c:v>0.20398914</c:v>
                </c:pt>
                <c:pt idx="4099">
                  <c:v>0.20810934</c:v>
                </c:pt>
                <c:pt idx="4100">
                  <c:v>0.2130732</c:v>
                </c:pt>
                <c:pt idx="4101">
                  <c:v>0.21626145</c:v>
                </c:pt>
                <c:pt idx="4102">
                  <c:v>0.22159809</c:v>
                </c:pt>
                <c:pt idx="4103">
                  <c:v>0.22777839</c:v>
                </c:pt>
                <c:pt idx="4104">
                  <c:v>0.22936761</c:v>
                </c:pt>
                <c:pt idx="4105">
                  <c:v>0.23284035</c:v>
                </c:pt>
                <c:pt idx="4106">
                  <c:v>0.23742162</c:v>
                </c:pt>
                <c:pt idx="4107">
                  <c:v>0.23854977</c:v>
                </c:pt>
                <c:pt idx="4108">
                  <c:v>0.24032538</c:v>
                </c:pt>
                <c:pt idx="4109">
                  <c:v>0.2420127</c:v>
                </c:pt>
                <c:pt idx="4110">
                  <c:v>0.24322914</c:v>
                </c:pt>
                <c:pt idx="4111">
                  <c:v>0.2441709</c:v>
                </c:pt>
                <c:pt idx="4112">
                  <c:v>0.2420127</c:v>
                </c:pt>
                <c:pt idx="4113">
                  <c:v>0.23910894</c:v>
                </c:pt>
                <c:pt idx="4114">
                  <c:v>0.23554791</c:v>
                </c:pt>
                <c:pt idx="4115">
                  <c:v>0.23039766</c:v>
                </c:pt>
                <c:pt idx="4116">
                  <c:v>0.22600278</c:v>
                </c:pt>
                <c:pt idx="4117">
                  <c:v>0.22683663</c:v>
                </c:pt>
                <c:pt idx="4118">
                  <c:v>0.22683663</c:v>
                </c:pt>
                <c:pt idx="4119">
                  <c:v>0.22683663</c:v>
                </c:pt>
                <c:pt idx="4120">
                  <c:v>0.22683663</c:v>
                </c:pt>
                <c:pt idx="4121">
                  <c:v>0.22683663</c:v>
                </c:pt>
                <c:pt idx="4122">
                  <c:v>0.22683663</c:v>
                </c:pt>
                <c:pt idx="4123">
                  <c:v>0.19592532</c:v>
                </c:pt>
                <c:pt idx="4124">
                  <c:v>0.19161873</c:v>
                </c:pt>
                <c:pt idx="4125">
                  <c:v>0.18721404</c:v>
                </c:pt>
                <c:pt idx="4126">
                  <c:v>0.18590931</c:v>
                </c:pt>
                <c:pt idx="4127">
                  <c:v>0.18384921</c:v>
                </c:pt>
                <c:pt idx="4128">
                  <c:v>0.18309384</c:v>
                </c:pt>
                <c:pt idx="4129">
                  <c:v>0.18581121</c:v>
                </c:pt>
                <c:pt idx="4130">
                  <c:v>0.18665487</c:v>
                </c:pt>
                <c:pt idx="4131">
                  <c:v>0.18768492</c:v>
                </c:pt>
                <c:pt idx="4132">
                  <c:v>0.1881558</c:v>
                </c:pt>
                <c:pt idx="4133">
                  <c:v>0.18890136</c:v>
                </c:pt>
                <c:pt idx="4134">
                  <c:v>0.18890136</c:v>
                </c:pt>
                <c:pt idx="4135">
                  <c:v>0.18908775</c:v>
                </c:pt>
                <c:pt idx="4136">
                  <c:v>0.1880577</c:v>
                </c:pt>
                <c:pt idx="4137">
                  <c:v>0.18628209</c:v>
                </c:pt>
                <c:pt idx="4138">
                  <c:v>0.18740043</c:v>
                </c:pt>
                <c:pt idx="4139">
                  <c:v>0.18852858</c:v>
                </c:pt>
                <c:pt idx="4140">
                  <c:v>0.18778302</c:v>
                </c:pt>
                <c:pt idx="4141">
                  <c:v>0.18665487</c:v>
                </c:pt>
                <c:pt idx="4142">
                  <c:v>0.18628209</c:v>
                </c:pt>
                <c:pt idx="4143">
                  <c:v>0.1839375</c:v>
                </c:pt>
                <c:pt idx="4144">
                  <c:v>0.18309384</c:v>
                </c:pt>
                <c:pt idx="4145">
                  <c:v>0.18169101</c:v>
                </c:pt>
                <c:pt idx="4146">
                  <c:v>0.18103374</c:v>
                </c:pt>
                <c:pt idx="4147">
                  <c:v>0.18000369</c:v>
                </c:pt>
                <c:pt idx="4148">
                  <c:v>0.18010179</c:v>
                </c:pt>
                <c:pt idx="4149">
                  <c:v>0.1797192</c:v>
                </c:pt>
                <c:pt idx="4150">
                  <c:v>0.17822808</c:v>
                </c:pt>
                <c:pt idx="4151">
                  <c:v>0.17850276</c:v>
                </c:pt>
                <c:pt idx="4152">
                  <c:v>0.17878725</c:v>
                </c:pt>
                <c:pt idx="4153">
                  <c:v>0.17925813</c:v>
                </c:pt>
                <c:pt idx="4154">
                  <c:v>0.18113184</c:v>
                </c:pt>
                <c:pt idx="4155">
                  <c:v>0.1818774</c:v>
                </c:pt>
                <c:pt idx="4156">
                  <c:v>0.18169101</c:v>
                </c:pt>
                <c:pt idx="4157">
                  <c:v>0.18281916</c:v>
                </c:pt>
                <c:pt idx="4158">
                  <c:v>0.18084735</c:v>
                </c:pt>
                <c:pt idx="4159">
                  <c:v>0.18000369</c:v>
                </c:pt>
                <c:pt idx="4160">
                  <c:v>0.18066096</c:v>
                </c:pt>
                <c:pt idx="4161">
                  <c:v>0.18159291</c:v>
                </c:pt>
                <c:pt idx="4162">
                  <c:v>0.18159291</c:v>
                </c:pt>
                <c:pt idx="4163">
                  <c:v>0.18178911</c:v>
                </c:pt>
                <c:pt idx="4164">
                  <c:v>0.18084735</c:v>
                </c:pt>
                <c:pt idx="4165">
                  <c:v>0.18094545</c:v>
                </c:pt>
                <c:pt idx="4166">
                  <c:v>0.18113184</c:v>
                </c:pt>
                <c:pt idx="4167">
                  <c:v>0.1798173</c:v>
                </c:pt>
                <c:pt idx="4168">
                  <c:v>0.17897364</c:v>
                </c:pt>
                <c:pt idx="4169">
                  <c:v>0.17672715</c:v>
                </c:pt>
                <c:pt idx="4170">
                  <c:v>0.17503983</c:v>
                </c:pt>
                <c:pt idx="4171">
                  <c:v>0.17176329</c:v>
                </c:pt>
                <c:pt idx="4172">
                  <c:v>0.16838865</c:v>
                </c:pt>
                <c:pt idx="4173">
                  <c:v>0.16492572</c:v>
                </c:pt>
                <c:pt idx="4174">
                  <c:v>0.1611783</c:v>
                </c:pt>
                <c:pt idx="4175">
                  <c:v>0.1591182</c:v>
                </c:pt>
                <c:pt idx="4176">
                  <c:v>0.15378156</c:v>
                </c:pt>
                <c:pt idx="4177">
                  <c:v>0.15012243</c:v>
                </c:pt>
                <c:pt idx="4178">
                  <c:v>0.14684589</c:v>
                </c:pt>
                <c:pt idx="4179">
                  <c:v>0.14572755</c:v>
                </c:pt>
                <c:pt idx="4180">
                  <c:v>0.14431491</c:v>
                </c:pt>
                <c:pt idx="4181">
                  <c:v>0.1425393</c:v>
                </c:pt>
                <c:pt idx="4182">
                  <c:v>0.13935105</c:v>
                </c:pt>
                <c:pt idx="4183">
                  <c:v>0.13879188</c:v>
                </c:pt>
                <c:pt idx="4184">
                  <c:v>0.13654539</c:v>
                </c:pt>
                <c:pt idx="4185">
                  <c:v>0.13392612</c:v>
                </c:pt>
                <c:pt idx="4186">
                  <c:v>0.13185621</c:v>
                </c:pt>
                <c:pt idx="4187">
                  <c:v>0.1301787</c:v>
                </c:pt>
                <c:pt idx="4188">
                  <c:v>0.12960972</c:v>
                </c:pt>
                <c:pt idx="4189">
                  <c:v>0.12942333</c:v>
                </c:pt>
                <c:pt idx="4190">
                  <c:v>0.13148343</c:v>
                </c:pt>
                <c:pt idx="4191">
                  <c:v>0.1342008</c:v>
                </c:pt>
                <c:pt idx="4192">
                  <c:v>0.13879188</c:v>
                </c:pt>
                <c:pt idx="4193">
                  <c:v>0.14328486</c:v>
                </c:pt>
                <c:pt idx="4194">
                  <c:v>0.14919048</c:v>
                </c:pt>
                <c:pt idx="4195">
                  <c:v>0.16267923</c:v>
                </c:pt>
                <c:pt idx="4196">
                  <c:v>0.17953281</c:v>
                </c:pt>
                <c:pt idx="4197">
                  <c:v>0.18824409</c:v>
                </c:pt>
                <c:pt idx="4198">
                  <c:v>0.19686708</c:v>
                </c:pt>
                <c:pt idx="4199">
                  <c:v>0.20988495</c:v>
                </c:pt>
                <c:pt idx="4200">
                  <c:v>0.21934179</c:v>
                </c:pt>
                <c:pt idx="4201">
                  <c:v>0.22815117</c:v>
                </c:pt>
                <c:pt idx="4202">
                  <c:v>0.24248358</c:v>
                </c:pt>
                <c:pt idx="4203">
                  <c:v>0.24641739</c:v>
                </c:pt>
                <c:pt idx="4204">
                  <c:v>0.23892255</c:v>
                </c:pt>
                <c:pt idx="4205">
                  <c:v>0.22693473</c:v>
                </c:pt>
                <c:pt idx="4206">
                  <c:v>0.2149371</c:v>
                </c:pt>
                <c:pt idx="4207">
                  <c:v>0.20183094</c:v>
                </c:pt>
                <c:pt idx="4208">
                  <c:v>0.18768492</c:v>
                </c:pt>
                <c:pt idx="4209">
                  <c:v>0.17495154</c:v>
                </c:pt>
                <c:pt idx="4210">
                  <c:v>0.15977547</c:v>
                </c:pt>
                <c:pt idx="4211">
                  <c:v>0.14610033</c:v>
                </c:pt>
                <c:pt idx="4212">
                  <c:v>0.13372992</c:v>
                </c:pt>
                <c:pt idx="4213">
                  <c:v>0.12324303</c:v>
                </c:pt>
                <c:pt idx="4214">
                  <c:v>0.11265804</c:v>
                </c:pt>
                <c:pt idx="4215">
                  <c:v>0.10647774</c:v>
                </c:pt>
                <c:pt idx="4216">
                  <c:v>0.10423125</c:v>
                </c:pt>
                <c:pt idx="4217">
                  <c:v>0.09187065</c:v>
                </c:pt>
                <c:pt idx="4218">
                  <c:v>0.07735185</c:v>
                </c:pt>
                <c:pt idx="4219">
                  <c:v>0.07941195</c:v>
                </c:pt>
                <c:pt idx="4220">
                  <c:v>0.0886824</c:v>
                </c:pt>
                <c:pt idx="4221">
                  <c:v>0.09664812</c:v>
                </c:pt>
                <c:pt idx="4222">
                  <c:v>0.1052613</c:v>
                </c:pt>
                <c:pt idx="4223">
                  <c:v>0.11341341</c:v>
                </c:pt>
                <c:pt idx="4224">
                  <c:v>0.12052566</c:v>
                </c:pt>
                <c:pt idx="4225">
                  <c:v>0.12540123</c:v>
                </c:pt>
                <c:pt idx="4226">
                  <c:v>0.12979611</c:v>
                </c:pt>
                <c:pt idx="4227">
                  <c:v>0.13401441</c:v>
                </c:pt>
                <c:pt idx="4228">
                  <c:v>0.13570173</c:v>
                </c:pt>
                <c:pt idx="4229">
                  <c:v>0.13485807</c:v>
                </c:pt>
                <c:pt idx="4230">
                  <c:v>0.1300806</c:v>
                </c:pt>
                <c:pt idx="4231">
                  <c:v>0.12052566</c:v>
                </c:pt>
                <c:pt idx="4232">
                  <c:v>0.1092834</c:v>
                </c:pt>
                <c:pt idx="4233">
                  <c:v>0.10076832</c:v>
                </c:pt>
                <c:pt idx="4234">
                  <c:v>0.09364626</c:v>
                </c:pt>
                <c:pt idx="4235">
                  <c:v>0.08596503</c:v>
                </c:pt>
                <c:pt idx="4236">
                  <c:v>0.07959834</c:v>
                </c:pt>
                <c:pt idx="4237">
                  <c:v>0.07247628</c:v>
                </c:pt>
                <c:pt idx="4238">
                  <c:v>0.06658047</c:v>
                </c:pt>
                <c:pt idx="4239">
                  <c:v>0.05692743</c:v>
                </c:pt>
                <c:pt idx="4240">
                  <c:v>0.05692743</c:v>
                </c:pt>
                <c:pt idx="4241">
                  <c:v>0.05692743</c:v>
                </c:pt>
                <c:pt idx="4242">
                  <c:v>0.05692743</c:v>
                </c:pt>
                <c:pt idx="4243">
                  <c:v>0.05692743</c:v>
                </c:pt>
                <c:pt idx="4244">
                  <c:v>0.05692743</c:v>
                </c:pt>
                <c:pt idx="4245">
                  <c:v>0.06563871</c:v>
                </c:pt>
                <c:pt idx="4246">
                  <c:v>0.06011568</c:v>
                </c:pt>
                <c:pt idx="4247">
                  <c:v>0.05355279</c:v>
                </c:pt>
                <c:pt idx="4248">
                  <c:v>0.04784337</c:v>
                </c:pt>
                <c:pt idx="4249">
                  <c:v>0.04372317</c:v>
                </c:pt>
                <c:pt idx="4250">
                  <c:v>0.04119219</c:v>
                </c:pt>
                <c:pt idx="4251">
                  <c:v>0.03978936</c:v>
                </c:pt>
                <c:pt idx="4252">
                  <c:v>0.03866121</c:v>
                </c:pt>
                <c:pt idx="4253">
                  <c:v>0.03847482</c:v>
                </c:pt>
                <c:pt idx="4254">
                  <c:v>0.03820014</c:v>
                </c:pt>
                <c:pt idx="4255">
                  <c:v>0.03772926</c:v>
                </c:pt>
                <c:pt idx="4256">
                  <c:v>0.03744477</c:v>
                </c:pt>
                <c:pt idx="4257">
                  <c:v>0.03763116</c:v>
                </c:pt>
                <c:pt idx="4258">
                  <c:v>0.03772926</c:v>
                </c:pt>
                <c:pt idx="4259">
                  <c:v>0.03763116</c:v>
                </c:pt>
                <c:pt idx="4260">
                  <c:v>0.03763116</c:v>
                </c:pt>
                <c:pt idx="4261">
                  <c:v>0.03875931</c:v>
                </c:pt>
                <c:pt idx="4262">
                  <c:v>0.04044663</c:v>
                </c:pt>
                <c:pt idx="4263">
                  <c:v>0.04203585</c:v>
                </c:pt>
                <c:pt idx="4264">
                  <c:v>0.04353678</c:v>
                </c:pt>
                <c:pt idx="4265">
                  <c:v>0.04625415</c:v>
                </c:pt>
                <c:pt idx="4266">
                  <c:v>0.04858893</c:v>
                </c:pt>
                <c:pt idx="4267">
                  <c:v>0.05496543</c:v>
                </c:pt>
                <c:pt idx="4268">
                  <c:v>0.05767299</c:v>
                </c:pt>
                <c:pt idx="4269">
                  <c:v>0.06198939</c:v>
                </c:pt>
                <c:pt idx="4270">
                  <c:v>0.06648237</c:v>
                </c:pt>
                <c:pt idx="4271">
                  <c:v>0.07284906</c:v>
                </c:pt>
                <c:pt idx="4272">
                  <c:v>0.08174673</c:v>
                </c:pt>
                <c:pt idx="4273">
                  <c:v>0.09345987</c:v>
                </c:pt>
                <c:pt idx="4274">
                  <c:v>0.10479042</c:v>
                </c:pt>
                <c:pt idx="4275">
                  <c:v>0.11574819</c:v>
                </c:pt>
                <c:pt idx="4276">
                  <c:v>0.11949561</c:v>
                </c:pt>
                <c:pt idx="4277">
                  <c:v>0.12324303</c:v>
                </c:pt>
                <c:pt idx="4278">
                  <c:v>0.123243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650007543828921</c:v>
                </c:pt>
                <c:pt idx="3">
                  <c:v>-0.0570009767523834</c:v>
                </c:pt>
                <c:pt idx="4">
                  <c:v>-0.0500020347992697</c:v>
                </c:pt>
                <c:pt idx="5">
                  <c:v>-0.041003305986728</c:v>
                </c:pt>
                <c:pt idx="6">
                  <c:v>-0.033005289787822</c:v>
                </c:pt>
                <c:pt idx="7">
                  <c:v>-0.025006693390814</c:v>
                </c:pt>
                <c:pt idx="8">
                  <c:v>-0.0170078144354976</c:v>
                </c:pt>
                <c:pt idx="9">
                  <c:v>-0.00900903848536714</c:v>
                </c:pt>
                <c:pt idx="10">
                  <c:v>-0.00100968690992125</c:v>
                </c:pt>
                <c:pt idx="11">
                  <c:v>0.00698985880945215</c:v>
                </c:pt>
                <c:pt idx="12">
                  <c:v>0.0159828570905553</c:v>
                </c:pt>
                <c:pt idx="13">
                  <c:v>0.0239746222822556</c:v>
                </c:pt>
                <c:pt idx="14">
                  <c:v>0.0319678080747673</c:v>
                </c:pt>
                <c:pt idx="15">
                  <c:v>0.0399639012400143</c:v>
                </c:pt>
                <c:pt idx="16">
                  <c:v>0.0479625571470863</c:v>
                </c:pt>
                <c:pt idx="17">
                  <c:v>0.0559619934018553</c:v>
                </c:pt>
                <c:pt idx="18">
                  <c:v>0.0639601108803317</c:v>
                </c:pt>
                <c:pt idx="19">
                  <c:v>0.071959575446363</c:v>
                </c:pt>
                <c:pt idx="20">
                  <c:v>0.0809593686589841</c:v>
                </c:pt>
                <c:pt idx="21">
                  <c:v>0.0889590502439714</c:v>
                </c:pt>
                <c:pt idx="22">
                  <c:v>0.096957588512236</c:v>
                </c:pt>
                <c:pt idx="23">
                  <c:v>0.104955687469228</c:v>
                </c:pt>
                <c:pt idx="24">
                  <c:v>0.112953773315614</c:v>
                </c:pt>
                <c:pt idx="25">
                  <c:v>0.120952963991238</c:v>
                </c:pt>
                <c:pt idx="26">
                  <c:v>0.129950996387857</c:v>
                </c:pt>
                <c:pt idx="27">
                  <c:v>0.137946386855332</c:v>
                </c:pt>
                <c:pt idx="28">
                  <c:v>0.145939247352989</c:v>
                </c:pt>
                <c:pt idx="29">
                  <c:v>0.15492927323917</c:v>
                </c:pt>
                <c:pt idx="30">
                  <c:v>0.162921174669254</c:v>
                </c:pt>
                <c:pt idx="31">
                  <c:v>0.171915327730229</c:v>
                </c:pt>
                <c:pt idx="32">
                  <c:v>0.179912301131268</c:v>
                </c:pt>
                <c:pt idx="33">
                  <c:v>0.188911568450278</c:v>
                </c:pt>
                <c:pt idx="34">
                  <c:v>0.19691119839023</c:v>
                </c:pt>
                <c:pt idx="35">
                  <c:v>0.205911115368877</c:v>
                </c:pt>
                <c:pt idx="36">
                  <c:v>0.213910881400395</c:v>
                </c:pt>
                <c:pt idx="37">
                  <c:v>0.222910378338131</c:v>
                </c:pt>
                <c:pt idx="38">
                  <c:v>0.230908962153083</c:v>
                </c:pt>
                <c:pt idx="39">
                  <c:v>0.238907796496294</c:v>
                </c:pt>
                <c:pt idx="40">
                  <c:v>0.247907221972502</c:v>
                </c:pt>
                <c:pt idx="41">
                  <c:v>0.255906956239139</c:v>
                </c:pt>
                <c:pt idx="42">
                  <c:v>0.264906751151952</c:v>
                </c:pt>
                <c:pt idx="43">
                  <c:v>0.272906245343114</c:v>
                </c:pt>
                <c:pt idx="44">
                  <c:v>0.281902334714992</c:v>
                </c:pt>
                <c:pt idx="45">
                  <c:v>0.289894096106079</c:v>
                </c:pt>
                <c:pt idx="46">
                  <c:v>0.297889668620461</c:v>
                </c:pt>
                <c:pt idx="47">
                  <c:v>0.306888531256388</c:v>
                </c:pt>
                <c:pt idx="48">
                  <c:v>0.314888388406157</c:v>
                </c:pt>
                <c:pt idx="49">
                  <c:v>0.323887013547354</c:v>
                </c:pt>
                <c:pt idx="50">
                  <c:v>0.331885736921223</c:v>
                </c:pt>
                <c:pt idx="51">
                  <c:v>0.340885201637554</c:v>
                </c:pt>
                <c:pt idx="52">
                  <c:v>0.356875478245699</c:v>
                </c:pt>
                <c:pt idx="53">
                  <c:v>0.365866380775323</c:v>
                </c:pt>
                <c:pt idx="54">
                  <c:v>0.373860424461154</c:v>
                </c:pt>
                <c:pt idx="55">
                  <c:v>0.382858398960718</c:v>
                </c:pt>
                <c:pt idx="56">
                  <c:v>0.390858323657022</c:v>
                </c:pt>
                <c:pt idx="57">
                  <c:v>0.399857718018159</c:v>
                </c:pt>
                <c:pt idx="58">
                  <c:v>0.407856777881745</c:v>
                </c:pt>
                <c:pt idx="59">
                  <c:v>0.415855603867941</c:v>
                </c:pt>
                <c:pt idx="60">
                  <c:v>0.424853935310871</c:v>
                </c:pt>
                <c:pt idx="61">
                  <c:v>0.43285308251963</c:v>
                </c:pt>
                <c:pt idx="62">
                  <c:v>0.441852893946678</c:v>
                </c:pt>
                <c:pt idx="63">
                  <c:v>0.449851871380932</c:v>
                </c:pt>
                <c:pt idx="64">
                  <c:v>0.45884676267668</c:v>
                </c:pt>
                <c:pt idx="65">
                  <c:v>0.466837846123458</c:v>
                </c:pt>
                <c:pt idx="66">
                  <c:v>0.474833781528252</c:v>
                </c:pt>
                <c:pt idx="67">
                  <c:v>0.483832486469823</c:v>
                </c:pt>
                <c:pt idx="68">
                  <c:v>0.491832082494913</c:v>
                </c:pt>
                <c:pt idx="69">
                  <c:v>0.500830980314411</c:v>
                </c:pt>
                <c:pt idx="70">
                  <c:v>0.508829359681527</c:v>
                </c:pt>
                <c:pt idx="71">
                  <c:v>0.516828132454453</c:v>
                </c:pt>
                <c:pt idx="72">
                  <c:v>0.525827947524347</c:v>
                </c:pt>
                <c:pt idx="73">
                  <c:v>0.53382782158091</c:v>
                </c:pt>
                <c:pt idx="74">
                  <c:v>0.542826502967287</c:v>
                </c:pt>
                <c:pt idx="75">
                  <c:v>0.550822383000909</c:v>
                </c:pt>
                <c:pt idx="76">
                  <c:v>0.559814979837741</c:v>
                </c:pt>
                <c:pt idx="77">
                  <c:v>0.567808015584911</c:v>
                </c:pt>
                <c:pt idx="78">
                  <c:v>0.575801717274572</c:v>
                </c:pt>
                <c:pt idx="79">
                  <c:v>0.584795339094606</c:v>
                </c:pt>
                <c:pt idx="80">
                  <c:v>0.592793325018902</c:v>
                </c:pt>
                <c:pt idx="81">
                  <c:v>0.601793232852732</c:v>
                </c:pt>
                <c:pt idx="82">
                  <c:v>0.609792044202501</c:v>
                </c:pt>
                <c:pt idx="83">
                  <c:v>0.618790425177754</c:v>
                </c:pt>
                <c:pt idx="84">
                  <c:v>0.626790309363843</c:v>
                </c:pt>
                <c:pt idx="85">
                  <c:v>0.63478924075043</c:v>
                </c:pt>
                <c:pt idx="86">
                  <c:v>0.643785068931691</c:v>
                </c:pt>
                <c:pt idx="87">
                  <c:v>0.651777460184734</c:v>
                </c:pt>
                <c:pt idx="88">
                  <c:v>0.660772244026139</c:v>
                </c:pt>
                <c:pt idx="89">
                  <c:v>0.668771523106669</c:v>
                </c:pt>
                <c:pt idx="90">
                  <c:v>0.67777133857913</c:v>
                </c:pt>
                <c:pt idx="91">
                  <c:v>0.685770181486989</c:v>
                </c:pt>
                <c:pt idx="92">
                  <c:v>0.69376870074382</c:v>
                </c:pt>
                <c:pt idx="93">
                  <c:v>0.702766764870362</c:v>
                </c:pt>
                <c:pt idx="94">
                  <c:v>0.710765509357917</c:v>
                </c:pt>
                <c:pt idx="95">
                  <c:v>0.719765014565406</c:v>
                </c:pt>
                <c:pt idx="96">
                  <c:v>0.727764546341307</c:v>
                </c:pt>
                <c:pt idx="97">
                  <c:v>0.736759185893896</c:v>
                </c:pt>
                <c:pt idx="98">
                  <c:v>0.744752268161452</c:v>
                </c:pt>
                <c:pt idx="99">
                  <c:v>0.753743365229127</c:v>
                </c:pt>
                <c:pt idx="100">
                  <c:v>0.761735269799427</c:v>
                </c:pt>
                <c:pt idx="101">
                  <c:v>0.770726144063274</c:v>
                </c:pt>
                <c:pt idx="102">
                  <c:v>0.77871816564061</c:v>
                </c:pt>
                <c:pt idx="103">
                  <c:v>0.786711990802262</c:v>
                </c:pt>
                <c:pt idx="104">
                  <c:v>0.795708934624364</c:v>
                </c:pt>
                <c:pt idx="105">
                  <c:v>0.803708305957208</c:v>
                </c:pt>
                <c:pt idx="106">
                  <c:v>0.812707575279144</c:v>
                </c:pt>
                <c:pt idx="107">
                  <c:v>0.820706406283131</c:v>
                </c:pt>
                <c:pt idx="108">
                  <c:v>0.829706030907825</c:v>
                </c:pt>
                <c:pt idx="109">
                  <c:v>0.837698950846932</c:v>
                </c:pt>
                <c:pt idx="110">
                  <c:v>0.84569172082652</c:v>
                </c:pt>
                <c:pt idx="111">
                  <c:v>0.854689710626062</c:v>
                </c:pt>
                <c:pt idx="112">
                  <c:v>0.862689346451523</c:v>
                </c:pt>
                <c:pt idx="113">
                  <c:v>0.871687714590251</c:v>
                </c:pt>
                <c:pt idx="114">
                  <c:v>0.879687250135109</c:v>
                </c:pt>
                <c:pt idx="115">
                  <c:v>0.887685342389978</c:v>
                </c:pt>
                <c:pt idx="116">
                  <c:v>0.896675852424077</c:v>
                </c:pt>
                <c:pt idx="117">
                  <c:v>0.904669616553661</c:v>
                </c:pt>
                <c:pt idx="118">
                  <c:v>0.913668306530124</c:v>
                </c:pt>
                <c:pt idx="119">
                  <c:v>0.921668144288985</c:v>
                </c:pt>
                <c:pt idx="120">
                  <c:v>0.929666836545983</c:v>
                </c:pt>
                <c:pt idx="121">
                  <c:v>0.938666468309593</c:v>
                </c:pt>
                <c:pt idx="122">
                  <c:v>0.946665361245469</c:v>
                </c:pt>
                <c:pt idx="123">
                  <c:v>0.955656878626824</c:v>
                </c:pt>
                <c:pt idx="124">
                  <c:v>0.963648600693593</c:v>
                </c:pt>
                <c:pt idx="125">
                  <c:v>0.971644006787102</c:v>
                </c:pt>
                <c:pt idx="126">
                  <c:v>0.98064302548496</c:v>
                </c:pt>
                <c:pt idx="127">
                  <c:v>0.982642886489565</c:v>
                </c:pt>
                <c:pt idx="128">
                  <c:v>0.983642072527989</c:v>
                </c:pt>
                <c:pt idx="129">
                  <c:v>0.991640868666276</c:v>
                </c:pt>
                <c:pt idx="130">
                  <c:v>0.999640711716672</c:v>
                </c:pt>
                <c:pt idx="131">
                  <c:v>1.0076404832681</c:v>
                </c:pt>
                <c:pt idx="132">
                  <c:v>1.01664016401192</c:v>
                </c:pt>
                <c:pt idx="133">
                  <c:v>1.02463992510551</c:v>
                </c:pt>
                <c:pt idx="134">
                  <c:v>1.03363970829682</c:v>
                </c:pt>
                <c:pt idx="135">
                  <c:v>1.04263784055347</c:v>
                </c:pt>
                <c:pt idx="136">
                  <c:v>1.05063756575357</c:v>
                </c:pt>
                <c:pt idx="137">
                  <c:v>1.0596372755723</c:v>
                </c:pt>
                <c:pt idx="138">
                  <c:v>1.0676370838214</c:v>
                </c:pt>
                <c:pt idx="139">
                  <c:v>1.07663681517308</c:v>
                </c:pt>
                <c:pt idx="140">
                  <c:v>1.08463624427778</c:v>
                </c:pt>
                <c:pt idx="141">
                  <c:v>1.09363497836483</c:v>
                </c:pt>
                <c:pt idx="142">
                  <c:v>1.10163363375998</c:v>
                </c:pt>
                <c:pt idx="143">
                  <c:v>1.11063055502787</c:v>
                </c:pt>
                <c:pt idx="144">
                  <c:v>1.11862607723766</c:v>
                </c:pt>
                <c:pt idx="145">
                  <c:v>1.12662176739952</c:v>
                </c:pt>
                <c:pt idx="146">
                  <c:v>1.13561771475031</c:v>
                </c:pt>
                <c:pt idx="147">
                  <c:v>1.14361491455843</c:v>
                </c:pt>
                <c:pt idx="148">
                  <c:v>1.15261192918784</c:v>
                </c:pt>
                <c:pt idx="149">
                  <c:v>1.16061039286323</c:v>
                </c:pt>
                <c:pt idx="150">
                  <c:v>1.16960939315112</c:v>
                </c:pt>
                <c:pt idx="151">
                  <c:v>1.17760862402853</c:v>
                </c:pt>
                <c:pt idx="152">
                  <c:v>1.18660831043616</c:v>
                </c:pt>
                <c:pt idx="153">
                  <c:v>1.19460790280478</c:v>
                </c:pt>
                <c:pt idx="154">
                  <c:v>1.20360754528828</c:v>
                </c:pt>
                <c:pt idx="155">
                  <c:v>1.21160709944948</c:v>
                </c:pt>
                <c:pt idx="156">
                  <c:v>1.21960573351385</c:v>
                </c:pt>
                <c:pt idx="157">
                  <c:v>1.22860287936279</c:v>
                </c:pt>
                <c:pt idx="158">
                  <c:v>1.23659991959739</c:v>
                </c:pt>
                <c:pt idx="159">
                  <c:v>1.24559558993626</c:v>
                </c:pt>
                <c:pt idx="160">
                  <c:v>1.2535910021782</c:v>
                </c:pt>
                <c:pt idx="161">
                  <c:v>1.26258724512049</c:v>
                </c:pt>
                <c:pt idx="162">
                  <c:v>1.27058544970774</c:v>
                </c:pt>
                <c:pt idx="163">
                  <c:v>1.27958484625363</c:v>
                </c:pt>
                <c:pt idx="164">
                  <c:v>1.28758459521947</c:v>
                </c:pt>
                <c:pt idx="165">
                  <c:v>1.29558429955383</c:v>
                </c:pt>
                <c:pt idx="166">
                  <c:v>1.30458388504732</c:v>
                </c:pt>
                <c:pt idx="167">
                  <c:v>1.31258347275132</c:v>
                </c:pt>
                <c:pt idx="168">
                  <c:v>1.32158297581526</c:v>
                </c:pt>
                <c:pt idx="169">
                  <c:v>1.32958267435952</c:v>
                </c:pt>
                <c:pt idx="170">
                  <c:v>1.3385823215875</c:v>
                </c:pt>
                <c:pt idx="171">
                  <c:v>1.34658139425037</c:v>
                </c:pt>
                <c:pt idx="172">
                  <c:v>1.35457933290693</c:v>
                </c:pt>
                <c:pt idx="173">
                  <c:v>1.36357624471847</c:v>
                </c:pt>
                <c:pt idx="174">
                  <c:v>1.37157270825665</c:v>
                </c:pt>
                <c:pt idx="175">
                  <c:v>1.38056801768228</c:v>
                </c:pt>
                <c:pt idx="176">
                  <c:v>1.38856358973218</c:v>
                </c:pt>
                <c:pt idx="177">
                  <c:v>1.39755856849509</c:v>
                </c:pt>
                <c:pt idx="178">
                  <c:v>1.40555397032958</c:v>
                </c:pt>
                <c:pt idx="179">
                  <c:v>1.41454932174784</c:v>
                </c:pt>
                <c:pt idx="180">
                  <c:v>1.42254703724727</c:v>
                </c:pt>
                <c:pt idx="181">
                  <c:v>1.4305461583684</c:v>
                </c:pt>
                <c:pt idx="182">
                  <c:v>1.43954577186512</c:v>
                </c:pt>
                <c:pt idx="183">
                  <c:v>1.44754542454381</c:v>
                </c:pt>
                <c:pt idx="184">
                  <c:v>1.45654503380734</c:v>
                </c:pt>
                <c:pt idx="185">
                  <c:v>1.4645447137708</c:v>
                </c:pt>
                <c:pt idx="186">
                  <c:v>1.47354443791408</c:v>
                </c:pt>
                <c:pt idx="187">
                  <c:v>1.4815440583935</c:v>
                </c:pt>
                <c:pt idx="188">
                  <c:v>1.48954367887291</c:v>
                </c:pt>
                <c:pt idx="189">
                  <c:v>1.49854335443595</c:v>
                </c:pt>
                <c:pt idx="190">
                  <c:v>1.50654309289664</c:v>
                </c:pt>
                <c:pt idx="191">
                  <c:v>1.51554258800584</c:v>
                </c:pt>
                <c:pt idx="192">
                  <c:v>1.52354206318051</c:v>
                </c:pt>
                <c:pt idx="193">
                  <c:v>1.53254158228929</c:v>
                </c:pt>
                <c:pt idx="194">
                  <c:v>1.54054015557631</c:v>
                </c:pt>
                <c:pt idx="195">
                  <c:v>1.54853820274618</c:v>
                </c:pt>
                <c:pt idx="196">
                  <c:v>1.55753098944746</c:v>
                </c:pt>
                <c:pt idx="197">
                  <c:v>1.56552595739887</c:v>
                </c:pt>
                <c:pt idx="198">
                  <c:v>1.57452050987073</c:v>
                </c:pt>
                <c:pt idx="199">
                  <c:v>1.5825170670136</c:v>
                </c:pt>
                <c:pt idx="200">
                  <c:v>1.59151396316985</c:v>
                </c:pt>
                <c:pt idx="201">
                  <c:v>1.59951207792135</c:v>
                </c:pt>
                <c:pt idx="202">
                  <c:v>1.607510808021</c:v>
                </c:pt>
                <c:pt idx="203">
                  <c:v>1.61650882099183</c:v>
                </c:pt>
                <c:pt idx="204">
                  <c:v>1.63350822094758</c:v>
                </c:pt>
                <c:pt idx="205">
                  <c:v>1.64150800805263</c:v>
                </c:pt>
                <c:pt idx="206">
                  <c:v>1.64950777717069</c:v>
                </c:pt>
                <c:pt idx="207">
                  <c:v>1.65850749537911</c:v>
                </c:pt>
                <c:pt idx="208">
                  <c:v>1.66650726076947</c:v>
                </c:pt>
                <c:pt idx="209">
                  <c:v>1.67550704439669</c:v>
                </c:pt>
                <c:pt idx="210">
                  <c:v>1.68350686124764</c:v>
                </c:pt>
                <c:pt idx="211">
                  <c:v>1.69150669353684</c:v>
                </c:pt>
                <c:pt idx="212">
                  <c:v>1.7005065246561</c:v>
                </c:pt>
                <c:pt idx="213">
                  <c:v>1.70850633464136</c:v>
                </c:pt>
                <c:pt idx="214">
                  <c:v>1.71750602418815</c:v>
                </c:pt>
                <c:pt idx="215">
                  <c:v>1.72550557450851</c:v>
                </c:pt>
                <c:pt idx="216">
                  <c:v>1.7335049711376</c:v>
                </c:pt>
                <c:pt idx="217">
                  <c:v>1.74250243213539</c:v>
                </c:pt>
                <c:pt idx="218">
                  <c:v>1.75050035904829</c:v>
                </c:pt>
                <c:pt idx="219">
                  <c:v>1.75949804894245</c:v>
                </c:pt>
                <c:pt idx="220">
                  <c:v>1.76749391866444</c:v>
                </c:pt>
                <c:pt idx="221">
                  <c:v>1.77548906912851</c:v>
                </c:pt>
                <c:pt idx="222">
                  <c:v>1.78448547411738</c:v>
                </c:pt>
                <c:pt idx="223">
                  <c:v>1.79248352097874</c:v>
                </c:pt>
                <c:pt idx="224">
                  <c:v>1.80148174706643</c:v>
                </c:pt>
                <c:pt idx="225">
                  <c:v>1.80948045417576</c:v>
                </c:pt>
                <c:pt idx="226">
                  <c:v>1.81847976531465</c:v>
                </c:pt>
                <c:pt idx="227">
                  <c:v>1.82647963342664</c:v>
                </c:pt>
                <c:pt idx="228">
                  <c:v>1.83447942680037</c:v>
                </c:pt>
                <c:pt idx="229">
                  <c:v>1.84347922393403</c:v>
                </c:pt>
                <c:pt idx="230">
                  <c:v>1.85147910691491</c:v>
                </c:pt>
                <c:pt idx="231">
                  <c:v>1.86046986910054</c:v>
                </c:pt>
                <c:pt idx="232">
                  <c:v>1.8684670299877</c:v>
                </c:pt>
                <c:pt idx="233">
                  <c:v>1.87646616697264</c:v>
                </c:pt>
                <c:pt idx="234">
                  <c:v>1.88546424702966</c:v>
                </c:pt>
                <c:pt idx="235">
                  <c:v>1.89345422459645</c:v>
                </c:pt>
                <c:pt idx="236">
                  <c:v>1.90243418193823</c:v>
                </c:pt>
                <c:pt idx="237">
                  <c:v>1.91042247379063</c:v>
                </c:pt>
                <c:pt idx="238">
                  <c:v>1.918407341752</c:v>
                </c:pt>
                <c:pt idx="239">
                  <c:v>1.92739698476539</c:v>
                </c:pt>
                <c:pt idx="240">
                  <c:v>1.93538934859677</c:v>
                </c:pt>
                <c:pt idx="241">
                  <c:v>1.94438338388423</c:v>
                </c:pt>
                <c:pt idx="242">
                  <c:v>1.95238031798672</c:v>
                </c:pt>
                <c:pt idx="243">
                  <c:v>1.96037929363428</c:v>
                </c:pt>
                <c:pt idx="244">
                  <c:v>1.96937903269734</c:v>
                </c:pt>
                <c:pt idx="245">
                  <c:v>1.97737884104311</c:v>
                </c:pt>
                <c:pt idx="246">
                  <c:v>1.98637771016243</c:v>
                </c:pt>
                <c:pt idx="247">
                  <c:v>1.99437642754292</c:v>
                </c:pt>
                <c:pt idx="248">
                  <c:v>1.99837632226365</c:v>
                </c:pt>
                <c:pt idx="249">
                  <c:v>1.99837632226365</c:v>
                </c:pt>
                <c:pt idx="250">
                  <c:v>1.99837632226365</c:v>
                </c:pt>
                <c:pt idx="251">
                  <c:v>1.99837632226365</c:v>
                </c:pt>
                <c:pt idx="252">
                  <c:v>1.99937630641281</c:v>
                </c:pt>
                <c:pt idx="253">
                  <c:v>1.99937630641281</c:v>
                </c:pt>
                <c:pt idx="254">
                  <c:v>2.00737557344703</c:v>
                </c:pt>
                <c:pt idx="255">
                  <c:v>2.01637392238638</c:v>
                </c:pt>
                <c:pt idx="256">
                  <c:v>2.02436748034872</c:v>
                </c:pt>
                <c:pt idx="257">
                  <c:v>2.03236184077348</c:v>
                </c:pt>
                <c:pt idx="258">
                  <c:v>2.04134478244783</c:v>
                </c:pt>
                <c:pt idx="259">
                  <c:v>2.04934108648166</c:v>
                </c:pt>
                <c:pt idx="260">
                  <c:v>2.05834066379436</c:v>
                </c:pt>
                <c:pt idx="261">
                  <c:v>2.06733788157275</c:v>
                </c:pt>
                <c:pt idx="262">
                  <c:v>2.07533261765687</c:v>
                </c:pt>
                <c:pt idx="263">
                  <c:v>2.08332685581552</c:v>
                </c:pt>
                <c:pt idx="264">
                  <c:v>2.0923226384424</c:v>
                </c:pt>
                <c:pt idx="265">
                  <c:v>2.10031965355883</c:v>
                </c:pt>
                <c:pt idx="266">
                  <c:v>2.10931778357481</c:v>
                </c:pt>
                <c:pt idx="267">
                  <c:v>2.11731430293225</c:v>
                </c:pt>
                <c:pt idx="268">
                  <c:v>2.12631402411599</c:v>
                </c:pt>
                <c:pt idx="269">
                  <c:v>2.13431360269781</c:v>
                </c:pt>
                <c:pt idx="270">
                  <c:v>2.14231331395362</c:v>
                </c:pt>
                <c:pt idx="271">
                  <c:v>2.15131054966828</c:v>
                </c:pt>
                <c:pt idx="272">
                  <c:v>2.15929537210124</c:v>
                </c:pt>
                <c:pt idx="273">
                  <c:v>2.16829232165118</c:v>
                </c:pt>
                <c:pt idx="274">
                  <c:v>2.17628143962034</c:v>
                </c:pt>
                <c:pt idx="275">
                  <c:v>2.18427574592494</c:v>
                </c:pt>
                <c:pt idx="276">
                  <c:v>2.19326923700283</c:v>
                </c:pt>
                <c:pt idx="277">
                  <c:v>2.20126899004462</c:v>
                </c:pt>
                <c:pt idx="278">
                  <c:v>2.21026878633367</c:v>
                </c:pt>
                <c:pt idx="279">
                  <c:v>2.21826796984376</c:v>
                </c:pt>
                <c:pt idx="280">
                  <c:v>2.22726777002443</c:v>
                </c:pt>
                <c:pt idx="281">
                  <c:v>2.23526507883116</c:v>
                </c:pt>
                <c:pt idx="282">
                  <c:v>2.24426469682752</c:v>
                </c:pt>
                <c:pt idx="283">
                  <c:v>2.25226108189264</c:v>
                </c:pt>
                <c:pt idx="284">
                  <c:v>2.26025764272084</c:v>
                </c:pt>
                <c:pt idx="285">
                  <c:v>2.26925708598317</c:v>
                </c:pt>
                <c:pt idx="286">
                  <c:v>2.27725682927613</c:v>
                </c:pt>
                <c:pt idx="287">
                  <c:v>2.28625633957645</c:v>
                </c:pt>
                <c:pt idx="288">
                  <c:v>2.29425245191584</c:v>
                </c:pt>
                <c:pt idx="289">
                  <c:v>2.30224687610985</c:v>
                </c:pt>
                <c:pt idx="290">
                  <c:v>2.31124081956026</c:v>
                </c:pt>
                <c:pt idx="291">
                  <c:v>2.31923639486101</c:v>
                </c:pt>
                <c:pt idx="292">
                  <c:v>2.32723292985047</c:v>
                </c:pt>
                <c:pt idx="293">
                  <c:v>2.33622976840418</c:v>
                </c:pt>
                <c:pt idx="294">
                  <c:v>2.34422850620412</c:v>
                </c:pt>
                <c:pt idx="295">
                  <c:v>2.35322798538332</c:v>
                </c:pt>
                <c:pt idx="296">
                  <c:v>2.36122761060792</c:v>
                </c:pt>
                <c:pt idx="297">
                  <c:v>2.37022697732658</c:v>
                </c:pt>
                <c:pt idx="298">
                  <c:v>2.37822581952192</c:v>
                </c:pt>
                <c:pt idx="299">
                  <c:v>2.38622433501552</c:v>
                </c:pt>
                <c:pt idx="300">
                  <c:v>2.39522283755974</c:v>
                </c:pt>
                <c:pt idx="301">
                  <c:v>2.40322082411057</c:v>
                </c:pt>
                <c:pt idx="302">
                  <c:v>2.41221716130459</c:v>
                </c:pt>
                <c:pt idx="303">
                  <c:v>2.42021219194432</c:v>
                </c:pt>
                <c:pt idx="304">
                  <c:v>2.42920599224418</c:v>
                </c:pt>
                <c:pt idx="305">
                  <c:v>2.43720301269757</c:v>
                </c:pt>
                <c:pt idx="306">
                  <c:v>2.4462012812527</c:v>
                </c:pt>
                <c:pt idx="307">
                  <c:v>2.45420073559329</c:v>
                </c:pt>
                <c:pt idx="308">
                  <c:v>2.46220015211912</c:v>
                </c:pt>
                <c:pt idx="309">
                  <c:v>2.47119945858586</c:v>
                </c:pt>
                <c:pt idx="310">
                  <c:v>2.47919889815089</c:v>
                </c:pt>
                <c:pt idx="311">
                  <c:v>2.48819780382277</c:v>
                </c:pt>
                <c:pt idx="312">
                  <c:v>2.49619464210368</c:v>
                </c:pt>
                <c:pt idx="313">
                  <c:v>2.50418928867875</c:v>
                </c:pt>
                <c:pt idx="314">
                  <c:v>2.51318652984076</c:v>
                </c:pt>
                <c:pt idx="315">
                  <c:v>2.52118585084321</c:v>
                </c:pt>
                <c:pt idx="316">
                  <c:v>2.53018505721695</c:v>
                </c:pt>
                <c:pt idx="317">
                  <c:v>2.53818449280849</c:v>
                </c:pt>
                <c:pt idx="318">
                  <c:v>2.54718324029591</c:v>
                </c:pt>
                <c:pt idx="319">
                  <c:v>2.55517978144622</c:v>
                </c:pt>
                <c:pt idx="320">
                  <c:v>2.56317485431324</c:v>
                </c:pt>
                <c:pt idx="321">
                  <c:v>2.57217202384674</c:v>
                </c:pt>
                <c:pt idx="322">
                  <c:v>2.58017150524026</c:v>
                </c:pt>
                <c:pt idx="323">
                  <c:v>2.58917082741223</c:v>
                </c:pt>
                <c:pt idx="324">
                  <c:v>2.59717030258691</c:v>
                </c:pt>
                <c:pt idx="325">
                  <c:v>2.60516913096387</c:v>
                </c:pt>
                <c:pt idx="326">
                  <c:v>2.61416643053806</c:v>
                </c:pt>
                <c:pt idx="327">
                  <c:v>2.62216289822623</c:v>
                </c:pt>
                <c:pt idx="328">
                  <c:v>2.63115815935633</c:v>
                </c:pt>
                <c:pt idx="329">
                  <c:v>2.63915322683224</c:v>
                </c:pt>
                <c:pt idx="330">
                  <c:v>2.64814856663289</c:v>
                </c:pt>
                <c:pt idx="331">
                  <c:v>2.65614591225089</c:v>
                </c:pt>
                <c:pt idx="332">
                  <c:v>2.66414055218458</c:v>
                </c:pt>
                <c:pt idx="333">
                  <c:v>2.67313680193122</c:v>
                </c:pt>
                <c:pt idx="334">
                  <c:v>2.68113533191382</c:v>
                </c:pt>
                <c:pt idx="335">
                  <c:v>2.69013326589086</c:v>
                </c:pt>
                <c:pt idx="336">
                  <c:v>2.69813287912787</c:v>
                </c:pt>
                <c:pt idx="337">
                  <c:v>2.70613250245798</c:v>
                </c:pt>
                <c:pt idx="338">
                  <c:v>2.71513060677092</c:v>
                </c:pt>
                <c:pt idx="339">
                  <c:v>2.72313021656794</c:v>
                </c:pt>
                <c:pt idx="340">
                  <c:v>2.73212956640504</c:v>
                </c:pt>
                <c:pt idx="341">
                  <c:v>2.7401215549064</c:v>
                </c:pt>
                <c:pt idx="342">
                  <c:v>2.74811816387085</c:v>
                </c:pt>
                <c:pt idx="343">
                  <c:v>2.75711749277339</c:v>
                </c:pt>
                <c:pt idx="344">
                  <c:v>2.76511721004757</c:v>
                </c:pt>
                <c:pt idx="345">
                  <c:v>2.77411675998503</c:v>
                </c:pt>
                <c:pt idx="346">
                  <c:v>2.78211642797383</c:v>
                </c:pt>
                <c:pt idx="347">
                  <c:v>2.79011614218775</c:v>
                </c:pt>
                <c:pt idx="348">
                  <c:v>2.79911388867162</c:v>
                </c:pt>
                <c:pt idx="349">
                  <c:v>2.80710891192768</c:v>
                </c:pt>
                <c:pt idx="350">
                  <c:v>2.81610522758126</c:v>
                </c:pt>
                <c:pt idx="351">
                  <c:v>2.82410474520293</c:v>
                </c:pt>
                <c:pt idx="352">
                  <c:v>2.83309662878011</c:v>
                </c:pt>
                <c:pt idx="353">
                  <c:v>2.84109633251395</c:v>
                </c:pt>
                <c:pt idx="354">
                  <c:v>2.84909595272131</c:v>
                </c:pt>
                <c:pt idx="355">
                  <c:v>2.85809276833644</c:v>
                </c:pt>
                <c:pt idx="356">
                  <c:v>2.86608545737705</c:v>
                </c:pt>
                <c:pt idx="357">
                  <c:v>2.87508205115697</c:v>
                </c:pt>
                <c:pt idx="358">
                  <c:v>2.88307963845017</c:v>
                </c:pt>
                <c:pt idx="359">
                  <c:v>2.89107927573963</c:v>
                </c:pt>
                <c:pt idx="360">
                  <c:v>2.90007875373526</c:v>
                </c:pt>
                <c:pt idx="361">
                  <c:v>2.90807841866409</c:v>
                </c:pt>
                <c:pt idx="362">
                  <c:v>2.91707803738373</c:v>
                </c:pt>
                <c:pt idx="363">
                  <c:v>2.92507765431882</c:v>
                </c:pt>
                <c:pt idx="364">
                  <c:v>2.93307736509992</c:v>
                </c:pt>
                <c:pt idx="365">
                  <c:v>2.94207661913086</c:v>
                </c:pt>
                <c:pt idx="366">
                  <c:v>2.95007448166438</c:v>
                </c:pt>
                <c:pt idx="367">
                  <c:v>2.95906822880323</c:v>
                </c:pt>
                <c:pt idx="368">
                  <c:v>2.96706325944295</c:v>
                </c:pt>
                <c:pt idx="369">
                  <c:v>2.97505911839124</c:v>
                </c:pt>
                <c:pt idx="370">
                  <c:v>2.98405453269519</c:v>
                </c:pt>
                <c:pt idx="371">
                  <c:v>2.99205116884028</c:v>
                </c:pt>
                <c:pt idx="372">
                  <c:v>2.99704955760641</c:v>
                </c:pt>
                <c:pt idx="373">
                  <c:v>2.99904937094712</c:v>
                </c:pt>
                <c:pt idx="374">
                  <c:v>3.00704827939095</c:v>
                </c:pt>
                <c:pt idx="375">
                  <c:v>3.01604675227701</c:v>
                </c:pt>
                <c:pt idx="376">
                  <c:v>3.02404647107516</c:v>
                </c:pt>
                <c:pt idx="377">
                  <c:v>3.03204413726358</c:v>
                </c:pt>
                <c:pt idx="378">
                  <c:v>3.04103830446896</c:v>
                </c:pt>
                <c:pt idx="379">
                  <c:v>3.04903250016296</c:v>
                </c:pt>
                <c:pt idx="380">
                  <c:v>3.05802302893795</c:v>
                </c:pt>
                <c:pt idx="381">
                  <c:v>3.06601419982236</c:v>
                </c:pt>
                <c:pt idx="382">
                  <c:v>3.0740076248938</c:v>
                </c:pt>
                <c:pt idx="383">
                  <c:v>3.08300413432586</c:v>
                </c:pt>
                <c:pt idx="384">
                  <c:v>3.09100295648177</c:v>
                </c:pt>
                <c:pt idx="385">
                  <c:v>3.10000216868552</c:v>
                </c:pt>
                <c:pt idx="386">
                  <c:v>3.10799986814128</c:v>
                </c:pt>
                <c:pt idx="387">
                  <c:v>3.11599844459077</c:v>
                </c:pt>
                <c:pt idx="388">
                  <c:v>3.12499654922608</c:v>
                </c:pt>
                <c:pt idx="389">
                  <c:v>3.13299579666372</c:v>
                </c:pt>
                <c:pt idx="390">
                  <c:v>3.14099360463247</c:v>
                </c:pt>
                <c:pt idx="391">
                  <c:v>3.14999178426483</c:v>
                </c:pt>
                <c:pt idx="392">
                  <c:v>3.15799027355345</c:v>
                </c:pt>
                <c:pt idx="393">
                  <c:v>3.16698998852078</c:v>
                </c:pt>
                <c:pt idx="394">
                  <c:v>3.17498777486523</c:v>
                </c:pt>
                <c:pt idx="395">
                  <c:v>3.18298699447235</c:v>
                </c:pt>
                <c:pt idx="396">
                  <c:v>3.191986007828</c:v>
                </c:pt>
                <c:pt idx="397">
                  <c:v>3.19998520385705</c:v>
                </c:pt>
                <c:pt idx="398">
                  <c:v>3.20798497688334</c:v>
                </c:pt>
                <c:pt idx="399">
                  <c:v>3.21698419303095</c:v>
                </c:pt>
                <c:pt idx="400">
                  <c:v>3.22497894025066</c:v>
                </c:pt>
                <c:pt idx="401">
                  <c:v>3.23296975545692</c:v>
                </c:pt>
                <c:pt idx="402">
                  <c:v>3.24096910649894</c:v>
                </c:pt>
                <c:pt idx="403">
                  <c:v>3.24996809575291</c:v>
                </c:pt>
                <c:pt idx="404">
                  <c:v>3.2579674021244</c:v>
                </c:pt>
                <c:pt idx="405">
                  <c:v>3.26596626865725</c:v>
                </c:pt>
                <c:pt idx="406">
                  <c:v>3.27496596893855</c:v>
                </c:pt>
                <c:pt idx="407">
                  <c:v>3.28295853753151</c:v>
                </c:pt>
                <c:pt idx="408">
                  <c:v>3.29095744181977</c:v>
                </c:pt>
                <c:pt idx="409">
                  <c:v>3.29895710251822</c:v>
                </c:pt>
                <c:pt idx="410">
                  <c:v>3.30795699466525</c:v>
                </c:pt>
                <c:pt idx="411">
                  <c:v>3.31595438897069</c:v>
                </c:pt>
                <c:pt idx="412">
                  <c:v>3.32495356204362</c:v>
                </c:pt>
                <c:pt idx="413">
                  <c:v>3.33294997224688</c:v>
                </c:pt>
                <c:pt idx="414">
                  <c:v>3.34094481163765</c:v>
                </c:pt>
                <c:pt idx="415">
                  <c:v>3.3499420691095</c:v>
                </c:pt>
                <c:pt idx="416">
                  <c:v>3.35793985249697</c:v>
                </c:pt>
                <c:pt idx="417">
                  <c:v>3.36693377172393</c:v>
                </c:pt>
                <c:pt idx="418">
                  <c:v>3.37492740119544</c:v>
                </c:pt>
                <c:pt idx="419">
                  <c:v>3.38291943772808</c:v>
                </c:pt>
                <c:pt idx="420">
                  <c:v>3.39990622044876</c:v>
                </c:pt>
                <c:pt idx="421">
                  <c:v>3.40890134658653</c:v>
                </c:pt>
                <c:pt idx="422">
                  <c:v>3.41689689724401</c:v>
                </c:pt>
                <c:pt idx="423">
                  <c:v>3.42489653493224</c:v>
                </c:pt>
                <c:pt idx="424">
                  <c:v>3.43389643699127</c:v>
                </c:pt>
                <c:pt idx="425">
                  <c:v>3.44189469850485</c:v>
                </c:pt>
                <c:pt idx="426">
                  <c:v>3.44988976401962</c:v>
                </c:pt>
                <c:pt idx="427">
                  <c:v>3.45888119116077</c:v>
                </c:pt>
                <c:pt idx="428">
                  <c:v>3.46687461962759</c:v>
                </c:pt>
                <c:pt idx="429">
                  <c:v>3.47587091683205</c:v>
                </c:pt>
                <c:pt idx="430">
                  <c:v>3.48387051383876</c:v>
                </c:pt>
                <c:pt idx="431">
                  <c:v>3.49185968053077</c:v>
                </c:pt>
                <c:pt idx="432">
                  <c:v>3.49985962436415</c:v>
                </c:pt>
                <c:pt idx="433">
                  <c:v>3.50884766058482</c:v>
                </c:pt>
                <c:pt idx="434">
                  <c:v>3.5168455658278</c:v>
                </c:pt>
                <c:pt idx="435">
                  <c:v>3.52484191723902</c:v>
                </c:pt>
                <c:pt idx="436">
                  <c:v>3.5338369211529</c:v>
                </c:pt>
                <c:pt idx="437">
                  <c:v>3.54183658531455</c:v>
                </c:pt>
                <c:pt idx="438">
                  <c:v>3.54983656170471</c:v>
                </c:pt>
                <c:pt idx="439">
                  <c:v>3.55883518464861</c:v>
                </c:pt>
                <c:pt idx="440">
                  <c:v>3.56682972292022</c:v>
                </c:pt>
                <c:pt idx="441">
                  <c:v>3.57482891498548</c:v>
                </c:pt>
                <c:pt idx="442">
                  <c:v>3.58282787673334</c:v>
                </c:pt>
                <c:pt idx="443">
                  <c:v>3.59182712914549</c:v>
                </c:pt>
                <c:pt idx="444">
                  <c:v>3.59982469375478</c:v>
                </c:pt>
                <c:pt idx="445">
                  <c:v>3.60782428865655</c:v>
                </c:pt>
                <c:pt idx="446">
                  <c:v>3.61581778372111</c:v>
                </c:pt>
                <c:pt idx="447">
                  <c:v>3.62381621742647</c:v>
                </c:pt>
                <c:pt idx="448">
                  <c:v>3.63180686735205</c:v>
                </c:pt>
                <c:pt idx="449">
                  <c:v>3.64080587371781</c:v>
                </c:pt>
                <c:pt idx="450">
                  <c:v>3.64880056208982</c:v>
                </c:pt>
                <c:pt idx="451">
                  <c:v>3.65679996607015</c:v>
                </c:pt>
                <c:pt idx="452">
                  <c:v>3.66479563374816</c:v>
                </c:pt>
                <c:pt idx="453">
                  <c:v>3.67379357948784</c:v>
                </c:pt>
                <c:pt idx="454">
                  <c:v>3.68178731271261</c:v>
                </c:pt>
                <c:pt idx="455">
                  <c:v>3.68978721408958</c:v>
                </c:pt>
                <c:pt idx="456">
                  <c:v>3.69778681361497</c:v>
                </c:pt>
                <c:pt idx="457">
                  <c:v>3.70678581881334</c:v>
                </c:pt>
                <c:pt idx="458">
                  <c:v>3.71478578226143</c:v>
                </c:pt>
                <c:pt idx="459">
                  <c:v>3.72278553901926</c:v>
                </c:pt>
                <c:pt idx="460">
                  <c:v>3.73077761474286</c:v>
                </c:pt>
                <c:pt idx="461">
                  <c:v>3.73976886481997</c:v>
                </c:pt>
                <c:pt idx="462">
                  <c:v>3.74776883100068</c:v>
                </c:pt>
                <c:pt idx="463">
                  <c:v>3.75576610128399</c:v>
                </c:pt>
                <c:pt idx="464">
                  <c:v>3.76475370783524</c:v>
                </c:pt>
                <c:pt idx="465">
                  <c:v>3.77273583714911</c:v>
                </c:pt>
                <c:pt idx="466">
                  <c:v>3.78170780029861</c:v>
                </c:pt>
                <c:pt idx="467">
                  <c:v>3.78969919987179</c:v>
                </c:pt>
                <c:pt idx="468">
                  <c:v>3.79769753652512</c:v>
                </c:pt>
                <c:pt idx="469">
                  <c:v>3.80569036395811</c:v>
                </c:pt>
                <c:pt idx="470">
                  <c:v>3.81468352299198</c:v>
                </c:pt>
                <c:pt idx="471">
                  <c:v>3.82268257706727</c:v>
                </c:pt>
                <c:pt idx="472">
                  <c:v>3.83068246937028</c:v>
                </c:pt>
                <c:pt idx="473">
                  <c:v>3.83968236675817</c:v>
                </c:pt>
                <c:pt idx="474">
                  <c:v>3.84768194304384</c:v>
                </c:pt>
                <c:pt idx="475">
                  <c:v>3.8566817376384</c:v>
                </c:pt>
                <c:pt idx="476">
                  <c:v>3.86468081878539</c:v>
                </c:pt>
                <c:pt idx="477">
                  <c:v>3.87267930644556</c:v>
                </c:pt>
                <c:pt idx="478">
                  <c:v>3.88166650173181</c:v>
                </c:pt>
                <c:pt idx="479">
                  <c:v>3.88966445620519</c:v>
                </c:pt>
                <c:pt idx="480">
                  <c:v>3.89866345859906</c:v>
                </c:pt>
                <c:pt idx="481">
                  <c:v>3.90666250708365</c:v>
                </c:pt>
                <c:pt idx="482">
                  <c:v>3.91466179028204</c:v>
                </c:pt>
                <c:pt idx="483">
                  <c:v>3.92366167705769</c:v>
                </c:pt>
                <c:pt idx="484">
                  <c:v>3.93166136595017</c:v>
                </c:pt>
                <c:pt idx="485">
                  <c:v>3.94065993451219</c:v>
                </c:pt>
                <c:pt idx="486">
                  <c:v>3.9486574300837</c:v>
                </c:pt>
                <c:pt idx="487">
                  <c:v>3.9566563798753</c:v>
                </c:pt>
                <c:pt idx="488">
                  <c:v>3.96565611268141</c:v>
                </c:pt>
                <c:pt idx="489">
                  <c:v>3.97265389124757</c:v>
                </c:pt>
                <c:pt idx="490">
                  <c:v>3.9746526038517</c:v>
                </c:pt>
                <c:pt idx="491">
                  <c:v>3.9746526038517</c:v>
                </c:pt>
                <c:pt idx="492">
                  <c:v>3.9746526038517</c:v>
                </c:pt>
                <c:pt idx="493">
                  <c:v>3.9766504506694</c:v>
                </c:pt>
                <c:pt idx="494">
                  <c:v>3.98464041705395</c:v>
                </c:pt>
                <c:pt idx="495">
                  <c:v>3.99362977181159</c:v>
                </c:pt>
                <c:pt idx="496">
                  <c:v>4.00162212588117</c:v>
                </c:pt>
                <c:pt idx="497">
                  <c:v>4.01061654088519</c:v>
                </c:pt>
                <c:pt idx="498">
                  <c:v>4.01861441984697</c:v>
                </c:pt>
                <c:pt idx="499">
                  <c:v>4.02661423707565</c:v>
                </c:pt>
                <c:pt idx="500">
                  <c:v>4.03560707023109</c:v>
                </c:pt>
                <c:pt idx="501">
                  <c:v>4.04459948247863</c:v>
                </c:pt>
                <c:pt idx="502">
                  <c:v>4.05259640381261</c:v>
                </c:pt>
                <c:pt idx="503">
                  <c:v>4.06159628387301</c:v>
                </c:pt>
                <c:pt idx="504">
                  <c:v>4.06959480688829</c:v>
                </c:pt>
                <c:pt idx="505">
                  <c:v>4.07759302299314</c:v>
                </c:pt>
                <c:pt idx="506">
                  <c:v>4.08659159743216</c:v>
                </c:pt>
                <c:pt idx="507">
                  <c:v>4.09459108279263</c:v>
                </c:pt>
                <c:pt idx="508">
                  <c:v>4.10359085101495</c:v>
                </c:pt>
                <c:pt idx="509">
                  <c:v>4.11159044872209</c:v>
                </c:pt>
                <c:pt idx="510">
                  <c:v>4.11958880099774</c:v>
                </c:pt>
                <c:pt idx="511">
                  <c:v>4.12858103812933</c:v>
                </c:pt>
                <c:pt idx="512">
                  <c:v>4.13657306656292</c:v>
                </c:pt>
                <c:pt idx="513">
                  <c:v>4.14556921405644</c:v>
                </c:pt>
                <c:pt idx="514">
                  <c:v>4.15356897590479</c:v>
                </c:pt>
                <c:pt idx="515">
                  <c:v>4.16256792041749</c:v>
                </c:pt>
                <c:pt idx="516">
                  <c:v>4.17056617231244</c:v>
                </c:pt>
                <c:pt idx="517">
                  <c:v>4.17856457966106</c:v>
                </c:pt>
                <c:pt idx="518">
                  <c:v>4.18756424744223</c:v>
                </c:pt>
                <c:pt idx="519">
                  <c:v>4.19556030825372</c:v>
                </c:pt>
                <c:pt idx="520">
                  <c:v>4.2045487108334</c:v>
                </c:pt>
                <c:pt idx="521">
                  <c:v>4.21254527657231</c:v>
                </c:pt>
                <c:pt idx="522">
                  <c:v>4.22054503452637</c:v>
                </c:pt>
                <c:pt idx="523">
                  <c:v>4.22954281218458</c:v>
                </c:pt>
                <c:pt idx="524">
                  <c:v>4.23754061328438</c:v>
                </c:pt>
                <c:pt idx="525">
                  <c:v>4.24654030217848</c:v>
                </c:pt>
                <c:pt idx="526">
                  <c:v>4.25453489550725</c:v>
                </c:pt>
                <c:pt idx="527">
                  <c:v>4.26252777839816</c:v>
                </c:pt>
                <c:pt idx="528">
                  <c:v>4.27152492385152</c:v>
                </c:pt>
                <c:pt idx="529">
                  <c:v>4.27952457222343</c:v>
                </c:pt>
                <c:pt idx="530">
                  <c:v>4.28852425863106</c:v>
                </c:pt>
                <c:pt idx="531">
                  <c:v>4.296523496848</c:v>
                </c:pt>
                <c:pt idx="532">
                  <c:v>4.30452162068175</c:v>
                </c:pt>
                <c:pt idx="533">
                  <c:v>4.31351947755458</c:v>
                </c:pt>
                <c:pt idx="534">
                  <c:v>4.32151741684498</c:v>
                </c:pt>
                <c:pt idx="535">
                  <c:v>4.33051587958683</c:v>
                </c:pt>
                <c:pt idx="536">
                  <c:v>4.33851541287214</c:v>
                </c:pt>
                <c:pt idx="537">
                  <c:v>4.34651477753584</c:v>
                </c:pt>
                <c:pt idx="538">
                  <c:v>4.35550919309315</c:v>
                </c:pt>
                <c:pt idx="539">
                  <c:v>4.36349900086298</c:v>
                </c:pt>
                <c:pt idx="540">
                  <c:v>4.37249588339174</c:v>
                </c:pt>
                <c:pt idx="541">
                  <c:v>4.38049496834387</c:v>
                </c:pt>
                <c:pt idx="542">
                  <c:v>4.38849460002763</c:v>
                </c:pt>
                <c:pt idx="543">
                  <c:v>4.3974926602428</c:v>
                </c:pt>
                <c:pt idx="544">
                  <c:v>4.40549172928811</c:v>
                </c:pt>
                <c:pt idx="545">
                  <c:v>4.41449037712278</c:v>
                </c:pt>
                <c:pt idx="546">
                  <c:v>4.42249006699958</c:v>
                </c:pt>
                <c:pt idx="547">
                  <c:v>4.43048540423548</c:v>
                </c:pt>
                <c:pt idx="548">
                  <c:v>4.43946963154895</c:v>
                </c:pt>
                <c:pt idx="549">
                  <c:v>4.44746771617346</c:v>
                </c:pt>
                <c:pt idx="550">
                  <c:v>4.45646431384139</c:v>
                </c:pt>
                <c:pt idx="551">
                  <c:v>4.46446255609119</c:v>
                </c:pt>
                <c:pt idx="552">
                  <c:v>4.47346227280602</c:v>
                </c:pt>
                <c:pt idx="553">
                  <c:v>4.48146148106088</c:v>
                </c:pt>
                <c:pt idx="554">
                  <c:v>4.4894595084374</c:v>
                </c:pt>
                <c:pt idx="555">
                  <c:v>4.49845892196061</c:v>
                </c:pt>
                <c:pt idx="556">
                  <c:v>4.50645749049735</c:v>
                </c:pt>
                <c:pt idx="557">
                  <c:v>4.51545012296269</c:v>
                </c:pt>
                <c:pt idx="558">
                  <c:v>4.52344256587769</c:v>
                </c:pt>
                <c:pt idx="559">
                  <c:v>4.53143432916919</c:v>
                </c:pt>
                <c:pt idx="560">
                  <c:v>4.54042581447428</c:v>
                </c:pt>
                <c:pt idx="561">
                  <c:v>4.54842074770514</c:v>
                </c:pt>
                <c:pt idx="562">
                  <c:v>4.55741998730801</c:v>
                </c:pt>
                <c:pt idx="563">
                  <c:v>4.56541905080697</c:v>
                </c:pt>
                <c:pt idx="564">
                  <c:v>4.5744172250648</c:v>
                </c:pt>
                <c:pt idx="565">
                  <c:v>4.58241702727336</c:v>
                </c:pt>
                <c:pt idx="566">
                  <c:v>4.59041673268711</c:v>
                </c:pt>
                <c:pt idx="567">
                  <c:v>4.59941481760765</c:v>
                </c:pt>
                <c:pt idx="568">
                  <c:v>4.60741464332418</c:v>
                </c:pt>
                <c:pt idx="569">
                  <c:v>4.6164052016145</c:v>
                </c:pt>
                <c:pt idx="570">
                  <c:v>4.62439971147722</c:v>
                </c:pt>
                <c:pt idx="571">
                  <c:v>4.63239300230159</c:v>
                </c:pt>
                <c:pt idx="572">
                  <c:v>4.64138312701032</c:v>
                </c:pt>
                <c:pt idx="573">
                  <c:v>4.64937461696172</c:v>
                </c:pt>
                <c:pt idx="574">
                  <c:v>4.65736800803111</c:v>
                </c:pt>
                <c:pt idx="575">
                  <c:v>4.66635875099573</c:v>
                </c:pt>
                <c:pt idx="576">
                  <c:v>4.6743570130914</c:v>
                </c:pt>
                <c:pt idx="577">
                  <c:v>4.68235232311892</c:v>
                </c:pt>
                <c:pt idx="578">
                  <c:v>4.69135034762504</c:v>
                </c:pt>
                <c:pt idx="579">
                  <c:v>4.69934986386576</c:v>
                </c:pt>
                <c:pt idx="580">
                  <c:v>4.70834980381683</c:v>
                </c:pt>
                <c:pt idx="581">
                  <c:v>4.71634961158228</c:v>
                </c:pt>
                <c:pt idx="582">
                  <c:v>4.72434921222455</c:v>
                </c:pt>
                <c:pt idx="583">
                  <c:v>4.73334912294995</c:v>
                </c:pt>
                <c:pt idx="584">
                  <c:v>4.74134894215527</c:v>
                </c:pt>
                <c:pt idx="585">
                  <c:v>4.75834202098229</c:v>
                </c:pt>
                <c:pt idx="586">
                  <c:v>4.76633458476096</c:v>
                </c:pt>
                <c:pt idx="587">
                  <c:v>4.77532522774094</c:v>
                </c:pt>
                <c:pt idx="588">
                  <c:v>4.78332012712901</c:v>
                </c:pt>
                <c:pt idx="589">
                  <c:v>4.79231932534653</c:v>
                </c:pt>
                <c:pt idx="590">
                  <c:v>4.80031926272594</c:v>
                </c:pt>
                <c:pt idx="591">
                  <c:v>4.80831847999104</c:v>
                </c:pt>
                <c:pt idx="592">
                  <c:v>4.81731812652328</c:v>
                </c:pt>
                <c:pt idx="593">
                  <c:v>4.82531642538234</c:v>
                </c:pt>
                <c:pt idx="594">
                  <c:v>4.83331623198449</c:v>
                </c:pt>
                <c:pt idx="595">
                  <c:v>4.84231571318955</c:v>
                </c:pt>
                <c:pt idx="596">
                  <c:v>4.85031161336084</c:v>
                </c:pt>
                <c:pt idx="597">
                  <c:v>4.85930260745161</c:v>
                </c:pt>
                <c:pt idx="598">
                  <c:v>4.86729832643534</c:v>
                </c:pt>
                <c:pt idx="599">
                  <c:v>4.87529759611322</c:v>
                </c:pt>
                <c:pt idx="600">
                  <c:v>4.8842972577932</c:v>
                </c:pt>
                <c:pt idx="601">
                  <c:v>4.89229601707854</c:v>
                </c:pt>
                <c:pt idx="602">
                  <c:v>4.90129410620913</c:v>
                </c:pt>
                <c:pt idx="603">
                  <c:v>4.90929239150864</c:v>
                </c:pt>
                <c:pt idx="604">
                  <c:v>4.91729121390412</c:v>
                </c:pt>
                <c:pt idx="605">
                  <c:v>4.92628921662996</c:v>
                </c:pt>
                <c:pt idx="606">
                  <c:v>4.93428785559209</c:v>
                </c:pt>
                <c:pt idx="607">
                  <c:v>4.9422873652077</c:v>
                </c:pt>
                <c:pt idx="608">
                  <c:v>4.95128725119405</c:v>
                </c:pt>
                <c:pt idx="609">
                  <c:v>4.95928607598395</c:v>
                </c:pt>
                <c:pt idx="610">
                  <c:v>4.96728197257882</c:v>
                </c:pt>
                <c:pt idx="611">
                  <c:v>4.97627232038608</c:v>
                </c:pt>
                <c:pt idx="612">
                  <c:v>4.97727117220325</c:v>
                </c:pt>
                <c:pt idx="613">
                  <c:v>4.98127106350299</c:v>
                </c:pt>
                <c:pt idx="614">
                  <c:v>4.9892708424848</c:v>
                </c:pt>
                <c:pt idx="615">
                  <c:v>4.99726720485064</c:v>
                </c:pt>
                <c:pt idx="616">
                  <c:v>5.00626430861573</c:v>
                </c:pt>
                <c:pt idx="617">
                  <c:v>5.01425539206251</c:v>
                </c:pt>
                <c:pt idx="618">
                  <c:v>5.02324806197211</c:v>
                </c:pt>
                <c:pt idx="619">
                  <c:v>5.0312419063159</c:v>
                </c:pt>
                <c:pt idx="620">
                  <c:v>5.0402417732211</c:v>
                </c:pt>
                <c:pt idx="621">
                  <c:v>5.04823984958771</c:v>
                </c:pt>
                <c:pt idx="622">
                  <c:v>5.05723198594406</c:v>
                </c:pt>
                <c:pt idx="623">
                  <c:v>5.06521480066484</c:v>
                </c:pt>
                <c:pt idx="624">
                  <c:v>5.07418700118129</c:v>
                </c:pt>
                <c:pt idx="625">
                  <c:v>5.08217190517326</c:v>
                </c:pt>
                <c:pt idx="626">
                  <c:v>5.0901663616357</c:v>
                </c:pt>
                <c:pt idx="627">
                  <c:v>5.09916057342483</c:v>
                </c:pt>
                <c:pt idx="628">
                  <c:v>5.10715785063341</c:v>
                </c:pt>
                <c:pt idx="629">
                  <c:v>5.11615582679883</c:v>
                </c:pt>
                <c:pt idx="630">
                  <c:v>5.12415526999389</c:v>
                </c:pt>
                <c:pt idx="631">
                  <c:v>5.1321550535188</c:v>
                </c:pt>
                <c:pt idx="632">
                  <c:v>5.141154532698</c:v>
                </c:pt>
                <c:pt idx="633">
                  <c:v>5.14914882530036</c:v>
                </c:pt>
                <c:pt idx="634">
                  <c:v>5.15814439814809</c:v>
                </c:pt>
                <c:pt idx="635">
                  <c:v>5.16614422953197</c:v>
                </c:pt>
                <c:pt idx="636">
                  <c:v>5.17514327380793</c:v>
                </c:pt>
                <c:pt idx="637">
                  <c:v>5.18314219993926</c:v>
                </c:pt>
                <c:pt idx="638">
                  <c:v>5.20013962471927</c:v>
                </c:pt>
                <c:pt idx="639">
                  <c:v>5.20813917222245</c:v>
                </c:pt>
                <c:pt idx="640">
                  <c:v>5.21713865173957</c:v>
                </c:pt>
                <c:pt idx="641">
                  <c:v>5.22513537316866</c:v>
                </c:pt>
                <c:pt idx="642">
                  <c:v>5.2341276831833</c:v>
                </c:pt>
                <c:pt idx="643">
                  <c:v>5.2421189280185</c:v>
                </c:pt>
                <c:pt idx="644">
                  <c:v>5.25011438929968</c:v>
                </c:pt>
                <c:pt idx="645">
                  <c:v>5.25911277830918</c:v>
                </c:pt>
                <c:pt idx="646">
                  <c:v>5.26711263679087</c:v>
                </c:pt>
                <c:pt idx="647">
                  <c:v>5.27611121653676</c:v>
                </c:pt>
                <c:pt idx="648">
                  <c:v>5.28410992740858</c:v>
                </c:pt>
                <c:pt idx="649">
                  <c:v>5.29210968209327</c:v>
                </c:pt>
                <c:pt idx="650">
                  <c:v>5.30110156567046</c:v>
                </c:pt>
                <c:pt idx="651">
                  <c:v>5.30909379657642</c:v>
                </c:pt>
                <c:pt idx="652">
                  <c:v>5.31709156514934</c:v>
                </c:pt>
                <c:pt idx="653">
                  <c:v>5.32609139346645</c:v>
                </c:pt>
                <c:pt idx="654">
                  <c:v>5.33408999978445</c:v>
                </c:pt>
                <c:pt idx="655">
                  <c:v>5.34308870339334</c:v>
                </c:pt>
                <c:pt idx="656">
                  <c:v>5.35108850254651</c:v>
                </c:pt>
                <c:pt idx="657">
                  <c:v>5.36008646001526</c:v>
                </c:pt>
                <c:pt idx="658">
                  <c:v>5.36807709306156</c:v>
                </c:pt>
                <c:pt idx="659">
                  <c:v>5.37706859065832</c:v>
                </c:pt>
                <c:pt idx="660">
                  <c:v>5.38506400100888</c:v>
                </c:pt>
                <c:pt idx="661">
                  <c:v>5.39306305572819</c:v>
                </c:pt>
                <c:pt idx="662">
                  <c:v>5.40206294917856</c:v>
                </c:pt>
                <c:pt idx="663">
                  <c:v>5.41006190867576</c:v>
                </c:pt>
                <c:pt idx="664">
                  <c:v>5.4190603507362</c:v>
                </c:pt>
                <c:pt idx="665">
                  <c:v>5.4270602193288</c:v>
                </c:pt>
                <c:pt idx="666">
                  <c:v>5.43605675016257</c:v>
                </c:pt>
                <c:pt idx="667">
                  <c:v>5.4440479740875</c:v>
                </c:pt>
                <c:pt idx="668">
                  <c:v>5.45203976775586</c:v>
                </c:pt>
                <c:pt idx="669">
                  <c:v>5.46103493670046</c:v>
                </c:pt>
                <c:pt idx="670">
                  <c:v>5.4690333693005</c:v>
                </c:pt>
                <c:pt idx="671">
                  <c:v>5.4780332559185</c:v>
                </c:pt>
                <c:pt idx="672">
                  <c:v>5.48603239884068</c:v>
                </c:pt>
                <c:pt idx="673">
                  <c:v>5.49503226187393</c:v>
                </c:pt>
                <c:pt idx="674">
                  <c:v>5.5030321503766</c:v>
                </c:pt>
                <c:pt idx="675">
                  <c:v>5.51103125256333</c:v>
                </c:pt>
                <c:pt idx="676">
                  <c:v>5.52002755652281</c:v>
                </c:pt>
                <c:pt idx="677">
                  <c:v>5.52801891332363</c:v>
                </c:pt>
                <c:pt idx="678">
                  <c:v>5.53700235682126</c:v>
                </c:pt>
                <c:pt idx="679">
                  <c:v>5.54499665047823</c:v>
                </c:pt>
                <c:pt idx="680">
                  <c:v>5.55399647243094</c:v>
                </c:pt>
                <c:pt idx="681">
                  <c:v>5.56199558129892</c:v>
                </c:pt>
                <c:pt idx="682">
                  <c:v>5.57099495600481</c:v>
                </c:pt>
                <c:pt idx="683">
                  <c:v>5.5789948664533</c:v>
                </c:pt>
                <c:pt idx="684">
                  <c:v>5.58799450020352</c:v>
                </c:pt>
                <c:pt idx="685">
                  <c:v>5.59599307111639</c:v>
                </c:pt>
                <c:pt idx="686">
                  <c:v>5.60399248460289</c:v>
                </c:pt>
                <c:pt idx="687">
                  <c:v>5.61299003031982</c:v>
                </c:pt>
                <c:pt idx="688">
                  <c:v>5.62098227721278</c:v>
                </c:pt>
                <c:pt idx="689">
                  <c:v>5.62997229940204</c:v>
                </c:pt>
                <c:pt idx="690">
                  <c:v>5.63796559079812</c:v>
                </c:pt>
                <c:pt idx="691">
                  <c:v>5.6469611730009</c:v>
                </c:pt>
                <c:pt idx="692">
                  <c:v>5.65496089226713</c:v>
                </c:pt>
                <c:pt idx="693">
                  <c:v>5.66295929431801</c:v>
                </c:pt>
                <c:pt idx="694">
                  <c:v>5.67195859335489</c:v>
                </c:pt>
                <c:pt idx="695">
                  <c:v>5.67995082610635</c:v>
                </c:pt>
                <c:pt idx="696">
                  <c:v>5.68893891004939</c:v>
                </c:pt>
                <c:pt idx="697">
                  <c:v>5.69693457956501</c:v>
                </c:pt>
                <c:pt idx="698">
                  <c:v>5.70593428571421</c:v>
                </c:pt>
                <c:pt idx="699">
                  <c:v>5.71393410237616</c:v>
                </c:pt>
                <c:pt idx="700">
                  <c:v>5.72293318180416</c:v>
                </c:pt>
                <c:pt idx="701">
                  <c:v>5.73093241016259</c:v>
                </c:pt>
                <c:pt idx="702">
                  <c:v>5.73891708782756</c:v>
                </c:pt>
                <c:pt idx="703">
                  <c:v>5.74790532239649</c:v>
                </c:pt>
                <c:pt idx="704">
                  <c:v>5.75590502094075</c:v>
                </c:pt>
                <c:pt idx="705">
                  <c:v>5.76490487969474</c:v>
                </c:pt>
                <c:pt idx="706">
                  <c:v>5.77290305070128</c:v>
                </c:pt>
                <c:pt idx="707">
                  <c:v>5.78190041566983</c:v>
                </c:pt>
                <c:pt idx="708">
                  <c:v>5.78989850304302</c:v>
                </c:pt>
                <c:pt idx="709">
                  <c:v>5.79889756531747</c:v>
                </c:pt>
                <c:pt idx="710">
                  <c:v>5.80689716874511</c:v>
                </c:pt>
                <c:pt idx="711">
                  <c:v>5.81489175129026</c:v>
                </c:pt>
                <c:pt idx="712">
                  <c:v>5.82388238854062</c:v>
                </c:pt>
                <c:pt idx="713">
                  <c:v>5.83187588135318</c:v>
                </c:pt>
                <c:pt idx="714">
                  <c:v>5.8408737974543</c:v>
                </c:pt>
                <c:pt idx="715">
                  <c:v>5.8488707300105</c:v>
                </c:pt>
                <c:pt idx="716">
                  <c:v>5.85787052998177</c:v>
                </c:pt>
                <c:pt idx="717">
                  <c:v>5.86587030688295</c:v>
                </c:pt>
                <c:pt idx="718">
                  <c:v>5.87387018993934</c:v>
                </c:pt>
                <c:pt idx="719">
                  <c:v>5.88287006771833</c:v>
                </c:pt>
                <c:pt idx="720">
                  <c:v>5.89086933039904</c:v>
                </c:pt>
                <c:pt idx="721">
                  <c:v>5.89986797714438</c:v>
                </c:pt>
                <c:pt idx="722">
                  <c:v>5.90786288699592</c:v>
                </c:pt>
                <c:pt idx="723">
                  <c:v>5.916860840782</c:v>
                </c:pt>
                <c:pt idx="724">
                  <c:v>5.92486052646469</c:v>
                </c:pt>
                <c:pt idx="725">
                  <c:v>5.93286042307082</c:v>
                </c:pt>
                <c:pt idx="726">
                  <c:v>5.94185773532739</c:v>
                </c:pt>
                <c:pt idx="727">
                  <c:v>5.94985483939601</c:v>
                </c:pt>
                <c:pt idx="728">
                  <c:v>5.95885198722243</c:v>
                </c:pt>
                <c:pt idx="729">
                  <c:v>5.96685162690118</c:v>
                </c:pt>
                <c:pt idx="730">
                  <c:v>5.97484720266624</c:v>
                </c:pt>
                <c:pt idx="731">
                  <c:v>5.98383753592214</c:v>
                </c:pt>
                <c:pt idx="732">
                  <c:v>5.99183213540815</c:v>
                </c:pt>
                <c:pt idx="733">
                  <c:v>5.99483092564968</c:v>
                </c:pt>
                <c:pt idx="734">
                  <c:v>5.99483092564968</c:v>
                </c:pt>
                <c:pt idx="735">
                  <c:v>5.99583079309797</c:v>
                </c:pt>
                <c:pt idx="736">
                  <c:v>5.99583079309797</c:v>
                </c:pt>
                <c:pt idx="737">
                  <c:v>5.99783058897549</c:v>
                </c:pt>
                <c:pt idx="738">
                  <c:v>6.00582897339726</c:v>
                </c:pt>
                <c:pt idx="739">
                  <c:v>6.01382254032006</c:v>
                </c:pt>
                <c:pt idx="740">
                  <c:v>6.02281468980081</c:v>
                </c:pt>
                <c:pt idx="741">
                  <c:v>6.03080518930619</c:v>
                </c:pt>
                <c:pt idx="742">
                  <c:v>6.03879311052406</c:v>
                </c:pt>
                <c:pt idx="743">
                  <c:v>6.04778623583802</c:v>
                </c:pt>
                <c:pt idx="744">
                  <c:v>6.05678462365852</c:v>
                </c:pt>
                <c:pt idx="745">
                  <c:v>6.0647825645331</c:v>
                </c:pt>
                <c:pt idx="746">
                  <c:v>6.0737822826172</c:v>
                </c:pt>
                <c:pt idx="747">
                  <c:v>6.08178101072588</c:v>
                </c:pt>
                <c:pt idx="748">
                  <c:v>6.09077654308567</c:v>
                </c:pt>
                <c:pt idx="749">
                  <c:v>6.09876413613886</c:v>
                </c:pt>
                <c:pt idx="750">
                  <c:v>6.10775936868416</c:v>
                </c:pt>
                <c:pt idx="751">
                  <c:v>6.11574742298848</c:v>
                </c:pt>
                <c:pt idx="752">
                  <c:v>6.12472936045212</c:v>
                </c:pt>
                <c:pt idx="753">
                  <c:v>6.13272362137111</c:v>
                </c:pt>
                <c:pt idx="754">
                  <c:v>6.14072027974693</c:v>
                </c:pt>
                <c:pt idx="755">
                  <c:v>6.14971913036482</c:v>
                </c:pt>
                <c:pt idx="756">
                  <c:v>6.15771393459523</c:v>
                </c:pt>
                <c:pt idx="757">
                  <c:v>6.16671126906969</c:v>
                </c:pt>
                <c:pt idx="758">
                  <c:v>6.17470918898407</c:v>
                </c:pt>
                <c:pt idx="759">
                  <c:v>6.18370785770287</c:v>
                </c:pt>
                <c:pt idx="760">
                  <c:v>6.19170537558272</c:v>
                </c:pt>
                <c:pt idx="761">
                  <c:v>6.20070524257334</c:v>
                </c:pt>
                <c:pt idx="762">
                  <c:v>6.20870167240688</c:v>
                </c:pt>
                <c:pt idx="763">
                  <c:v>6.2177014748837</c:v>
                </c:pt>
                <c:pt idx="764">
                  <c:v>6.22569921832447</c:v>
                </c:pt>
                <c:pt idx="765">
                  <c:v>6.23469476304767</c:v>
                </c:pt>
                <c:pt idx="766">
                  <c:v>6.2426896079528</c:v>
                </c:pt>
                <c:pt idx="767">
                  <c:v>6.25068743809012</c:v>
                </c:pt>
                <c:pt idx="768">
                  <c:v>6.25968712580765</c:v>
                </c:pt>
                <c:pt idx="769">
                  <c:v>6.26768672589168</c:v>
                </c:pt>
                <c:pt idx="770">
                  <c:v>6.27668570570737</c:v>
                </c:pt>
                <c:pt idx="771">
                  <c:v>6.28468557897924</c:v>
                </c:pt>
                <c:pt idx="772">
                  <c:v>6.29268269693051</c:v>
                </c:pt>
                <c:pt idx="773">
                  <c:v>6.30167458050769</c:v>
                </c:pt>
                <c:pt idx="774">
                  <c:v>6.30966669408601</c:v>
                </c:pt>
                <c:pt idx="775">
                  <c:v>6.31866617512241</c:v>
                </c:pt>
                <c:pt idx="776">
                  <c:v>6.32666474946397</c:v>
                </c:pt>
                <c:pt idx="777">
                  <c:v>6.33466352468127</c:v>
                </c:pt>
                <c:pt idx="778">
                  <c:v>6.34366279480361</c:v>
                </c:pt>
                <c:pt idx="779">
                  <c:v>6.35166206900236</c:v>
                </c:pt>
                <c:pt idx="780">
                  <c:v>6.36066150648415</c:v>
                </c:pt>
                <c:pt idx="781">
                  <c:v>6.36866123594953</c:v>
                </c:pt>
                <c:pt idx="782">
                  <c:v>6.37766116990516</c:v>
                </c:pt>
                <c:pt idx="783">
                  <c:v>6.3856603410006</c:v>
                </c:pt>
                <c:pt idx="784">
                  <c:v>6.39365752638371</c:v>
                </c:pt>
                <c:pt idx="785">
                  <c:v>6.40265343215049</c:v>
                </c:pt>
                <c:pt idx="786">
                  <c:v>6.41065054297699</c:v>
                </c:pt>
                <c:pt idx="787">
                  <c:v>6.41964801664403</c:v>
                </c:pt>
                <c:pt idx="788">
                  <c:v>6.42764649260794</c:v>
                </c:pt>
                <c:pt idx="789">
                  <c:v>6.43664540097258</c:v>
                </c:pt>
                <c:pt idx="790">
                  <c:v>6.44464422671957</c:v>
                </c:pt>
                <c:pt idx="791">
                  <c:v>6.45264299337091</c:v>
                </c:pt>
                <c:pt idx="792">
                  <c:v>6.461642660612</c:v>
                </c:pt>
                <c:pt idx="793">
                  <c:v>6.46964242973005</c:v>
                </c:pt>
                <c:pt idx="794">
                  <c:v>6.47864158804554</c:v>
                </c:pt>
                <c:pt idx="795">
                  <c:v>6.48664150408551</c:v>
                </c:pt>
                <c:pt idx="796">
                  <c:v>6.49564058441195</c:v>
                </c:pt>
                <c:pt idx="797">
                  <c:v>6.50363896827248</c:v>
                </c:pt>
                <c:pt idx="798">
                  <c:v>6.51163649865693</c:v>
                </c:pt>
                <c:pt idx="799">
                  <c:v>6.52063212259017</c:v>
                </c:pt>
                <c:pt idx="800">
                  <c:v>6.52862877289061</c:v>
                </c:pt>
                <c:pt idx="801">
                  <c:v>6.53762603307606</c:v>
                </c:pt>
                <c:pt idx="802">
                  <c:v>6.54562387165984</c:v>
                </c:pt>
                <c:pt idx="803">
                  <c:v>6.55462358072125</c:v>
                </c:pt>
                <c:pt idx="804">
                  <c:v>6.56262219900177</c:v>
                </c:pt>
                <c:pt idx="805">
                  <c:v>6.5716196555205</c:v>
                </c:pt>
                <c:pt idx="806">
                  <c:v>6.57961956074177</c:v>
                </c:pt>
                <c:pt idx="807">
                  <c:v>6.58761446361885</c:v>
                </c:pt>
                <c:pt idx="808">
                  <c:v>6.5966115928299</c:v>
                </c:pt>
                <c:pt idx="809">
                  <c:v>6.60461038630229</c:v>
                </c:pt>
                <c:pt idx="810">
                  <c:v>6.61361031504384</c:v>
                </c:pt>
                <c:pt idx="811">
                  <c:v>6.6216098535929</c:v>
                </c:pt>
                <c:pt idx="812">
                  <c:v>6.63060884543471</c:v>
                </c:pt>
                <c:pt idx="813">
                  <c:v>6.6386081805522</c:v>
                </c:pt>
                <c:pt idx="814">
                  <c:v>6.64660781996586</c:v>
                </c:pt>
                <c:pt idx="815">
                  <c:v>6.65560755034572</c:v>
                </c:pt>
                <c:pt idx="816">
                  <c:v>6.66360736387497</c:v>
                </c:pt>
                <c:pt idx="817">
                  <c:v>6.67160717625847</c:v>
                </c:pt>
                <c:pt idx="818">
                  <c:v>6.6806070442719</c:v>
                </c:pt>
                <c:pt idx="819">
                  <c:v>6.68860683774597</c:v>
                </c:pt>
                <c:pt idx="820">
                  <c:v>6.70559965509934</c:v>
                </c:pt>
                <c:pt idx="821">
                  <c:v>6.71459430007118</c:v>
                </c:pt>
                <c:pt idx="822">
                  <c:v>6.72258867202211</c:v>
                </c:pt>
                <c:pt idx="823">
                  <c:v>6.73157923031243</c:v>
                </c:pt>
                <c:pt idx="824">
                  <c:v>6.73957413568094</c:v>
                </c:pt>
                <c:pt idx="825">
                  <c:v>6.74756823954821</c:v>
                </c:pt>
                <c:pt idx="826">
                  <c:v>6.75656462497737</c:v>
                </c:pt>
                <c:pt idx="827">
                  <c:v>6.7645641892517</c:v>
                </c:pt>
                <c:pt idx="828">
                  <c:v>6.77356375753474</c:v>
                </c:pt>
                <c:pt idx="829">
                  <c:v>6.78156354259766</c:v>
                </c:pt>
                <c:pt idx="830">
                  <c:v>6.78956344425175</c:v>
                </c:pt>
                <c:pt idx="831">
                  <c:v>6.79856058693529</c:v>
                </c:pt>
                <c:pt idx="832">
                  <c:v>6.80655930356562</c:v>
                </c:pt>
                <c:pt idx="833">
                  <c:v>6.81555849842494</c:v>
                </c:pt>
                <c:pt idx="834">
                  <c:v>6.82355796750457</c:v>
                </c:pt>
                <c:pt idx="835">
                  <c:v>6.83155790853072</c:v>
                </c:pt>
                <c:pt idx="836">
                  <c:v>6.84054784104563</c:v>
                </c:pt>
                <c:pt idx="837">
                  <c:v>6.8485425522854</c:v>
                </c:pt>
                <c:pt idx="838">
                  <c:v>6.85754058271087</c:v>
                </c:pt>
                <c:pt idx="839">
                  <c:v>6.86554000411678</c:v>
                </c:pt>
                <c:pt idx="840">
                  <c:v>6.87453750006402</c:v>
                </c:pt>
                <c:pt idx="841">
                  <c:v>6.88253612378856</c:v>
                </c:pt>
                <c:pt idx="842">
                  <c:v>6.89053598753558</c:v>
                </c:pt>
                <c:pt idx="843">
                  <c:v>6.89952013014604</c:v>
                </c:pt>
                <c:pt idx="844">
                  <c:v>6.90751435133753</c:v>
                </c:pt>
                <c:pt idx="845">
                  <c:v>6.91651190585011</c:v>
                </c:pt>
                <c:pt idx="846">
                  <c:v>6.92451037526628</c:v>
                </c:pt>
                <c:pt idx="847">
                  <c:v>6.93251000318902</c:v>
                </c:pt>
                <c:pt idx="848">
                  <c:v>6.94150994354109</c:v>
                </c:pt>
                <c:pt idx="849">
                  <c:v>6.94950981460287</c:v>
                </c:pt>
                <c:pt idx="850">
                  <c:v>6.95750929185461</c:v>
                </c:pt>
                <c:pt idx="851">
                  <c:v>6.96650916914193</c:v>
                </c:pt>
                <c:pt idx="852">
                  <c:v>6.97450859991346</c:v>
                </c:pt>
                <c:pt idx="853">
                  <c:v>6.98350713636085</c:v>
                </c:pt>
                <c:pt idx="854">
                  <c:v>6.9875065791061</c:v>
                </c:pt>
                <c:pt idx="855">
                  <c:v>6.98850652953455</c:v>
                </c:pt>
                <c:pt idx="856">
                  <c:v>6.98850652953455</c:v>
                </c:pt>
                <c:pt idx="857">
                  <c:v>6.99150577789378</c:v>
                </c:pt>
                <c:pt idx="858">
                  <c:v>6.99950228859738</c:v>
                </c:pt>
                <c:pt idx="859">
                  <c:v>7.0084896208842</c:v>
                </c:pt>
                <c:pt idx="860">
                  <c:v>7.01648068916651</c:v>
                </c:pt>
                <c:pt idx="861">
                  <c:v>7.02447610140845</c:v>
                </c:pt>
                <c:pt idx="862">
                  <c:v>7.03347036041553</c:v>
                </c:pt>
                <c:pt idx="863">
                  <c:v>7.04147028087366</c:v>
                </c:pt>
                <c:pt idx="864">
                  <c:v>7.05046758621627</c:v>
                </c:pt>
                <c:pt idx="865">
                  <c:v>7.05946349529863</c:v>
                </c:pt>
                <c:pt idx="866">
                  <c:v>7.06746271314957</c:v>
                </c:pt>
                <c:pt idx="867">
                  <c:v>7.07646124506114</c:v>
                </c:pt>
                <c:pt idx="868">
                  <c:v>7.084461220974</c:v>
                </c:pt>
                <c:pt idx="869">
                  <c:v>7.09246100787528</c:v>
                </c:pt>
                <c:pt idx="870">
                  <c:v>7.10146076422523</c:v>
                </c:pt>
                <c:pt idx="871">
                  <c:v>7.10946038782628</c:v>
                </c:pt>
                <c:pt idx="872">
                  <c:v>7.11845788229124</c:v>
                </c:pt>
                <c:pt idx="873">
                  <c:v>7.12645157067929</c:v>
                </c:pt>
                <c:pt idx="874">
                  <c:v>7.13544534822364</c:v>
                </c:pt>
                <c:pt idx="875">
                  <c:v>7.14344034386555</c:v>
                </c:pt>
                <c:pt idx="876">
                  <c:v>7.15144028403077</c:v>
                </c:pt>
                <c:pt idx="877">
                  <c:v>7.16044026003765</c:v>
                </c:pt>
                <c:pt idx="878">
                  <c:v>7.16843997695957</c:v>
                </c:pt>
                <c:pt idx="879">
                  <c:v>7.1774391151781</c:v>
                </c:pt>
                <c:pt idx="880">
                  <c:v>7.18543909439545</c:v>
                </c:pt>
                <c:pt idx="881">
                  <c:v>7.1944367977932</c:v>
                </c:pt>
                <c:pt idx="882">
                  <c:v>7.20243075931564</c:v>
                </c:pt>
                <c:pt idx="883">
                  <c:v>7.21142709606155</c:v>
                </c:pt>
                <c:pt idx="884">
                  <c:v>7.2194246850689</c:v>
                </c:pt>
                <c:pt idx="885">
                  <c:v>7.22842258287763</c:v>
                </c:pt>
                <c:pt idx="886">
                  <c:v>7.23642251553046</c:v>
                </c:pt>
                <c:pt idx="887">
                  <c:v>7.24442220993943</c:v>
                </c:pt>
                <c:pt idx="888">
                  <c:v>7.25342146498122</c:v>
                </c:pt>
                <c:pt idx="889">
                  <c:v>7.26141811568567</c:v>
                </c:pt>
                <c:pt idx="890">
                  <c:v>7.27041363417811</c:v>
                </c:pt>
                <c:pt idx="891">
                  <c:v>7.27841171910812</c:v>
                </c:pt>
                <c:pt idx="892">
                  <c:v>7.28641144314971</c:v>
                </c:pt>
                <c:pt idx="893">
                  <c:v>7.2944112646009</c:v>
                </c:pt>
                <c:pt idx="894">
                  <c:v>7.30341073699871</c:v>
                </c:pt>
                <c:pt idx="895">
                  <c:v>7.31141068850336</c:v>
                </c:pt>
                <c:pt idx="896">
                  <c:v>7.32041012984216</c:v>
                </c:pt>
                <c:pt idx="897">
                  <c:v>7.32840734698503</c:v>
                </c:pt>
                <c:pt idx="898">
                  <c:v>7.33740252210294</c:v>
                </c:pt>
                <c:pt idx="899">
                  <c:v>7.34539914974049</c:v>
                </c:pt>
                <c:pt idx="900">
                  <c:v>7.35439720865099</c:v>
                </c:pt>
                <c:pt idx="901">
                  <c:v>7.36239664025502</c:v>
                </c:pt>
                <c:pt idx="902">
                  <c:v>7.37039630748015</c:v>
                </c:pt>
                <c:pt idx="903">
                  <c:v>7.37939503021345</c:v>
                </c:pt>
                <c:pt idx="904">
                  <c:v>7.3873947828162</c:v>
                </c:pt>
                <c:pt idx="905">
                  <c:v>7.39639475371666</c:v>
                </c:pt>
                <c:pt idx="906">
                  <c:v>7.40439442068704</c:v>
                </c:pt>
                <c:pt idx="907">
                  <c:v>7.41339307151511</c:v>
                </c:pt>
                <c:pt idx="908">
                  <c:v>7.42139221872386</c:v>
                </c:pt>
                <c:pt idx="909">
                  <c:v>7.42938883865486</c:v>
                </c:pt>
                <c:pt idx="910">
                  <c:v>7.43838319763623</c:v>
                </c:pt>
                <c:pt idx="911">
                  <c:v>7.44638159996616</c:v>
                </c:pt>
                <c:pt idx="912">
                  <c:v>7.45538157851347</c:v>
                </c:pt>
                <c:pt idx="913">
                  <c:v>7.46338129178245</c:v>
                </c:pt>
                <c:pt idx="914">
                  <c:v>7.47238052114178</c:v>
                </c:pt>
                <c:pt idx="915">
                  <c:v>7.48038010586356</c:v>
                </c:pt>
                <c:pt idx="916">
                  <c:v>7.4893795362986</c:v>
                </c:pt>
                <c:pt idx="917">
                  <c:v>7.49737705313498</c:v>
                </c:pt>
                <c:pt idx="918">
                  <c:v>7.50637249447312</c:v>
                </c:pt>
                <c:pt idx="919">
                  <c:v>7.51436959139985</c:v>
                </c:pt>
                <c:pt idx="920">
                  <c:v>7.52336892183608</c:v>
                </c:pt>
                <c:pt idx="921">
                  <c:v>7.53136888089689</c:v>
                </c:pt>
                <c:pt idx="922">
                  <c:v>7.53936840569811</c:v>
                </c:pt>
                <c:pt idx="923">
                  <c:v>7.54836820135255</c:v>
                </c:pt>
                <c:pt idx="924">
                  <c:v>7.55636775256072</c:v>
                </c:pt>
                <c:pt idx="925">
                  <c:v>7.56536292922135</c:v>
                </c:pt>
                <c:pt idx="926">
                  <c:v>7.57335873725491</c:v>
                </c:pt>
                <c:pt idx="927">
                  <c:v>7.58235816468179</c:v>
                </c:pt>
                <c:pt idx="928">
                  <c:v>7.59035798379322</c:v>
                </c:pt>
                <c:pt idx="929">
                  <c:v>7.59935739928731</c:v>
                </c:pt>
                <c:pt idx="930">
                  <c:v>7.60735737172534</c:v>
                </c:pt>
                <c:pt idx="931">
                  <c:v>7.61635535388215</c:v>
                </c:pt>
                <c:pt idx="932">
                  <c:v>7.62435070350261</c:v>
                </c:pt>
                <c:pt idx="933">
                  <c:v>7.63234920389553</c:v>
                </c:pt>
                <c:pt idx="934">
                  <c:v>7.64134875414711</c:v>
                </c:pt>
                <c:pt idx="935">
                  <c:v>7.64934873651331</c:v>
                </c:pt>
                <c:pt idx="936">
                  <c:v>7.65834855288994</c:v>
                </c:pt>
                <c:pt idx="937">
                  <c:v>7.66634840710438</c:v>
                </c:pt>
                <c:pt idx="938">
                  <c:v>7.67534710457414</c:v>
                </c:pt>
                <c:pt idx="939">
                  <c:v>7.68334645258931</c:v>
                </c:pt>
                <c:pt idx="940">
                  <c:v>7.69234625652041</c:v>
                </c:pt>
                <c:pt idx="941">
                  <c:v>7.70034609816831</c:v>
                </c:pt>
                <c:pt idx="942">
                  <c:v>7.70834409660475</c:v>
                </c:pt>
                <c:pt idx="943">
                  <c:v>7.71734071367944</c:v>
                </c:pt>
                <c:pt idx="944">
                  <c:v>7.72533658698954</c:v>
                </c:pt>
                <c:pt idx="945">
                  <c:v>7.7343362129043</c:v>
                </c:pt>
                <c:pt idx="946">
                  <c:v>7.74233544242584</c:v>
                </c:pt>
                <c:pt idx="947">
                  <c:v>7.75133541597914</c:v>
                </c:pt>
                <c:pt idx="948">
                  <c:v>7.759335068007</c:v>
                </c:pt>
                <c:pt idx="949">
                  <c:v>7.76833451736759</c:v>
                </c:pt>
                <c:pt idx="950">
                  <c:v>7.7763293090118</c:v>
                </c:pt>
                <c:pt idx="951">
                  <c:v>7.78532625528934</c:v>
                </c:pt>
                <c:pt idx="952">
                  <c:v>7.79331985408314</c:v>
                </c:pt>
                <c:pt idx="953">
                  <c:v>7.8013153809627</c:v>
                </c:pt>
                <c:pt idx="954">
                  <c:v>7.81031456274272</c:v>
                </c:pt>
                <c:pt idx="955">
                  <c:v>7.81831452908564</c:v>
                </c:pt>
                <c:pt idx="956">
                  <c:v>7.82731448815445</c:v>
                </c:pt>
                <c:pt idx="957">
                  <c:v>7.83531389059988</c:v>
                </c:pt>
                <c:pt idx="958">
                  <c:v>7.84431328641796</c:v>
                </c:pt>
                <c:pt idx="959">
                  <c:v>7.85231326301121</c:v>
                </c:pt>
                <c:pt idx="960">
                  <c:v>7.8603065869542</c:v>
                </c:pt>
                <c:pt idx="961">
                  <c:v>7.86930418085185</c:v>
                </c:pt>
                <c:pt idx="962">
                  <c:v>7.8773033577658</c:v>
                </c:pt>
                <c:pt idx="963">
                  <c:v>7.88630323619881</c:v>
                </c:pt>
                <c:pt idx="964">
                  <c:v>7.89430178592133</c:v>
                </c:pt>
                <c:pt idx="965">
                  <c:v>7.90330146653282</c:v>
                </c:pt>
                <c:pt idx="966">
                  <c:v>7.911300864533</c:v>
                </c:pt>
                <c:pt idx="967">
                  <c:v>7.92030039942333</c:v>
                </c:pt>
                <c:pt idx="968">
                  <c:v>7.92829734472472</c:v>
                </c:pt>
                <c:pt idx="969">
                  <c:v>7.93729307816528</c:v>
                </c:pt>
                <c:pt idx="970">
                  <c:v>7.94529209122513</c:v>
                </c:pt>
                <c:pt idx="971">
                  <c:v>7.95429199321087</c:v>
                </c:pt>
                <c:pt idx="972">
                  <c:v>7.96229157878581</c:v>
                </c:pt>
                <c:pt idx="973">
                  <c:v>7.9702911961307</c:v>
                </c:pt>
                <c:pt idx="974">
                  <c:v>7.97929111202633</c:v>
                </c:pt>
                <c:pt idx="975">
                  <c:v>7.98029108758387</c:v>
                </c:pt>
                <c:pt idx="976">
                  <c:v>7.98029108758387</c:v>
                </c:pt>
                <c:pt idx="977">
                  <c:v>7.98129042369396</c:v>
                </c:pt>
                <c:pt idx="978">
                  <c:v>7.98229007606694</c:v>
                </c:pt>
                <c:pt idx="979">
                  <c:v>7.99028676785146</c:v>
                </c:pt>
                <c:pt idx="980">
                  <c:v>7.9992813699365</c:v>
                </c:pt>
                <c:pt idx="981">
                  <c:v>8.00727777428204</c:v>
                </c:pt>
                <c:pt idx="982">
                  <c:v>8.01527319503039</c:v>
                </c:pt>
                <c:pt idx="983">
                  <c:v>8.02426752784651</c:v>
                </c:pt>
                <c:pt idx="984">
                  <c:v>8.03226191915576</c:v>
                </c:pt>
                <c:pt idx="985">
                  <c:v>8.04126118487046</c:v>
                </c:pt>
                <c:pt idx="986">
                  <c:v>8.05026052542313</c:v>
                </c:pt>
                <c:pt idx="987">
                  <c:v>8.05826018702115</c:v>
                </c:pt>
                <c:pt idx="988">
                  <c:v>8.06725970075648</c:v>
                </c:pt>
                <c:pt idx="989">
                  <c:v>8.07525745247993</c:v>
                </c:pt>
                <c:pt idx="990">
                  <c:v>8.08325506473931</c:v>
                </c:pt>
                <c:pt idx="991">
                  <c:v>8.09225379724516</c:v>
                </c:pt>
                <c:pt idx="992">
                  <c:v>8.1002506315997</c:v>
                </c:pt>
                <c:pt idx="993">
                  <c:v>8.10824438635554</c:v>
                </c:pt>
                <c:pt idx="994">
                  <c:v>8.11723510794007</c:v>
                </c:pt>
                <c:pt idx="995">
                  <c:v>8.12522852225368</c:v>
                </c:pt>
                <c:pt idx="996">
                  <c:v>8.13422489966585</c:v>
                </c:pt>
                <c:pt idx="997">
                  <c:v>8.14222402388866</c:v>
                </c:pt>
                <c:pt idx="998">
                  <c:v>8.15021963671959</c:v>
                </c:pt>
                <c:pt idx="999">
                  <c:v>8.15921856795991</c:v>
                </c:pt>
                <c:pt idx="1000">
                  <c:v>8.16721519357028</c:v>
                </c:pt>
                <c:pt idx="1001">
                  <c:v>8.17521396218218</c:v>
                </c:pt>
                <c:pt idx="1002">
                  <c:v>8.18420929439833</c:v>
                </c:pt>
                <c:pt idx="1003">
                  <c:v>8.19220832318574</c:v>
                </c:pt>
                <c:pt idx="1004">
                  <c:v>8.20020246237403</c:v>
                </c:pt>
                <c:pt idx="1005">
                  <c:v>8.20920220525066</c:v>
                </c:pt>
                <c:pt idx="1006">
                  <c:v>8.2172014526883</c:v>
                </c:pt>
                <c:pt idx="1007">
                  <c:v>8.2252012185062</c:v>
                </c:pt>
                <c:pt idx="1008">
                  <c:v>8.23420070844438</c:v>
                </c:pt>
                <c:pt idx="1009">
                  <c:v>8.24220026877521</c:v>
                </c:pt>
                <c:pt idx="1010">
                  <c:v>8.25019849312624</c:v>
                </c:pt>
                <c:pt idx="1011">
                  <c:v>8.25919166011817</c:v>
                </c:pt>
                <c:pt idx="1012">
                  <c:v>8.26719128898296</c:v>
                </c:pt>
                <c:pt idx="1013">
                  <c:v>8.27618911144104</c:v>
                </c:pt>
                <c:pt idx="1014">
                  <c:v>8.28418760804686</c:v>
                </c:pt>
                <c:pt idx="1015">
                  <c:v>8.29218578829677</c:v>
                </c:pt>
                <c:pt idx="1016">
                  <c:v>8.30118535195187</c:v>
                </c:pt>
                <c:pt idx="1017">
                  <c:v>8.3091850403516</c:v>
                </c:pt>
                <c:pt idx="1018">
                  <c:v>8.31818479635469</c:v>
                </c:pt>
                <c:pt idx="1019">
                  <c:v>8.32618436295751</c:v>
                </c:pt>
                <c:pt idx="1020">
                  <c:v>8.33518373358325</c:v>
                </c:pt>
                <c:pt idx="1021">
                  <c:v>8.34318188753279</c:v>
                </c:pt>
                <c:pt idx="1022">
                  <c:v>8.3521781113901</c:v>
                </c:pt>
                <c:pt idx="1023">
                  <c:v>8.36017595354241</c:v>
                </c:pt>
                <c:pt idx="1024">
                  <c:v>8.36817520919258</c:v>
                </c:pt>
                <c:pt idx="1025">
                  <c:v>8.37717491610289</c:v>
                </c:pt>
                <c:pt idx="1026">
                  <c:v>8.38517450281401</c:v>
                </c:pt>
                <c:pt idx="1027">
                  <c:v>8.3941737685287</c:v>
                </c:pt>
                <c:pt idx="1028">
                  <c:v>8.40217309642623</c:v>
                </c:pt>
                <c:pt idx="1029">
                  <c:v>8.41117286148132</c:v>
                </c:pt>
                <c:pt idx="1030">
                  <c:v>8.41917093325254</c:v>
                </c:pt>
                <c:pt idx="1031">
                  <c:v>8.42816585994217</c:v>
                </c:pt>
                <c:pt idx="1032">
                  <c:v>8.4361630560551</c:v>
                </c:pt>
                <c:pt idx="1033">
                  <c:v>8.44416270847353</c:v>
                </c:pt>
                <c:pt idx="1034">
                  <c:v>8.45316196835788</c:v>
                </c:pt>
                <c:pt idx="1035">
                  <c:v>8.46116174796198</c:v>
                </c:pt>
                <c:pt idx="1036">
                  <c:v>8.47015917151366</c:v>
                </c:pt>
                <c:pt idx="1037">
                  <c:v>8.47815506900278</c:v>
                </c:pt>
                <c:pt idx="1038">
                  <c:v>8.48715469075271</c:v>
                </c:pt>
                <c:pt idx="1039">
                  <c:v>8.49515410356274</c:v>
                </c:pt>
                <c:pt idx="1040">
                  <c:v>8.50315308657034</c:v>
                </c:pt>
                <c:pt idx="1041">
                  <c:v>8.51214785382227</c:v>
                </c:pt>
                <c:pt idx="1042">
                  <c:v>8.52014633223796</c:v>
                </c:pt>
                <c:pt idx="1043">
                  <c:v>8.52914611016421</c:v>
                </c:pt>
                <c:pt idx="1044">
                  <c:v>8.53714562440674</c:v>
                </c:pt>
                <c:pt idx="1045">
                  <c:v>8.54614525503273</c:v>
                </c:pt>
                <c:pt idx="1046">
                  <c:v>8.55414494736349</c:v>
                </c:pt>
                <c:pt idx="1047">
                  <c:v>8.5621435627881</c:v>
                </c:pt>
                <c:pt idx="1048">
                  <c:v>8.57113923166531</c:v>
                </c:pt>
                <c:pt idx="1049">
                  <c:v>8.5791359530944</c:v>
                </c:pt>
                <c:pt idx="1050">
                  <c:v>8.58813425690022</c:v>
                </c:pt>
                <c:pt idx="1051">
                  <c:v>8.59613406330815</c:v>
                </c:pt>
                <c:pt idx="1052">
                  <c:v>8.60513366536666</c:v>
                </c:pt>
                <c:pt idx="1053">
                  <c:v>8.61313327764201</c:v>
                </c:pt>
                <c:pt idx="1054">
                  <c:v>8.62113302538965</c:v>
                </c:pt>
                <c:pt idx="1055">
                  <c:v>8.63013280154684</c:v>
                </c:pt>
                <c:pt idx="1056">
                  <c:v>8.63813140942808</c:v>
                </c:pt>
                <c:pt idx="1057">
                  <c:v>8.64712629543061</c:v>
                </c:pt>
                <c:pt idx="1058">
                  <c:v>8.65512227477417</c:v>
                </c:pt>
                <c:pt idx="1059">
                  <c:v>8.66411919604206</c:v>
                </c:pt>
                <c:pt idx="1060">
                  <c:v>8.67211749921729</c:v>
                </c:pt>
                <c:pt idx="1061">
                  <c:v>8.68111690283636</c:v>
                </c:pt>
                <c:pt idx="1062">
                  <c:v>8.68911606526662</c:v>
                </c:pt>
                <c:pt idx="1063">
                  <c:v>8.69811535643983</c:v>
                </c:pt>
                <c:pt idx="1064">
                  <c:v>8.71511478399126</c:v>
                </c:pt>
                <c:pt idx="1065">
                  <c:v>8.72311357576565</c:v>
                </c:pt>
                <c:pt idx="1066">
                  <c:v>8.73110893395039</c:v>
                </c:pt>
                <c:pt idx="1067">
                  <c:v>8.74010616927574</c:v>
                </c:pt>
                <c:pt idx="1068">
                  <c:v>8.74810591713425</c:v>
                </c:pt>
                <c:pt idx="1069">
                  <c:v>8.75710527055372</c:v>
                </c:pt>
                <c:pt idx="1070">
                  <c:v>8.76510462124002</c:v>
                </c:pt>
                <c:pt idx="1071">
                  <c:v>8.77410437608508</c:v>
                </c:pt>
                <c:pt idx="1072">
                  <c:v>8.78210258599275</c:v>
                </c:pt>
                <c:pt idx="1073">
                  <c:v>8.79109116012377</c:v>
                </c:pt>
                <c:pt idx="1074">
                  <c:v>8.7990774194847</c:v>
                </c:pt>
                <c:pt idx="1075">
                  <c:v>8.8080770184352</c:v>
                </c:pt>
                <c:pt idx="1076">
                  <c:v>8.81607671819035</c:v>
                </c:pt>
                <c:pt idx="1077">
                  <c:v>8.82407310157649</c:v>
                </c:pt>
                <c:pt idx="1078">
                  <c:v>8.8330680203528</c:v>
                </c:pt>
                <c:pt idx="1079">
                  <c:v>8.84106779673229</c:v>
                </c:pt>
                <c:pt idx="1080">
                  <c:v>8.85006583896984</c:v>
                </c:pt>
                <c:pt idx="1081">
                  <c:v>8.85806556544147</c:v>
                </c:pt>
                <c:pt idx="1082">
                  <c:v>8.86706526199362</c:v>
                </c:pt>
                <c:pt idx="1083">
                  <c:v>8.87506374775282</c:v>
                </c:pt>
                <c:pt idx="1084">
                  <c:v>8.88406138503671</c:v>
                </c:pt>
                <c:pt idx="1085">
                  <c:v>8.89205834151651</c:v>
                </c:pt>
                <c:pt idx="1086">
                  <c:v>8.90105592741721</c:v>
                </c:pt>
                <c:pt idx="1087">
                  <c:v>8.90905541119273</c:v>
                </c:pt>
                <c:pt idx="1088">
                  <c:v>8.91805520408578</c:v>
                </c:pt>
                <c:pt idx="1089">
                  <c:v>8.92605462700203</c:v>
                </c:pt>
                <c:pt idx="1090">
                  <c:v>8.93405374107238</c:v>
                </c:pt>
                <c:pt idx="1091">
                  <c:v>8.94305334061581</c:v>
                </c:pt>
                <c:pt idx="1092">
                  <c:v>8.95105269910575</c:v>
                </c:pt>
                <c:pt idx="1093">
                  <c:v>8.95205230858701</c:v>
                </c:pt>
                <c:pt idx="1094">
                  <c:v>8.95205230858701</c:v>
                </c:pt>
                <c:pt idx="1095">
                  <c:v>8.95205230858701</c:v>
                </c:pt>
                <c:pt idx="1096">
                  <c:v>8.95305214807201</c:v>
                </c:pt>
                <c:pt idx="1097">
                  <c:v>8.96105149733439</c:v>
                </c:pt>
                <c:pt idx="1098">
                  <c:v>8.96905027157423</c:v>
                </c:pt>
                <c:pt idx="1099">
                  <c:v>8.97804997734251</c:v>
                </c:pt>
                <c:pt idx="1100">
                  <c:v>8.98604862479038</c:v>
                </c:pt>
                <c:pt idx="1101">
                  <c:v>8.99404448822941</c:v>
                </c:pt>
                <c:pt idx="1102">
                  <c:v>9.00303717840788</c:v>
                </c:pt>
                <c:pt idx="1103">
                  <c:v>9.01203651819973</c:v>
                </c:pt>
                <c:pt idx="1104">
                  <c:v>9.02003629185665</c:v>
                </c:pt>
                <c:pt idx="1105">
                  <c:v>9.0290359719386</c:v>
                </c:pt>
                <c:pt idx="1106">
                  <c:v>9.03703566144646</c:v>
                </c:pt>
                <c:pt idx="1107">
                  <c:v>9.04603465775035</c:v>
                </c:pt>
                <c:pt idx="1108">
                  <c:v>9.05403041046488</c:v>
                </c:pt>
                <c:pt idx="1109">
                  <c:v>9.06302545407204</c:v>
                </c:pt>
                <c:pt idx="1110">
                  <c:v>9.07102182737603</c:v>
                </c:pt>
                <c:pt idx="1111">
                  <c:v>9.07901724765201</c:v>
                </c:pt>
                <c:pt idx="1112">
                  <c:v>9.08801421516874</c:v>
                </c:pt>
                <c:pt idx="1113">
                  <c:v>9.09601368521309</c:v>
                </c:pt>
                <c:pt idx="1114">
                  <c:v>9.11300732043481</c:v>
                </c:pt>
                <c:pt idx="1115">
                  <c:v>9.12200630851139</c:v>
                </c:pt>
                <c:pt idx="1116">
                  <c:v>9.13000598897421</c:v>
                </c:pt>
                <c:pt idx="1117">
                  <c:v>9.13900558062566</c:v>
                </c:pt>
                <c:pt idx="1118">
                  <c:v>9.14700539118789</c:v>
                </c:pt>
                <c:pt idx="1119">
                  <c:v>9.1550050695257</c:v>
                </c:pt>
                <c:pt idx="1120">
                  <c:v>9.16400105308843</c:v>
                </c:pt>
                <c:pt idx="1121">
                  <c:v>9.17199684981565</c:v>
                </c:pt>
                <c:pt idx="1122">
                  <c:v>9.18098946638603</c:v>
                </c:pt>
                <c:pt idx="1123">
                  <c:v>9.18898664843503</c:v>
                </c:pt>
                <c:pt idx="1124">
                  <c:v>9.19798456690154</c:v>
                </c:pt>
                <c:pt idx="1125">
                  <c:v>9.20598229040174</c:v>
                </c:pt>
                <c:pt idx="1126">
                  <c:v>9.21498154948009</c:v>
                </c:pt>
                <c:pt idx="1127">
                  <c:v>9.222981286471</c:v>
                </c:pt>
                <c:pt idx="1128">
                  <c:v>9.23198102589277</c:v>
                </c:pt>
                <c:pt idx="1129">
                  <c:v>9.23998050138726</c:v>
                </c:pt>
                <c:pt idx="1130">
                  <c:v>9.24798018384367</c:v>
                </c:pt>
                <c:pt idx="1131">
                  <c:v>9.25697948131133</c:v>
                </c:pt>
                <c:pt idx="1132">
                  <c:v>9.26497780055188</c:v>
                </c:pt>
                <c:pt idx="1133">
                  <c:v>9.27397505802373</c:v>
                </c:pt>
                <c:pt idx="1134">
                  <c:v>9.28197200602523</c:v>
                </c:pt>
                <c:pt idx="1135">
                  <c:v>9.28996955303336</c:v>
                </c:pt>
                <c:pt idx="1136">
                  <c:v>9.29896931717958</c:v>
                </c:pt>
                <c:pt idx="1137">
                  <c:v>9.3069682674236</c:v>
                </c:pt>
                <c:pt idx="1138">
                  <c:v>9.3159667446469</c:v>
                </c:pt>
                <c:pt idx="1139">
                  <c:v>9.32396610030461</c:v>
                </c:pt>
                <c:pt idx="1140">
                  <c:v>9.33296583407816</c:v>
                </c:pt>
                <c:pt idx="1141">
                  <c:v>9.34096424142677</c:v>
                </c:pt>
                <c:pt idx="1142">
                  <c:v>9.3499620521214</c:v>
                </c:pt>
                <c:pt idx="1143">
                  <c:v>9.35795907981018</c:v>
                </c:pt>
                <c:pt idx="1144">
                  <c:v>9.366951192515</c:v>
                </c:pt>
                <c:pt idx="1145">
                  <c:v>9.37494068791136</c:v>
                </c:pt>
                <c:pt idx="1146">
                  <c:v>9.38393820899021</c:v>
                </c:pt>
                <c:pt idx="1147">
                  <c:v>9.39193799210406</c:v>
                </c:pt>
                <c:pt idx="1148">
                  <c:v>9.40093748837726</c:v>
                </c:pt>
                <c:pt idx="1149">
                  <c:v>9.40893643794261</c:v>
                </c:pt>
                <c:pt idx="1150">
                  <c:v>9.41793485918347</c:v>
                </c:pt>
                <c:pt idx="1151">
                  <c:v>9.42593364196282</c:v>
                </c:pt>
                <c:pt idx="1152">
                  <c:v>9.43393247940246</c:v>
                </c:pt>
                <c:pt idx="1153">
                  <c:v>9.44293122872358</c:v>
                </c:pt>
                <c:pt idx="1154">
                  <c:v>9.45093013924224</c:v>
                </c:pt>
                <c:pt idx="1155">
                  <c:v>9.45992942468685</c:v>
                </c:pt>
                <c:pt idx="1156">
                  <c:v>9.46792925561717</c:v>
                </c:pt>
                <c:pt idx="1157">
                  <c:v>9.47692659314893</c:v>
                </c:pt>
                <c:pt idx="1158">
                  <c:v>9.48492346821862</c:v>
                </c:pt>
                <c:pt idx="1159">
                  <c:v>9.49392183216707</c:v>
                </c:pt>
                <c:pt idx="1160">
                  <c:v>9.5019213047797</c:v>
                </c:pt>
                <c:pt idx="1161">
                  <c:v>9.51092104252535</c:v>
                </c:pt>
                <c:pt idx="1162">
                  <c:v>9.51892042344858</c:v>
                </c:pt>
                <c:pt idx="1163">
                  <c:v>9.52792025331456</c:v>
                </c:pt>
                <c:pt idx="1164">
                  <c:v>9.53591967000901</c:v>
                </c:pt>
                <c:pt idx="1165">
                  <c:v>9.54491858570072</c:v>
                </c:pt>
                <c:pt idx="1166">
                  <c:v>9.55291755866533</c:v>
                </c:pt>
                <c:pt idx="1167">
                  <c:v>9.56091721768998</c:v>
                </c:pt>
                <c:pt idx="1168">
                  <c:v>9.56991699251577</c:v>
                </c:pt>
                <c:pt idx="1169">
                  <c:v>9.57791514916379</c:v>
                </c:pt>
                <c:pt idx="1170">
                  <c:v>9.58691137029072</c:v>
                </c:pt>
                <c:pt idx="1171">
                  <c:v>9.5949077809122</c:v>
                </c:pt>
                <c:pt idx="1172">
                  <c:v>9.60390551824799</c:v>
                </c:pt>
                <c:pt idx="1173">
                  <c:v>9.6119053331095</c:v>
                </c:pt>
                <c:pt idx="1174">
                  <c:v>9.62090491148718</c:v>
                </c:pt>
                <c:pt idx="1175">
                  <c:v>9.62890423085144</c:v>
                </c:pt>
                <c:pt idx="1176">
                  <c:v>9.63790320450873</c:v>
                </c:pt>
                <c:pt idx="1177">
                  <c:v>9.64590226672541</c:v>
                </c:pt>
                <c:pt idx="1178">
                  <c:v>9.65390142814517</c:v>
                </c:pt>
                <c:pt idx="1179">
                  <c:v>9.66290064801992</c:v>
                </c:pt>
                <c:pt idx="1180">
                  <c:v>9.67089985921857</c:v>
                </c:pt>
                <c:pt idx="1181">
                  <c:v>9.67989883050231</c:v>
                </c:pt>
                <c:pt idx="1182">
                  <c:v>9.6878979460266</c:v>
                </c:pt>
                <c:pt idx="1183">
                  <c:v>9.69689770479775</c:v>
                </c:pt>
                <c:pt idx="1184">
                  <c:v>9.70489379970805</c:v>
                </c:pt>
                <c:pt idx="1185">
                  <c:v>9.71389241136325</c:v>
                </c:pt>
                <c:pt idx="1186">
                  <c:v>9.72188924139598</c:v>
                </c:pt>
                <c:pt idx="1187">
                  <c:v>9.73088696073364</c:v>
                </c:pt>
                <c:pt idx="1188">
                  <c:v>9.73888582656129</c:v>
                </c:pt>
                <c:pt idx="1189">
                  <c:v>9.74788534939755</c:v>
                </c:pt>
                <c:pt idx="1190">
                  <c:v>9.75588516709783</c:v>
                </c:pt>
                <c:pt idx="1191">
                  <c:v>9.76488500289935</c:v>
                </c:pt>
                <c:pt idx="1192">
                  <c:v>9.77288446147168</c:v>
                </c:pt>
                <c:pt idx="1193">
                  <c:v>9.7818839316561</c:v>
                </c:pt>
                <c:pt idx="1194">
                  <c:v>9.78988318349209</c:v>
                </c:pt>
                <c:pt idx="1195">
                  <c:v>9.79888301161511</c:v>
                </c:pt>
                <c:pt idx="1196">
                  <c:v>9.80688286209705</c:v>
                </c:pt>
                <c:pt idx="1197">
                  <c:v>9.8158808135379</c:v>
                </c:pt>
                <c:pt idx="1198">
                  <c:v>9.82388058392715</c:v>
                </c:pt>
                <c:pt idx="1199">
                  <c:v>9.83288022948423</c:v>
                </c:pt>
                <c:pt idx="1200">
                  <c:v>9.84087834877959</c:v>
                </c:pt>
                <c:pt idx="1201">
                  <c:v>9.84987686361932</c:v>
                </c:pt>
                <c:pt idx="1202">
                  <c:v>9.85787545242139</c:v>
                </c:pt>
                <c:pt idx="1203">
                  <c:v>9.86687520529151</c:v>
                </c:pt>
                <c:pt idx="1204">
                  <c:v>9.87487392816647</c:v>
                </c:pt>
                <c:pt idx="1205">
                  <c:v>9.88387205241456</c:v>
                </c:pt>
                <c:pt idx="1206">
                  <c:v>9.89187028088152</c:v>
                </c:pt>
                <c:pt idx="1207">
                  <c:v>9.90087000317694</c:v>
                </c:pt>
                <c:pt idx="1208">
                  <c:v>9.9088692417792</c:v>
                </c:pt>
                <c:pt idx="1209">
                  <c:v>9.91786819589246</c:v>
                </c:pt>
                <c:pt idx="1210">
                  <c:v>9.92586784334741</c:v>
                </c:pt>
                <c:pt idx="1211">
                  <c:v>9.93486768056912</c:v>
                </c:pt>
                <c:pt idx="1212">
                  <c:v>9.94286569832236</c:v>
                </c:pt>
                <c:pt idx="1213">
                  <c:v>9.95186273032227</c:v>
                </c:pt>
                <c:pt idx="1214">
                  <c:v>9.95985995813419</c:v>
                </c:pt>
                <c:pt idx="1215">
                  <c:v>9.96485945031847</c:v>
                </c:pt>
                <c:pt idx="1216">
                  <c:v>9.96585938445516</c:v>
                </c:pt>
                <c:pt idx="1217">
                  <c:v>9.96585938445516</c:v>
                </c:pt>
                <c:pt idx="1218">
                  <c:v>9.96585938445516</c:v>
                </c:pt>
                <c:pt idx="1219">
                  <c:v>9.96585938445516</c:v>
                </c:pt>
                <c:pt idx="1220">
                  <c:v>9.97385922469432</c:v>
                </c:pt>
                <c:pt idx="1221">
                  <c:v>9.98285554888188</c:v>
                </c:pt>
                <c:pt idx="1222">
                  <c:v>9.99085231809969</c:v>
                </c:pt>
                <c:pt idx="1223">
                  <c:v>9.99985185808616</c:v>
                </c:pt>
                <c:pt idx="1224">
                  <c:v>10.0078514192949</c:v>
                </c:pt>
                <c:pt idx="1225">
                  <c:v>10.0168502841771</c:v>
                </c:pt>
                <c:pt idx="1226">
                  <c:v>10.025849181259</c:v>
                </c:pt>
                <c:pt idx="1227">
                  <c:v>10.0348487476939</c:v>
                </c:pt>
                <c:pt idx="1228">
                  <c:v>10.042847462573</c:v>
                </c:pt>
                <c:pt idx="1229">
                  <c:v>10.0518419838529</c:v>
                </c:pt>
                <c:pt idx="1230">
                  <c:v>10.0598397761054</c:v>
                </c:pt>
                <c:pt idx="1231">
                  <c:v>10.0688395864122</c:v>
                </c:pt>
                <c:pt idx="1232">
                  <c:v>10.0768384902383</c:v>
                </c:pt>
                <c:pt idx="1233">
                  <c:v>10.0858380986231</c:v>
                </c:pt>
                <c:pt idx="1234">
                  <c:v>10.093831621243</c:v>
                </c:pt>
                <c:pt idx="1235">
                  <c:v>10.102824991711</c:v>
                </c:pt>
                <c:pt idx="1236">
                  <c:v>10.1108211040504</c:v>
                </c:pt>
                <c:pt idx="1237">
                  <c:v>10.1198208549377</c:v>
                </c:pt>
                <c:pt idx="1238">
                  <c:v>10.1278188106738</c:v>
                </c:pt>
                <c:pt idx="1239">
                  <c:v>10.1368184432894</c:v>
                </c:pt>
                <c:pt idx="1240">
                  <c:v>10.1448155676081</c:v>
                </c:pt>
                <c:pt idx="1241">
                  <c:v>10.1538135270841</c:v>
                </c:pt>
                <c:pt idx="1242">
                  <c:v>10.1618130371634</c:v>
                </c:pt>
                <c:pt idx="1243">
                  <c:v>10.170812523248</c:v>
                </c:pt>
                <c:pt idx="1244">
                  <c:v>10.178808935124</c:v>
                </c:pt>
                <c:pt idx="1245">
                  <c:v>10.1878048569825</c:v>
                </c:pt>
                <c:pt idx="1246">
                  <c:v>10.195797152963</c:v>
                </c:pt>
                <c:pt idx="1247">
                  <c:v>10.2047969520956</c:v>
                </c:pt>
                <c:pt idx="1248">
                  <c:v>10.2127968340168</c:v>
                </c:pt>
                <c:pt idx="1249">
                  <c:v>10.2217966376367</c:v>
                </c:pt>
                <c:pt idx="1250">
                  <c:v>10.2307960543833</c:v>
                </c:pt>
                <c:pt idx="1251">
                  <c:v>10.2387959236951</c:v>
                </c:pt>
                <c:pt idx="1252">
                  <c:v>10.2477938600274</c:v>
                </c:pt>
                <c:pt idx="1253">
                  <c:v>10.2557902156539</c:v>
                </c:pt>
                <c:pt idx="1254">
                  <c:v>10.264788066009</c:v>
                </c:pt>
                <c:pt idx="1255">
                  <c:v>10.2727877028995</c:v>
                </c:pt>
                <c:pt idx="1256">
                  <c:v>10.2807875829165</c:v>
                </c:pt>
                <c:pt idx="1257">
                  <c:v>10.2897874454293</c:v>
                </c:pt>
                <c:pt idx="1258">
                  <c:v>10.2977857886246</c:v>
                </c:pt>
                <c:pt idx="1259">
                  <c:v>10.3067778710564</c:v>
                </c:pt>
                <c:pt idx="1260">
                  <c:v>10.314772512523</c:v>
                </c:pt>
                <c:pt idx="1261">
                  <c:v>10.3237688541967</c:v>
                </c:pt>
                <c:pt idx="1262">
                  <c:v>10.3317686969846</c:v>
                </c:pt>
                <c:pt idx="1263">
                  <c:v>10.3407675558717</c:v>
                </c:pt>
                <c:pt idx="1264">
                  <c:v>10.3497662738372</c:v>
                </c:pt>
                <c:pt idx="1265">
                  <c:v>10.3577657750691</c:v>
                </c:pt>
                <c:pt idx="1266">
                  <c:v>10.3667628696621</c:v>
                </c:pt>
                <c:pt idx="1267">
                  <c:v>10.3747599057177</c:v>
                </c:pt>
                <c:pt idx="1268">
                  <c:v>10.3837565184846</c:v>
                </c:pt>
                <c:pt idx="1269">
                  <c:v>10.3917561594873</c:v>
                </c:pt>
                <c:pt idx="1270">
                  <c:v>10.4007559530193</c:v>
                </c:pt>
                <c:pt idx="1271">
                  <c:v>10.4087528537907</c:v>
                </c:pt>
                <c:pt idx="1272">
                  <c:v>10.4177508779677</c:v>
                </c:pt>
                <c:pt idx="1273">
                  <c:v>10.425750718824</c:v>
                </c:pt>
                <c:pt idx="1274">
                  <c:v>10.4347496908201</c:v>
                </c:pt>
                <c:pt idx="1275">
                  <c:v>10.4427495430893</c:v>
                </c:pt>
                <c:pt idx="1276">
                  <c:v>10.451747504906</c:v>
                </c:pt>
                <c:pt idx="1277">
                  <c:v>10.4597436749169</c:v>
                </c:pt>
                <c:pt idx="1278">
                  <c:v>10.4687422827069</c:v>
                </c:pt>
                <c:pt idx="1279">
                  <c:v>10.4767419831874</c:v>
                </c:pt>
                <c:pt idx="1280">
                  <c:v>10.4857414998574</c:v>
                </c:pt>
                <c:pt idx="1281">
                  <c:v>10.4937410344991</c:v>
                </c:pt>
                <c:pt idx="1282">
                  <c:v>10.5027373019082</c:v>
                </c:pt>
                <c:pt idx="1283">
                  <c:v>10.5117337766969</c:v>
                </c:pt>
                <c:pt idx="1284">
                  <c:v>10.5197334862895</c:v>
                </c:pt>
                <c:pt idx="1285">
                  <c:v>10.5287330037731</c:v>
                </c:pt>
                <c:pt idx="1286">
                  <c:v>10.5367313495248</c:v>
                </c:pt>
                <c:pt idx="1287">
                  <c:v>10.5457311267885</c:v>
                </c:pt>
                <c:pt idx="1288">
                  <c:v>10.5537298958903</c:v>
                </c:pt>
                <c:pt idx="1289">
                  <c:v>10.5627262460677</c:v>
                </c:pt>
                <c:pt idx="1290">
                  <c:v>10.5707238323321</c:v>
                </c:pt>
                <c:pt idx="1291">
                  <c:v>10.5797237006006</c:v>
                </c:pt>
                <c:pt idx="1292">
                  <c:v>10.5877231386773</c:v>
                </c:pt>
                <c:pt idx="1293">
                  <c:v>10.5967229842906</c:v>
                </c:pt>
                <c:pt idx="1294">
                  <c:v>10.6047209995566</c:v>
                </c:pt>
                <c:pt idx="1295">
                  <c:v>10.613713058256</c:v>
                </c:pt>
                <c:pt idx="1296">
                  <c:v>10.6217111893397</c:v>
                </c:pt>
                <c:pt idx="1297">
                  <c:v>10.6307110644851</c:v>
                </c:pt>
                <c:pt idx="1298">
                  <c:v>10.6387104201428</c:v>
                </c:pt>
                <c:pt idx="1299">
                  <c:v>10.655702774929</c:v>
                </c:pt>
                <c:pt idx="1300">
                  <c:v>10.6647001025181</c:v>
                </c:pt>
                <c:pt idx="1301">
                  <c:v>10.6726999464419</c:v>
                </c:pt>
                <c:pt idx="1302">
                  <c:v>10.6816994511551</c:v>
                </c:pt>
                <c:pt idx="1303">
                  <c:v>10.6896988043295</c:v>
                </c:pt>
                <c:pt idx="1304">
                  <c:v>10.6986986583808</c:v>
                </c:pt>
                <c:pt idx="1305">
                  <c:v>10.7066963377031</c:v>
                </c:pt>
                <c:pt idx="1306">
                  <c:v>10.7156917419741</c:v>
                </c:pt>
                <c:pt idx="1307">
                  <c:v>10.7236905000296</c:v>
                </c:pt>
                <c:pt idx="1308">
                  <c:v>10.732690247163</c:v>
                </c:pt>
                <c:pt idx="1309">
                  <c:v>10.7406897879588</c:v>
                </c:pt>
                <c:pt idx="1310">
                  <c:v>10.7496890875837</c:v>
                </c:pt>
                <c:pt idx="1311">
                  <c:v>10.7576806706381</c:v>
                </c:pt>
                <c:pt idx="1312">
                  <c:v>10.7666719504667</c:v>
                </c:pt>
                <c:pt idx="1313">
                  <c:v>10.7746611556233</c:v>
                </c:pt>
                <c:pt idx="1314">
                  <c:v>10.7826607544499</c:v>
                </c:pt>
                <c:pt idx="1315">
                  <c:v>10.791657696225</c:v>
                </c:pt>
                <c:pt idx="1316">
                  <c:v>10.7996567528751</c:v>
                </c:pt>
                <c:pt idx="1317">
                  <c:v>10.8086559107609</c:v>
                </c:pt>
                <c:pt idx="1318">
                  <c:v>10.816652058708</c:v>
                </c:pt>
                <c:pt idx="1319">
                  <c:v>10.82564972255</c:v>
                </c:pt>
                <c:pt idx="1320">
                  <c:v>10.833649523086</c:v>
                </c:pt>
                <c:pt idx="1321">
                  <c:v>10.8416470259884</c:v>
                </c:pt>
                <c:pt idx="1322">
                  <c:v>10.8506457998034</c:v>
                </c:pt>
                <c:pt idx="1323">
                  <c:v>10.8586449367883</c:v>
                </c:pt>
                <c:pt idx="1324">
                  <c:v>10.8676445549294</c:v>
                </c:pt>
                <c:pt idx="1325">
                  <c:v>10.8756407946047</c:v>
                </c:pt>
                <c:pt idx="1326">
                  <c:v>10.8846378342638</c:v>
                </c:pt>
                <c:pt idx="1327">
                  <c:v>10.892637728801</c:v>
                </c:pt>
                <c:pt idx="1328">
                  <c:v>10.9016368948323</c:v>
                </c:pt>
                <c:pt idx="1329">
                  <c:v>10.9096345778523</c:v>
                </c:pt>
                <c:pt idx="1330">
                  <c:v>10.9176317450592</c:v>
                </c:pt>
                <c:pt idx="1331">
                  <c:v>10.9266306849962</c:v>
                </c:pt>
                <c:pt idx="1332">
                  <c:v>10.9346305868579</c:v>
                </c:pt>
                <c:pt idx="1333">
                  <c:v>10.943629895468</c:v>
                </c:pt>
                <c:pt idx="1334">
                  <c:v>10.9506295827328</c:v>
                </c:pt>
                <c:pt idx="1335">
                  <c:v>10.9516294766683</c:v>
                </c:pt>
                <c:pt idx="1336">
                  <c:v>10.9516294766683</c:v>
                </c:pt>
                <c:pt idx="1337">
                  <c:v>10.9516294766683</c:v>
                </c:pt>
                <c:pt idx="1338">
                  <c:v>10.9536291324052</c:v>
                </c:pt>
                <c:pt idx="1339">
                  <c:v>10.9596269483248</c:v>
                </c:pt>
                <c:pt idx="1340">
                  <c:v>10.96762173241</c:v>
                </c:pt>
                <c:pt idx="1341">
                  <c:v>10.9756164532902</c:v>
                </c:pt>
                <c:pt idx="1342">
                  <c:v>10.9846133535701</c:v>
                </c:pt>
                <c:pt idx="1343">
                  <c:v>10.9926129049262</c:v>
                </c:pt>
                <c:pt idx="1344">
                  <c:v>11.0016127875676</c:v>
                </c:pt>
                <c:pt idx="1345">
                  <c:v>11.010608902825</c:v>
                </c:pt>
                <c:pt idx="1346">
                  <c:v>11.0186054411009</c:v>
                </c:pt>
                <c:pt idx="1347">
                  <c:v>11.0276046054207</c:v>
                </c:pt>
                <c:pt idx="1348">
                  <c:v>11.0356043379775</c:v>
                </c:pt>
                <c:pt idx="1349">
                  <c:v>11.0446034149326</c:v>
                </c:pt>
                <c:pt idx="1350">
                  <c:v>11.0616015749192</c:v>
                </c:pt>
                <c:pt idx="1351">
                  <c:v>11.0695961492411</c:v>
                </c:pt>
                <c:pt idx="1352">
                  <c:v>11.0785832320412</c:v>
                </c:pt>
                <c:pt idx="1353">
                  <c:v>11.0865780774475</c:v>
                </c:pt>
                <c:pt idx="1354">
                  <c:v>11.0955778161516</c:v>
                </c:pt>
                <c:pt idx="1355">
                  <c:v>11.1035766284639</c:v>
                </c:pt>
                <c:pt idx="1356">
                  <c:v>11.1125761433416</c:v>
                </c:pt>
                <c:pt idx="1357">
                  <c:v>11.1205760441631</c:v>
                </c:pt>
                <c:pt idx="1358">
                  <c:v>11.1295735715051</c:v>
                </c:pt>
                <c:pt idx="1359">
                  <c:v>11.1375681745812</c:v>
                </c:pt>
                <c:pt idx="1360">
                  <c:v>11.1455664705597</c:v>
                </c:pt>
                <c:pt idx="1361">
                  <c:v>11.1545653319467</c:v>
                </c:pt>
                <c:pt idx="1362">
                  <c:v>11.1625649755901</c:v>
                </c:pt>
                <c:pt idx="1363">
                  <c:v>11.1715646643536</c:v>
                </c:pt>
                <c:pt idx="1364">
                  <c:v>11.1795645635696</c:v>
                </c:pt>
                <c:pt idx="1365">
                  <c:v>11.1885643923715</c:v>
                </c:pt>
                <c:pt idx="1366">
                  <c:v>11.1965637159183</c:v>
                </c:pt>
                <c:pt idx="1367">
                  <c:v>11.2055629132969</c:v>
                </c:pt>
                <c:pt idx="1368">
                  <c:v>11.2135594169872</c:v>
                </c:pt>
                <c:pt idx="1369">
                  <c:v>11.2215582391431</c:v>
                </c:pt>
                <c:pt idx="1370">
                  <c:v>11.2305581302881</c:v>
                </c:pt>
                <c:pt idx="1371">
                  <c:v>11.2385571420316</c:v>
                </c:pt>
                <c:pt idx="1372">
                  <c:v>11.2475570614214</c:v>
                </c:pt>
                <c:pt idx="1373">
                  <c:v>11.2555552710337</c:v>
                </c:pt>
                <c:pt idx="1374">
                  <c:v>11.2635512945175</c:v>
                </c:pt>
                <c:pt idx="1375">
                  <c:v>11.2725473178658</c:v>
                </c:pt>
                <c:pt idx="1376">
                  <c:v>11.2805467298296</c:v>
                </c:pt>
                <c:pt idx="1377">
                  <c:v>11.2895459887064</c:v>
                </c:pt>
                <c:pt idx="1378">
                  <c:v>11.2975456495335</c:v>
                </c:pt>
                <c:pt idx="1379">
                  <c:v>11.3065442987292</c:v>
                </c:pt>
                <c:pt idx="1380">
                  <c:v>11.3145415569635</c:v>
                </c:pt>
                <c:pt idx="1381">
                  <c:v>11.3225405406389</c:v>
                </c:pt>
                <c:pt idx="1382">
                  <c:v>11.3315404652595</c:v>
                </c:pt>
                <c:pt idx="1383">
                  <c:v>11.3395397103972</c:v>
                </c:pt>
                <c:pt idx="1384">
                  <c:v>11.3485394864436</c:v>
                </c:pt>
                <c:pt idx="1385">
                  <c:v>11.3565392112964</c:v>
                </c:pt>
                <c:pt idx="1386">
                  <c:v>11.3655362919042</c:v>
                </c:pt>
                <c:pt idx="1387">
                  <c:v>11.373532462779</c:v>
                </c:pt>
                <c:pt idx="1388">
                  <c:v>11.382528328654</c:v>
                </c:pt>
                <c:pt idx="1389">
                  <c:v>11.3905282563489</c:v>
                </c:pt>
                <c:pt idx="1390">
                  <c:v>11.39952803073</c:v>
                </c:pt>
                <c:pt idx="1391">
                  <c:v>11.4075274563265</c:v>
                </c:pt>
                <c:pt idx="1392">
                  <c:v>11.4165227220425</c:v>
                </c:pt>
                <c:pt idx="1393">
                  <c:v>11.4245185151485</c:v>
                </c:pt>
                <c:pt idx="1394">
                  <c:v>11.4325173144336</c:v>
                </c:pt>
                <c:pt idx="1395">
                  <c:v>11.4415171909816</c:v>
                </c:pt>
                <c:pt idx="1396">
                  <c:v>11.4495164092229</c:v>
                </c:pt>
                <c:pt idx="1397">
                  <c:v>11.4585154404064</c:v>
                </c:pt>
                <c:pt idx="1398">
                  <c:v>11.4665151873773</c:v>
                </c:pt>
                <c:pt idx="1399">
                  <c:v>11.4755143883181</c:v>
                </c:pt>
                <c:pt idx="1400">
                  <c:v>11.4835104539474</c:v>
                </c:pt>
                <c:pt idx="1401">
                  <c:v>11.4925074811048</c:v>
                </c:pt>
                <c:pt idx="1402">
                  <c:v>11.5005073012477</c:v>
                </c:pt>
                <c:pt idx="1403">
                  <c:v>11.5095064891585</c:v>
                </c:pt>
                <c:pt idx="1404">
                  <c:v>11.5175063016376</c:v>
                </c:pt>
                <c:pt idx="1405">
                  <c:v>11.5265059076744</c:v>
                </c:pt>
                <c:pt idx="1406">
                  <c:v>11.5345035485013</c:v>
                </c:pt>
                <c:pt idx="1407">
                  <c:v>11.5434993757261</c:v>
                </c:pt>
                <c:pt idx="1408">
                  <c:v>11.5514985427968</c:v>
                </c:pt>
                <c:pt idx="1409">
                  <c:v>11.5594980434049</c:v>
                </c:pt>
                <c:pt idx="1410">
                  <c:v>11.568497797786</c:v>
                </c:pt>
                <c:pt idx="1411">
                  <c:v>11.5764940528554</c:v>
                </c:pt>
                <c:pt idx="1412">
                  <c:v>11.5854862436064</c:v>
                </c:pt>
                <c:pt idx="1413">
                  <c:v>11.5934799047935</c:v>
                </c:pt>
                <c:pt idx="1414">
                  <c:v>11.6024772602515</c:v>
                </c:pt>
                <c:pt idx="1415">
                  <c:v>11.6104770246785</c:v>
                </c:pt>
                <c:pt idx="1416">
                  <c:v>11.618475946688</c:v>
                </c:pt>
                <c:pt idx="1417">
                  <c:v>11.6274758179143</c:v>
                </c:pt>
                <c:pt idx="1418">
                  <c:v>11.6354699992413</c:v>
                </c:pt>
                <c:pt idx="1419">
                  <c:v>11.6444611820185</c:v>
                </c:pt>
                <c:pt idx="1420">
                  <c:v>11.6524567466335</c:v>
                </c:pt>
                <c:pt idx="1421">
                  <c:v>11.6614566805289</c:v>
                </c:pt>
                <c:pt idx="1422">
                  <c:v>11.6694556196605</c:v>
                </c:pt>
                <c:pt idx="1423">
                  <c:v>11.6784546923363</c:v>
                </c:pt>
                <c:pt idx="1424">
                  <c:v>11.6864536824556</c:v>
                </c:pt>
                <c:pt idx="1425">
                  <c:v>11.695453443979</c:v>
                </c:pt>
                <c:pt idx="1426">
                  <c:v>11.7034524048269</c:v>
                </c:pt>
                <c:pt idx="1427">
                  <c:v>11.7124490844836</c:v>
                </c:pt>
                <c:pt idx="1428">
                  <c:v>11.7204465404233</c:v>
                </c:pt>
                <c:pt idx="1429">
                  <c:v>11.728442498493</c:v>
                </c:pt>
                <c:pt idx="1430">
                  <c:v>11.7374421141703</c:v>
                </c:pt>
                <c:pt idx="1431">
                  <c:v>11.7454412876759</c:v>
                </c:pt>
                <c:pt idx="1432">
                  <c:v>11.754440242268</c:v>
                </c:pt>
                <c:pt idx="1433">
                  <c:v>11.7624396058755</c:v>
                </c:pt>
                <c:pt idx="1434">
                  <c:v>11.7714394786098</c:v>
                </c:pt>
                <c:pt idx="1435">
                  <c:v>11.7794233725851</c:v>
                </c:pt>
                <c:pt idx="1436">
                  <c:v>11.7884147503032</c:v>
                </c:pt>
                <c:pt idx="1437">
                  <c:v>11.7964081996889</c:v>
                </c:pt>
                <c:pt idx="1438">
                  <c:v>11.8044064349073</c:v>
                </c:pt>
                <c:pt idx="1439">
                  <c:v>11.8134055652827</c:v>
                </c:pt>
                <c:pt idx="1440">
                  <c:v>11.8214029805698</c:v>
                </c:pt>
                <c:pt idx="1441">
                  <c:v>11.830401551652</c:v>
                </c:pt>
                <c:pt idx="1442">
                  <c:v>11.8384015041723</c:v>
                </c:pt>
                <c:pt idx="1443">
                  <c:v>11.8474006085906</c:v>
                </c:pt>
                <c:pt idx="1444">
                  <c:v>11.8553971308302</c:v>
                </c:pt>
                <c:pt idx="1445">
                  <c:v>11.8643964261373</c:v>
                </c:pt>
                <c:pt idx="1446">
                  <c:v>11.8723963855547</c:v>
                </c:pt>
                <c:pt idx="1447">
                  <c:v>11.8813952068683</c:v>
                </c:pt>
                <c:pt idx="1448">
                  <c:v>11.8893950681596</c:v>
                </c:pt>
                <c:pt idx="1449">
                  <c:v>11.897394275432</c:v>
                </c:pt>
                <c:pt idx="1450">
                  <c:v>11.9063907953547</c:v>
                </c:pt>
                <c:pt idx="1451">
                  <c:v>11.9143899551564</c:v>
                </c:pt>
                <c:pt idx="1452">
                  <c:v>11.9233892112084</c:v>
                </c:pt>
                <c:pt idx="1453">
                  <c:v>11.9313890688583</c:v>
                </c:pt>
                <c:pt idx="1454">
                  <c:v>11.9393864538907</c:v>
                </c:pt>
                <c:pt idx="1455">
                  <c:v>11.9423852714821</c:v>
                </c:pt>
                <c:pt idx="1456">
                  <c:v>11.9423852714821</c:v>
                </c:pt>
                <c:pt idx="1457">
                  <c:v>11.9433851855353</c:v>
                </c:pt>
                <c:pt idx="1458">
                  <c:v>11.9433851855353</c:v>
                </c:pt>
                <c:pt idx="1459">
                  <c:v>11.9433851855353</c:v>
                </c:pt>
                <c:pt idx="1460">
                  <c:v>11.9463844708168</c:v>
                </c:pt>
                <c:pt idx="1461">
                  <c:v>11.9543793941056</c:v>
                </c:pt>
                <c:pt idx="1462">
                  <c:v>11.9623747342009</c:v>
                </c:pt>
                <c:pt idx="1463">
                  <c:v>11.9713738950923</c:v>
                </c:pt>
                <c:pt idx="1464">
                  <c:v>11.9793737707888</c:v>
                </c:pt>
                <c:pt idx="1465">
                  <c:v>11.9873737077254</c:v>
                </c:pt>
                <c:pt idx="1466">
                  <c:v>11.9963734781969</c:v>
                </c:pt>
                <c:pt idx="1467">
                  <c:v>12.0053716451707</c:v>
                </c:pt>
                <c:pt idx="1468">
                  <c:v>12.0143675797853</c:v>
                </c:pt>
                <c:pt idx="1469">
                  <c:v>12.0223666522356</c:v>
                </c:pt>
                <c:pt idx="1470">
                  <c:v>12.0303663680994</c:v>
                </c:pt>
                <c:pt idx="1471">
                  <c:v>12.0393662923338</c:v>
                </c:pt>
                <c:pt idx="1472">
                  <c:v>12.0473648134705</c:v>
                </c:pt>
                <c:pt idx="1473">
                  <c:v>12.0563595340242</c:v>
                </c:pt>
                <c:pt idx="1474">
                  <c:v>12.0643561988533</c:v>
                </c:pt>
                <c:pt idx="1475">
                  <c:v>12.0733561620748</c:v>
                </c:pt>
                <c:pt idx="1476">
                  <c:v>12.0813559515162</c:v>
                </c:pt>
                <c:pt idx="1477">
                  <c:v>12.089355816564</c:v>
                </c:pt>
                <c:pt idx="1478">
                  <c:v>12.0983531731641</c:v>
                </c:pt>
                <c:pt idx="1479">
                  <c:v>12.1063492519178</c:v>
                </c:pt>
                <c:pt idx="1480">
                  <c:v>12.1153475639474</c:v>
                </c:pt>
                <c:pt idx="1481">
                  <c:v>12.1233475258171</c:v>
                </c:pt>
                <c:pt idx="1482">
                  <c:v>12.1323471708163</c:v>
                </c:pt>
                <c:pt idx="1483">
                  <c:v>12.1403455795576</c:v>
                </c:pt>
                <c:pt idx="1484">
                  <c:v>12.1493422762581</c:v>
                </c:pt>
                <c:pt idx="1485">
                  <c:v>12.1573393818292</c:v>
                </c:pt>
                <c:pt idx="1486">
                  <c:v>12.1663358036678</c:v>
                </c:pt>
                <c:pt idx="1487">
                  <c:v>12.1743320283463</c:v>
                </c:pt>
                <c:pt idx="1488">
                  <c:v>12.1833312440792</c:v>
                </c:pt>
                <c:pt idx="1489">
                  <c:v>12.1913312118248</c:v>
                </c:pt>
                <c:pt idx="1490">
                  <c:v>12.2003306330335</c:v>
                </c:pt>
                <c:pt idx="1491">
                  <c:v>12.2083302294794</c:v>
                </c:pt>
                <c:pt idx="1492">
                  <c:v>12.2173301662331</c:v>
                </c:pt>
                <c:pt idx="1493">
                  <c:v>12.2253280701979</c:v>
                </c:pt>
                <c:pt idx="1494">
                  <c:v>12.2333106167873</c:v>
                </c:pt>
                <c:pt idx="1495">
                  <c:v>12.2422999761271</c:v>
                </c:pt>
                <c:pt idx="1496">
                  <c:v>12.250295322891</c:v>
                </c:pt>
                <c:pt idx="1497">
                  <c:v>12.2592927109935</c:v>
                </c:pt>
                <c:pt idx="1498">
                  <c:v>12.2672926770116</c:v>
                </c:pt>
                <c:pt idx="1499">
                  <c:v>12.2752911676566</c:v>
                </c:pt>
                <c:pt idx="1500">
                  <c:v>12.2842903050054</c:v>
                </c:pt>
                <c:pt idx="1501">
                  <c:v>12.2922902607869</c:v>
                </c:pt>
                <c:pt idx="1502">
                  <c:v>12.3012895495924</c:v>
                </c:pt>
                <c:pt idx="1503">
                  <c:v>12.309288146774</c:v>
                </c:pt>
                <c:pt idx="1504">
                  <c:v>12.3182829791614</c:v>
                </c:pt>
                <c:pt idx="1505">
                  <c:v>12.3262828777456</c:v>
                </c:pt>
                <c:pt idx="1506">
                  <c:v>12.3352825087984</c:v>
                </c:pt>
                <c:pt idx="1507">
                  <c:v>12.3432824740389</c:v>
                </c:pt>
                <c:pt idx="1508">
                  <c:v>12.3522817343261</c:v>
                </c:pt>
                <c:pt idx="1509">
                  <c:v>12.3602780591251</c:v>
                </c:pt>
                <c:pt idx="1510">
                  <c:v>12.3692758701662</c:v>
                </c:pt>
                <c:pt idx="1511">
                  <c:v>12.3772755144682</c:v>
                </c:pt>
                <c:pt idx="1512">
                  <c:v>12.3862754102748</c:v>
                </c:pt>
                <c:pt idx="1513">
                  <c:v>12.3942720464199</c:v>
                </c:pt>
                <c:pt idx="1514">
                  <c:v>12.4032693889161</c:v>
                </c:pt>
                <c:pt idx="1515">
                  <c:v>12.411267305964</c:v>
                </c:pt>
                <c:pt idx="1516">
                  <c:v>12.4202672493643</c:v>
                </c:pt>
                <c:pt idx="1517">
                  <c:v>12.4282670241751</c:v>
                </c:pt>
                <c:pt idx="1518">
                  <c:v>12.4362666175298</c:v>
                </c:pt>
                <c:pt idx="1519">
                  <c:v>12.4452627036599</c:v>
                </c:pt>
                <c:pt idx="1520">
                  <c:v>12.4532609759264</c:v>
                </c:pt>
                <c:pt idx="1521">
                  <c:v>12.4702601604611</c:v>
                </c:pt>
                <c:pt idx="1522">
                  <c:v>12.4792600725109</c:v>
                </c:pt>
                <c:pt idx="1523">
                  <c:v>12.4872594927407</c:v>
                </c:pt>
                <c:pt idx="1524">
                  <c:v>12.4962569820142</c:v>
                </c:pt>
                <c:pt idx="1525">
                  <c:v>12.5042531563439</c:v>
                </c:pt>
                <c:pt idx="1526">
                  <c:v>12.5132500500246</c:v>
                </c:pt>
                <c:pt idx="1527">
                  <c:v>12.5212496128405</c:v>
                </c:pt>
                <c:pt idx="1528">
                  <c:v>12.5302493859965</c:v>
                </c:pt>
                <c:pt idx="1529">
                  <c:v>12.5382490566513</c:v>
                </c:pt>
                <c:pt idx="1530">
                  <c:v>12.5472489770352</c:v>
                </c:pt>
                <c:pt idx="1531">
                  <c:v>12.555246565357</c:v>
                </c:pt>
                <c:pt idx="1532">
                  <c:v>12.5632427189342</c:v>
                </c:pt>
                <c:pt idx="1533">
                  <c:v>12.5722402510603</c:v>
                </c:pt>
                <c:pt idx="1534">
                  <c:v>12.5802397864547</c:v>
                </c:pt>
                <c:pt idx="1535">
                  <c:v>12.5892396394305</c:v>
                </c:pt>
                <c:pt idx="1536">
                  <c:v>12.5972396051631</c:v>
                </c:pt>
                <c:pt idx="1537">
                  <c:v>12.6062395744028</c:v>
                </c:pt>
                <c:pt idx="1538">
                  <c:v>12.6142389127566</c:v>
                </c:pt>
                <c:pt idx="1539">
                  <c:v>12.6232373337032</c:v>
                </c:pt>
                <c:pt idx="1540">
                  <c:v>12.6312335231295</c:v>
                </c:pt>
                <c:pt idx="1541">
                  <c:v>12.6402319695707</c:v>
                </c:pt>
                <c:pt idx="1542">
                  <c:v>12.6482318732908</c:v>
                </c:pt>
                <c:pt idx="1543">
                  <c:v>12.6572311299486</c:v>
                </c:pt>
                <c:pt idx="1544">
                  <c:v>12.6652310606975</c:v>
                </c:pt>
                <c:pt idx="1545">
                  <c:v>12.6742287545046</c:v>
                </c:pt>
                <c:pt idx="1546">
                  <c:v>12.6822246859032</c:v>
                </c:pt>
                <c:pt idx="1547">
                  <c:v>12.6912244193141</c:v>
                </c:pt>
                <c:pt idx="1548">
                  <c:v>12.6992242030444</c:v>
                </c:pt>
                <c:pt idx="1549">
                  <c:v>12.7082238898453</c:v>
                </c:pt>
                <c:pt idx="1550">
                  <c:v>12.7162227229965</c:v>
                </c:pt>
                <c:pt idx="1551">
                  <c:v>12.7252193889866</c:v>
                </c:pt>
                <c:pt idx="1552">
                  <c:v>12.7332168159721</c:v>
                </c:pt>
                <c:pt idx="1553">
                  <c:v>12.7422162373589</c:v>
                </c:pt>
                <c:pt idx="1554">
                  <c:v>12.7502162121629</c:v>
                </c:pt>
                <c:pt idx="1555">
                  <c:v>12.7592158574411</c:v>
                </c:pt>
                <c:pt idx="1556">
                  <c:v>12.7672154028628</c:v>
                </c:pt>
                <c:pt idx="1557">
                  <c:v>12.7762086625592</c:v>
                </c:pt>
                <c:pt idx="1558">
                  <c:v>12.78420542185</c:v>
                </c:pt>
                <c:pt idx="1559">
                  <c:v>12.7931984924235</c:v>
                </c:pt>
                <c:pt idx="1560">
                  <c:v>12.8011982548102</c:v>
                </c:pt>
                <c:pt idx="1561">
                  <c:v>12.8101971363455</c:v>
                </c:pt>
                <c:pt idx="1562">
                  <c:v>12.8181955417434</c:v>
                </c:pt>
                <c:pt idx="1563">
                  <c:v>12.827193163887</c:v>
                </c:pt>
                <c:pt idx="1564">
                  <c:v>12.8351906793317</c:v>
                </c:pt>
                <c:pt idx="1565">
                  <c:v>12.844183959678</c:v>
                </c:pt>
                <c:pt idx="1566">
                  <c:v>12.8521811413564</c:v>
                </c:pt>
                <c:pt idx="1567">
                  <c:v>12.861175143434</c:v>
                </c:pt>
                <c:pt idx="1568">
                  <c:v>12.8691741683014</c:v>
                </c:pt>
                <c:pt idx="1569">
                  <c:v>12.8771740766901</c:v>
                </c:pt>
                <c:pt idx="1570">
                  <c:v>12.8861739898475</c:v>
                </c:pt>
                <c:pt idx="1571">
                  <c:v>12.8941739771705</c:v>
                </c:pt>
                <c:pt idx="1572">
                  <c:v>12.9031735425254</c:v>
                </c:pt>
                <c:pt idx="1573">
                  <c:v>12.9111715149557</c:v>
                </c:pt>
                <c:pt idx="1574">
                  <c:v>12.9201682468822</c:v>
                </c:pt>
                <c:pt idx="1575">
                  <c:v>12.9281674785339</c:v>
                </c:pt>
                <c:pt idx="1576">
                  <c:v>12.9361674755964</c:v>
                </c:pt>
                <c:pt idx="1577">
                  <c:v>12.9421654351416</c:v>
                </c:pt>
                <c:pt idx="1578">
                  <c:v>12.943165048709</c:v>
                </c:pt>
                <c:pt idx="1579">
                  <c:v>12.943165048709</c:v>
                </c:pt>
                <c:pt idx="1580">
                  <c:v>12.943165048709</c:v>
                </c:pt>
                <c:pt idx="1581">
                  <c:v>12.943165048709</c:v>
                </c:pt>
                <c:pt idx="1582">
                  <c:v>12.9441649876233</c:v>
                </c:pt>
                <c:pt idx="1583">
                  <c:v>12.9491648562141</c:v>
                </c:pt>
                <c:pt idx="1584">
                  <c:v>12.9551641454817</c:v>
                </c:pt>
                <c:pt idx="1585">
                  <c:v>12.9631613382669</c:v>
                </c:pt>
                <c:pt idx="1586">
                  <c:v>12.972157450755</c:v>
                </c:pt>
                <c:pt idx="1587">
                  <c:v>12.9801553178046</c:v>
                </c:pt>
                <c:pt idx="1588">
                  <c:v>12.9891543197306</c:v>
                </c:pt>
                <c:pt idx="1589">
                  <c:v>12.9981542257069</c:v>
                </c:pt>
                <c:pt idx="1590">
                  <c:v>13.0061519301823</c:v>
                </c:pt>
                <c:pt idx="1591">
                  <c:v>13.0151474069438</c:v>
                </c:pt>
                <c:pt idx="1592">
                  <c:v>13.0231431295806</c:v>
                </c:pt>
                <c:pt idx="1593">
                  <c:v>13.0321395593869</c:v>
                </c:pt>
                <c:pt idx="1594">
                  <c:v>13.0401383130101</c:v>
                </c:pt>
                <c:pt idx="1595">
                  <c:v>13.0491383107171</c:v>
                </c:pt>
                <c:pt idx="1596">
                  <c:v>13.0571380218542</c:v>
                </c:pt>
                <c:pt idx="1597">
                  <c:v>13.0661378772443</c:v>
                </c:pt>
                <c:pt idx="1598">
                  <c:v>13.0741374350831</c:v>
                </c:pt>
                <c:pt idx="1599">
                  <c:v>13.0831337830236</c:v>
                </c:pt>
                <c:pt idx="1600">
                  <c:v>13.0911286868974</c:v>
                </c:pt>
                <c:pt idx="1601">
                  <c:v>13.1001222648885</c:v>
                </c:pt>
                <c:pt idx="1602">
                  <c:v>13.1081202303974</c:v>
                </c:pt>
                <c:pt idx="1603">
                  <c:v>13.1171197989881</c:v>
                </c:pt>
                <c:pt idx="1604">
                  <c:v>13.1251192978786</c:v>
                </c:pt>
                <c:pt idx="1605">
                  <c:v>13.1341191874729</c:v>
                </c:pt>
                <c:pt idx="1606">
                  <c:v>13.1421156576499</c:v>
                </c:pt>
                <c:pt idx="1607">
                  <c:v>13.1511082462036</c:v>
                </c:pt>
                <c:pt idx="1608">
                  <c:v>13.1591033694081</c:v>
                </c:pt>
                <c:pt idx="1609">
                  <c:v>13.1681004460139</c:v>
                </c:pt>
                <c:pt idx="1610">
                  <c:v>13.176099639071</c:v>
                </c:pt>
                <c:pt idx="1611">
                  <c:v>13.1850993616132</c:v>
                </c:pt>
                <c:pt idx="1612">
                  <c:v>13.1930990703724</c:v>
                </c:pt>
                <c:pt idx="1613">
                  <c:v>13.2020968378965</c:v>
                </c:pt>
                <c:pt idx="1614">
                  <c:v>13.2100922108124</c:v>
                </c:pt>
                <c:pt idx="1615">
                  <c:v>13.2180909649284</c:v>
                </c:pt>
                <c:pt idx="1616">
                  <c:v>13.2270902380484</c:v>
                </c:pt>
                <c:pt idx="1617">
                  <c:v>13.2350892991959</c:v>
                </c:pt>
                <c:pt idx="1618">
                  <c:v>13.2440875495252</c:v>
                </c:pt>
                <c:pt idx="1619">
                  <c:v>13.2520871423165</c:v>
                </c:pt>
                <c:pt idx="1620">
                  <c:v>13.2610845711272</c:v>
                </c:pt>
                <c:pt idx="1621">
                  <c:v>13.2690804242338</c:v>
                </c:pt>
                <c:pt idx="1622">
                  <c:v>13.2780802882187</c:v>
                </c:pt>
                <c:pt idx="1623">
                  <c:v>13.2860796626983</c:v>
                </c:pt>
                <c:pt idx="1624">
                  <c:v>13.2950790943697</c:v>
                </c:pt>
                <c:pt idx="1625">
                  <c:v>13.3030788775863</c:v>
                </c:pt>
                <c:pt idx="1626">
                  <c:v>13.3120768410741</c:v>
                </c:pt>
                <c:pt idx="1627">
                  <c:v>13.3200727987</c:v>
                </c:pt>
                <c:pt idx="1628">
                  <c:v>13.3290698335229</c:v>
                </c:pt>
                <c:pt idx="1629">
                  <c:v>13.3370697939567</c:v>
                </c:pt>
                <c:pt idx="1630">
                  <c:v>13.3460693179246</c:v>
                </c:pt>
                <c:pt idx="1631">
                  <c:v>13.3540693000555</c:v>
                </c:pt>
                <c:pt idx="1632">
                  <c:v>13.3630670225744</c:v>
                </c:pt>
                <c:pt idx="1633">
                  <c:v>13.3710632300772</c:v>
                </c:pt>
                <c:pt idx="1634">
                  <c:v>13.3800615889302</c:v>
                </c:pt>
                <c:pt idx="1635">
                  <c:v>13.3880615837027</c:v>
                </c:pt>
                <c:pt idx="1636">
                  <c:v>13.3960611267398</c:v>
                </c:pt>
                <c:pt idx="1637">
                  <c:v>13.4050611262706</c:v>
                </c:pt>
                <c:pt idx="1638">
                  <c:v>13.413057840101</c:v>
                </c:pt>
                <c:pt idx="1639">
                  <c:v>13.4220554698208</c:v>
                </c:pt>
                <c:pt idx="1640">
                  <c:v>13.4300554412603</c:v>
                </c:pt>
                <c:pt idx="1641">
                  <c:v>13.4390551647883</c:v>
                </c:pt>
                <c:pt idx="1642">
                  <c:v>13.4470542453004</c:v>
                </c:pt>
                <c:pt idx="1643">
                  <c:v>13.4560430688857</c:v>
                </c:pt>
                <c:pt idx="1644">
                  <c:v>13.4640389179458</c:v>
                </c:pt>
                <c:pt idx="1645">
                  <c:v>13.4730389005352</c:v>
                </c:pt>
                <c:pt idx="1646">
                  <c:v>13.4810385249484</c:v>
                </c:pt>
                <c:pt idx="1647">
                  <c:v>13.490036569806</c:v>
                </c:pt>
                <c:pt idx="1648">
                  <c:v>13.4980344155239</c:v>
                </c:pt>
                <c:pt idx="1649">
                  <c:v>13.5070341847598</c:v>
                </c:pt>
                <c:pt idx="1650">
                  <c:v>13.5150339170882</c:v>
                </c:pt>
                <c:pt idx="1651">
                  <c:v>13.5240337942114</c:v>
                </c:pt>
                <c:pt idx="1652">
                  <c:v>13.5320317179446</c:v>
                </c:pt>
                <c:pt idx="1653">
                  <c:v>13.5400278320248</c:v>
                </c:pt>
                <c:pt idx="1654">
                  <c:v>13.5490253146157</c:v>
                </c:pt>
                <c:pt idx="1655">
                  <c:v>13.5570251799067</c:v>
                </c:pt>
                <c:pt idx="1656">
                  <c:v>13.566024589838</c:v>
                </c:pt>
                <c:pt idx="1657">
                  <c:v>13.5740245851391</c:v>
                </c:pt>
                <c:pt idx="1658">
                  <c:v>13.5830217301968</c:v>
                </c:pt>
                <c:pt idx="1659">
                  <c:v>13.591017342103</c:v>
                </c:pt>
                <c:pt idx="1660">
                  <c:v>13.5990164137026</c:v>
                </c:pt>
                <c:pt idx="1661">
                  <c:v>13.6080163908561</c:v>
                </c:pt>
                <c:pt idx="1662">
                  <c:v>13.6160162477554</c:v>
                </c:pt>
                <c:pt idx="1663">
                  <c:v>13.6250152715497</c:v>
                </c:pt>
                <c:pt idx="1664">
                  <c:v>13.6330121657111</c:v>
                </c:pt>
                <c:pt idx="1665">
                  <c:v>13.6420091746741</c:v>
                </c:pt>
                <c:pt idx="1666">
                  <c:v>13.6500086009396</c:v>
                </c:pt>
                <c:pt idx="1667">
                  <c:v>13.6590081006968</c:v>
                </c:pt>
                <c:pt idx="1668">
                  <c:v>13.6670079006407</c:v>
                </c:pt>
                <c:pt idx="1669">
                  <c:v>13.6760064280094</c:v>
                </c:pt>
                <c:pt idx="1670">
                  <c:v>13.6840025612122</c:v>
                </c:pt>
                <c:pt idx="1671">
                  <c:v>13.6920008496901</c:v>
                </c:pt>
                <c:pt idx="1672">
                  <c:v>13.7010007561683</c:v>
                </c:pt>
                <c:pt idx="1673">
                  <c:v>13.7090005004669</c:v>
                </c:pt>
                <c:pt idx="1674">
                  <c:v>13.7179964133369</c:v>
                </c:pt>
                <c:pt idx="1675">
                  <c:v>13.7259933043853</c:v>
                </c:pt>
                <c:pt idx="1676">
                  <c:v>13.7349861287637</c:v>
                </c:pt>
                <c:pt idx="1677">
                  <c:v>13.7429836837174</c:v>
                </c:pt>
                <c:pt idx="1678">
                  <c:v>13.7519836437282</c:v>
                </c:pt>
                <c:pt idx="1679">
                  <c:v>13.7599833302767</c:v>
                </c:pt>
                <c:pt idx="1680">
                  <c:v>13.767982676151</c:v>
                </c:pt>
                <c:pt idx="1681">
                  <c:v>13.7769775138594</c:v>
                </c:pt>
                <c:pt idx="1682">
                  <c:v>13.7849642387456</c:v>
                </c:pt>
                <c:pt idx="1683">
                  <c:v>13.7939637801603</c:v>
                </c:pt>
                <c:pt idx="1684">
                  <c:v>13.8019630496495</c:v>
                </c:pt>
                <c:pt idx="1685">
                  <c:v>13.8099628748126</c:v>
                </c:pt>
                <c:pt idx="1686">
                  <c:v>13.8189612168247</c:v>
                </c:pt>
                <c:pt idx="1687">
                  <c:v>13.835958927069</c:v>
                </c:pt>
                <c:pt idx="1688">
                  <c:v>13.8439586637202</c:v>
                </c:pt>
                <c:pt idx="1689">
                  <c:v>13.8529585806988</c:v>
                </c:pt>
                <c:pt idx="1690">
                  <c:v>13.860957253699</c:v>
                </c:pt>
                <c:pt idx="1691">
                  <c:v>13.8699568372304</c:v>
                </c:pt>
                <c:pt idx="1692">
                  <c:v>13.8779565383147</c:v>
                </c:pt>
                <c:pt idx="1693">
                  <c:v>13.8859547714797</c:v>
                </c:pt>
                <c:pt idx="1694">
                  <c:v>13.8949513401503</c:v>
                </c:pt>
                <c:pt idx="1695">
                  <c:v>13.9029510782722</c:v>
                </c:pt>
                <c:pt idx="1696">
                  <c:v>13.9119506377411</c:v>
                </c:pt>
                <c:pt idx="1697">
                  <c:v>13.9199495981388</c:v>
                </c:pt>
                <c:pt idx="1698">
                  <c:v>13.9259495067699</c:v>
                </c:pt>
                <c:pt idx="1699">
                  <c:v>13.9269493978136</c:v>
                </c:pt>
                <c:pt idx="1700">
                  <c:v>13.9279490851966</c:v>
                </c:pt>
                <c:pt idx="1701">
                  <c:v>13.9279490851966</c:v>
                </c:pt>
                <c:pt idx="1702">
                  <c:v>13.932947937406</c:v>
                </c:pt>
                <c:pt idx="1703">
                  <c:v>13.9409479081701</c:v>
                </c:pt>
                <c:pt idx="1704">
                  <c:v>13.9499470784726</c:v>
                </c:pt>
                <c:pt idx="1705">
                  <c:v>13.9579469918044</c:v>
                </c:pt>
                <c:pt idx="1706">
                  <c:v>13.9669444929361</c:v>
                </c:pt>
                <c:pt idx="1707">
                  <c:v>13.9749408851326</c:v>
                </c:pt>
                <c:pt idx="1708">
                  <c:v>13.9829384068367</c:v>
                </c:pt>
                <c:pt idx="1709">
                  <c:v>13.9919383789231</c:v>
                </c:pt>
                <c:pt idx="1710">
                  <c:v>14.0009372579807</c:v>
                </c:pt>
                <c:pt idx="1711">
                  <c:v>14.0089346433701</c:v>
                </c:pt>
                <c:pt idx="1712">
                  <c:v>14.0179316975142</c:v>
                </c:pt>
                <c:pt idx="1713">
                  <c:v>14.0259276591335</c:v>
                </c:pt>
                <c:pt idx="1714">
                  <c:v>14.0349207807639</c:v>
                </c:pt>
                <c:pt idx="1715">
                  <c:v>14.0429159467705</c:v>
                </c:pt>
                <c:pt idx="1716">
                  <c:v>14.0509159050234</c:v>
                </c:pt>
                <c:pt idx="1717">
                  <c:v>14.0599157140021</c:v>
                </c:pt>
                <c:pt idx="1718">
                  <c:v>14.0679156315703</c:v>
                </c:pt>
                <c:pt idx="1719">
                  <c:v>14.0769144526296</c:v>
                </c:pt>
                <c:pt idx="1720">
                  <c:v>14.0849124404333</c:v>
                </c:pt>
                <c:pt idx="1721">
                  <c:v>14.0929073865742</c:v>
                </c:pt>
                <c:pt idx="1722">
                  <c:v>14.1019028078947</c:v>
                </c:pt>
                <c:pt idx="1723">
                  <c:v>14.1098998750319</c:v>
                </c:pt>
                <c:pt idx="1724">
                  <c:v>14.1188980401032</c:v>
                </c:pt>
                <c:pt idx="1725">
                  <c:v>14.1268979796186</c:v>
                </c:pt>
                <c:pt idx="1726">
                  <c:v>14.1358971056214</c:v>
                </c:pt>
                <c:pt idx="1727">
                  <c:v>14.143896040884</c:v>
                </c:pt>
                <c:pt idx="1728">
                  <c:v>14.1528913015044</c:v>
                </c:pt>
                <c:pt idx="1729">
                  <c:v>14.1608909481724</c:v>
                </c:pt>
                <c:pt idx="1730">
                  <c:v>14.1698905974835</c:v>
                </c:pt>
                <c:pt idx="1731">
                  <c:v>14.1868904626479</c:v>
                </c:pt>
                <c:pt idx="1732">
                  <c:v>14.1948864654162</c:v>
                </c:pt>
                <c:pt idx="1733">
                  <c:v>14.2038821949869</c:v>
                </c:pt>
                <c:pt idx="1734">
                  <c:v>14.2118821407395</c:v>
                </c:pt>
                <c:pt idx="1735">
                  <c:v>14.2208817809793</c:v>
                </c:pt>
                <c:pt idx="1736">
                  <c:v>14.2288817124814</c:v>
                </c:pt>
                <c:pt idx="1737">
                  <c:v>14.2378814117363</c:v>
                </c:pt>
                <c:pt idx="1738">
                  <c:v>14.2468766284209</c:v>
                </c:pt>
                <c:pt idx="1739">
                  <c:v>14.2548758558094</c:v>
                </c:pt>
                <c:pt idx="1740">
                  <c:v>14.263875654732</c:v>
                </c:pt>
                <c:pt idx="1741">
                  <c:v>14.272875526881</c:v>
                </c:pt>
                <c:pt idx="1742">
                  <c:v>14.2808741771516</c:v>
                </c:pt>
                <c:pt idx="1743">
                  <c:v>14.2898681545485</c:v>
                </c:pt>
                <c:pt idx="1744">
                  <c:v>14.2988639793816</c:v>
                </c:pt>
                <c:pt idx="1745">
                  <c:v>14.3068591269286</c:v>
                </c:pt>
                <c:pt idx="1746">
                  <c:v>14.315855871541</c:v>
                </c:pt>
                <c:pt idx="1747">
                  <c:v>14.3248557580013</c:v>
                </c:pt>
                <c:pt idx="1748">
                  <c:v>14.3328549670417</c:v>
                </c:pt>
                <c:pt idx="1749">
                  <c:v>14.3418492568605</c:v>
                </c:pt>
                <c:pt idx="1750">
                  <c:v>14.3508487775918</c:v>
                </c:pt>
                <c:pt idx="1751">
                  <c:v>14.3588487242149</c:v>
                </c:pt>
                <c:pt idx="1752">
                  <c:v>14.367848387799</c:v>
                </c:pt>
                <c:pt idx="1753">
                  <c:v>14.3768451256487</c:v>
                </c:pt>
                <c:pt idx="1754">
                  <c:v>14.38483810712</c:v>
                </c:pt>
                <c:pt idx="1755">
                  <c:v>14.393830400246</c:v>
                </c:pt>
                <c:pt idx="1756">
                  <c:v>14.402826580299</c:v>
                </c:pt>
                <c:pt idx="1757">
                  <c:v>14.4118236983912</c:v>
                </c:pt>
                <c:pt idx="1758">
                  <c:v>14.4198226322866</c:v>
                </c:pt>
                <c:pt idx="1759">
                  <c:v>14.4288221657386</c:v>
                </c:pt>
                <c:pt idx="1760">
                  <c:v>14.4378210100721</c:v>
                </c:pt>
                <c:pt idx="1761">
                  <c:v>14.4458208779435</c:v>
                </c:pt>
                <c:pt idx="1762">
                  <c:v>14.4548173540509</c:v>
                </c:pt>
                <c:pt idx="1763">
                  <c:v>14.4638143459823</c:v>
                </c:pt>
                <c:pt idx="1764">
                  <c:v>14.4718141040449</c:v>
                </c:pt>
                <c:pt idx="1765">
                  <c:v>14.4808131139087</c:v>
                </c:pt>
                <c:pt idx="1766">
                  <c:v>14.4898129262498</c:v>
                </c:pt>
                <c:pt idx="1767">
                  <c:v>14.4978109068446</c:v>
                </c:pt>
                <c:pt idx="1768">
                  <c:v>14.5068072099038</c:v>
                </c:pt>
                <c:pt idx="1769">
                  <c:v>14.5158056522565</c:v>
                </c:pt>
                <c:pt idx="1770">
                  <c:v>14.5248056285887</c:v>
                </c:pt>
                <c:pt idx="1771">
                  <c:v>14.5328049543126</c:v>
                </c:pt>
                <c:pt idx="1772">
                  <c:v>14.541804099473</c:v>
                </c:pt>
                <c:pt idx="1773">
                  <c:v>14.5508040555028</c:v>
                </c:pt>
                <c:pt idx="1774">
                  <c:v>14.559801058794</c:v>
                </c:pt>
                <c:pt idx="1775">
                  <c:v>14.5677993112726</c:v>
                </c:pt>
                <c:pt idx="1776">
                  <c:v>14.5767992281163</c:v>
                </c:pt>
                <c:pt idx="1777">
                  <c:v>14.5857990461947</c:v>
                </c:pt>
                <c:pt idx="1778">
                  <c:v>14.5937986658577</c:v>
                </c:pt>
                <c:pt idx="1779">
                  <c:v>14.6027975602329</c:v>
                </c:pt>
                <c:pt idx="1780">
                  <c:v>14.6117950044139</c:v>
                </c:pt>
                <c:pt idx="1781">
                  <c:v>14.6197923561425</c:v>
                </c:pt>
                <c:pt idx="1782">
                  <c:v>14.6287886235516</c:v>
                </c:pt>
                <c:pt idx="1783">
                  <c:v>14.6377852993674</c:v>
                </c:pt>
                <c:pt idx="1784">
                  <c:v>14.6467835515545</c:v>
                </c:pt>
                <c:pt idx="1785">
                  <c:v>14.6547835082596</c:v>
                </c:pt>
                <c:pt idx="1786">
                  <c:v>14.6637822609826</c:v>
                </c:pt>
                <c:pt idx="1787">
                  <c:v>14.6727819364122</c:v>
                </c:pt>
                <c:pt idx="1788">
                  <c:v>14.6807803855512</c:v>
                </c:pt>
                <c:pt idx="1789">
                  <c:v>14.689775262549</c:v>
                </c:pt>
                <c:pt idx="1790">
                  <c:v>14.6987727287674</c:v>
                </c:pt>
                <c:pt idx="1791">
                  <c:v>14.70677029441</c:v>
                </c:pt>
                <c:pt idx="1792">
                  <c:v>14.7157702134671</c:v>
                </c:pt>
                <c:pt idx="1793">
                  <c:v>14.7247695012849</c:v>
                </c:pt>
                <c:pt idx="1794">
                  <c:v>14.7327694715181</c:v>
                </c:pt>
                <c:pt idx="1795">
                  <c:v>14.741769440263</c:v>
                </c:pt>
                <c:pt idx="1796">
                  <c:v>14.7507691342299</c:v>
                </c:pt>
                <c:pt idx="1797">
                  <c:v>14.7597670316991</c:v>
                </c:pt>
                <c:pt idx="1798">
                  <c:v>14.7677635176183</c:v>
                </c:pt>
                <c:pt idx="1799">
                  <c:v>14.7767598215778</c:v>
                </c:pt>
                <c:pt idx="1800">
                  <c:v>14.7857522692522</c:v>
                </c:pt>
                <c:pt idx="1801">
                  <c:v>14.793750936397</c:v>
                </c:pt>
                <c:pt idx="1802">
                  <c:v>14.8027501350338</c:v>
                </c:pt>
                <c:pt idx="1803">
                  <c:v>14.8117471528988</c:v>
                </c:pt>
                <c:pt idx="1804">
                  <c:v>14.8197398860355</c:v>
                </c:pt>
                <c:pt idx="1805">
                  <c:v>14.8287366247309</c:v>
                </c:pt>
                <c:pt idx="1806">
                  <c:v>14.8377330248349</c:v>
                </c:pt>
                <c:pt idx="1807">
                  <c:v>14.8457322605449</c:v>
                </c:pt>
                <c:pt idx="1808">
                  <c:v>14.8547311475215</c:v>
                </c:pt>
                <c:pt idx="1809">
                  <c:v>14.8637310508224</c:v>
                </c:pt>
                <c:pt idx="1810">
                  <c:v>14.8727285829484</c:v>
                </c:pt>
                <c:pt idx="1811">
                  <c:v>14.8807266084642</c:v>
                </c:pt>
                <c:pt idx="1812">
                  <c:v>14.8897247573238</c:v>
                </c:pt>
                <c:pt idx="1813">
                  <c:v>14.8977239479994</c:v>
                </c:pt>
                <c:pt idx="1814">
                  <c:v>14.906723214717</c:v>
                </c:pt>
                <c:pt idx="1815">
                  <c:v>14.9107230800232</c:v>
                </c:pt>
                <c:pt idx="1816">
                  <c:v>14.9107230800232</c:v>
                </c:pt>
                <c:pt idx="1817">
                  <c:v>14.9117226740897</c:v>
                </c:pt>
                <c:pt idx="1818">
                  <c:v>14.9117226740897</c:v>
                </c:pt>
                <c:pt idx="1819">
                  <c:v>14.9117226740897</c:v>
                </c:pt>
                <c:pt idx="1820">
                  <c:v>14.9117226740897</c:v>
                </c:pt>
                <c:pt idx="1821">
                  <c:v>14.9117226740897</c:v>
                </c:pt>
                <c:pt idx="1822">
                  <c:v>14.9127226247958</c:v>
                </c:pt>
                <c:pt idx="1823">
                  <c:v>14.9157223831674</c:v>
                </c:pt>
                <c:pt idx="1824">
                  <c:v>14.9247213269583</c:v>
                </c:pt>
                <c:pt idx="1825">
                  <c:v>14.9337165292945</c:v>
                </c:pt>
                <c:pt idx="1826">
                  <c:v>14.9427163053409</c:v>
                </c:pt>
                <c:pt idx="1827">
                  <c:v>14.9517121688353</c:v>
                </c:pt>
                <c:pt idx="1828">
                  <c:v>14.9597116075737</c:v>
                </c:pt>
                <c:pt idx="1829">
                  <c:v>14.9687105958858</c:v>
                </c:pt>
                <c:pt idx="1830">
                  <c:v>14.9777103084729</c:v>
                </c:pt>
                <c:pt idx="1831">
                  <c:v>14.98570600459</c:v>
                </c:pt>
                <c:pt idx="1832">
                  <c:v>14.9947031749113</c:v>
                </c:pt>
                <c:pt idx="1833">
                  <c:v>15.0037030699608</c:v>
                </c:pt>
                <c:pt idx="1834">
                  <c:v>15.0127022464371</c:v>
                </c:pt>
                <c:pt idx="1835">
                  <c:v>15.020701371073</c:v>
                </c:pt>
                <c:pt idx="1836">
                  <c:v>15.0297012352306</c:v>
                </c:pt>
                <c:pt idx="1837">
                  <c:v>15.0386991330393</c:v>
                </c:pt>
                <c:pt idx="1838">
                  <c:v>15.046695790608</c:v>
                </c:pt>
                <c:pt idx="1839">
                  <c:v>15.0556957263566</c:v>
                </c:pt>
                <c:pt idx="1840">
                  <c:v>15.064694386145</c:v>
                </c:pt>
                <c:pt idx="1841">
                  <c:v>15.0726943115665</c:v>
                </c:pt>
                <c:pt idx="1842">
                  <c:v>15.0816921080337</c:v>
                </c:pt>
                <c:pt idx="1843">
                  <c:v>15.0906880845549</c:v>
                </c:pt>
                <c:pt idx="1844">
                  <c:v>15.0996862407344</c:v>
                </c:pt>
                <c:pt idx="1845">
                  <c:v>15.10768601982</c:v>
                </c:pt>
                <c:pt idx="1846">
                  <c:v>15.116685821046</c:v>
                </c:pt>
                <c:pt idx="1847">
                  <c:v>15.1256851134016</c:v>
                </c:pt>
                <c:pt idx="1848">
                  <c:v>15.1346849936241</c:v>
                </c:pt>
                <c:pt idx="1849">
                  <c:v>15.1426836456894</c:v>
                </c:pt>
                <c:pt idx="1850">
                  <c:v>15.1516809070374</c:v>
                </c:pt>
                <c:pt idx="1851">
                  <c:v>15.160680743313</c:v>
                </c:pt>
                <c:pt idx="1852">
                  <c:v>15.1686796994296</c:v>
                </c:pt>
                <c:pt idx="1853">
                  <c:v>15.1776774166452</c:v>
                </c:pt>
                <c:pt idx="1854">
                  <c:v>15.1866772446711</c:v>
                </c:pt>
                <c:pt idx="1855">
                  <c:v>15.1946771867646</c:v>
                </c:pt>
                <c:pt idx="1856">
                  <c:v>15.2036750764177</c:v>
                </c:pt>
                <c:pt idx="1857">
                  <c:v>15.2126742267661</c:v>
                </c:pt>
                <c:pt idx="1858">
                  <c:v>15.2206741095959</c:v>
                </c:pt>
                <c:pt idx="1859">
                  <c:v>15.2296737437711</c:v>
                </c:pt>
                <c:pt idx="1860">
                  <c:v>15.2386692582975</c:v>
                </c:pt>
                <c:pt idx="1861">
                  <c:v>15.2466691421829</c:v>
                </c:pt>
                <c:pt idx="1862">
                  <c:v>15.255668992634</c:v>
                </c:pt>
                <c:pt idx="1863">
                  <c:v>15.2646653082876</c:v>
                </c:pt>
                <c:pt idx="1864">
                  <c:v>15.2726652381623</c:v>
                </c:pt>
                <c:pt idx="1865">
                  <c:v>15.2816644623741</c:v>
                </c:pt>
                <c:pt idx="1866">
                  <c:v>15.2906627667898</c:v>
                </c:pt>
                <c:pt idx="1867">
                  <c:v>15.299661464794</c:v>
                </c:pt>
                <c:pt idx="1868">
                  <c:v>15.3076612619635</c:v>
                </c:pt>
                <c:pt idx="1869">
                  <c:v>15.316659704024</c:v>
                </c:pt>
                <c:pt idx="1870">
                  <c:v>15.3256561612065</c:v>
                </c:pt>
                <c:pt idx="1871">
                  <c:v>15.3346541890022</c:v>
                </c:pt>
                <c:pt idx="1872">
                  <c:v>15.3426537027831</c:v>
                </c:pt>
                <c:pt idx="1873">
                  <c:v>15.351653625202</c:v>
                </c:pt>
                <c:pt idx="1874">
                  <c:v>15.3606529384771</c:v>
                </c:pt>
                <c:pt idx="1875">
                  <c:v>15.3696524096836</c:v>
                </c:pt>
                <c:pt idx="1876">
                  <c:v>15.3776504691737</c:v>
                </c:pt>
                <c:pt idx="1877">
                  <c:v>15.3866476371312</c:v>
                </c:pt>
                <c:pt idx="1878">
                  <c:v>15.3956474986873</c:v>
                </c:pt>
                <c:pt idx="1879">
                  <c:v>15.4036467328525</c:v>
                </c:pt>
                <c:pt idx="1880">
                  <c:v>15.4126465390581</c:v>
                </c:pt>
                <c:pt idx="1881">
                  <c:v>15.4216434615583</c:v>
                </c:pt>
                <c:pt idx="1882">
                  <c:v>15.4296374377167</c:v>
                </c:pt>
                <c:pt idx="1883">
                  <c:v>15.4386336883701</c:v>
                </c:pt>
                <c:pt idx="1884">
                  <c:v>15.4476336111148</c:v>
                </c:pt>
                <c:pt idx="1885">
                  <c:v>15.4566305827075</c:v>
                </c:pt>
                <c:pt idx="1886">
                  <c:v>15.4646299441999</c:v>
                </c:pt>
                <c:pt idx="1887">
                  <c:v>15.4736288437395</c:v>
                </c:pt>
                <c:pt idx="1888">
                  <c:v>15.4826286840639</c:v>
                </c:pt>
                <c:pt idx="1889">
                  <c:v>15.4916259936328</c:v>
                </c:pt>
                <c:pt idx="1890">
                  <c:v>15.4996242673499</c:v>
                </c:pt>
                <c:pt idx="1891">
                  <c:v>15.5086234857762</c:v>
                </c:pt>
                <c:pt idx="1892">
                  <c:v>15.5176233553165</c:v>
                </c:pt>
                <c:pt idx="1893">
                  <c:v>15.5256205444018</c:v>
                </c:pt>
                <c:pt idx="1894">
                  <c:v>15.5346181462832</c:v>
                </c:pt>
                <c:pt idx="1895">
                  <c:v>15.5436180309214</c:v>
                </c:pt>
                <c:pt idx="1896">
                  <c:v>15.5526169519706</c:v>
                </c:pt>
                <c:pt idx="1897">
                  <c:v>15.560616872491</c:v>
                </c:pt>
                <c:pt idx="1898">
                  <c:v>15.5696136583719</c:v>
                </c:pt>
                <c:pt idx="1899">
                  <c:v>15.5786116528165</c:v>
                </c:pt>
                <c:pt idx="1900">
                  <c:v>15.5866107722811</c:v>
                </c:pt>
                <c:pt idx="1901">
                  <c:v>15.595610006361</c:v>
                </c:pt>
                <c:pt idx="1902">
                  <c:v>15.6046061483379</c:v>
                </c:pt>
                <c:pt idx="1903">
                  <c:v>15.6136059211592</c:v>
                </c:pt>
                <c:pt idx="1904">
                  <c:v>15.6216055020309</c:v>
                </c:pt>
                <c:pt idx="1905">
                  <c:v>15.6395852525122</c:v>
                </c:pt>
                <c:pt idx="1906">
                  <c:v>15.6475815208125</c:v>
                </c:pt>
                <c:pt idx="1907">
                  <c:v>15.6565813944641</c:v>
                </c:pt>
                <c:pt idx="1908">
                  <c:v>15.6655808930613</c:v>
                </c:pt>
                <c:pt idx="1909">
                  <c:v>15.6745791579172</c:v>
                </c:pt>
                <c:pt idx="1910">
                  <c:v>15.6825758267764</c:v>
                </c:pt>
                <c:pt idx="1911">
                  <c:v>15.6915756020465</c:v>
                </c:pt>
                <c:pt idx="1912">
                  <c:v>15.7005749473443</c:v>
                </c:pt>
                <c:pt idx="1913">
                  <c:v>15.7095748078529</c:v>
                </c:pt>
                <c:pt idx="1914">
                  <c:v>15.717572185741</c:v>
                </c:pt>
                <c:pt idx="1915">
                  <c:v>15.7265687842726</c:v>
                </c:pt>
                <c:pt idx="1916">
                  <c:v>15.7355681965399</c:v>
                </c:pt>
                <c:pt idx="1917">
                  <c:v>15.7435675049324</c:v>
                </c:pt>
                <c:pt idx="1918">
                  <c:v>15.7525674351043</c:v>
                </c:pt>
                <c:pt idx="1919">
                  <c:v>15.7615647408313</c:v>
                </c:pt>
                <c:pt idx="1920">
                  <c:v>15.7695617299574</c:v>
                </c:pt>
                <c:pt idx="1921">
                  <c:v>15.7785615759385</c:v>
                </c:pt>
                <c:pt idx="1922">
                  <c:v>15.7875608212478</c:v>
                </c:pt>
                <c:pt idx="1923">
                  <c:v>15.7965606232039</c:v>
                </c:pt>
                <c:pt idx="1924">
                  <c:v>15.8045535472535</c:v>
                </c:pt>
                <c:pt idx="1925">
                  <c:v>15.8135464142133</c:v>
                </c:pt>
                <c:pt idx="1926">
                  <c:v>15.8225432677365</c:v>
                </c:pt>
                <c:pt idx="1927">
                  <c:v>15.8305370362748</c:v>
                </c:pt>
                <c:pt idx="1928">
                  <c:v>15.8395348859433</c:v>
                </c:pt>
                <c:pt idx="1929">
                  <c:v>15.8485323963197</c:v>
                </c:pt>
                <c:pt idx="1930">
                  <c:v>15.8565315471941</c:v>
                </c:pt>
                <c:pt idx="1931">
                  <c:v>15.8655298961335</c:v>
                </c:pt>
                <c:pt idx="1932">
                  <c:v>15.874526408627</c:v>
                </c:pt>
                <c:pt idx="1933">
                  <c:v>15.8825233931549</c:v>
                </c:pt>
                <c:pt idx="1934">
                  <c:v>15.891523223889</c:v>
                </c:pt>
                <c:pt idx="1935">
                  <c:v>15.8995224323403</c:v>
                </c:pt>
                <c:pt idx="1936">
                  <c:v>15.9055202553174</c:v>
                </c:pt>
                <c:pt idx="1937">
                  <c:v>15.9065201402755</c:v>
                </c:pt>
                <c:pt idx="1938">
                  <c:v>15.9065201402755</c:v>
                </c:pt>
                <c:pt idx="1939">
                  <c:v>15.9065201402755</c:v>
                </c:pt>
                <c:pt idx="1940">
                  <c:v>15.9115200876405</c:v>
                </c:pt>
                <c:pt idx="1941">
                  <c:v>15.9205200413323</c:v>
                </c:pt>
                <c:pt idx="1942">
                  <c:v>15.9295187990189</c:v>
                </c:pt>
                <c:pt idx="1943">
                  <c:v>15.9375139878085</c:v>
                </c:pt>
                <c:pt idx="1944">
                  <c:v>15.9465108942688</c:v>
                </c:pt>
                <c:pt idx="1945">
                  <c:v>15.9555108425185</c:v>
                </c:pt>
                <c:pt idx="1946">
                  <c:v>15.9635099885036</c:v>
                </c:pt>
                <c:pt idx="1947">
                  <c:v>15.9735060255532</c:v>
                </c:pt>
                <c:pt idx="1948">
                  <c:v>15.9815044881339</c:v>
                </c:pt>
                <c:pt idx="1949">
                  <c:v>15.9905043759316</c:v>
                </c:pt>
                <c:pt idx="1950">
                  <c:v>15.99950391162</c:v>
                </c:pt>
                <c:pt idx="1951">
                  <c:v>16.0075030091989</c:v>
                </c:pt>
                <c:pt idx="1952">
                  <c:v>16.0165029597659</c:v>
                </c:pt>
                <c:pt idx="1953">
                  <c:v>16.0254976036541</c:v>
                </c:pt>
                <c:pt idx="1954">
                  <c:v>16.0344947783063</c:v>
                </c:pt>
                <c:pt idx="1955">
                  <c:v>16.0424946181923</c:v>
                </c:pt>
                <c:pt idx="1956">
                  <c:v>16.0514924603004</c:v>
                </c:pt>
                <c:pt idx="1957">
                  <c:v>16.0604921742667</c:v>
                </c:pt>
                <c:pt idx="1958">
                  <c:v>16.0684899362395</c:v>
                </c:pt>
                <c:pt idx="1959">
                  <c:v>16.0774778783553</c:v>
                </c:pt>
                <c:pt idx="1960">
                  <c:v>16.0864778093908</c:v>
                </c:pt>
                <c:pt idx="1961">
                  <c:v>16.0954777362448</c:v>
                </c:pt>
                <c:pt idx="1962">
                  <c:v>16.1034776889093</c:v>
                </c:pt>
                <c:pt idx="1963">
                  <c:v>16.1124709340102</c:v>
                </c:pt>
                <c:pt idx="1964">
                  <c:v>16.1214688504493</c:v>
                </c:pt>
                <c:pt idx="1965">
                  <c:v>16.1304683060474</c:v>
                </c:pt>
                <c:pt idx="1966">
                  <c:v>16.1384682263809</c:v>
                </c:pt>
                <c:pt idx="1967">
                  <c:v>16.1474665602426</c:v>
                </c:pt>
                <c:pt idx="1968">
                  <c:v>16.1564664969963</c:v>
                </c:pt>
                <c:pt idx="1969">
                  <c:v>16.1644630459425</c:v>
                </c:pt>
                <c:pt idx="1970">
                  <c:v>16.1734625577164</c:v>
                </c:pt>
                <c:pt idx="1971">
                  <c:v>16.1824616961523</c:v>
                </c:pt>
                <c:pt idx="1972">
                  <c:v>16.1904610129643</c:v>
                </c:pt>
                <c:pt idx="1973">
                  <c:v>16.1994564117126</c:v>
                </c:pt>
                <c:pt idx="1974">
                  <c:v>16.2084399436607</c:v>
                </c:pt>
                <c:pt idx="1975">
                  <c:v>16.2174398825166</c:v>
                </c:pt>
                <c:pt idx="1976">
                  <c:v>16.2254395786318</c:v>
                </c:pt>
                <c:pt idx="1977">
                  <c:v>16.2344382535572</c:v>
                </c:pt>
                <c:pt idx="1978">
                  <c:v>16.2424375389967</c:v>
                </c:pt>
                <c:pt idx="1979">
                  <c:v>16.2514337950885</c:v>
                </c:pt>
                <c:pt idx="1980">
                  <c:v>16.2604322178</c:v>
                </c:pt>
                <c:pt idx="1981">
                  <c:v>16.2694320696965</c:v>
                </c:pt>
                <c:pt idx="1982">
                  <c:v>16.2774316464132</c:v>
                </c:pt>
                <c:pt idx="1983">
                  <c:v>16.2864315984785</c:v>
                </c:pt>
                <c:pt idx="1984">
                  <c:v>16.2954315276569</c:v>
                </c:pt>
                <c:pt idx="1985">
                  <c:v>16.3034257430102</c:v>
                </c:pt>
                <c:pt idx="1986">
                  <c:v>16.3124163960128</c:v>
                </c:pt>
                <c:pt idx="1987">
                  <c:v>16.3214160533203</c:v>
                </c:pt>
                <c:pt idx="1988">
                  <c:v>16.330414344294</c:v>
                </c:pt>
                <c:pt idx="1989">
                  <c:v>16.3384096073572</c:v>
                </c:pt>
                <c:pt idx="1990">
                  <c:v>16.3474093910934</c:v>
                </c:pt>
                <c:pt idx="1991">
                  <c:v>16.3564079630152</c:v>
                </c:pt>
                <c:pt idx="1992">
                  <c:v>16.3644078697258</c:v>
                </c:pt>
                <c:pt idx="1993">
                  <c:v>16.3734077324989</c:v>
                </c:pt>
                <c:pt idx="1994">
                  <c:v>16.3824072210984</c:v>
                </c:pt>
                <c:pt idx="1995">
                  <c:v>16.3904071772967</c:v>
                </c:pt>
                <c:pt idx="1996">
                  <c:v>16.3994046405325</c:v>
                </c:pt>
                <c:pt idx="1997">
                  <c:v>16.4083985279652</c:v>
                </c:pt>
                <c:pt idx="1998">
                  <c:v>16.4173972588889</c:v>
                </c:pt>
                <c:pt idx="1999">
                  <c:v>16.4253972097105</c:v>
                </c:pt>
                <c:pt idx="2000">
                  <c:v>16.4343956312456</c:v>
                </c:pt>
                <c:pt idx="2001">
                  <c:v>16.4433954448019</c:v>
                </c:pt>
                <c:pt idx="2002">
                  <c:v>16.4513935006</c:v>
                </c:pt>
                <c:pt idx="2003">
                  <c:v>16.4603899524921</c:v>
                </c:pt>
                <c:pt idx="2004">
                  <c:v>16.4693897032625</c:v>
                </c:pt>
                <c:pt idx="2005">
                  <c:v>16.4783885798397</c:v>
                </c:pt>
                <c:pt idx="2006">
                  <c:v>16.4863877633498</c:v>
                </c:pt>
                <c:pt idx="2007">
                  <c:v>16.4953876967627</c:v>
                </c:pt>
                <c:pt idx="2008">
                  <c:v>16.5043847186696</c:v>
                </c:pt>
                <c:pt idx="2009">
                  <c:v>16.513381194777</c:v>
                </c:pt>
                <c:pt idx="2010">
                  <c:v>16.5213801470557</c:v>
                </c:pt>
                <c:pt idx="2011">
                  <c:v>16.5303799832366</c:v>
                </c:pt>
                <c:pt idx="2012">
                  <c:v>16.5393785657716</c:v>
                </c:pt>
                <c:pt idx="2013">
                  <c:v>16.5483782375894</c:v>
                </c:pt>
                <c:pt idx="2014">
                  <c:v>16.5563779885423</c:v>
                </c:pt>
                <c:pt idx="2015">
                  <c:v>16.5653761348524</c:v>
                </c:pt>
                <c:pt idx="2016">
                  <c:v>16.5743719366902</c:v>
                </c:pt>
                <c:pt idx="2017">
                  <c:v>16.5823693604879</c:v>
                </c:pt>
                <c:pt idx="2018">
                  <c:v>16.5913692950439</c:v>
                </c:pt>
                <c:pt idx="2019">
                  <c:v>16.6003678975796</c:v>
                </c:pt>
                <c:pt idx="2020">
                  <c:v>16.6093674802038</c:v>
                </c:pt>
                <c:pt idx="2021">
                  <c:v>16.6173660429239</c:v>
                </c:pt>
                <c:pt idx="2022">
                  <c:v>16.6263611613054</c:v>
                </c:pt>
                <c:pt idx="2023">
                  <c:v>16.6353547446351</c:v>
                </c:pt>
                <c:pt idx="2024">
                  <c:v>16.6433540075053</c:v>
                </c:pt>
                <c:pt idx="2025">
                  <c:v>16.6523535495541</c:v>
                </c:pt>
                <c:pt idx="2026">
                  <c:v>16.6613527889527</c:v>
                </c:pt>
                <c:pt idx="2027">
                  <c:v>16.6703518125156</c:v>
                </c:pt>
                <c:pt idx="2028">
                  <c:v>16.6783497126434</c:v>
                </c:pt>
                <c:pt idx="2029">
                  <c:v>16.6873493095152</c:v>
                </c:pt>
                <c:pt idx="2030">
                  <c:v>16.6963489189251</c:v>
                </c:pt>
                <c:pt idx="2031">
                  <c:v>16.7043471978591</c:v>
                </c:pt>
                <c:pt idx="2032">
                  <c:v>16.713343396651</c:v>
                </c:pt>
                <c:pt idx="2033">
                  <c:v>16.7223432368818</c:v>
                </c:pt>
                <c:pt idx="2034">
                  <c:v>16.731342495557</c:v>
                </c:pt>
                <c:pt idx="2035">
                  <c:v>16.7393412422698</c:v>
                </c:pt>
                <c:pt idx="2036">
                  <c:v>16.7483329569041</c:v>
                </c:pt>
                <c:pt idx="2037">
                  <c:v>16.7573291529566</c:v>
                </c:pt>
                <c:pt idx="2038">
                  <c:v>16.7653290747786</c:v>
                </c:pt>
                <c:pt idx="2039">
                  <c:v>16.7743288557839</c:v>
                </c:pt>
                <c:pt idx="2040">
                  <c:v>16.7833287323318</c:v>
                </c:pt>
                <c:pt idx="2041">
                  <c:v>16.7923224648263</c:v>
                </c:pt>
                <c:pt idx="2042">
                  <c:v>16.8003200975086</c:v>
                </c:pt>
                <c:pt idx="2043">
                  <c:v>16.8093189188221</c:v>
                </c:pt>
                <c:pt idx="2044">
                  <c:v>16.8183176707605</c:v>
                </c:pt>
                <c:pt idx="2045">
                  <c:v>16.8263164315208</c:v>
                </c:pt>
                <c:pt idx="2046">
                  <c:v>16.8353136203235</c:v>
                </c:pt>
                <c:pt idx="2047">
                  <c:v>16.8443134981843</c:v>
                </c:pt>
                <c:pt idx="2048">
                  <c:v>16.8533123016358</c:v>
                </c:pt>
                <c:pt idx="2049">
                  <c:v>16.8613114865416</c:v>
                </c:pt>
                <c:pt idx="2050">
                  <c:v>16.8703114025052</c:v>
                </c:pt>
                <c:pt idx="2051">
                  <c:v>16.8793079320305</c:v>
                </c:pt>
                <c:pt idx="2052">
                  <c:v>16.887305267929</c:v>
                </c:pt>
                <c:pt idx="2053">
                  <c:v>16.8963049162687</c:v>
                </c:pt>
                <c:pt idx="2054">
                  <c:v>16.9053035706302</c:v>
                </c:pt>
                <c:pt idx="2055">
                  <c:v>16.9083034735243</c:v>
                </c:pt>
                <c:pt idx="2056">
                  <c:v>16.9083034735243</c:v>
                </c:pt>
                <c:pt idx="2057">
                  <c:v>16.9083034735243</c:v>
                </c:pt>
                <c:pt idx="2058">
                  <c:v>16.909303376097</c:v>
                </c:pt>
                <c:pt idx="2059">
                  <c:v>16.9133009164487</c:v>
                </c:pt>
                <c:pt idx="2060">
                  <c:v>16.9222970136878</c:v>
                </c:pt>
                <c:pt idx="2061">
                  <c:v>16.9312957167635</c:v>
                </c:pt>
                <c:pt idx="2062">
                  <c:v>16.9392956644524</c:v>
                </c:pt>
                <c:pt idx="2063">
                  <c:v>16.9482942997333</c:v>
                </c:pt>
                <c:pt idx="2064">
                  <c:v>16.9572940604556</c:v>
                </c:pt>
                <c:pt idx="2065">
                  <c:v>16.9662923618209</c:v>
                </c:pt>
                <c:pt idx="2066">
                  <c:v>16.975291323583</c:v>
                </c:pt>
                <c:pt idx="2067">
                  <c:v>16.9842911591947</c:v>
                </c:pt>
                <c:pt idx="2068">
                  <c:v>16.9922896781829</c:v>
                </c:pt>
                <c:pt idx="2069">
                  <c:v>17.0012847779241</c:v>
                </c:pt>
                <c:pt idx="2070">
                  <c:v>17.0102784457797</c:v>
                </c:pt>
                <c:pt idx="2071">
                  <c:v>17.0182764053016</c:v>
                </c:pt>
                <c:pt idx="2072">
                  <c:v>17.0272763168646</c:v>
                </c:pt>
                <c:pt idx="2073">
                  <c:v>17.0362756910149</c:v>
                </c:pt>
                <c:pt idx="2074">
                  <c:v>17.0452749709066</c:v>
                </c:pt>
                <c:pt idx="2075">
                  <c:v>17.0532747825243</c:v>
                </c:pt>
                <c:pt idx="2076">
                  <c:v>17.062266122393</c:v>
                </c:pt>
                <c:pt idx="2077">
                  <c:v>17.0712538005341</c:v>
                </c:pt>
                <c:pt idx="2078">
                  <c:v>17.0802479150357</c:v>
                </c:pt>
                <c:pt idx="2079">
                  <c:v>17.0882466853618</c:v>
                </c:pt>
                <c:pt idx="2080">
                  <c:v>17.0972463008939</c:v>
                </c:pt>
                <c:pt idx="2081">
                  <c:v>17.1062461798977</c:v>
                </c:pt>
                <c:pt idx="2082">
                  <c:v>17.1142445570158</c:v>
                </c:pt>
                <c:pt idx="2083">
                  <c:v>17.1232409089822</c:v>
                </c:pt>
                <c:pt idx="2084">
                  <c:v>17.1322397106401</c:v>
                </c:pt>
                <c:pt idx="2085">
                  <c:v>17.1412363048521</c:v>
                </c:pt>
                <c:pt idx="2086">
                  <c:v>17.1492329563645</c:v>
                </c:pt>
                <c:pt idx="2087">
                  <c:v>17.1582326211698</c:v>
                </c:pt>
                <c:pt idx="2088">
                  <c:v>17.1672324906255</c:v>
                </c:pt>
                <c:pt idx="2089">
                  <c:v>17.1752310318282</c:v>
                </c:pt>
                <c:pt idx="2090">
                  <c:v>17.1842260116403</c:v>
                </c:pt>
                <c:pt idx="2091">
                  <c:v>17.1932258783746</c:v>
                </c:pt>
                <c:pt idx="2092">
                  <c:v>17.2012229903266</c:v>
                </c:pt>
                <c:pt idx="2093">
                  <c:v>17.2102226725242</c:v>
                </c:pt>
                <c:pt idx="2094">
                  <c:v>17.2192134147765</c:v>
                </c:pt>
                <c:pt idx="2095">
                  <c:v>17.2272102995942</c:v>
                </c:pt>
                <c:pt idx="2096">
                  <c:v>17.2362101734954</c:v>
                </c:pt>
                <c:pt idx="2097">
                  <c:v>17.2452077782766</c:v>
                </c:pt>
                <c:pt idx="2098">
                  <c:v>17.2542054656789</c:v>
                </c:pt>
                <c:pt idx="2099">
                  <c:v>17.2622038891452</c:v>
                </c:pt>
                <c:pt idx="2100">
                  <c:v>17.2712033595</c:v>
                </c:pt>
                <c:pt idx="2101">
                  <c:v>17.2802003910965</c:v>
                </c:pt>
                <c:pt idx="2102">
                  <c:v>17.2881976097122</c:v>
                </c:pt>
                <c:pt idx="2103">
                  <c:v>17.2971962711265</c:v>
                </c:pt>
                <c:pt idx="2104">
                  <c:v>17.3061960091119</c:v>
                </c:pt>
                <c:pt idx="2105">
                  <c:v>17.3231930801222</c:v>
                </c:pt>
                <c:pt idx="2106">
                  <c:v>17.3321924990127</c:v>
                </c:pt>
                <c:pt idx="2107">
                  <c:v>17.3401904786663</c:v>
                </c:pt>
                <c:pt idx="2108">
                  <c:v>17.3491831530122</c:v>
                </c:pt>
                <c:pt idx="2109">
                  <c:v>17.3571828993163</c:v>
                </c:pt>
                <c:pt idx="2110">
                  <c:v>17.3661825524993</c:v>
                </c:pt>
                <c:pt idx="2111">
                  <c:v>17.3751809843138</c:v>
                </c:pt>
                <c:pt idx="2112">
                  <c:v>17.3831806991175</c:v>
                </c:pt>
                <c:pt idx="2113">
                  <c:v>17.3921805652528</c:v>
                </c:pt>
                <c:pt idx="2114">
                  <c:v>17.4001768714082</c:v>
                </c:pt>
                <c:pt idx="2115">
                  <c:v>17.4091719514349</c:v>
                </c:pt>
                <c:pt idx="2116">
                  <c:v>17.4171718285285</c:v>
                </c:pt>
                <c:pt idx="2117">
                  <c:v>17.4261715399847</c:v>
                </c:pt>
                <c:pt idx="2118">
                  <c:v>17.434170934726</c:v>
                </c:pt>
                <c:pt idx="2119">
                  <c:v>17.4431707187887</c:v>
                </c:pt>
                <c:pt idx="2120">
                  <c:v>17.4511676964126</c:v>
                </c:pt>
                <c:pt idx="2121">
                  <c:v>17.4601646582184</c:v>
                </c:pt>
                <c:pt idx="2122">
                  <c:v>17.4681634604046</c:v>
                </c:pt>
                <c:pt idx="2123">
                  <c:v>17.4771584291945</c:v>
                </c:pt>
                <c:pt idx="2124">
                  <c:v>17.4851514375382</c:v>
                </c:pt>
                <c:pt idx="2125">
                  <c:v>17.4941504580908</c:v>
                </c:pt>
                <c:pt idx="2126">
                  <c:v>17.5021502979768</c:v>
                </c:pt>
                <c:pt idx="2127">
                  <c:v>17.5111464155413</c:v>
                </c:pt>
                <c:pt idx="2128">
                  <c:v>17.5191461343395</c:v>
                </c:pt>
                <c:pt idx="2129">
                  <c:v>17.5281458431482</c:v>
                </c:pt>
                <c:pt idx="2130">
                  <c:v>17.5361414221628</c:v>
                </c:pt>
                <c:pt idx="2131">
                  <c:v>17.5451411030389</c:v>
                </c:pt>
                <c:pt idx="2132">
                  <c:v>17.5531409669488</c:v>
                </c:pt>
                <c:pt idx="2133">
                  <c:v>17.5621368404371</c:v>
                </c:pt>
                <c:pt idx="2134">
                  <c:v>17.5701365611053</c:v>
                </c:pt>
                <c:pt idx="2135">
                  <c:v>17.5791361476534</c:v>
                </c:pt>
                <c:pt idx="2136">
                  <c:v>17.5871303119298</c:v>
                </c:pt>
                <c:pt idx="2137">
                  <c:v>17.5961297841576</c:v>
                </c:pt>
                <c:pt idx="2138">
                  <c:v>17.6041296456133</c:v>
                </c:pt>
                <c:pt idx="2139">
                  <c:v>17.6131267105979</c:v>
                </c:pt>
                <c:pt idx="2140">
                  <c:v>17.6211251324006</c:v>
                </c:pt>
                <c:pt idx="2141">
                  <c:v>17.6301222825991</c:v>
                </c:pt>
                <c:pt idx="2142">
                  <c:v>17.6381221733023</c:v>
                </c:pt>
                <c:pt idx="2143">
                  <c:v>17.6471219871618</c:v>
                </c:pt>
                <c:pt idx="2144">
                  <c:v>17.6551186123667</c:v>
                </c:pt>
                <c:pt idx="2145">
                  <c:v>17.6641184321391</c:v>
                </c:pt>
                <c:pt idx="2146">
                  <c:v>17.6721183175241</c:v>
                </c:pt>
                <c:pt idx="2147">
                  <c:v>17.6801132378284</c:v>
                </c:pt>
                <c:pt idx="2148">
                  <c:v>17.6891128309748</c:v>
                </c:pt>
                <c:pt idx="2149">
                  <c:v>17.6971118241975</c:v>
                </c:pt>
                <c:pt idx="2150">
                  <c:v>17.706111201493</c:v>
                </c:pt>
                <c:pt idx="2151">
                  <c:v>17.7141075029801</c:v>
                </c:pt>
                <c:pt idx="2152">
                  <c:v>17.7231070075286</c:v>
                </c:pt>
                <c:pt idx="2153">
                  <c:v>17.7311068449315</c:v>
                </c:pt>
                <c:pt idx="2154">
                  <c:v>17.7401025938338</c:v>
                </c:pt>
                <c:pt idx="2155">
                  <c:v>17.7481024867879</c:v>
                </c:pt>
                <c:pt idx="2156">
                  <c:v>17.7571014473567</c:v>
                </c:pt>
                <c:pt idx="2157">
                  <c:v>17.7650964494159</c:v>
                </c:pt>
                <c:pt idx="2158">
                  <c:v>17.7740946583098</c:v>
                </c:pt>
                <c:pt idx="2159">
                  <c:v>17.782094544292</c:v>
                </c:pt>
                <c:pt idx="2160">
                  <c:v>17.7910936862019</c:v>
                </c:pt>
                <c:pt idx="2161">
                  <c:v>17.7990931331794</c:v>
                </c:pt>
                <c:pt idx="2162">
                  <c:v>17.808091021812</c:v>
                </c:pt>
                <c:pt idx="2163">
                  <c:v>17.8170907327648</c:v>
                </c:pt>
                <c:pt idx="2164">
                  <c:v>17.8250892277461</c:v>
                </c:pt>
                <c:pt idx="2165">
                  <c:v>17.8340883860616</c:v>
                </c:pt>
                <c:pt idx="2166">
                  <c:v>17.8430879621555</c:v>
                </c:pt>
                <c:pt idx="2167">
                  <c:v>17.8510874148641</c:v>
                </c:pt>
                <c:pt idx="2168">
                  <c:v>17.8600862491069</c:v>
                </c:pt>
                <c:pt idx="2169">
                  <c:v>17.8680861244139</c:v>
                </c:pt>
                <c:pt idx="2170">
                  <c:v>17.8740846793917</c:v>
                </c:pt>
                <c:pt idx="2171">
                  <c:v>17.8740846793917</c:v>
                </c:pt>
                <c:pt idx="2172">
                  <c:v>17.8740846793917</c:v>
                </c:pt>
                <c:pt idx="2173">
                  <c:v>17.8770845887466</c:v>
                </c:pt>
                <c:pt idx="2174">
                  <c:v>17.8800845422786</c:v>
                </c:pt>
                <c:pt idx="2175">
                  <c:v>17.8850836548627</c:v>
                </c:pt>
                <c:pt idx="2176">
                  <c:v>17.8940791470474</c:v>
                </c:pt>
                <c:pt idx="2177">
                  <c:v>17.9020763290964</c:v>
                </c:pt>
                <c:pt idx="2178">
                  <c:v>17.9110761435617</c:v>
                </c:pt>
                <c:pt idx="2179">
                  <c:v>17.9200746092053</c:v>
                </c:pt>
                <c:pt idx="2180">
                  <c:v>17.929073112609</c:v>
                </c:pt>
                <c:pt idx="2181">
                  <c:v>17.9380729844228</c:v>
                </c:pt>
                <c:pt idx="2182">
                  <c:v>17.9460716698547</c:v>
                </c:pt>
                <c:pt idx="2183">
                  <c:v>17.9550686251271</c:v>
                </c:pt>
                <c:pt idx="2184">
                  <c:v>17.9640655179824</c:v>
                </c:pt>
                <c:pt idx="2185">
                  <c:v>17.9720629858795</c:v>
                </c:pt>
                <c:pt idx="2186">
                  <c:v>17.9810589956761</c:v>
                </c:pt>
                <c:pt idx="2187">
                  <c:v>17.9900542929241</c:v>
                </c:pt>
                <c:pt idx="2188">
                  <c:v>17.998052970244</c:v>
                </c:pt>
                <c:pt idx="2189">
                  <c:v>18.0070524315285</c:v>
                </c:pt>
                <c:pt idx="2190">
                  <c:v>18.0160507154545</c:v>
                </c:pt>
                <c:pt idx="2191">
                  <c:v>18.0250498558454</c:v>
                </c:pt>
                <c:pt idx="2192">
                  <c:v>18.0330497341742</c:v>
                </c:pt>
                <c:pt idx="2193">
                  <c:v>18.0420478165016</c:v>
                </c:pt>
                <c:pt idx="2194">
                  <c:v>18.0510430939273</c:v>
                </c:pt>
                <c:pt idx="2195">
                  <c:v>18.0590408343826</c:v>
                </c:pt>
                <c:pt idx="2196">
                  <c:v>18.0680406550485</c:v>
                </c:pt>
                <c:pt idx="2197">
                  <c:v>18.077039154726</c:v>
                </c:pt>
                <c:pt idx="2198">
                  <c:v>18.0850390136227</c:v>
                </c:pt>
                <c:pt idx="2199">
                  <c:v>18.094036083018</c:v>
                </c:pt>
                <c:pt idx="2200">
                  <c:v>18.1030316074562</c:v>
                </c:pt>
                <c:pt idx="2201">
                  <c:v>18.111030611724</c:v>
                </c:pt>
                <c:pt idx="2202">
                  <c:v>18.1200277544075</c:v>
                </c:pt>
                <c:pt idx="2203">
                  <c:v>18.129022397212</c:v>
                </c:pt>
                <c:pt idx="2204">
                  <c:v>18.1370215926471</c:v>
                </c:pt>
                <c:pt idx="2205">
                  <c:v>18.146017657441</c:v>
                </c:pt>
                <c:pt idx="2206">
                  <c:v>18.155017487886</c:v>
                </c:pt>
                <c:pt idx="2207">
                  <c:v>18.1630161506945</c:v>
                </c:pt>
                <c:pt idx="2208">
                  <c:v>18.1720159617146</c:v>
                </c:pt>
                <c:pt idx="2209">
                  <c:v>18.1810126944876</c:v>
                </c:pt>
                <c:pt idx="2210">
                  <c:v>18.1890098191805</c:v>
                </c:pt>
                <c:pt idx="2211">
                  <c:v>18.1980095143122</c:v>
                </c:pt>
                <c:pt idx="2212">
                  <c:v>18.2060062716157</c:v>
                </c:pt>
                <c:pt idx="2213">
                  <c:v>18.2150041133798</c:v>
                </c:pt>
                <c:pt idx="2214">
                  <c:v>18.2230003799742</c:v>
                </c:pt>
                <c:pt idx="2215">
                  <c:v>18.2319999854228</c:v>
                </c:pt>
                <c:pt idx="2216">
                  <c:v>18.2409990747095</c:v>
                </c:pt>
                <c:pt idx="2217">
                  <c:v>18.2489973478464</c:v>
                </c:pt>
                <c:pt idx="2218">
                  <c:v>18.2579962574339</c:v>
                </c:pt>
                <c:pt idx="2219">
                  <c:v>18.2659960470779</c:v>
                </c:pt>
                <c:pt idx="2220">
                  <c:v>18.2749906904243</c:v>
                </c:pt>
                <c:pt idx="2221">
                  <c:v>18.2829904431369</c:v>
                </c:pt>
                <c:pt idx="2222">
                  <c:v>18.2919884961709</c:v>
                </c:pt>
                <c:pt idx="2223">
                  <c:v>18.2999883010216</c:v>
                </c:pt>
                <c:pt idx="2224">
                  <c:v>18.3089878635933</c:v>
                </c:pt>
                <c:pt idx="2225">
                  <c:v>18.3179876412988</c:v>
                </c:pt>
                <c:pt idx="2226">
                  <c:v>18.3259819991023</c:v>
                </c:pt>
                <c:pt idx="2227">
                  <c:v>18.3349803531524</c:v>
                </c:pt>
                <c:pt idx="2228">
                  <c:v>18.3429801208894</c:v>
                </c:pt>
                <c:pt idx="2229">
                  <c:v>18.3519798966032</c:v>
                </c:pt>
                <c:pt idx="2230">
                  <c:v>18.3609796727604</c:v>
                </c:pt>
                <c:pt idx="2231">
                  <c:v>18.368970298375</c:v>
                </c:pt>
                <c:pt idx="2232">
                  <c:v>18.3779666735587</c:v>
                </c:pt>
                <c:pt idx="2233">
                  <c:v>18.3859639138531</c:v>
                </c:pt>
                <c:pt idx="2234">
                  <c:v>18.3949558958399</c:v>
                </c:pt>
                <c:pt idx="2235">
                  <c:v>18.4039533728553</c:v>
                </c:pt>
                <c:pt idx="2236">
                  <c:v>18.4119509119049</c:v>
                </c:pt>
                <c:pt idx="2237">
                  <c:v>18.4209478228935</c:v>
                </c:pt>
                <c:pt idx="2238">
                  <c:v>18.4299474043066</c:v>
                </c:pt>
                <c:pt idx="2239">
                  <c:v>18.4389471628477</c:v>
                </c:pt>
                <c:pt idx="2240">
                  <c:v>18.4469442148436</c:v>
                </c:pt>
                <c:pt idx="2241">
                  <c:v>18.4559348513776</c:v>
                </c:pt>
                <c:pt idx="2242">
                  <c:v>18.4649305192802</c:v>
                </c:pt>
                <c:pt idx="2243">
                  <c:v>18.4739292602078</c:v>
                </c:pt>
                <c:pt idx="2244">
                  <c:v>18.4819280263687</c:v>
                </c:pt>
                <c:pt idx="2245">
                  <c:v>18.4909275714232</c:v>
                </c:pt>
                <c:pt idx="2246">
                  <c:v>18.4999223236685</c:v>
                </c:pt>
                <c:pt idx="2247">
                  <c:v>18.5089218265674</c:v>
                </c:pt>
                <c:pt idx="2248">
                  <c:v>18.5169210285238</c:v>
                </c:pt>
                <c:pt idx="2249">
                  <c:v>18.5259195244706</c:v>
                </c:pt>
                <c:pt idx="2250">
                  <c:v>18.5349190598399</c:v>
                </c:pt>
                <c:pt idx="2251">
                  <c:v>18.5429184614317</c:v>
                </c:pt>
                <c:pt idx="2252">
                  <c:v>18.5519152711947</c:v>
                </c:pt>
                <c:pt idx="2253">
                  <c:v>18.5609086169247</c:v>
                </c:pt>
                <c:pt idx="2254">
                  <c:v>18.5689075205196</c:v>
                </c:pt>
                <c:pt idx="2255">
                  <c:v>18.5779070202768</c:v>
                </c:pt>
                <c:pt idx="2256">
                  <c:v>18.5869052169286</c:v>
                </c:pt>
                <c:pt idx="2257">
                  <c:v>18.595904810075</c:v>
                </c:pt>
                <c:pt idx="2258">
                  <c:v>18.6039000186952</c:v>
                </c:pt>
                <c:pt idx="2259">
                  <c:v>18.6128975246363</c:v>
                </c:pt>
                <c:pt idx="2260">
                  <c:v>18.6218970179137</c:v>
                </c:pt>
                <c:pt idx="2261">
                  <c:v>18.6298964124832</c:v>
                </c:pt>
                <c:pt idx="2262">
                  <c:v>18.6388957726632</c:v>
                </c:pt>
                <c:pt idx="2263">
                  <c:v>18.6478930087671</c:v>
                </c:pt>
                <c:pt idx="2264">
                  <c:v>18.656887542644</c:v>
                </c:pt>
                <c:pt idx="2265">
                  <c:v>18.664884881064</c:v>
                </c:pt>
                <c:pt idx="2266">
                  <c:v>18.6738840107843</c:v>
                </c:pt>
                <c:pt idx="2267">
                  <c:v>18.6828831470453</c:v>
                </c:pt>
                <c:pt idx="2268">
                  <c:v>18.6908796250978</c:v>
                </c:pt>
                <c:pt idx="2269">
                  <c:v>18.6998695887848</c:v>
                </c:pt>
                <c:pt idx="2270">
                  <c:v>18.7088687697174</c:v>
                </c:pt>
                <c:pt idx="2271">
                  <c:v>18.7178682686461</c:v>
                </c:pt>
                <c:pt idx="2272">
                  <c:v>18.7258677193931</c:v>
                </c:pt>
                <c:pt idx="2273">
                  <c:v>18.7348577127228</c:v>
                </c:pt>
                <c:pt idx="2274">
                  <c:v>18.7438566080827</c:v>
                </c:pt>
                <c:pt idx="2275">
                  <c:v>18.7518559528853</c:v>
                </c:pt>
                <c:pt idx="2276">
                  <c:v>18.7608555785136</c:v>
                </c:pt>
                <c:pt idx="2277">
                  <c:v>18.7788523577212</c:v>
                </c:pt>
                <c:pt idx="2278">
                  <c:v>18.7878504445854</c:v>
                </c:pt>
                <c:pt idx="2279">
                  <c:v>18.7958499562087</c:v>
                </c:pt>
                <c:pt idx="2280">
                  <c:v>18.8048448385044</c:v>
                </c:pt>
                <c:pt idx="2281">
                  <c:v>18.8138431098314</c:v>
                </c:pt>
                <c:pt idx="2282">
                  <c:v>18.8228417289258</c:v>
                </c:pt>
                <c:pt idx="2283">
                  <c:v>18.8318413591247</c:v>
                </c:pt>
                <c:pt idx="2284">
                  <c:v>18.8398383753851</c:v>
                </c:pt>
                <c:pt idx="2285">
                  <c:v>18.8488332635053</c:v>
                </c:pt>
                <c:pt idx="2286">
                  <c:v>18.8578314040727</c:v>
                </c:pt>
                <c:pt idx="2287">
                  <c:v>18.8668306018708</c:v>
                </c:pt>
                <c:pt idx="2288">
                  <c:v>18.8748296321806</c:v>
                </c:pt>
                <c:pt idx="2289">
                  <c:v>18.8838292952211</c:v>
                </c:pt>
                <c:pt idx="2290">
                  <c:v>18.8928257130726</c:v>
                </c:pt>
                <c:pt idx="2291">
                  <c:v>18.8978226900066</c:v>
                </c:pt>
                <c:pt idx="2292">
                  <c:v>18.8988225229534</c:v>
                </c:pt>
                <c:pt idx="2293">
                  <c:v>18.8988225229534</c:v>
                </c:pt>
                <c:pt idx="2294">
                  <c:v>18.8988225229534</c:v>
                </c:pt>
                <c:pt idx="2295">
                  <c:v>18.9028221672576</c:v>
                </c:pt>
                <c:pt idx="2296">
                  <c:v>18.9108215679953</c:v>
                </c:pt>
                <c:pt idx="2297">
                  <c:v>18.9198211766731</c:v>
                </c:pt>
                <c:pt idx="2298">
                  <c:v>18.9288159631878</c:v>
                </c:pt>
                <c:pt idx="2299">
                  <c:v>18.9368109479604</c:v>
                </c:pt>
                <c:pt idx="2300">
                  <c:v>18.9458082789933</c:v>
                </c:pt>
                <c:pt idx="2301">
                  <c:v>18.9548078969896</c:v>
                </c:pt>
                <c:pt idx="2302">
                  <c:v>18.9638038843053</c:v>
                </c:pt>
                <c:pt idx="2303">
                  <c:v>18.9727984733276</c:v>
                </c:pt>
                <c:pt idx="2304">
                  <c:v>18.9817972742164</c:v>
                </c:pt>
                <c:pt idx="2305">
                  <c:v>18.9897961957674</c:v>
                </c:pt>
                <c:pt idx="2306">
                  <c:v>18.9987954650894</c:v>
                </c:pt>
                <c:pt idx="2307">
                  <c:v>19.0077933499778</c:v>
                </c:pt>
                <c:pt idx="2308">
                  <c:v>19.0167880414421</c:v>
                </c:pt>
                <c:pt idx="2309">
                  <c:v>19.0247858767792</c:v>
                </c:pt>
                <c:pt idx="2310">
                  <c:v>19.0337829120052</c:v>
                </c:pt>
                <c:pt idx="2311">
                  <c:v>19.0427824211579</c:v>
                </c:pt>
                <c:pt idx="2312">
                  <c:v>19.0517814521108</c:v>
                </c:pt>
                <c:pt idx="2313">
                  <c:v>19.0607787045395</c:v>
                </c:pt>
                <c:pt idx="2314">
                  <c:v>19.068777628382</c:v>
                </c:pt>
                <c:pt idx="2315">
                  <c:v>19.0777769733008</c:v>
                </c:pt>
                <c:pt idx="2316">
                  <c:v>19.086770876352</c:v>
                </c:pt>
                <c:pt idx="2317">
                  <c:v>19.0957694184593</c:v>
                </c:pt>
                <c:pt idx="2318">
                  <c:v>19.1037684896334</c:v>
                </c:pt>
                <c:pt idx="2319">
                  <c:v>19.1127680411404</c:v>
                </c:pt>
                <c:pt idx="2320">
                  <c:v>19.1217642985912</c:v>
                </c:pt>
                <c:pt idx="2321">
                  <c:v>19.1387600922589</c:v>
                </c:pt>
                <c:pt idx="2322">
                  <c:v>19.1477540143721</c:v>
                </c:pt>
                <c:pt idx="2323">
                  <c:v>19.1567511415992</c:v>
                </c:pt>
                <c:pt idx="2324">
                  <c:v>19.1647504223658</c:v>
                </c:pt>
                <c:pt idx="2325">
                  <c:v>19.1737484095086</c:v>
                </c:pt>
                <c:pt idx="2326">
                  <c:v>19.1827465034912</c:v>
                </c:pt>
                <c:pt idx="2327">
                  <c:v>19.1907459127433</c:v>
                </c:pt>
                <c:pt idx="2328">
                  <c:v>19.1997443586008</c:v>
                </c:pt>
                <c:pt idx="2329">
                  <c:v>19.2087408605925</c:v>
                </c:pt>
                <c:pt idx="2330">
                  <c:v>19.2167403055981</c:v>
                </c:pt>
                <c:pt idx="2331">
                  <c:v>19.2257384849145</c:v>
                </c:pt>
                <c:pt idx="2332">
                  <c:v>19.2337326075258</c:v>
                </c:pt>
                <c:pt idx="2333">
                  <c:v>19.2427322573913</c:v>
                </c:pt>
                <c:pt idx="2334">
                  <c:v>19.2507291219161</c:v>
                </c:pt>
                <c:pt idx="2335">
                  <c:v>19.2597241816685</c:v>
                </c:pt>
                <c:pt idx="2336">
                  <c:v>19.2677237622543</c:v>
                </c:pt>
                <c:pt idx="2337">
                  <c:v>19.2767216047063</c:v>
                </c:pt>
                <c:pt idx="2338">
                  <c:v>19.2847199572653</c:v>
                </c:pt>
                <c:pt idx="2339">
                  <c:v>19.2937176268299</c:v>
                </c:pt>
                <c:pt idx="2340">
                  <c:v>19.3017164587884</c:v>
                </c:pt>
                <c:pt idx="2341">
                  <c:v>19.3107144885566</c:v>
                </c:pt>
                <c:pt idx="2342">
                  <c:v>19.3187127226019</c:v>
                </c:pt>
                <c:pt idx="2343">
                  <c:v>19.327712381142</c:v>
                </c:pt>
                <c:pt idx="2344">
                  <c:v>19.3357000967085</c:v>
                </c:pt>
                <c:pt idx="2345">
                  <c:v>19.3436985661247</c:v>
                </c:pt>
                <c:pt idx="2346">
                  <c:v>19.3526981783101</c:v>
                </c:pt>
                <c:pt idx="2347">
                  <c:v>19.3606934360872</c:v>
                </c:pt>
                <c:pt idx="2348">
                  <c:v>19.3696926132009</c:v>
                </c:pt>
                <c:pt idx="2349">
                  <c:v>19.3776911962276</c:v>
                </c:pt>
                <c:pt idx="2350">
                  <c:v>19.3866897625476</c:v>
                </c:pt>
                <c:pt idx="2351">
                  <c:v>19.3946882510221</c:v>
                </c:pt>
                <c:pt idx="2352">
                  <c:v>19.4036853107897</c:v>
                </c:pt>
                <c:pt idx="2353">
                  <c:v>19.4116843310737</c:v>
                </c:pt>
                <c:pt idx="2354">
                  <c:v>19.4206829258482</c:v>
                </c:pt>
                <c:pt idx="2355">
                  <c:v>19.4286825142607</c:v>
                </c:pt>
                <c:pt idx="2356">
                  <c:v>19.4376772288953</c:v>
                </c:pt>
                <c:pt idx="2357">
                  <c:v>19.445674112544</c:v>
                </c:pt>
                <c:pt idx="2358">
                  <c:v>19.4546643546057</c:v>
                </c:pt>
                <c:pt idx="2359">
                  <c:v>19.462662782227</c:v>
                </c:pt>
                <c:pt idx="2360">
                  <c:v>19.4716619221836</c:v>
                </c:pt>
                <c:pt idx="2361">
                  <c:v>19.4796568762611</c:v>
                </c:pt>
                <c:pt idx="2362">
                  <c:v>19.488656573329</c:v>
                </c:pt>
                <c:pt idx="2363">
                  <c:v>19.4966559917083</c:v>
                </c:pt>
                <c:pt idx="2364">
                  <c:v>19.5056515916093</c:v>
                </c:pt>
                <c:pt idx="2365">
                  <c:v>19.5136513545338</c:v>
                </c:pt>
                <c:pt idx="2366">
                  <c:v>19.5226507259024</c:v>
                </c:pt>
                <c:pt idx="2367">
                  <c:v>19.5306464672363</c:v>
                </c:pt>
                <c:pt idx="2368">
                  <c:v>19.5396456543029</c:v>
                </c:pt>
                <c:pt idx="2369">
                  <c:v>19.5476438103514</c:v>
                </c:pt>
                <c:pt idx="2370">
                  <c:v>19.5556401815532</c:v>
                </c:pt>
                <c:pt idx="2371">
                  <c:v>19.5646385253739</c:v>
                </c:pt>
                <c:pt idx="2372">
                  <c:v>19.5726379793882</c:v>
                </c:pt>
                <c:pt idx="2373">
                  <c:v>19.5816327712474</c:v>
                </c:pt>
                <c:pt idx="2374">
                  <c:v>19.5896318639964</c:v>
                </c:pt>
                <c:pt idx="2375">
                  <c:v>19.5976314135762</c:v>
                </c:pt>
                <c:pt idx="2376">
                  <c:v>19.6066241543041</c:v>
                </c:pt>
                <c:pt idx="2377">
                  <c:v>19.6146238523633</c:v>
                </c:pt>
                <c:pt idx="2378">
                  <c:v>19.6236227469848</c:v>
                </c:pt>
                <c:pt idx="2379">
                  <c:v>19.6316219324885</c:v>
                </c:pt>
                <c:pt idx="2380">
                  <c:v>19.6406214784901</c:v>
                </c:pt>
                <c:pt idx="2381">
                  <c:v>19.6486198420812</c:v>
                </c:pt>
                <c:pt idx="2382">
                  <c:v>19.6566167175411</c:v>
                </c:pt>
                <c:pt idx="2383">
                  <c:v>19.6656162611731</c:v>
                </c:pt>
                <c:pt idx="2384">
                  <c:v>19.6736160137758</c:v>
                </c:pt>
                <c:pt idx="2385">
                  <c:v>19.682614522903</c:v>
                </c:pt>
                <c:pt idx="2386">
                  <c:v>19.6906128615487</c:v>
                </c:pt>
                <c:pt idx="2387">
                  <c:v>19.6986086383398</c:v>
                </c:pt>
                <c:pt idx="2388">
                  <c:v>19.7076038943718</c:v>
                </c:pt>
                <c:pt idx="2389">
                  <c:v>19.7156014527762</c:v>
                </c:pt>
                <c:pt idx="2390">
                  <c:v>19.7235976348735</c:v>
                </c:pt>
                <c:pt idx="2391">
                  <c:v>19.7325973216744</c:v>
                </c:pt>
                <c:pt idx="2392">
                  <c:v>19.7405951845306</c:v>
                </c:pt>
                <c:pt idx="2393">
                  <c:v>19.7495936953727</c:v>
                </c:pt>
                <c:pt idx="2394">
                  <c:v>19.7575914178736</c:v>
                </c:pt>
                <c:pt idx="2395">
                  <c:v>19.7655887321097</c:v>
                </c:pt>
                <c:pt idx="2396">
                  <c:v>19.77458842465</c:v>
                </c:pt>
                <c:pt idx="2397">
                  <c:v>19.7825881256136</c:v>
                </c:pt>
                <c:pt idx="2398">
                  <c:v>19.7905853710396</c:v>
                </c:pt>
                <c:pt idx="2399">
                  <c:v>19.7995844739061</c:v>
                </c:pt>
                <c:pt idx="2400">
                  <c:v>19.8075839592666</c:v>
                </c:pt>
                <c:pt idx="2401">
                  <c:v>19.8165797332343</c:v>
                </c:pt>
                <c:pt idx="2402">
                  <c:v>19.824578288269</c:v>
                </c:pt>
                <c:pt idx="2403">
                  <c:v>19.8325765284694</c:v>
                </c:pt>
                <c:pt idx="2404">
                  <c:v>19.8415736604568</c:v>
                </c:pt>
                <c:pt idx="2405">
                  <c:v>19.8495731216251</c:v>
                </c:pt>
                <c:pt idx="2406">
                  <c:v>19.8585728092118</c:v>
                </c:pt>
                <c:pt idx="2407">
                  <c:v>19.8665683821906</c:v>
                </c:pt>
                <c:pt idx="2408">
                  <c:v>19.874568063651</c:v>
                </c:pt>
                <c:pt idx="2409">
                  <c:v>19.883567734932</c:v>
                </c:pt>
                <c:pt idx="2410">
                  <c:v>19.8855667470657</c:v>
                </c:pt>
                <c:pt idx="2411">
                  <c:v>19.8865666993362</c:v>
                </c:pt>
                <c:pt idx="2412">
                  <c:v>19.8865666993362</c:v>
                </c:pt>
                <c:pt idx="2413">
                  <c:v>19.8875660341103</c:v>
                </c:pt>
                <c:pt idx="2414">
                  <c:v>19.8945655445969</c:v>
                </c:pt>
                <c:pt idx="2415">
                  <c:v>19.9025617150398</c:v>
                </c:pt>
                <c:pt idx="2416">
                  <c:v>19.9105612439411</c:v>
                </c:pt>
                <c:pt idx="2417">
                  <c:v>19.9185609495945</c:v>
                </c:pt>
                <c:pt idx="2418">
                  <c:v>19.9275550606876</c:v>
                </c:pt>
                <c:pt idx="2419">
                  <c:v>19.9355547764338</c:v>
                </c:pt>
                <c:pt idx="2420">
                  <c:v>19.9445539509965</c:v>
                </c:pt>
                <c:pt idx="2421">
                  <c:v>19.9535498856112</c:v>
                </c:pt>
                <c:pt idx="2422">
                  <c:v>19.9625443116756</c:v>
                </c:pt>
                <c:pt idx="2423">
                  <c:v>19.9705397413944</c:v>
                </c:pt>
                <c:pt idx="2424">
                  <c:v>19.9795390683773</c:v>
                </c:pt>
                <c:pt idx="2425">
                  <c:v>19.9885378460785</c:v>
                </c:pt>
                <c:pt idx="2426">
                  <c:v>19.9965375225355</c:v>
                </c:pt>
                <c:pt idx="2427">
                  <c:v>20.0055371501668</c:v>
                </c:pt>
                <c:pt idx="2428">
                  <c:v>20.0145332714211</c:v>
                </c:pt>
                <c:pt idx="2429">
                  <c:v>20.0225310643296</c:v>
                </c:pt>
                <c:pt idx="2430">
                  <c:v>20.0315292182829</c:v>
                </c:pt>
                <c:pt idx="2431">
                  <c:v>20.0405281060005</c:v>
                </c:pt>
                <c:pt idx="2432">
                  <c:v>20.0495277744561</c:v>
                </c:pt>
                <c:pt idx="2433">
                  <c:v>20.0575250998954</c:v>
                </c:pt>
                <c:pt idx="2434">
                  <c:v>20.0665203150437</c:v>
                </c:pt>
                <c:pt idx="2435">
                  <c:v>20.0755199148835</c:v>
                </c:pt>
                <c:pt idx="2436">
                  <c:v>20.08351885174</c:v>
                </c:pt>
                <c:pt idx="2437">
                  <c:v>20.0925168998703</c:v>
                </c:pt>
                <c:pt idx="2438">
                  <c:v>20.1015162291564</c:v>
                </c:pt>
                <c:pt idx="2439">
                  <c:v>20.1105119698481</c:v>
                </c:pt>
                <c:pt idx="2440">
                  <c:v>20.1185016326666</c:v>
                </c:pt>
                <c:pt idx="2441">
                  <c:v>20.1275009420553</c:v>
                </c:pt>
                <c:pt idx="2442">
                  <c:v>20.1364995033243</c:v>
                </c:pt>
                <c:pt idx="2443">
                  <c:v>20.1444973152133</c:v>
                </c:pt>
                <c:pt idx="2444">
                  <c:v>20.1534955331834</c:v>
                </c:pt>
                <c:pt idx="2445">
                  <c:v>20.1614913660373</c:v>
                </c:pt>
                <c:pt idx="2446">
                  <c:v>20.1704891170883</c:v>
                </c:pt>
                <c:pt idx="2447">
                  <c:v>20.1794886604038</c:v>
                </c:pt>
                <c:pt idx="2448">
                  <c:v>20.187486972195</c:v>
                </c:pt>
                <c:pt idx="2449">
                  <c:v>20.1964866751623</c:v>
                </c:pt>
                <c:pt idx="2450">
                  <c:v>20.2044845724101</c:v>
                </c:pt>
                <c:pt idx="2451">
                  <c:v>20.2134763045554</c:v>
                </c:pt>
                <c:pt idx="2452">
                  <c:v>20.2224732060719</c:v>
                </c:pt>
                <c:pt idx="2453">
                  <c:v>20.2304729429496</c:v>
                </c:pt>
                <c:pt idx="2454">
                  <c:v>20.2394726977946</c:v>
                </c:pt>
                <c:pt idx="2455">
                  <c:v>20.2484721998677</c:v>
                </c:pt>
                <c:pt idx="2456">
                  <c:v>20.2574532921446</c:v>
                </c:pt>
                <c:pt idx="2457">
                  <c:v>20.2654391012504</c:v>
                </c:pt>
                <c:pt idx="2458">
                  <c:v>20.2744388251476</c:v>
                </c:pt>
                <c:pt idx="2459">
                  <c:v>20.2834385702753</c:v>
                </c:pt>
                <c:pt idx="2460">
                  <c:v>20.2924366623178</c:v>
                </c:pt>
                <c:pt idx="2461">
                  <c:v>20.3014363056409</c:v>
                </c:pt>
                <c:pt idx="2462">
                  <c:v>20.3094360370548</c:v>
                </c:pt>
                <c:pt idx="2463">
                  <c:v>20.3184258585934</c:v>
                </c:pt>
                <c:pt idx="2464">
                  <c:v>20.3274252478415</c:v>
                </c:pt>
                <c:pt idx="2465">
                  <c:v>20.3364250402014</c:v>
                </c:pt>
                <c:pt idx="2466">
                  <c:v>20.3444243356826</c:v>
                </c:pt>
                <c:pt idx="2467">
                  <c:v>20.353423763818</c:v>
                </c:pt>
                <c:pt idx="2468">
                  <c:v>20.3624228240506</c:v>
                </c:pt>
                <c:pt idx="2469">
                  <c:v>20.3714177354356</c:v>
                </c:pt>
                <c:pt idx="2470">
                  <c:v>20.3804128595056</c:v>
                </c:pt>
                <c:pt idx="2471">
                  <c:v>20.3884125813393</c:v>
                </c:pt>
                <c:pt idx="2472">
                  <c:v>20.3974121906029</c:v>
                </c:pt>
                <c:pt idx="2473">
                  <c:v>20.4064104508292</c:v>
                </c:pt>
                <c:pt idx="2474">
                  <c:v>20.415406988637</c:v>
                </c:pt>
                <c:pt idx="2475">
                  <c:v>20.4244018109072</c:v>
                </c:pt>
                <c:pt idx="2476">
                  <c:v>20.4324016300187</c:v>
                </c:pt>
                <c:pt idx="2477">
                  <c:v>20.4503965423093</c:v>
                </c:pt>
                <c:pt idx="2478">
                  <c:v>20.4593963340285</c:v>
                </c:pt>
                <c:pt idx="2479">
                  <c:v>20.4683925615247</c:v>
                </c:pt>
                <c:pt idx="2480">
                  <c:v>20.4773885736595</c:v>
                </c:pt>
                <c:pt idx="2481">
                  <c:v>20.4853881107077</c:v>
                </c:pt>
                <c:pt idx="2482">
                  <c:v>20.4943873227036</c:v>
                </c:pt>
                <c:pt idx="2483">
                  <c:v>20.5033868222951</c:v>
                </c:pt>
                <c:pt idx="2484">
                  <c:v>20.5123833531289</c:v>
                </c:pt>
                <c:pt idx="2485">
                  <c:v>20.52037969019</c:v>
                </c:pt>
                <c:pt idx="2486">
                  <c:v>20.5293791350236</c:v>
                </c:pt>
                <c:pt idx="2487">
                  <c:v>20.5383783233565</c:v>
                </c:pt>
                <c:pt idx="2488">
                  <c:v>20.547377033356</c:v>
                </c:pt>
                <c:pt idx="2489">
                  <c:v>20.5563766880541</c:v>
                </c:pt>
                <c:pt idx="2490">
                  <c:v>20.5643762463332</c:v>
                </c:pt>
                <c:pt idx="2491">
                  <c:v>20.5733749341648</c:v>
                </c:pt>
                <c:pt idx="2492">
                  <c:v>20.5823670554145</c:v>
                </c:pt>
                <c:pt idx="2493">
                  <c:v>20.5913637346446</c:v>
                </c:pt>
                <c:pt idx="2494">
                  <c:v>20.5993631515076</c:v>
                </c:pt>
                <c:pt idx="2495">
                  <c:v>20.608361740169</c:v>
                </c:pt>
                <c:pt idx="2496">
                  <c:v>20.6173611558421</c:v>
                </c:pt>
                <c:pt idx="2497">
                  <c:v>20.6263595365194</c:v>
                </c:pt>
                <c:pt idx="2498">
                  <c:v>20.6343545946765</c:v>
                </c:pt>
                <c:pt idx="2499">
                  <c:v>20.6433504705425</c:v>
                </c:pt>
                <c:pt idx="2500">
                  <c:v>20.6523490763979</c:v>
                </c:pt>
                <c:pt idx="2501">
                  <c:v>20.661348915879</c:v>
                </c:pt>
                <c:pt idx="2502">
                  <c:v>20.6703480440695</c:v>
                </c:pt>
                <c:pt idx="2503">
                  <c:v>20.6783478352296</c:v>
                </c:pt>
                <c:pt idx="2504">
                  <c:v>20.6873464035114</c:v>
                </c:pt>
                <c:pt idx="2505">
                  <c:v>20.696337814194</c:v>
                </c:pt>
                <c:pt idx="2506">
                  <c:v>20.7053359172172</c:v>
                </c:pt>
                <c:pt idx="2507">
                  <c:v>20.7133358285882</c:v>
                </c:pt>
                <c:pt idx="2508">
                  <c:v>20.7223347209929</c:v>
                </c:pt>
                <c:pt idx="2509">
                  <c:v>20.7313344853665</c:v>
                </c:pt>
                <c:pt idx="2510">
                  <c:v>20.740329962128</c:v>
                </c:pt>
                <c:pt idx="2511">
                  <c:v>20.7483187160046</c:v>
                </c:pt>
                <c:pt idx="2512">
                  <c:v>20.757310566868</c:v>
                </c:pt>
                <c:pt idx="2513">
                  <c:v>20.7663091058638</c:v>
                </c:pt>
                <c:pt idx="2514">
                  <c:v>20.7753090251205</c:v>
                </c:pt>
                <c:pt idx="2515">
                  <c:v>20.7843086355541</c:v>
                </c:pt>
                <c:pt idx="2516">
                  <c:v>20.7923046497887</c:v>
                </c:pt>
                <c:pt idx="2517">
                  <c:v>20.8013029164947</c:v>
                </c:pt>
                <c:pt idx="2518">
                  <c:v>20.8103026867418</c:v>
                </c:pt>
                <c:pt idx="2519">
                  <c:v>20.8193013823402</c:v>
                </c:pt>
                <c:pt idx="2520">
                  <c:v>20.8273012659998</c:v>
                </c:pt>
                <c:pt idx="2521">
                  <c:v>20.8362972086358</c:v>
                </c:pt>
                <c:pt idx="2522">
                  <c:v>20.8452929062137</c:v>
                </c:pt>
                <c:pt idx="2523">
                  <c:v>20.8532926773429</c:v>
                </c:pt>
                <c:pt idx="2524">
                  <c:v>20.8622917985231</c:v>
                </c:pt>
                <c:pt idx="2525">
                  <c:v>20.8702908836864</c:v>
                </c:pt>
                <c:pt idx="2526">
                  <c:v>20.8772905105434</c:v>
                </c:pt>
                <c:pt idx="2527">
                  <c:v>20.878290504876</c:v>
                </c:pt>
                <c:pt idx="2528">
                  <c:v>20.878290504876</c:v>
                </c:pt>
                <c:pt idx="2529">
                  <c:v>20.878290504876</c:v>
                </c:pt>
                <c:pt idx="2530">
                  <c:v>20.8832898197672</c:v>
                </c:pt>
                <c:pt idx="2531">
                  <c:v>20.8922817293349</c:v>
                </c:pt>
                <c:pt idx="2532">
                  <c:v>20.9012753280746</c:v>
                </c:pt>
                <c:pt idx="2533">
                  <c:v>20.9092720972924</c:v>
                </c:pt>
                <c:pt idx="2534">
                  <c:v>20.9182679574528</c:v>
                </c:pt>
                <c:pt idx="2535">
                  <c:v>20.9262655539952</c:v>
                </c:pt>
                <c:pt idx="2536">
                  <c:v>20.9352654800236</c:v>
                </c:pt>
                <c:pt idx="2537">
                  <c:v>20.9452652576531</c:v>
                </c:pt>
                <c:pt idx="2538">
                  <c:v>20.9532642816482</c:v>
                </c:pt>
                <c:pt idx="2539">
                  <c:v>20.9622629289383</c:v>
                </c:pt>
                <c:pt idx="2540">
                  <c:v>20.971262848461</c:v>
                </c:pt>
                <c:pt idx="2541">
                  <c:v>20.979261368255</c:v>
                </c:pt>
                <c:pt idx="2542">
                  <c:v>20.9882554600154</c:v>
                </c:pt>
                <c:pt idx="2543">
                  <c:v>20.9972549810708</c:v>
                </c:pt>
                <c:pt idx="2544">
                  <c:v>21.0052548190075</c:v>
                </c:pt>
                <c:pt idx="2545">
                  <c:v>21.0142537017806</c:v>
                </c:pt>
                <c:pt idx="2546">
                  <c:v>21.0222529497927</c:v>
                </c:pt>
                <c:pt idx="2547">
                  <c:v>21.0312517040842</c:v>
                </c:pt>
                <c:pt idx="2548">
                  <c:v>21.0392470484671</c:v>
                </c:pt>
                <c:pt idx="2549">
                  <c:v>21.0482464056468</c:v>
                </c:pt>
                <c:pt idx="2550">
                  <c:v>21.0572442173806</c:v>
                </c:pt>
                <c:pt idx="2551">
                  <c:v>21.065241574495</c:v>
                </c:pt>
                <c:pt idx="2552">
                  <c:v>21.0742414517003</c:v>
                </c:pt>
                <c:pt idx="2553">
                  <c:v>21.0822395942345</c:v>
                </c:pt>
                <c:pt idx="2554">
                  <c:v>21.0912379223488</c:v>
                </c:pt>
                <c:pt idx="2555">
                  <c:v>21.0992313593002</c:v>
                </c:pt>
                <c:pt idx="2556">
                  <c:v>21.1082294909168</c:v>
                </c:pt>
                <c:pt idx="2557">
                  <c:v>21.1162293626911</c:v>
                </c:pt>
                <c:pt idx="2558">
                  <c:v>21.1252284963388</c:v>
                </c:pt>
                <c:pt idx="2559">
                  <c:v>21.1332258112983</c:v>
                </c:pt>
                <c:pt idx="2560">
                  <c:v>21.142221190439</c:v>
                </c:pt>
                <c:pt idx="2561">
                  <c:v>21.1502210512366</c:v>
                </c:pt>
                <c:pt idx="2562">
                  <c:v>21.1592194786497</c:v>
                </c:pt>
                <c:pt idx="2563">
                  <c:v>21.1672186350078</c:v>
                </c:pt>
                <c:pt idx="2564">
                  <c:v>21.1762173550935</c:v>
                </c:pt>
                <c:pt idx="2565">
                  <c:v>21.1842152702294</c:v>
                </c:pt>
                <c:pt idx="2566">
                  <c:v>21.192214990197</c:v>
                </c:pt>
                <c:pt idx="2567">
                  <c:v>21.2012129902746</c:v>
                </c:pt>
                <c:pt idx="2568">
                  <c:v>21.2092123596806</c:v>
                </c:pt>
                <c:pt idx="2569">
                  <c:v>21.2182096972123</c:v>
                </c:pt>
                <c:pt idx="2570">
                  <c:v>21.2262091201286</c:v>
                </c:pt>
                <c:pt idx="2571">
                  <c:v>21.2352060191717</c:v>
                </c:pt>
                <c:pt idx="2572">
                  <c:v>21.243204368896</c:v>
                </c:pt>
                <c:pt idx="2573">
                  <c:v>21.251199201766</c:v>
                </c:pt>
                <c:pt idx="2574">
                  <c:v>21.2601985666199</c:v>
                </c:pt>
                <c:pt idx="2575">
                  <c:v>21.2681983112534</c:v>
                </c:pt>
                <c:pt idx="2576">
                  <c:v>21.2771979414523</c:v>
                </c:pt>
                <c:pt idx="2577">
                  <c:v>21.2851972516795</c:v>
                </c:pt>
                <c:pt idx="2578">
                  <c:v>21.2941969466818</c:v>
                </c:pt>
                <c:pt idx="2579">
                  <c:v>21.3021917458796</c:v>
                </c:pt>
                <c:pt idx="2580">
                  <c:v>21.3111912587982</c:v>
                </c:pt>
                <c:pt idx="2581">
                  <c:v>21.3191865381816</c:v>
                </c:pt>
                <c:pt idx="2582">
                  <c:v>21.3271860298575</c:v>
                </c:pt>
                <c:pt idx="2583">
                  <c:v>21.3361849183159</c:v>
                </c:pt>
                <c:pt idx="2584">
                  <c:v>21.3441847903272</c:v>
                </c:pt>
                <c:pt idx="2585">
                  <c:v>21.3531838609725</c:v>
                </c:pt>
                <c:pt idx="2586">
                  <c:v>21.3611815557382</c:v>
                </c:pt>
                <c:pt idx="2587">
                  <c:v>21.3691808235283</c:v>
                </c:pt>
                <c:pt idx="2588">
                  <c:v>21.3781794806046</c:v>
                </c:pt>
                <c:pt idx="2589">
                  <c:v>21.3861773759312</c:v>
                </c:pt>
                <c:pt idx="2590">
                  <c:v>21.3951751385548</c:v>
                </c:pt>
                <c:pt idx="2591">
                  <c:v>21.4031718867092</c:v>
                </c:pt>
                <c:pt idx="2592">
                  <c:v>21.4121715934927</c:v>
                </c:pt>
                <c:pt idx="2593">
                  <c:v>21.4201696415879</c:v>
                </c:pt>
                <c:pt idx="2594">
                  <c:v>21.4291682383048</c:v>
                </c:pt>
                <c:pt idx="2595">
                  <c:v>21.4371677862533</c:v>
                </c:pt>
                <c:pt idx="2596">
                  <c:v>21.4451670468474</c:v>
                </c:pt>
                <c:pt idx="2597">
                  <c:v>21.454158039533</c:v>
                </c:pt>
                <c:pt idx="2598">
                  <c:v>21.4621579175536</c:v>
                </c:pt>
                <c:pt idx="2599">
                  <c:v>21.4711574439417</c:v>
                </c:pt>
                <c:pt idx="2600">
                  <c:v>21.4791541841298</c:v>
                </c:pt>
                <c:pt idx="2601">
                  <c:v>21.4881525064867</c:v>
                </c:pt>
                <c:pt idx="2602">
                  <c:v>21.496150297427</c:v>
                </c:pt>
                <c:pt idx="2603">
                  <c:v>21.5041496527302</c:v>
                </c:pt>
                <c:pt idx="2604">
                  <c:v>21.5131477139236</c:v>
                </c:pt>
                <c:pt idx="2605">
                  <c:v>21.5211446356449</c:v>
                </c:pt>
                <c:pt idx="2606">
                  <c:v>21.5301431658537</c:v>
                </c:pt>
                <c:pt idx="2607">
                  <c:v>21.5381420546047</c:v>
                </c:pt>
                <c:pt idx="2608">
                  <c:v>21.5461414255874</c:v>
                </c:pt>
                <c:pt idx="2609">
                  <c:v>21.555140419544</c:v>
                </c:pt>
                <c:pt idx="2610">
                  <c:v>21.5631398658646</c:v>
                </c:pt>
                <c:pt idx="2611">
                  <c:v>21.5721345178774</c:v>
                </c:pt>
                <c:pt idx="2612">
                  <c:v>21.5801338133586</c:v>
                </c:pt>
                <c:pt idx="2613">
                  <c:v>21.5881334591075</c:v>
                </c:pt>
                <c:pt idx="2614">
                  <c:v>21.5971260195913</c:v>
                </c:pt>
                <c:pt idx="2615">
                  <c:v>21.6051247407193</c:v>
                </c:pt>
                <c:pt idx="2616">
                  <c:v>21.614124541423</c:v>
                </c:pt>
                <c:pt idx="2617">
                  <c:v>21.6221196446213</c:v>
                </c:pt>
                <c:pt idx="2618">
                  <c:v>21.6301181703182</c:v>
                </c:pt>
                <c:pt idx="2619">
                  <c:v>21.6391167152514</c:v>
                </c:pt>
                <c:pt idx="2620">
                  <c:v>21.6471152023685</c:v>
                </c:pt>
                <c:pt idx="2621">
                  <c:v>21.6561138662199</c:v>
                </c:pt>
                <c:pt idx="2622">
                  <c:v>21.6641108415408</c:v>
                </c:pt>
                <c:pt idx="2623">
                  <c:v>21.672110682309</c:v>
                </c:pt>
                <c:pt idx="2624">
                  <c:v>21.681109823568</c:v>
                </c:pt>
                <c:pt idx="2625">
                  <c:v>21.6891043479026</c:v>
                </c:pt>
                <c:pt idx="2626">
                  <c:v>21.6981041485018</c:v>
                </c:pt>
                <c:pt idx="2627">
                  <c:v>21.7061039425774</c:v>
                </c:pt>
                <c:pt idx="2628">
                  <c:v>21.7140977369856</c:v>
                </c:pt>
                <c:pt idx="2629">
                  <c:v>21.7230975475983</c:v>
                </c:pt>
                <c:pt idx="2630">
                  <c:v>21.7310954429249</c:v>
                </c:pt>
                <c:pt idx="2631">
                  <c:v>21.7390814078823</c:v>
                </c:pt>
                <c:pt idx="2632">
                  <c:v>21.7480807499553</c:v>
                </c:pt>
                <c:pt idx="2633">
                  <c:v>21.756080381237</c:v>
                </c:pt>
                <c:pt idx="2634">
                  <c:v>21.7640726827301</c:v>
                </c:pt>
                <c:pt idx="2635">
                  <c:v>21.7730722168216</c:v>
                </c:pt>
                <c:pt idx="2636">
                  <c:v>21.7810718014011</c:v>
                </c:pt>
                <c:pt idx="2637">
                  <c:v>21.7900706214433</c:v>
                </c:pt>
                <c:pt idx="2638">
                  <c:v>21.7980689003773</c:v>
                </c:pt>
                <c:pt idx="2639">
                  <c:v>21.8060655607704</c:v>
                </c:pt>
                <c:pt idx="2640">
                  <c:v>21.8150649640278</c:v>
                </c:pt>
                <c:pt idx="2641">
                  <c:v>21.823064759004</c:v>
                </c:pt>
                <c:pt idx="2642">
                  <c:v>21.8320599217713</c:v>
                </c:pt>
                <c:pt idx="2643">
                  <c:v>21.840059747119</c:v>
                </c:pt>
                <c:pt idx="2644">
                  <c:v>21.8480588067685</c:v>
                </c:pt>
                <c:pt idx="2645">
                  <c:v>21.8570541070624</c:v>
                </c:pt>
                <c:pt idx="2646">
                  <c:v>21.8650535793544</c:v>
                </c:pt>
                <c:pt idx="2647">
                  <c:v>21.8710528925932</c:v>
                </c:pt>
                <c:pt idx="2648">
                  <c:v>21.8720524754953</c:v>
                </c:pt>
                <c:pt idx="2649">
                  <c:v>21.8720524754953</c:v>
                </c:pt>
                <c:pt idx="2650">
                  <c:v>21.8720524754953</c:v>
                </c:pt>
                <c:pt idx="2651">
                  <c:v>21.8730520080195</c:v>
                </c:pt>
                <c:pt idx="2652">
                  <c:v>21.8750517913419</c:v>
                </c:pt>
                <c:pt idx="2653">
                  <c:v>21.8760517247756</c:v>
                </c:pt>
                <c:pt idx="2654">
                  <c:v>21.8830493471116</c:v>
                </c:pt>
                <c:pt idx="2655">
                  <c:v>21.8910491647176</c:v>
                </c:pt>
                <c:pt idx="2656">
                  <c:v>21.8990443360612</c:v>
                </c:pt>
                <c:pt idx="2657">
                  <c:v>21.9080436485599</c:v>
                </c:pt>
                <c:pt idx="2658">
                  <c:v>21.916043118122</c:v>
                </c:pt>
                <c:pt idx="2659">
                  <c:v>21.9250415246182</c:v>
                </c:pt>
                <c:pt idx="2660">
                  <c:v>21.9330395761046</c:v>
                </c:pt>
                <c:pt idx="2661">
                  <c:v>21.9420359539624</c:v>
                </c:pt>
                <c:pt idx="2662">
                  <c:v>21.950034653782</c:v>
                </c:pt>
                <c:pt idx="2663">
                  <c:v>21.9590330844234</c:v>
                </c:pt>
                <c:pt idx="2664">
                  <c:v>21.9670308920654</c:v>
                </c:pt>
                <c:pt idx="2665">
                  <c:v>21.9750298779651</c:v>
                </c:pt>
                <c:pt idx="2666">
                  <c:v>21.9840257266844</c:v>
                </c:pt>
                <c:pt idx="2667">
                  <c:v>21.9920253026826</c:v>
                </c:pt>
                <c:pt idx="2668">
                  <c:v>22.0010245254501</c:v>
                </c:pt>
                <c:pt idx="2669">
                  <c:v>22.0090208167417</c:v>
                </c:pt>
                <c:pt idx="2670">
                  <c:v>22.0170194551887</c:v>
                </c:pt>
                <c:pt idx="2671">
                  <c:v>22.0260178758411</c:v>
                </c:pt>
                <c:pt idx="2672">
                  <c:v>22.0340144231467</c:v>
                </c:pt>
                <c:pt idx="2673">
                  <c:v>22.04301382042</c:v>
                </c:pt>
                <c:pt idx="2674">
                  <c:v>22.0510135745577</c:v>
                </c:pt>
                <c:pt idx="2675">
                  <c:v>22.060007857661</c:v>
                </c:pt>
                <c:pt idx="2676">
                  <c:v>22.0680065415738</c:v>
                </c:pt>
                <c:pt idx="2677">
                  <c:v>22.0760026023853</c:v>
                </c:pt>
                <c:pt idx="2678">
                  <c:v>22.0850015285361</c:v>
                </c:pt>
                <c:pt idx="2679">
                  <c:v>22.0930012602932</c:v>
                </c:pt>
                <c:pt idx="2680">
                  <c:v>22.1020009108511</c:v>
                </c:pt>
                <c:pt idx="2681">
                  <c:v>22.1100002830588</c:v>
                </c:pt>
                <c:pt idx="2682">
                  <c:v>22.1189976930628</c:v>
                </c:pt>
                <c:pt idx="2683">
                  <c:v>22.1269907224013</c:v>
                </c:pt>
                <c:pt idx="2684">
                  <c:v>22.1349888733502</c:v>
                </c:pt>
                <c:pt idx="2685">
                  <c:v>22.1439456220678</c:v>
                </c:pt>
                <c:pt idx="2686">
                  <c:v>22.1599342230869</c:v>
                </c:pt>
                <c:pt idx="2687">
                  <c:v>22.1689339810523</c:v>
                </c:pt>
                <c:pt idx="2688">
                  <c:v>22.1769337284672</c:v>
                </c:pt>
                <c:pt idx="2689">
                  <c:v>22.1859324615002</c:v>
                </c:pt>
                <c:pt idx="2690">
                  <c:v>22.1939268392098</c:v>
                </c:pt>
                <c:pt idx="2691">
                  <c:v>22.2019251695936</c:v>
                </c:pt>
                <c:pt idx="2692">
                  <c:v>22.2099244271472</c:v>
                </c:pt>
                <c:pt idx="2693">
                  <c:v>22.2189236038359</c:v>
                </c:pt>
                <c:pt idx="2694">
                  <c:v>22.2269203100588</c:v>
                </c:pt>
                <c:pt idx="2695">
                  <c:v>22.2359153181584</c:v>
                </c:pt>
                <c:pt idx="2696">
                  <c:v>22.2439148484224</c:v>
                </c:pt>
                <c:pt idx="2697">
                  <c:v>22.2519141055955</c:v>
                </c:pt>
                <c:pt idx="2698">
                  <c:v>22.2609134018851</c:v>
                </c:pt>
                <c:pt idx="2699">
                  <c:v>22.268912418232</c:v>
                </c:pt>
                <c:pt idx="2700">
                  <c:v>22.27790643349</c:v>
                </c:pt>
                <c:pt idx="2701">
                  <c:v>22.2859047692891</c:v>
                </c:pt>
                <c:pt idx="2702">
                  <c:v>22.2949044847563</c:v>
                </c:pt>
                <c:pt idx="2703">
                  <c:v>22.3028934712872</c:v>
                </c:pt>
                <c:pt idx="2704">
                  <c:v>22.3108902879429</c:v>
                </c:pt>
                <c:pt idx="2705">
                  <c:v>22.3198831561532</c:v>
                </c:pt>
                <c:pt idx="2706">
                  <c:v>22.327879930527</c:v>
                </c:pt>
                <c:pt idx="2707">
                  <c:v>22.3368795495358</c:v>
                </c:pt>
                <c:pt idx="2708">
                  <c:v>22.3448792709036</c:v>
                </c:pt>
                <c:pt idx="2709">
                  <c:v>22.3528749711412</c:v>
                </c:pt>
                <c:pt idx="2710">
                  <c:v>22.3618728358906</c:v>
                </c:pt>
                <c:pt idx="2711">
                  <c:v>22.3698679067976</c:v>
                </c:pt>
                <c:pt idx="2712">
                  <c:v>22.3788673561582</c:v>
                </c:pt>
                <c:pt idx="2713">
                  <c:v>22.386866423925</c:v>
                </c:pt>
                <c:pt idx="2714">
                  <c:v>22.3948644923228</c:v>
                </c:pt>
                <c:pt idx="2715">
                  <c:v>22.403864069331</c:v>
                </c:pt>
                <c:pt idx="2716">
                  <c:v>22.4118625936874</c:v>
                </c:pt>
                <c:pt idx="2717">
                  <c:v>22.4208497831097</c:v>
                </c:pt>
                <c:pt idx="2718">
                  <c:v>22.4288482432259</c:v>
                </c:pt>
                <c:pt idx="2719">
                  <c:v>22.4368477696997</c:v>
                </c:pt>
                <c:pt idx="2720">
                  <c:v>22.4458385019773</c:v>
                </c:pt>
                <c:pt idx="2721">
                  <c:v>22.4538293966078</c:v>
                </c:pt>
                <c:pt idx="2722">
                  <c:v>22.4628244973854</c:v>
                </c:pt>
                <c:pt idx="2723">
                  <c:v>22.4708223284982</c:v>
                </c:pt>
                <c:pt idx="2724">
                  <c:v>22.4788002263825</c:v>
                </c:pt>
                <c:pt idx="2725">
                  <c:v>22.4877967750733</c:v>
                </c:pt>
                <c:pt idx="2726">
                  <c:v>22.4957957502739</c:v>
                </c:pt>
                <c:pt idx="2727">
                  <c:v>22.503792293887</c:v>
                </c:pt>
                <c:pt idx="2728">
                  <c:v>22.5127868277639</c:v>
                </c:pt>
                <c:pt idx="2729">
                  <c:v>22.5207864551478</c:v>
                </c:pt>
                <c:pt idx="2730">
                  <c:v>22.5297859986216</c:v>
                </c:pt>
                <c:pt idx="2731">
                  <c:v>22.5377819553598</c:v>
                </c:pt>
                <c:pt idx="2732">
                  <c:v>22.5457738724849</c:v>
                </c:pt>
                <c:pt idx="2733">
                  <c:v>22.5547734064166</c:v>
                </c:pt>
                <c:pt idx="2734">
                  <c:v>22.5627697717289</c:v>
                </c:pt>
                <c:pt idx="2735">
                  <c:v>22.5717677271894</c:v>
                </c:pt>
                <c:pt idx="2736">
                  <c:v>22.5797663152046</c:v>
                </c:pt>
                <c:pt idx="2737">
                  <c:v>22.5887650864253</c:v>
                </c:pt>
                <c:pt idx="2738">
                  <c:v>22.5967617697729</c:v>
                </c:pt>
                <c:pt idx="2739">
                  <c:v>22.6047600824244</c:v>
                </c:pt>
                <c:pt idx="2740">
                  <c:v>22.613757729775</c:v>
                </c:pt>
                <c:pt idx="2741">
                  <c:v>22.6217564868463</c:v>
                </c:pt>
                <c:pt idx="2742">
                  <c:v>22.6307461682456</c:v>
                </c:pt>
                <c:pt idx="2743">
                  <c:v>22.6397451968922</c:v>
                </c:pt>
                <c:pt idx="2744">
                  <c:v>22.6477444041646</c:v>
                </c:pt>
                <c:pt idx="2745">
                  <c:v>22.6567431107045</c:v>
                </c:pt>
                <c:pt idx="2746">
                  <c:v>22.6647427127406</c:v>
                </c:pt>
                <c:pt idx="2747">
                  <c:v>22.673738423421</c:v>
                </c:pt>
                <c:pt idx="2748">
                  <c:v>22.6817191727515</c:v>
                </c:pt>
                <c:pt idx="2749">
                  <c:v>22.6907183083596</c:v>
                </c:pt>
                <c:pt idx="2750">
                  <c:v>22.6997177793959</c:v>
                </c:pt>
                <c:pt idx="2751">
                  <c:v>22.7077157107562</c:v>
                </c:pt>
                <c:pt idx="2752">
                  <c:v>22.7167148778564</c:v>
                </c:pt>
                <c:pt idx="2753">
                  <c:v>22.7247144373085</c:v>
                </c:pt>
                <c:pt idx="2754">
                  <c:v>22.733713551891</c:v>
                </c:pt>
                <c:pt idx="2755">
                  <c:v>22.7427111526845</c:v>
                </c:pt>
                <c:pt idx="2756">
                  <c:v>22.7507099531788</c:v>
                </c:pt>
                <c:pt idx="2757">
                  <c:v>22.7597077063361</c:v>
                </c:pt>
                <c:pt idx="2758">
                  <c:v>22.7677040099455</c:v>
                </c:pt>
                <c:pt idx="2759">
                  <c:v>22.7767029674086</c:v>
                </c:pt>
                <c:pt idx="2760">
                  <c:v>22.7847010489767</c:v>
                </c:pt>
                <c:pt idx="2761">
                  <c:v>22.7926995350075</c:v>
                </c:pt>
                <c:pt idx="2762">
                  <c:v>22.801698018581</c:v>
                </c:pt>
                <c:pt idx="2763">
                  <c:v>22.8096973649908</c:v>
                </c:pt>
                <c:pt idx="2764">
                  <c:v>22.8176926150738</c:v>
                </c:pt>
                <c:pt idx="2765">
                  <c:v>22.8266922155058</c:v>
                </c:pt>
                <c:pt idx="2766">
                  <c:v>22.8346909528097</c:v>
                </c:pt>
                <c:pt idx="2767">
                  <c:v>22.8436863158311</c:v>
                </c:pt>
                <c:pt idx="2768">
                  <c:v>22.8516857446021</c:v>
                </c:pt>
                <c:pt idx="2769">
                  <c:v>22.8596853623566</c:v>
                </c:pt>
                <c:pt idx="2770">
                  <c:v>22.8686815825732</c:v>
                </c:pt>
                <c:pt idx="2771">
                  <c:v>22.8686815825732</c:v>
                </c:pt>
                <c:pt idx="2772">
                  <c:v>22.8726797241782</c:v>
                </c:pt>
                <c:pt idx="2773">
                  <c:v>22.8796767808052</c:v>
                </c:pt>
                <c:pt idx="2774">
                  <c:v>22.8886748556677</c:v>
                </c:pt>
                <c:pt idx="2775">
                  <c:v>22.896673069708</c:v>
                </c:pt>
                <c:pt idx="2776">
                  <c:v>22.9046710939828</c:v>
                </c:pt>
                <c:pt idx="2777">
                  <c:v>22.913670021589</c:v>
                </c:pt>
                <c:pt idx="2778">
                  <c:v>22.9216629989665</c:v>
                </c:pt>
                <c:pt idx="2779">
                  <c:v>22.930659955056</c:v>
                </c:pt>
                <c:pt idx="2780">
                  <c:v>22.9396595855396</c:v>
                </c:pt>
                <c:pt idx="2781">
                  <c:v>22.9476592526374</c:v>
                </c:pt>
                <c:pt idx="2782">
                  <c:v>22.9556544040736</c:v>
                </c:pt>
                <c:pt idx="2783">
                  <c:v>22.964652652854</c:v>
                </c:pt>
                <c:pt idx="2784">
                  <c:v>22.9726510602026</c:v>
                </c:pt>
                <c:pt idx="2785">
                  <c:v>22.9816477240547</c:v>
                </c:pt>
                <c:pt idx="2786">
                  <c:v>22.9896467948033</c:v>
                </c:pt>
                <c:pt idx="2787">
                  <c:v>22.9986451126079</c:v>
                </c:pt>
                <c:pt idx="2788">
                  <c:v>23.0066404364882</c:v>
                </c:pt>
                <c:pt idx="2789">
                  <c:v>23.0156386491406</c:v>
                </c:pt>
                <c:pt idx="2790">
                  <c:v>23.023633481007</c:v>
                </c:pt>
                <c:pt idx="2791">
                  <c:v>23.0326322462507</c:v>
                </c:pt>
                <c:pt idx="2792">
                  <c:v>23.0406313138044</c:v>
                </c:pt>
                <c:pt idx="2793">
                  <c:v>23.0496302197212</c:v>
                </c:pt>
                <c:pt idx="2794">
                  <c:v>23.0576287651869</c:v>
                </c:pt>
                <c:pt idx="2795">
                  <c:v>23.0666283201372</c:v>
                </c:pt>
                <c:pt idx="2796">
                  <c:v>23.0746251454518</c:v>
                </c:pt>
                <c:pt idx="2797">
                  <c:v>23.0836173812788</c:v>
                </c:pt>
                <c:pt idx="2798">
                  <c:v>23.0916098248006</c:v>
                </c:pt>
                <c:pt idx="2799">
                  <c:v>23.1006089402642</c:v>
                </c:pt>
                <c:pt idx="2800">
                  <c:v>23.1096085374333</c:v>
                </c:pt>
                <c:pt idx="2801">
                  <c:v>23.1175984148378</c:v>
                </c:pt>
                <c:pt idx="2802">
                  <c:v>23.1265971125748</c:v>
                </c:pt>
                <c:pt idx="2803">
                  <c:v>23.1345960492037</c:v>
                </c:pt>
                <c:pt idx="2804">
                  <c:v>23.1435946503551</c:v>
                </c:pt>
                <c:pt idx="2805">
                  <c:v>23.1515903088392</c:v>
                </c:pt>
                <c:pt idx="2806">
                  <c:v>23.1595898573813</c:v>
                </c:pt>
                <c:pt idx="2807">
                  <c:v>23.1685888901774</c:v>
                </c:pt>
                <c:pt idx="2808">
                  <c:v>23.176587950255</c:v>
                </c:pt>
                <c:pt idx="2809">
                  <c:v>23.1845859723572</c:v>
                </c:pt>
                <c:pt idx="2810">
                  <c:v>23.1935833018598</c:v>
                </c:pt>
                <c:pt idx="2811">
                  <c:v>23.2015798610503</c:v>
                </c:pt>
                <c:pt idx="2812">
                  <c:v>23.2095743993219</c:v>
                </c:pt>
                <c:pt idx="2813">
                  <c:v>23.2185731889023</c:v>
                </c:pt>
                <c:pt idx="2814">
                  <c:v>23.2265692229435</c:v>
                </c:pt>
                <c:pt idx="2815">
                  <c:v>23.2355642582073</c:v>
                </c:pt>
                <c:pt idx="2816">
                  <c:v>23.243558146284</c:v>
                </c:pt>
                <c:pt idx="2817">
                  <c:v>23.2515573962092</c:v>
                </c:pt>
                <c:pt idx="2818">
                  <c:v>23.2605558423586</c:v>
                </c:pt>
                <c:pt idx="2819">
                  <c:v>23.2685537344815</c:v>
                </c:pt>
                <c:pt idx="2820">
                  <c:v>23.277552954563</c:v>
                </c:pt>
                <c:pt idx="2821">
                  <c:v>23.2855437020884</c:v>
                </c:pt>
                <c:pt idx="2822">
                  <c:v>23.2935415110375</c:v>
                </c:pt>
                <c:pt idx="2823">
                  <c:v>23.302536026836</c:v>
                </c:pt>
                <c:pt idx="2824">
                  <c:v>23.3105150064316</c:v>
                </c:pt>
                <c:pt idx="2825">
                  <c:v>23.3195135555984</c:v>
                </c:pt>
                <c:pt idx="2826">
                  <c:v>23.3275129258806</c:v>
                </c:pt>
                <c:pt idx="2827">
                  <c:v>23.3365056090948</c:v>
                </c:pt>
                <c:pt idx="2828">
                  <c:v>23.3445041380066</c:v>
                </c:pt>
                <c:pt idx="2829">
                  <c:v>23.3535000057855</c:v>
                </c:pt>
                <c:pt idx="2830">
                  <c:v>23.3614991405131</c:v>
                </c:pt>
                <c:pt idx="2831">
                  <c:v>23.3694982349435</c:v>
                </c:pt>
                <c:pt idx="2832">
                  <c:v>23.3784940045782</c:v>
                </c:pt>
                <c:pt idx="2833">
                  <c:v>23.3864934390082</c:v>
                </c:pt>
                <c:pt idx="2834">
                  <c:v>23.3954919034914</c:v>
                </c:pt>
                <c:pt idx="2835">
                  <c:v>23.4034891305682</c:v>
                </c:pt>
                <c:pt idx="2836">
                  <c:v>23.4124840893752</c:v>
                </c:pt>
                <c:pt idx="2837">
                  <c:v>23.4204830551681</c:v>
                </c:pt>
                <c:pt idx="2838">
                  <c:v>23.4284812363113</c:v>
                </c:pt>
                <c:pt idx="2839">
                  <c:v>23.4374781620966</c:v>
                </c:pt>
                <c:pt idx="2840">
                  <c:v>23.4454763145462</c:v>
                </c:pt>
                <c:pt idx="2841">
                  <c:v>23.4544748153707</c:v>
                </c:pt>
                <c:pt idx="2842">
                  <c:v>23.4624739055946</c:v>
                </c:pt>
                <c:pt idx="2843">
                  <c:v>23.4714691212551</c:v>
                </c:pt>
                <c:pt idx="2844">
                  <c:v>23.4794675621355</c:v>
                </c:pt>
                <c:pt idx="2845">
                  <c:v>23.4884653247591</c:v>
                </c:pt>
                <c:pt idx="2846">
                  <c:v>23.4964638080724</c:v>
                </c:pt>
                <c:pt idx="2847">
                  <c:v>23.505462540051</c:v>
                </c:pt>
                <c:pt idx="2848">
                  <c:v>23.5134583616321</c:v>
                </c:pt>
                <c:pt idx="2849">
                  <c:v>23.5214578804796</c:v>
                </c:pt>
                <c:pt idx="2850">
                  <c:v>23.5304570862274</c:v>
                </c:pt>
                <c:pt idx="2851">
                  <c:v>23.5384523929081</c:v>
                </c:pt>
                <c:pt idx="2852">
                  <c:v>23.5554503267691</c:v>
                </c:pt>
                <c:pt idx="2853">
                  <c:v>23.5634463766201</c:v>
                </c:pt>
                <c:pt idx="2854">
                  <c:v>23.5724456795724</c:v>
                </c:pt>
                <c:pt idx="2855">
                  <c:v>23.5804452243986</c:v>
                </c:pt>
                <c:pt idx="2856">
                  <c:v>23.5894412956922</c:v>
                </c:pt>
                <c:pt idx="2857">
                  <c:v>23.597438560502</c:v>
                </c:pt>
                <c:pt idx="2858">
                  <c:v>23.6054377873083</c:v>
                </c:pt>
                <c:pt idx="2859">
                  <c:v>23.6144321106454</c:v>
                </c:pt>
                <c:pt idx="2860">
                  <c:v>23.6224301980186</c:v>
                </c:pt>
                <c:pt idx="2861">
                  <c:v>23.6314269282519</c:v>
                </c:pt>
                <c:pt idx="2862">
                  <c:v>23.6394225701625</c:v>
                </c:pt>
                <c:pt idx="2863">
                  <c:v>23.6474216710937</c:v>
                </c:pt>
                <c:pt idx="2864">
                  <c:v>23.656421037626</c:v>
                </c:pt>
                <c:pt idx="2865">
                  <c:v>23.6644175082177</c:v>
                </c:pt>
                <c:pt idx="2866">
                  <c:v>23.672415795829</c:v>
                </c:pt>
                <c:pt idx="2867">
                  <c:v>23.681410125858</c:v>
                </c:pt>
                <c:pt idx="2868">
                  <c:v>23.6894092099652</c:v>
                </c:pt>
                <c:pt idx="2869">
                  <c:v>23.6984086627955</c:v>
                </c:pt>
                <c:pt idx="2870">
                  <c:v>23.7064068257323</c:v>
                </c:pt>
                <c:pt idx="2871">
                  <c:v>23.7144007127175</c:v>
                </c:pt>
                <c:pt idx="2872">
                  <c:v>23.7234001357062</c:v>
                </c:pt>
                <c:pt idx="2873">
                  <c:v>23.7313988829133</c:v>
                </c:pt>
                <c:pt idx="2874">
                  <c:v>23.739395662439</c:v>
                </c:pt>
                <c:pt idx="2875">
                  <c:v>23.7483939497375</c:v>
                </c:pt>
                <c:pt idx="2876">
                  <c:v>23.7563934247523</c:v>
                </c:pt>
                <c:pt idx="2877">
                  <c:v>23.7653919566638</c:v>
                </c:pt>
                <c:pt idx="2878">
                  <c:v>23.7733892284058</c:v>
                </c:pt>
                <c:pt idx="2879">
                  <c:v>23.7813886171209</c:v>
                </c:pt>
                <c:pt idx="2880">
                  <c:v>23.7903869639535</c:v>
                </c:pt>
                <c:pt idx="2881">
                  <c:v>23.7983819724258</c:v>
                </c:pt>
                <c:pt idx="2882">
                  <c:v>23.8073800815714</c:v>
                </c:pt>
                <c:pt idx="2883">
                  <c:v>23.8153760953652</c:v>
                </c:pt>
                <c:pt idx="2884">
                  <c:v>23.8233754887317</c:v>
                </c:pt>
                <c:pt idx="2885">
                  <c:v>23.832373737822</c:v>
                </c:pt>
                <c:pt idx="2886">
                  <c:v>23.8403699890458</c:v>
                </c:pt>
                <c:pt idx="2887">
                  <c:v>23.8473681438119</c:v>
                </c:pt>
                <c:pt idx="2888">
                  <c:v>23.8493680025854</c:v>
                </c:pt>
                <c:pt idx="2889">
                  <c:v>23.8523653000005</c:v>
                </c:pt>
                <c:pt idx="2890">
                  <c:v>23.8603644267007</c:v>
                </c:pt>
                <c:pt idx="2891">
                  <c:v>23.8683637565876</c:v>
                </c:pt>
                <c:pt idx="2892">
                  <c:v>23.877359295873</c:v>
                </c:pt>
                <c:pt idx="2893">
                  <c:v>23.8853581876472</c:v>
                </c:pt>
                <c:pt idx="2894">
                  <c:v>23.8893578926973</c:v>
                </c:pt>
                <c:pt idx="2895">
                  <c:v>23.8893578926973</c:v>
                </c:pt>
                <c:pt idx="2896">
                  <c:v>23.8893578926973</c:v>
                </c:pt>
                <c:pt idx="2897">
                  <c:v>23.8913569804447</c:v>
                </c:pt>
                <c:pt idx="2898">
                  <c:v>23.8983547854001</c:v>
                </c:pt>
                <c:pt idx="2899">
                  <c:v>23.9063541058567</c:v>
                </c:pt>
                <c:pt idx="2900">
                  <c:v>23.914353101957</c:v>
                </c:pt>
                <c:pt idx="2901">
                  <c:v>23.9233481471278</c:v>
                </c:pt>
                <c:pt idx="2902">
                  <c:v>23.9313475512785</c:v>
                </c:pt>
                <c:pt idx="2903">
                  <c:v>23.9403468782615</c:v>
                </c:pt>
                <c:pt idx="2904">
                  <c:v>23.9493420836742</c:v>
                </c:pt>
                <c:pt idx="2905">
                  <c:v>23.9573412212742</c:v>
                </c:pt>
                <c:pt idx="2906">
                  <c:v>23.9663405329961</c:v>
                </c:pt>
                <c:pt idx="2907">
                  <c:v>23.9743342651157</c:v>
                </c:pt>
                <c:pt idx="2908">
                  <c:v>23.9833335509561</c:v>
                </c:pt>
                <c:pt idx="2909">
                  <c:v>23.991332935868</c:v>
                </c:pt>
                <c:pt idx="2910">
                  <c:v>23.9993282602256</c:v>
                </c:pt>
                <c:pt idx="2911">
                  <c:v>24.008325275664</c:v>
                </c:pt>
                <c:pt idx="2912">
                  <c:v>24.0163224540062</c:v>
                </c:pt>
                <c:pt idx="2913">
                  <c:v>24.0243217185813</c:v>
                </c:pt>
                <c:pt idx="2914">
                  <c:v>24.0333200083303</c:v>
                </c:pt>
                <c:pt idx="2915">
                  <c:v>24.041317897247</c:v>
                </c:pt>
                <c:pt idx="2916">
                  <c:v>24.0502763545625</c:v>
                </c:pt>
                <c:pt idx="2917">
                  <c:v>24.0582757050709</c:v>
                </c:pt>
                <c:pt idx="2918">
                  <c:v>24.0662744202003</c:v>
                </c:pt>
                <c:pt idx="2919">
                  <c:v>24.0752676055393</c:v>
                </c:pt>
                <c:pt idx="2920">
                  <c:v>24.0832652048188</c:v>
                </c:pt>
                <c:pt idx="2921">
                  <c:v>24.0912622008356</c:v>
                </c:pt>
                <c:pt idx="2922">
                  <c:v>24.1002599931299</c:v>
                </c:pt>
                <c:pt idx="2923">
                  <c:v>24.1082585816697</c:v>
                </c:pt>
                <c:pt idx="2924">
                  <c:v>24.1172577530383</c:v>
                </c:pt>
                <c:pt idx="2925">
                  <c:v>24.1252381347083</c:v>
                </c:pt>
                <c:pt idx="2926">
                  <c:v>24.1342298816562</c:v>
                </c:pt>
                <c:pt idx="2927">
                  <c:v>24.142228112473</c:v>
                </c:pt>
                <c:pt idx="2928">
                  <c:v>24.1502218385125</c:v>
                </c:pt>
                <c:pt idx="2929">
                  <c:v>24.1592193831289</c:v>
                </c:pt>
                <c:pt idx="2930">
                  <c:v>24.1672181181991</c:v>
                </c:pt>
                <c:pt idx="2931">
                  <c:v>24.1752171382646</c:v>
                </c:pt>
                <c:pt idx="2932">
                  <c:v>24.184216315803</c:v>
                </c:pt>
                <c:pt idx="2933">
                  <c:v>24.1922107159955</c:v>
                </c:pt>
                <c:pt idx="2934">
                  <c:v>24.2012007670026</c:v>
                </c:pt>
                <c:pt idx="2935">
                  <c:v>24.2091936622536</c:v>
                </c:pt>
                <c:pt idx="2936">
                  <c:v>24.2171928810805</c:v>
                </c:pt>
                <c:pt idx="2937">
                  <c:v>24.2261916655031</c:v>
                </c:pt>
                <c:pt idx="2938">
                  <c:v>24.2341886546292</c:v>
                </c:pt>
                <c:pt idx="2939">
                  <c:v>24.2421878705265</c:v>
                </c:pt>
                <c:pt idx="2940">
                  <c:v>24.2511847786338</c:v>
                </c:pt>
                <c:pt idx="2941">
                  <c:v>24.2591831478679</c:v>
                </c:pt>
                <c:pt idx="2942">
                  <c:v>24.2671813293088</c:v>
                </c:pt>
                <c:pt idx="2943">
                  <c:v>24.2761793340196</c:v>
                </c:pt>
                <c:pt idx="2944">
                  <c:v>24.2841766529566</c:v>
                </c:pt>
                <c:pt idx="2945">
                  <c:v>24.2931750184022</c:v>
                </c:pt>
                <c:pt idx="2946">
                  <c:v>24.3011733284719</c:v>
                </c:pt>
                <c:pt idx="2947">
                  <c:v>24.310170607615</c:v>
                </c:pt>
                <c:pt idx="2948">
                  <c:v>24.3181605200979</c:v>
                </c:pt>
                <c:pt idx="2949">
                  <c:v>24.3261587083794</c:v>
                </c:pt>
                <c:pt idx="2950">
                  <c:v>24.335154062826</c:v>
                </c:pt>
                <c:pt idx="2951">
                  <c:v>24.3431529230041</c:v>
                </c:pt>
                <c:pt idx="2952">
                  <c:v>24.3521384951987</c:v>
                </c:pt>
                <c:pt idx="2953">
                  <c:v>24.3601371712487</c:v>
                </c:pt>
                <c:pt idx="2954">
                  <c:v>24.3681308335472</c:v>
                </c:pt>
                <c:pt idx="2955">
                  <c:v>24.3771161637967</c:v>
                </c:pt>
                <c:pt idx="2956">
                  <c:v>24.385111129272</c:v>
                </c:pt>
                <c:pt idx="2957">
                  <c:v>24.3931092160345</c:v>
                </c:pt>
                <c:pt idx="2958">
                  <c:v>24.4021073393204</c:v>
                </c:pt>
                <c:pt idx="2959">
                  <c:v>24.4101052554125</c:v>
                </c:pt>
                <c:pt idx="2960">
                  <c:v>24.4191042755015</c:v>
                </c:pt>
                <c:pt idx="2961">
                  <c:v>24.4271017504191</c:v>
                </c:pt>
                <c:pt idx="2962">
                  <c:v>24.4350962633846</c:v>
                </c:pt>
                <c:pt idx="2963">
                  <c:v>24.4440951560357</c:v>
                </c:pt>
                <c:pt idx="2964">
                  <c:v>24.4520942653204</c:v>
                </c:pt>
                <c:pt idx="2965">
                  <c:v>24.4600848042406</c:v>
                </c:pt>
                <c:pt idx="2966">
                  <c:v>24.4690837583538</c:v>
                </c:pt>
                <c:pt idx="2967">
                  <c:v>24.4770788184735</c:v>
                </c:pt>
                <c:pt idx="2968">
                  <c:v>24.4860777523749</c:v>
                </c:pt>
                <c:pt idx="2969">
                  <c:v>24.4940664165222</c:v>
                </c:pt>
                <c:pt idx="2970">
                  <c:v>24.5020655207995</c:v>
                </c:pt>
                <c:pt idx="2971">
                  <c:v>24.5110643759315</c:v>
                </c:pt>
                <c:pt idx="2972">
                  <c:v>24.5190634155666</c:v>
                </c:pt>
                <c:pt idx="2973">
                  <c:v>24.5280602910634</c:v>
                </c:pt>
                <c:pt idx="2974">
                  <c:v>24.536055732572</c:v>
                </c:pt>
                <c:pt idx="2975">
                  <c:v>24.5440545728663</c:v>
                </c:pt>
                <c:pt idx="2976">
                  <c:v>24.5530533603848</c:v>
                </c:pt>
                <c:pt idx="2977">
                  <c:v>24.5610469273076</c:v>
                </c:pt>
                <c:pt idx="2978">
                  <c:v>24.5700457544608</c:v>
                </c:pt>
                <c:pt idx="2979">
                  <c:v>24.5780444103679</c:v>
                </c:pt>
                <c:pt idx="2980">
                  <c:v>24.5860400014415</c:v>
                </c:pt>
                <c:pt idx="2981">
                  <c:v>24.5950382672226</c:v>
                </c:pt>
                <c:pt idx="2982">
                  <c:v>24.6030351978454</c:v>
                </c:pt>
                <c:pt idx="2983">
                  <c:v>24.6120301834263</c:v>
                </c:pt>
                <c:pt idx="2984">
                  <c:v>24.6200259202037</c:v>
                </c:pt>
                <c:pt idx="2985">
                  <c:v>24.6280248240297</c:v>
                </c:pt>
                <c:pt idx="2986">
                  <c:v>24.6370234576689</c:v>
                </c:pt>
                <c:pt idx="2987">
                  <c:v>24.6450215346478</c:v>
                </c:pt>
                <c:pt idx="2988">
                  <c:v>24.6540155235304</c:v>
                </c:pt>
                <c:pt idx="2989">
                  <c:v>24.6620145149804</c:v>
                </c:pt>
                <c:pt idx="2990">
                  <c:v>24.6710132247139</c:v>
                </c:pt>
                <c:pt idx="2991">
                  <c:v>24.6790080465394</c:v>
                </c:pt>
                <c:pt idx="2992">
                  <c:v>24.6870064777572</c:v>
                </c:pt>
                <c:pt idx="2993">
                  <c:v>24.6960051361899</c:v>
                </c:pt>
                <c:pt idx="2994">
                  <c:v>24.7040034969557</c:v>
                </c:pt>
                <c:pt idx="2995">
                  <c:v>24.7129996209762</c:v>
                </c:pt>
                <c:pt idx="2996">
                  <c:v>24.7209983071674</c:v>
                </c:pt>
                <c:pt idx="2997">
                  <c:v>24.7299966449558</c:v>
                </c:pt>
                <c:pt idx="2998">
                  <c:v>24.7379952629769</c:v>
                </c:pt>
                <c:pt idx="2999">
                  <c:v>24.746992359964</c:v>
                </c:pt>
                <c:pt idx="3000">
                  <c:v>24.7549874621853</c:v>
                </c:pt>
                <c:pt idx="3001">
                  <c:v>24.7639861559111</c:v>
                </c:pt>
                <c:pt idx="3002">
                  <c:v>24.7719849667794</c:v>
                </c:pt>
                <c:pt idx="3003">
                  <c:v>24.779981321563</c:v>
                </c:pt>
                <c:pt idx="3004">
                  <c:v>24.7889778584995</c:v>
                </c:pt>
                <c:pt idx="3005">
                  <c:v>24.7969742418856</c:v>
                </c:pt>
                <c:pt idx="3006">
                  <c:v>24.8059719028637</c:v>
                </c:pt>
                <c:pt idx="3007">
                  <c:v>24.8149701606184</c:v>
                </c:pt>
                <c:pt idx="3008">
                  <c:v>24.8229668113229</c:v>
                </c:pt>
                <c:pt idx="3009">
                  <c:v>24.8319648920287</c:v>
                </c:pt>
                <c:pt idx="3010">
                  <c:v>24.8489563236615</c:v>
                </c:pt>
                <c:pt idx="3011">
                  <c:v>24.8579534770212</c:v>
                </c:pt>
                <c:pt idx="3012">
                  <c:v>24.8659505388634</c:v>
                </c:pt>
                <c:pt idx="3013">
                  <c:v>24.8749485153619</c:v>
                </c:pt>
                <c:pt idx="3014">
                  <c:v>24.883947052659</c:v>
                </c:pt>
                <c:pt idx="3015">
                  <c:v>24.8919419460631</c:v>
                </c:pt>
                <c:pt idx="3016">
                  <c:v>24.9009404362611</c:v>
                </c:pt>
                <c:pt idx="3017">
                  <c:v>24.9029400722281</c:v>
                </c:pt>
                <c:pt idx="3018">
                  <c:v>24.9029400722281</c:v>
                </c:pt>
                <c:pt idx="3019">
                  <c:v>24.9029400722281</c:v>
                </c:pt>
                <c:pt idx="3020">
                  <c:v>24.9079367403675</c:v>
                </c:pt>
                <c:pt idx="3021">
                  <c:v>24.9149353218219</c:v>
                </c:pt>
                <c:pt idx="3022">
                  <c:v>24.9239329863796</c:v>
                </c:pt>
                <c:pt idx="3023">
                  <c:v>24.9329310527859</c:v>
                </c:pt>
                <c:pt idx="3024">
                  <c:v>24.9409290204984</c:v>
                </c:pt>
                <c:pt idx="3025">
                  <c:v>24.9499225056019</c:v>
                </c:pt>
                <c:pt idx="3026">
                  <c:v>24.9589152765754</c:v>
                </c:pt>
                <c:pt idx="3027">
                  <c:v>24.9679088640557</c:v>
                </c:pt>
                <c:pt idx="3028">
                  <c:v>24.9769039243285</c:v>
                </c:pt>
                <c:pt idx="3029">
                  <c:v>24.9849021360079</c:v>
                </c:pt>
                <c:pt idx="3030">
                  <c:v>24.9939003489733</c:v>
                </c:pt>
                <c:pt idx="3031">
                  <c:v>25.0018981399136</c:v>
                </c:pt>
                <c:pt idx="3032">
                  <c:v>25.0108955971791</c:v>
                </c:pt>
                <c:pt idx="3033">
                  <c:v>25.019893390517</c:v>
                </c:pt>
                <c:pt idx="3034">
                  <c:v>25.0368874306859</c:v>
                </c:pt>
                <c:pt idx="3035">
                  <c:v>25.0458806251892</c:v>
                </c:pt>
                <c:pt idx="3036">
                  <c:v>25.053874222866</c:v>
                </c:pt>
                <c:pt idx="3037">
                  <c:v>25.0628685940742</c:v>
                </c:pt>
                <c:pt idx="3038">
                  <c:v>25.0718649679204</c:v>
                </c:pt>
                <c:pt idx="3039">
                  <c:v>25.0798632673552</c:v>
                </c:pt>
                <c:pt idx="3040">
                  <c:v>25.0888619225314</c:v>
                </c:pt>
                <c:pt idx="3041">
                  <c:v>25.097859863906</c:v>
                </c:pt>
                <c:pt idx="3042">
                  <c:v>25.1058577367549</c:v>
                </c:pt>
                <c:pt idx="3043">
                  <c:v>25.1148555888262</c:v>
                </c:pt>
                <c:pt idx="3044">
                  <c:v>25.123853557323</c:v>
                </c:pt>
                <c:pt idx="3045">
                  <c:v>25.1318523789997</c:v>
                </c:pt>
                <c:pt idx="3046">
                  <c:v>25.1408495556193</c:v>
                </c:pt>
                <c:pt idx="3047">
                  <c:v>25.1498458487678</c:v>
                </c:pt>
                <c:pt idx="3048">
                  <c:v>25.1578445341996</c:v>
                </c:pt>
                <c:pt idx="3049">
                  <c:v>25.1668430481832</c:v>
                </c:pt>
                <c:pt idx="3050">
                  <c:v>25.1758414703066</c:v>
                </c:pt>
                <c:pt idx="3051">
                  <c:v>25.183838137151</c:v>
                </c:pt>
                <c:pt idx="3052">
                  <c:v>25.1928367614685</c:v>
                </c:pt>
                <c:pt idx="3053">
                  <c:v>25.2018339679094</c:v>
                </c:pt>
                <c:pt idx="3054">
                  <c:v>25.2098221629056</c:v>
                </c:pt>
                <c:pt idx="3055">
                  <c:v>25.2188176813981</c:v>
                </c:pt>
                <c:pt idx="3056">
                  <c:v>25.2268159894584</c:v>
                </c:pt>
                <c:pt idx="3057">
                  <c:v>25.235813170404</c:v>
                </c:pt>
                <c:pt idx="3058">
                  <c:v>25.2448113601316</c:v>
                </c:pt>
                <c:pt idx="3059">
                  <c:v>25.2528097033269</c:v>
                </c:pt>
                <c:pt idx="3060">
                  <c:v>25.2618078623668</c:v>
                </c:pt>
                <c:pt idx="3061">
                  <c:v>25.2698049052593</c:v>
                </c:pt>
                <c:pt idx="3062">
                  <c:v>25.2788019610106</c:v>
                </c:pt>
                <c:pt idx="3063">
                  <c:v>25.2867994187105</c:v>
                </c:pt>
                <c:pt idx="3064">
                  <c:v>25.2957965736502</c:v>
                </c:pt>
                <c:pt idx="3065">
                  <c:v>25.3037936441888</c:v>
                </c:pt>
                <c:pt idx="3066">
                  <c:v>25.3127920320093</c:v>
                </c:pt>
                <c:pt idx="3067">
                  <c:v>25.320785378745</c:v>
                </c:pt>
                <c:pt idx="3068">
                  <c:v>25.3297835330164</c:v>
                </c:pt>
                <c:pt idx="3069">
                  <c:v>25.33778067826</c:v>
                </c:pt>
                <c:pt idx="3070">
                  <c:v>25.3467773609025</c:v>
                </c:pt>
                <c:pt idx="3071">
                  <c:v>25.3547709093375</c:v>
                </c:pt>
                <c:pt idx="3072">
                  <c:v>25.3637695240259</c:v>
                </c:pt>
                <c:pt idx="3073">
                  <c:v>25.3717382386217</c:v>
                </c:pt>
                <c:pt idx="3074">
                  <c:v>25.3807356214237</c:v>
                </c:pt>
                <c:pt idx="3075">
                  <c:v>25.3887244676219</c:v>
                </c:pt>
                <c:pt idx="3076">
                  <c:v>25.397717962283</c:v>
                </c:pt>
                <c:pt idx="3077">
                  <c:v>25.4057137721242</c:v>
                </c:pt>
                <c:pt idx="3078">
                  <c:v>25.4147069452345</c:v>
                </c:pt>
                <c:pt idx="3079">
                  <c:v>25.4227057693064</c:v>
                </c:pt>
                <c:pt idx="3080">
                  <c:v>25.4316913281617</c:v>
                </c:pt>
                <c:pt idx="3081">
                  <c:v>25.440689950556</c:v>
                </c:pt>
                <c:pt idx="3082">
                  <c:v>25.4486838593512</c:v>
                </c:pt>
                <c:pt idx="3083">
                  <c:v>25.4576813641828</c:v>
                </c:pt>
                <c:pt idx="3084">
                  <c:v>25.466679642276</c:v>
                </c:pt>
                <c:pt idx="3085">
                  <c:v>25.4746767534777</c:v>
                </c:pt>
                <c:pt idx="3086">
                  <c:v>25.4836713239674</c:v>
                </c:pt>
                <c:pt idx="3087">
                  <c:v>25.4926689569304</c:v>
                </c:pt>
                <c:pt idx="3088">
                  <c:v>25.5006575898487</c:v>
                </c:pt>
                <c:pt idx="3089">
                  <c:v>25.5096556692568</c:v>
                </c:pt>
                <c:pt idx="3090">
                  <c:v>25.5186543680624</c:v>
                </c:pt>
                <c:pt idx="3091">
                  <c:v>25.5276452196821</c:v>
                </c:pt>
                <c:pt idx="3092">
                  <c:v>25.5356429491737</c:v>
                </c:pt>
                <c:pt idx="3093">
                  <c:v>25.5446355288018</c:v>
                </c:pt>
                <c:pt idx="3094">
                  <c:v>25.5536330701149</c:v>
                </c:pt>
                <c:pt idx="3095">
                  <c:v>25.5616270992471</c:v>
                </c:pt>
                <c:pt idx="3096">
                  <c:v>25.5706258185379</c:v>
                </c:pt>
                <c:pt idx="3097">
                  <c:v>25.5796236153526</c:v>
                </c:pt>
                <c:pt idx="3098">
                  <c:v>25.5876217431151</c:v>
                </c:pt>
                <c:pt idx="3099">
                  <c:v>25.5966157658166</c:v>
                </c:pt>
                <c:pt idx="3100">
                  <c:v>25.6056144469341</c:v>
                </c:pt>
                <c:pt idx="3101">
                  <c:v>25.6136128820206</c:v>
                </c:pt>
                <c:pt idx="3102">
                  <c:v>25.6226082213158</c:v>
                </c:pt>
                <c:pt idx="3103">
                  <c:v>25.6316045441565</c:v>
                </c:pt>
                <c:pt idx="3104">
                  <c:v>25.639601669598</c:v>
                </c:pt>
                <c:pt idx="3105">
                  <c:v>25.6485995442582</c:v>
                </c:pt>
                <c:pt idx="3106">
                  <c:v>25.6575977684743</c:v>
                </c:pt>
                <c:pt idx="3107">
                  <c:v>25.6655947938791</c:v>
                </c:pt>
                <c:pt idx="3108">
                  <c:v>25.6745905731396</c:v>
                </c:pt>
                <c:pt idx="3109">
                  <c:v>25.682589396972</c:v>
                </c:pt>
                <c:pt idx="3110">
                  <c:v>25.6915876867211</c:v>
                </c:pt>
                <c:pt idx="3111">
                  <c:v>25.7005828494884</c:v>
                </c:pt>
                <c:pt idx="3112">
                  <c:v>25.7085768608085</c:v>
                </c:pt>
                <c:pt idx="3113">
                  <c:v>25.717575521139</c:v>
                </c:pt>
                <c:pt idx="3114">
                  <c:v>25.7265730558391</c:v>
                </c:pt>
                <c:pt idx="3115">
                  <c:v>25.7345719536475</c:v>
                </c:pt>
                <c:pt idx="3116">
                  <c:v>25.7435660749629</c:v>
                </c:pt>
                <c:pt idx="3117">
                  <c:v>25.7515633496211</c:v>
                </c:pt>
                <c:pt idx="3118">
                  <c:v>25.7605592078757</c:v>
                </c:pt>
                <c:pt idx="3119">
                  <c:v>25.768557725789</c:v>
                </c:pt>
                <c:pt idx="3120">
                  <c:v>25.777556475372</c:v>
                </c:pt>
                <c:pt idx="3121">
                  <c:v>25.7855549145981</c:v>
                </c:pt>
                <c:pt idx="3122">
                  <c:v>25.7945493251749</c:v>
                </c:pt>
                <c:pt idx="3123">
                  <c:v>25.8025384889612</c:v>
                </c:pt>
                <c:pt idx="3124">
                  <c:v>25.8115370168981</c:v>
                </c:pt>
                <c:pt idx="3125">
                  <c:v>25.8195344837412</c:v>
                </c:pt>
                <c:pt idx="3126">
                  <c:v>25.828533183348</c:v>
                </c:pt>
                <c:pt idx="3127">
                  <c:v>25.836528501021</c:v>
                </c:pt>
                <c:pt idx="3128">
                  <c:v>25.8445273413152</c:v>
                </c:pt>
                <c:pt idx="3129">
                  <c:v>25.8535238446204</c:v>
                </c:pt>
                <c:pt idx="3130">
                  <c:v>25.8615221067161</c:v>
                </c:pt>
                <c:pt idx="3131">
                  <c:v>25.8705205853837</c:v>
                </c:pt>
                <c:pt idx="3132">
                  <c:v>25.8785192052208</c:v>
                </c:pt>
                <c:pt idx="3133">
                  <c:v>25.8875163193368</c:v>
                </c:pt>
                <c:pt idx="3134">
                  <c:v>25.8955105791982</c:v>
                </c:pt>
                <c:pt idx="3135">
                  <c:v>25.9035048019814</c:v>
                </c:pt>
                <c:pt idx="3136">
                  <c:v>25.9075039141569</c:v>
                </c:pt>
                <c:pt idx="3137">
                  <c:v>25.9075039141569</c:v>
                </c:pt>
                <c:pt idx="3138">
                  <c:v>25.9085037543603</c:v>
                </c:pt>
                <c:pt idx="3139">
                  <c:v>25.9095029787988</c:v>
                </c:pt>
                <c:pt idx="3140">
                  <c:v>25.9175008798862</c:v>
                </c:pt>
                <c:pt idx="3141">
                  <c:v>25.9254970701742</c:v>
                </c:pt>
                <c:pt idx="3142">
                  <c:v>25.9334887528231</c:v>
                </c:pt>
                <c:pt idx="3143">
                  <c:v>25.9424851164074</c:v>
                </c:pt>
                <c:pt idx="3144">
                  <c:v>25.950482954342</c:v>
                </c:pt>
                <c:pt idx="3145">
                  <c:v>25.9594802953111</c:v>
                </c:pt>
                <c:pt idx="3146">
                  <c:v>25.9684783401688</c:v>
                </c:pt>
                <c:pt idx="3147">
                  <c:v>25.9764740367438</c:v>
                </c:pt>
                <c:pt idx="3148">
                  <c:v>25.9854725714911</c:v>
                </c:pt>
                <c:pt idx="3149">
                  <c:v>25.9934674599059</c:v>
                </c:pt>
                <c:pt idx="3150">
                  <c:v>26.002462758677</c:v>
                </c:pt>
                <c:pt idx="3151">
                  <c:v>26.0104607770518</c:v>
                </c:pt>
                <c:pt idx="3152">
                  <c:v>26.0194538408445</c:v>
                </c:pt>
                <c:pt idx="3153">
                  <c:v>26.0284523114149</c:v>
                </c:pt>
                <c:pt idx="3154">
                  <c:v>26.0364479823084</c:v>
                </c:pt>
                <c:pt idx="3155">
                  <c:v>26.0454378962456</c:v>
                </c:pt>
                <c:pt idx="3156">
                  <c:v>26.0534367090391</c:v>
                </c:pt>
                <c:pt idx="3157">
                  <c:v>26.0614303624436</c:v>
                </c:pt>
                <c:pt idx="3158">
                  <c:v>26.0704248628795</c:v>
                </c:pt>
                <c:pt idx="3159">
                  <c:v>26.0794164122766</c:v>
                </c:pt>
                <c:pt idx="3160">
                  <c:v>26.0874116010662</c:v>
                </c:pt>
                <c:pt idx="3161">
                  <c:v>26.0964026897498</c:v>
                </c:pt>
                <c:pt idx="3162">
                  <c:v>26.1044014386859</c:v>
                </c:pt>
                <c:pt idx="3163">
                  <c:v>26.112399935021</c:v>
                </c:pt>
                <c:pt idx="3164">
                  <c:v>26.1213898823858</c:v>
                </c:pt>
                <c:pt idx="3165">
                  <c:v>26.1293886082528</c:v>
                </c:pt>
                <c:pt idx="3166">
                  <c:v>26.1383864081943</c:v>
                </c:pt>
                <c:pt idx="3167">
                  <c:v>26.1553818797843</c:v>
                </c:pt>
                <c:pt idx="3168">
                  <c:v>26.1633798238254</c:v>
                </c:pt>
                <c:pt idx="3169">
                  <c:v>26.1723780710561</c:v>
                </c:pt>
                <c:pt idx="3170">
                  <c:v>26.1803748192105</c:v>
                </c:pt>
                <c:pt idx="3171">
                  <c:v>26.18936632022</c:v>
                </c:pt>
                <c:pt idx="3172">
                  <c:v>26.1973570838505</c:v>
                </c:pt>
                <c:pt idx="3173">
                  <c:v>26.2063522399213</c:v>
                </c:pt>
                <c:pt idx="3174">
                  <c:v>26.2143459908153</c:v>
                </c:pt>
                <c:pt idx="3175">
                  <c:v>26.2223408056064</c:v>
                </c:pt>
                <c:pt idx="3176">
                  <c:v>26.2313394067577</c:v>
                </c:pt>
                <c:pt idx="3177">
                  <c:v>26.2393381323755</c:v>
                </c:pt>
                <c:pt idx="3178">
                  <c:v>26.2483353030906</c:v>
                </c:pt>
                <c:pt idx="3179">
                  <c:v>26.2563308760694</c:v>
                </c:pt>
                <c:pt idx="3180">
                  <c:v>26.2643296168438</c:v>
                </c:pt>
                <c:pt idx="3181">
                  <c:v>26.2733261236508</c:v>
                </c:pt>
                <c:pt idx="3182">
                  <c:v>26.2813247879905</c:v>
                </c:pt>
                <c:pt idx="3183">
                  <c:v>26.2903233902494</c:v>
                </c:pt>
                <c:pt idx="3184">
                  <c:v>26.2983214321714</c:v>
                </c:pt>
                <c:pt idx="3185">
                  <c:v>26.3073158011575</c:v>
                </c:pt>
                <c:pt idx="3186">
                  <c:v>26.3153139793222</c:v>
                </c:pt>
                <c:pt idx="3187">
                  <c:v>26.3243107647833</c:v>
                </c:pt>
                <c:pt idx="3188">
                  <c:v>26.3322748704934</c:v>
                </c:pt>
                <c:pt idx="3189">
                  <c:v>26.3412720565473</c:v>
                </c:pt>
                <c:pt idx="3190">
                  <c:v>26.3492648449132</c:v>
                </c:pt>
                <c:pt idx="3191">
                  <c:v>26.3582633810773</c:v>
                </c:pt>
                <c:pt idx="3192">
                  <c:v>26.3662621747922</c:v>
                </c:pt>
                <c:pt idx="3193">
                  <c:v>26.3752567485547</c:v>
                </c:pt>
                <c:pt idx="3194">
                  <c:v>26.3832493231633</c:v>
                </c:pt>
                <c:pt idx="3195">
                  <c:v>26.3912480472853</c:v>
                </c:pt>
                <c:pt idx="3196">
                  <c:v>26.4002466236807</c:v>
                </c:pt>
                <c:pt idx="3197">
                  <c:v>26.4082359640058</c:v>
                </c:pt>
                <c:pt idx="3198">
                  <c:v>26.4162346247713</c:v>
                </c:pt>
                <c:pt idx="3199">
                  <c:v>26.4252332100926</c:v>
                </c:pt>
                <c:pt idx="3200">
                  <c:v>26.4332282751171</c:v>
                </c:pt>
                <c:pt idx="3201">
                  <c:v>26.4382269311197</c:v>
                </c:pt>
                <c:pt idx="3202">
                  <c:v>26.4382269311197</c:v>
                </c:pt>
                <c:pt idx="3203">
                  <c:v>26.4432263318378</c:v>
                </c:pt>
                <c:pt idx="3204">
                  <c:v>26.4492253749293</c:v>
                </c:pt>
                <c:pt idx="3205">
                  <c:v>26.4572217570559</c:v>
                </c:pt>
                <c:pt idx="3206">
                  <c:v>26.464218310266</c:v>
                </c:pt>
                <c:pt idx="3207">
                  <c:v>26.4722174515524</c:v>
                </c:pt>
                <c:pt idx="3208">
                  <c:v>26.4802154484269</c:v>
                </c:pt>
                <c:pt idx="3209">
                  <c:v>26.4872138362806</c:v>
                </c:pt>
                <c:pt idx="3210">
                  <c:v>26.4892132273468</c:v>
                </c:pt>
                <c:pt idx="3211">
                  <c:v>26.4892132273468</c:v>
                </c:pt>
                <c:pt idx="3212">
                  <c:v>26.4902131674131</c:v>
                </c:pt>
                <c:pt idx="3213">
                  <c:v>26.4902131674131</c:v>
                </c:pt>
                <c:pt idx="3214">
                  <c:v>26.4902131674131</c:v>
                </c:pt>
                <c:pt idx="3215">
                  <c:v>26.4912124209872</c:v>
                </c:pt>
                <c:pt idx="3216">
                  <c:v>26.4912124209872</c:v>
                </c:pt>
                <c:pt idx="3217">
                  <c:v>26.4922124017709</c:v>
                </c:pt>
                <c:pt idx="3218">
                  <c:v>26.4932123872001</c:v>
                </c:pt>
                <c:pt idx="3219">
                  <c:v>26.495211447333</c:v>
                </c:pt>
                <c:pt idx="3220">
                  <c:v>26.5022111884154</c:v>
                </c:pt>
                <c:pt idx="3221">
                  <c:v>26.5102108519371</c:v>
                </c:pt>
                <c:pt idx="3222">
                  <c:v>26.5192054941996</c:v>
                </c:pt>
                <c:pt idx="3223">
                  <c:v>26.5272047920877</c:v>
                </c:pt>
                <c:pt idx="3224">
                  <c:v>26.5361982220989</c:v>
                </c:pt>
                <c:pt idx="3225">
                  <c:v>26.5441937713594</c:v>
                </c:pt>
                <c:pt idx="3226">
                  <c:v>26.5531815691741</c:v>
                </c:pt>
                <c:pt idx="3227">
                  <c:v>26.5611803047408</c:v>
                </c:pt>
                <c:pt idx="3228">
                  <c:v>26.5701776054692</c:v>
                </c:pt>
                <c:pt idx="3229">
                  <c:v>26.5781717157664</c:v>
                </c:pt>
                <c:pt idx="3230">
                  <c:v>26.5871649979332</c:v>
                </c:pt>
                <c:pt idx="3231">
                  <c:v>26.595163394398</c:v>
                </c:pt>
                <c:pt idx="3232">
                  <c:v>26.6041588666769</c:v>
                </c:pt>
                <c:pt idx="3233">
                  <c:v>26.6121535606433</c:v>
                </c:pt>
                <c:pt idx="3234">
                  <c:v>26.6211512707781</c:v>
                </c:pt>
                <c:pt idx="3235">
                  <c:v>26.6301483701583</c:v>
                </c:pt>
                <c:pt idx="3236">
                  <c:v>26.6391458393575</c:v>
                </c:pt>
                <c:pt idx="3237">
                  <c:v>26.6471408876957</c:v>
                </c:pt>
                <c:pt idx="3238">
                  <c:v>26.6561359640865</c:v>
                </c:pt>
                <c:pt idx="3239">
                  <c:v>26.6651324022935</c:v>
                </c:pt>
                <c:pt idx="3240">
                  <c:v>26.6731295954485</c:v>
                </c:pt>
                <c:pt idx="3241">
                  <c:v>26.6821270906547</c:v>
                </c:pt>
                <c:pt idx="3242">
                  <c:v>26.6911234488792</c:v>
                </c:pt>
                <c:pt idx="3243">
                  <c:v>26.700117554858</c:v>
                </c:pt>
                <c:pt idx="3244">
                  <c:v>26.7081154801813</c:v>
                </c:pt>
                <c:pt idx="3245">
                  <c:v>26.7171118187195</c:v>
                </c:pt>
                <c:pt idx="3246">
                  <c:v>26.72610875312</c:v>
                </c:pt>
                <c:pt idx="3247">
                  <c:v>26.7341031402465</c:v>
                </c:pt>
                <c:pt idx="3248">
                  <c:v>26.7431006727403</c:v>
                </c:pt>
                <c:pt idx="3249">
                  <c:v>26.760092853943</c:v>
                </c:pt>
                <c:pt idx="3250">
                  <c:v>26.7690903985594</c:v>
                </c:pt>
                <c:pt idx="3251">
                  <c:v>26.7780844783631</c:v>
                </c:pt>
                <c:pt idx="3252">
                  <c:v>26.7860813091819</c:v>
                </c:pt>
                <c:pt idx="3253">
                  <c:v>26.7950784348214</c:v>
                </c:pt>
                <c:pt idx="3254">
                  <c:v>26.8030752400451</c:v>
                </c:pt>
                <c:pt idx="3255">
                  <c:v>26.8120734838642</c:v>
                </c:pt>
                <c:pt idx="3256">
                  <c:v>26.8200692165387</c:v>
                </c:pt>
                <c:pt idx="3257">
                  <c:v>26.82906769665</c:v>
                </c:pt>
                <c:pt idx="3258">
                  <c:v>26.8370663660876</c:v>
                </c:pt>
                <c:pt idx="3259">
                  <c:v>26.8450650719415</c:v>
                </c:pt>
                <c:pt idx="3260">
                  <c:v>26.8540634118425</c:v>
                </c:pt>
                <c:pt idx="3261">
                  <c:v>26.8620613996461</c:v>
                </c:pt>
                <c:pt idx="3262">
                  <c:v>26.871058881494</c:v>
                </c:pt>
                <c:pt idx="3263">
                  <c:v>26.8790560650251</c:v>
                </c:pt>
                <c:pt idx="3264">
                  <c:v>26.8880546573004</c:v>
                </c:pt>
                <c:pt idx="3265">
                  <c:v>26.8960525905653</c:v>
                </c:pt>
                <c:pt idx="3266">
                  <c:v>26.9020505911378</c:v>
                </c:pt>
                <c:pt idx="3267">
                  <c:v>26.9020505911378</c:v>
                </c:pt>
                <c:pt idx="3268">
                  <c:v>26.9030498343607</c:v>
                </c:pt>
                <c:pt idx="3269">
                  <c:v>26.9030498343607</c:v>
                </c:pt>
                <c:pt idx="3270">
                  <c:v>26.9080477279007</c:v>
                </c:pt>
                <c:pt idx="3271">
                  <c:v>26.9150464797576</c:v>
                </c:pt>
                <c:pt idx="3272">
                  <c:v>26.9240426643853</c:v>
                </c:pt>
                <c:pt idx="3273">
                  <c:v>26.932040084284</c:v>
                </c:pt>
                <c:pt idx="3274">
                  <c:v>26.9400368240736</c:v>
                </c:pt>
                <c:pt idx="3275">
                  <c:v>26.9490321385685</c:v>
                </c:pt>
                <c:pt idx="3276">
                  <c:v>26.9570294404903</c:v>
                </c:pt>
                <c:pt idx="3277">
                  <c:v>26.967026654915</c:v>
                </c:pt>
                <c:pt idx="3278">
                  <c:v>26.9750247322</c:v>
                </c:pt>
                <c:pt idx="3279">
                  <c:v>26.9830192833604</c:v>
                </c:pt>
                <c:pt idx="3280">
                  <c:v>26.9920175330702</c:v>
                </c:pt>
                <c:pt idx="3281">
                  <c:v>27.0000155480252</c:v>
                </c:pt>
                <c:pt idx="3282">
                  <c:v>27.0090079995594</c:v>
                </c:pt>
                <c:pt idx="3283">
                  <c:v>27.0170057790012</c:v>
                </c:pt>
                <c:pt idx="3284">
                  <c:v>27.0260030697185</c:v>
                </c:pt>
                <c:pt idx="3285">
                  <c:v>27.0339991628838</c:v>
                </c:pt>
                <c:pt idx="3286">
                  <c:v>27.0429964904729</c:v>
                </c:pt>
                <c:pt idx="3287">
                  <c:v>27.0509926084683</c:v>
                </c:pt>
                <c:pt idx="3288">
                  <c:v>27.0589909760105</c:v>
                </c:pt>
                <c:pt idx="3289">
                  <c:v>27.0679891676279</c:v>
                </c:pt>
                <c:pt idx="3290">
                  <c:v>27.0759834902483</c:v>
                </c:pt>
                <c:pt idx="3291">
                  <c:v>27.08498021667</c:v>
                </c:pt>
                <c:pt idx="3292">
                  <c:v>27.0929770317501</c:v>
                </c:pt>
                <c:pt idx="3293">
                  <c:v>27.1019724550743</c:v>
                </c:pt>
                <c:pt idx="3294">
                  <c:v>27.1099702289203</c:v>
                </c:pt>
                <c:pt idx="3295">
                  <c:v>27.1189675269552</c:v>
                </c:pt>
                <c:pt idx="3296">
                  <c:v>27.1269626963585</c:v>
                </c:pt>
                <c:pt idx="3297">
                  <c:v>27.1359594104834</c:v>
                </c:pt>
                <c:pt idx="3298">
                  <c:v>27.1439554039784</c:v>
                </c:pt>
                <c:pt idx="3299">
                  <c:v>27.1529505765245</c:v>
                </c:pt>
                <c:pt idx="3300">
                  <c:v>27.1609486602324</c:v>
                </c:pt>
                <c:pt idx="3301">
                  <c:v>27.1699468116397</c:v>
                </c:pt>
                <c:pt idx="3302">
                  <c:v>27.1779398024638</c:v>
                </c:pt>
                <c:pt idx="3303">
                  <c:v>27.1859380569846</c:v>
                </c:pt>
                <c:pt idx="3304">
                  <c:v>27.1949359899519</c:v>
                </c:pt>
                <c:pt idx="3305">
                  <c:v>27.2029342738057</c:v>
                </c:pt>
                <c:pt idx="3306">
                  <c:v>27.2119319672573</c:v>
                </c:pt>
                <c:pt idx="3307">
                  <c:v>27.2209296926023</c:v>
                </c:pt>
                <c:pt idx="3308">
                  <c:v>27.2289256834457</c:v>
                </c:pt>
                <c:pt idx="3309">
                  <c:v>27.2369230994425</c:v>
                </c:pt>
                <c:pt idx="3310">
                  <c:v>27.2459154399397</c:v>
                </c:pt>
                <c:pt idx="3311">
                  <c:v>27.2549014243487</c:v>
                </c:pt>
                <c:pt idx="3312">
                  <c:v>27.2628927070202</c:v>
                </c:pt>
                <c:pt idx="3313">
                  <c:v>27.2718879553999</c:v>
                </c:pt>
                <c:pt idx="3314">
                  <c:v>27.2808857622819</c:v>
                </c:pt>
                <c:pt idx="3315">
                  <c:v>27.2888833406517</c:v>
                </c:pt>
                <c:pt idx="3316">
                  <c:v>27.2978812173595</c:v>
                </c:pt>
                <c:pt idx="3317">
                  <c:v>27.3068774412168</c:v>
                </c:pt>
                <c:pt idx="3318">
                  <c:v>27.3148732107467</c:v>
                </c:pt>
                <c:pt idx="3319">
                  <c:v>27.323867455721</c:v>
                </c:pt>
                <c:pt idx="3320">
                  <c:v>27.3328653792516</c:v>
                </c:pt>
                <c:pt idx="3321">
                  <c:v>27.3408634310461</c:v>
                </c:pt>
                <c:pt idx="3322">
                  <c:v>27.3498603259648</c:v>
                </c:pt>
                <c:pt idx="3323">
                  <c:v>27.3588561527113</c:v>
                </c:pt>
                <c:pt idx="3324">
                  <c:v>27.3678515237958</c:v>
                </c:pt>
                <c:pt idx="3325">
                  <c:v>27.3758480866706</c:v>
                </c:pt>
                <c:pt idx="3326">
                  <c:v>27.3848448308605</c:v>
                </c:pt>
                <c:pt idx="3327">
                  <c:v>27.393839631265</c:v>
                </c:pt>
                <c:pt idx="3328">
                  <c:v>27.4018365386395</c:v>
                </c:pt>
                <c:pt idx="3329">
                  <c:v>27.4108339914227</c:v>
                </c:pt>
                <c:pt idx="3330">
                  <c:v>27.4198291773344</c:v>
                </c:pt>
                <c:pt idx="3331">
                  <c:v>27.4278268072987</c:v>
                </c:pt>
                <c:pt idx="3332">
                  <c:v>27.436814096226</c:v>
                </c:pt>
                <c:pt idx="3333">
                  <c:v>27.4458077970301</c:v>
                </c:pt>
                <c:pt idx="3334">
                  <c:v>27.4538025128375</c:v>
                </c:pt>
                <c:pt idx="3335">
                  <c:v>27.4628000390748</c:v>
                </c:pt>
                <c:pt idx="3336">
                  <c:v>27.4717976594128</c:v>
                </c:pt>
                <c:pt idx="3337">
                  <c:v>27.4797955464045</c:v>
                </c:pt>
                <c:pt idx="3338">
                  <c:v>27.4887928972913</c:v>
                </c:pt>
                <c:pt idx="3339">
                  <c:v>27.497784832143</c:v>
                </c:pt>
                <c:pt idx="3340">
                  <c:v>27.5057820470759</c:v>
                </c:pt>
                <c:pt idx="3341">
                  <c:v>27.5147796333404</c:v>
                </c:pt>
                <c:pt idx="3342">
                  <c:v>27.5237735871575</c:v>
                </c:pt>
                <c:pt idx="3343">
                  <c:v>27.5317707554789</c:v>
                </c:pt>
                <c:pt idx="3344">
                  <c:v>27.5407603781414</c:v>
                </c:pt>
                <c:pt idx="3345">
                  <c:v>27.5497575861475</c:v>
                </c:pt>
                <c:pt idx="3346">
                  <c:v>27.5577389329038</c:v>
                </c:pt>
                <c:pt idx="3347">
                  <c:v>27.5667360565581</c:v>
                </c:pt>
                <c:pt idx="3348">
                  <c:v>27.5757331026594</c:v>
                </c:pt>
                <c:pt idx="3349">
                  <c:v>27.5837302266036</c:v>
                </c:pt>
                <c:pt idx="3350">
                  <c:v>27.5927257723152</c:v>
                </c:pt>
                <c:pt idx="3351">
                  <c:v>27.6007177264201</c:v>
                </c:pt>
                <c:pt idx="3352">
                  <c:v>27.6097097163599</c:v>
                </c:pt>
                <c:pt idx="3353">
                  <c:v>27.6186972362336</c:v>
                </c:pt>
                <c:pt idx="3354">
                  <c:v>27.6276920691533</c:v>
                </c:pt>
                <c:pt idx="3355">
                  <c:v>27.6356846251054</c:v>
                </c:pt>
                <c:pt idx="3356">
                  <c:v>27.6446747299417</c:v>
                </c:pt>
                <c:pt idx="3357">
                  <c:v>27.6536712222927</c:v>
                </c:pt>
                <c:pt idx="3358">
                  <c:v>27.6616669695464</c:v>
                </c:pt>
                <c:pt idx="3359">
                  <c:v>27.670662996629</c:v>
                </c:pt>
                <c:pt idx="3360">
                  <c:v>27.679658878674</c:v>
                </c:pt>
                <c:pt idx="3361">
                  <c:v>27.6886531455319</c:v>
                </c:pt>
                <c:pt idx="3362">
                  <c:v>27.6966497467685</c:v>
                </c:pt>
                <c:pt idx="3363">
                  <c:v>27.705641063198</c:v>
                </c:pt>
                <c:pt idx="3364">
                  <c:v>27.7146331073768</c:v>
                </c:pt>
                <c:pt idx="3365">
                  <c:v>27.7226304841923</c:v>
                </c:pt>
                <c:pt idx="3366">
                  <c:v>27.7316261574538</c:v>
                </c:pt>
                <c:pt idx="3367">
                  <c:v>27.7406229176781</c:v>
                </c:pt>
                <c:pt idx="3368">
                  <c:v>27.7496195192318</c:v>
                </c:pt>
                <c:pt idx="3369">
                  <c:v>27.757615107524</c:v>
                </c:pt>
                <c:pt idx="3370">
                  <c:v>27.7666106031877</c:v>
                </c:pt>
                <c:pt idx="3371">
                  <c:v>27.7756015233612</c:v>
                </c:pt>
                <c:pt idx="3372">
                  <c:v>27.7835985220557</c:v>
                </c:pt>
                <c:pt idx="3373">
                  <c:v>27.7925889381076</c:v>
                </c:pt>
                <c:pt idx="3374">
                  <c:v>27.8015854422884</c:v>
                </c:pt>
                <c:pt idx="3375">
                  <c:v>27.8105807248007</c:v>
                </c:pt>
                <c:pt idx="3376">
                  <c:v>27.8185778752636</c:v>
                </c:pt>
                <c:pt idx="3377">
                  <c:v>27.8275743750653</c:v>
                </c:pt>
                <c:pt idx="3378">
                  <c:v>27.8365704068134</c:v>
                </c:pt>
                <c:pt idx="3379">
                  <c:v>27.8445642023212</c:v>
                </c:pt>
                <c:pt idx="3380">
                  <c:v>27.8535609172949</c:v>
                </c:pt>
                <c:pt idx="3381">
                  <c:v>27.8625567540797</c:v>
                </c:pt>
                <c:pt idx="3382">
                  <c:v>27.8715504977054</c:v>
                </c:pt>
                <c:pt idx="3383">
                  <c:v>27.8795471625345</c:v>
                </c:pt>
                <c:pt idx="3384">
                  <c:v>27.8885377632173</c:v>
                </c:pt>
                <c:pt idx="3385">
                  <c:v>27.8965234248048</c:v>
                </c:pt>
                <c:pt idx="3386">
                  <c:v>27.9035171462222</c:v>
                </c:pt>
                <c:pt idx="3387">
                  <c:v>27.9035171462222</c:v>
                </c:pt>
                <c:pt idx="3388">
                  <c:v>27.9035171462222</c:v>
                </c:pt>
                <c:pt idx="3389">
                  <c:v>27.9045167511055</c:v>
                </c:pt>
                <c:pt idx="3390">
                  <c:v>27.9055163557924</c:v>
                </c:pt>
                <c:pt idx="3391">
                  <c:v>27.9125130445002</c:v>
                </c:pt>
                <c:pt idx="3392">
                  <c:v>27.9215092556074</c:v>
                </c:pt>
                <c:pt idx="3393">
                  <c:v>27.9295032663873</c:v>
                </c:pt>
                <c:pt idx="3394">
                  <c:v>27.9384948450225</c:v>
                </c:pt>
                <c:pt idx="3395">
                  <c:v>27.947488972013</c:v>
                </c:pt>
                <c:pt idx="3396">
                  <c:v>27.9554859970371</c:v>
                </c:pt>
                <c:pt idx="3397">
                  <c:v>27.9654788528993</c:v>
                </c:pt>
                <c:pt idx="3398">
                  <c:v>27.9734711077796</c:v>
                </c:pt>
                <c:pt idx="3399">
                  <c:v>27.9824629225149</c:v>
                </c:pt>
                <c:pt idx="3400">
                  <c:v>27.9914575088138</c:v>
                </c:pt>
                <c:pt idx="3401">
                  <c:v>27.9994544355679</c:v>
                </c:pt>
                <c:pt idx="3402">
                  <c:v>28.0084498558864</c:v>
                </c:pt>
                <c:pt idx="3403">
                  <c:v>28.0174458726954</c:v>
                </c:pt>
                <c:pt idx="3404">
                  <c:v>28.0254415889383</c:v>
                </c:pt>
                <c:pt idx="3405">
                  <c:v>28.0344321939269</c:v>
                </c:pt>
                <c:pt idx="3406">
                  <c:v>28.0434276647111</c:v>
                </c:pt>
                <c:pt idx="3407">
                  <c:v>28.0514234813273</c:v>
                </c:pt>
                <c:pt idx="3408">
                  <c:v>28.0604198818754</c:v>
                </c:pt>
                <c:pt idx="3409">
                  <c:v>28.077402546722</c:v>
                </c:pt>
                <c:pt idx="3410">
                  <c:v>28.0863970449614</c:v>
                </c:pt>
                <c:pt idx="3411">
                  <c:v>28.0953934232648</c:v>
                </c:pt>
                <c:pt idx="3412">
                  <c:v>28.1033894026083</c:v>
                </c:pt>
                <c:pt idx="3413">
                  <c:v>28.1123850118358</c:v>
                </c:pt>
                <c:pt idx="3414">
                  <c:v>28.1213751637447</c:v>
                </c:pt>
                <c:pt idx="3415">
                  <c:v>28.1303708836333</c:v>
                </c:pt>
                <c:pt idx="3416">
                  <c:v>28.1383667250443</c:v>
                </c:pt>
                <c:pt idx="3417">
                  <c:v>28.1473629356957</c:v>
                </c:pt>
                <c:pt idx="3418">
                  <c:v>28.1563550884558</c:v>
                </c:pt>
                <c:pt idx="3419">
                  <c:v>28.1643469445993</c:v>
                </c:pt>
                <c:pt idx="3420">
                  <c:v>28.173340543339</c:v>
                </c:pt>
                <c:pt idx="3421">
                  <c:v>28.1823366871552</c:v>
                </c:pt>
                <c:pt idx="3422">
                  <c:v>28.1903323617223</c:v>
                </c:pt>
                <c:pt idx="3423">
                  <c:v>28.1993282679628</c:v>
                </c:pt>
                <c:pt idx="3424">
                  <c:v>28.208322605794</c:v>
                </c:pt>
                <c:pt idx="3425">
                  <c:v>28.2163138708622</c:v>
                </c:pt>
                <c:pt idx="3426">
                  <c:v>28.2253058978632</c:v>
                </c:pt>
                <c:pt idx="3427">
                  <c:v>28.2333020829791</c:v>
                </c:pt>
                <c:pt idx="3428">
                  <c:v>28.2422971385676</c:v>
                </c:pt>
                <c:pt idx="3429">
                  <c:v>28.2512928874698</c:v>
                </c:pt>
                <c:pt idx="3430">
                  <c:v>28.259286115258</c:v>
                </c:pt>
                <c:pt idx="3431">
                  <c:v>28.2682775855279</c:v>
                </c:pt>
                <c:pt idx="3432">
                  <c:v>28.2772734055755</c:v>
                </c:pt>
                <c:pt idx="3433">
                  <c:v>28.2852687485294</c:v>
                </c:pt>
                <c:pt idx="3434">
                  <c:v>28.2942642991809</c:v>
                </c:pt>
                <c:pt idx="3435">
                  <c:v>28.3032588658512</c:v>
                </c:pt>
                <c:pt idx="3436">
                  <c:v>28.3112501726169</c:v>
                </c:pt>
                <c:pt idx="3437">
                  <c:v>28.3202423744856</c:v>
                </c:pt>
                <c:pt idx="3438">
                  <c:v>28.3292381021208</c:v>
                </c:pt>
                <c:pt idx="3439">
                  <c:v>28.3372331637122</c:v>
                </c:pt>
                <c:pt idx="3440">
                  <c:v>28.3462284777003</c:v>
                </c:pt>
                <c:pt idx="3441">
                  <c:v>28.3552238099165</c:v>
                </c:pt>
                <c:pt idx="3442">
                  <c:v>28.3632158146523</c:v>
                </c:pt>
                <c:pt idx="3443">
                  <c:v>28.3722082539606</c:v>
                </c:pt>
                <c:pt idx="3444">
                  <c:v>28.3812038690734</c:v>
                </c:pt>
                <c:pt idx="3445">
                  <c:v>28.3891965342227</c:v>
                </c:pt>
                <c:pt idx="3446">
                  <c:v>28.3981877919155</c:v>
                </c:pt>
                <c:pt idx="3447">
                  <c:v>28.4071832895666</c:v>
                </c:pt>
                <c:pt idx="3448">
                  <c:v>28.4151779814991</c:v>
                </c:pt>
                <c:pt idx="3449">
                  <c:v>28.4241729229437</c:v>
                </c:pt>
                <c:pt idx="3450">
                  <c:v>28.4321663389565</c:v>
                </c:pt>
                <c:pt idx="3451">
                  <c:v>28.4411617842929</c:v>
                </c:pt>
                <c:pt idx="3452">
                  <c:v>28.4501497483453</c:v>
                </c:pt>
                <c:pt idx="3453">
                  <c:v>28.4581380024107</c:v>
                </c:pt>
                <c:pt idx="3454">
                  <c:v>28.4671284474295</c:v>
                </c:pt>
                <c:pt idx="3455">
                  <c:v>28.4761231921634</c:v>
                </c:pt>
                <c:pt idx="3456">
                  <c:v>28.484119071749</c:v>
                </c:pt>
                <c:pt idx="3457">
                  <c:v>28.4931102746738</c:v>
                </c:pt>
                <c:pt idx="3458">
                  <c:v>28.502101184263</c:v>
                </c:pt>
                <c:pt idx="3459">
                  <c:v>28.5110965694413</c:v>
                </c:pt>
                <c:pt idx="3460">
                  <c:v>28.5190911632833</c:v>
                </c:pt>
                <c:pt idx="3461">
                  <c:v>28.5280860931365</c:v>
                </c:pt>
                <c:pt idx="3462">
                  <c:v>28.5360800345735</c:v>
                </c:pt>
                <c:pt idx="3463">
                  <c:v>28.5450753287746</c:v>
                </c:pt>
                <c:pt idx="3464">
                  <c:v>28.5540665788517</c:v>
                </c:pt>
                <c:pt idx="3465">
                  <c:v>28.5620574941159</c:v>
                </c:pt>
                <c:pt idx="3466">
                  <c:v>28.5710473708463</c:v>
                </c:pt>
                <c:pt idx="3467">
                  <c:v>28.5800416640214</c:v>
                </c:pt>
                <c:pt idx="3468">
                  <c:v>28.5880322280427</c:v>
                </c:pt>
                <c:pt idx="3469">
                  <c:v>28.5970274344806</c:v>
                </c:pt>
                <c:pt idx="3470">
                  <c:v>28.6060189586789</c:v>
                </c:pt>
                <c:pt idx="3471">
                  <c:v>28.6140143964164</c:v>
                </c:pt>
                <c:pt idx="3472">
                  <c:v>28.6230088814681</c:v>
                </c:pt>
                <c:pt idx="3473">
                  <c:v>28.631000969613</c:v>
                </c:pt>
                <c:pt idx="3474">
                  <c:v>28.6399957876204</c:v>
                </c:pt>
                <c:pt idx="3475">
                  <c:v>28.6479907476462</c:v>
                </c:pt>
                <c:pt idx="3476">
                  <c:v>28.6569848177619</c:v>
                </c:pt>
                <c:pt idx="3477">
                  <c:v>28.6659791900809</c:v>
                </c:pt>
                <c:pt idx="3478">
                  <c:v>28.673974743997</c:v>
                </c:pt>
                <c:pt idx="3479">
                  <c:v>28.6829698907882</c:v>
                </c:pt>
                <c:pt idx="3480">
                  <c:v>28.6909620173775</c:v>
                </c:pt>
                <c:pt idx="3481">
                  <c:v>28.6999510992711</c:v>
                </c:pt>
                <c:pt idx="3482">
                  <c:v>28.7079460771207</c:v>
                </c:pt>
                <c:pt idx="3483">
                  <c:v>28.7169342457577</c:v>
                </c:pt>
                <c:pt idx="3484">
                  <c:v>28.7249292862338</c:v>
                </c:pt>
                <c:pt idx="3485">
                  <c:v>28.7339243026995</c:v>
                </c:pt>
                <c:pt idx="3486">
                  <c:v>28.7419168616623</c:v>
                </c:pt>
                <c:pt idx="3487">
                  <c:v>28.7509096590488</c:v>
                </c:pt>
                <c:pt idx="3488">
                  <c:v>28.7598936493719</c:v>
                </c:pt>
                <c:pt idx="3489">
                  <c:v>28.7678653428337</c:v>
                </c:pt>
                <c:pt idx="3490">
                  <c:v>28.7768595833139</c:v>
                </c:pt>
                <c:pt idx="3491">
                  <c:v>28.7848521272172</c:v>
                </c:pt>
                <c:pt idx="3492">
                  <c:v>28.7938470981074</c:v>
                </c:pt>
                <c:pt idx="3493">
                  <c:v>28.8028394806615</c:v>
                </c:pt>
                <c:pt idx="3494">
                  <c:v>28.8118307210412</c:v>
                </c:pt>
                <c:pt idx="3495">
                  <c:v>28.8198262081501</c:v>
                </c:pt>
                <c:pt idx="3496">
                  <c:v>28.8288090820908</c:v>
                </c:pt>
                <c:pt idx="3497">
                  <c:v>28.8378039612081</c:v>
                </c:pt>
                <c:pt idx="3498">
                  <c:v>28.8457985801689</c:v>
                </c:pt>
                <c:pt idx="3499">
                  <c:v>28.854791668603</c:v>
                </c:pt>
                <c:pt idx="3500">
                  <c:v>28.8637862319983</c:v>
                </c:pt>
                <c:pt idx="3501">
                  <c:v>28.8717815180937</c:v>
                </c:pt>
                <c:pt idx="3502">
                  <c:v>28.8807648977222</c:v>
                </c:pt>
                <c:pt idx="3503">
                  <c:v>28.8887565453253</c:v>
                </c:pt>
                <c:pt idx="3504">
                  <c:v>28.8977508211491</c:v>
                </c:pt>
                <c:pt idx="3505">
                  <c:v>28.9067453812685</c:v>
                </c:pt>
                <c:pt idx="3506">
                  <c:v>28.9147404786035</c:v>
                </c:pt>
                <c:pt idx="3507">
                  <c:v>28.9157395088504</c:v>
                </c:pt>
                <c:pt idx="3508">
                  <c:v>28.9167383225638</c:v>
                </c:pt>
                <c:pt idx="3509">
                  <c:v>28.9177377364965</c:v>
                </c:pt>
                <c:pt idx="3510">
                  <c:v>28.9257310530234</c:v>
                </c:pt>
                <c:pt idx="3511">
                  <c:v>28.9337264002635</c:v>
                </c:pt>
                <c:pt idx="3512">
                  <c:v>28.9427166525602</c:v>
                </c:pt>
                <c:pt idx="3513">
                  <c:v>28.9507082496959</c:v>
                </c:pt>
                <c:pt idx="3514">
                  <c:v>28.9597024473948</c:v>
                </c:pt>
                <c:pt idx="3515">
                  <c:v>28.9686963481333</c:v>
                </c:pt>
                <c:pt idx="3516">
                  <c:v>28.9776893476533</c:v>
                </c:pt>
                <c:pt idx="3517">
                  <c:v>28.9856841039752</c:v>
                </c:pt>
                <c:pt idx="3518">
                  <c:v>28.9946778902766</c:v>
                </c:pt>
                <c:pt idx="3519">
                  <c:v>29.0026710327877</c:v>
                </c:pt>
                <c:pt idx="3520">
                  <c:v>29.0116642590128</c:v>
                </c:pt>
                <c:pt idx="3521">
                  <c:v>29.0196553819585</c:v>
                </c:pt>
                <c:pt idx="3522">
                  <c:v>29.0276502698742</c:v>
                </c:pt>
                <c:pt idx="3523">
                  <c:v>29.0366446738068</c:v>
                </c:pt>
                <c:pt idx="3524">
                  <c:v>29.0446352595102</c:v>
                </c:pt>
                <c:pt idx="3525">
                  <c:v>29.0536288901962</c:v>
                </c:pt>
                <c:pt idx="3526">
                  <c:v>29.0616235704256</c:v>
                </c:pt>
                <c:pt idx="3527">
                  <c:v>29.0706143311881</c:v>
                </c:pt>
                <c:pt idx="3528">
                  <c:v>29.0786080345395</c:v>
                </c:pt>
                <c:pt idx="3529">
                  <c:v>29.0865999171155</c:v>
                </c:pt>
                <c:pt idx="3530">
                  <c:v>29.0955938421143</c:v>
                </c:pt>
                <c:pt idx="3531">
                  <c:v>29.1035885147043</c:v>
                </c:pt>
                <c:pt idx="3532">
                  <c:v>29.1125776953805</c:v>
                </c:pt>
                <c:pt idx="3533">
                  <c:v>29.1205713203944</c:v>
                </c:pt>
                <c:pt idx="3534">
                  <c:v>29.1295637487554</c:v>
                </c:pt>
                <c:pt idx="3535">
                  <c:v>29.1375564037391</c:v>
                </c:pt>
                <c:pt idx="3536">
                  <c:v>29.1465491185823</c:v>
                </c:pt>
                <c:pt idx="3537">
                  <c:v>29.1545403411995</c:v>
                </c:pt>
                <c:pt idx="3538">
                  <c:v>29.1635338829486</c:v>
                </c:pt>
                <c:pt idx="3539">
                  <c:v>29.1715278618154</c:v>
                </c:pt>
                <c:pt idx="3540">
                  <c:v>29.1805166744419</c:v>
                </c:pt>
                <c:pt idx="3541">
                  <c:v>29.1885103805623</c:v>
                </c:pt>
                <c:pt idx="3542">
                  <c:v>29.1965042773668</c:v>
                </c:pt>
                <c:pt idx="3543">
                  <c:v>29.2054952791838</c:v>
                </c:pt>
                <c:pt idx="3544">
                  <c:v>29.2134884263181</c:v>
                </c:pt>
                <c:pt idx="3545">
                  <c:v>29.2224810390712</c:v>
                </c:pt>
                <c:pt idx="3546">
                  <c:v>29.2304697692524</c:v>
                </c:pt>
                <c:pt idx="3547">
                  <c:v>29.2384635872816</c:v>
                </c:pt>
                <c:pt idx="3548">
                  <c:v>29.2474517164323</c:v>
                </c:pt>
                <c:pt idx="3549">
                  <c:v>29.2554456077827</c:v>
                </c:pt>
                <c:pt idx="3550">
                  <c:v>29.2644388693024</c:v>
                </c:pt>
                <c:pt idx="3551">
                  <c:v>29.2724287347664</c:v>
                </c:pt>
                <c:pt idx="3552">
                  <c:v>29.2814213761254</c:v>
                </c:pt>
                <c:pt idx="3553">
                  <c:v>29.2894154025605</c:v>
                </c:pt>
                <c:pt idx="3554">
                  <c:v>29.2984076742242</c:v>
                </c:pt>
                <c:pt idx="3555">
                  <c:v>29.3064016384583</c:v>
                </c:pt>
                <c:pt idx="3556">
                  <c:v>29.3153926669405</c:v>
                </c:pt>
                <c:pt idx="3557">
                  <c:v>29.3233817506657</c:v>
                </c:pt>
                <c:pt idx="3558">
                  <c:v>29.3323725902443</c:v>
                </c:pt>
                <c:pt idx="3559">
                  <c:v>29.3403663945458</c:v>
                </c:pt>
                <c:pt idx="3560">
                  <c:v>29.3483591181596</c:v>
                </c:pt>
                <c:pt idx="3561">
                  <c:v>29.3573491299938</c:v>
                </c:pt>
                <c:pt idx="3562">
                  <c:v>29.3653428083965</c:v>
                </c:pt>
                <c:pt idx="3563">
                  <c:v>29.3743312587574</c:v>
                </c:pt>
                <c:pt idx="3564">
                  <c:v>29.3823225941323</c:v>
                </c:pt>
                <c:pt idx="3565">
                  <c:v>29.3913127871378</c:v>
                </c:pt>
                <c:pt idx="3566">
                  <c:v>29.3993002492574</c:v>
                </c:pt>
                <c:pt idx="3567">
                  <c:v>29.4072941449712</c:v>
                </c:pt>
                <c:pt idx="3568">
                  <c:v>29.4242772622862</c:v>
                </c:pt>
                <c:pt idx="3569">
                  <c:v>29.4332687667079</c:v>
                </c:pt>
                <c:pt idx="3570">
                  <c:v>29.4412620992027</c:v>
                </c:pt>
                <c:pt idx="3571">
                  <c:v>29.4502512251408</c:v>
                </c:pt>
                <c:pt idx="3572">
                  <c:v>29.4582372627545</c:v>
                </c:pt>
                <c:pt idx="3573">
                  <c:v>29.4672297515488</c:v>
                </c:pt>
                <c:pt idx="3574">
                  <c:v>29.4752155988679</c:v>
                </c:pt>
                <c:pt idx="3575">
                  <c:v>29.4832051085653</c:v>
                </c:pt>
                <c:pt idx="3576">
                  <c:v>29.4921968575308</c:v>
                </c:pt>
                <c:pt idx="3577">
                  <c:v>29.5001826724549</c:v>
                </c:pt>
                <c:pt idx="3578">
                  <c:v>29.5091754207501</c:v>
                </c:pt>
                <c:pt idx="3579">
                  <c:v>29.5171571193704</c:v>
                </c:pt>
                <c:pt idx="3580">
                  <c:v>29.5261493042323</c:v>
                </c:pt>
                <c:pt idx="3581">
                  <c:v>29.5341410865159</c:v>
                </c:pt>
                <c:pt idx="3582">
                  <c:v>29.5431341675622</c:v>
                </c:pt>
                <c:pt idx="3583">
                  <c:v>29.5511278459648</c:v>
                </c:pt>
                <c:pt idx="3584">
                  <c:v>29.56011919341</c:v>
                </c:pt>
                <c:pt idx="3585">
                  <c:v>29.5681061041782</c:v>
                </c:pt>
                <c:pt idx="3586">
                  <c:v>29.5760990288149</c:v>
                </c:pt>
                <c:pt idx="3587">
                  <c:v>29.5850909716428</c:v>
                </c:pt>
                <c:pt idx="3588">
                  <c:v>29.5940794060876</c:v>
                </c:pt>
                <c:pt idx="3589">
                  <c:v>29.6030714707234</c:v>
                </c:pt>
                <c:pt idx="3590">
                  <c:v>29.6110652022904</c:v>
                </c:pt>
                <c:pt idx="3591">
                  <c:v>29.6200582352198</c:v>
                </c:pt>
                <c:pt idx="3592">
                  <c:v>29.6290497157424</c:v>
                </c:pt>
                <c:pt idx="3593">
                  <c:v>29.638041127111</c:v>
                </c:pt>
                <c:pt idx="3594">
                  <c:v>29.6460340945415</c:v>
                </c:pt>
                <c:pt idx="3595">
                  <c:v>29.6550261571988</c:v>
                </c:pt>
                <c:pt idx="3596">
                  <c:v>29.66401798867</c:v>
                </c:pt>
                <c:pt idx="3597">
                  <c:v>29.6720111911613</c:v>
                </c:pt>
                <c:pt idx="3598">
                  <c:v>29.6810018334251</c:v>
                </c:pt>
                <c:pt idx="3599">
                  <c:v>29.6889879788488</c:v>
                </c:pt>
                <c:pt idx="3600">
                  <c:v>29.6979781109126</c:v>
                </c:pt>
                <c:pt idx="3601">
                  <c:v>29.7069687782239</c:v>
                </c:pt>
                <c:pt idx="3602">
                  <c:v>29.7149625539231</c:v>
                </c:pt>
                <c:pt idx="3603">
                  <c:v>29.7239554046167</c:v>
                </c:pt>
                <c:pt idx="3604">
                  <c:v>29.7329474428514</c:v>
                </c:pt>
                <c:pt idx="3605">
                  <c:v>29.7409398632999</c:v>
                </c:pt>
                <c:pt idx="3606">
                  <c:v>29.749932727133</c:v>
                </c:pt>
                <c:pt idx="3607">
                  <c:v>29.7579262064254</c:v>
                </c:pt>
                <c:pt idx="3608">
                  <c:v>29.7669065184142</c:v>
                </c:pt>
                <c:pt idx="3609">
                  <c:v>29.7758882913826</c:v>
                </c:pt>
                <c:pt idx="3610">
                  <c:v>29.7838797420136</c:v>
                </c:pt>
                <c:pt idx="3611">
                  <c:v>29.7928711513239</c:v>
                </c:pt>
                <c:pt idx="3612">
                  <c:v>29.8018635835495</c:v>
                </c:pt>
                <c:pt idx="3613">
                  <c:v>29.8098542570805</c:v>
                </c:pt>
                <c:pt idx="3614">
                  <c:v>29.8188464458687</c:v>
                </c:pt>
                <c:pt idx="3615">
                  <c:v>29.8278379652955</c:v>
                </c:pt>
                <c:pt idx="3616">
                  <c:v>29.8358306412007</c:v>
                </c:pt>
                <c:pt idx="3617">
                  <c:v>29.8448233547801</c:v>
                </c:pt>
                <c:pt idx="3618">
                  <c:v>29.8538151889274</c:v>
                </c:pt>
                <c:pt idx="3619">
                  <c:v>29.8628057385839</c:v>
                </c:pt>
                <c:pt idx="3620">
                  <c:v>29.8707867002976</c:v>
                </c:pt>
                <c:pt idx="3621">
                  <c:v>29.8797696100571</c:v>
                </c:pt>
                <c:pt idx="3622">
                  <c:v>29.8877601156839</c:v>
                </c:pt>
                <c:pt idx="3623">
                  <c:v>29.8967524814291</c:v>
                </c:pt>
                <c:pt idx="3624">
                  <c:v>29.8987507721107</c:v>
                </c:pt>
                <c:pt idx="3625">
                  <c:v>29.8997499149245</c:v>
                </c:pt>
                <c:pt idx="3626">
                  <c:v>29.8997499149245</c:v>
                </c:pt>
                <c:pt idx="3627">
                  <c:v>29.8997499149245</c:v>
                </c:pt>
                <c:pt idx="3628">
                  <c:v>29.9027473800817</c:v>
                </c:pt>
                <c:pt idx="3629">
                  <c:v>29.9097397820403</c:v>
                </c:pt>
                <c:pt idx="3630">
                  <c:v>29.9187274412755</c:v>
                </c:pt>
                <c:pt idx="3631">
                  <c:v>29.9277190165135</c:v>
                </c:pt>
                <c:pt idx="3632">
                  <c:v>29.935712469853</c:v>
                </c:pt>
                <c:pt idx="3633">
                  <c:v>29.9447045212937</c:v>
                </c:pt>
                <c:pt idx="3634">
                  <c:v>29.9536967812382</c:v>
                </c:pt>
                <c:pt idx="3635">
                  <c:v>29.9626884506623</c:v>
                </c:pt>
                <c:pt idx="3636">
                  <c:v>29.971676179695</c:v>
                </c:pt>
                <c:pt idx="3637">
                  <c:v>29.980663802722</c:v>
                </c:pt>
                <c:pt idx="3638">
                  <c:v>29.9886554974605</c:v>
                </c:pt>
                <c:pt idx="3639">
                  <c:v>29.9976481381845</c:v>
                </c:pt>
                <c:pt idx="3640">
                  <c:v>30.0066399193966</c:v>
                </c:pt>
                <c:pt idx="3641">
                  <c:v>30.0146325612144</c:v>
                </c:pt>
                <c:pt idx="3642">
                  <c:v>30.0236250069586</c:v>
                </c:pt>
                <c:pt idx="3643">
                  <c:v>30.0326170293317</c:v>
                </c:pt>
                <c:pt idx="3644">
                  <c:v>30.0416057344349</c:v>
                </c:pt>
                <c:pt idx="3645">
                  <c:v>30.0495938108487</c:v>
                </c:pt>
                <c:pt idx="3646">
                  <c:v>30.05858214477</c:v>
                </c:pt>
                <c:pt idx="3647">
                  <c:v>30.0675729339736</c:v>
                </c:pt>
                <c:pt idx="3648">
                  <c:v>30.0755660770627</c:v>
                </c:pt>
                <c:pt idx="3649">
                  <c:v>30.0845574527184</c:v>
                </c:pt>
                <c:pt idx="3650">
                  <c:v>30.0935485008232</c:v>
                </c:pt>
                <c:pt idx="3651">
                  <c:v>30.1025402430627</c:v>
                </c:pt>
                <c:pt idx="3652">
                  <c:v>30.1105331899918</c:v>
                </c:pt>
                <c:pt idx="3653">
                  <c:v>30.1195250835703</c:v>
                </c:pt>
                <c:pt idx="3654">
                  <c:v>30.1285160263029</c:v>
                </c:pt>
                <c:pt idx="3655">
                  <c:v>30.1365035001409</c:v>
                </c:pt>
                <c:pt idx="3656">
                  <c:v>30.1454907439628</c:v>
                </c:pt>
                <c:pt idx="3657">
                  <c:v>30.1544773410708</c:v>
                </c:pt>
                <c:pt idx="3658">
                  <c:v>30.1634676262295</c:v>
                </c:pt>
                <c:pt idx="3659">
                  <c:v>30.1714602200719</c:v>
                </c:pt>
                <c:pt idx="3660">
                  <c:v>30.1804510319968</c:v>
                </c:pt>
                <c:pt idx="3661">
                  <c:v>30.1894413477766</c:v>
                </c:pt>
                <c:pt idx="3662">
                  <c:v>30.1974335663737</c:v>
                </c:pt>
                <c:pt idx="3663">
                  <c:v>30.2064233355659</c:v>
                </c:pt>
                <c:pt idx="3664">
                  <c:v>30.2154077759537</c:v>
                </c:pt>
                <c:pt idx="3665">
                  <c:v>30.223399234972</c:v>
                </c:pt>
                <c:pt idx="3666">
                  <c:v>30.2323900170694</c:v>
                </c:pt>
                <c:pt idx="3667">
                  <c:v>30.2413811685376</c:v>
                </c:pt>
                <c:pt idx="3668">
                  <c:v>30.2503703499837</c:v>
                </c:pt>
                <c:pt idx="3669">
                  <c:v>30.2593601363903</c:v>
                </c:pt>
                <c:pt idx="3670">
                  <c:v>30.2673464047478</c:v>
                </c:pt>
                <c:pt idx="3671">
                  <c:v>30.2763316128208</c:v>
                </c:pt>
                <c:pt idx="3672">
                  <c:v>30.2853209767417</c:v>
                </c:pt>
                <c:pt idx="3673">
                  <c:v>30.2943119918962</c:v>
                </c:pt>
                <c:pt idx="3674">
                  <c:v>30.3033028364339</c:v>
                </c:pt>
                <c:pt idx="3675">
                  <c:v>30.3112940466229</c:v>
                </c:pt>
                <c:pt idx="3676">
                  <c:v>30.320284452526</c:v>
                </c:pt>
                <c:pt idx="3677">
                  <c:v>30.3292671234359</c:v>
                </c:pt>
                <c:pt idx="3678">
                  <c:v>30.3372523115803</c:v>
                </c:pt>
                <c:pt idx="3679">
                  <c:v>30.3462396305336</c:v>
                </c:pt>
                <c:pt idx="3680">
                  <c:v>30.3552302792414</c:v>
                </c:pt>
                <c:pt idx="3681">
                  <c:v>30.3632218263995</c:v>
                </c:pt>
                <c:pt idx="3682">
                  <c:v>30.3722124557688</c:v>
                </c:pt>
                <c:pt idx="3683">
                  <c:v>30.3811967777547</c:v>
                </c:pt>
                <c:pt idx="3684">
                  <c:v>30.3891847349938</c:v>
                </c:pt>
                <c:pt idx="3685">
                  <c:v>30.3981753636465</c:v>
                </c:pt>
                <c:pt idx="3686">
                  <c:v>30.4071660930732</c:v>
                </c:pt>
                <c:pt idx="3687">
                  <c:v>30.415154304745</c:v>
                </c:pt>
                <c:pt idx="3688">
                  <c:v>30.4241427948484</c:v>
                </c:pt>
                <c:pt idx="3689">
                  <c:v>30.4331331775343</c:v>
                </c:pt>
                <c:pt idx="3690">
                  <c:v>30.4421231679017</c:v>
                </c:pt>
                <c:pt idx="3691">
                  <c:v>30.4501139911328</c:v>
                </c:pt>
                <c:pt idx="3692">
                  <c:v>30.459101452225</c:v>
                </c:pt>
                <c:pt idx="3693">
                  <c:v>30.4680908191994</c:v>
                </c:pt>
                <c:pt idx="3694">
                  <c:v>30.4770812251026</c:v>
                </c:pt>
                <c:pt idx="3695">
                  <c:v>30.485071766738</c:v>
                </c:pt>
                <c:pt idx="3696">
                  <c:v>30.4940617941027</c:v>
                </c:pt>
                <c:pt idx="3697">
                  <c:v>30.5030502683174</c:v>
                </c:pt>
                <c:pt idx="3698">
                  <c:v>30.512040587011</c:v>
                </c:pt>
                <c:pt idx="3699">
                  <c:v>30.5200225658369</c:v>
                </c:pt>
                <c:pt idx="3700">
                  <c:v>30.5290091552314</c:v>
                </c:pt>
                <c:pt idx="3701">
                  <c:v>30.5379981565338</c:v>
                </c:pt>
                <c:pt idx="3702">
                  <c:v>30.5459896078101</c:v>
                </c:pt>
                <c:pt idx="3703">
                  <c:v>30.5549794875195</c:v>
                </c:pt>
                <c:pt idx="3704">
                  <c:v>30.5639664894304</c:v>
                </c:pt>
                <c:pt idx="3705">
                  <c:v>30.5719552854528</c:v>
                </c:pt>
                <c:pt idx="3706">
                  <c:v>30.5809454923822</c:v>
                </c:pt>
                <c:pt idx="3707">
                  <c:v>30.5899321502641</c:v>
                </c:pt>
                <c:pt idx="3708">
                  <c:v>30.5979219995621</c:v>
                </c:pt>
                <c:pt idx="3709">
                  <c:v>30.606909669485</c:v>
                </c:pt>
                <c:pt idx="3710">
                  <c:v>30.6158977380703</c:v>
                </c:pt>
                <c:pt idx="3711">
                  <c:v>30.6238872062679</c:v>
                </c:pt>
                <c:pt idx="3712">
                  <c:v>30.6328754657144</c:v>
                </c:pt>
                <c:pt idx="3713">
                  <c:v>30.6418623619225</c:v>
                </c:pt>
                <c:pt idx="3714">
                  <c:v>30.649852284917</c:v>
                </c:pt>
                <c:pt idx="3715">
                  <c:v>30.658841879659</c:v>
                </c:pt>
                <c:pt idx="3716">
                  <c:v>30.6758216723111</c:v>
                </c:pt>
                <c:pt idx="3717">
                  <c:v>30.6848114160295</c:v>
                </c:pt>
                <c:pt idx="3718">
                  <c:v>30.6928020929303</c:v>
                </c:pt>
                <c:pt idx="3719">
                  <c:v>30.7017919510315</c:v>
                </c:pt>
                <c:pt idx="3720">
                  <c:v>30.7097788418323</c:v>
                </c:pt>
                <c:pt idx="3721">
                  <c:v>30.7177696837742</c:v>
                </c:pt>
                <c:pt idx="3722">
                  <c:v>30.7267550256758</c:v>
                </c:pt>
                <c:pt idx="3723">
                  <c:v>30.7347458943144</c:v>
                </c:pt>
                <c:pt idx="3724">
                  <c:v>30.7437334546753</c:v>
                </c:pt>
                <c:pt idx="3725">
                  <c:v>30.7517180475752</c:v>
                </c:pt>
                <c:pt idx="3726">
                  <c:v>30.7597042332175</c:v>
                </c:pt>
                <c:pt idx="3727">
                  <c:v>30.7686825685902</c:v>
                </c:pt>
                <c:pt idx="3728">
                  <c:v>30.7766719987941</c:v>
                </c:pt>
                <c:pt idx="3729">
                  <c:v>30.7846627557157</c:v>
                </c:pt>
                <c:pt idx="3730">
                  <c:v>30.793650287164</c:v>
                </c:pt>
                <c:pt idx="3731">
                  <c:v>30.80163927223</c:v>
                </c:pt>
                <c:pt idx="3732">
                  <c:v>30.8106290376781</c:v>
                </c:pt>
                <c:pt idx="3733">
                  <c:v>30.8186117341992</c:v>
                </c:pt>
                <c:pt idx="3734">
                  <c:v>30.8276007556772</c:v>
                </c:pt>
                <c:pt idx="3735">
                  <c:v>30.835590694779</c:v>
                </c:pt>
                <c:pt idx="3736">
                  <c:v>30.8445780187332</c:v>
                </c:pt>
                <c:pt idx="3737">
                  <c:v>30.8525688493172</c:v>
                </c:pt>
                <c:pt idx="3738">
                  <c:v>30.861556612765</c:v>
                </c:pt>
                <c:pt idx="3739">
                  <c:v>30.8695474339902</c:v>
                </c:pt>
                <c:pt idx="3740">
                  <c:v>30.8775357839155</c:v>
                </c:pt>
                <c:pt idx="3741">
                  <c:v>30.8865234768425</c:v>
                </c:pt>
                <c:pt idx="3742">
                  <c:v>30.8945142619245</c:v>
                </c:pt>
                <c:pt idx="3743">
                  <c:v>30.9015054445447</c:v>
                </c:pt>
                <c:pt idx="3744">
                  <c:v>30.9025040916521</c:v>
                </c:pt>
                <c:pt idx="3745">
                  <c:v>30.9025040916521</c:v>
                </c:pt>
                <c:pt idx="3746">
                  <c:v>30.9025040916521</c:v>
                </c:pt>
                <c:pt idx="3747">
                  <c:v>30.9025040916521</c:v>
                </c:pt>
                <c:pt idx="3748">
                  <c:v>30.9074983565894</c:v>
                </c:pt>
                <c:pt idx="3749">
                  <c:v>30.915488681148</c:v>
                </c:pt>
                <c:pt idx="3750">
                  <c:v>30.923476206482</c:v>
                </c:pt>
                <c:pt idx="3751">
                  <c:v>30.9324653478533</c:v>
                </c:pt>
                <c:pt idx="3752">
                  <c:v>30.9404557429924</c:v>
                </c:pt>
                <c:pt idx="3753">
                  <c:v>30.9484442812189</c:v>
                </c:pt>
                <c:pt idx="3754">
                  <c:v>30.9574322688106</c:v>
                </c:pt>
                <c:pt idx="3755">
                  <c:v>30.9664172373649</c:v>
                </c:pt>
                <c:pt idx="3756">
                  <c:v>30.9744078230683</c:v>
                </c:pt>
                <c:pt idx="3757">
                  <c:v>30.9833949856668</c:v>
                </c:pt>
                <c:pt idx="3758">
                  <c:v>30.9913829137865</c:v>
                </c:pt>
                <c:pt idx="3759">
                  <c:v>31.0003722570845</c:v>
                </c:pt>
                <c:pt idx="3760">
                  <c:v>31.0083621954862</c:v>
                </c:pt>
                <c:pt idx="3761">
                  <c:v>31.0163498839661</c:v>
                </c:pt>
                <c:pt idx="3762">
                  <c:v>31.0253395638614</c:v>
                </c:pt>
                <c:pt idx="3763">
                  <c:v>31.033330202986</c:v>
                </c:pt>
                <c:pt idx="3764">
                  <c:v>31.0423161724941</c:v>
                </c:pt>
                <c:pt idx="3765">
                  <c:v>31.0503066679174</c:v>
                </c:pt>
                <c:pt idx="3766">
                  <c:v>31.0582928158051</c:v>
                </c:pt>
                <c:pt idx="3767">
                  <c:v>31.0672824256439</c:v>
                </c:pt>
                <c:pt idx="3768">
                  <c:v>31.0752734965644</c:v>
                </c:pt>
                <c:pt idx="3769">
                  <c:v>31.0832596313081</c:v>
                </c:pt>
                <c:pt idx="3770">
                  <c:v>31.0922487742221</c:v>
                </c:pt>
                <c:pt idx="3771">
                  <c:v>31.1002385227208</c:v>
                </c:pt>
                <c:pt idx="3772">
                  <c:v>31.1092246129611</c:v>
                </c:pt>
                <c:pt idx="3773">
                  <c:v>31.1172131564171</c:v>
                </c:pt>
                <c:pt idx="3774">
                  <c:v>31.1262018048058</c:v>
                </c:pt>
                <c:pt idx="3775">
                  <c:v>31.1341905149746</c:v>
                </c:pt>
                <c:pt idx="3776">
                  <c:v>31.1421812167928</c:v>
                </c:pt>
                <c:pt idx="3777">
                  <c:v>31.1511710278729</c:v>
                </c:pt>
                <c:pt idx="3778">
                  <c:v>31.159159482266</c:v>
                </c:pt>
                <c:pt idx="3779">
                  <c:v>31.1681486867986</c:v>
                </c:pt>
                <c:pt idx="3780">
                  <c:v>31.1761391767778</c:v>
                </c:pt>
                <c:pt idx="3781">
                  <c:v>31.1841295678125</c:v>
                </c:pt>
                <c:pt idx="3782">
                  <c:v>31.1931174757649</c:v>
                </c:pt>
                <c:pt idx="3783">
                  <c:v>31.2011074986955</c:v>
                </c:pt>
                <c:pt idx="3784">
                  <c:v>31.2090923408945</c:v>
                </c:pt>
                <c:pt idx="3785">
                  <c:v>31.2180820515998</c:v>
                </c:pt>
                <c:pt idx="3786">
                  <c:v>31.2260729075624</c:v>
                </c:pt>
                <c:pt idx="3787">
                  <c:v>31.2340591652873</c:v>
                </c:pt>
                <c:pt idx="3788">
                  <c:v>31.243048809054</c:v>
                </c:pt>
                <c:pt idx="3789">
                  <c:v>31.2510391692778</c:v>
                </c:pt>
                <c:pt idx="3790">
                  <c:v>31.2590274013988</c:v>
                </c:pt>
                <c:pt idx="3791">
                  <c:v>31.2680167965979</c:v>
                </c:pt>
                <c:pt idx="3792">
                  <c:v>31.2760070799226</c:v>
                </c:pt>
                <c:pt idx="3793">
                  <c:v>31.2849924218242</c:v>
                </c:pt>
                <c:pt idx="3794">
                  <c:v>31.2929824405716</c:v>
                </c:pt>
                <c:pt idx="3795">
                  <c:v>31.3019707112445</c:v>
                </c:pt>
                <c:pt idx="3796">
                  <c:v>31.3099579622844</c:v>
                </c:pt>
                <c:pt idx="3797">
                  <c:v>31.3179434100055</c:v>
                </c:pt>
                <c:pt idx="3798">
                  <c:v>31.3269328896533</c:v>
                </c:pt>
                <c:pt idx="3799">
                  <c:v>31.3349226798009</c:v>
                </c:pt>
                <c:pt idx="3800">
                  <c:v>31.3438977647219</c:v>
                </c:pt>
                <c:pt idx="3801">
                  <c:v>31.3518879756764</c:v>
                </c:pt>
                <c:pt idx="3802">
                  <c:v>31.3598773455237</c:v>
                </c:pt>
                <c:pt idx="3803">
                  <c:v>31.3688648910193</c:v>
                </c:pt>
                <c:pt idx="3804">
                  <c:v>31.3768554713045</c:v>
                </c:pt>
                <c:pt idx="3805">
                  <c:v>31.3848461832148</c:v>
                </c:pt>
                <c:pt idx="3806">
                  <c:v>31.3938314452516</c:v>
                </c:pt>
                <c:pt idx="3807">
                  <c:v>31.401818462786</c:v>
                </c:pt>
                <c:pt idx="3808">
                  <c:v>31.4108055985326</c:v>
                </c:pt>
                <c:pt idx="3809">
                  <c:v>31.4187961767856</c:v>
                </c:pt>
                <c:pt idx="3810">
                  <c:v>31.4267837838266</c:v>
                </c:pt>
                <c:pt idx="3811">
                  <c:v>31.4357730720326</c:v>
                </c:pt>
                <c:pt idx="3812">
                  <c:v>31.4437628945933</c:v>
                </c:pt>
                <c:pt idx="3813">
                  <c:v>31.4517507881841</c:v>
                </c:pt>
                <c:pt idx="3814">
                  <c:v>31.4607337491863</c:v>
                </c:pt>
                <c:pt idx="3815">
                  <c:v>31.4687061041392</c:v>
                </c:pt>
                <c:pt idx="3816">
                  <c:v>31.4766921714217</c:v>
                </c:pt>
                <c:pt idx="3817">
                  <c:v>31.4856752904992</c:v>
                </c:pt>
                <c:pt idx="3818">
                  <c:v>31.4936655538627</c:v>
                </c:pt>
                <c:pt idx="3819">
                  <c:v>31.5026383958467</c:v>
                </c:pt>
                <c:pt idx="3820">
                  <c:v>31.510625171339</c:v>
                </c:pt>
                <c:pt idx="3821">
                  <c:v>31.5186153809125</c:v>
                </c:pt>
                <c:pt idx="3822">
                  <c:v>31.5275970227511</c:v>
                </c:pt>
                <c:pt idx="3823">
                  <c:v>31.5355871873864</c:v>
                </c:pt>
                <c:pt idx="3824">
                  <c:v>31.5525623861387</c:v>
                </c:pt>
                <c:pt idx="3825">
                  <c:v>31.5605514990111</c:v>
                </c:pt>
                <c:pt idx="3826">
                  <c:v>31.568539671249</c:v>
                </c:pt>
                <c:pt idx="3827">
                  <c:v>31.5765294621018</c:v>
                </c:pt>
                <c:pt idx="3828">
                  <c:v>31.5855179394951</c:v>
                </c:pt>
                <c:pt idx="3829">
                  <c:v>31.5935024925268</c:v>
                </c:pt>
                <c:pt idx="3830">
                  <c:v>31.6014922735048</c:v>
                </c:pt>
                <c:pt idx="3831">
                  <c:v>31.610480916372</c:v>
                </c:pt>
                <c:pt idx="3832">
                  <c:v>31.618467631608</c:v>
                </c:pt>
                <c:pt idx="3833">
                  <c:v>31.6264572880393</c:v>
                </c:pt>
                <c:pt idx="3834">
                  <c:v>31.6354419547215</c:v>
                </c:pt>
                <c:pt idx="3835">
                  <c:v>31.6434240775055</c:v>
                </c:pt>
                <c:pt idx="3836">
                  <c:v>31.6514135714713</c:v>
                </c:pt>
                <c:pt idx="3837">
                  <c:v>31.6603940905988</c:v>
                </c:pt>
                <c:pt idx="3838">
                  <c:v>31.6683799271238</c:v>
                </c:pt>
                <c:pt idx="3839">
                  <c:v>31.6773668766596</c:v>
                </c:pt>
                <c:pt idx="3840">
                  <c:v>31.68535494164</c:v>
                </c:pt>
                <c:pt idx="3841">
                  <c:v>31.6933395587823</c:v>
                </c:pt>
                <c:pt idx="3842">
                  <c:v>31.7023222316407</c:v>
                </c:pt>
                <c:pt idx="3843">
                  <c:v>31.7103088275696</c:v>
                </c:pt>
                <c:pt idx="3844">
                  <c:v>31.7182894566747</c:v>
                </c:pt>
                <c:pt idx="3845">
                  <c:v>31.7272728363032</c:v>
                </c:pt>
                <c:pt idx="3846">
                  <c:v>31.7352624401431</c:v>
                </c:pt>
                <c:pt idx="3847">
                  <c:v>31.7432520631872</c:v>
                </c:pt>
                <c:pt idx="3848">
                  <c:v>31.752235133186</c:v>
                </c:pt>
                <c:pt idx="3849">
                  <c:v>31.7602240235633</c:v>
                </c:pt>
                <c:pt idx="3850">
                  <c:v>31.7692121897846</c:v>
                </c:pt>
                <c:pt idx="3851">
                  <c:v>31.7772016214234</c:v>
                </c:pt>
                <c:pt idx="3852">
                  <c:v>31.7851897404734</c:v>
                </c:pt>
                <c:pt idx="3853">
                  <c:v>31.794166664823</c:v>
                </c:pt>
                <c:pt idx="3854">
                  <c:v>31.8021556989087</c:v>
                </c:pt>
                <c:pt idx="3855">
                  <c:v>31.8111438207997</c:v>
                </c:pt>
                <c:pt idx="3856">
                  <c:v>31.8191284794561</c:v>
                </c:pt>
                <c:pt idx="3857">
                  <c:v>31.828116648093</c:v>
                </c:pt>
                <c:pt idx="3858">
                  <c:v>31.8361057463967</c:v>
                </c:pt>
                <c:pt idx="3859">
                  <c:v>31.8440915845826</c:v>
                </c:pt>
                <c:pt idx="3860">
                  <c:v>31.8530772703548</c:v>
                </c:pt>
                <c:pt idx="3861">
                  <c:v>31.8610659463876</c:v>
                </c:pt>
                <c:pt idx="3862">
                  <c:v>31.8690551094474</c:v>
                </c:pt>
                <c:pt idx="3863">
                  <c:v>31.8770423959206</c:v>
                </c:pt>
                <c:pt idx="3864">
                  <c:v>31.8860294172342</c:v>
                </c:pt>
                <c:pt idx="3865">
                  <c:v>31.8940179771178</c:v>
                </c:pt>
                <c:pt idx="3866">
                  <c:v>31.9010076191909</c:v>
                </c:pt>
                <c:pt idx="3867">
                  <c:v>31.9030045939322</c:v>
                </c:pt>
                <c:pt idx="3868">
                  <c:v>31.9030045939322</c:v>
                </c:pt>
                <c:pt idx="3869">
                  <c:v>31.9030045939322</c:v>
                </c:pt>
                <c:pt idx="3870">
                  <c:v>31.9060006420887</c:v>
                </c:pt>
                <c:pt idx="3871">
                  <c:v>31.9129913771865</c:v>
                </c:pt>
                <c:pt idx="3872">
                  <c:v>31.9209803761647</c:v>
                </c:pt>
                <c:pt idx="3873">
                  <c:v>31.9289655795919</c:v>
                </c:pt>
                <c:pt idx="3874">
                  <c:v>31.9369543297678</c:v>
                </c:pt>
                <c:pt idx="3875">
                  <c:v>31.9459411300525</c:v>
                </c:pt>
                <c:pt idx="3876">
                  <c:v>31.9539277429425</c:v>
                </c:pt>
                <c:pt idx="3877">
                  <c:v>31.9629159035264</c:v>
                </c:pt>
                <c:pt idx="3878">
                  <c:v>31.9709018982296</c:v>
                </c:pt>
                <c:pt idx="3879">
                  <c:v>31.9798890112982</c:v>
                </c:pt>
                <c:pt idx="3880">
                  <c:v>31.9878763731979</c:v>
                </c:pt>
                <c:pt idx="3881">
                  <c:v>31.9958656058908</c:v>
                </c:pt>
                <c:pt idx="3882">
                  <c:v>32.0048536728589</c:v>
                </c:pt>
                <c:pt idx="3883">
                  <c:v>32.0128382336949</c:v>
                </c:pt>
                <c:pt idx="3884">
                  <c:v>32.0218249794964</c:v>
                </c:pt>
                <c:pt idx="3885">
                  <c:v>32.0298127692046</c:v>
                </c:pt>
                <c:pt idx="3886">
                  <c:v>32.0378008882546</c:v>
                </c:pt>
                <c:pt idx="3887">
                  <c:v>32.0467880810279</c:v>
                </c:pt>
                <c:pt idx="3888">
                  <c:v>32.054777449436</c:v>
                </c:pt>
                <c:pt idx="3889">
                  <c:v>32.0627618903888</c:v>
                </c:pt>
                <c:pt idx="3890">
                  <c:v>32.0717497608689</c:v>
                </c:pt>
                <c:pt idx="3891">
                  <c:v>32.0797392412387</c:v>
                </c:pt>
                <c:pt idx="3892">
                  <c:v>32.0877251987546</c:v>
                </c:pt>
                <c:pt idx="3893">
                  <c:v>32.0967134349294</c:v>
                </c:pt>
                <c:pt idx="3894">
                  <c:v>32.1047030750289</c:v>
                </c:pt>
                <c:pt idx="3895">
                  <c:v>32.1126888308827</c:v>
                </c:pt>
                <c:pt idx="3896">
                  <c:v>32.1216751038458</c:v>
                </c:pt>
                <c:pt idx="3897">
                  <c:v>32.1296614750446</c:v>
                </c:pt>
                <c:pt idx="3898">
                  <c:v>32.1376510432744</c:v>
                </c:pt>
                <c:pt idx="3899">
                  <c:v>32.1466391716185</c:v>
                </c:pt>
                <c:pt idx="3900">
                  <c:v>32.1546217301895</c:v>
                </c:pt>
                <c:pt idx="3901">
                  <c:v>32.1626097111579</c:v>
                </c:pt>
                <c:pt idx="3902">
                  <c:v>32.1715981097514</c:v>
                </c:pt>
                <c:pt idx="3903">
                  <c:v>32.1795851471564</c:v>
                </c:pt>
                <c:pt idx="3904">
                  <c:v>32.1885707957105</c:v>
                </c:pt>
                <c:pt idx="3905">
                  <c:v>32.1965575181845</c:v>
                </c:pt>
                <c:pt idx="3906">
                  <c:v>32.2045470914033</c:v>
                </c:pt>
                <c:pt idx="3907">
                  <c:v>32.2135333070692</c:v>
                </c:pt>
                <c:pt idx="3908">
                  <c:v>32.2215163542498</c:v>
                </c:pt>
                <c:pt idx="3909">
                  <c:v>32.2295041871039</c:v>
                </c:pt>
                <c:pt idx="3910">
                  <c:v>32.2374925355227</c:v>
                </c:pt>
                <c:pt idx="3911">
                  <c:v>32.2464805320371</c:v>
                </c:pt>
                <c:pt idx="3912">
                  <c:v>32.2544698391912</c:v>
                </c:pt>
                <c:pt idx="3913">
                  <c:v>32.2624580720693</c:v>
                </c:pt>
                <c:pt idx="3914">
                  <c:v>32.2714450967558</c:v>
                </c:pt>
                <c:pt idx="3915">
                  <c:v>32.2794342859542</c:v>
                </c:pt>
                <c:pt idx="3916">
                  <c:v>32.2874191908036</c:v>
                </c:pt>
                <c:pt idx="3917">
                  <c:v>32.2964068492164</c:v>
                </c:pt>
                <c:pt idx="3918">
                  <c:v>32.3043965311845</c:v>
                </c:pt>
                <c:pt idx="3919">
                  <c:v>32.3123840370249</c:v>
                </c:pt>
                <c:pt idx="3920">
                  <c:v>32.3203728994323</c:v>
                </c:pt>
                <c:pt idx="3921">
                  <c:v>32.3293602333853</c:v>
                </c:pt>
                <c:pt idx="3922">
                  <c:v>32.3373483288425</c:v>
                </c:pt>
                <c:pt idx="3923">
                  <c:v>32.3453367712345</c:v>
                </c:pt>
                <c:pt idx="3924">
                  <c:v>32.3533236492481</c:v>
                </c:pt>
                <c:pt idx="3925">
                  <c:v>32.3563195608387</c:v>
                </c:pt>
                <c:pt idx="3926">
                  <c:v>32.3623100775558</c:v>
                </c:pt>
                <c:pt idx="3927">
                  <c:v>32.3683013670961</c:v>
                </c:pt>
                <c:pt idx="3928">
                  <c:v>32.3752915345076</c:v>
                </c:pt>
                <c:pt idx="3929">
                  <c:v>32.3812815811871</c:v>
                </c:pt>
                <c:pt idx="3930">
                  <c:v>32.3882726339862</c:v>
                </c:pt>
                <c:pt idx="3931">
                  <c:v>32.3942628971369</c:v>
                </c:pt>
                <c:pt idx="3932">
                  <c:v>32.4012519510922</c:v>
                </c:pt>
                <c:pt idx="3933">
                  <c:v>32.4072443723057</c:v>
                </c:pt>
                <c:pt idx="3934">
                  <c:v>32.4142355904452</c:v>
                </c:pt>
                <c:pt idx="3935">
                  <c:v>32.4222200835781</c:v>
                </c:pt>
                <c:pt idx="3936">
                  <c:v>32.430207227231</c:v>
                </c:pt>
                <c:pt idx="3937">
                  <c:v>32.4381944483111</c:v>
                </c:pt>
                <c:pt idx="3938">
                  <c:v>32.4471816435973</c:v>
                </c:pt>
                <c:pt idx="3939">
                  <c:v>32.4551715644899</c:v>
                </c:pt>
                <c:pt idx="3940">
                  <c:v>32.4631609724393</c:v>
                </c:pt>
                <c:pt idx="3941">
                  <c:v>32.4711478072503</c:v>
                </c:pt>
                <c:pt idx="3942">
                  <c:v>32.4881257683033</c:v>
                </c:pt>
                <c:pt idx="3943">
                  <c:v>32.496114442108</c:v>
                </c:pt>
                <c:pt idx="3944">
                  <c:v>32.5041031974648</c:v>
                </c:pt>
                <c:pt idx="3945">
                  <c:v>32.5130859053783</c:v>
                </c:pt>
                <c:pt idx="3946">
                  <c:v>32.5210756778884</c:v>
                </c:pt>
                <c:pt idx="3947">
                  <c:v>32.5290645601728</c:v>
                </c:pt>
                <c:pt idx="3948">
                  <c:v>32.5370523853279</c:v>
                </c:pt>
                <c:pt idx="3949">
                  <c:v>32.5460349723468</c:v>
                </c:pt>
                <c:pt idx="3950">
                  <c:v>32.5540244956211</c:v>
                </c:pt>
                <c:pt idx="3951">
                  <c:v>32.5620114103809</c:v>
                </c:pt>
                <c:pt idx="3952">
                  <c:v>32.5709964215561</c:v>
                </c:pt>
                <c:pt idx="3953">
                  <c:v>32.5789839172539</c:v>
                </c:pt>
                <c:pt idx="3954">
                  <c:v>32.5869741627039</c:v>
                </c:pt>
                <c:pt idx="3955">
                  <c:v>32.5949623394952</c:v>
                </c:pt>
                <c:pt idx="3956">
                  <c:v>32.6029523401057</c:v>
                </c:pt>
                <c:pt idx="3957">
                  <c:v>32.6119414567787</c:v>
                </c:pt>
                <c:pt idx="3958">
                  <c:v>32.6199310784009</c:v>
                </c:pt>
                <c:pt idx="3959">
                  <c:v>32.6229260436906</c:v>
                </c:pt>
                <c:pt idx="3960">
                  <c:v>32.6289174848638</c:v>
                </c:pt>
                <c:pt idx="3961">
                  <c:v>32.6359069548179</c:v>
                </c:pt>
                <c:pt idx="3962">
                  <c:v>32.6428984671681</c:v>
                </c:pt>
                <c:pt idx="3963">
                  <c:v>32.6508887992767</c:v>
                </c:pt>
                <c:pt idx="3964">
                  <c:v>32.6578780253415</c:v>
                </c:pt>
                <c:pt idx="3965">
                  <c:v>32.6648684876323</c:v>
                </c:pt>
                <c:pt idx="3966">
                  <c:v>32.6728556826661</c:v>
                </c:pt>
                <c:pt idx="3967">
                  <c:v>32.6808456560403</c:v>
                </c:pt>
                <c:pt idx="3968">
                  <c:v>32.6888358524886</c:v>
                </c:pt>
                <c:pt idx="3969">
                  <c:v>32.6968210287409</c:v>
                </c:pt>
                <c:pt idx="3970">
                  <c:v>32.705809550589</c:v>
                </c:pt>
                <c:pt idx="3971">
                  <c:v>32.7137996319913</c:v>
                </c:pt>
                <c:pt idx="3972">
                  <c:v>32.7217830388315</c:v>
                </c:pt>
                <c:pt idx="3973">
                  <c:v>32.7297729246603</c:v>
                </c:pt>
                <c:pt idx="3974">
                  <c:v>32.7387586555613</c:v>
                </c:pt>
                <c:pt idx="3975">
                  <c:v>32.7467482921088</c:v>
                </c:pt>
                <c:pt idx="3976">
                  <c:v>32.7547379201288</c:v>
                </c:pt>
                <c:pt idx="3977">
                  <c:v>32.7627238213573</c:v>
                </c:pt>
                <c:pt idx="3978">
                  <c:v>32.7717124215851</c:v>
                </c:pt>
                <c:pt idx="3979">
                  <c:v>32.7797010135433</c:v>
                </c:pt>
                <c:pt idx="3980">
                  <c:v>32.7876855969142</c:v>
                </c:pt>
                <c:pt idx="3981">
                  <c:v>32.7966740488662</c:v>
                </c:pt>
                <c:pt idx="3982">
                  <c:v>32.8046634201525</c:v>
                </c:pt>
                <c:pt idx="3983">
                  <c:v>32.8136183568745</c:v>
                </c:pt>
                <c:pt idx="3984">
                  <c:v>32.8216058954555</c:v>
                </c:pt>
                <c:pt idx="3985">
                  <c:v>32.8295953980036</c:v>
                </c:pt>
                <c:pt idx="3986">
                  <c:v>32.8385832301368</c:v>
                </c:pt>
                <c:pt idx="3987">
                  <c:v>32.8465710514414</c:v>
                </c:pt>
                <c:pt idx="3988">
                  <c:v>32.8555528344004</c:v>
                </c:pt>
                <c:pt idx="3989">
                  <c:v>32.8635404864599</c:v>
                </c:pt>
                <c:pt idx="3990">
                  <c:v>32.8715271928468</c:v>
                </c:pt>
                <c:pt idx="3991">
                  <c:v>32.8805158049269</c:v>
                </c:pt>
                <c:pt idx="3992">
                  <c:v>32.8885056830335</c:v>
                </c:pt>
                <c:pt idx="3993">
                  <c:v>32.8964890250951</c:v>
                </c:pt>
                <c:pt idx="3994">
                  <c:v>32.9014826756316</c:v>
                </c:pt>
                <c:pt idx="3995">
                  <c:v>32.9014826756316</c:v>
                </c:pt>
                <c:pt idx="3996">
                  <c:v>32.9014826756316</c:v>
                </c:pt>
                <c:pt idx="3997">
                  <c:v>32.9034798381379</c:v>
                </c:pt>
                <c:pt idx="3998">
                  <c:v>32.9114690701066</c:v>
                </c:pt>
                <c:pt idx="3999">
                  <c:v>32.9184578837192</c:v>
                </c:pt>
                <c:pt idx="4000">
                  <c:v>32.9274438593639</c:v>
                </c:pt>
                <c:pt idx="4001">
                  <c:v>32.9354327563606</c:v>
                </c:pt>
                <c:pt idx="4002">
                  <c:v>32.943421353536</c:v>
                </c:pt>
                <c:pt idx="4003">
                  <c:v>32.9524081733734</c:v>
                </c:pt>
                <c:pt idx="4004">
                  <c:v>32.9613967601611</c:v>
                </c:pt>
                <c:pt idx="4005">
                  <c:v>32.9693826572464</c:v>
                </c:pt>
                <c:pt idx="4006">
                  <c:v>32.9773707084995</c:v>
                </c:pt>
                <c:pt idx="4007">
                  <c:v>32.9863546932031</c:v>
                </c:pt>
                <c:pt idx="4008">
                  <c:v>32.9943439931392</c:v>
                </c:pt>
                <c:pt idx="4009">
                  <c:v>33.002333360108</c:v>
                </c:pt>
                <c:pt idx="4010">
                  <c:v>33.0113198378368</c:v>
                </c:pt>
                <c:pt idx="4011">
                  <c:v>33.0193087340981</c:v>
                </c:pt>
                <c:pt idx="4012">
                  <c:v>33.0272949599005</c:v>
                </c:pt>
                <c:pt idx="4013">
                  <c:v>33.0362835086971</c:v>
                </c:pt>
                <c:pt idx="4014">
                  <c:v>33.0442728850193</c:v>
                </c:pt>
                <c:pt idx="4015">
                  <c:v>33.052258190976</c:v>
                </c:pt>
                <c:pt idx="4016">
                  <c:v>33.0612466937825</c:v>
                </c:pt>
                <c:pt idx="4017">
                  <c:v>33.0692362506042</c:v>
                </c:pt>
                <c:pt idx="4018">
                  <c:v>33.0782234475656</c:v>
                </c:pt>
                <c:pt idx="4019">
                  <c:v>33.0872087131964</c:v>
                </c:pt>
                <c:pt idx="4020">
                  <c:v>33.0951973632216</c:v>
                </c:pt>
                <c:pt idx="4021">
                  <c:v>33.1031822723573</c:v>
                </c:pt>
                <c:pt idx="4022">
                  <c:v>33.1121659889978</c:v>
                </c:pt>
                <c:pt idx="4023">
                  <c:v>33.1201556971792</c:v>
                </c:pt>
                <c:pt idx="4024">
                  <c:v>33.1291428849258</c:v>
                </c:pt>
                <c:pt idx="4025">
                  <c:v>33.1371317348089</c:v>
                </c:pt>
                <c:pt idx="4026">
                  <c:v>33.1461196232177</c:v>
                </c:pt>
                <c:pt idx="4027">
                  <c:v>33.1541085672284</c:v>
                </c:pt>
                <c:pt idx="4028">
                  <c:v>33.1630955184553</c:v>
                </c:pt>
                <c:pt idx="4029">
                  <c:v>33.1720840260237</c:v>
                </c:pt>
                <c:pt idx="4030">
                  <c:v>33.1800715240625</c:v>
                </c:pt>
                <c:pt idx="4031">
                  <c:v>33.1890552756297</c:v>
                </c:pt>
                <c:pt idx="4032">
                  <c:v>33.1970439033389</c:v>
                </c:pt>
                <c:pt idx="4033">
                  <c:v>33.2150173062413</c:v>
                </c:pt>
                <c:pt idx="4034">
                  <c:v>33.2230062399761</c:v>
                </c:pt>
                <c:pt idx="4035">
                  <c:v>33.2319945298818</c:v>
                </c:pt>
                <c:pt idx="4036">
                  <c:v>33.2409786379878</c:v>
                </c:pt>
                <c:pt idx="4037">
                  <c:v>33.2489639963422</c:v>
                </c:pt>
                <c:pt idx="4038">
                  <c:v>33.2579504938608</c:v>
                </c:pt>
                <c:pt idx="4039">
                  <c:v>33.2669387364577</c:v>
                </c:pt>
                <c:pt idx="4040">
                  <c:v>33.274928460917</c:v>
                </c:pt>
                <c:pt idx="4041">
                  <c:v>33.2839163965291</c:v>
                </c:pt>
                <c:pt idx="4042">
                  <c:v>33.2929034692319</c:v>
                </c:pt>
                <c:pt idx="4043">
                  <c:v>33.3018904736744</c:v>
                </c:pt>
                <c:pt idx="4044">
                  <c:v>33.3098797923721</c:v>
                </c:pt>
                <c:pt idx="4045">
                  <c:v>33.3188678374974</c:v>
                </c:pt>
                <c:pt idx="4046">
                  <c:v>33.3278529671479</c:v>
                </c:pt>
                <c:pt idx="4047">
                  <c:v>33.3358372536593</c:v>
                </c:pt>
                <c:pt idx="4048">
                  <c:v>33.3448217125069</c:v>
                </c:pt>
                <c:pt idx="4049">
                  <c:v>33.3538082306605</c:v>
                </c:pt>
                <c:pt idx="4050">
                  <c:v>33.3617975565697</c:v>
                </c:pt>
                <c:pt idx="4051">
                  <c:v>33.3707857790916</c:v>
                </c:pt>
                <c:pt idx="4052">
                  <c:v>33.3797734720185</c:v>
                </c:pt>
                <c:pt idx="4053">
                  <c:v>33.3877615956321</c:v>
                </c:pt>
                <c:pt idx="4054">
                  <c:v>33.3967481541501</c:v>
                </c:pt>
                <c:pt idx="4055">
                  <c:v>33.4047373672814</c:v>
                </c:pt>
                <c:pt idx="4056">
                  <c:v>33.4137245500003</c:v>
                </c:pt>
                <c:pt idx="4057">
                  <c:v>33.4227077871513</c:v>
                </c:pt>
                <c:pt idx="4058">
                  <c:v>33.4306949687569</c:v>
                </c:pt>
                <c:pt idx="4059">
                  <c:v>33.4396828106865</c:v>
                </c:pt>
                <c:pt idx="4060">
                  <c:v>33.4476682044831</c:v>
                </c:pt>
                <c:pt idx="4061">
                  <c:v>33.4566560325332</c:v>
                </c:pt>
                <c:pt idx="4062">
                  <c:v>33.4656425704472</c:v>
                </c:pt>
                <c:pt idx="4063">
                  <c:v>33.4736299276393</c:v>
                </c:pt>
                <c:pt idx="4064">
                  <c:v>33.4826177140037</c:v>
                </c:pt>
                <c:pt idx="4065">
                  <c:v>33.4906067736532</c:v>
                </c:pt>
                <c:pt idx="4066">
                  <c:v>33.4985914694518</c:v>
                </c:pt>
                <c:pt idx="4067">
                  <c:v>33.5075783546423</c:v>
                </c:pt>
                <c:pt idx="4068">
                  <c:v>33.5155676220676</c:v>
                </c:pt>
                <c:pt idx="4069">
                  <c:v>33.5245520763012</c:v>
                </c:pt>
                <c:pt idx="4070">
                  <c:v>33.5325404548328</c:v>
                </c:pt>
                <c:pt idx="4071">
                  <c:v>33.5415275721026</c:v>
                </c:pt>
                <c:pt idx="4072">
                  <c:v>33.5495152907628</c:v>
                </c:pt>
                <c:pt idx="4073">
                  <c:v>33.5585012111293</c:v>
                </c:pt>
                <c:pt idx="4074">
                  <c:v>33.5664866756814</c:v>
                </c:pt>
                <c:pt idx="4075">
                  <c:v>33.5754745225078</c:v>
                </c:pt>
                <c:pt idx="4076">
                  <c:v>33.5834635989401</c:v>
                </c:pt>
                <c:pt idx="4077">
                  <c:v>33.5924472512933</c:v>
                </c:pt>
                <c:pt idx="4078">
                  <c:v>33.6004361321059</c:v>
                </c:pt>
                <c:pt idx="4079">
                  <c:v>33.6084254053145</c:v>
                </c:pt>
                <c:pt idx="4080">
                  <c:v>33.6174086960854</c:v>
                </c:pt>
                <c:pt idx="4081">
                  <c:v>33.6253966609817</c:v>
                </c:pt>
                <c:pt idx="4082">
                  <c:v>33.6343840007655</c:v>
                </c:pt>
                <c:pt idx="4083">
                  <c:v>33.6423696330924</c:v>
                </c:pt>
                <c:pt idx="4084">
                  <c:v>33.6513564291247</c:v>
                </c:pt>
                <c:pt idx="4085">
                  <c:v>33.6593448707664</c:v>
                </c:pt>
                <c:pt idx="4086">
                  <c:v>33.668331058609</c:v>
                </c:pt>
                <c:pt idx="4087">
                  <c:v>33.6763187679869</c:v>
                </c:pt>
                <c:pt idx="4088">
                  <c:v>33.6853033024051</c:v>
                </c:pt>
                <c:pt idx="4089">
                  <c:v>33.6932924930548</c:v>
                </c:pt>
                <c:pt idx="4090">
                  <c:v>33.7022802032206</c:v>
                </c:pt>
                <c:pt idx="4091">
                  <c:v>33.7102654761694</c:v>
                </c:pt>
                <c:pt idx="4092">
                  <c:v>33.7182526822563</c:v>
                </c:pt>
                <c:pt idx="4093">
                  <c:v>33.7272383361302</c:v>
                </c:pt>
                <c:pt idx="4094">
                  <c:v>33.7352266589225</c:v>
                </c:pt>
                <c:pt idx="4095">
                  <c:v>33.7432138997169</c:v>
                </c:pt>
                <c:pt idx="4096">
                  <c:v>33.7522007331475</c:v>
                </c:pt>
                <c:pt idx="4097">
                  <c:v>33.7601888057507</c:v>
                </c:pt>
                <c:pt idx="4098">
                  <c:v>33.7691763991135</c:v>
                </c:pt>
                <c:pt idx="4099">
                  <c:v>33.7771565406297</c:v>
                </c:pt>
                <c:pt idx="4100">
                  <c:v>33.7851444088679</c:v>
                </c:pt>
                <c:pt idx="4101">
                  <c:v>33.7941319221253</c:v>
                </c:pt>
                <c:pt idx="4102">
                  <c:v>33.8021172052343</c:v>
                </c:pt>
                <c:pt idx="4103">
                  <c:v>33.8101053645661</c:v>
                </c:pt>
                <c:pt idx="4104">
                  <c:v>33.8190923959971</c:v>
                </c:pt>
                <c:pt idx="4105">
                  <c:v>33.8270805515316</c:v>
                </c:pt>
                <c:pt idx="4106">
                  <c:v>33.8350691613724</c:v>
                </c:pt>
                <c:pt idx="4107">
                  <c:v>33.8440567250354</c:v>
                </c:pt>
                <c:pt idx="4108">
                  <c:v>33.8520399624662</c:v>
                </c:pt>
                <c:pt idx="4109">
                  <c:v>33.8610266698919</c:v>
                </c:pt>
                <c:pt idx="4110">
                  <c:v>33.8690142512825</c:v>
                </c:pt>
                <c:pt idx="4111">
                  <c:v>33.8769992947011</c:v>
                </c:pt>
                <c:pt idx="4112">
                  <c:v>33.8859860243062</c:v>
                </c:pt>
                <c:pt idx="4113">
                  <c:v>33.89397256443</c:v>
                </c:pt>
                <c:pt idx="4114">
                  <c:v>33.9019613811266</c:v>
                </c:pt>
                <c:pt idx="4115">
                  <c:v>33.9029598276337</c:v>
                </c:pt>
                <c:pt idx="4116">
                  <c:v>33.9029598276337</c:v>
                </c:pt>
                <c:pt idx="4117">
                  <c:v>33.9029598276337</c:v>
                </c:pt>
                <c:pt idx="4118">
                  <c:v>33.9039584082362</c:v>
                </c:pt>
                <c:pt idx="4119">
                  <c:v>33.9039584082362</c:v>
                </c:pt>
                <c:pt idx="4120">
                  <c:v>33.9079527848045</c:v>
                </c:pt>
                <c:pt idx="4121">
                  <c:v>33.9159414400336</c:v>
                </c:pt>
                <c:pt idx="4122">
                  <c:v>33.9239295925299</c:v>
                </c:pt>
                <c:pt idx="4123">
                  <c:v>33.9329122829202</c:v>
                </c:pt>
                <c:pt idx="4124">
                  <c:v>33.9409009596956</c:v>
                </c:pt>
                <c:pt idx="4125">
                  <c:v>33.948889400587</c:v>
                </c:pt>
                <c:pt idx="4126">
                  <c:v>33.9578713966894</c:v>
                </c:pt>
                <c:pt idx="4127">
                  <c:v>33.9668573065145</c:v>
                </c:pt>
                <c:pt idx="4128">
                  <c:v>33.9748454999942</c:v>
                </c:pt>
                <c:pt idx="4129">
                  <c:v>33.9838294509598</c:v>
                </c:pt>
                <c:pt idx="4130">
                  <c:v>33.9918166507312</c:v>
                </c:pt>
                <c:pt idx="4131">
                  <c:v>33.999802087507</c:v>
                </c:pt>
                <c:pt idx="4132">
                  <c:v>34.0087889396168</c:v>
                </c:pt>
                <c:pt idx="4133">
                  <c:v>34.0167762253032</c:v>
                </c:pt>
                <c:pt idx="4134">
                  <c:v>34.0257582670578</c:v>
                </c:pt>
                <c:pt idx="4135">
                  <c:v>34.0337465845706</c:v>
                </c:pt>
                <c:pt idx="4136">
                  <c:v>34.0417343001371</c:v>
                </c:pt>
                <c:pt idx="4137">
                  <c:v>34.0587092000005</c:v>
                </c:pt>
                <c:pt idx="4138">
                  <c:v>34.0666969410786</c:v>
                </c:pt>
                <c:pt idx="4139">
                  <c:v>34.0756780211415</c:v>
                </c:pt>
                <c:pt idx="4140">
                  <c:v>34.0836646848506</c:v>
                </c:pt>
                <c:pt idx="4141">
                  <c:v>34.091650228378</c:v>
                </c:pt>
                <c:pt idx="4142">
                  <c:v>34.1006365507289</c:v>
                </c:pt>
                <c:pt idx="4143">
                  <c:v>34.108623729174</c:v>
                </c:pt>
                <c:pt idx="4144">
                  <c:v>34.1176075570716</c:v>
                </c:pt>
                <c:pt idx="4145">
                  <c:v>34.1255949613002</c:v>
                </c:pt>
                <c:pt idx="4146">
                  <c:v>34.1345793896833</c:v>
                </c:pt>
                <c:pt idx="4147">
                  <c:v>34.1425659022662</c:v>
                </c:pt>
                <c:pt idx="4148">
                  <c:v>34.1505510887121</c:v>
                </c:pt>
                <c:pt idx="4149">
                  <c:v>34.1595369149446</c:v>
                </c:pt>
                <c:pt idx="4150">
                  <c:v>34.1675247608814</c:v>
                </c:pt>
                <c:pt idx="4151">
                  <c:v>34.1755080362336</c:v>
                </c:pt>
                <c:pt idx="4152">
                  <c:v>34.1844933960525</c:v>
                </c:pt>
                <c:pt idx="4153">
                  <c:v>34.1924808026306</c:v>
                </c:pt>
                <c:pt idx="4154">
                  <c:v>34.201464115399</c:v>
                </c:pt>
                <c:pt idx="4155">
                  <c:v>34.20945171467</c:v>
                </c:pt>
                <c:pt idx="4156">
                  <c:v>34.2174391846025</c:v>
                </c:pt>
                <c:pt idx="4157">
                  <c:v>34.2264213085832</c:v>
                </c:pt>
                <c:pt idx="4158">
                  <c:v>34.2344081714039</c:v>
                </c:pt>
                <c:pt idx="4159">
                  <c:v>34.2423960619231</c:v>
                </c:pt>
                <c:pt idx="4160">
                  <c:v>34.2513782145889</c:v>
                </c:pt>
                <c:pt idx="4161">
                  <c:v>34.2593652758187</c:v>
                </c:pt>
                <c:pt idx="4162">
                  <c:v>34.2673525205542</c:v>
                </c:pt>
                <c:pt idx="4163">
                  <c:v>34.2763358954115</c:v>
                </c:pt>
                <c:pt idx="4164">
                  <c:v>34.2843223373945</c:v>
                </c:pt>
                <c:pt idx="4165">
                  <c:v>34.2933075409661</c:v>
                </c:pt>
                <c:pt idx="4166">
                  <c:v>34.3012927698469</c:v>
                </c:pt>
                <c:pt idx="4167">
                  <c:v>34.3102777529173</c:v>
                </c:pt>
                <c:pt idx="4168">
                  <c:v>34.3182646884239</c:v>
                </c:pt>
                <c:pt idx="4169">
                  <c:v>34.327250834479</c:v>
                </c:pt>
                <c:pt idx="4170">
                  <c:v>34.3352348301317</c:v>
                </c:pt>
                <c:pt idx="4171">
                  <c:v>34.3442161061579</c:v>
                </c:pt>
                <c:pt idx="4172">
                  <c:v>34.3522032418969</c:v>
                </c:pt>
                <c:pt idx="4173">
                  <c:v>34.3611893041878</c:v>
                </c:pt>
                <c:pt idx="4174">
                  <c:v>34.3691756215655</c:v>
                </c:pt>
                <c:pt idx="4175">
                  <c:v>34.3781587435278</c:v>
                </c:pt>
                <c:pt idx="4176">
                  <c:v>34.3861457793437</c:v>
                </c:pt>
                <c:pt idx="4177">
                  <c:v>34.3951299750365</c:v>
                </c:pt>
                <c:pt idx="4178">
                  <c:v>34.4031137118885</c:v>
                </c:pt>
                <c:pt idx="4179">
                  <c:v>34.4120982343383</c:v>
                </c:pt>
                <c:pt idx="4180">
                  <c:v>34.4200830369923</c:v>
                </c:pt>
                <c:pt idx="4181">
                  <c:v>34.4280704529664</c:v>
                </c:pt>
                <c:pt idx="4182">
                  <c:v>34.4370563056232</c:v>
                </c:pt>
                <c:pt idx="4183">
                  <c:v>34.4450388586648</c:v>
                </c:pt>
                <c:pt idx="4184">
                  <c:v>34.4540243774654</c:v>
                </c:pt>
                <c:pt idx="4185">
                  <c:v>34.4620113838656</c:v>
                </c:pt>
                <c:pt idx="4186">
                  <c:v>34.4709939445049</c:v>
                </c:pt>
                <c:pt idx="4187">
                  <c:v>34.4789811829344</c:v>
                </c:pt>
                <c:pt idx="4188">
                  <c:v>34.487962130427</c:v>
                </c:pt>
                <c:pt idx="4189">
                  <c:v>34.4959436407277</c:v>
                </c:pt>
                <c:pt idx="4190">
                  <c:v>34.5049263476679</c:v>
                </c:pt>
                <c:pt idx="4191">
                  <c:v>34.5139119651698</c:v>
                </c:pt>
                <c:pt idx="4192">
                  <c:v>34.522896935539</c:v>
                </c:pt>
                <c:pt idx="4193">
                  <c:v>34.5308832594462</c:v>
                </c:pt>
                <c:pt idx="4194">
                  <c:v>34.5398686738452</c:v>
                </c:pt>
                <c:pt idx="4195">
                  <c:v>34.5488501377629</c:v>
                </c:pt>
                <c:pt idx="4196">
                  <c:v>34.5568322680095</c:v>
                </c:pt>
                <c:pt idx="4197">
                  <c:v>34.5658160704836</c:v>
                </c:pt>
                <c:pt idx="4198">
                  <c:v>34.5748013244321</c:v>
                </c:pt>
                <c:pt idx="4199">
                  <c:v>34.5837853409668</c:v>
                </c:pt>
                <c:pt idx="4200">
                  <c:v>34.5917720497674</c:v>
                </c:pt>
                <c:pt idx="4201">
                  <c:v>34.6007570700031</c:v>
                </c:pt>
                <c:pt idx="4202">
                  <c:v>34.6097394051187</c:v>
                </c:pt>
                <c:pt idx="4203">
                  <c:v>34.6177212262419</c:v>
                </c:pt>
                <c:pt idx="4204">
                  <c:v>34.6267026720179</c:v>
                </c:pt>
                <c:pt idx="4205">
                  <c:v>34.6356877311824</c:v>
                </c:pt>
                <c:pt idx="4206">
                  <c:v>34.6436738519536</c:v>
                </c:pt>
                <c:pt idx="4207">
                  <c:v>34.6526577343973</c:v>
                </c:pt>
                <c:pt idx="4208">
                  <c:v>34.6616425984115</c:v>
                </c:pt>
                <c:pt idx="4209">
                  <c:v>34.6696290777462</c:v>
                </c:pt>
                <c:pt idx="4210">
                  <c:v>34.678611597311</c:v>
                </c:pt>
                <c:pt idx="4211">
                  <c:v>34.6875915494138</c:v>
                </c:pt>
                <c:pt idx="4212">
                  <c:v>34.6955731308022</c:v>
                </c:pt>
                <c:pt idx="4213">
                  <c:v>34.7045529674742</c:v>
                </c:pt>
                <c:pt idx="4214">
                  <c:v>34.7135341918164</c:v>
                </c:pt>
                <c:pt idx="4215">
                  <c:v>34.7225173003143</c:v>
                </c:pt>
                <c:pt idx="4216">
                  <c:v>34.7305035703072</c:v>
                </c:pt>
                <c:pt idx="4217">
                  <c:v>34.7394882745441</c:v>
                </c:pt>
                <c:pt idx="4218">
                  <c:v>34.7484716627592</c:v>
                </c:pt>
                <c:pt idx="4219">
                  <c:v>34.7564569678699</c:v>
                </c:pt>
                <c:pt idx="4220">
                  <c:v>34.7654407769373</c:v>
                </c:pt>
                <c:pt idx="4221">
                  <c:v>34.7744251220838</c:v>
                </c:pt>
                <c:pt idx="4222">
                  <c:v>34.7824116306143</c:v>
                </c:pt>
                <c:pt idx="4223">
                  <c:v>34.7913956040759</c:v>
                </c:pt>
                <c:pt idx="4224">
                  <c:v>34.8003756242322</c:v>
                </c:pt>
                <c:pt idx="4225">
                  <c:v>34.8083591432359</c:v>
                </c:pt>
                <c:pt idx="4226">
                  <c:v>34.817343356603</c:v>
                </c:pt>
                <c:pt idx="4227">
                  <c:v>34.8263277082314</c:v>
                </c:pt>
                <c:pt idx="4228">
                  <c:v>34.8353109970887</c:v>
                </c:pt>
                <c:pt idx="4229">
                  <c:v>34.843297323444</c:v>
                </c:pt>
                <c:pt idx="4230">
                  <c:v>34.8522813034639</c:v>
                </c:pt>
                <c:pt idx="4231">
                  <c:v>34.8612614019999</c:v>
                </c:pt>
                <c:pt idx="4232">
                  <c:v>34.8702442323269</c:v>
                </c:pt>
                <c:pt idx="4233">
                  <c:v>34.8782302971382</c:v>
                </c:pt>
                <c:pt idx="4234">
                  <c:v>34.8872133305222</c:v>
                </c:pt>
                <c:pt idx="4235">
                  <c:v>34.8961980393358</c:v>
                </c:pt>
                <c:pt idx="4236">
                  <c:v>34.9051816149462</c:v>
                </c:pt>
                <c:pt idx="4237">
                  <c:v>34.908175209169</c:v>
                </c:pt>
                <c:pt idx="4238">
                  <c:v>34.9091730315238</c:v>
                </c:pt>
                <c:pt idx="4239">
                  <c:v>34.9091730315238</c:v>
                </c:pt>
                <c:pt idx="4240">
                  <c:v>34.9091730315238</c:v>
                </c:pt>
                <c:pt idx="4241">
                  <c:v>34.9091730315238</c:v>
                </c:pt>
                <c:pt idx="4242">
                  <c:v>34.9121676483503</c:v>
                </c:pt>
                <c:pt idx="4243">
                  <c:v>34.9191555449934</c:v>
                </c:pt>
                <c:pt idx="4244">
                  <c:v>34.9281399936894</c:v>
                </c:pt>
                <c:pt idx="4245">
                  <c:v>34.9371213839776</c:v>
                </c:pt>
                <c:pt idx="4246">
                  <c:v>34.9461015419793</c:v>
                </c:pt>
                <c:pt idx="4247">
                  <c:v>34.9540862515866</c:v>
                </c:pt>
                <c:pt idx="4248">
                  <c:v>34.9630706513243</c:v>
                </c:pt>
                <c:pt idx="4249">
                  <c:v>34.9730533310504</c:v>
                </c:pt>
                <c:pt idx="4250">
                  <c:v>34.9810386166989</c:v>
                </c:pt>
                <c:pt idx="4251">
                  <c:v>34.990021220317</c:v>
                </c:pt>
                <c:pt idx="4252">
                  <c:v>34.999005297617</c:v>
                </c:pt>
                <c:pt idx="4253">
                  <c:v>35.0079884407267</c:v>
                </c:pt>
                <c:pt idx="4254">
                  <c:v>35.0159712554475</c:v>
                </c:pt>
                <c:pt idx="4255">
                  <c:v>35.024950723698</c:v>
                </c:pt>
                <c:pt idx="4256">
                  <c:v>35.0339320594266</c:v>
                </c:pt>
                <c:pt idx="4257">
                  <c:v>35.0419164812248</c:v>
                </c:pt>
                <c:pt idx="4258">
                  <c:v>35.0508999589895</c:v>
                </c:pt>
                <c:pt idx="4259">
                  <c:v>35.0598839240169</c:v>
                </c:pt>
                <c:pt idx="4260">
                  <c:v>35.0678681010006</c:v>
                </c:pt>
                <c:pt idx="4261">
                  <c:v>35.0768507319412</c:v>
                </c:pt>
                <c:pt idx="4262">
                  <c:v>35.0858345485419</c:v>
                </c:pt>
                <c:pt idx="4263">
                  <c:v>35.0948139488694</c:v>
                </c:pt>
                <c:pt idx="4264">
                  <c:v>35.1027979321612</c:v>
                </c:pt>
                <c:pt idx="4265">
                  <c:v>35.111781096405</c:v>
                </c:pt>
                <c:pt idx="4266">
                  <c:v>35.1207628513834</c:v>
                </c:pt>
                <c:pt idx="4267">
                  <c:v>35.1377315869839</c:v>
                </c:pt>
                <c:pt idx="4268">
                  <c:v>35.1467115380388</c:v>
                </c:pt>
                <c:pt idx="4269">
                  <c:v>35.1556906837257</c:v>
                </c:pt>
                <c:pt idx="4270">
                  <c:v>35.1636736608792</c:v>
                </c:pt>
                <c:pt idx="4271">
                  <c:v>35.1726570214185</c:v>
                </c:pt>
                <c:pt idx="4272">
                  <c:v>35.1806408577818</c:v>
                </c:pt>
                <c:pt idx="4273">
                  <c:v>35.1896228886248</c:v>
                </c:pt>
                <c:pt idx="4274">
                  <c:v>35.1946136062512</c:v>
                </c:pt>
                <c:pt idx="4275">
                  <c:v>35.1956113930049</c:v>
                </c:pt>
                <c:pt idx="4276">
                  <c:v>35.1956113930049</c:v>
                </c:pt>
                <c:pt idx="4277">
                  <c:v>35.1956113930049</c:v>
                </c:pt>
                <c:pt idx="4278">
                  <c:v>35.1956113930049</c:v>
                </c:pt>
              </c:numCache>
            </c:numRef>
          </c:yVal>
          <c:smooth val="0"/>
        </c:ser>
        <c:axId val="20662146"/>
        <c:axId val="16526814"/>
      </c:scatterChart>
      <c:valAx>
        <c:axId val="3556965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435"/>
        <c:crossesAt val="0"/>
        <c:crossBetween val="midCat"/>
      </c:valAx>
      <c:valAx>
        <c:axId val="89860435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651"/>
        <c:crossesAt val="-200"/>
        <c:crossBetween val="midCat"/>
        <c:majorUnit val="5"/>
      </c:valAx>
      <c:valAx>
        <c:axId val="20662146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814"/>
        <c:crosses val="max"/>
        <c:crossBetween val="midCat"/>
      </c:valAx>
      <c:valAx>
        <c:axId val="16526814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662146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34335</c:v>
                </c:pt>
                <c:pt idx="1">
                  <c:v>-0.00136359</c:v>
                </c:pt>
                <c:pt idx="2">
                  <c:v>-0.00022563</c:v>
                </c:pt>
                <c:pt idx="3">
                  <c:v>-0.00022563</c:v>
                </c:pt>
                <c:pt idx="4">
                  <c:v>-0.00022563</c:v>
                </c:pt>
                <c:pt idx="5">
                  <c:v>-0.00079461</c:v>
                </c:pt>
                <c:pt idx="6">
                  <c:v>-0.00079461</c:v>
                </c:pt>
                <c:pt idx="7">
                  <c:v>-0.00079461</c:v>
                </c:pt>
                <c:pt idx="8">
                  <c:v>-0.00136359</c:v>
                </c:pt>
                <c:pt idx="9">
                  <c:v>-0.00022563</c:v>
                </c:pt>
                <c:pt idx="10">
                  <c:v>-0.00022563</c:v>
                </c:pt>
                <c:pt idx="11">
                  <c:v>0.00034335</c:v>
                </c:pt>
                <c:pt idx="12">
                  <c:v>0.00034335</c:v>
                </c:pt>
                <c:pt idx="13">
                  <c:v>0.00091233</c:v>
                </c:pt>
                <c:pt idx="14">
                  <c:v>0.00148131</c:v>
                </c:pt>
                <c:pt idx="15">
                  <c:v>0.00091233</c:v>
                </c:pt>
                <c:pt idx="16">
                  <c:v>0.00034335</c:v>
                </c:pt>
                <c:pt idx="17">
                  <c:v>-0.00022563</c:v>
                </c:pt>
                <c:pt idx="18">
                  <c:v>-0.00079461</c:v>
                </c:pt>
                <c:pt idx="19">
                  <c:v>-0.00079461</c:v>
                </c:pt>
                <c:pt idx="20">
                  <c:v>-0.00022563</c:v>
                </c:pt>
                <c:pt idx="21">
                  <c:v>-0.00022563</c:v>
                </c:pt>
                <c:pt idx="22">
                  <c:v>0.00034335</c:v>
                </c:pt>
                <c:pt idx="23">
                  <c:v>0.00034335</c:v>
                </c:pt>
                <c:pt idx="24">
                  <c:v>0.00034335</c:v>
                </c:pt>
                <c:pt idx="25">
                  <c:v>0.00034335</c:v>
                </c:pt>
                <c:pt idx="26">
                  <c:v>0.00034335</c:v>
                </c:pt>
                <c:pt idx="27">
                  <c:v>0.00034335</c:v>
                </c:pt>
                <c:pt idx="28">
                  <c:v>0.00091233</c:v>
                </c:pt>
                <c:pt idx="29">
                  <c:v>-0.01556847</c:v>
                </c:pt>
                <c:pt idx="30">
                  <c:v>0.00091233</c:v>
                </c:pt>
                <c:pt idx="31">
                  <c:v>0.00091233</c:v>
                </c:pt>
                <c:pt idx="32">
                  <c:v>0.00034335</c:v>
                </c:pt>
                <c:pt idx="33">
                  <c:v>-0.01443051</c:v>
                </c:pt>
                <c:pt idx="34">
                  <c:v>-0.00136359</c:v>
                </c:pt>
                <c:pt idx="35">
                  <c:v>-0.01330236</c:v>
                </c:pt>
                <c:pt idx="36">
                  <c:v>-0.00193257</c:v>
                </c:pt>
                <c:pt idx="37">
                  <c:v>-0.00250155</c:v>
                </c:pt>
                <c:pt idx="38">
                  <c:v>-0.00875052</c:v>
                </c:pt>
                <c:pt idx="39">
                  <c:v>-0.01045746</c:v>
                </c:pt>
                <c:pt idx="40">
                  <c:v>-0.00590562</c:v>
                </c:pt>
                <c:pt idx="41">
                  <c:v>-0.01045746</c:v>
                </c:pt>
                <c:pt idx="42">
                  <c:v>-0.0093195</c:v>
                </c:pt>
                <c:pt idx="43">
                  <c:v>-0.01045746</c:v>
                </c:pt>
                <c:pt idx="44">
                  <c:v>-0.0093195</c:v>
                </c:pt>
                <c:pt idx="45">
                  <c:v>-0.00590562</c:v>
                </c:pt>
                <c:pt idx="46">
                  <c:v>-0.00590562</c:v>
                </c:pt>
                <c:pt idx="47">
                  <c:v>-0.0093195</c:v>
                </c:pt>
                <c:pt idx="48">
                  <c:v>-0.00534645</c:v>
                </c:pt>
                <c:pt idx="49">
                  <c:v>-0.00875052</c:v>
                </c:pt>
                <c:pt idx="50">
                  <c:v>-0.01102644</c:v>
                </c:pt>
                <c:pt idx="51">
                  <c:v>-0.01045746</c:v>
                </c:pt>
                <c:pt idx="52">
                  <c:v>-0.0093195</c:v>
                </c:pt>
                <c:pt idx="53">
                  <c:v>-0.00761256</c:v>
                </c:pt>
                <c:pt idx="54">
                  <c:v>-0.00875052</c:v>
                </c:pt>
                <c:pt idx="55">
                  <c:v>-0.0093195</c:v>
                </c:pt>
                <c:pt idx="56">
                  <c:v>-0.0093195</c:v>
                </c:pt>
                <c:pt idx="57">
                  <c:v>-0.00988848</c:v>
                </c:pt>
                <c:pt idx="58">
                  <c:v>-0.01102644</c:v>
                </c:pt>
                <c:pt idx="59">
                  <c:v>-0.01159542</c:v>
                </c:pt>
                <c:pt idx="60">
                  <c:v>-0.01159542</c:v>
                </c:pt>
                <c:pt idx="61">
                  <c:v>-0.01102644</c:v>
                </c:pt>
                <c:pt idx="62">
                  <c:v>-0.01102644</c:v>
                </c:pt>
                <c:pt idx="63">
                  <c:v>-0.01102644</c:v>
                </c:pt>
                <c:pt idx="64">
                  <c:v>-0.01045746</c:v>
                </c:pt>
                <c:pt idx="65">
                  <c:v>-0.00988848</c:v>
                </c:pt>
                <c:pt idx="66">
                  <c:v>-0.01102644</c:v>
                </c:pt>
                <c:pt idx="67">
                  <c:v>-0.0121644</c:v>
                </c:pt>
                <c:pt idx="68">
                  <c:v>-0.01273338</c:v>
                </c:pt>
                <c:pt idx="69">
                  <c:v>-0.01443051</c:v>
                </c:pt>
                <c:pt idx="70">
                  <c:v>-0.01556847</c:v>
                </c:pt>
                <c:pt idx="71">
                  <c:v>-0.01499949</c:v>
                </c:pt>
                <c:pt idx="72">
                  <c:v>-0.0093195</c:v>
                </c:pt>
                <c:pt idx="73">
                  <c:v>-0.01159542</c:v>
                </c:pt>
                <c:pt idx="74">
                  <c:v>-0.01273338</c:v>
                </c:pt>
                <c:pt idx="75">
                  <c:v>-0.01159542</c:v>
                </c:pt>
                <c:pt idx="76">
                  <c:v>-0.01045746</c:v>
                </c:pt>
                <c:pt idx="77">
                  <c:v>-0.01102644</c:v>
                </c:pt>
                <c:pt idx="78">
                  <c:v>-0.01330236</c:v>
                </c:pt>
                <c:pt idx="79">
                  <c:v>-0.01613745</c:v>
                </c:pt>
                <c:pt idx="80">
                  <c:v>-0.01670643</c:v>
                </c:pt>
                <c:pt idx="81">
                  <c:v>-0.01386153</c:v>
                </c:pt>
                <c:pt idx="82">
                  <c:v>-0.01273338</c:v>
                </c:pt>
                <c:pt idx="83">
                  <c:v>-0.01613745</c:v>
                </c:pt>
                <c:pt idx="84">
                  <c:v>-0.01841337</c:v>
                </c:pt>
                <c:pt idx="85">
                  <c:v>-0.01898235</c:v>
                </c:pt>
                <c:pt idx="86">
                  <c:v>-0.01670643</c:v>
                </c:pt>
                <c:pt idx="87">
                  <c:v>-0.01670643</c:v>
                </c:pt>
                <c:pt idx="88">
                  <c:v>-0.01784439</c:v>
                </c:pt>
                <c:pt idx="89">
                  <c:v>-0.01784439</c:v>
                </c:pt>
                <c:pt idx="90">
                  <c:v>-0.01727541</c:v>
                </c:pt>
                <c:pt idx="91">
                  <c:v>-0.01784439</c:v>
                </c:pt>
                <c:pt idx="92">
                  <c:v>-0.01727541</c:v>
                </c:pt>
                <c:pt idx="93">
                  <c:v>-0.01727541</c:v>
                </c:pt>
                <c:pt idx="94">
                  <c:v>-0.01443051</c:v>
                </c:pt>
                <c:pt idx="95">
                  <c:v>-0.01330236</c:v>
                </c:pt>
                <c:pt idx="96">
                  <c:v>-0.0121644</c:v>
                </c:pt>
                <c:pt idx="97">
                  <c:v>-0.0121644</c:v>
                </c:pt>
                <c:pt idx="98">
                  <c:v>-0.01273338</c:v>
                </c:pt>
                <c:pt idx="99">
                  <c:v>-0.0093195</c:v>
                </c:pt>
                <c:pt idx="100">
                  <c:v>-0.0093195</c:v>
                </c:pt>
                <c:pt idx="101">
                  <c:v>-0.01159542</c:v>
                </c:pt>
                <c:pt idx="102">
                  <c:v>-0.0093195</c:v>
                </c:pt>
                <c:pt idx="103">
                  <c:v>-0.0121644</c:v>
                </c:pt>
                <c:pt idx="104">
                  <c:v>-0.0121644</c:v>
                </c:pt>
                <c:pt idx="105">
                  <c:v>-0.01443051</c:v>
                </c:pt>
                <c:pt idx="106">
                  <c:v>-0.02012031</c:v>
                </c:pt>
                <c:pt idx="107">
                  <c:v>-0.01386153</c:v>
                </c:pt>
                <c:pt idx="108">
                  <c:v>-0.01386153</c:v>
                </c:pt>
                <c:pt idx="109">
                  <c:v>-0.00477747</c:v>
                </c:pt>
                <c:pt idx="110">
                  <c:v>-0.00988848</c:v>
                </c:pt>
                <c:pt idx="111">
                  <c:v>-0.01613745</c:v>
                </c:pt>
                <c:pt idx="112">
                  <c:v>-0.0121644</c:v>
                </c:pt>
                <c:pt idx="113">
                  <c:v>-0.01102644</c:v>
                </c:pt>
                <c:pt idx="114">
                  <c:v>-0.01159542</c:v>
                </c:pt>
                <c:pt idx="115">
                  <c:v>-0.00988848</c:v>
                </c:pt>
                <c:pt idx="116">
                  <c:v>-0.00534645</c:v>
                </c:pt>
                <c:pt idx="117">
                  <c:v>-0.0093195</c:v>
                </c:pt>
                <c:pt idx="118">
                  <c:v>-0.00590562</c:v>
                </c:pt>
                <c:pt idx="119">
                  <c:v>-0.01102644</c:v>
                </c:pt>
                <c:pt idx="120">
                  <c:v>-0.01102644</c:v>
                </c:pt>
                <c:pt idx="121">
                  <c:v>-0.01102644</c:v>
                </c:pt>
                <c:pt idx="122">
                  <c:v>-0.0093195</c:v>
                </c:pt>
                <c:pt idx="123">
                  <c:v>-0.0093195</c:v>
                </c:pt>
                <c:pt idx="124">
                  <c:v>-0.00250155</c:v>
                </c:pt>
                <c:pt idx="125">
                  <c:v>-0.00761256</c:v>
                </c:pt>
                <c:pt idx="126">
                  <c:v>0.00148131</c:v>
                </c:pt>
                <c:pt idx="127">
                  <c:v>-0.0093195</c:v>
                </c:pt>
                <c:pt idx="128">
                  <c:v>-0.0093195</c:v>
                </c:pt>
                <c:pt idx="129">
                  <c:v>-0.0093195</c:v>
                </c:pt>
                <c:pt idx="130">
                  <c:v>-0.0093195</c:v>
                </c:pt>
                <c:pt idx="131">
                  <c:v>-0.00875052</c:v>
                </c:pt>
                <c:pt idx="132">
                  <c:v>-0.00590562</c:v>
                </c:pt>
                <c:pt idx="133">
                  <c:v>-0.01159542</c:v>
                </c:pt>
                <c:pt idx="134">
                  <c:v>-0.00590562</c:v>
                </c:pt>
                <c:pt idx="135">
                  <c:v>-0.00363951</c:v>
                </c:pt>
                <c:pt idx="136">
                  <c:v>-0.00477747</c:v>
                </c:pt>
                <c:pt idx="137">
                  <c:v>-0.00534645</c:v>
                </c:pt>
                <c:pt idx="138">
                  <c:v>-0.00590562</c:v>
                </c:pt>
                <c:pt idx="139">
                  <c:v>-0.01159542</c:v>
                </c:pt>
                <c:pt idx="140">
                  <c:v>-0.00534645</c:v>
                </c:pt>
                <c:pt idx="141">
                  <c:v>-0.00250155</c:v>
                </c:pt>
                <c:pt idx="142">
                  <c:v>-0.00477747</c:v>
                </c:pt>
                <c:pt idx="143">
                  <c:v>-0.00761256</c:v>
                </c:pt>
                <c:pt idx="144">
                  <c:v>-0.00307053</c:v>
                </c:pt>
                <c:pt idx="145">
                  <c:v>-0.0121644</c:v>
                </c:pt>
                <c:pt idx="146">
                  <c:v>-0.00307053</c:v>
                </c:pt>
                <c:pt idx="147">
                  <c:v>-0.00363951</c:v>
                </c:pt>
                <c:pt idx="148">
                  <c:v>-0.00250155</c:v>
                </c:pt>
                <c:pt idx="149">
                  <c:v>-0.0121644</c:v>
                </c:pt>
                <c:pt idx="150">
                  <c:v>0.00034335</c:v>
                </c:pt>
                <c:pt idx="151">
                  <c:v>-0.00420849</c:v>
                </c:pt>
                <c:pt idx="152">
                  <c:v>-0.00534645</c:v>
                </c:pt>
                <c:pt idx="153">
                  <c:v>-0.00590562</c:v>
                </c:pt>
                <c:pt idx="154">
                  <c:v>-0.00534645</c:v>
                </c:pt>
                <c:pt idx="155">
                  <c:v>-0.00420849</c:v>
                </c:pt>
                <c:pt idx="156">
                  <c:v>-0.00477747</c:v>
                </c:pt>
                <c:pt idx="157">
                  <c:v>-0.00363951</c:v>
                </c:pt>
                <c:pt idx="158">
                  <c:v>-0.00079461</c:v>
                </c:pt>
                <c:pt idx="159">
                  <c:v>-0.00307053</c:v>
                </c:pt>
                <c:pt idx="160">
                  <c:v>-0.00363951</c:v>
                </c:pt>
                <c:pt idx="161">
                  <c:v>-0.00307053</c:v>
                </c:pt>
                <c:pt idx="162">
                  <c:v>-0.00363951</c:v>
                </c:pt>
                <c:pt idx="163">
                  <c:v>-0.00363951</c:v>
                </c:pt>
                <c:pt idx="164">
                  <c:v>-0.00477747</c:v>
                </c:pt>
                <c:pt idx="165">
                  <c:v>-0.00534645</c:v>
                </c:pt>
                <c:pt idx="166">
                  <c:v>-0.00590562</c:v>
                </c:pt>
                <c:pt idx="167">
                  <c:v>-0.00534645</c:v>
                </c:pt>
                <c:pt idx="168">
                  <c:v>-0.00534645</c:v>
                </c:pt>
                <c:pt idx="169">
                  <c:v>-0.00590562</c:v>
                </c:pt>
                <c:pt idx="170">
                  <c:v>-0.00534645</c:v>
                </c:pt>
                <c:pt idx="171">
                  <c:v>-0.00534645</c:v>
                </c:pt>
                <c:pt idx="172">
                  <c:v>-0.00477747</c:v>
                </c:pt>
                <c:pt idx="173">
                  <c:v>-0.00477747</c:v>
                </c:pt>
                <c:pt idx="174">
                  <c:v>-0.00420849</c:v>
                </c:pt>
                <c:pt idx="175">
                  <c:v>-0.00420849</c:v>
                </c:pt>
                <c:pt idx="176">
                  <c:v>-0.00363951</c:v>
                </c:pt>
                <c:pt idx="177">
                  <c:v>-0.00420849</c:v>
                </c:pt>
                <c:pt idx="178">
                  <c:v>-0.00363951</c:v>
                </c:pt>
                <c:pt idx="179">
                  <c:v>-0.00420849</c:v>
                </c:pt>
                <c:pt idx="180">
                  <c:v>-0.00420849</c:v>
                </c:pt>
                <c:pt idx="181">
                  <c:v>-0.00534645</c:v>
                </c:pt>
                <c:pt idx="182">
                  <c:v>-0.00590562</c:v>
                </c:pt>
                <c:pt idx="183">
                  <c:v>-0.00590562</c:v>
                </c:pt>
                <c:pt idx="184">
                  <c:v>-0.00477747</c:v>
                </c:pt>
                <c:pt idx="185">
                  <c:v>-0.00534645</c:v>
                </c:pt>
                <c:pt idx="186">
                  <c:v>-0.00534645</c:v>
                </c:pt>
                <c:pt idx="187">
                  <c:v>-0.00590562</c:v>
                </c:pt>
                <c:pt idx="188">
                  <c:v>-0.00875052</c:v>
                </c:pt>
                <c:pt idx="189">
                  <c:v>-0.00875052</c:v>
                </c:pt>
                <c:pt idx="190">
                  <c:v>-0.00875052</c:v>
                </c:pt>
                <c:pt idx="191">
                  <c:v>-0.00534645</c:v>
                </c:pt>
                <c:pt idx="192">
                  <c:v>-0.00590562</c:v>
                </c:pt>
                <c:pt idx="193">
                  <c:v>-0.00534645</c:v>
                </c:pt>
                <c:pt idx="194">
                  <c:v>-0.00534645</c:v>
                </c:pt>
                <c:pt idx="195">
                  <c:v>-0.00534645</c:v>
                </c:pt>
                <c:pt idx="196">
                  <c:v>-0.00420849</c:v>
                </c:pt>
                <c:pt idx="197">
                  <c:v>-0.00420849</c:v>
                </c:pt>
                <c:pt idx="198">
                  <c:v>-0.00363951</c:v>
                </c:pt>
                <c:pt idx="199">
                  <c:v>-0.00477747</c:v>
                </c:pt>
                <c:pt idx="200">
                  <c:v>-0.00534645</c:v>
                </c:pt>
                <c:pt idx="201">
                  <c:v>-0.00420849</c:v>
                </c:pt>
                <c:pt idx="202">
                  <c:v>-0.00420849</c:v>
                </c:pt>
                <c:pt idx="203">
                  <c:v>-0.00477747</c:v>
                </c:pt>
                <c:pt idx="204">
                  <c:v>-0.00534645</c:v>
                </c:pt>
                <c:pt idx="205">
                  <c:v>-0.00534645</c:v>
                </c:pt>
                <c:pt idx="206">
                  <c:v>-0.00590562</c:v>
                </c:pt>
                <c:pt idx="207">
                  <c:v>-0.00761256</c:v>
                </c:pt>
                <c:pt idx="208">
                  <c:v>-0.00875052</c:v>
                </c:pt>
                <c:pt idx="209">
                  <c:v>-0.00420849</c:v>
                </c:pt>
                <c:pt idx="210">
                  <c:v>-0.00590562</c:v>
                </c:pt>
                <c:pt idx="211">
                  <c:v>-0.00590562</c:v>
                </c:pt>
                <c:pt idx="212">
                  <c:v>-0.00875052</c:v>
                </c:pt>
                <c:pt idx="213">
                  <c:v>-0.00534645</c:v>
                </c:pt>
                <c:pt idx="214">
                  <c:v>-0.00875052</c:v>
                </c:pt>
                <c:pt idx="215">
                  <c:v>-0.00590562</c:v>
                </c:pt>
                <c:pt idx="216">
                  <c:v>-0.00590562</c:v>
                </c:pt>
                <c:pt idx="217">
                  <c:v>-0.00534645</c:v>
                </c:pt>
                <c:pt idx="218">
                  <c:v>-0.00590562</c:v>
                </c:pt>
                <c:pt idx="219">
                  <c:v>-0.01556847</c:v>
                </c:pt>
                <c:pt idx="220">
                  <c:v>-0.01159542</c:v>
                </c:pt>
                <c:pt idx="221">
                  <c:v>-0.00363951</c:v>
                </c:pt>
                <c:pt idx="222">
                  <c:v>-0.00420849</c:v>
                </c:pt>
                <c:pt idx="223">
                  <c:v>-0.00477747</c:v>
                </c:pt>
                <c:pt idx="224">
                  <c:v>-0.00477747</c:v>
                </c:pt>
                <c:pt idx="225">
                  <c:v>-0.00534645</c:v>
                </c:pt>
                <c:pt idx="226">
                  <c:v>-0.00988848</c:v>
                </c:pt>
                <c:pt idx="227">
                  <c:v>-0.00988848</c:v>
                </c:pt>
                <c:pt idx="228">
                  <c:v>-0.00988848</c:v>
                </c:pt>
                <c:pt idx="229">
                  <c:v>-0.01102644</c:v>
                </c:pt>
                <c:pt idx="230">
                  <c:v>-0.0093195</c:v>
                </c:pt>
                <c:pt idx="231">
                  <c:v>-0.00875052</c:v>
                </c:pt>
                <c:pt idx="232">
                  <c:v>-0.00988848</c:v>
                </c:pt>
                <c:pt idx="233">
                  <c:v>-0.00875052</c:v>
                </c:pt>
                <c:pt idx="234">
                  <c:v>-0.00875052</c:v>
                </c:pt>
                <c:pt idx="235">
                  <c:v>-0.00875052</c:v>
                </c:pt>
                <c:pt idx="236">
                  <c:v>-0.00875052</c:v>
                </c:pt>
                <c:pt idx="237">
                  <c:v>-0.00590562</c:v>
                </c:pt>
                <c:pt idx="238">
                  <c:v>-0.00534645</c:v>
                </c:pt>
                <c:pt idx="239">
                  <c:v>-0.00590562</c:v>
                </c:pt>
                <c:pt idx="240">
                  <c:v>-0.00875052</c:v>
                </c:pt>
                <c:pt idx="241">
                  <c:v>-0.00875052</c:v>
                </c:pt>
                <c:pt idx="242">
                  <c:v>-0.0093195</c:v>
                </c:pt>
                <c:pt idx="243">
                  <c:v>-0.0093195</c:v>
                </c:pt>
                <c:pt idx="244">
                  <c:v>-0.00534645</c:v>
                </c:pt>
                <c:pt idx="245">
                  <c:v>-0.00534645</c:v>
                </c:pt>
                <c:pt idx="246">
                  <c:v>-0.01102644</c:v>
                </c:pt>
                <c:pt idx="247">
                  <c:v>-0.01159542</c:v>
                </c:pt>
                <c:pt idx="248">
                  <c:v>-0.00590562</c:v>
                </c:pt>
                <c:pt idx="249">
                  <c:v>-0.00079461</c:v>
                </c:pt>
                <c:pt idx="250">
                  <c:v>-0.01102644</c:v>
                </c:pt>
                <c:pt idx="251">
                  <c:v>-0.01159542</c:v>
                </c:pt>
                <c:pt idx="252">
                  <c:v>-0.01159542</c:v>
                </c:pt>
                <c:pt idx="253">
                  <c:v>-0.01159542</c:v>
                </c:pt>
                <c:pt idx="254">
                  <c:v>-0.01159542</c:v>
                </c:pt>
                <c:pt idx="255">
                  <c:v>-0.01159542</c:v>
                </c:pt>
                <c:pt idx="256">
                  <c:v>-0.00534645</c:v>
                </c:pt>
                <c:pt idx="257">
                  <c:v>-0.00534645</c:v>
                </c:pt>
                <c:pt idx="258">
                  <c:v>-0.00534645</c:v>
                </c:pt>
                <c:pt idx="259">
                  <c:v>-0.00307053</c:v>
                </c:pt>
                <c:pt idx="260">
                  <c:v>-0.00534645</c:v>
                </c:pt>
                <c:pt idx="261">
                  <c:v>-0.00022563</c:v>
                </c:pt>
                <c:pt idx="262">
                  <c:v>-0.00875052</c:v>
                </c:pt>
                <c:pt idx="263">
                  <c:v>-0.00420849</c:v>
                </c:pt>
                <c:pt idx="264">
                  <c:v>-0.00761256</c:v>
                </c:pt>
                <c:pt idx="265">
                  <c:v>-0.00534645</c:v>
                </c:pt>
                <c:pt idx="266">
                  <c:v>-0.00590562</c:v>
                </c:pt>
                <c:pt idx="267">
                  <c:v>-0.00590562</c:v>
                </c:pt>
                <c:pt idx="268">
                  <c:v>-0.0093195</c:v>
                </c:pt>
                <c:pt idx="269">
                  <c:v>-0.01102644</c:v>
                </c:pt>
                <c:pt idx="270">
                  <c:v>-0.0093195</c:v>
                </c:pt>
                <c:pt idx="271">
                  <c:v>-0.00875052</c:v>
                </c:pt>
                <c:pt idx="272">
                  <c:v>-0.00875052</c:v>
                </c:pt>
                <c:pt idx="273">
                  <c:v>-0.00875052</c:v>
                </c:pt>
                <c:pt idx="274">
                  <c:v>-0.00477747</c:v>
                </c:pt>
                <c:pt idx="275">
                  <c:v>-0.00590562</c:v>
                </c:pt>
                <c:pt idx="276">
                  <c:v>-0.00590562</c:v>
                </c:pt>
                <c:pt idx="277">
                  <c:v>-0.00590562</c:v>
                </c:pt>
                <c:pt idx="278">
                  <c:v>-0.01102644</c:v>
                </c:pt>
                <c:pt idx="279">
                  <c:v>-0.00988848</c:v>
                </c:pt>
                <c:pt idx="280">
                  <c:v>-0.00193257</c:v>
                </c:pt>
                <c:pt idx="281">
                  <c:v>-0.00875052</c:v>
                </c:pt>
                <c:pt idx="282">
                  <c:v>-0.00477747</c:v>
                </c:pt>
                <c:pt idx="283">
                  <c:v>-0.00590562</c:v>
                </c:pt>
                <c:pt idx="284">
                  <c:v>-0.00875052</c:v>
                </c:pt>
                <c:pt idx="285">
                  <c:v>-0.00875052</c:v>
                </c:pt>
                <c:pt idx="286">
                  <c:v>-0.0093195</c:v>
                </c:pt>
                <c:pt idx="287">
                  <c:v>-0.01045746</c:v>
                </c:pt>
                <c:pt idx="288">
                  <c:v>-0.00875052</c:v>
                </c:pt>
                <c:pt idx="289">
                  <c:v>-0.00761256</c:v>
                </c:pt>
                <c:pt idx="290">
                  <c:v>-0.00590562</c:v>
                </c:pt>
                <c:pt idx="291">
                  <c:v>-0.00988848</c:v>
                </c:pt>
                <c:pt idx="292">
                  <c:v>-0.0093195</c:v>
                </c:pt>
                <c:pt idx="293">
                  <c:v>-0.00875052</c:v>
                </c:pt>
                <c:pt idx="294">
                  <c:v>-0.01045746</c:v>
                </c:pt>
                <c:pt idx="295">
                  <c:v>-0.00363951</c:v>
                </c:pt>
                <c:pt idx="296">
                  <c:v>-0.01330236</c:v>
                </c:pt>
                <c:pt idx="297">
                  <c:v>-0.01670643</c:v>
                </c:pt>
                <c:pt idx="298">
                  <c:v>-0.0093195</c:v>
                </c:pt>
                <c:pt idx="299">
                  <c:v>-0.00534645</c:v>
                </c:pt>
                <c:pt idx="300">
                  <c:v>-0.00079461</c:v>
                </c:pt>
                <c:pt idx="301">
                  <c:v>-0.01330236</c:v>
                </c:pt>
                <c:pt idx="302">
                  <c:v>-0.00534645</c:v>
                </c:pt>
                <c:pt idx="303">
                  <c:v>-0.00477747</c:v>
                </c:pt>
                <c:pt idx="304">
                  <c:v>-0.00420849</c:v>
                </c:pt>
                <c:pt idx="305">
                  <c:v>0.00034335</c:v>
                </c:pt>
                <c:pt idx="306">
                  <c:v>-0.00590562</c:v>
                </c:pt>
                <c:pt idx="307">
                  <c:v>-0.00988848</c:v>
                </c:pt>
                <c:pt idx="308">
                  <c:v>-0.01045746</c:v>
                </c:pt>
                <c:pt idx="309">
                  <c:v>-0.0121644</c:v>
                </c:pt>
                <c:pt idx="310">
                  <c:v>-0.00988848</c:v>
                </c:pt>
                <c:pt idx="311">
                  <c:v>-0.01045746</c:v>
                </c:pt>
                <c:pt idx="312">
                  <c:v>-0.00988848</c:v>
                </c:pt>
                <c:pt idx="313">
                  <c:v>-0.00875052</c:v>
                </c:pt>
                <c:pt idx="314">
                  <c:v>-0.00875052</c:v>
                </c:pt>
                <c:pt idx="315">
                  <c:v>-0.00988848</c:v>
                </c:pt>
                <c:pt idx="316">
                  <c:v>-0.01102644</c:v>
                </c:pt>
                <c:pt idx="317">
                  <c:v>-0.01159542</c:v>
                </c:pt>
                <c:pt idx="318">
                  <c:v>-0.01045746</c:v>
                </c:pt>
                <c:pt idx="319">
                  <c:v>-0.0093195</c:v>
                </c:pt>
                <c:pt idx="320">
                  <c:v>-0.00875052</c:v>
                </c:pt>
                <c:pt idx="321">
                  <c:v>-0.00988848</c:v>
                </c:pt>
                <c:pt idx="322">
                  <c:v>0.00205029</c:v>
                </c:pt>
                <c:pt idx="323">
                  <c:v>-0.01045746</c:v>
                </c:pt>
                <c:pt idx="324">
                  <c:v>-0.01102644</c:v>
                </c:pt>
                <c:pt idx="325">
                  <c:v>-0.01045746</c:v>
                </c:pt>
                <c:pt idx="326">
                  <c:v>-0.01045746</c:v>
                </c:pt>
                <c:pt idx="327">
                  <c:v>-0.00988848</c:v>
                </c:pt>
                <c:pt idx="328">
                  <c:v>-0.01045746</c:v>
                </c:pt>
                <c:pt idx="329">
                  <c:v>0.0043164</c:v>
                </c:pt>
                <c:pt idx="330">
                  <c:v>-0.00363951</c:v>
                </c:pt>
                <c:pt idx="331">
                  <c:v>-0.00988848</c:v>
                </c:pt>
                <c:pt idx="332">
                  <c:v>-0.0093195</c:v>
                </c:pt>
                <c:pt idx="333">
                  <c:v>-0.01045746</c:v>
                </c:pt>
                <c:pt idx="334">
                  <c:v>-0.01045746</c:v>
                </c:pt>
                <c:pt idx="335">
                  <c:v>-0.01102644</c:v>
                </c:pt>
                <c:pt idx="336">
                  <c:v>-0.01045746</c:v>
                </c:pt>
                <c:pt idx="337">
                  <c:v>-0.01102644</c:v>
                </c:pt>
                <c:pt idx="338">
                  <c:v>-0.01159542</c:v>
                </c:pt>
                <c:pt idx="339">
                  <c:v>-0.01102644</c:v>
                </c:pt>
                <c:pt idx="340">
                  <c:v>-0.00988848</c:v>
                </c:pt>
                <c:pt idx="341">
                  <c:v>-0.01273338</c:v>
                </c:pt>
                <c:pt idx="342">
                  <c:v>-0.01159542</c:v>
                </c:pt>
                <c:pt idx="343">
                  <c:v>-0.00988848</c:v>
                </c:pt>
                <c:pt idx="344">
                  <c:v>-0.01159542</c:v>
                </c:pt>
                <c:pt idx="345">
                  <c:v>-0.0093195</c:v>
                </c:pt>
                <c:pt idx="346">
                  <c:v>-0.01159542</c:v>
                </c:pt>
                <c:pt idx="347">
                  <c:v>-0.01102644</c:v>
                </c:pt>
                <c:pt idx="348">
                  <c:v>-0.01045746</c:v>
                </c:pt>
                <c:pt idx="349">
                  <c:v>-0.00590562</c:v>
                </c:pt>
                <c:pt idx="350">
                  <c:v>-0.0093195</c:v>
                </c:pt>
                <c:pt idx="351">
                  <c:v>-0.01045746</c:v>
                </c:pt>
                <c:pt idx="352">
                  <c:v>-0.0121644</c:v>
                </c:pt>
                <c:pt idx="353">
                  <c:v>-0.01102644</c:v>
                </c:pt>
                <c:pt idx="354">
                  <c:v>-0.01159542</c:v>
                </c:pt>
                <c:pt idx="355">
                  <c:v>-0.01102644</c:v>
                </c:pt>
                <c:pt idx="356">
                  <c:v>-0.00875052</c:v>
                </c:pt>
                <c:pt idx="357">
                  <c:v>-0.00875052</c:v>
                </c:pt>
                <c:pt idx="358">
                  <c:v>-0.01102644</c:v>
                </c:pt>
                <c:pt idx="359">
                  <c:v>-0.01102644</c:v>
                </c:pt>
                <c:pt idx="360">
                  <c:v>-0.01102644</c:v>
                </c:pt>
                <c:pt idx="361">
                  <c:v>-0.01102644</c:v>
                </c:pt>
                <c:pt idx="362">
                  <c:v>-0.01102644</c:v>
                </c:pt>
                <c:pt idx="363">
                  <c:v>-0.01159542</c:v>
                </c:pt>
                <c:pt idx="364">
                  <c:v>-0.01159542</c:v>
                </c:pt>
                <c:pt idx="365">
                  <c:v>-0.01045746</c:v>
                </c:pt>
                <c:pt idx="366">
                  <c:v>-0.00988848</c:v>
                </c:pt>
                <c:pt idx="367">
                  <c:v>-0.00420849</c:v>
                </c:pt>
                <c:pt idx="368">
                  <c:v>-0.00988848</c:v>
                </c:pt>
                <c:pt idx="369">
                  <c:v>-0.01102644</c:v>
                </c:pt>
                <c:pt idx="370">
                  <c:v>-0.01159542</c:v>
                </c:pt>
                <c:pt idx="371">
                  <c:v>-0.01159542</c:v>
                </c:pt>
                <c:pt idx="372">
                  <c:v>-0.0121644</c:v>
                </c:pt>
                <c:pt idx="373">
                  <c:v>-0.0121644</c:v>
                </c:pt>
                <c:pt idx="374">
                  <c:v>-0.0121644</c:v>
                </c:pt>
                <c:pt idx="375">
                  <c:v>-0.0121644</c:v>
                </c:pt>
                <c:pt idx="376">
                  <c:v>-0.01102644</c:v>
                </c:pt>
                <c:pt idx="377">
                  <c:v>-0.0093195</c:v>
                </c:pt>
                <c:pt idx="378">
                  <c:v>-0.00988848</c:v>
                </c:pt>
                <c:pt idx="379">
                  <c:v>0.00374742</c:v>
                </c:pt>
                <c:pt idx="380">
                  <c:v>-0.01102644</c:v>
                </c:pt>
                <c:pt idx="381">
                  <c:v>-0.00875052</c:v>
                </c:pt>
                <c:pt idx="382">
                  <c:v>-0.00875052</c:v>
                </c:pt>
                <c:pt idx="383">
                  <c:v>-0.00875052</c:v>
                </c:pt>
                <c:pt idx="384">
                  <c:v>-0.01045746</c:v>
                </c:pt>
                <c:pt idx="385">
                  <c:v>-0.01102644</c:v>
                </c:pt>
                <c:pt idx="386">
                  <c:v>-0.01102644</c:v>
                </c:pt>
                <c:pt idx="387">
                  <c:v>-0.01102644</c:v>
                </c:pt>
                <c:pt idx="388">
                  <c:v>-0.01045746</c:v>
                </c:pt>
                <c:pt idx="389">
                  <c:v>-0.01102644</c:v>
                </c:pt>
                <c:pt idx="390">
                  <c:v>-0.01159542</c:v>
                </c:pt>
                <c:pt idx="391">
                  <c:v>-0.01102644</c:v>
                </c:pt>
                <c:pt idx="392">
                  <c:v>-0.00875052</c:v>
                </c:pt>
                <c:pt idx="393">
                  <c:v>-0.00988848</c:v>
                </c:pt>
                <c:pt idx="394">
                  <c:v>-0.00988848</c:v>
                </c:pt>
                <c:pt idx="395">
                  <c:v>0.00034335</c:v>
                </c:pt>
                <c:pt idx="396">
                  <c:v>-0.01273338</c:v>
                </c:pt>
                <c:pt idx="397">
                  <c:v>-0.01159542</c:v>
                </c:pt>
                <c:pt idx="398">
                  <c:v>-0.01159542</c:v>
                </c:pt>
                <c:pt idx="399">
                  <c:v>-0.00988848</c:v>
                </c:pt>
                <c:pt idx="400">
                  <c:v>0.00318825</c:v>
                </c:pt>
                <c:pt idx="401">
                  <c:v>0.01284129</c:v>
                </c:pt>
                <c:pt idx="402">
                  <c:v>-0.00420849</c:v>
                </c:pt>
                <c:pt idx="403">
                  <c:v>-0.0121644</c:v>
                </c:pt>
                <c:pt idx="404">
                  <c:v>-0.01102644</c:v>
                </c:pt>
                <c:pt idx="405">
                  <c:v>0.00205029</c:v>
                </c:pt>
                <c:pt idx="406">
                  <c:v>-0.00875052</c:v>
                </c:pt>
                <c:pt idx="407">
                  <c:v>-0.00363951</c:v>
                </c:pt>
                <c:pt idx="408">
                  <c:v>-0.01330236</c:v>
                </c:pt>
                <c:pt idx="409">
                  <c:v>-0.01330236</c:v>
                </c:pt>
                <c:pt idx="410">
                  <c:v>-0.00590562</c:v>
                </c:pt>
                <c:pt idx="411">
                  <c:v>-0.01330236</c:v>
                </c:pt>
                <c:pt idx="412">
                  <c:v>-0.01273338</c:v>
                </c:pt>
                <c:pt idx="413">
                  <c:v>-0.0121644</c:v>
                </c:pt>
                <c:pt idx="414">
                  <c:v>-0.01273338</c:v>
                </c:pt>
                <c:pt idx="415">
                  <c:v>-0.01330236</c:v>
                </c:pt>
                <c:pt idx="416">
                  <c:v>-0.01273338</c:v>
                </c:pt>
                <c:pt idx="417">
                  <c:v>-0.01273338</c:v>
                </c:pt>
                <c:pt idx="418">
                  <c:v>-0.0121644</c:v>
                </c:pt>
                <c:pt idx="419">
                  <c:v>-0.00250155</c:v>
                </c:pt>
                <c:pt idx="420">
                  <c:v>-0.0121644</c:v>
                </c:pt>
                <c:pt idx="421">
                  <c:v>-0.0121644</c:v>
                </c:pt>
                <c:pt idx="422">
                  <c:v>-0.01159542</c:v>
                </c:pt>
                <c:pt idx="423">
                  <c:v>-0.0121644</c:v>
                </c:pt>
                <c:pt idx="424">
                  <c:v>-0.01443051</c:v>
                </c:pt>
                <c:pt idx="425">
                  <c:v>-0.01273338</c:v>
                </c:pt>
                <c:pt idx="426">
                  <c:v>-0.0121644</c:v>
                </c:pt>
                <c:pt idx="427">
                  <c:v>-0.0121644</c:v>
                </c:pt>
                <c:pt idx="428">
                  <c:v>-0.01159542</c:v>
                </c:pt>
                <c:pt idx="429">
                  <c:v>-0.0121644</c:v>
                </c:pt>
                <c:pt idx="430">
                  <c:v>-0.01273338</c:v>
                </c:pt>
                <c:pt idx="431">
                  <c:v>-0.01387134</c:v>
                </c:pt>
                <c:pt idx="432">
                  <c:v>-0.01387134</c:v>
                </c:pt>
                <c:pt idx="433">
                  <c:v>-0.00420849</c:v>
                </c:pt>
                <c:pt idx="434">
                  <c:v>-0.01159542</c:v>
                </c:pt>
                <c:pt idx="435">
                  <c:v>-0.01330236</c:v>
                </c:pt>
                <c:pt idx="436">
                  <c:v>-0.0121644</c:v>
                </c:pt>
                <c:pt idx="437">
                  <c:v>-0.01443051</c:v>
                </c:pt>
                <c:pt idx="438">
                  <c:v>-0.01330236</c:v>
                </c:pt>
                <c:pt idx="439">
                  <c:v>-0.0121644</c:v>
                </c:pt>
                <c:pt idx="440">
                  <c:v>-0.01159542</c:v>
                </c:pt>
                <c:pt idx="441">
                  <c:v>-0.01159542</c:v>
                </c:pt>
                <c:pt idx="442">
                  <c:v>-0.01045746</c:v>
                </c:pt>
                <c:pt idx="443">
                  <c:v>-0.01330236</c:v>
                </c:pt>
                <c:pt idx="444">
                  <c:v>-0.0121644</c:v>
                </c:pt>
                <c:pt idx="445">
                  <c:v>-0.01273338</c:v>
                </c:pt>
                <c:pt idx="446">
                  <c:v>-0.0121644</c:v>
                </c:pt>
                <c:pt idx="447">
                  <c:v>-0.01330236</c:v>
                </c:pt>
                <c:pt idx="448">
                  <c:v>-0.01045746</c:v>
                </c:pt>
                <c:pt idx="449">
                  <c:v>-0.01273338</c:v>
                </c:pt>
                <c:pt idx="450">
                  <c:v>-0.0121644</c:v>
                </c:pt>
                <c:pt idx="451">
                  <c:v>-0.0121644</c:v>
                </c:pt>
                <c:pt idx="452">
                  <c:v>-0.01102644</c:v>
                </c:pt>
                <c:pt idx="453">
                  <c:v>-0.01670643</c:v>
                </c:pt>
                <c:pt idx="454">
                  <c:v>-0.01102644</c:v>
                </c:pt>
                <c:pt idx="455">
                  <c:v>-0.01387134</c:v>
                </c:pt>
                <c:pt idx="456">
                  <c:v>-0.00534645</c:v>
                </c:pt>
                <c:pt idx="457">
                  <c:v>-0.01387134</c:v>
                </c:pt>
                <c:pt idx="458">
                  <c:v>-0.01613745</c:v>
                </c:pt>
                <c:pt idx="459">
                  <c:v>-0.0093195</c:v>
                </c:pt>
                <c:pt idx="460">
                  <c:v>-0.01273338</c:v>
                </c:pt>
                <c:pt idx="461">
                  <c:v>-0.01045746</c:v>
                </c:pt>
                <c:pt idx="462">
                  <c:v>-0.01330236</c:v>
                </c:pt>
                <c:pt idx="463">
                  <c:v>-0.01330236</c:v>
                </c:pt>
                <c:pt idx="464">
                  <c:v>-0.01159542</c:v>
                </c:pt>
                <c:pt idx="465">
                  <c:v>-0.0121644</c:v>
                </c:pt>
                <c:pt idx="466">
                  <c:v>-0.00988848</c:v>
                </c:pt>
                <c:pt idx="467">
                  <c:v>-0.01159542</c:v>
                </c:pt>
                <c:pt idx="468">
                  <c:v>-0.0093195</c:v>
                </c:pt>
                <c:pt idx="469">
                  <c:v>-0.01102644</c:v>
                </c:pt>
                <c:pt idx="470">
                  <c:v>-0.00250155</c:v>
                </c:pt>
                <c:pt idx="471">
                  <c:v>-0.01443051</c:v>
                </c:pt>
                <c:pt idx="472">
                  <c:v>-0.0121644</c:v>
                </c:pt>
                <c:pt idx="473">
                  <c:v>-0.01102644</c:v>
                </c:pt>
                <c:pt idx="474">
                  <c:v>-0.0121644</c:v>
                </c:pt>
                <c:pt idx="475">
                  <c:v>-0.01330236</c:v>
                </c:pt>
                <c:pt idx="476">
                  <c:v>-0.0121644</c:v>
                </c:pt>
                <c:pt idx="477">
                  <c:v>-0.01102644</c:v>
                </c:pt>
                <c:pt idx="478">
                  <c:v>-0.01102644</c:v>
                </c:pt>
                <c:pt idx="479">
                  <c:v>-0.01045746</c:v>
                </c:pt>
                <c:pt idx="480">
                  <c:v>-0.00193257</c:v>
                </c:pt>
                <c:pt idx="481">
                  <c:v>-0.01045746</c:v>
                </c:pt>
                <c:pt idx="482">
                  <c:v>-0.00477747</c:v>
                </c:pt>
                <c:pt idx="483">
                  <c:v>-0.00875052</c:v>
                </c:pt>
                <c:pt idx="484">
                  <c:v>-0.00988848</c:v>
                </c:pt>
                <c:pt idx="485">
                  <c:v>-0.00477747</c:v>
                </c:pt>
                <c:pt idx="486">
                  <c:v>-0.01443051</c:v>
                </c:pt>
                <c:pt idx="487">
                  <c:v>-0.01387134</c:v>
                </c:pt>
                <c:pt idx="488">
                  <c:v>-0.01273338</c:v>
                </c:pt>
                <c:pt idx="489">
                  <c:v>-0.00534645</c:v>
                </c:pt>
                <c:pt idx="490">
                  <c:v>-0.01330236</c:v>
                </c:pt>
                <c:pt idx="491">
                  <c:v>-0.01102644</c:v>
                </c:pt>
                <c:pt idx="492">
                  <c:v>-0.01045746</c:v>
                </c:pt>
                <c:pt idx="493">
                  <c:v>-0.01045746</c:v>
                </c:pt>
                <c:pt idx="494">
                  <c:v>-0.01045746</c:v>
                </c:pt>
                <c:pt idx="495">
                  <c:v>-0.01045746</c:v>
                </c:pt>
                <c:pt idx="496">
                  <c:v>-0.00534645</c:v>
                </c:pt>
                <c:pt idx="497">
                  <c:v>-0.00534645</c:v>
                </c:pt>
                <c:pt idx="498">
                  <c:v>-0.00534645</c:v>
                </c:pt>
                <c:pt idx="499">
                  <c:v>-0.00988848</c:v>
                </c:pt>
                <c:pt idx="500">
                  <c:v>-0.00590562</c:v>
                </c:pt>
                <c:pt idx="501">
                  <c:v>-0.00534645</c:v>
                </c:pt>
                <c:pt idx="502">
                  <c:v>-0.00875052</c:v>
                </c:pt>
                <c:pt idx="503">
                  <c:v>-0.00875052</c:v>
                </c:pt>
                <c:pt idx="504">
                  <c:v>-0.01102644</c:v>
                </c:pt>
                <c:pt idx="505">
                  <c:v>-0.01102644</c:v>
                </c:pt>
                <c:pt idx="506">
                  <c:v>-0.01159542</c:v>
                </c:pt>
                <c:pt idx="507">
                  <c:v>-0.0093195</c:v>
                </c:pt>
                <c:pt idx="508">
                  <c:v>-0.01102644</c:v>
                </c:pt>
                <c:pt idx="509">
                  <c:v>-0.0093195</c:v>
                </c:pt>
                <c:pt idx="510">
                  <c:v>-0.00307053</c:v>
                </c:pt>
                <c:pt idx="511">
                  <c:v>-0.00420849</c:v>
                </c:pt>
                <c:pt idx="512">
                  <c:v>-0.00988848</c:v>
                </c:pt>
                <c:pt idx="513">
                  <c:v>-0.01045746</c:v>
                </c:pt>
                <c:pt idx="514">
                  <c:v>-0.01159542</c:v>
                </c:pt>
                <c:pt idx="515">
                  <c:v>-0.0121644</c:v>
                </c:pt>
                <c:pt idx="516">
                  <c:v>-0.01159542</c:v>
                </c:pt>
                <c:pt idx="517">
                  <c:v>-0.01330236</c:v>
                </c:pt>
                <c:pt idx="518">
                  <c:v>-0.01159542</c:v>
                </c:pt>
                <c:pt idx="519">
                  <c:v>-0.00363951</c:v>
                </c:pt>
                <c:pt idx="520">
                  <c:v>-0.01102644</c:v>
                </c:pt>
                <c:pt idx="521">
                  <c:v>-0.01159542</c:v>
                </c:pt>
                <c:pt idx="522">
                  <c:v>-0.01159542</c:v>
                </c:pt>
                <c:pt idx="523">
                  <c:v>-0.0121644</c:v>
                </c:pt>
                <c:pt idx="524">
                  <c:v>-0.00477747</c:v>
                </c:pt>
                <c:pt idx="525">
                  <c:v>-0.00988848</c:v>
                </c:pt>
                <c:pt idx="526">
                  <c:v>-0.01159542</c:v>
                </c:pt>
                <c:pt idx="527">
                  <c:v>-0.01159542</c:v>
                </c:pt>
                <c:pt idx="528">
                  <c:v>-0.01159542</c:v>
                </c:pt>
                <c:pt idx="529">
                  <c:v>-0.01330236</c:v>
                </c:pt>
                <c:pt idx="530">
                  <c:v>-0.01159542</c:v>
                </c:pt>
                <c:pt idx="531">
                  <c:v>-0.00477747</c:v>
                </c:pt>
                <c:pt idx="532">
                  <c:v>-0.01273338</c:v>
                </c:pt>
                <c:pt idx="533">
                  <c:v>-0.01387134</c:v>
                </c:pt>
                <c:pt idx="534">
                  <c:v>-0.01330236</c:v>
                </c:pt>
                <c:pt idx="535">
                  <c:v>-0.01387134</c:v>
                </c:pt>
                <c:pt idx="536">
                  <c:v>-0.01045746</c:v>
                </c:pt>
                <c:pt idx="537">
                  <c:v>-0.01273338</c:v>
                </c:pt>
                <c:pt idx="538">
                  <c:v>-0.0121644</c:v>
                </c:pt>
                <c:pt idx="539">
                  <c:v>-0.01159542</c:v>
                </c:pt>
                <c:pt idx="540">
                  <c:v>-0.01159542</c:v>
                </c:pt>
                <c:pt idx="541">
                  <c:v>-0.0121644</c:v>
                </c:pt>
                <c:pt idx="542">
                  <c:v>-0.01273338</c:v>
                </c:pt>
                <c:pt idx="543">
                  <c:v>-0.01330236</c:v>
                </c:pt>
                <c:pt idx="544">
                  <c:v>-0.01330236</c:v>
                </c:pt>
                <c:pt idx="545">
                  <c:v>-0.01330236</c:v>
                </c:pt>
                <c:pt idx="546">
                  <c:v>-0.0121644</c:v>
                </c:pt>
                <c:pt idx="547">
                  <c:v>-0.01273338</c:v>
                </c:pt>
                <c:pt idx="548">
                  <c:v>-0.01330236</c:v>
                </c:pt>
                <c:pt idx="549">
                  <c:v>-0.00988848</c:v>
                </c:pt>
                <c:pt idx="550">
                  <c:v>-0.01159542</c:v>
                </c:pt>
                <c:pt idx="551">
                  <c:v>-0.00988848</c:v>
                </c:pt>
                <c:pt idx="552">
                  <c:v>-0.01387134</c:v>
                </c:pt>
                <c:pt idx="553">
                  <c:v>-0.01330236</c:v>
                </c:pt>
                <c:pt idx="554">
                  <c:v>-0.01443051</c:v>
                </c:pt>
                <c:pt idx="555">
                  <c:v>-0.01443051</c:v>
                </c:pt>
                <c:pt idx="556">
                  <c:v>-0.01330236</c:v>
                </c:pt>
                <c:pt idx="557">
                  <c:v>-0.01273338</c:v>
                </c:pt>
                <c:pt idx="558">
                  <c:v>-0.0121644</c:v>
                </c:pt>
                <c:pt idx="559">
                  <c:v>-0.01273338</c:v>
                </c:pt>
                <c:pt idx="560">
                  <c:v>-0.0121644</c:v>
                </c:pt>
                <c:pt idx="561">
                  <c:v>-0.01273338</c:v>
                </c:pt>
                <c:pt idx="562">
                  <c:v>-0.01387134</c:v>
                </c:pt>
                <c:pt idx="563">
                  <c:v>-0.01499949</c:v>
                </c:pt>
                <c:pt idx="564">
                  <c:v>-0.01556847</c:v>
                </c:pt>
                <c:pt idx="565">
                  <c:v>-0.01499949</c:v>
                </c:pt>
                <c:pt idx="566">
                  <c:v>-0.01387134</c:v>
                </c:pt>
                <c:pt idx="567">
                  <c:v>-0.01387134</c:v>
                </c:pt>
                <c:pt idx="568">
                  <c:v>-0.01387134</c:v>
                </c:pt>
                <c:pt idx="569">
                  <c:v>-0.01387134</c:v>
                </c:pt>
                <c:pt idx="570">
                  <c:v>-0.01387134</c:v>
                </c:pt>
                <c:pt idx="571">
                  <c:v>-0.01330236</c:v>
                </c:pt>
                <c:pt idx="572">
                  <c:v>-0.01330236</c:v>
                </c:pt>
                <c:pt idx="573">
                  <c:v>-0.01330236</c:v>
                </c:pt>
                <c:pt idx="574">
                  <c:v>-0.01330236</c:v>
                </c:pt>
                <c:pt idx="575">
                  <c:v>-0.01273338</c:v>
                </c:pt>
                <c:pt idx="576">
                  <c:v>-0.01387134</c:v>
                </c:pt>
                <c:pt idx="577">
                  <c:v>-0.01443051</c:v>
                </c:pt>
                <c:pt idx="578">
                  <c:v>-0.01387134</c:v>
                </c:pt>
                <c:pt idx="579">
                  <c:v>-0.01330236</c:v>
                </c:pt>
                <c:pt idx="580">
                  <c:v>-0.01387134</c:v>
                </c:pt>
                <c:pt idx="581">
                  <c:v>-0.01387134</c:v>
                </c:pt>
                <c:pt idx="582">
                  <c:v>-0.01387134</c:v>
                </c:pt>
                <c:pt idx="583">
                  <c:v>-0.01330236</c:v>
                </c:pt>
                <c:pt idx="584">
                  <c:v>-0.01273338</c:v>
                </c:pt>
                <c:pt idx="585">
                  <c:v>-0.0121644</c:v>
                </c:pt>
                <c:pt idx="586">
                  <c:v>-0.01159542</c:v>
                </c:pt>
                <c:pt idx="587">
                  <c:v>-0.01159542</c:v>
                </c:pt>
                <c:pt idx="588">
                  <c:v>-0.01159542</c:v>
                </c:pt>
                <c:pt idx="589">
                  <c:v>-0.00363951</c:v>
                </c:pt>
                <c:pt idx="590">
                  <c:v>-0.01387134</c:v>
                </c:pt>
                <c:pt idx="591">
                  <c:v>-0.0121644</c:v>
                </c:pt>
                <c:pt idx="592">
                  <c:v>-0.01330236</c:v>
                </c:pt>
                <c:pt idx="593">
                  <c:v>-0.01330236</c:v>
                </c:pt>
                <c:pt idx="594">
                  <c:v>-0.01330236</c:v>
                </c:pt>
                <c:pt idx="595">
                  <c:v>-0.01273338</c:v>
                </c:pt>
                <c:pt idx="596">
                  <c:v>-0.0121644</c:v>
                </c:pt>
                <c:pt idx="597">
                  <c:v>-0.01045746</c:v>
                </c:pt>
                <c:pt idx="598">
                  <c:v>-0.01102644</c:v>
                </c:pt>
                <c:pt idx="599">
                  <c:v>-0.0121644</c:v>
                </c:pt>
                <c:pt idx="600">
                  <c:v>-0.0121644</c:v>
                </c:pt>
                <c:pt idx="601">
                  <c:v>-0.01330236</c:v>
                </c:pt>
                <c:pt idx="602">
                  <c:v>-0.01330236</c:v>
                </c:pt>
                <c:pt idx="603">
                  <c:v>-0.01330236</c:v>
                </c:pt>
                <c:pt idx="604">
                  <c:v>-0.01330236</c:v>
                </c:pt>
                <c:pt idx="605">
                  <c:v>-0.01330236</c:v>
                </c:pt>
                <c:pt idx="606">
                  <c:v>-0.01330236</c:v>
                </c:pt>
                <c:pt idx="607">
                  <c:v>-0.01273338</c:v>
                </c:pt>
                <c:pt idx="608">
                  <c:v>-0.01273338</c:v>
                </c:pt>
                <c:pt idx="609">
                  <c:v>-0.0121644</c:v>
                </c:pt>
                <c:pt idx="610">
                  <c:v>-0.01159542</c:v>
                </c:pt>
                <c:pt idx="611">
                  <c:v>-0.01159542</c:v>
                </c:pt>
                <c:pt idx="612">
                  <c:v>-0.01045746</c:v>
                </c:pt>
                <c:pt idx="613">
                  <c:v>-0.01045746</c:v>
                </c:pt>
                <c:pt idx="614">
                  <c:v>-0.01045746</c:v>
                </c:pt>
                <c:pt idx="615">
                  <c:v>-0.01045746</c:v>
                </c:pt>
                <c:pt idx="616">
                  <c:v>-0.01159542</c:v>
                </c:pt>
                <c:pt idx="617">
                  <c:v>-0.00988848</c:v>
                </c:pt>
                <c:pt idx="618">
                  <c:v>-0.00988848</c:v>
                </c:pt>
                <c:pt idx="619">
                  <c:v>-0.01045746</c:v>
                </c:pt>
                <c:pt idx="620">
                  <c:v>-0.0121644</c:v>
                </c:pt>
                <c:pt idx="621">
                  <c:v>-0.01159542</c:v>
                </c:pt>
                <c:pt idx="622">
                  <c:v>-0.01159542</c:v>
                </c:pt>
                <c:pt idx="623">
                  <c:v>-0.01102644</c:v>
                </c:pt>
                <c:pt idx="624">
                  <c:v>-0.01045746</c:v>
                </c:pt>
                <c:pt idx="625">
                  <c:v>-0.01045746</c:v>
                </c:pt>
                <c:pt idx="626">
                  <c:v>-0.0121644</c:v>
                </c:pt>
                <c:pt idx="627">
                  <c:v>-0.0121644</c:v>
                </c:pt>
                <c:pt idx="628">
                  <c:v>-0.0121644</c:v>
                </c:pt>
                <c:pt idx="629">
                  <c:v>-0.01273338</c:v>
                </c:pt>
                <c:pt idx="630">
                  <c:v>-0.01273338</c:v>
                </c:pt>
                <c:pt idx="631">
                  <c:v>-0.01273338</c:v>
                </c:pt>
                <c:pt idx="632">
                  <c:v>-0.0121644</c:v>
                </c:pt>
                <c:pt idx="633">
                  <c:v>-0.01102644</c:v>
                </c:pt>
                <c:pt idx="634">
                  <c:v>-0.01045746</c:v>
                </c:pt>
                <c:pt idx="635">
                  <c:v>-0.01273338</c:v>
                </c:pt>
                <c:pt idx="636">
                  <c:v>-0.01330236</c:v>
                </c:pt>
                <c:pt idx="637">
                  <c:v>-0.01273338</c:v>
                </c:pt>
                <c:pt idx="638">
                  <c:v>-0.01330236</c:v>
                </c:pt>
                <c:pt idx="639">
                  <c:v>-0.01330236</c:v>
                </c:pt>
                <c:pt idx="640">
                  <c:v>-0.0121644</c:v>
                </c:pt>
                <c:pt idx="641">
                  <c:v>-0.01159542</c:v>
                </c:pt>
                <c:pt idx="642">
                  <c:v>-0.01102644</c:v>
                </c:pt>
                <c:pt idx="643">
                  <c:v>-0.01102644</c:v>
                </c:pt>
                <c:pt idx="644">
                  <c:v>-0.01102644</c:v>
                </c:pt>
                <c:pt idx="645">
                  <c:v>-0.01159542</c:v>
                </c:pt>
                <c:pt idx="646">
                  <c:v>-0.0121644</c:v>
                </c:pt>
                <c:pt idx="647">
                  <c:v>-0.01330236</c:v>
                </c:pt>
                <c:pt idx="648">
                  <c:v>-0.01330236</c:v>
                </c:pt>
                <c:pt idx="649">
                  <c:v>-0.01273338</c:v>
                </c:pt>
                <c:pt idx="650">
                  <c:v>-0.01102644</c:v>
                </c:pt>
                <c:pt idx="651">
                  <c:v>-0.01102644</c:v>
                </c:pt>
                <c:pt idx="652">
                  <c:v>-0.0121644</c:v>
                </c:pt>
                <c:pt idx="653">
                  <c:v>-0.01273338</c:v>
                </c:pt>
                <c:pt idx="654">
                  <c:v>-0.01330236</c:v>
                </c:pt>
                <c:pt idx="655">
                  <c:v>-0.01330236</c:v>
                </c:pt>
                <c:pt idx="656">
                  <c:v>-0.01330236</c:v>
                </c:pt>
                <c:pt idx="657">
                  <c:v>-0.0121644</c:v>
                </c:pt>
                <c:pt idx="658">
                  <c:v>-0.01102644</c:v>
                </c:pt>
                <c:pt idx="659">
                  <c:v>-0.01102644</c:v>
                </c:pt>
                <c:pt idx="660">
                  <c:v>-0.01159542</c:v>
                </c:pt>
                <c:pt idx="661">
                  <c:v>-0.01273338</c:v>
                </c:pt>
                <c:pt idx="662">
                  <c:v>-0.01273338</c:v>
                </c:pt>
                <c:pt idx="663">
                  <c:v>-0.01273338</c:v>
                </c:pt>
                <c:pt idx="664">
                  <c:v>-0.01330236</c:v>
                </c:pt>
                <c:pt idx="665">
                  <c:v>-0.01273338</c:v>
                </c:pt>
                <c:pt idx="666">
                  <c:v>-0.0121644</c:v>
                </c:pt>
                <c:pt idx="667">
                  <c:v>-0.01102644</c:v>
                </c:pt>
                <c:pt idx="668">
                  <c:v>-0.01102644</c:v>
                </c:pt>
                <c:pt idx="669">
                  <c:v>-0.01159542</c:v>
                </c:pt>
                <c:pt idx="670">
                  <c:v>-0.01273338</c:v>
                </c:pt>
                <c:pt idx="671">
                  <c:v>-0.01273338</c:v>
                </c:pt>
                <c:pt idx="672">
                  <c:v>-0.01330236</c:v>
                </c:pt>
                <c:pt idx="673">
                  <c:v>-0.01273338</c:v>
                </c:pt>
                <c:pt idx="674">
                  <c:v>-0.01330236</c:v>
                </c:pt>
                <c:pt idx="675">
                  <c:v>-0.01273338</c:v>
                </c:pt>
                <c:pt idx="676">
                  <c:v>-0.01159542</c:v>
                </c:pt>
                <c:pt idx="677">
                  <c:v>-0.01159542</c:v>
                </c:pt>
                <c:pt idx="678">
                  <c:v>-0.01045746</c:v>
                </c:pt>
                <c:pt idx="679">
                  <c:v>-0.01102644</c:v>
                </c:pt>
                <c:pt idx="680">
                  <c:v>-0.0121644</c:v>
                </c:pt>
                <c:pt idx="681">
                  <c:v>-0.01273338</c:v>
                </c:pt>
                <c:pt idx="682">
                  <c:v>-0.01273338</c:v>
                </c:pt>
                <c:pt idx="683">
                  <c:v>-0.01330236</c:v>
                </c:pt>
                <c:pt idx="684">
                  <c:v>-0.01330236</c:v>
                </c:pt>
                <c:pt idx="685">
                  <c:v>-0.01387134</c:v>
                </c:pt>
                <c:pt idx="686">
                  <c:v>-0.01387134</c:v>
                </c:pt>
                <c:pt idx="687">
                  <c:v>-0.01387134</c:v>
                </c:pt>
                <c:pt idx="688">
                  <c:v>-0.0121644</c:v>
                </c:pt>
                <c:pt idx="689">
                  <c:v>-0.01159542</c:v>
                </c:pt>
                <c:pt idx="690">
                  <c:v>-0.01273338</c:v>
                </c:pt>
                <c:pt idx="691">
                  <c:v>-0.01330236</c:v>
                </c:pt>
                <c:pt idx="692">
                  <c:v>-0.01387134</c:v>
                </c:pt>
                <c:pt idx="693">
                  <c:v>-0.01444032</c:v>
                </c:pt>
                <c:pt idx="694">
                  <c:v>-0.01444032</c:v>
                </c:pt>
                <c:pt idx="695">
                  <c:v>-0.01330236</c:v>
                </c:pt>
                <c:pt idx="696">
                  <c:v>-0.01273338</c:v>
                </c:pt>
                <c:pt idx="697">
                  <c:v>-0.0121644</c:v>
                </c:pt>
                <c:pt idx="698">
                  <c:v>-0.01330236</c:v>
                </c:pt>
                <c:pt idx="699">
                  <c:v>-0.01387134</c:v>
                </c:pt>
                <c:pt idx="700">
                  <c:v>-0.01444032</c:v>
                </c:pt>
                <c:pt idx="701">
                  <c:v>-0.01387134</c:v>
                </c:pt>
                <c:pt idx="702">
                  <c:v>-0.01273338</c:v>
                </c:pt>
                <c:pt idx="703">
                  <c:v>-0.01159542</c:v>
                </c:pt>
                <c:pt idx="704">
                  <c:v>-0.01273338</c:v>
                </c:pt>
                <c:pt idx="705">
                  <c:v>-0.01273338</c:v>
                </c:pt>
                <c:pt idx="706">
                  <c:v>-0.01330236</c:v>
                </c:pt>
                <c:pt idx="707">
                  <c:v>-0.01330236</c:v>
                </c:pt>
                <c:pt idx="708">
                  <c:v>-0.01330236</c:v>
                </c:pt>
                <c:pt idx="709">
                  <c:v>-0.01387134</c:v>
                </c:pt>
                <c:pt idx="710">
                  <c:v>-0.01273338</c:v>
                </c:pt>
                <c:pt idx="711">
                  <c:v>-0.0121644</c:v>
                </c:pt>
                <c:pt idx="712">
                  <c:v>-0.01102644</c:v>
                </c:pt>
                <c:pt idx="713">
                  <c:v>-0.0121644</c:v>
                </c:pt>
                <c:pt idx="714">
                  <c:v>-0.0121644</c:v>
                </c:pt>
                <c:pt idx="715">
                  <c:v>-0.01273338</c:v>
                </c:pt>
                <c:pt idx="716">
                  <c:v>-0.01330236</c:v>
                </c:pt>
                <c:pt idx="717">
                  <c:v>-0.01330236</c:v>
                </c:pt>
                <c:pt idx="718">
                  <c:v>-0.01159542</c:v>
                </c:pt>
                <c:pt idx="719">
                  <c:v>-0.01159542</c:v>
                </c:pt>
                <c:pt idx="720">
                  <c:v>-0.01159542</c:v>
                </c:pt>
                <c:pt idx="721">
                  <c:v>-0.01159542</c:v>
                </c:pt>
                <c:pt idx="722">
                  <c:v>-0.01045746</c:v>
                </c:pt>
                <c:pt idx="723">
                  <c:v>-0.01102644</c:v>
                </c:pt>
                <c:pt idx="724">
                  <c:v>-0.0121644</c:v>
                </c:pt>
                <c:pt idx="725">
                  <c:v>-0.01273338</c:v>
                </c:pt>
                <c:pt idx="726">
                  <c:v>-0.01330236</c:v>
                </c:pt>
                <c:pt idx="727">
                  <c:v>-0.01273338</c:v>
                </c:pt>
                <c:pt idx="728">
                  <c:v>-0.01330236</c:v>
                </c:pt>
                <c:pt idx="729">
                  <c:v>-0.01273338</c:v>
                </c:pt>
                <c:pt idx="730">
                  <c:v>-0.01159542</c:v>
                </c:pt>
                <c:pt idx="731">
                  <c:v>-0.01045746</c:v>
                </c:pt>
                <c:pt idx="732">
                  <c:v>-0.01102644</c:v>
                </c:pt>
                <c:pt idx="733">
                  <c:v>-0.0121644</c:v>
                </c:pt>
                <c:pt idx="734">
                  <c:v>-0.01273338</c:v>
                </c:pt>
                <c:pt idx="735">
                  <c:v>-0.0121644</c:v>
                </c:pt>
                <c:pt idx="736">
                  <c:v>-0.0121644</c:v>
                </c:pt>
                <c:pt idx="737">
                  <c:v>-0.0121644</c:v>
                </c:pt>
                <c:pt idx="738">
                  <c:v>-0.0121644</c:v>
                </c:pt>
                <c:pt idx="739">
                  <c:v>-0.0121644</c:v>
                </c:pt>
                <c:pt idx="740">
                  <c:v>-0.01045746</c:v>
                </c:pt>
                <c:pt idx="741">
                  <c:v>-0.01045746</c:v>
                </c:pt>
                <c:pt idx="742">
                  <c:v>-0.00988848</c:v>
                </c:pt>
                <c:pt idx="743">
                  <c:v>-0.00988848</c:v>
                </c:pt>
                <c:pt idx="744">
                  <c:v>-0.01159542</c:v>
                </c:pt>
                <c:pt idx="745">
                  <c:v>-0.01045746</c:v>
                </c:pt>
                <c:pt idx="746">
                  <c:v>-0.00988848</c:v>
                </c:pt>
                <c:pt idx="747">
                  <c:v>-0.0093195</c:v>
                </c:pt>
                <c:pt idx="748">
                  <c:v>-0.00875052</c:v>
                </c:pt>
                <c:pt idx="749">
                  <c:v>-0.00988848</c:v>
                </c:pt>
                <c:pt idx="750">
                  <c:v>-0.00533664</c:v>
                </c:pt>
                <c:pt idx="751">
                  <c:v>-0.00875052</c:v>
                </c:pt>
                <c:pt idx="752">
                  <c:v>-0.00761256</c:v>
                </c:pt>
                <c:pt idx="753">
                  <c:v>-0.01045746</c:v>
                </c:pt>
                <c:pt idx="754">
                  <c:v>-0.00988848</c:v>
                </c:pt>
                <c:pt idx="755">
                  <c:v>-0.01045746</c:v>
                </c:pt>
                <c:pt idx="756">
                  <c:v>-0.01045746</c:v>
                </c:pt>
                <c:pt idx="757">
                  <c:v>-0.01102644</c:v>
                </c:pt>
                <c:pt idx="758">
                  <c:v>-0.01159542</c:v>
                </c:pt>
                <c:pt idx="759">
                  <c:v>-0.0121644</c:v>
                </c:pt>
                <c:pt idx="760">
                  <c:v>-0.01159542</c:v>
                </c:pt>
                <c:pt idx="761">
                  <c:v>-0.01159542</c:v>
                </c:pt>
                <c:pt idx="762">
                  <c:v>-0.01159542</c:v>
                </c:pt>
                <c:pt idx="763">
                  <c:v>-0.01159542</c:v>
                </c:pt>
                <c:pt idx="764">
                  <c:v>-0.01102644</c:v>
                </c:pt>
                <c:pt idx="765">
                  <c:v>-0.01102644</c:v>
                </c:pt>
                <c:pt idx="766">
                  <c:v>-0.01102644</c:v>
                </c:pt>
                <c:pt idx="767">
                  <c:v>-0.01045746</c:v>
                </c:pt>
                <c:pt idx="768">
                  <c:v>-0.0121644</c:v>
                </c:pt>
                <c:pt idx="769">
                  <c:v>-0.0121644</c:v>
                </c:pt>
                <c:pt idx="770">
                  <c:v>-0.01273338</c:v>
                </c:pt>
                <c:pt idx="771">
                  <c:v>-0.01159542</c:v>
                </c:pt>
                <c:pt idx="772">
                  <c:v>-0.01159542</c:v>
                </c:pt>
                <c:pt idx="773">
                  <c:v>-0.01045746</c:v>
                </c:pt>
                <c:pt idx="774">
                  <c:v>-0.01159542</c:v>
                </c:pt>
                <c:pt idx="775">
                  <c:v>-0.01159542</c:v>
                </c:pt>
                <c:pt idx="776">
                  <c:v>-0.0121644</c:v>
                </c:pt>
                <c:pt idx="777">
                  <c:v>-0.0121644</c:v>
                </c:pt>
                <c:pt idx="778">
                  <c:v>-0.01273338</c:v>
                </c:pt>
                <c:pt idx="779">
                  <c:v>-0.01273338</c:v>
                </c:pt>
                <c:pt idx="780">
                  <c:v>-0.01273338</c:v>
                </c:pt>
                <c:pt idx="781">
                  <c:v>-0.01273338</c:v>
                </c:pt>
                <c:pt idx="782">
                  <c:v>-0.01273338</c:v>
                </c:pt>
                <c:pt idx="783">
                  <c:v>-0.0121644</c:v>
                </c:pt>
                <c:pt idx="784">
                  <c:v>-0.01102644</c:v>
                </c:pt>
                <c:pt idx="785">
                  <c:v>-0.01102644</c:v>
                </c:pt>
                <c:pt idx="786">
                  <c:v>-0.01102644</c:v>
                </c:pt>
                <c:pt idx="787">
                  <c:v>-0.01159542</c:v>
                </c:pt>
                <c:pt idx="788">
                  <c:v>-0.00988848</c:v>
                </c:pt>
                <c:pt idx="789">
                  <c:v>-0.01102644</c:v>
                </c:pt>
                <c:pt idx="790">
                  <c:v>-0.01159542</c:v>
                </c:pt>
                <c:pt idx="791">
                  <c:v>-0.01159542</c:v>
                </c:pt>
                <c:pt idx="792">
                  <c:v>-0.01159542</c:v>
                </c:pt>
                <c:pt idx="793">
                  <c:v>-0.0121644</c:v>
                </c:pt>
                <c:pt idx="794">
                  <c:v>-0.01273338</c:v>
                </c:pt>
                <c:pt idx="795">
                  <c:v>-0.01330236</c:v>
                </c:pt>
                <c:pt idx="796">
                  <c:v>-0.0121644</c:v>
                </c:pt>
                <c:pt idx="797">
                  <c:v>-0.0121644</c:v>
                </c:pt>
                <c:pt idx="798">
                  <c:v>-0.0121644</c:v>
                </c:pt>
                <c:pt idx="799">
                  <c:v>-0.01159542</c:v>
                </c:pt>
                <c:pt idx="800">
                  <c:v>-0.01159542</c:v>
                </c:pt>
                <c:pt idx="801">
                  <c:v>-0.0121644</c:v>
                </c:pt>
                <c:pt idx="802">
                  <c:v>-0.01273338</c:v>
                </c:pt>
                <c:pt idx="803">
                  <c:v>-0.01273338</c:v>
                </c:pt>
                <c:pt idx="804">
                  <c:v>-0.01330236</c:v>
                </c:pt>
                <c:pt idx="805">
                  <c:v>-0.01387134</c:v>
                </c:pt>
                <c:pt idx="806">
                  <c:v>-0.01330236</c:v>
                </c:pt>
                <c:pt idx="807">
                  <c:v>-0.01273338</c:v>
                </c:pt>
                <c:pt idx="808">
                  <c:v>-0.0121644</c:v>
                </c:pt>
                <c:pt idx="809">
                  <c:v>-0.01273338</c:v>
                </c:pt>
                <c:pt idx="810">
                  <c:v>-0.01273338</c:v>
                </c:pt>
                <c:pt idx="811">
                  <c:v>-0.01330236</c:v>
                </c:pt>
                <c:pt idx="812">
                  <c:v>-0.01330236</c:v>
                </c:pt>
                <c:pt idx="813">
                  <c:v>-0.01330236</c:v>
                </c:pt>
                <c:pt idx="814">
                  <c:v>-0.01330236</c:v>
                </c:pt>
                <c:pt idx="815">
                  <c:v>-0.01387134</c:v>
                </c:pt>
                <c:pt idx="816">
                  <c:v>-0.01387134</c:v>
                </c:pt>
                <c:pt idx="817">
                  <c:v>-0.01330236</c:v>
                </c:pt>
                <c:pt idx="818">
                  <c:v>-0.01330236</c:v>
                </c:pt>
                <c:pt idx="819">
                  <c:v>-0.01273338</c:v>
                </c:pt>
                <c:pt idx="820">
                  <c:v>-0.0121644</c:v>
                </c:pt>
                <c:pt idx="821">
                  <c:v>-0.01159542</c:v>
                </c:pt>
                <c:pt idx="822">
                  <c:v>-0.01159542</c:v>
                </c:pt>
                <c:pt idx="823">
                  <c:v>-0.01159542</c:v>
                </c:pt>
                <c:pt idx="824">
                  <c:v>-0.01159542</c:v>
                </c:pt>
                <c:pt idx="825">
                  <c:v>-0.01159542</c:v>
                </c:pt>
                <c:pt idx="826">
                  <c:v>-0.01159542</c:v>
                </c:pt>
                <c:pt idx="827">
                  <c:v>-0.01273338</c:v>
                </c:pt>
                <c:pt idx="828">
                  <c:v>-0.01330236</c:v>
                </c:pt>
                <c:pt idx="829">
                  <c:v>-0.01387134</c:v>
                </c:pt>
                <c:pt idx="830">
                  <c:v>-0.01387134</c:v>
                </c:pt>
                <c:pt idx="831">
                  <c:v>-0.01387134</c:v>
                </c:pt>
                <c:pt idx="832">
                  <c:v>-0.01387134</c:v>
                </c:pt>
                <c:pt idx="833">
                  <c:v>-0.01387134</c:v>
                </c:pt>
                <c:pt idx="834">
                  <c:v>-0.01387134</c:v>
                </c:pt>
                <c:pt idx="835">
                  <c:v>-0.01273338</c:v>
                </c:pt>
                <c:pt idx="836">
                  <c:v>-0.0121644</c:v>
                </c:pt>
                <c:pt idx="837">
                  <c:v>-0.01159542</c:v>
                </c:pt>
                <c:pt idx="838">
                  <c:v>-0.0121644</c:v>
                </c:pt>
                <c:pt idx="839">
                  <c:v>-0.01330236</c:v>
                </c:pt>
                <c:pt idx="840">
                  <c:v>-0.01387134</c:v>
                </c:pt>
                <c:pt idx="841">
                  <c:v>-0.01387134</c:v>
                </c:pt>
                <c:pt idx="842">
                  <c:v>-0.01330236</c:v>
                </c:pt>
                <c:pt idx="843">
                  <c:v>-0.0121644</c:v>
                </c:pt>
                <c:pt idx="844">
                  <c:v>-0.0121644</c:v>
                </c:pt>
                <c:pt idx="845">
                  <c:v>-0.0121644</c:v>
                </c:pt>
                <c:pt idx="846">
                  <c:v>-0.01273338</c:v>
                </c:pt>
                <c:pt idx="847">
                  <c:v>-0.01273338</c:v>
                </c:pt>
                <c:pt idx="848">
                  <c:v>-0.01273338</c:v>
                </c:pt>
                <c:pt idx="849">
                  <c:v>-0.01330236</c:v>
                </c:pt>
                <c:pt idx="850">
                  <c:v>-0.01330236</c:v>
                </c:pt>
                <c:pt idx="851">
                  <c:v>-0.01330236</c:v>
                </c:pt>
                <c:pt idx="852">
                  <c:v>-0.01330236</c:v>
                </c:pt>
                <c:pt idx="853">
                  <c:v>-0.01387134</c:v>
                </c:pt>
                <c:pt idx="854">
                  <c:v>-0.01387134</c:v>
                </c:pt>
                <c:pt idx="855">
                  <c:v>-0.01387134</c:v>
                </c:pt>
                <c:pt idx="856">
                  <c:v>-0.01387134</c:v>
                </c:pt>
                <c:pt idx="857">
                  <c:v>-0.01387134</c:v>
                </c:pt>
                <c:pt idx="858">
                  <c:v>-0.01387134</c:v>
                </c:pt>
                <c:pt idx="859">
                  <c:v>-0.01387134</c:v>
                </c:pt>
                <c:pt idx="860">
                  <c:v>-0.01159542</c:v>
                </c:pt>
                <c:pt idx="861">
                  <c:v>-0.0121644</c:v>
                </c:pt>
                <c:pt idx="862">
                  <c:v>-0.01330236</c:v>
                </c:pt>
                <c:pt idx="863">
                  <c:v>-0.01330236</c:v>
                </c:pt>
                <c:pt idx="864">
                  <c:v>-0.0121644</c:v>
                </c:pt>
                <c:pt idx="865">
                  <c:v>-0.01159542</c:v>
                </c:pt>
                <c:pt idx="866">
                  <c:v>-0.01159542</c:v>
                </c:pt>
                <c:pt idx="867">
                  <c:v>-0.0121644</c:v>
                </c:pt>
                <c:pt idx="868">
                  <c:v>-0.0121644</c:v>
                </c:pt>
                <c:pt idx="869">
                  <c:v>-0.01273338</c:v>
                </c:pt>
                <c:pt idx="870">
                  <c:v>-0.01330236</c:v>
                </c:pt>
                <c:pt idx="871">
                  <c:v>-0.01273338</c:v>
                </c:pt>
                <c:pt idx="872">
                  <c:v>-0.01273338</c:v>
                </c:pt>
                <c:pt idx="873">
                  <c:v>-0.01159542</c:v>
                </c:pt>
                <c:pt idx="874">
                  <c:v>-0.0121644</c:v>
                </c:pt>
                <c:pt idx="875">
                  <c:v>-0.01159542</c:v>
                </c:pt>
                <c:pt idx="876">
                  <c:v>-0.0121644</c:v>
                </c:pt>
                <c:pt idx="877">
                  <c:v>-0.01273338</c:v>
                </c:pt>
                <c:pt idx="878">
                  <c:v>-0.01330236</c:v>
                </c:pt>
                <c:pt idx="879">
                  <c:v>-0.01387134</c:v>
                </c:pt>
                <c:pt idx="880">
                  <c:v>-0.01330236</c:v>
                </c:pt>
                <c:pt idx="881">
                  <c:v>-0.01330236</c:v>
                </c:pt>
                <c:pt idx="882">
                  <c:v>-0.01273338</c:v>
                </c:pt>
                <c:pt idx="883">
                  <c:v>-0.01273338</c:v>
                </c:pt>
                <c:pt idx="884">
                  <c:v>-0.0121644</c:v>
                </c:pt>
                <c:pt idx="885">
                  <c:v>-0.0121644</c:v>
                </c:pt>
                <c:pt idx="886">
                  <c:v>-0.01330236</c:v>
                </c:pt>
                <c:pt idx="887">
                  <c:v>-0.01387134</c:v>
                </c:pt>
                <c:pt idx="888">
                  <c:v>-0.01330236</c:v>
                </c:pt>
                <c:pt idx="889">
                  <c:v>-0.01273338</c:v>
                </c:pt>
                <c:pt idx="890">
                  <c:v>-0.0121644</c:v>
                </c:pt>
                <c:pt idx="891">
                  <c:v>-0.01273338</c:v>
                </c:pt>
                <c:pt idx="892">
                  <c:v>-0.01330236</c:v>
                </c:pt>
                <c:pt idx="893">
                  <c:v>-0.01330236</c:v>
                </c:pt>
                <c:pt idx="894">
                  <c:v>-0.01330236</c:v>
                </c:pt>
                <c:pt idx="895">
                  <c:v>-0.01273338</c:v>
                </c:pt>
                <c:pt idx="896">
                  <c:v>-0.01273338</c:v>
                </c:pt>
                <c:pt idx="897">
                  <c:v>-0.0121644</c:v>
                </c:pt>
                <c:pt idx="898">
                  <c:v>-0.0121644</c:v>
                </c:pt>
                <c:pt idx="899">
                  <c:v>-0.01102644</c:v>
                </c:pt>
                <c:pt idx="900">
                  <c:v>-0.0121644</c:v>
                </c:pt>
                <c:pt idx="901">
                  <c:v>-0.0121644</c:v>
                </c:pt>
                <c:pt idx="902">
                  <c:v>-0.01159542</c:v>
                </c:pt>
                <c:pt idx="903">
                  <c:v>-0.0121644</c:v>
                </c:pt>
                <c:pt idx="904">
                  <c:v>-0.01102644</c:v>
                </c:pt>
                <c:pt idx="905">
                  <c:v>-0.01102644</c:v>
                </c:pt>
                <c:pt idx="906">
                  <c:v>-0.01045746</c:v>
                </c:pt>
                <c:pt idx="907">
                  <c:v>-0.0093195</c:v>
                </c:pt>
                <c:pt idx="908">
                  <c:v>-0.00761256</c:v>
                </c:pt>
                <c:pt idx="909">
                  <c:v>-0.00420849</c:v>
                </c:pt>
                <c:pt idx="910">
                  <c:v>-0.00420849</c:v>
                </c:pt>
                <c:pt idx="911">
                  <c:v>-0.00477747</c:v>
                </c:pt>
                <c:pt idx="912">
                  <c:v>-0.00477747</c:v>
                </c:pt>
                <c:pt idx="913">
                  <c:v>-0.00477747</c:v>
                </c:pt>
                <c:pt idx="914">
                  <c:v>-0.00420849</c:v>
                </c:pt>
                <c:pt idx="915">
                  <c:v>-0.00363951</c:v>
                </c:pt>
                <c:pt idx="916">
                  <c:v>-0.00307053</c:v>
                </c:pt>
                <c:pt idx="917">
                  <c:v>-0.00250155</c:v>
                </c:pt>
                <c:pt idx="918">
                  <c:v>-0.00079461</c:v>
                </c:pt>
                <c:pt idx="919">
                  <c:v>-0.00022563</c:v>
                </c:pt>
                <c:pt idx="920">
                  <c:v>0.00034335</c:v>
                </c:pt>
                <c:pt idx="921">
                  <c:v>0.00034335</c:v>
                </c:pt>
                <c:pt idx="922">
                  <c:v>-0.00022563</c:v>
                </c:pt>
                <c:pt idx="923">
                  <c:v>-0.00022563</c:v>
                </c:pt>
                <c:pt idx="924">
                  <c:v>0.00091233</c:v>
                </c:pt>
                <c:pt idx="925">
                  <c:v>0.00148131</c:v>
                </c:pt>
                <c:pt idx="926">
                  <c:v>0.00148131</c:v>
                </c:pt>
                <c:pt idx="927">
                  <c:v>0.00034335</c:v>
                </c:pt>
                <c:pt idx="928">
                  <c:v>-0.00079461</c:v>
                </c:pt>
                <c:pt idx="929">
                  <c:v>-0.00533664</c:v>
                </c:pt>
                <c:pt idx="930">
                  <c:v>-0.01444032</c:v>
                </c:pt>
                <c:pt idx="931">
                  <c:v>-0.02012031</c:v>
                </c:pt>
                <c:pt idx="932">
                  <c:v>-0.02410317</c:v>
                </c:pt>
                <c:pt idx="933">
                  <c:v>-0.02524113</c:v>
                </c:pt>
                <c:pt idx="934">
                  <c:v>-0.0258003</c:v>
                </c:pt>
                <c:pt idx="935">
                  <c:v>-0.02636928</c:v>
                </c:pt>
                <c:pt idx="936">
                  <c:v>-0.02921418</c:v>
                </c:pt>
                <c:pt idx="937">
                  <c:v>-0.034335</c:v>
                </c:pt>
                <c:pt idx="938">
                  <c:v>-0.04172193</c:v>
                </c:pt>
                <c:pt idx="939">
                  <c:v>-0.04853988</c:v>
                </c:pt>
                <c:pt idx="940">
                  <c:v>-0.0536607</c:v>
                </c:pt>
                <c:pt idx="941">
                  <c:v>-0.05649579</c:v>
                </c:pt>
                <c:pt idx="942">
                  <c:v>-0.05820273</c:v>
                </c:pt>
                <c:pt idx="943">
                  <c:v>-0.05990967</c:v>
                </c:pt>
                <c:pt idx="944">
                  <c:v>-0.06161661</c:v>
                </c:pt>
                <c:pt idx="945">
                  <c:v>-0.06275457</c:v>
                </c:pt>
                <c:pt idx="946">
                  <c:v>-0.06389253</c:v>
                </c:pt>
                <c:pt idx="947">
                  <c:v>-0.06446151</c:v>
                </c:pt>
                <c:pt idx="948">
                  <c:v>-0.0672966</c:v>
                </c:pt>
                <c:pt idx="949">
                  <c:v>-0.06672762</c:v>
                </c:pt>
                <c:pt idx="950">
                  <c:v>-0.06559947</c:v>
                </c:pt>
                <c:pt idx="951">
                  <c:v>-0.06503049</c:v>
                </c:pt>
                <c:pt idx="952">
                  <c:v>-0.06446151</c:v>
                </c:pt>
                <c:pt idx="953">
                  <c:v>-0.06332355</c:v>
                </c:pt>
                <c:pt idx="954">
                  <c:v>-0.06332355</c:v>
                </c:pt>
                <c:pt idx="955">
                  <c:v>-0.06332355</c:v>
                </c:pt>
                <c:pt idx="956">
                  <c:v>-0.06389253</c:v>
                </c:pt>
                <c:pt idx="957">
                  <c:v>-0.06332355</c:v>
                </c:pt>
                <c:pt idx="958">
                  <c:v>-0.06332355</c:v>
                </c:pt>
                <c:pt idx="959">
                  <c:v>-0.06275457</c:v>
                </c:pt>
                <c:pt idx="960">
                  <c:v>-0.06218559</c:v>
                </c:pt>
                <c:pt idx="961">
                  <c:v>-0.06104763</c:v>
                </c:pt>
                <c:pt idx="962">
                  <c:v>-0.06104763</c:v>
                </c:pt>
                <c:pt idx="963">
                  <c:v>-0.06161661</c:v>
                </c:pt>
                <c:pt idx="964">
                  <c:v>-0.06218559</c:v>
                </c:pt>
                <c:pt idx="965">
                  <c:v>-0.06218559</c:v>
                </c:pt>
                <c:pt idx="966">
                  <c:v>-0.06161661</c:v>
                </c:pt>
                <c:pt idx="967">
                  <c:v>-0.06047865</c:v>
                </c:pt>
                <c:pt idx="968">
                  <c:v>-0.05934069</c:v>
                </c:pt>
                <c:pt idx="969">
                  <c:v>-0.05820273</c:v>
                </c:pt>
                <c:pt idx="970">
                  <c:v>-0.05706477</c:v>
                </c:pt>
                <c:pt idx="971">
                  <c:v>-0.05592681</c:v>
                </c:pt>
                <c:pt idx="972">
                  <c:v>-0.05479866</c:v>
                </c:pt>
                <c:pt idx="973">
                  <c:v>-0.0536607</c:v>
                </c:pt>
                <c:pt idx="974">
                  <c:v>-0.05252274</c:v>
                </c:pt>
                <c:pt idx="975">
                  <c:v>-0.0508158</c:v>
                </c:pt>
                <c:pt idx="976">
                  <c:v>-0.04853988</c:v>
                </c:pt>
                <c:pt idx="977">
                  <c:v>-0.04740192</c:v>
                </c:pt>
                <c:pt idx="978">
                  <c:v>-0.04740192</c:v>
                </c:pt>
                <c:pt idx="979">
                  <c:v>-0.04740192</c:v>
                </c:pt>
                <c:pt idx="980">
                  <c:v>-0.04740192</c:v>
                </c:pt>
                <c:pt idx="981">
                  <c:v>-0.0150093</c:v>
                </c:pt>
                <c:pt idx="982">
                  <c:v>-0.0150093</c:v>
                </c:pt>
                <c:pt idx="983">
                  <c:v>-0.0150093</c:v>
                </c:pt>
                <c:pt idx="984">
                  <c:v>-0.01444032</c:v>
                </c:pt>
                <c:pt idx="985">
                  <c:v>-0.01557828</c:v>
                </c:pt>
                <c:pt idx="986">
                  <c:v>-0.01557828</c:v>
                </c:pt>
                <c:pt idx="987">
                  <c:v>-0.01557828</c:v>
                </c:pt>
                <c:pt idx="988">
                  <c:v>-0.01557828</c:v>
                </c:pt>
                <c:pt idx="989">
                  <c:v>-0.01557828</c:v>
                </c:pt>
                <c:pt idx="990">
                  <c:v>-0.01613745</c:v>
                </c:pt>
                <c:pt idx="991">
                  <c:v>-0.01557828</c:v>
                </c:pt>
                <c:pt idx="992">
                  <c:v>-0.01557828</c:v>
                </c:pt>
                <c:pt idx="993">
                  <c:v>-0.01613745</c:v>
                </c:pt>
                <c:pt idx="994">
                  <c:v>-0.01727541</c:v>
                </c:pt>
                <c:pt idx="995">
                  <c:v>-0.01898235</c:v>
                </c:pt>
                <c:pt idx="996">
                  <c:v>-0.01898235</c:v>
                </c:pt>
                <c:pt idx="997">
                  <c:v>-0.01955133</c:v>
                </c:pt>
                <c:pt idx="998">
                  <c:v>-0.01955133</c:v>
                </c:pt>
                <c:pt idx="999">
                  <c:v>-0.02125827</c:v>
                </c:pt>
                <c:pt idx="1000">
                  <c:v>-0.02125827</c:v>
                </c:pt>
                <c:pt idx="1001">
                  <c:v>-0.02296521</c:v>
                </c:pt>
                <c:pt idx="1002">
                  <c:v>-0.02296521</c:v>
                </c:pt>
                <c:pt idx="1003">
                  <c:v>-0.02467215</c:v>
                </c:pt>
                <c:pt idx="1004">
                  <c:v>-0.02410317</c:v>
                </c:pt>
                <c:pt idx="1005">
                  <c:v>-0.02581011</c:v>
                </c:pt>
                <c:pt idx="1006">
                  <c:v>-0.02637909</c:v>
                </c:pt>
                <c:pt idx="1007">
                  <c:v>-0.02637909</c:v>
                </c:pt>
                <c:pt idx="1008">
                  <c:v>-0.02637909</c:v>
                </c:pt>
                <c:pt idx="1009">
                  <c:v>-0.02693826</c:v>
                </c:pt>
                <c:pt idx="1010">
                  <c:v>-0.02637909</c:v>
                </c:pt>
                <c:pt idx="1011">
                  <c:v>-0.02693826</c:v>
                </c:pt>
                <c:pt idx="1012">
                  <c:v>-0.02693826</c:v>
                </c:pt>
                <c:pt idx="1013">
                  <c:v>-0.02807622</c:v>
                </c:pt>
                <c:pt idx="1014">
                  <c:v>-0.02750724</c:v>
                </c:pt>
                <c:pt idx="1015">
                  <c:v>-0.02693826</c:v>
                </c:pt>
                <c:pt idx="1016">
                  <c:v>-0.02750724</c:v>
                </c:pt>
                <c:pt idx="1017">
                  <c:v>-0.02637909</c:v>
                </c:pt>
                <c:pt idx="1018">
                  <c:v>-0.02524113</c:v>
                </c:pt>
                <c:pt idx="1019">
                  <c:v>-0.02467215</c:v>
                </c:pt>
                <c:pt idx="1020">
                  <c:v>-0.02410317</c:v>
                </c:pt>
                <c:pt idx="1021">
                  <c:v>-0.02296521</c:v>
                </c:pt>
                <c:pt idx="1022">
                  <c:v>-0.02239623</c:v>
                </c:pt>
                <c:pt idx="1023">
                  <c:v>-0.02125827</c:v>
                </c:pt>
                <c:pt idx="1024">
                  <c:v>-0.02125827</c:v>
                </c:pt>
                <c:pt idx="1025">
                  <c:v>-0.02125827</c:v>
                </c:pt>
                <c:pt idx="1026">
                  <c:v>-0.02068929</c:v>
                </c:pt>
                <c:pt idx="1027">
                  <c:v>-0.02012031</c:v>
                </c:pt>
                <c:pt idx="1028">
                  <c:v>-0.01898235</c:v>
                </c:pt>
                <c:pt idx="1029">
                  <c:v>-0.01784439</c:v>
                </c:pt>
                <c:pt idx="1030">
                  <c:v>-0.01557828</c:v>
                </c:pt>
                <c:pt idx="1031">
                  <c:v>-0.01444032</c:v>
                </c:pt>
                <c:pt idx="1032">
                  <c:v>-0.01273338</c:v>
                </c:pt>
                <c:pt idx="1033">
                  <c:v>-0.01273338</c:v>
                </c:pt>
                <c:pt idx="1034">
                  <c:v>-0.01273338</c:v>
                </c:pt>
                <c:pt idx="1035">
                  <c:v>-0.01159542</c:v>
                </c:pt>
                <c:pt idx="1036">
                  <c:v>-0.0093195</c:v>
                </c:pt>
                <c:pt idx="1037">
                  <c:v>-0.00420849</c:v>
                </c:pt>
                <c:pt idx="1038">
                  <c:v>-0.00420849</c:v>
                </c:pt>
                <c:pt idx="1039">
                  <c:v>-0.00363951</c:v>
                </c:pt>
                <c:pt idx="1040">
                  <c:v>-0.00250155</c:v>
                </c:pt>
                <c:pt idx="1041">
                  <c:v>-0.00079461</c:v>
                </c:pt>
                <c:pt idx="1042">
                  <c:v>-0.00079461</c:v>
                </c:pt>
                <c:pt idx="1043">
                  <c:v>-0.00079461</c:v>
                </c:pt>
                <c:pt idx="1044">
                  <c:v>-0.00022563</c:v>
                </c:pt>
                <c:pt idx="1045">
                  <c:v>0.00034335</c:v>
                </c:pt>
                <c:pt idx="1046">
                  <c:v>0.00091233</c:v>
                </c:pt>
                <c:pt idx="1047">
                  <c:v>0.00148131</c:v>
                </c:pt>
                <c:pt idx="1048">
                  <c:v>0.00205029</c:v>
                </c:pt>
                <c:pt idx="1049">
                  <c:v>0.00205029</c:v>
                </c:pt>
                <c:pt idx="1050">
                  <c:v>0.00205029</c:v>
                </c:pt>
                <c:pt idx="1051">
                  <c:v>0.00148131</c:v>
                </c:pt>
                <c:pt idx="1052">
                  <c:v>0.00205029</c:v>
                </c:pt>
                <c:pt idx="1053">
                  <c:v>0.00205029</c:v>
                </c:pt>
                <c:pt idx="1054">
                  <c:v>0.00205029</c:v>
                </c:pt>
                <c:pt idx="1055">
                  <c:v>0.00261927</c:v>
                </c:pt>
                <c:pt idx="1056">
                  <c:v>0.00261927</c:v>
                </c:pt>
                <c:pt idx="1057">
                  <c:v>0.00318825</c:v>
                </c:pt>
                <c:pt idx="1058">
                  <c:v>0.00318825</c:v>
                </c:pt>
                <c:pt idx="1059">
                  <c:v>0.00318825</c:v>
                </c:pt>
                <c:pt idx="1060">
                  <c:v>0.00318825</c:v>
                </c:pt>
                <c:pt idx="1061">
                  <c:v>0.00375723</c:v>
                </c:pt>
                <c:pt idx="1062">
                  <c:v>0.00375723</c:v>
                </c:pt>
                <c:pt idx="1063">
                  <c:v>0.00318825</c:v>
                </c:pt>
                <c:pt idx="1064">
                  <c:v>0.00375723</c:v>
                </c:pt>
                <c:pt idx="1065">
                  <c:v>0.00432621</c:v>
                </c:pt>
                <c:pt idx="1066">
                  <c:v>0.00432621</c:v>
                </c:pt>
                <c:pt idx="1067">
                  <c:v>0.00489519</c:v>
                </c:pt>
                <c:pt idx="1068">
                  <c:v>0.00432621</c:v>
                </c:pt>
                <c:pt idx="1069">
                  <c:v>0.00432621</c:v>
                </c:pt>
                <c:pt idx="1070">
                  <c:v>0.00375723</c:v>
                </c:pt>
                <c:pt idx="1071">
                  <c:v>0.00432621</c:v>
                </c:pt>
                <c:pt idx="1072">
                  <c:v>0.00489519</c:v>
                </c:pt>
                <c:pt idx="1073">
                  <c:v>0.00546417</c:v>
                </c:pt>
                <c:pt idx="1074">
                  <c:v>0.00546417</c:v>
                </c:pt>
                <c:pt idx="1075">
                  <c:v>0.00546417</c:v>
                </c:pt>
                <c:pt idx="1076">
                  <c:v>0.00489519</c:v>
                </c:pt>
                <c:pt idx="1077">
                  <c:v>0.00546417</c:v>
                </c:pt>
                <c:pt idx="1078">
                  <c:v>0.00432621</c:v>
                </c:pt>
                <c:pt idx="1079">
                  <c:v>0.00489519</c:v>
                </c:pt>
                <c:pt idx="1080">
                  <c:v>0.00489519</c:v>
                </c:pt>
                <c:pt idx="1081">
                  <c:v>0.00489519</c:v>
                </c:pt>
                <c:pt idx="1082">
                  <c:v>0.00546417</c:v>
                </c:pt>
                <c:pt idx="1083">
                  <c:v>0.00546417</c:v>
                </c:pt>
                <c:pt idx="1084">
                  <c:v>0.00602334</c:v>
                </c:pt>
                <c:pt idx="1085">
                  <c:v>0.00659232</c:v>
                </c:pt>
                <c:pt idx="1086">
                  <c:v>0.00659232</c:v>
                </c:pt>
                <c:pt idx="1087">
                  <c:v>0.00602334</c:v>
                </c:pt>
                <c:pt idx="1088">
                  <c:v>0.00602334</c:v>
                </c:pt>
                <c:pt idx="1089">
                  <c:v>0.00602334</c:v>
                </c:pt>
                <c:pt idx="1090">
                  <c:v>0.00602334</c:v>
                </c:pt>
                <c:pt idx="1091">
                  <c:v>0.00602334</c:v>
                </c:pt>
                <c:pt idx="1092">
                  <c:v>0.00602334</c:v>
                </c:pt>
                <c:pt idx="1093">
                  <c:v>0.00659232</c:v>
                </c:pt>
                <c:pt idx="1094">
                  <c:v>0.0071613</c:v>
                </c:pt>
                <c:pt idx="1095">
                  <c:v>0.00829926</c:v>
                </c:pt>
                <c:pt idx="1096">
                  <c:v>0.00829926</c:v>
                </c:pt>
                <c:pt idx="1097">
                  <c:v>0.00829926</c:v>
                </c:pt>
                <c:pt idx="1098">
                  <c:v>0.00829926</c:v>
                </c:pt>
                <c:pt idx="1099">
                  <c:v>0.00886824</c:v>
                </c:pt>
                <c:pt idx="1100">
                  <c:v>0.00886824</c:v>
                </c:pt>
                <c:pt idx="1101">
                  <c:v>0.00943722</c:v>
                </c:pt>
                <c:pt idx="1102">
                  <c:v>0.00943722</c:v>
                </c:pt>
                <c:pt idx="1103">
                  <c:v>0.00886824</c:v>
                </c:pt>
                <c:pt idx="1104">
                  <c:v>0.00886824</c:v>
                </c:pt>
                <c:pt idx="1105">
                  <c:v>0.00886824</c:v>
                </c:pt>
                <c:pt idx="1106">
                  <c:v>0.00886824</c:v>
                </c:pt>
                <c:pt idx="1107">
                  <c:v>0.00943722</c:v>
                </c:pt>
                <c:pt idx="1108">
                  <c:v>0.00943722</c:v>
                </c:pt>
                <c:pt idx="1109">
                  <c:v>0.00943722</c:v>
                </c:pt>
                <c:pt idx="1110">
                  <c:v>0.00943722</c:v>
                </c:pt>
                <c:pt idx="1111">
                  <c:v>0.00943722</c:v>
                </c:pt>
                <c:pt idx="1112">
                  <c:v>0.00886824</c:v>
                </c:pt>
                <c:pt idx="1113">
                  <c:v>0.00829926</c:v>
                </c:pt>
                <c:pt idx="1114">
                  <c:v>0.0071613</c:v>
                </c:pt>
                <c:pt idx="1115">
                  <c:v>0.00659232</c:v>
                </c:pt>
                <c:pt idx="1116">
                  <c:v>0.00659232</c:v>
                </c:pt>
                <c:pt idx="1117">
                  <c:v>0.00603315</c:v>
                </c:pt>
                <c:pt idx="1118">
                  <c:v>0.00603315</c:v>
                </c:pt>
                <c:pt idx="1119">
                  <c:v>0.00603315</c:v>
                </c:pt>
                <c:pt idx="1120">
                  <c:v>0.00603315</c:v>
                </c:pt>
                <c:pt idx="1121">
                  <c:v>0.00603315</c:v>
                </c:pt>
                <c:pt idx="1122">
                  <c:v>0.00546417</c:v>
                </c:pt>
                <c:pt idx="1123">
                  <c:v>0.00603315</c:v>
                </c:pt>
                <c:pt idx="1124">
                  <c:v>0.00603315</c:v>
                </c:pt>
                <c:pt idx="1125">
                  <c:v>0.00603315</c:v>
                </c:pt>
                <c:pt idx="1126">
                  <c:v>0.00659232</c:v>
                </c:pt>
                <c:pt idx="1127">
                  <c:v>0.00603315</c:v>
                </c:pt>
                <c:pt idx="1128">
                  <c:v>0.00603315</c:v>
                </c:pt>
                <c:pt idx="1129">
                  <c:v>0.00546417</c:v>
                </c:pt>
                <c:pt idx="1130">
                  <c:v>0.00603315</c:v>
                </c:pt>
                <c:pt idx="1131">
                  <c:v>0.00659232</c:v>
                </c:pt>
                <c:pt idx="1132">
                  <c:v>0.0071613</c:v>
                </c:pt>
                <c:pt idx="1133">
                  <c:v>0.00659232</c:v>
                </c:pt>
                <c:pt idx="1134">
                  <c:v>0.0071613</c:v>
                </c:pt>
                <c:pt idx="1135">
                  <c:v>0.00773028</c:v>
                </c:pt>
                <c:pt idx="1136">
                  <c:v>0.00773028</c:v>
                </c:pt>
                <c:pt idx="1137">
                  <c:v>0.0071613</c:v>
                </c:pt>
                <c:pt idx="1138">
                  <c:v>0.00659232</c:v>
                </c:pt>
                <c:pt idx="1139">
                  <c:v>0.0071613</c:v>
                </c:pt>
                <c:pt idx="1140">
                  <c:v>0.00773028</c:v>
                </c:pt>
                <c:pt idx="1141">
                  <c:v>0.00829926</c:v>
                </c:pt>
                <c:pt idx="1142">
                  <c:v>0.00886824</c:v>
                </c:pt>
                <c:pt idx="1143">
                  <c:v>0.00886824</c:v>
                </c:pt>
                <c:pt idx="1144">
                  <c:v>0.00943722</c:v>
                </c:pt>
                <c:pt idx="1145">
                  <c:v>0.0100062</c:v>
                </c:pt>
                <c:pt idx="1146">
                  <c:v>0.0100062</c:v>
                </c:pt>
                <c:pt idx="1147">
                  <c:v>0.0100062</c:v>
                </c:pt>
                <c:pt idx="1148">
                  <c:v>0.0100062</c:v>
                </c:pt>
                <c:pt idx="1149">
                  <c:v>0.01057518</c:v>
                </c:pt>
                <c:pt idx="1150">
                  <c:v>0.01057518</c:v>
                </c:pt>
                <c:pt idx="1151">
                  <c:v>0.01114416</c:v>
                </c:pt>
                <c:pt idx="1152">
                  <c:v>0.01114416</c:v>
                </c:pt>
                <c:pt idx="1153">
                  <c:v>0.01171314</c:v>
                </c:pt>
                <c:pt idx="1154">
                  <c:v>0.01114416</c:v>
                </c:pt>
                <c:pt idx="1155">
                  <c:v>0.0100062</c:v>
                </c:pt>
                <c:pt idx="1156">
                  <c:v>0.00659232</c:v>
                </c:pt>
                <c:pt idx="1157">
                  <c:v>0.00261927</c:v>
                </c:pt>
                <c:pt idx="1158">
                  <c:v>0.00205029</c:v>
                </c:pt>
                <c:pt idx="1159">
                  <c:v>0.00375723</c:v>
                </c:pt>
                <c:pt idx="1160">
                  <c:v>0.00432621</c:v>
                </c:pt>
                <c:pt idx="1161">
                  <c:v>0.00603315</c:v>
                </c:pt>
                <c:pt idx="1162">
                  <c:v>0.00659232</c:v>
                </c:pt>
                <c:pt idx="1163">
                  <c:v>0.00829926</c:v>
                </c:pt>
                <c:pt idx="1164">
                  <c:v>0.00886824</c:v>
                </c:pt>
                <c:pt idx="1165">
                  <c:v>0.00829926</c:v>
                </c:pt>
                <c:pt idx="1166">
                  <c:v>0.00148131</c:v>
                </c:pt>
                <c:pt idx="1167">
                  <c:v>-0.02239623</c:v>
                </c:pt>
                <c:pt idx="1168">
                  <c:v>-0.04115295</c:v>
                </c:pt>
                <c:pt idx="1169">
                  <c:v>-0.05878152</c:v>
                </c:pt>
                <c:pt idx="1170">
                  <c:v>-0.07128927</c:v>
                </c:pt>
                <c:pt idx="1171">
                  <c:v>-0.07924518</c:v>
                </c:pt>
                <c:pt idx="1172">
                  <c:v>-0.08321823</c:v>
                </c:pt>
                <c:pt idx="1173">
                  <c:v>-0.08606313</c:v>
                </c:pt>
                <c:pt idx="1174">
                  <c:v>-0.08777007</c:v>
                </c:pt>
                <c:pt idx="1175">
                  <c:v>-0.08833905</c:v>
                </c:pt>
                <c:pt idx="1176">
                  <c:v>-0.08833905</c:v>
                </c:pt>
                <c:pt idx="1177">
                  <c:v>-0.08777007</c:v>
                </c:pt>
                <c:pt idx="1178">
                  <c:v>-0.08720109</c:v>
                </c:pt>
                <c:pt idx="1179">
                  <c:v>-0.08663211</c:v>
                </c:pt>
                <c:pt idx="1180">
                  <c:v>-0.08549415</c:v>
                </c:pt>
                <c:pt idx="1181">
                  <c:v>-0.08492517</c:v>
                </c:pt>
                <c:pt idx="1182">
                  <c:v>-0.08378721</c:v>
                </c:pt>
                <c:pt idx="1183">
                  <c:v>-0.08209008</c:v>
                </c:pt>
                <c:pt idx="1184">
                  <c:v>-0.0815211</c:v>
                </c:pt>
                <c:pt idx="1185">
                  <c:v>-0.08095212</c:v>
                </c:pt>
                <c:pt idx="1186">
                  <c:v>-0.0815211</c:v>
                </c:pt>
                <c:pt idx="1187">
                  <c:v>-0.08265906</c:v>
                </c:pt>
                <c:pt idx="1188">
                  <c:v>-0.08321823</c:v>
                </c:pt>
                <c:pt idx="1189">
                  <c:v>-0.08321823</c:v>
                </c:pt>
                <c:pt idx="1190">
                  <c:v>-0.08265906</c:v>
                </c:pt>
                <c:pt idx="1191">
                  <c:v>-0.08095212</c:v>
                </c:pt>
                <c:pt idx="1192">
                  <c:v>-0.07981416</c:v>
                </c:pt>
                <c:pt idx="1193">
                  <c:v>-0.07753824</c:v>
                </c:pt>
                <c:pt idx="1194">
                  <c:v>-0.07526232</c:v>
                </c:pt>
                <c:pt idx="1195">
                  <c:v>-0.07241742</c:v>
                </c:pt>
                <c:pt idx="1196">
                  <c:v>-0.06958233</c:v>
                </c:pt>
                <c:pt idx="1197">
                  <c:v>-0.06616845</c:v>
                </c:pt>
                <c:pt idx="1198">
                  <c:v>-0.06218559</c:v>
                </c:pt>
                <c:pt idx="1199">
                  <c:v>-0.05821254</c:v>
                </c:pt>
                <c:pt idx="1200">
                  <c:v>-0.05309172</c:v>
                </c:pt>
                <c:pt idx="1201">
                  <c:v>-0.04684275</c:v>
                </c:pt>
                <c:pt idx="1202">
                  <c:v>-0.03774888</c:v>
                </c:pt>
                <c:pt idx="1203">
                  <c:v>-0.02353419</c:v>
                </c:pt>
                <c:pt idx="1204">
                  <c:v>0.01455804</c:v>
                </c:pt>
                <c:pt idx="1205">
                  <c:v>0.05946822</c:v>
                </c:pt>
                <c:pt idx="1206">
                  <c:v>0.13961592</c:v>
                </c:pt>
                <c:pt idx="1207">
                  <c:v>0.20783466</c:v>
                </c:pt>
                <c:pt idx="1208">
                  <c:v>0.23285016</c:v>
                </c:pt>
                <c:pt idx="1209">
                  <c:v>0.23853996</c:v>
                </c:pt>
                <c:pt idx="1210">
                  <c:v>0.23966811</c:v>
                </c:pt>
                <c:pt idx="1211">
                  <c:v>0.23910894</c:v>
                </c:pt>
                <c:pt idx="1212">
                  <c:v>0.23398812</c:v>
                </c:pt>
                <c:pt idx="1213">
                  <c:v>0.23000526</c:v>
                </c:pt>
                <c:pt idx="1214">
                  <c:v>0.22432527</c:v>
                </c:pt>
                <c:pt idx="1215">
                  <c:v>0.21920445</c:v>
                </c:pt>
                <c:pt idx="1216">
                  <c:v>0.21466242</c:v>
                </c:pt>
                <c:pt idx="1217">
                  <c:v>0.237402</c:v>
                </c:pt>
                <c:pt idx="1218">
                  <c:v>0.237402</c:v>
                </c:pt>
                <c:pt idx="1219">
                  <c:v>0.237402</c:v>
                </c:pt>
                <c:pt idx="1220">
                  <c:v>0.237402</c:v>
                </c:pt>
                <c:pt idx="1221">
                  <c:v>0.237402</c:v>
                </c:pt>
                <c:pt idx="1222">
                  <c:v>0.25218567</c:v>
                </c:pt>
                <c:pt idx="1223">
                  <c:v>0.26184852</c:v>
                </c:pt>
                <c:pt idx="1224">
                  <c:v>0.27321831</c:v>
                </c:pt>
                <c:pt idx="1225">
                  <c:v>0.29425095</c:v>
                </c:pt>
                <c:pt idx="1226">
                  <c:v>0.30732768</c:v>
                </c:pt>
                <c:pt idx="1227">
                  <c:v>0.31414563</c:v>
                </c:pt>
                <c:pt idx="1228">
                  <c:v>0.31812849</c:v>
                </c:pt>
                <c:pt idx="1229">
                  <c:v>0.31414563</c:v>
                </c:pt>
                <c:pt idx="1230">
                  <c:v>0.31301748</c:v>
                </c:pt>
                <c:pt idx="1231">
                  <c:v>0.31642155</c:v>
                </c:pt>
                <c:pt idx="1232">
                  <c:v>0.31585257</c:v>
                </c:pt>
                <c:pt idx="1233">
                  <c:v>0.31755951</c:v>
                </c:pt>
                <c:pt idx="1234">
                  <c:v>0.31528359</c:v>
                </c:pt>
                <c:pt idx="1235">
                  <c:v>0.31301748</c:v>
                </c:pt>
                <c:pt idx="1236">
                  <c:v>0.31358646</c:v>
                </c:pt>
                <c:pt idx="1237">
                  <c:v>0.31074156</c:v>
                </c:pt>
                <c:pt idx="1238">
                  <c:v>0.30618972</c:v>
                </c:pt>
                <c:pt idx="1239">
                  <c:v>0.30789666</c:v>
                </c:pt>
                <c:pt idx="1240">
                  <c:v>0.3067587</c:v>
                </c:pt>
                <c:pt idx="1241">
                  <c:v>0.31017258</c:v>
                </c:pt>
                <c:pt idx="1242">
                  <c:v>0.31301748</c:v>
                </c:pt>
                <c:pt idx="1243">
                  <c:v>0.31699053</c:v>
                </c:pt>
                <c:pt idx="1244">
                  <c:v>0.31074156</c:v>
                </c:pt>
                <c:pt idx="1245">
                  <c:v>0.32211135</c:v>
                </c:pt>
                <c:pt idx="1246">
                  <c:v>0.33006726</c:v>
                </c:pt>
                <c:pt idx="1247">
                  <c:v>0.32779134</c:v>
                </c:pt>
                <c:pt idx="1248">
                  <c:v>0.32495625</c:v>
                </c:pt>
                <c:pt idx="1249">
                  <c:v>0.33745419</c:v>
                </c:pt>
                <c:pt idx="1250">
                  <c:v>0.34029909</c:v>
                </c:pt>
                <c:pt idx="1251">
                  <c:v>0.33575706</c:v>
                </c:pt>
                <c:pt idx="1252">
                  <c:v>0.34541991</c:v>
                </c:pt>
                <c:pt idx="1253">
                  <c:v>0.34314399</c:v>
                </c:pt>
                <c:pt idx="1254">
                  <c:v>0.33688521</c:v>
                </c:pt>
                <c:pt idx="1255">
                  <c:v>0.34371297</c:v>
                </c:pt>
                <c:pt idx="1256">
                  <c:v>0.33916113</c:v>
                </c:pt>
                <c:pt idx="1257">
                  <c:v>0.3346191</c:v>
                </c:pt>
                <c:pt idx="1258">
                  <c:v>0.32949828</c:v>
                </c:pt>
                <c:pt idx="1259">
                  <c:v>0.31699053</c:v>
                </c:pt>
                <c:pt idx="1260">
                  <c:v>0.29084688</c:v>
                </c:pt>
                <c:pt idx="1261">
                  <c:v>0.27492525</c:v>
                </c:pt>
                <c:pt idx="1262">
                  <c:v>0.26640036</c:v>
                </c:pt>
                <c:pt idx="1263">
                  <c:v>0.25389261</c:v>
                </c:pt>
                <c:pt idx="1264">
                  <c:v>0.23910894</c:v>
                </c:pt>
                <c:pt idx="1265">
                  <c:v>0.21921426</c:v>
                </c:pt>
                <c:pt idx="1266">
                  <c:v>0.20386161</c:v>
                </c:pt>
                <c:pt idx="1267">
                  <c:v>0.20443059</c:v>
                </c:pt>
                <c:pt idx="1268">
                  <c:v>0.1930608</c:v>
                </c:pt>
                <c:pt idx="1269">
                  <c:v>0.19647468</c:v>
                </c:pt>
                <c:pt idx="1270">
                  <c:v>0.18282897</c:v>
                </c:pt>
                <c:pt idx="1271">
                  <c:v>0.17202816</c:v>
                </c:pt>
                <c:pt idx="1272">
                  <c:v>0.15213348</c:v>
                </c:pt>
                <c:pt idx="1273">
                  <c:v>0.11005839</c:v>
                </c:pt>
                <c:pt idx="1274">
                  <c:v>0.06571719</c:v>
                </c:pt>
                <c:pt idx="1275">
                  <c:v>0.03046986</c:v>
                </c:pt>
                <c:pt idx="1276">
                  <c:v>0.00489519</c:v>
                </c:pt>
                <c:pt idx="1277">
                  <c:v>-0.00533664</c:v>
                </c:pt>
                <c:pt idx="1278">
                  <c:v>0.01228212</c:v>
                </c:pt>
                <c:pt idx="1279">
                  <c:v>0.03388374</c:v>
                </c:pt>
                <c:pt idx="1280">
                  <c:v>0.06913107</c:v>
                </c:pt>
                <c:pt idx="1281">
                  <c:v>0.10665432</c:v>
                </c:pt>
                <c:pt idx="1282">
                  <c:v>0.13678083</c:v>
                </c:pt>
                <c:pt idx="1283">
                  <c:v>0.16293429</c:v>
                </c:pt>
                <c:pt idx="1284">
                  <c:v>0.18738081</c:v>
                </c:pt>
                <c:pt idx="1285">
                  <c:v>0.2209212</c:v>
                </c:pt>
                <c:pt idx="1286">
                  <c:v>0.23910894</c:v>
                </c:pt>
                <c:pt idx="1287">
                  <c:v>0.24877179</c:v>
                </c:pt>
                <c:pt idx="1288">
                  <c:v>0.26014158</c:v>
                </c:pt>
                <c:pt idx="1289">
                  <c:v>0.2681073</c:v>
                </c:pt>
                <c:pt idx="1290">
                  <c:v>0.27037341</c:v>
                </c:pt>
                <c:pt idx="1291">
                  <c:v>0.25786566</c:v>
                </c:pt>
                <c:pt idx="1292">
                  <c:v>0.22149018</c:v>
                </c:pt>
                <c:pt idx="1293">
                  <c:v>0.18681183</c:v>
                </c:pt>
                <c:pt idx="1294">
                  <c:v>0.17998407</c:v>
                </c:pt>
                <c:pt idx="1295">
                  <c:v>0.16407225</c:v>
                </c:pt>
                <c:pt idx="1296">
                  <c:v>0.17827713</c:v>
                </c:pt>
                <c:pt idx="1297">
                  <c:v>0.19192284</c:v>
                </c:pt>
                <c:pt idx="1298">
                  <c:v>0.09811962</c:v>
                </c:pt>
                <c:pt idx="1299">
                  <c:v>0.02820375</c:v>
                </c:pt>
                <c:pt idx="1300">
                  <c:v>0.02535885</c:v>
                </c:pt>
                <c:pt idx="1301">
                  <c:v>0.02649681</c:v>
                </c:pt>
                <c:pt idx="1302">
                  <c:v>0.02365191</c:v>
                </c:pt>
                <c:pt idx="1303">
                  <c:v>0.02194497</c:v>
                </c:pt>
                <c:pt idx="1304">
                  <c:v>0.03274578</c:v>
                </c:pt>
                <c:pt idx="1305">
                  <c:v>0.05320944</c:v>
                </c:pt>
                <c:pt idx="1306">
                  <c:v>0.09130167</c:v>
                </c:pt>
                <c:pt idx="1307">
                  <c:v>0.17145918</c:v>
                </c:pt>
                <c:pt idx="1308">
                  <c:v>0.29140605</c:v>
                </c:pt>
                <c:pt idx="1309">
                  <c:v>0.38407131</c:v>
                </c:pt>
                <c:pt idx="1310">
                  <c:v>0.40794885</c:v>
                </c:pt>
                <c:pt idx="1311">
                  <c:v>0.40965579</c:v>
                </c:pt>
                <c:pt idx="1312">
                  <c:v>0.34939296</c:v>
                </c:pt>
                <c:pt idx="1313">
                  <c:v>0.21125835</c:v>
                </c:pt>
                <c:pt idx="1314">
                  <c:v>-0.02524113</c:v>
                </c:pt>
                <c:pt idx="1315">
                  <c:v>-0.06787539</c:v>
                </c:pt>
                <c:pt idx="1316">
                  <c:v>-0.07753824</c:v>
                </c:pt>
                <c:pt idx="1317">
                  <c:v>-0.08095212</c:v>
                </c:pt>
                <c:pt idx="1318">
                  <c:v>-0.08265906</c:v>
                </c:pt>
                <c:pt idx="1319">
                  <c:v>-0.08265906</c:v>
                </c:pt>
                <c:pt idx="1320">
                  <c:v>-0.08265906</c:v>
                </c:pt>
                <c:pt idx="1321">
                  <c:v>-0.08209008</c:v>
                </c:pt>
                <c:pt idx="1322">
                  <c:v>-0.0815211</c:v>
                </c:pt>
                <c:pt idx="1323">
                  <c:v>-0.08038314</c:v>
                </c:pt>
                <c:pt idx="1324">
                  <c:v>-0.07810722</c:v>
                </c:pt>
                <c:pt idx="1325">
                  <c:v>-0.0758313</c:v>
                </c:pt>
                <c:pt idx="1326">
                  <c:v>-0.07355538</c:v>
                </c:pt>
                <c:pt idx="1327">
                  <c:v>-0.07128927</c:v>
                </c:pt>
                <c:pt idx="1328">
                  <c:v>-0.06901335</c:v>
                </c:pt>
                <c:pt idx="1329">
                  <c:v>-0.06559947</c:v>
                </c:pt>
                <c:pt idx="1330">
                  <c:v>-0.06162642</c:v>
                </c:pt>
                <c:pt idx="1331">
                  <c:v>-0.05821254</c:v>
                </c:pt>
                <c:pt idx="1332">
                  <c:v>-0.05479866</c:v>
                </c:pt>
                <c:pt idx="1333">
                  <c:v>-0.05025663</c:v>
                </c:pt>
                <c:pt idx="1334">
                  <c:v>-0.04513581</c:v>
                </c:pt>
                <c:pt idx="1335">
                  <c:v>-0.03944601</c:v>
                </c:pt>
                <c:pt idx="1336">
                  <c:v>-0.03319704</c:v>
                </c:pt>
                <c:pt idx="1337">
                  <c:v>-0.03319704</c:v>
                </c:pt>
                <c:pt idx="1338">
                  <c:v>-0.03319704</c:v>
                </c:pt>
                <c:pt idx="1339">
                  <c:v>-0.03319704</c:v>
                </c:pt>
                <c:pt idx="1340">
                  <c:v>-0.03319704</c:v>
                </c:pt>
                <c:pt idx="1341">
                  <c:v>0.01568619</c:v>
                </c:pt>
                <c:pt idx="1342">
                  <c:v>0.01625517</c:v>
                </c:pt>
                <c:pt idx="1343">
                  <c:v>0.01625517</c:v>
                </c:pt>
                <c:pt idx="1344">
                  <c:v>0.01682415</c:v>
                </c:pt>
                <c:pt idx="1345">
                  <c:v>0.01739313</c:v>
                </c:pt>
                <c:pt idx="1346">
                  <c:v>0.01796211</c:v>
                </c:pt>
                <c:pt idx="1347">
                  <c:v>0.01796211</c:v>
                </c:pt>
                <c:pt idx="1348">
                  <c:v>0.01796211</c:v>
                </c:pt>
                <c:pt idx="1349">
                  <c:v>0.01796211</c:v>
                </c:pt>
                <c:pt idx="1350">
                  <c:v>0.01853109</c:v>
                </c:pt>
                <c:pt idx="1351">
                  <c:v>0.01853109</c:v>
                </c:pt>
                <c:pt idx="1352">
                  <c:v>0.01739313</c:v>
                </c:pt>
                <c:pt idx="1353">
                  <c:v>0.01171314</c:v>
                </c:pt>
                <c:pt idx="1354">
                  <c:v>0.00432621</c:v>
                </c:pt>
                <c:pt idx="1355">
                  <c:v>-0.01444032</c:v>
                </c:pt>
                <c:pt idx="1356">
                  <c:v>-0.02410317</c:v>
                </c:pt>
                <c:pt idx="1357">
                  <c:v>-0.02978316</c:v>
                </c:pt>
                <c:pt idx="1358">
                  <c:v>-0.02807622</c:v>
                </c:pt>
                <c:pt idx="1359">
                  <c:v>-0.02807622</c:v>
                </c:pt>
                <c:pt idx="1360">
                  <c:v>-0.02693826</c:v>
                </c:pt>
                <c:pt idx="1361">
                  <c:v>-0.02410317</c:v>
                </c:pt>
                <c:pt idx="1362">
                  <c:v>-0.02012031</c:v>
                </c:pt>
                <c:pt idx="1363">
                  <c:v>-0.01273338</c:v>
                </c:pt>
                <c:pt idx="1364">
                  <c:v>-0.00079461</c:v>
                </c:pt>
                <c:pt idx="1365">
                  <c:v>0.00091233</c:v>
                </c:pt>
                <c:pt idx="1366">
                  <c:v>0.00318825</c:v>
                </c:pt>
                <c:pt idx="1367">
                  <c:v>0.00489519</c:v>
                </c:pt>
                <c:pt idx="1368">
                  <c:v>0.00773028</c:v>
                </c:pt>
                <c:pt idx="1369">
                  <c:v>0.0100062</c:v>
                </c:pt>
                <c:pt idx="1370">
                  <c:v>0.01228212</c:v>
                </c:pt>
                <c:pt idx="1371">
                  <c:v>0.01342008</c:v>
                </c:pt>
                <c:pt idx="1372">
                  <c:v>0.01342008</c:v>
                </c:pt>
                <c:pt idx="1373">
                  <c:v>0.01398906</c:v>
                </c:pt>
                <c:pt idx="1374">
                  <c:v>0.01455804</c:v>
                </c:pt>
                <c:pt idx="1375">
                  <c:v>0.01568619</c:v>
                </c:pt>
                <c:pt idx="1376">
                  <c:v>0.01739313</c:v>
                </c:pt>
                <c:pt idx="1377">
                  <c:v>0.01739313</c:v>
                </c:pt>
                <c:pt idx="1378">
                  <c:v>0.01796211</c:v>
                </c:pt>
                <c:pt idx="1379">
                  <c:v>0.01853109</c:v>
                </c:pt>
                <c:pt idx="1380">
                  <c:v>0.01853109</c:v>
                </c:pt>
                <c:pt idx="1381">
                  <c:v>0.01910007</c:v>
                </c:pt>
                <c:pt idx="1382">
                  <c:v>0.01853109</c:v>
                </c:pt>
                <c:pt idx="1383">
                  <c:v>0.01853109</c:v>
                </c:pt>
                <c:pt idx="1384">
                  <c:v>0.01910007</c:v>
                </c:pt>
                <c:pt idx="1385">
                  <c:v>0.01966905</c:v>
                </c:pt>
                <c:pt idx="1386">
                  <c:v>0.01966905</c:v>
                </c:pt>
                <c:pt idx="1387">
                  <c:v>0.01966905</c:v>
                </c:pt>
                <c:pt idx="1388">
                  <c:v>0.01910007</c:v>
                </c:pt>
                <c:pt idx="1389">
                  <c:v>0.01853109</c:v>
                </c:pt>
                <c:pt idx="1390">
                  <c:v>0.01796211</c:v>
                </c:pt>
                <c:pt idx="1391">
                  <c:v>0.01739313</c:v>
                </c:pt>
                <c:pt idx="1392">
                  <c:v>0.01512702</c:v>
                </c:pt>
                <c:pt idx="1393">
                  <c:v>0.01342008</c:v>
                </c:pt>
                <c:pt idx="1394">
                  <c:v>0.0100062</c:v>
                </c:pt>
                <c:pt idx="1395">
                  <c:v>0.00034335</c:v>
                </c:pt>
                <c:pt idx="1396">
                  <c:v>-0.01727541</c:v>
                </c:pt>
                <c:pt idx="1397">
                  <c:v>-0.0314901</c:v>
                </c:pt>
                <c:pt idx="1398">
                  <c:v>-0.04456683</c:v>
                </c:pt>
                <c:pt idx="1399">
                  <c:v>-0.05024682</c:v>
                </c:pt>
                <c:pt idx="1400">
                  <c:v>-0.05024682</c:v>
                </c:pt>
                <c:pt idx="1401">
                  <c:v>-0.0479709</c:v>
                </c:pt>
                <c:pt idx="1402">
                  <c:v>-0.04456683</c:v>
                </c:pt>
                <c:pt idx="1403">
                  <c:v>-0.03887703</c:v>
                </c:pt>
                <c:pt idx="1404">
                  <c:v>-0.03262806</c:v>
                </c:pt>
                <c:pt idx="1405">
                  <c:v>-0.02581011</c:v>
                </c:pt>
                <c:pt idx="1406">
                  <c:v>-0.01727541</c:v>
                </c:pt>
                <c:pt idx="1407">
                  <c:v>-0.00307053</c:v>
                </c:pt>
                <c:pt idx="1408">
                  <c:v>0.00489519</c:v>
                </c:pt>
                <c:pt idx="1409">
                  <c:v>0.00886824</c:v>
                </c:pt>
                <c:pt idx="1410">
                  <c:v>0.01228212</c:v>
                </c:pt>
                <c:pt idx="1411">
                  <c:v>0.01512702</c:v>
                </c:pt>
                <c:pt idx="1412">
                  <c:v>0.01682415</c:v>
                </c:pt>
                <c:pt idx="1413">
                  <c:v>0.01853109</c:v>
                </c:pt>
                <c:pt idx="1414">
                  <c:v>0.01910007</c:v>
                </c:pt>
                <c:pt idx="1415">
                  <c:v>0.01910007</c:v>
                </c:pt>
                <c:pt idx="1416">
                  <c:v>0.01910007</c:v>
                </c:pt>
                <c:pt idx="1417">
                  <c:v>0.02023803</c:v>
                </c:pt>
                <c:pt idx="1418">
                  <c:v>0.02023803</c:v>
                </c:pt>
                <c:pt idx="1419">
                  <c:v>0.01910007</c:v>
                </c:pt>
                <c:pt idx="1420">
                  <c:v>0.01910007</c:v>
                </c:pt>
                <c:pt idx="1421">
                  <c:v>0.01910007</c:v>
                </c:pt>
                <c:pt idx="1422">
                  <c:v>0.01910007</c:v>
                </c:pt>
                <c:pt idx="1423">
                  <c:v>0.01910007</c:v>
                </c:pt>
                <c:pt idx="1424">
                  <c:v>0.01966905</c:v>
                </c:pt>
                <c:pt idx="1425">
                  <c:v>0.01966905</c:v>
                </c:pt>
                <c:pt idx="1426">
                  <c:v>0.02023803</c:v>
                </c:pt>
                <c:pt idx="1427">
                  <c:v>0.02137599</c:v>
                </c:pt>
                <c:pt idx="1428">
                  <c:v>0.02137599</c:v>
                </c:pt>
                <c:pt idx="1429">
                  <c:v>0.02080701</c:v>
                </c:pt>
                <c:pt idx="1430">
                  <c:v>0.02137599</c:v>
                </c:pt>
                <c:pt idx="1431">
                  <c:v>0.02194497</c:v>
                </c:pt>
                <c:pt idx="1432">
                  <c:v>0.02194497</c:v>
                </c:pt>
                <c:pt idx="1433">
                  <c:v>0.02251395</c:v>
                </c:pt>
                <c:pt idx="1434">
                  <c:v>0.02365191</c:v>
                </c:pt>
                <c:pt idx="1435">
                  <c:v>0.02365191</c:v>
                </c:pt>
                <c:pt idx="1436">
                  <c:v>0.02478987</c:v>
                </c:pt>
                <c:pt idx="1437">
                  <c:v>0.02535885</c:v>
                </c:pt>
                <c:pt idx="1438">
                  <c:v>0.02535885</c:v>
                </c:pt>
                <c:pt idx="1439">
                  <c:v>0.02592783</c:v>
                </c:pt>
                <c:pt idx="1440">
                  <c:v>0.02592783</c:v>
                </c:pt>
                <c:pt idx="1441">
                  <c:v>0.026487</c:v>
                </c:pt>
                <c:pt idx="1442">
                  <c:v>0.026487</c:v>
                </c:pt>
                <c:pt idx="1443">
                  <c:v>0.02705598</c:v>
                </c:pt>
                <c:pt idx="1444">
                  <c:v>0.026487</c:v>
                </c:pt>
                <c:pt idx="1445">
                  <c:v>0.02705598</c:v>
                </c:pt>
                <c:pt idx="1446">
                  <c:v>0.02705598</c:v>
                </c:pt>
                <c:pt idx="1447">
                  <c:v>0.026487</c:v>
                </c:pt>
                <c:pt idx="1448">
                  <c:v>0.02705598</c:v>
                </c:pt>
                <c:pt idx="1449">
                  <c:v>0.02705598</c:v>
                </c:pt>
                <c:pt idx="1450">
                  <c:v>0.02762496</c:v>
                </c:pt>
                <c:pt idx="1451">
                  <c:v>0.02705598</c:v>
                </c:pt>
                <c:pt idx="1452">
                  <c:v>0.02705598</c:v>
                </c:pt>
                <c:pt idx="1453">
                  <c:v>0.02705598</c:v>
                </c:pt>
                <c:pt idx="1454">
                  <c:v>0.02762496</c:v>
                </c:pt>
                <c:pt idx="1455">
                  <c:v>0.02762496</c:v>
                </c:pt>
                <c:pt idx="1456">
                  <c:v>0.02819394</c:v>
                </c:pt>
                <c:pt idx="1457">
                  <c:v>0.02990088</c:v>
                </c:pt>
                <c:pt idx="1458">
                  <c:v>0.02990088</c:v>
                </c:pt>
                <c:pt idx="1459">
                  <c:v>0.02990088</c:v>
                </c:pt>
                <c:pt idx="1460">
                  <c:v>0.02990088</c:v>
                </c:pt>
                <c:pt idx="1461">
                  <c:v>0.02990088</c:v>
                </c:pt>
                <c:pt idx="1462">
                  <c:v>0.02990088</c:v>
                </c:pt>
                <c:pt idx="1463">
                  <c:v>0.02876292</c:v>
                </c:pt>
                <c:pt idx="1464">
                  <c:v>0.02763477</c:v>
                </c:pt>
                <c:pt idx="1465">
                  <c:v>0.02592783</c:v>
                </c:pt>
                <c:pt idx="1466">
                  <c:v>0.02535885</c:v>
                </c:pt>
                <c:pt idx="1467">
                  <c:v>0.02535885</c:v>
                </c:pt>
                <c:pt idx="1468">
                  <c:v>0.02706579</c:v>
                </c:pt>
                <c:pt idx="1469">
                  <c:v>0.02763477</c:v>
                </c:pt>
                <c:pt idx="1470">
                  <c:v>0.02820375</c:v>
                </c:pt>
                <c:pt idx="1471">
                  <c:v>0.02820375</c:v>
                </c:pt>
                <c:pt idx="1472">
                  <c:v>0.02876292</c:v>
                </c:pt>
                <c:pt idx="1473">
                  <c:v>0.02876292</c:v>
                </c:pt>
                <c:pt idx="1474">
                  <c:v>0.02876292</c:v>
                </c:pt>
                <c:pt idx="1475">
                  <c:v>0.02876292</c:v>
                </c:pt>
                <c:pt idx="1476">
                  <c:v>0.02876292</c:v>
                </c:pt>
                <c:pt idx="1477">
                  <c:v>0.02820375</c:v>
                </c:pt>
                <c:pt idx="1478">
                  <c:v>0.02876292</c:v>
                </c:pt>
                <c:pt idx="1479">
                  <c:v>0.0293319</c:v>
                </c:pt>
                <c:pt idx="1480">
                  <c:v>0.02876292</c:v>
                </c:pt>
                <c:pt idx="1481">
                  <c:v>0.02876292</c:v>
                </c:pt>
                <c:pt idx="1482">
                  <c:v>0.02876292</c:v>
                </c:pt>
                <c:pt idx="1483">
                  <c:v>0.02876292</c:v>
                </c:pt>
                <c:pt idx="1484">
                  <c:v>0.02990088</c:v>
                </c:pt>
                <c:pt idx="1485">
                  <c:v>0.02990088</c:v>
                </c:pt>
                <c:pt idx="1486">
                  <c:v>0.02990088</c:v>
                </c:pt>
                <c:pt idx="1487">
                  <c:v>0.02990088</c:v>
                </c:pt>
                <c:pt idx="1488">
                  <c:v>0.0293319</c:v>
                </c:pt>
                <c:pt idx="1489">
                  <c:v>0.02990088</c:v>
                </c:pt>
                <c:pt idx="1490">
                  <c:v>0.0293319</c:v>
                </c:pt>
                <c:pt idx="1491">
                  <c:v>0.02990088</c:v>
                </c:pt>
                <c:pt idx="1492">
                  <c:v>0.02990088</c:v>
                </c:pt>
                <c:pt idx="1493">
                  <c:v>0.03046986</c:v>
                </c:pt>
                <c:pt idx="1494">
                  <c:v>0.03103884</c:v>
                </c:pt>
                <c:pt idx="1495">
                  <c:v>0.03103884</c:v>
                </c:pt>
                <c:pt idx="1496">
                  <c:v>0.03160782</c:v>
                </c:pt>
                <c:pt idx="1497">
                  <c:v>0.03160782</c:v>
                </c:pt>
                <c:pt idx="1498">
                  <c:v>0.03160782</c:v>
                </c:pt>
                <c:pt idx="1499">
                  <c:v>0.03103884</c:v>
                </c:pt>
                <c:pt idx="1500">
                  <c:v>0.03160782</c:v>
                </c:pt>
                <c:pt idx="1501">
                  <c:v>0.03160782</c:v>
                </c:pt>
                <c:pt idx="1502">
                  <c:v>0.03160782</c:v>
                </c:pt>
                <c:pt idx="1503">
                  <c:v>0.03160782</c:v>
                </c:pt>
                <c:pt idx="1504">
                  <c:v>0.03160782</c:v>
                </c:pt>
                <c:pt idx="1505">
                  <c:v>0.03160782</c:v>
                </c:pt>
                <c:pt idx="1506">
                  <c:v>0.03160782</c:v>
                </c:pt>
                <c:pt idx="1507">
                  <c:v>0.03160782</c:v>
                </c:pt>
                <c:pt idx="1508">
                  <c:v>0.0321768</c:v>
                </c:pt>
                <c:pt idx="1509">
                  <c:v>0.03274578</c:v>
                </c:pt>
                <c:pt idx="1510">
                  <c:v>0.03274578</c:v>
                </c:pt>
                <c:pt idx="1511">
                  <c:v>0.03274578</c:v>
                </c:pt>
                <c:pt idx="1512">
                  <c:v>0.0321768</c:v>
                </c:pt>
                <c:pt idx="1513">
                  <c:v>0.03331476</c:v>
                </c:pt>
                <c:pt idx="1514">
                  <c:v>0.03331476</c:v>
                </c:pt>
                <c:pt idx="1515">
                  <c:v>0.03331476</c:v>
                </c:pt>
                <c:pt idx="1516">
                  <c:v>0.0321768</c:v>
                </c:pt>
                <c:pt idx="1517">
                  <c:v>0.03274578</c:v>
                </c:pt>
                <c:pt idx="1518">
                  <c:v>0.03331476</c:v>
                </c:pt>
                <c:pt idx="1519">
                  <c:v>0.03388374</c:v>
                </c:pt>
                <c:pt idx="1520">
                  <c:v>0.03388374</c:v>
                </c:pt>
                <c:pt idx="1521">
                  <c:v>0.03331476</c:v>
                </c:pt>
                <c:pt idx="1522">
                  <c:v>0.03331476</c:v>
                </c:pt>
                <c:pt idx="1523">
                  <c:v>0.03388374</c:v>
                </c:pt>
                <c:pt idx="1524">
                  <c:v>0.03445272</c:v>
                </c:pt>
                <c:pt idx="1525">
                  <c:v>0.0350217</c:v>
                </c:pt>
                <c:pt idx="1526">
                  <c:v>0.0350217</c:v>
                </c:pt>
                <c:pt idx="1527">
                  <c:v>0.0350217</c:v>
                </c:pt>
                <c:pt idx="1528">
                  <c:v>0.0350217</c:v>
                </c:pt>
                <c:pt idx="1529">
                  <c:v>0.0350217</c:v>
                </c:pt>
                <c:pt idx="1530">
                  <c:v>0.0350217</c:v>
                </c:pt>
                <c:pt idx="1531">
                  <c:v>0.0350217</c:v>
                </c:pt>
                <c:pt idx="1532">
                  <c:v>0.0350217</c:v>
                </c:pt>
                <c:pt idx="1533">
                  <c:v>0.03559068</c:v>
                </c:pt>
                <c:pt idx="1534">
                  <c:v>0.0350217</c:v>
                </c:pt>
                <c:pt idx="1535">
                  <c:v>0.0350217</c:v>
                </c:pt>
                <c:pt idx="1536">
                  <c:v>0.0350217</c:v>
                </c:pt>
                <c:pt idx="1537">
                  <c:v>0.0350217</c:v>
                </c:pt>
                <c:pt idx="1538">
                  <c:v>0.0350217</c:v>
                </c:pt>
                <c:pt idx="1539">
                  <c:v>0.0350217</c:v>
                </c:pt>
                <c:pt idx="1540">
                  <c:v>0.0350217</c:v>
                </c:pt>
                <c:pt idx="1541">
                  <c:v>0.0350217</c:v>
                </c:pt>
                <c:pt idx="1542">
                  <c:v>0.0350217</c:v>
                </c:pt>
                <c:pt idx="1543">
                  <c:v>0.0350217</c:v>
                </c:pt>
                <c:pt idx="1544">
                  <c:v>0.03559068</c:v>
                </c:pt>
                <c:pt idx="1545">
                  <c:v>0.03615966</c:v>
                </c:pt>
                <c:pt idx="1546">
                  <c:v>0.03672864</c:v>
                </c:pt>
                <c:pt idx="1547">
                  <c:v>0.03672864</c:v>
                </c:pt>
                <c:pt idx="1548">
                  <c:v>0.03672864</c:v>
                </c:pt>
                <c:pt idx="1549">
                  <c:v>0.03729762</c:v>
                </c:pt>
                <c:pt idx="1550">
                  <c:v>0.03729762</c:v>
                </c:pt>
                <c:pt idx="1551">
                  <c:v>0.0378666</c:v>
                </c:pt>
                <c:pt idx="1552">
                  <c:v>0.03900456</c:v>
                </c:pt>
                <c:pt idx="1553">
                  <c:v>0.03900456</c:v>
                </c:pt>
                <c:pt idx="1554">
                  <c:v>0.03900456</c:v>
                </c:pt>
                <c:pt idx="1555">
                  <c:v>0.04696047</c:v>
                </c:pt>
                <c:pt idx="1556">
                  <c:v>0.10494738</c:v>
                </c:pt>
                <c:pt idx="1557">
                  <c:v>0.18680202</c:v>
                </c:pt>
                <c:pt idx="1558">
                  <c:v>0.21409344</c:v>
                </c:pt>
                <c:pt idx="1559">
                  <c:v>0.23512608</c:v>
                </c:pt>
                <c:pt idx="1560">
                  <c:v>0.24478893</c:v>
                </c:pt>
                <c:pt idx="1561">
                  <c:v>0.25160688</c:v>
                </c:pt>
                <c:pt idx="1562">
                  <c:v>0.27208035</c:v>
                </c:pt>
                <c:pt idx="1563">
                  <c:v>0.29936196</c:v>
                </c:pt>
                <c:pt idx="1564">
                  <c:v>0.33688521</c:v>
                </c:pt>
                <c:pt idx="1565">
                  <c:v>0.37724355</c:v>
                </c:pt>
                <c:pt idx="1566">
                  <c:v>0.40112109</c:v>
                </c:pt>
                <c:pt idx="1567">
                  <c:v>0.3925962</c:v>
                </c:pt>
                <c:pt idx="1568">
                  <c:v>0.3675807</c:v>
                </c:pt>
                <c:pt idx="1569">
                  <c:v>0.32153256</c:v>
                </c:pt>
                <c:pt idx="1570">
                  <c:v>0.28117422</c:v>
                </c:pt>
                <c:pt idx="1571">
                  <c:v>0.23966811</c:v>
                </c:pt>
                <c:pt idx="1572">
                  <c:v>0.19078488</c:v>
                </c:pt>
                <c:pt idx="1573">
                  <c:v>0.13222899</c:v>
                </c:pt>
                <c:pt idx="1574">
                  <c:v>0.07822494</c:v>
                </c:pt>
                <c:pt idx="1575">
                  <c:v>0.0515025</c:v>
                </c:pt>
                <c:pt idx="1576">
                  <c:v>0.03331476</c:v>
                </c:pt>
                <c:pt idx="1577">
                  <c:v>0.01114416</c:v>
                </c:pt>
                <c:pt idx="1578">
                  <c:v>-0.02125827</c:v>
                </c:pt>
                <c:pt idx="1579">
                  <c:v>-0.02581011</c:v>
                </c:pt>
                <c:pt idx="1580">
                  <c:v>-0.01387134</c:v>
                </c:pt>
                <c:pt idx="1581">
                  <c:v>-0.01387134</c:v>
                </c:pt>
                <c:pt idx="1582">
                  <c:v>-0.01387134</c:v>
                </c:pt>
                <c:pt idx="1583">
                  <c:v>-0.01387134</c:v>
                </c:pt>
                <c:pt idx="1584">
                  <c:v>-0.01387134</c:v>
                </c:pt>
                <c:pt idx="1585">
                  <c:v>-0.07413417</c:v>
                </c:pt>
                <c:pt idx="1586">
                  <c:v>-0.08095212</c:v>
                </c:pt>
                <c:pt idx="1587">
                  <c:v>-0.08493498</c:v>
                </c:pt>
                <c:pt idx="1588">
                  <c:v>-0.08664192</c:v>
                </c:pt>
                <c:pt idx="1589">
                  <c:v>-0.08777988</c:v>
                </c:pt>
                <c:pt idx="1590">
                  <c:v>-0.08834886</c:v>
                </c:pt>
                <c:pt idx="1591">
                  <c:v>-0.08890803</c:v>
                </c:pt>
                <c:pt idx="1592">
                  <c:v>-0.08947701</c:v>
                </c:pt>
                <c:pt idx="1593">
                  <c:v>-0.09004599</c:v>
                </c:pt>
                <c:pt idx="1594">
                  <c:v>-0.09004599</c:v>
                </c:pt>
                <c:pt idx="1595">
                  <c:v>-0.09004599</c:v>
                </c:pt>
                <c:pt idx="1596">
                  <c:v>-0.09004599</c:v>
                </c:pt>
                <c:pt idx="1597">
                  <c:v>-0.08890803</c:v>
                </c:pt>
                <c:pt idx="1598">
                  <c:v>-0.08834886</c:v>
                </c:pt>
                <c:pt idx="1599">
                  <c:v>-0.0872109</c:v>
                </c:pt>
                <c:pt idx="1600">
                  <c:v>-0.08550396</c:v>
                </c:pt>
                <c:pt idx="1601">
                  <c:v>-0.08379702</c:v>
                </c:pt>
                <c:pt idx="1602">
                  <c:v>-0.0815211</c:v>
                </c:pt>
                <c:pt idx="1603">
                  <c:v>-0.07924518</c:v>
                </c:pt>
                <c:pt idx="1604">
                  <c:v>-0.07641009</c:v>
                </c:pt>
                <c:pt idx="1605">
                  <c:v>-0.07299621</c:v>
                </c:pt>
                <c:pt idx="1606">
                  <c:v>-0.06901335</c:v>
                </c:pt>
                <c:pt idx="1607">
                  <c:v>-0.06503049</c:v>
                </c:pt>
                <c:pt idx="1608">
                  <c:v>-0.0621954</c:v>
                </c:pt>
                <c:pt idx="1609">
                  <c:v>-0.06105744</c:v>
                </c:pt>
                <c:pt idx="1610">
                  <c:v>-0.06105744</c:v>
                </c:pt>
                <c:pt idx="1611">
                  <c:v>-0.06162642</c:v>
                </c:pt>
                <c:pt idx="1612">
                  <c:v>-0.06390234</c:v>
                </c:pt>
                <c:pt idx="1613">
                  <c:v>-0.06616845</c:v>
                </c:pt>
                <c:pt idx="1614">
                  <c:v>-0.06958233</c:v>
                </c:pt>
                <c:pt idx="1615">
                  <c:v>-0.07015131</c:v>
                </c:pt>
                <c:pt idx="1616">
                  <c:v>-0.07072029</c:v>
                </c:pt>
                <c:pt idx="1617">
                  <c:v>-0.07015131</c:v>
                </c:pt>
                <c:pt idx="1618">
                  <c:v>-0.07015131</c:v>
                </c:pt>
                <c:pt idx="1619">
                  <c:v>-0.06901335</c:v>
                </c:pt>
                <c:pt idx="1620">
                  <c:v>-0.06616845</c:v>
                </c:pt>
                <c:pt idx="1621">
                  <c:v>-0.06276438</c:v>
                </c:pt>
                <c:pt idx="1622">
                  <c:v>-0.05878152</c:v>
                </c:pt>
                <c:pt idx="1623">
                  <c:v>-0.05479866</c:v>
                </c:pt>
                <c:pt idx="1624">
                  <c:v>-0.05025663</c:v>
                </c:pt>
                <c:pt idx="1625">
                  <c:v>-0.04456683</c:v>
                </c:pt>
                <c:pt idx="1626">
                  <c:v>-0.03774888</c:v>
                </c:pt>
                <c:pt idx="1627">
                  <c:v>-0.03035214</c:v>
                </c:pt>
                <c:pt idx="1628">
                  <c:v>-0.02239623</c:v>
                </c:pt>
                <c:pt idx="1629">
                  <c:v>-0.01102644</c:v>
                </c:pt>
                <c:pt idx="1630">
                  <c:v>0.00375723</c:v>
                </c:pt>
                <c:pt idx="1631">
                  <c:v>0.01171314</c:v>
                </c:pt>
                <c:pt idx="1632">
                  <c:v>0.01740294</c:v>
                </c:pt>
                <c:pt idx="1633">
                  <c:v>0.02308293</c:v>
                </c:pt>
                <c:pt idx="1634">
                  <c:v>0.02706579</c:v>
                </c:pt>
                <c:pt idx="1635">
                  <c:v>0.03047967</c:v>
                </c:pt>
                <c:pt idx="1636">
                  <c:v>0.0321768</c:v>
                </c:pt>
                <c:pt idx="1637">
                  <c:v>0.03388374</c:v>
                </c:pt>
                <c:pt idx="1638">
                  <c:v>0.03388374</c:v>
                </c:pt>
                <c:pt idx="1639">
                  <c:v>0.03160782</c:v>
                </c:pt>
                <c:pt idx="1640">
                  <c:v>0.02820375</c:v>
                </c:pt>
                <c:pt idx="1641">
                  <c:v>0.02763477</c:v>
                </c:pt>
                <c:pt idx="1642">
                  <c:v>0.02478987</c:v>
                </c:pt>
                <c:pt idx="1643">
                  <c:v>0.02535885</c:v>
                </c:pt>
                <c:pt idx="1644">
                  <c:v>0.02820375</c:v>
                </c:pt>
                <c:pt idx="1645">
                  <c:v>0.02991069</c:v>
                </c:pt>
                <c:pt idx="1646">
                  <c:v>0.03047967</c:v>
                </c:pt>
                <c:pt idx="1647">
                  <c:v>0.0321768</c:v>
                </c:pt>
                <c:pt idx="1648">
                  <c:v>0.02763477</c:v>
                </c:pt>
                <c:pt idx="1649">
                  <c:v>0.02877273</c:v>
                </c:pt>
                <c:pt idx="1650">
                  <c:v>0.02877273</c:v>
                </c:pt>
                <c:pt idx="1651">
                  <c:v>0.02934171</c:v>
                </c:pt>
                <c:pt idx="1652">
                  <c:v>0.02820375</c:v>
                </c:pt>
                <c:pt idx="1653">
                  <c:v>0.02877273</c:v>
                </c:pt>
                <c:pt idx="1654">
                  <c:v>0.02820375</c:v>
                </c:pt>
                <c:pt idx="1655">
                  <c:v>0.03104865</c:v>
                </c:pt>
                <c:pt idx="1656">
                  <c:v>0.02649681</c:v>
                </c:pt>
                <c:pt idx="1657">
                  <c:v>0.02422089</c:v>
                </c:pt>
                <c:pt idx="1658">
                  <c:v>0.00773028</c:v>
                </c:pt>
                <c:pt idx="1659">
                  <c:v>-0.00022563</c:v>
                </c:pt>
                <c:pt idx="1660">
                  <c:v>-0.02637909</c:v>
                </c:pt>
                <c:pt idx="1661">
                  <c:v>-0.04285989</c:v>
                </c:pt>
                <c:pt idx="1662">
                  <c:v>-0.05479866</c:v>
                </c:pt>
                <c:pt idx="1663">
                  <c:v>-0.06048846</c:v>
                </c:pt>
                <c:pt idx="1664">
                  <c:v>-0.06333336</c:v>
                </c:pt>
                <c:pt idx="1665">
                  <c:v>-0.06276438</c:v>
                </c:pt>
                <c:pt idx="1666">
                  <c:v>-0.06333336</c:v>
                </c:pt>
                <c:pt idx="1667">
                  <c:v>-0.06559947</c:v>
                </c:pt>
                <c:pt idx="1668">
                  <c:v>-0.06616845</c:v>
                </c:pt>
                <c:pt idx="1669">
                  <c:v>-0.06503049</c:v>
                </c:pt>
                <c:pt idx="1670">
                  <c:v>-0.06390234</c:v>
                </c:pt>
                <c:pt idx="1671">
                  <c:v>-0.06276438</c:v>
                </c:pt>
                <c:pt idx="1672">
                  <c:v>-0.06333336</c:v>
                </c:pt>
                <c:pt idx="1673">
                  <c:v>-0.06447132</c:v>
                </c:pt>
                <c:pt idx="1674">
                  <c:v>-0.06447132</c:v>
                </c:pt>
                <c:pt idx="1675">
                  <c:v>-0.06447132</c:v>
                </c:pt>
                <c:pt idx="1676">
                  <c:v>-0.06333336</c:v>
                </c:pt>
                <c:pt idx="1677">
                  <c:v>-0.0621954</c:v>
                </c:pt>
                <c:pt idx="1678">
                  <c:v>-0.06105744</c:v>
                </c:pt>
                <c:pt idx="1679">
                  <c:v>-0.06048846</c:v>
                </c:pt>
                <c:pt idx="1680">
                  <c:v>-0.05991948</c:v>
                </c:pt>
                <c:pt idx="1681">
                  <c:v>-0.05821254</c:v>
                </c:pt>
                <c:pt idx="1682">
                  <c:v>-0.05593662</c:v>
                </c:pt>
                <c:pt idx="1683">
                  <c:v>-0.05479866</c:v>
                </c:pt>
                <c:pt idx="1684">
                  <c:v>-0.0536607</c:v>
                </c:pt>
                <c:pt idx="1685">
                  <c:v>-0.05309172</c:v>
                </c:pt>
                <c:pt idx="1686">
                  <c:v>-0.05139459</c:v>
                </c:pt>
                <c:pt idx="1687">
                  <c:v>-0.04798071</c:v>
                </c:pt>
                <c:pt idx="1688">
                  <c:v>-0.04513581</c:v>
                </c:pt>
                <c:pt idx="1689">
                  <c:v>-0.04229091</c:v>
                </c:pt>
                <c:pt idx="1690">
                  <c:v>-0.03945582</c:v>
                </c:pt>
                <c:pt idx="1691">
                  <c:v>-0.03661092</c:v>
                </c:pt>
                <c:pt idx="1692">
                  <c:v>-0.03262806</c:v>
                </c:pt>
                <c:pt idx="1693">
                  <c:v>-0.02751705</c:v>
                </c:pt>
                <c:pt idx="1694">
                  <c:v>-0.02353419</c:v>
                </c:pt>
                <c:pt idx="1695">
                  <c:v>-0.01841337</c:v>
                </c:pt>
                <c:pt idx="1696">
                  <c:v>-0.0121644</c:v>
                </c:pt>
                <c:pt idx="1697">
                  <c:v>-0.00307053</c:v>
                </c:pt>
                <c:pt idx="1698">
                  <c:v>0.00318825</c:v>
                </c:pt>
                <c:pt idx="1699">
                  <c:v>0.00660213</c:v>
                </c:pt>
                <c:pt idx="1700">
                  <c:v>0.01171314</c:v>
                </c:pt>
                <c:pt idx="1701">
                  <c:v>0.02080701</c:v>
                </c:pt>
                <c:pt idx="1702">
                  <c:v>0.02080701</c:v>
                </c:pt>
                <c:pt idx="1703">
                  <c:v>0.02080701</c:v>
                </c:pt>
                <c:pt idx="1704">
                  <c:v>0.02080701</c:v>
                </c:pt>
                <c:pt idx="1705">
                  <c:v>0.02137599</c:v>
                </c:pt>
                <c:pt idx="1706">
                  <c:v>0.02251395</c:v>
                </c:pt>
                <c:pt idx="1707">
                  <c:v>0.02308293</c:v>
                </c:pt>
                <c:pt idx="1708">
                  <c:v>0.02308293</c:v>
                </c:pt>
                <c:pt idx="1709">
                  <c:v>0.02478987</c:v>
                </c:pt>
                <c:pt idx="1710">
                  <c:v>0.02649681</c:v>
                </c:pt>
                <c:pt idx="1711">
                  <c:v>0.02706579</c:v>
                </c:pt>
                <c:pt idx="1712">
                  <c:v>0.02478987</c:v>
                </c:pt>
                <c:pt idx="1713">
                  <c:v>0.02365191</c:v>
                </c:pt>
                <c:pt idx="1714">
                  <c:v>0.01853109</c:v>
                </c:pt>
                <c:pt idx="1715">
                  <c:v>0.015696</c:v>
                </c:pt>
                <c:pt idx="1716">
                  <c:v>0.0071613</c:v>
                </c:pt>
                <c:pt idx="1717">
                  <c:v>-0.02296521</c:v>
                </c:pt>
                <c:pt idx="1718">
                  <c:v>-0.01670643</c:v>
                </c:pt>
                <c:pt idx="1719">
                  <c:v>0.00489519</c:v>
                </c:pt>
                <c:pt idx="1720">
                  <c:v>0.01114416</c:v>
                </c:pt>
                <c:pt idx="1721">
                  <c:v>0.01512702</c:v>
                </c:pt>
                <c:pt idx="1722">
                  <c:v>0.01228212</c:v>
                </c:pt>
                <c:pt idx="1723">
                  <c:v>0.00659232</c:v>
                </c:pt>
                <c:pt idx="1724">
                  <c:v>-0.01898235</c:v>
                </c:pt>
                <c:pt idx="1725">
                  <c:v>-0.01955133</c:v>
                </c:pt>
                <c:pt idx="1726">
                  <c:v>-0.01613745</c:v>
                </c:pt>
                <c:pt idx="1727">
                  <c:v>-0.01330236</c:v>
                </c:pt>
                <c:pt idx="1728">
                  <c:v>-0.0150093</c:v>
                </c:pt>
                <c:pt idx="1729">
                  <c:v>-0.00533664</c:v>
                </c:pt>
                <c:pt idx="1730">
                  <c:v>-0.00022563</c:v>
                </c:pt>
                <c:pt idx="1731">
                  <c:v>0.00773028</c:v>
                </c:pt>
                <c:pt idx="1732">
                  <c:v>0.01171314</c:v>
                </c:pt>
                <c:pt idx="1733">
                  <c:v>0.01342008</c:v>
                </c:pt>
                <c:pt idx="1734">
                  <c:v>0.015696</c:v>
                </c:pt>
                <c:pt idx="1735">
                  <c:v>0.01796211</c:v>
                </c:pt>
                <c:pt idx="1736">
                  <c:v>0.01910007</c:v>
                </c:pt>
                <c:pt idx="1737">
                  <c:v>0.01910007</c:v>
                </c:pt>
                <c:pt idx="1738">
                  <c:v>0.01966905</c:v>
                </c:pt>
                <c:pt idx="1739">
                  <c:v>0.01966905</c:v>
                </c:pt>
                <c:pt idx="1740">
                  <c:v>0.01853109</c:v>
                </c:pt>
                <c:pt idx="1741">
                  <c:v>0.01796211</c:v>
                </c:pt>
                <c:pt idx="1742">
                  <c:v>0.01910007</c:v>
                </c:pt>
                <c:pt idx="1743">
                  <c:v>0.01853109</c:v>
                </c:pt>
                <c:pt idx="1744">
                  <c:v>0.02365191</c:v>
                </c:pt>
                <c:pt idx="1745">
                  <c:v>0.02365191</c:v>
                </c:pt>
                <c:pt idx="1746">
                  <c:v>0.02478987</c:v>
                </c:pt>
                <c:pt idx="1747">
                  <c:v>0.02194497</c:v>
                </c:pt>
                <c:pt idx="1748">
                  <c:v>0.02080701</c:v>
                </c:pt>
                <c:pt idx="1749">
                  <c:v>0.02023803</c:v>
                </c:pt>
                <c:pt idx="1750">
                  <c:v>0.02080701</c:v>
                </c:pt>
                <c:pt idx="1751">
                  <c:v>0.02023803</c:v>
                </c:pt>
                <c:pt idx="1752">
                  <c:v>0.02080701</c:v>
                </c:pt>
                <c:pt idx="1753">
                  <c:v>0.02080701</c:v>
                </c:pt>
                <c:pt idx="1754">
                  <c:v>0.015696</c:v>
                </c:pt>
                <c:pt idx="1755">
                  <c:v>0.01966905</c:v>
                </c:pt>
                <c:pt idx="1756">
                  <c:v>0.02080701</c:v>
                </c:pt>
                <c:pt idx="1757">
                  <c:v>0.015696</c:v>
                </c:pt>
                <c:pt idx="1758">
                  <c:v>0.00773028</c:v>
                </c:pt>
                <c:pt idx="1759">
                  <c:v>-0.03092112</c:v>
                </c:pt>
                <c:pt idx="1760">
                  <c:v>-0.05878152</c:v>
                </c:pt>
                <c:pt idx="1761">
                  <c:v>-0.0729864</c:v>
                </c:pt>
                <c:pt idx="1762">
                  <c:v>-0.07981416</c:v>
                </c:pt>
                <c:pt idx="1763">
                  <c:v>-0.08321823</c:v>
                </c:pt>
                <c:pt idx="1764">
                  <c:v>-0.08492517</c:v>
                </c:pt>
                <c:pt idx="1765">
                  <c:v>-0.08663211</c:v>
                </c:pt>
                <c:pt idx="1766">
                  <c:v>-0.08720109</c:v>
                </c:pt>
                <c:pt idx="1767">
                  <c:v>-0.08720109</c:v>
                </c:pt>
                <c:pt idx="1768">
                  <c:v>-0.08720109</c:v>
                </c:pt>
                <c:pt idx="1769">
                  <c:v>-0.08720109</c:v>
                </c:pt>
                <c:pt idx="1770">
                  <c:v>-0.08777007</c:v>
                </c:pt>
                <c:pt idx="1771">
                  <c:v>-0.08720109</c:v>
                </c:pt>
                <c:pt idx="1772">
                  <c:v>-0.08777007</c:v>
                </c:pt>
                <c:pt idx="1773">
                  <c:v>-0.08777007</c:v>
                </c:pt>
                <c:pt idx="1774">
                  <c:v>-0.08720109</c:v>
                </c:pt>
                <c:pt idx="1775">
                  <c:v>-0.08663211</c:v>
                </c:pt>
                <c:pt idx="1776">
                  <c:v>-0.08663211</c:v>
                </c:pt>
                <c:pt idx="1777">
                  <c:v>-0.08663211</c:v>
                </c:pt>
                <c:pt idx="1778">
                  <c:v>-0.08606313</c:v>
                </c:pt>
                <c:pt idx="1779">
                  <c:v>-0.08549415</c:v>
                </c:pt>
                <c:pt idx="1780">
                  <c:v>-0.08492517</c:v>
                </c:pt>
                <c:pt idx="1781">
                  <c:v>-0.08435619</c:v>
                </c:pt>
                <c:pt idx="1782">
                  <c:v>-0.08435619</c:v>
                </c:pt>
                <c:pt idx="1783">
                  <c:v>-0.08378721</c:v>
                </c:pt>
                <c:pt idx="1784">
                  <c:v>-0.08321823</c:v>
                </c:pt>
                <c:pt idx="1785">
                  <c:v>-0.08321823</c:v>
                </c:pt>
                <c:pt idx="1786">
                  <c:v>-0.08321823</c:v>
                </c:pt>
                <c:pt idx="1787">
                  <c:v>-0.08265906</c:v>
                </c:pt>
                <c:pt idx="1788">
                  <c:v>-0.0815211</c:v>
                </c:pt>
                <c:pt idx="1789">
                  <c:v>-0.08095212</c:v>
                </c:pt>
                <c:pt idx="1790">
                  <c:v>-0.08095212</c:v>
                </c:pt>
                <c:pt idx="1791">
                  <c:v>-0.08095212</c:v>
                </c:pt>
                <c:pt idx="1792">
                  <c:v>-0.08038314</c:v>
                </c:pt>
                <c:pt idx="1793">
                  <c:v>-0.08038314</c:v>
                </c:pt>
                <c:pt idx="1794">
                  <c:v>-0.08038314</c:v>
                </c:pt>
                <c:pt idx="1795">
                  <c:v>-0.08038314</c:v>
                </c:pt>
                <c:pt idx="1796">
                  <c:v>-0.07981416</c:v>
                </c:pt>
                <c:pt idx="1797">
                  <c:v>-0.07981416</c:v>
                </c:pt>
                <c:pt idx="1798">
                  <c:v>-0.07981416</c:v>
                </c:pt>
                <c:pt idx="1799">
                  <c:v>-0.07981416</c:v>
                </c:pt>
                <c:pt idx="1800">
                  <c:v>-0.08038314</c:v>
                </c:pt>
                <c:pt idx="1801">
                  <c:v>-0.08038314</c:v>
                </c:pt>
                <c:pt idx="1802">
                  <c:v>-0.08038314</c:v>
                </c:pt>
                <c:pt idx="1803">
                  <c:v>-0.07981416</c:v>
                </c:pt>
                <c:pt idx="1804">
                  <c:v>-0.0786762</c:v>
                </c:pt>
                <c:pt idx="1805">
                  <c:v>-0.07810722</c:v>
                </c:pt>
                <c:pt idx="1806">
                  <c:v>-0.07753824</c:v>
                </c:pt>
                <c:pt idx="1807">
                  <c:v>-0.07696926</c:v>
                </c:pt>
                <c:pt idx="1808">
                  <c:v>-0.07696926</c:v>
                </c:pt>
                <c:pt idx="1809">
                  <c:v>-0.0758313</c:v>
                </c:pt>
                <c:pt idx="1810">
                  <c:v>-0.07469334</c:v>
                </c:pt>
                <c:pt idx="1811">
                  <c:v>-0.07355538</c:v>
                </c:pt>
                <c:pt idx="1812">
                  <c:v>-0.07241742</c:v>
                </c:pt>
                <c:pt idx="1813">
                  <c:v>-0.07128927</c:v>
                </c:pt>
                <c:pt idx="1814">
                  <c:v>-0.07128927</c:v>
                </c:pt>
                <c:pt idx="1815">
                  <c:v>-0.07128927</c:v>
                </c:pt>
                <c:pt idx="1816">
                  <c:v>-0.07072029</c:v>
                </c:pt>
                <c:pt idx="1817">
                  <c:v>-0.06787539</c:v>
                </c:pt>
                <c:pt idx="1818">
                  <c:v>-0.06787539</c:v>
                </c:pt>
                <c:pt idx="1819">
                  <c:v>-0.06787539</c:v>
                </c:pt>
                <c:pt idx="1820">
                  <c:v>-0.06787539</c:v>
                </c:pt>
                <c:pt idx="1821">
                  <c:v>-0.06787539</c:v>
                </c:pt>
                <c:pt idx="1822">
                  <c:v>0.04980537</c:v>
                </c:pt>
                <c:pt idx="1823">
                  <c:v>0.04923639</c:v>
                </c:pt>
                <c:pt idx="1824">
                  <c:v>-0.01330236</c:v>
                </c:pt>
                <c:pt idx="1825">
                  <c:v>-0.02068929</c:v>
                </c:pt>
                <c:pt idx="1826">
                  <c:v>-0.02296521</c:v>
                </c:pt>
                <c:pt idx="1827">
                  <c:v>-0.02410317</c:v>
                </c:pt>
                <c:pt idx="1828">
                  <c:v>-0.02694807</c:v>
                </c:pt>
                <c:pt idx="1829">
                  <c:v>-0.02922399</c:v>
                </c:pt>
                <c:pt idx="1830">
                  <c:v>-0.0314901</c:v>
                </c:pt>
                <c:pt idx="1831">
                  <c:v>-0.03831786</c:v>
                </c:pt>
                <c:pt idx="1832">
                  <c:v>-0.04342887</c:v>
                </c:pt>
                <c:pt idx="1833">
                  <c:v>-0.04513581</c:v>
                </c:pt>
                <c:pt idx="1834">
                  <c:v>-0.04513581</c:v>
                </c:pt>
                <c:pt idx="1835">
                  <c:v>-0.04456683</c:v>
                </c:pt>
                <c:pt idx="1836">
                  <c:v>-0.04342887</c:v>
                </c:pt>
                <c:pt idx="1837">
                  <c:v>-0.04456683</c:v>
                </c:pt>
                <c:pt idx="1838">
                  <c:v>-0.04627377</c:v>
                </c:pt>
                <c:pt idx="1839">
                  <c:v>-0.04513581</c:v>
                </c:pt>
                <c:pt idx="1840">
                  <c:v>-0.04342887</c:v>
                </c:pt>
                <c:pt idx="1841">
                  <c:v>-0.04399785</c:v>
                </c:pt>
                <c:pt idx="1842">
                  <c:v>-0.04513581</c:v>
                </c:pt>
                <c:pt idx="1843">
                  <c:v>-0.04342887</c:v>
                </c:pt>
                <c:pt idx="1844">
                  <c:v>-0.04570479</c:v>
                </c:pt>
                <c:pt idx="1845">
                  <c:v>-0.04854969</c:v>
                </c:pt>
                <c:pt idx="1846">
                  <c:v>-0.05196357</c:v>
                </c:pt>
                <c:pt idx="1847">
                  <c:v>-0.05536764</c:v>
                </c:pt>
                <c:pt idx="1848">
                  <c:v>-0.0565056</c:v>
                </c:pt>
                <c:pt idx="1849">
                  <c:v>-0.05878152</c:v>
                </c:pt>
                <c:pt idx="1850">
                  <c:v>-0.06105744</c:v>
                </c:pt>
                <c:pt idx="1851">
                  <c:v>-0.06276438</c:v>
                </c:pt>
                <c:pt idx="1852">
                  <c:v>-0.06390234</c:v>
                </c:pt>
                <c:pt idx="1853">
                  <c:v>-0.06390234</c:v>
                </c:pt>
                <c:pt idx="1854">
                  <c:v>-0.06333336</c:v>
                </c:pt>
                <c:pt idx="1855">
                  <c:v>-0.06333336</c:v>
                </c:pt>
                <c:pt idx="1856">
                  <c:v>-0.06447132</c:v>
                </c:pt>
                <c:pt idx="1857">
                  <c:v>-0.06731622</c:v>
                </c:pt>
                <c:pt idx="1858">
                  <c:v>-0.06901335</c:v>
                </c:pt>
                <c:pt idx="1859">
                  <c:v>-0.07128927</c:v>
                </c:pt>
                <c:pt idx="1860">
                  <c:v>-0.07185825</c:v>
                </c:pt>
                <c:pt idx="1861">
                  <c:v>-0.07356519</c:v>
                </c:pt>
                <c:pt idx="1862">
                  <c:v>-0.07413417</c:v>
                </c:pt>
                <c:pt idx="1863">
                  <c:v>-0.07470315</c:v>
                </c:pt>
                <c:pt idx="1864">
                  <c:v>-0.07527213</c:v>
                </c:pt>
                <c:pt idx="1865">
                  <c:v>-0.07641009</c:v>
                </c:pt>
                <c:pt idx="1866">
                  <c:v>-0.07584111</c:v>
                </c:pt>
                <c:pt idx="1867">
                  <c:v>-0.07584111</c:v>
                </c:pt>
                <c:pt idx="1868">
                  <c:v>-0.07527213</c:v>
                </c:pt>
                <c:pt idx="1869">
                  <c:v>-0.07470315</c:v>
                </c:pt>
                <c:pt idx="1870">
                  <c:v>-0.07299621</c:v>
                </c:pt>
                <c:pt idx="1871">
                  <c:v>-0.07185825</c:v>
                </c:pt>
                <c:pt idx="1872">
                  <c:v>-0.07128927</c:v>
                </c:pt>
                <c:pt idx="1873">
                  <c:v>-0.07015131</c:v>
                </c:pt>
                <c:pt idx="1874">
                  <c:v>-0.06787539</c:v>
                </c:pt>
                <c:pt idx="1875">
                  <c:v>-0.06787539</c:v>
                </c:pt>
                <c:pt idx="1876">
                  <c:v>-0.06674724</c:v>
                </c:pt>
                <c:pt idx="1877">
                  <c:v>-0.06560928</c:v>
                </c:pt>
                <c:pt idx="1878">
                  <c:v>-0.06560928</c:v>
                </c:pt>
                <c:pt idx="1879">
                  <c:v>-0.0650403</c:v>
                </c:pt>
                <c:pt idx="1880">
                  <c:v>-0.0650403</c:v>
                </c:pt>
                <c:pt idx="1881">
                  <c:v>-0.06560928</c:v>
                </c:pt>
                <c:pt idx="1882">
                  <c:v>-0.0650403</c:v>
                </c:pt>
                <c:pt idx="1883">
                  <c:v>-0.06560928</c:v>
                </c:pt>
                <c:pt idx="1884">
                  <c:v>-0.06560928</c:v>
                </c:pt>
                <c:pt idx="1885">
                  <c:v>-0.0650403</c:v>
                </c:pt>
                <c:pt idx="1886">
                  <c:v>-0.06447132</c:v>
                </c:pt>
                <c:pt idx="1887">
                  <c:v>-0.06447132</c:v>
                </c:pt>
                <c:pt idx="1888">
                  <c:v>-0.06390234</c:v>
                </c:pt>
                <c:pt idx="1889">
                  <c:v>-0.06390234</c:v>
                </c:pt>
                <c:pt idx="1890">
                  <c:v>-0.06390234</c:v>
                </c:pt>
                <c:pt idx="1891">
                  <c:v>-0.06390234</c:v>
                </c:pt>
                <c:pt idx="1892">
                  <c:v>-0.06276438</c:v>
                </c:pt>
                <c:pt idx="1893">
                  <c:v>-0.06162642</c:v>
                </c:pt>
                <c:pt idx="1894">
                  <c:v>-0.05991948</c:v>
                </c:pt>
                <c:pt idx="1895">
                  <c:v>-0.05878152</c:v>
                </c:pt>
                <c:pt idx="1896">
                  <c:v>-0.05764356</c:v>
                </c:pt>
                <c:pt idx="1897">
                  <c:v>-0.0565056</c:v>
                </c:pt>
                <c:pt idx="1898">
                  <c:v>-0.05536764</c:v>
                </c:pt>
                <c:pt idx="1899">
                  <c:v>-0.05480847</c:v>
                </c:pt>
                <c:pt idx="1900">
                  <c:v>-0.0565056</c:v>
                </c:pt>
                <c:pt idx="1901">
                  <c:v>-0.0565056</c:v>
                </c:pt>
                <c:pt idx="1902">
                  <c:v>-0.05593662</c:v>
                </c:pt>
                <c:pt idx="1903">
                  <c:v>-0.0565056</c:v>
                </c:pt>
                <c:pt idx="1904">
                  <c:v>-0.05707458</c:v>
                </c:pt>
                <c:pt idx="1905">
                  <c:v>-0.05707458</c:v>
                </c:pt>
                <c:pt idx="1906">
                  <c:v>-0.05707458</c:v>
                </c:pt>
                <c:pt idx="1907">
                  <c:v>-0.05707458</c:v>
                </c:pt>
                <c:pt idx="1908">
                  <c:v>-0.05707458</c:v>
                </c:pt>
                <c:pt idx="1909">
                  <c:v>-0.05764356</c:v>
                </c:pt>
                <c:pt idx="1910">
                  <c:v>-0.05764356</c:v>
                </c:pt>
                <c:pt idx="1911">
                  <c:v>-0.05764356</c:v>
                </c:pt>
                <c:pt idx="1912">
                  <c:v>-0.05764356</c:v>
                </c:pt>
                <c:pt idx="1913">
                  <c:v>-0.0565056</c:v>
                </c:pt>
                <c:pt idx="1914">
                  <c:v>-0.05707458</c:v>
                </c:pt>
                <c:pt idx="1915">
                  <c:v>-0.05878152</c:v>
                </c:pt>
                <c:pt idx="1916">
                  <c:v>-0.0593505</c:v>
                </c:pt>
                <c:pt idx="1917">
                  <c:v>-0.0593505</c:v>
                </c:pt>
                <c:pt idx="1918">
                  <c:v>-0.06048846</c:v>
                </c:pt>
                <c:pt idx="1919">
                  <c:v>-0.05821254</c:v>
                </c:pt>
                <c:pt idx="1920">
                  <c:v>-0.05707458</c:v>
                </c:pt>
                <c:pt idx="1921">
                  <c:v>-0.05593662</c:v>
                </c:pt>
                <c:pt idx="1922">
                  <c:v>-0.05536764</c:v>
                </c:pt>
                <c:pt idx="1923">
                  <c:v>-0.05536764</c:v>
                </c:pt>
                <c:pt idx="1924">
                  <c:v>-0.05536764</c:v>
                </c:pt>
                <c:pt idx="1925">
                  <c:v>-0.05423949</c:v>
                </c:pt>
                <c:pt idx="1926">
                  <c:v>-0.05480847</c:v>
                </c:pt>
                <c:pt idx="1927">
                  <c:v>-0.05480847</c:v>
                </c:pt>
                <c:pt idx="1928">
                  <c:v>-0.05367051</c:v>
                </c:pt>
                <c:pt idx="1929">
                  <c:v>-0.05139459</c:v>
                </c:pt>
                <c:pt idx="1930">
                  <c:v>-0.05139459</c:v>
                </c:pt>
                <c:pt idx="1931">
                  <c:v>-0.05082561</c:v>
                </c:pt>
                <c:pt idx="1932">
                  <c:v>-0.04968765</c:v>
                </c:pt>
                <c:pt idx="1933">
                  <c:v>-0.04854969</c:v>
                </c:pt>
                <c:pt idx="1934">
                  <c:v>-0.04854969</c:v>
                </c:pt>
                <c:pt idx="1935">
                  <c:v>-0.04854969</c:v>
                </c:pt>
                <c:pt idx="1936">
                  <c:v>-0.04798071</c:v>
                </c:pt>
                <c:pt idx="1937">
                  <c:v>-0.04741173</c:v>
                </c:pt>
                <c:pt idx="1938">
                  <c:v>-0.04342887</c:v>
                </c:pt>
                <c:pt idx="1939">
                  <c:v>-0.04342887</c:v>
                </c:pt>
                <c:pt idx="1940">
                  <c:v>-0.04342887</c:v>
                </c:pt>
                <c:pt idx="1941">
                  <c:v>-0.04342887</c:v>
                </c:pt>
                <c:pt idx="1942">
                  <c:v>-0.04342887</c:v>
                </c:pt>
                <c:pt idx="1943">
                  <c:v>-0.04116276</c:v>
                </c:pt>
                <c:pt idx="1944">
                  <c:v>-0.04798071</c:v>
                </c:pt>
                <c:pt idx="1945">
                  <c:v>-0.05025663</c:v>
                </c:pt>
                <c:pt idx="1946">
                  <c:v>-0.05139459</c:v>
                </c:pt>
                <c:pt idx="1947">
                  <c:v>-0.05025663</c:v>
                </c:pt>
                <c:pt idx="1948">
                  <c:v>-0.04968765</c:v>
                </c:pt>
                <c:pt idx="1949">
                  <c:v>-0.05139459</c:v>
                </c:pt>
                <c:pt idx="1950">
                  <c:v>-0.05310153</c:v>
                </c:pt>
                <c:pt idx="1951">
                  <c:v>-0.05253255</c:v>
                </c:pt>
                <c:pt idx="1952">
                  <c:v>-0.05196357</c:v>
                </c:pt>
                <c:pt idx="1953">
                  <c:v>-0.05310153</c:v>
                </c:pt>
                <c:pt idx="1954">
                  <c:v>-0.05480847</c:v>
                </c:pt>
                <c:pt idx="1955">
                  <c:v>-0.05593662</c:v>
                </c:pt>
                <c:pt idx="1956">
                  <c:v>-0.05593662</c:v>
                </c:pt>
                <c:pt idx="1957">
                  <c:v>-0.05707458</c:v>
                </c:pt>
                <c:pt idx="1958">
                  <c:v>-0.0565056</c:v>
                </c:pt>
                <c:pt idx="1959">
                  <c:v>-0.05480847</c:v>
                </c:pt>
                <c:pt idx="1960">
                  <c:v>-0.05367051</c:v>
                </c:pt>
                <c:pt idx="1961">
                  <c:v>-0.05536764</c:v>
                </c:pt>
                <c:pt idx="1962">
                  <c:v>-0.05367051</c:v>
                </c:pt>
                <c:pt idx="1963">
                  <c:v>-0.05082561</c:v>
                </c:pt>
                <c:pt idx="1964">
                  <c:v>-0.04968765</c:v>
                </c:pt>
                <c:pt idx="1965">
                  <c:v>-0.04854969</c:v>
                </c:pt>
                <c:pt idx="1966">
                  <c:v>-0.04854969</c:v>
                </c:pt>
                <c:pt idx="1967">
                  <c:v>-0.04911867</c:v>
                </c:pt>
                <c:pt idx="1968">
                  <c:v>-0.04741173</c:v>
                </c:pt>
                <c:pt idx="1969">
                  <c:v>-0.04570479</c:v>
                </c:pt>
                <c:pt idx="1970">
                  <c:v>-0.04570479</c:v>
                </c:pt>
                <c:pt idx="1971">
                  <c:v>-0.04513581</c:v>
                </c:pt>
                <c:pt idx="1972">
                  <c:v>-0.04570479</c:v>
                </c:pt>
                <c:pt idx="1973">
                  <c:v>-0.04570479</c:v>
                </c:pt>
                <c:pt idx="1974">
                  <c:v>-0.04399785</c:v>
                </c:pt>
                <c:pt idx="1975">
                  <c:v>-0.04513581</c:v>
                </c:pt>
                <c:pt idx="1976">
                  <c:v>-0.04285989</c:v>
                </c:pt>
                <c:pt idx="1977">
                  <c:v>-0.04116276</c:v>
                </c:pt>
                <c:pt idx="1978">
                  <c:v>-0.0400248</c:v>
                </c:pt>
                <c:pt idx="1979">
                  <c:v>-0.03661092</c:v>
                </c:pt>
                <c:pt idx="1980">
                  <c:v>-0.03661092</c:v>
                </c:pt>
                <c:pt idx="1981">
                  <c:v>-0.03547296</c:v>
                </c:pt>
                <c:pt idx="1982">
                  <c:v>-0.03319704</c:v>
                </c:pt>
                <c:pt idx="1983">
                  <c:v>-0.034335</c:v>
                </c:pt>
                <c:pt idx="1984">
                  <c:v>-0.03774888</c:v>
                </c:pt>
                <c:pt idx="1985">
                  <c:v>-0.03604194</c:v>
                </c:pt>
                <c:pt idx="1986">
                  <c:v>-0.0371799</c:v>
                </c:pt>
                <c:pt idx="1987">
                  <c:v>-0.03661092</c:v>
                </c:pt>
                <c:pt idx="1988">
                  <c:v>-0.034335</c:v>
                </c:pt>
                <c:pt idx="1989">
                  <c:v>-0.03205908</c:v>
                </c:pt>
                <c:pt idx="1990">
                  <c:v>-0.03205908</c:v>
                </c:pt>
                <c:pt idx="1991">
                  <c:v>-0.02865501</c:v>
                </c:pt>
                <c:pt idx="1992">
                  <c:v>-0.03035214</c:v>
                </c:pt>
                <c:pt idx="1993">
                  <c:v>-0.03035214</c:v>
                </c:pt>
                <c:pt idx="1994">
                  <c:v>-0.02979297</c:v>
                </c:pt>
                <c:pt idx="1995">
                  <c:v>-0.02979297</c:v>
                </c:pt>
                <c:pt idx="1996">
                  <c:v>-0.02922399</c:v>
                </c:pt>
                <c:pt idx="1997">
                  <c:v>-0.02581011</c:v>
                </c:pt>
                <c:pt idx="1998">
                  <c:v>-0.02296521</c:v>
                </c:pt>
                <c:pt idx="1999">
                  <c:v>-0.02296521</c:v>
                </c:pt>
                <c:pt idx="2000">
                  <c:v>-0.02353419</c:v>
                </c:pt>
                <c:pt idx="2001">
                  <c:v>-0.02296521</c:v>
                </c:pt>
                <c:pt idx="2002">
                  <c:v>-0.02068929</c:v>
                </c:pt>
                <c:pt idx="2003">
                  <c:v>-0.02068929</c:v>
                </c:pt>
                <c:pt idx="2004">
                  <c:v>-0.02182725</c:v>
                </c:pt>
                <c:pt idx="2005">
                  <c:v>-0.02353419</c:v>
                </c:pt>
                <c:pt idx="2006">
                  <c:v>-0.02751705</c:v>
                </c:pt>
                <c:pt idx="2007">
                  <c:v>-0.03035214</c:v>
                </c:pt>
                <c:pt idx="2008">
                  <c:v>-0.03376602</c:v>
                </c:pt>
                <c:pt idx="2009">
                  <c:v>-0.03205908</c:v>
                </c:pt>
                <c:pt idx="2010">
                  <c:v>-0.03376602</c:v>
                </c:pt>
                <c:pt idx="2011">
                  <c:v>-0.03319704</c:v>
                </c:pt>
                <c:pt idx="2012">
                  <c:v>-0.03319704</c:v>
                </c:pt>
                <c:pt idx="2013">
                  <c:v>-0.03262806</c:v>
                </c:pt>
                <c:pt idx="2014">
                  <c:v>-0.03092112</c:v>
                </c:pt>
                <c:pt idx="2015">
                  <c:v>-0.02865501</c:v>
                </c:pt>
                <c:pt idx="2016">
                  <c:v>-0.02865501</c:v>
                </c:pt>
                <c:pt idx="2017">
                  <c:v>-0.02865501</c:v>
                </c:pt>
                <c:pt idx="2018">
                  <c:v>-0.02979297</c:v>
                </c:pt>
                <c:pt idx="2019">
                  <c:v>-0.02808603</c:v>
                </c:pt>
                <c:pt idx="2020">
                  <c:v>-0.02808603</c:v>
                </c:pt>
                <c:pt idx="2021">
                  <c:v>-0.02751705</c:v>
                </c:pt>
                <c:pt idx="2022">
                  <c:v>-0.02694807</c:v>
                </c:pt>
                <c:pt idx="2023">
                  <c:v>-0.02296521</c:v>
                </c:pt>
                <c:pt idx="2024">
                  <c:v>-0.02353419</c:v>
                </c:pt>
                <c:pt idx="2025">
                  <c:v>-0.01955133</c:v>
                </c:pt>
                <c:pt idx="2026">
                  <c:v>-0.01557828</c:v>
                </c:pt>
                <c:pt idx="2027">
                  <c:v>-0.01671624</c:v>
                </c:pt>
                <c:pt idx="2028">
                  <c:v>-0.01102644</c:v>
                </c:pt>
                <c:pt idx="2029">
                  <c:v>-0.00307053</c:v>
                </c:pt>
                <c:pt idx="2030">
                  <c:v>-0.00533664</c:v>
                </c:pt>
                <c:pt idx="2031">
                  <c:v>-0.00307053</c:v>
                </c:pt>
                <c:pt idx="2032">
                  <c:v>-0.00136359</c:v>
                </c:pt>
                <c:pt idx="2033">
                  <c:v>0.00261927</c:v>
                </c:pt>
                <c:pt idx="2034">
                  <c:v>0.00034335</c:v>
                </c:pt>
                <c:pt idx="2035">
                  <c:v>0.00603315</c:v>
                </c:pt>
                <c:pt idx="2036">
                  <c:v>0.00432621</c:v>
                </c:pt>
                <c:pt idx="2037">
                  <c:v>0.00261927</c:v>
                </c:pt>
                <c:pt idx="2038">
                  <c:v>0.00375723</c:v>
                </c:pt>
                <c:pt idx="2039">
                  <c:v>0.00546417</c:v>
                </c:pt>
                <c:pt idx="2040">
                  <c:v>0.00829926</c:v>
                </c:pt>
                <c:pt idx="2041">
                  <c:v>0.00603315</c:v>
                </c:pt>
                <c:pt idx="2042">
                  <c:v>0.00546417</c:v>
                </c:pt>
                <c:pt idx="2043">
                  <c:v>0.00489519</c:v>
                </c:pt>
                <c:pt idx="2044">
                  <c:v>0.00148131</c:v>
                </c:pt>
                <c:pt idx="2045">
                  <c:v>0.00432621</c:v>
                </c:pt>
                <c:pt idx="2046">
                  <c:v>0.00660213</c:v>
                </c:pt>
                <c:pt idx="2047">
                  <c:v>0.00943722</c:v>
                </c:pt>
                <c:pt idx="2048">
                  <c:v>0.00546417</c:v>
                </c:pt>
                <c:pt idx="2049">
                  <c:v>0.00886824</c:v>
                </c:pt>
                <c:pt idx="2050">
                  <c:v>0.01057518</c:v>
                </c:pt>
                <c:pt idx="2051">
                  <c:v>0.00829926</c:v>
                </c:pt>
                <c:pt idx="2052">
                  <c:v>0.00546417</c:v>
                </c:pt>
                <c:pt idx="2053">
                  <c:v>0.00432621</c:v>
                </c:pt>
                <c:pt idx="2054">
                  <c:v>0.00546417</c:v>
                </c:pt>
                <c:pt idx="2055">
                  <c:v>0.00717111</c:v>
                </c:pt>
                <c:pt idx="2056">
                  <c:v>0.00489519</c:v>
                </c:pt>
                <c:pt idx="2057">
                  <c:v>0.0350217</c:v>
                </c:pt>
                <c:pt idx="2058">
                  <c:v>0.0350217</c:v>
                </c:pt>
                <c:pt idx="2059">
                  <c:v>0.0350217</c:v>
                </c:pt>
                <c:pt idx="2060">
                  <c:v>0.0350217</c:v>
                </c:pt>
                <c:pt idx="2061">
                  <c:v>0.0350217</c:v>
                </c:pt>
                <c:pt idx="2062">
                  <c:v>-0.00136359</c:v>
                </c:pt>
                <c:pt idx="2063">
                  <c:v>-0.01102644</c:v>
                </c:pt>
                <c:pt idx="2064">
                  <c:v>-0.01330236</c:v>
                </c:pt>
                <c:pt idx="2065">
                  <c:v>-0.00988848</c:v>
                </c:pt>
                <c:pt idx="2066">
                  <c:v>-0.00307053</c:v>
                </c:pt>
                <c:pt idx="2067">
                  <c:v>0.00261927</c:v>
                </c:pt>
                <c:pt idx="2068">
                  <c:v>0.00375723</c:v>
                </c:pt>
                <c:pt idx="2069">
                  <c:v>0.00205029</c:v>
                </c:pt>
                <c:pt idx="2070">
                  <c:v>0.00091233</c:v>
                </c:pt>
                <c:pt idx="2071">
                  <c:v>0.00318825</c:v>
                </c:pt>
                <c:pt idx="2072">
                  <c:v>0.00034335</c:v>
                </c:pt>
                <c:pt idx="2073">
                  <c:v>-0.00363951</c:v>
                </c:pt>
                <c:pt idx="2074">
                  <c:v>-0.0093195</c:v>
                </c:pt>
                <c:pt idx="2075">
                  <c:v>-0.01102644</c:v>
                </c:pt>
                <c:pt idx="2076">
                  <c:v>-0.01045746</c:v>
                </c:pt>
                <c:pt idx="2077">
                  <c:v>-0.01841337</c:v>
                </c:pt>
                <c:pt idx="2078">
                  <c:v>-0.02410317</c:v>
                </c:pt>
                <c:pt idx="2079">
                  <c:v>-0.02979297</c:v>
                </c:pt>
                <c:pt idx="2080">
                  <c:v>-0.03319704</c:v>
                </c:pt>
                <c:pt idx="2081">
                  <c:v>-0.04059378</c:v>
                </c:pt>
                <c:pt idx="2082">
                  <c:v>-0.04173174</c:v>
                </c:pt>
                <c:pt idx="2083">
                  <c:v>-0.04173174</c:v>
                </c:pt>
                <c:pt idx="2084">
                  <c:v>-0.04343868</c:v>
                </c:pt>
                <c:pt idx="2085">
                  <c:v>-0.04456683</c:v>
                </c:pt>
                <c:pt idx="2086">
                  <c:v>-0.04513581</c:v>
                </c:pt>
                <c:pt idx="2087">
                  <c:v>-0.04684275</c:v>
                </c:pt>
                <c:pt idx="2088">
                  <c:v>-0.05082561</c:v>
                </c:pt>
                <c:pt idx="2089">
                  <c:v>-0.05594643</c:v>
                </c:pt>
                <c:pt idx="2090">
                  <c:v>-0.05991948</c:v>
                </c:pt>
                <c:pt idx="2091">
                  <c:v>-0.06560928</c:v>
                </c:pt>
                <c:pt idx="2092">
                  <c:v>-0.07128927</c:v>
                </c:pt>
                <c:pt idx="2093">
                  <c:v>-0.07527213</c:v>
                </c:pt>
                <c:pt idx="2094">
                  <c:v>-0.07811703</c:v>
                </c:pt>
                <c:pt idx="2095">
                  <c:v>-0.08096193</c:v>
                </c:pt>
                <c:pt idx="2096">
                  <c:v>-0.08266887</c:v>
                </c:pt>
                <c:pt idx="2097">
                  <c:v>-0.08380683</c:v>
                </c:pt>
                <c:pt idx="2098">
                  <c:v>-0.08437581</c:v>
                </c:pt>
                <c:pt idx="2099">
                  <c:v>-0.08493498</c:v>
                </c:pt>
                <c:pt idx="2100">
                  <c:v>-0.08493498</c:v>
                </c:pt>
                <c:pt idx="2101">
                  <c:v>-0.08493498</c:v>
                </c:pt>
                <c:pt idx="2102">
                  <c:v>-0.08493498</c:v>
                </c:pt>
                <c:pt idx="2103">
                  <c:v>-0.08493498</c:v>
                </c:pt>
                <c:pt idx="2104">
                  <c:v>-0.08607294</c:v>
                </c:pt>
                <c:pt idx="2105">
                  <c:v>-0.08550396</c:v>
                </c:pt>
                <c:pt idx="2106">
                  <c:v>-0.08550396</c:v>
                </c:pt>
                <c:pt idx="2107">
                  <c:v>-0.08607294</c:v>
                </c:pt>
                <c:pt idx="2108">
                  <c:v>-0.08550396</c:v>
                </c:pt>
                <c:pt idx="2109">
                  <c:v>-0.08607294</c:v>
                </c:pt>
                <c:pt idx="2110">
                  <c:v>-0.08607294</c:v>
                </c:pt>
                <c:pt idx="2111">
                  <c:v>-0.08607294</c:v>
                </c:pt>
                <c:pt idx="2112">
                  <c:v>-0.08607294</c:v>
                </c:pt>
                <c:pt idx="2113">
                  <c:v>-0.08607294</c:v>
                </c:pt>
                <c:pt idx="2114">
                  <c:v>-0.08550396</c:v>
                </c:pt>
                <c:pt idx="2115">
                  <c:v>-0.08550396</c:v>
                </c:pt>
                <c:pt idx="2116">
                  <c:v>-0.08607294</c:v>
                </c:pt>
                <c:pt idx="2117">
                  <c:v>-0.08607294</c:v>
                </c:pt>
                <c:pt idx="2118">
                  <c:v>-0.08550396</c:v>
                </c:pt>
                <c:pt idx="2119">
                  <c:v>-0.08550396</c:v>
                </c:pt>
                <c:pt idx="2120">
                  <c:v>-0.08493498</c:v>
                </c:pt>
                <c:pt idx="2121">
                  <c:v>-0.08550396</c:v>
                </c:pt>
                <c:pt idx="2122">
                  <c:v>-0.08550396</c:v>
                </c:pt>
                <c:pt idx="2123">
                  <c:v>-0.08493498</c:v>
                </c:pt>
                <c:pt idx="2124">
                  <c:v>-0.08437581</c:v>
                </c:pt>
                <c:pt idx="2125">
                  <c:v>-0.08550396</c:v>
                </c:pt>
                <c:pt idx="2126">
                  <c:v>-0.08493498</c:v>
                </c:pt>
                <c:pt idx="2127">
                  <c:v>-0.08437581</c:v>
                </c:pt>
                <c:pt idx="2128">
                  <c:v>-0.08493498</c:v>
                </c:pt>
                <c:pt idx="2129">
                  <c:v>-0.08493498</c:v>
                </c:pt>
                <c:pt idx="2130">
                  <c:v>-0.08437581</c:v>
                </c:pt>
                <c:pt idx="2131">
                  <c:v>-0.08493498</c:v>
                </c:pt>
                <c:pt idx="2132">
                  <c:v>-0.08437581</c:v>
                </c:pt>
                <c:pt idx="2133">
                  <c:v>-0.08437581</c:v>
                </c:pt>
                <c:pt idx="2134">
                  <c:v>-0.08437581</c:v>
                </c:pt>
                <c:pt idx="2135">
                  <c:v>-0.08437581</c:v>
                </c:pt>
                <c:pt idx="2136">
                  <c:v>-0.08380683</c:v>
                </c:pt>
                <c:pt idx="2137">
                  <c:v>-0.08437581</c:v>
                </c:pt>
                <c:pt idx="2138">
                  <c:v>-0.08380683</c:v>
                </c:pt>
                <c:pt idx="2139">
                  <c:v>-0.08380683</c:v>
                </c:pt>
                <c:pt idx="2140">
                  <c:v>-0.08437581</c:v>
                </c:pt>
                <c:pt idx="2141">
                  <c:v>-0.08380683</c:v>
                </c:pt>
                <c:pt idx="2142">
                  <c:v>-0.08437581</c:v>
                </c:pt>
                <c:pt idx="2143">
                  <c:v>-0.08380683</c:v>
                </c:pt>
                <c:pt idx="2144">
                  <c:v>-0.08380683</c:v>
                </c:pt>
                <c:pt idx="2145">
                  <c:v>-0.08437581</c:v>
                </c:pt>
                <c:pt idx="2146">
                  <c:v>-0.08380683</c:v>
                </c:pt>
                <c:pt idx="2147">
                  <c:v>-0.08380683</c:v>
                </c:pt>
                <c:pt idx="2148">
                  <c:v>-0.08380683</c:v>
                </c:pt>
                <c:pt idx="2149">
                  <c:v>-0.08380683</c:v>
                </c:pt>
                <c:pt idx="2150">
                  <c:v>-0.08323785</c:v>
                </c:pt>
                <c:pt idx="2151">
                  <c:v>-0.08323785</c:v>
                </c:pt>
                <c:pt idx="2152">
                  <c:v>-0.08380683</c:v>
                </c:pt>
                <c:pt idx="2153">
                  <c:v>-0.08323785</c:v>
                </c:pt>
                <c:pt idx="2154">
                  <c:v>-0.08323785</c:v>
                </c:pt>
                <c:pt idx="2155">
                  <c:v>-0.08380683</c:v>
                </c:pt>
                <c:pt idx="2156">
                  <c:v>-0.08323785</c:v>
                </c:pt>
                <c:pt idx="2157">
                  <c:v>-0.08266887</c:v>
                </c:pt>
                <c:pt idx="2158">
                  <c:v>-0.08323785</c:v>
                </c:pt>
                <c:pt idx="2159">
                  <c:v>-0.08323785</c:v>
                </c:pt>
                <c:pt idx="2160">
                  <c:v>-0.08323785</c:v>
                </c:pt>
                <c:pt idx="2161">
                  <c:v>-0.08323785</c:v>
                </c:pt>
                <c:pt idx="2162">
                  <c:v>-0.08266887</c:v>
                </c:pt>
                <c:pt idx="2163">
                  <c:v>-0.08323785</c:v>
                </c:pt>
                <c:pt idx="2164">
                  <c:v>-0.08323785</c:v>
                </c:pt>
                <c:pt idx="2165">
                  <c:v>-0.08323785</c:v>
                </c:pt>
                <c:pt idx="2166">
                  <c:v>-0.08323785</c:v>
                </c:pt>
                <c:pt idx="2167">
                  <c:v>-0.08323785</c:v>
                </c:pt>
                <c:pt idx="2168">
                  <c:v>-0.08323785</c:v>
                </c:pt>
                <c:pt idx="2169">
                  <c:v>-0.08323785</c:v>
                </c:pt>
                <c:pt idx="2170">
                  <c:v>-0.08266887</c:v>
                </c:pt>
                <c:pt idx="2171">
                  <c:v>-0.08266887</c:v>
                </c:pt>
                <c:pt idx="2172">
                  <c:v>-0.08323785</c:v>
                </c:pt>
                <c:pt idx="2173">
                  <c:v>-0.08323785</c:v>
                </c:pt>
                <c:pt idx="2174">
                  <c:v>-0.08323785</c:v>
                </c:pt>
                <c:pt idx="2175">
                  <c:v>-0.08323785</c:v>
                </c:pt>
                <c:pt idx="2176">
                  <c:v>-0.0428697</c:v>
                </c:pt>
                <c:pt idx="2177">
                  <c:v>-0.06276438</c:v>
                </c:pt>
                <c:pt idx="2178">
                  <c:v>-0.07185825</c:v>
                </c:pt>
                <c:pt idx="2179">
                  <c:v>-0.07641009</c:v>
                </c:pt>
                <c:pt idx="2180">
                  <c:v>-0.07982397</c:v>
                </c:pt>
                <c:pt idx="2181">
                  <c:v>-0.08096193</c:v>
                </c:pt>
                <c:pt idx="2182">
                  <c:v>-0.08209989</c:v>
                </c:pt>
                <c:pt idx="2183">
                  <c:v>-0.08322804</c:v>
                </c:pt>
                <c:pt idx="2184">
                  <c:v>-0.08379702</c:v>
                </c:pt>
                <c:pt idx="2185">
                  <c:v>-0.084366</c:v>
                </c:pt>
                <c:pt idx="2186">
                  <c:v>-0.084366</c:v>
                </c:pt>
                <c:pt idx="2187">
                  <c:v>-0.08493498</c:v>
                </c:pt>
                <c:pt idx="2188">
                  <c:v>-0.08550396</c:v>
                </c:pt>
                <c:pt idx="2189">
                  <c:v>-0.08607294</c:v>
                </c:pt>
                <c:pt idx="2190">
                  <c:v>-0.08607294</c:v>
                </c:pt>
                <c:pt idx="2191">
                  <c:v>-0.08607294</c:v>
                </c:pt>
                <c:pt idx="2192">
                  <c:v>-0.08607294</c:v>
                </c:pt>
                <c:pt idx="2193">
                  <c:v>-0.08607294</c:v>
                </c:pt>
                <c:pt idx="2194">
                  <c:v>-0.08607294</c:v>
                </c:pt>
                <c:pt idx="2195">
                  <c:v>-0.08550396</c:v>
                </c:pt>
                <c:pt idx="2196">
                  <c:v>-0.08607294</c:v>
                </c:pt>
                <c:pt idx="2197">
                  <c:v>-0.08607294</c:v>
                </c:pt>
                <c:pt idx="2198">
                  <c:v>-0.08607294</c:v>
                </c:pt>
                <c:pt idx="2199">
                  <c:v>-0.08550396</c:v>
                </c:pt>
                <c:pt idx="2200">
                  <c:v>-0.08550396</c:v>
                </c:pt>
                <c:pt idx="2201">
                  <c:v>-0.08550396</c:v>
                </c:pt>
                <c:pt idx="2202">
                  <c:v>-0.08550396</c:v>
                </c:pt>
                <c:pt idx="2203">
                  <c:v>-0.08550396</c:v>
                </c:pt>
                <c:pt idx="2204">
                  <c:v>-0.08550396</c:v>
                </c:pt>
                <c:pt idx="2205">
                  <c:v>-0.08550396</c:v>
                </c:pt>
                <c:pt idx="2206">
                  <c:v>-0.08550396</c:v>
                </c:pt>
                <c:pt idx="2207">
                  <c:v>-0.08607294</c:v>
                </c:pt>
                <c:pt idx="2208">
                  <c:v>-0.08607294</c:v>
                </c:pt>
                <c:pt idx="2209">
                  <c:v>-0.08550396</c:v>
                </c:pt>
                <c:pt idx="2210">
                  <c:v>-0.08550396</c:v>
                </c:pt>
                <c:pt idx="2211">
                  <c:v>-0.08607294</c:v>
                </c:pt>
                <c:pt idx="2212">
                  <c:v>-0.08493498</c:v>
                </c:pt>
                <c:pt idx="2213">
                  <c:v>-0.08550396</c:v>
                </c:pt>
                <c:pt idx="2214">
                  <c:v>-0.08550396</c:v>
                </c:pt>
                <c:pt idx="2215">
                  <c:v>-0.08550396</c:v>
                </c:pt>
                <c:pt idx="2216">
                  <c:v>-0.08550396</c:v>
                </c:pt>
                <c:pt idx="2217">
                  <c:v>-0.08607294</c:v>
                </c:pt>
                <c:pt idx="2218">
                  <c:v>-0.08493498</c:v>
                </c:pt>
                <c:pt idx="2219">
                  <c:v>-0.08550396</c:v>
                </c:pt>
                <c:pt idx="2220">
                  <c:v>-0.08493498</c:v>
                </c:pt>
                <c:pt idx="2221">
                  <c:v>-0.08550396</c:v>
                </c:pt>
                <c:pt idx="2222">
                  <c:v>-0.08493498</c:v>
                </c:pt>
                <c:pt idx="2223">
                  <c:v>-0.08550396</c:v>
                </c:pt>
                <c:pt idx="2224">
                  <c:v>-0.08550396</c:v>
                </c:pt>
                <c:pt idx="2225">
                  <c:v>-0.08493498</c:v>
                </c:pt>
                <c:pt idx="2226">
                  <c:v>-0.08493498</c:v>
                </c:pt>
                <c:pt idx="2227">
                  <c:v>-0.084366</c:v>
                </c:pt>
                <c:pt idx="2228">
                  <c:v>-0.08493498</c:v>
                </c:pt>
                <c:pt idx="2229">
                  <c:v>-0.08493498</c:v>
                </c:pt>
                <c:pt idx="2230">
                  <c:v>-0.08493498</c:v>
                </c:pt>
                <c:pt idx="2231">
                  <c:v>-0.08379702</c:v>
                </c:pt>
                <c:pt idx="2232">
                  <c:v>-0.08379702</c:v>
                </c:pt>
                <c:pt idx="2233">
                  <c:v>-0.084366</c:v>
                </c:pt>
                <c:pt idx="2234">
                  <c:v>-0.08379702</c:v>
                </c:pt>
                <c:pt idx="2235">
                  <c:v>-0.08379702</c:v>
                </c:pt>
                <c:pt idx="2236">
                  <c:v>-0.08379702</c:v>
                </c:pt>
                <c:pt idx="2237">
                  <c:v>-0.084366</c:v>
                </c:pt>
                <c:pt idx="2238">
                  <c:v>-0.084366</c:v>
                </c:pt>
                <c:pt idx="2239">
                  <c:v>-0.08379702</c:v>
                </c:pt>
                <c:pt idx="2240">
                  <c:v>-0.084366</c:v>
                </c:pt>
                <c:pt idx="2241">
                  <c:v>-0.08322804</c:v>
                </c:pt>
                <c:pt idx="2242">
                  <c:v>-0.08322804</c:v>
                </c:pt>
                <c:pt idx="2243">
                  <c:v>-0.08379702</c:v>
                </c:pt>
                <c:pt idx="2244">
                  <c:v>-0.08379702</c:v>
                </c:pt>
                <c:pt idx="2245">
                  <c:v>-0.08322804</c:v>
                </c:pt>
                <c:pt idx="2246">
                  <c:v>-0.08265906</c:v>
                </c:pt>
                <c:pt idx="2247">
                  <c:v>-0.08265906</c:v>
                </c:pt>
                <c:pt idx="2248">
                  <c:v>-0.08322804</c:v>
                </c:pt>
                <c:pt idx="2249">
                  <c:v>-0.08265906</c:v>
                </c:pt>
                <c:pt idx="2250">
                  <c:v>-0.08209989</c:v>
                </c:pt>
                <c:pt idx="2251">
                  <c:v>-0.08209989</c:v>
                </c:pt>
                <c:pt idx="2252">
                  <c:v>-0.08209989</c:v>
                </c:pt>
                <c:pt idx="2253">
                  <c:v>-0.08265906</c:v>
                </c:pt>
                <c:pt idx="2254">
                  <c:v>-0.08265906</c:v>
                </c:pt>
                <c:pt idx="2255">
                  <c:v>-0.08322804</c:v>
                </c:pt>
                <c:pt idx="2256">
                  <c:v>-0.08322804</c:v>
                </c:pt>
                <c:pt idx="2257">
                  <c:v>-0.08322804</c:v>
                </c:pt>
                <c:pt idx="2258">
                  <c:v>-0.08322804</c:v>
                </c:pt>
                <c:pt idx="2259">
                  <c:v>-0.08322804</c:v>
                </c:pt>
                <c:pt idx="2260">
                  <c:v>-0.08379702</c:v>
                </c:pt>
                <c:pt idx="2261">
                  <c:v>-0.08379702</c:v>
                </c:pt>
                <c:pt idx="2262">
                  <c:v>-0.08379702</c:v>
                </c:pt>
                <c:pt idx="2263">
                  <c:v>-0.08322804</c:v>
                </c:pt>
                <c:pt idx="2264">
                  <c:v>-0.08322804</c:v>
                </c:pt>
                <c:pt idx="2265">
                  <c:v>-0.08322804</c:v>
                </c:pt>
                <c:pt idx="2266">
                  <c:v>-0.08379702</c:v>
                </c:pt>
                <c:pt idx="2267">
                  <c:v>-0.084366</c:v>
                </c:pt>
                <c:pt idx="2268">
                  <c:v>-0.08379702</c:v>
                </c:pt>
                <c:pt idx="2269">
                  <c:v>-0.08322804</c:v>
                </c:pt>
                <c:pt idx="2270">
                  <c:v>-0.08379702</c:v>
                </c:pt>
                <c:pt idx="2271">
                  <c:v>-0.08379702</c:v>
                </c:pt>
                <c:pt idx="2272">
                  <c:v>-0.08379702</c:v>
                </c:pt>
                <c:pt idx="2273">
                  <c:v>-0.08322804</c:v>
                </c:pt>
                <c:pt idx="2274">
                  <c:v>-0.08265906</c:v>
                </c:pt>
                <c:pt idx="2275">
                  <c:v>-0.08265906</c:v>
                </c:pt>
                <c:pt idx="2276">
                  <c:v>-0.08265906</c:v>
                </c:pt>
                <c:pt idx="2277">
                  <c:v>-0.08096193</c:v>
                </c:pt>
                <c:pt idx="2278">
                  <c:v>-0.08039295</c:v>
                </c:pt>
                <c:pt idx="2279">
                  <c:v>-0.07925499</c:v>
                </c:pt>
                <c:pt idx="2280">
                  <c:v>-0.07811703</c:v>
                </c:pt>
                <c:pt idx="2281">
                  <c:v>-0.07697907</c:v>
                </c:pt>
                <c:pt idx="2282">
                  <c:v>-0.07641009</c:v>
                </c:pt>
                <c:pt idx="2283">
                  <c:v>-0.07470315</c:v>
                </c:pt>
                <c:pt idx="2284">
                  <c:v>-0.07242723</c:v>
                </c:pt>
                <c:pt idx="2285">
                  <c:v>-0.06958233</c:v>
                </c:pt>
                <c:pt idx="2286">
                  <c:v>-0.06674724</c:v>
                </c:pt>
                <c:pt idx="2287">
                  <c:v>-0.0621954</c:v>
                </c:pt>
                <c:pt idx="2288">
                  <c:v>-0.0565056</c:v>
                </c:pt>
                <c:pt idx="2289">
                  <c:v>-0.04684275</c:v>
                </c:pt>
                <c:pt idx="2290">
                  <c:v>-0.03205908</c:v>
                </c:pt>
                <c:pt idx="2291">
                  <c:v>0.00717111</c:v>
                </c:pt>
                <c:pt idx="2292">
                  <c:v>0.04241844</c:v>
                </c:pt>
                <c:pt idx="2293">
                  <c:v>0.18512451</c:v>
                </c:pt>
                <c:pt idx="2294">
                  <c:v>0.18512451</c:v>
                </c:pt>
                <c:pt idx="2295">
                  <c:v>0.18512451</c:v>
                </c:pt>
                <c:pt idx="2296">
                  <c:v>0.18512451</c:v>
                </c:pt>
                <c:pt idx="2297">
                  <c:v>0.18512451</c:v>
                </c:pt>
                <c:pt idx="2298">
                  <c:v>0.06118497</c:v>
                </c:pt>
                <c:pt idx="2299">
                  <c:v>0.10213191</c:v>
                </c:pt>
                <c:pt idx="2300">
                  <c:v>0.05322906</c:v>
                </c:pt>
                <c:pt idx="2301">
                  <c:v>0.02366172</c:v>
                </c:pt>
                <c:pt idx="2302">
                  <c:v>0.0128511</c:v>
                </c:pt>
                <c:pt idx="2303">
                  <c:v>-0.02239623</c:v>
                </c:pt>
                <c:pt idx="2304">
                  <c:v>-0.05026644</c:v>
                </c:pt>
                <c:pt idx="2305">
                  <c:v>-0.0678852</c:v>
                </c:pt>
                <c:pt idx="2306">
                  <c:v>-0.07698888</c:v>
                </c:pt>
                <c:pt idx="2307">
                  <c:v>-0.08154072</c:v>
                </c:pt>
                <c:pt idx="2308">
                  <c:v>-0.08380683</c:v>
                </c:pt>
                <c:pt idx="2309">
                  <c:v>-0.08551377</c:v>
                </c:pt>
                <c:pt idx="2310">
                  <c:v>-0.08778969</c:v>
                </c:pt>
                <c:pt idx="2311">
                  <c:v>-0.08949663</c:v>
                </c:pt>
                <c:pt idx="2312">
                  <c:v>-0.08949663</c:v>
                </c:pt>
                <c:pt idx="2313">
                  <c:v>-0.08778969</c:v>
                </c:pt>
                <c:pt idx="2314">
                  <c:v>-0.08665173</c:v>
                </c:pt>
                <c:pt idx="2315">
                  <c:v>-0.08437581</c:v>
                </c:pt>
                <c:pt idx="2316">
                  <c:v>-0.07869582</c:v>
                </c:pt>
                <c:pt idx="2317">
                  <c:v>-0.06731622</c:v>
                </c:pt>
                <c:pt idx="2318">
                  <c:v>-0.0428697</c:v>
                </c:pt>
                <c:pt idx="2319">
                  <c:v>0.04072131</c:v>
                </c:pt>
                <c:pt idx="2320">
                  <c:v>0.30967227</c:v>
                </c:pt>
                <c:pt idx="2321">
                  <c:v>0.47628531</c:v>
                </c:pt>
                <c:pt idx="2322">
                  <c:v>0.26304534</c:v>
                </c:pt>
                <c:pt idx="2323">
                  <c:v>0.0856413</c:v>
                </c:pt>
                <c:pt idx="2324">
                  <c:v>0.03560049</c:v>
                </c:pt>
                <c:pt idx="2325">
                  <c:v>-0.05708439</c:v>
                </c:pt>
                <c:pt idx="2326">
                  <c:v>-0.07812684</c:v>
                </c:pt>
                <c:pt idx="2327">
                  <c:v>-0.08323785</c:v>
                </c:pt>
                <c:pt idx="2328">
                  <c:v>-0.08551377</c:v>
                </c:pt>
                <c:pt idx="2329">
                  <c:v>-0.08494479</c:v>
                </c:pt>
                <c:pt idx="2330">
                  <c:v>-0.08437581</c:v>
                </c:pt>
                <c:pt idx="2331">
                  <c:v>-0.08154072</c:v>
                </c:pt>
                <c:pt idx="2332">
                  <c:v>-0.07755786</c:v>
                </c:pt>
                <c:pt idx="2333">
                  <c:v>-0.07414398</c:v>
                </c:pt>
                <c:pt idx="2334">
                  <c:v>-0.06845418</c:v>
                </c:pt>
                <c:pt idx="2335">
                  <c:v>-0.06220521</c:v>
                </c:pt>
                <c:pt idx="2336">
                  <c:v>-0.05594643</c:v>
                </c:pt>
                <c:pt idx="2337">
                  <c:v>-0.05196357</c:v>
                </c:pt>
                <c:pt idx="2338">
                  <c:v>-0.05253255</c:v>
                </c:pt>
                <c:pt idx="2339">
                  <c:v>-0.05822235</c:v>
                </c:pt>
                <c:pt idx="2340">
                  <c:v>-0.06902316</c:v>
                </c:pt>
                <c:pt idx="2341">
                  <c:v>-0.07869582</c:v>
                </c:pt>
                <c:pt idx="2342">
                  <c:v>-0.08323785</c:v>
                </c:pt>
                <c:pt idx="2343">
                  <c:v>-0.08665173</c:v>
                </c:pt>
                <c:pt idx="2344">
                  <c:v>-0.08892765</c:v>
                </c:pt>
                <c:pt idx="2345">
                  <c:v>-0.09120357</c:v>
                </c:pt>
                <c:pt idx="2346">
                  <c:v>-0.09234153</c:v>
                </c:pt>
                <c:pt idx="2347">
                  <c:v>-0.09291051</c:v>
                </c:pt>
                <c:pt idx="2348">
                  <c:v>-0.09347949</c:v>
                </c:pt>
                <c:pt idx="2349">
                  <c:v>-0.09347949</c:v>
                </c:pt>
                <c:pt idx="2350">
                  <c:v>-0.09347949</c:v>
                </c:pt>
                <c:pt idx="2351">
                  <c:v>-0.09404847</c:v>
                </c:pt>
                <c:pt idx="2352">
                  <c:v>-0.09291051</c:v>
                </c:pt>
                <c:pt idx="2353">
                  <c:v>-0.09347949</c:v>
                </c:pt>
                <c:pt idx="2354">
                  <c:v>-0.09347949</c:v>
                </c:pt>
                <c:pt idx="2355">
                  <c:v>-0.09291051</c:v>
                </c:pt>
                <c:pt idx="2356">
                  <c:v>-0.09291051</c:v>
                </c:pt>
                <c:pt idx="2357">
                  <c:v>-0.09347949</c:v>
                </c:pt>
                <c:pt idx="2358">
                  <c:v>-0.09291051</c:v>
                </c:pt>
                <c:pt idx="2359">
                  <c:v>-0.09291051</c:v>
                </c:pt>
                <c:pt idx="2360">
                  <c:v>-0.09234153</c:v>
                </c:pt>
                <c:pt idx="2361">
                  <c:v>-0.09177255</c:v>
                </c:pt>
                <c:pt idx="2362">
                  <c:v>-0.09177255</c:v>
                </c:pt>
                <c:pt idx="2363">
                  <c:v>-0.09177255</c:v>
                </c:pt>
                <c:pt idx="2364">
                  <c:v>-0.09063459</c:v>
                </c:pt>
                <c:pt idx="2365">
                  <c:v>-0.09063459</c:v>
                </c:pt>
                <c:pt idx="2366">
                  <c:v>-0.09006561</c:v>
                </c:pt>
                <c:pt idx="2367">
                  <c:v>-0.08835867</c:v>
                </c:pt>
                <c:pt idx="2368">
                  <c:v>-0.08892765</c:v>
                </c:pt>
                <c:pt idx="2369">
                  <c:v>-0.08778969</c:v>
                </c:pt>
                <c:pt idx="2370">
                  <c:v>-0.08665173</c:v>
                </c:pt>
                <c:pt idx="2371">
                  <c:v>-0.08665173</c:v>
                </c:pt>
                <c:pt idx="2372">
                  <c:v>-0.08608275</c:v>
                </c:pt>
                <c:pt idx="2373">
                  <c:v>-0.08551377</c:v>
                </c:pt>
                <c:pt idx="2374">
                  <c:v>-0.08494479</c:v>
                </c:pt>
                <c:pt idx="2375">
                  <c:v>-0.08437581</c:v>
                </c:pt>
                <c:pt idx="2376">
                  <c:v>-0.08323785</c:v>
                </c:pt>
                <c:pt idx="2377">
                  <c:v>-0.08323785</c:v>
                </c:pt>
                <c:pt idx="2378">
                  <c:v>-0.08209989</c:v>
                </c:pt>
                <c:pt idx="2379">
                  <c:v>-0.08097174</c:v>
                </c:pt>
                <c:pt idx="2380">
                  <c:v>-0.08040276</c:v>
                </c:pt>
                <c:pt idx="2381">
                  <c:v>-0.07983378</c:v>
                </c:pt>
                <c:pt idx="2382">
                  <c:v>-0.07869582</c:v>
                </c:pt>
                <c:pt idx="2383">
                  <c:v>-0.07812684</c:v>
                </c:pt>
                <c:pt idx="2384">
                  <c:v>-0.07698888</c:v>
                </c:pt>
                <c:pt idx="2385">
                  <c:v>-0.0764199</c:v>
                </c:pt>
                <c:pt idx="2386">
                  <c:v>-0.07585092</c:v>
                </c:pt>
                <c:pt idx="2387">
                  <c:v>-0.07414398</c:v>
                </c:pt>
                <c:pt idx="2388">
                  <c:v>-0.07471296</c:v>
                </c:pt>
                <c:pt idx="2389">
                  <c:v>-0.07471296</c:v>
                </c:pt>
                <c:pt idx="2390">
                  <c:v>-0.07585092</c:v>
                </c:pt>
                <c:pt idx="2391">
                  <c:v>-0.07869582</c:v>
                </c:pt>
                <c:pt idx="2392">
                  <c:v>-0.08040276</c:v>
                </c:pt>
                <c:pt idx="2393">
                  <c:v>-0.08266887</c:v>
                </c:pt>
                <c:pt idx="2394">
                  <c:v>-0.08437581</c:v>
                </c:pt>
                <c:pt idx="2395">
                  <c:v>-0.08494479</c:v>
                </c:pt>
                <c:pt idx="2396">
                  <c:v>-0.08608275</c:v>
                </c:pt>
                <c:pt idx="2397">
                  <c:v>-0.08665173</c:v>
                </c:pt>
                <c:pt idx="2398">
                  <c:v>-0.08722071</c:v>
                </c:pt>
                <c:pt idx="2399">
                  <c:v>-0.08835867</c:v>
                </c:pt>
                <c:pt idx="2400">
                  <c:v>-0.08778969</c:v>
                </c:pt>
                <c:pt idx="2401">
                  <c:v>-0.08835867</c:v>
                </c:pt>
                <c:pt idx="2402">
                  <c:v>-0.08949663</c:v>
                </c:pt>
                <c:pt idx="2403">
                  <c:v>-0.08892765</c:v>
                </c:pt>
                <c:pt idx="2404">
                  <c:v>-0.08892765</c:v>
                </c:pt>
                <c:pt idx="2405">
                  <c:v>-0.08949663</c:v>
                </c:pt>
                <c:pt idx="2406">
                  <c:v>-0.08892765</c:v>
                </c:pt>
                <c:pt idx="2407">
                  <c:v>-0.08892765</c:v>
                </c:pt>
                <c:pt idx="2408">
                  <c:v>-0.08949663</c:v>
                </c:pt>
                <c:pt idx="2409">
                  <c:v>-0.08892765</c:v>
                </c:pt>
                <c:pt idx="2410">
                  <c:v>-0.08835867</c:v>
                </c:pt>
                <c:pt idx="2411">
                  <c:v>-0.08949663</c:v>
                </c:pt>
                <c:pt idx="2412">
                  <c:v>-0.08949663</c:v>
                </c:pt>
                <c:pt idx="2413">
                  <c:v>-0.08949663</c:v>
                </c:pt>
                <c:pt idx="2414">
                  <c:v>-0.08949663</c:v>
                </c:pt>
                <c:pt idx="2415">
                  <c:v>-0.08949663</c:v>
                </c:pt>
                <c:pt idx="2416">
                  <c:v>-0.04968765</c:v>
                </c:pt>
                <c:pt idx="2417">
                  <c:v>-0.0678852</c:v>
                </c:pt>
                <c:pt idx="2418">
                  <c:v>-0.07414398</c:v>
                </c:pt>
                <c:pt idx="2419">
                  <c:v>-0.07697907</c:v>
                </c:pt>
                <c:pt idx="2420">
                  <c:v>-0.07697907</c:v>
                </c:pt>
                <c:pt idx="2421">
                  <c:v>-0.07641009</c:v>
                </c:pt>
                <c:pt idx="2422">
                  <c:v>-0.07471296</c:v>
                </c:pt>
                <c:pt idx="2423">
                  <c:v>-0.07300602</c:v>
                </c:pt>
                <c:pt idx="2424">
                  <c:v>-0.06959214</c:v>
                </c:pt>
                <c:pt idx="2425">
                  <c:v>-0.06674724</c:v>
                </c:pt>
                <c:pt idx="2426">
                  <c:v>-0.06276438</c:v>
                </c:pt>
                <c:pt idx="2427">
                  <c:v>-0.05992929</c:v>
                </c:pt>
                <c:pt idx="2428">
                  <c:v>-0.06105744</c:v>
                </c:pt>
                <c:pt idx="2429">
                  <c:v>-0.06845418</c:v>
                </c:pt>
                <c:pt idx="2430">
                  <c:v>-0.073575</c:v>
                </c:pt>
                <c:pt idx="2431">
                  <c:v>-0.07811703</c:v>
                </c:pt>
                <c:pt idx="2432">
                  <c:v>-0.08209989</c:v>
                </c:pt>
                <c:pt idx="2433">
                  <c:v>-0.08437581</c:v>
                </c:pt>
                <c:pt idx="2434">
                  <c:v>-0.08608275</c:v>
                </c:pt>
                <c:pt idx="2435">
                  <c:v>-0.08722071</c:v>
                </c:pt>
                <c:pt idx="2436">
                  <c:v>-0.08722071</c:v>
                </c:pt>
                <c:pt idx="2437">
                  <c:v>-0.08665173</c:v>
                </c:pt>
                <c:pt idx="2438">
                  <c:v>-0.08494479</c:v>
                </c:pt>
                <c:pt idx="2439">
                  <c:v>-0.08323785</c:v>
                </c:pt>
                <c:pt idx="2440">
                  <c:v>-0.08096193</c:v>
                </c:pt>
                <c:pt idx="2441">
                  <c:v>-0.08039295</c:v>
                </c:pt>
                <c:pt idx="2442">
                  <c:v>-0.08039295</c:v>
                </c:pt>
                <c:pt idx="2443">
                  <c:v>-0.07868601</c:v>
                </c:pt>
                <c:pt idx="2444">
                  <c:v>-0.07527213</c:v>
                </c:pt>
                <c:pt idx="2445">
                  <c:v>-0.06902316</c:v>
                </c:pt>
                <c:pt idx="2446">
                  <c:v>-0.06105744</c:v>
                </c:pt>
                <c:pt idx="2447">
                  <c:v>-0.05423949</c:v>
                </c:pt>
                <c:pt idx="2448">
                  <c:v>-0.05480847</c:v>
                </c:pt>
                <c:pt idx="2449">
                  <c:v>-0.05708439</c:v>
                </c:pt>
                <c:pt idx="2450">
                  <c:v>-0.06049827</c:v>
                </c:pt>
                <c:pt idx="2451">
                  <c:v>-0.06333336</c:v>
                </c:pt>
                <c:pt idx="2452">
                  <c:v>-0.06674724</c:v>
                </c:pt>
                <c:pt idx="2453">
                  <c:v>-0.07186806</c:v>
                </c:pt>
                <c:pt idx="2454">
                  <c:v>-0.07414398</c:v>
                </c:pt>
                <c:pt idx="2455">
                  <c:v>-0.07584111</c:v>
                </c:pt>
                <c:pt idx="2456">
                  <c:v>-0.07584111</c:v>
                </c:pt>
                <c:pt idx="2457">
                  <c:v>-0.07414398</c:v>
                </c:pt>
                <c:pt idx="2458">
                  <c:v>-0.07300602</c:v>
                </c:pt>
                <c:pt idx="2459">
                  <c:v>-0.07016112</c:v>
                </c:pt>
                <c:pt idx="2460">
                  <c:v>-0.06902316</c:v>
                </c:pt>
                <c:pt idx="2461">
                  <c:v>-0.06845418</c:v>
                </c:pt>
                <c:pt idx="2462">
                  <c:v>-0.06731622</c:v>
                </c:pt>
                <c:pt idx="2463">
                  <c:v>-0.06162642</c:v>
                </c:pt>
                <c:pt idx="2464">
                  <c:v>-0.04684275</c:v>
                </c:pt>
                <c:pt idx="2465">
                  <c:v>0.00318825</c:v>
                </c:pt>
                <c:pt idx="2466">
                  <c:v>0.08506251</c:v>
                </c:pt>
                <c:pt idx="2467">
                  <c:v>0.2692845</c:v>
                </c:pt>
                <c:pt idx="2468">
                  <c:v>0.34604775</c:v>
                </c:pt>
                <c:pt idx="2469">
                  <c:v>0.40006161</c:v>
                </c:pt>
                <c:pt idx="2470">
                  <c:v>0.40631058</c:v>
                </c:pt>
                <c:pt idx="2471">
                  <c:v>0.45464445</c:v>
                </c:pt>
                <c:pt idx="2472">
                  <c:v>0.54448443</c:v>
                </c:pt>
                <c:pt idx="2473">
                  <c:v>0.55813014</c:v>
                </c:pt>
                <c:pt idx="2474">
                  <c:v>0.51207219</c:v>
                </c:pt>
                <c:pt idx="2475">
                  <c:v>0.42052527</c:v>
                </c:pt>
                <c:pt idx="2476">
                  <c:v>0.40972446</c:v>
                </c:pt>
                <c:pt idx="2477">
                  <c:v>0.54163953</c:v>
                </c:pt>
                <c:pt idx="2478">
                  <c:v>0.65023623</c:v>
                </c:pt>
                <c:pt idx="2479">
                  <c:v>0.67980357</c:v>
                </c:pt>
                <c:pt idx="2480">
                  <c:v>0.65478807</c:v>
                </c:pt>
                <c:pt idx="2481">
                  <c:v>0.56267217</c:v>
                </c:pt>
                <c:pt idx="2482">
                  <c:v>0.59508441</c:v>
                </c:pt>
                <c:pt idx="2483">
                  <c:v>0.68207949</c:v>
                </c:pt>
                <c:pt idx="2484">
                  <c:v>0.73893825</c:v>
                </c:pt>
                <c:pt idx="2485">
                  <c:v>0.65989908</c:v>
                </c:pt>
                <c:pt idx="2486">
                  <c:v>0.662175</c:v>
                </c:pt>
                <c:pt idx="2487">
                  <c:v>0.6957252</c:v>
                </c:pt>
                <c:pt idx="2488">
                  <c:v>0.72756846</c:v>
                </c:pt>
                <c:pt idx="2489">
                  <c:v>0.77021253</c:v>
                </c:pt>
                <c:pt idx="2490">
                  <c:v>0.78783129</c:v>
                </c:pt>
                <c:pt idx="2491">
                  <c:v>0.74235213</c:v>
                </c:pt>
                <c:pt idx="2492">
                  <c:v>0.71392275</c:v>
                </c:pt>
                <c:pt idx="2493">
                  <c:v>0.72983457</c:v>
                </c:pt>
                <c:pt idx="2494">
                  <c:v>0.74121417</c:v>
                </c:pt>
                <c:pt idx="2495">
                  <c:v>0.79181415</c:v>
                </c:pt>
                <c:pt idx="2496">
                  <c:v>0.74917008</c:v>
                </c:pt>
                <c:pt idx="2497">
                  <c:v>0.65535705</c:v>
                </c:pt>
                <c:pt idx="2498">
                  <c:v>0.65592603</c:v>
                </c:pt>
                <c:pt idx="2499">
                  <c:v>0.6343146</c:v>
                </c:pt>
                <c:pt idx="2500">
                  <c:v>0.57177585</c:v>
                </c:pt>
                <c:pt idx="2501">
                  <c:v>0.50240934</c:v>
                </c:pt>
                <c:pt idx="2502">
                  <c:v>0.47511792</c:v>
                </c:pt>
                <c:pt idx="2503">
                  <c:v>0.40290651</c:v>
                </c:pt>
                <c:pt idx="2504">
                  <c:v>0.37675305</c:v>
                </c:pt>
                <c:pt idx="2505">
                  <c:v>0.3807261</c:v>
                </c:pt>
                <c:pt idx="2506">
                  <c:v>0.4921677</c:v>
                </c:pt>
                <c:pt idx="2507">
                  <c:v>0.47795301</c:v>
                </c:pt>
                <c:pt idx="2508">
                  <c:v>0.43758486</c:v>
                </c:pt>
                <c:pt idx="2509">
                  <c:v>0.3500208</c:v>
                </c:pt>
                <c:pt idx="2510">
                  <c:v>0.2414241</c:v>
                </c:pt>
                <c:pt idx="2511">
                  <c:v>0.25336287</c:v>
                </c:pt>
                <c:pt idx="2512">
                  <c:v>0.23176125</c:v>
                </c:pt>
                <c:pt idx="2513">
                  <c:v>0.17944452</c:v>
                </c:pt>
                <c:pt idx="2514">
                  <c:v>0.12599964</c:v>
                </c:pt>
                <c:pt idx="2515">
                  <c:v>0.1356723</c:v>
                </c:pt>
                <c:pt idx="2516">
                  <c:v>0.19821105</c:v>
                </c:pt>
                <c:pt idx="2517">
                  <c:v>0.24825186</c:v>
                </c:pt>
                <c:pt idx="2518">
                  <c:v>0.31591143</c:v>
                </c:pt>
                <c:pt idx="2519">
                  <c:v>0.36309753</c:v>
                </c:pt>
                <c:pt idx="2520">
                  <c:v>0.33865101</c:v>
                </c:pt>
                <c:pt idx="2521">
                  <c:v>0.25905267</c:v>
                </c:pt>
                <c:pt idx="2522">
                  <c:v>0.11747475</c:v>
                </c:pt>
                <c:pt idx="2523">
                  <c:v>0.05038416</c:v>
                </c:pt>
                <c:pt idx="2524">
                  <c:v>-0.01273338</c:v>
                </c:pt>
                <c:pt idx="2525">
                  <c:v>-0.06049827</c:v>
                </c:pt>
                <c:pt idx="2526">
                  <c:v>-0.07697907</c:v>
                </c:pt>
                <c:pt idx="2527">
                  <c:v>-0.08551377</c:v>
                </c:pt>
                <c:pt idx="2528">
                  <c:v>-0.08835867</c:v>
                </c:pt>
                <c:pt idx="2529">
                  <c:v>-0.08835867</c:v>
                </c:pt>
                <c:pt idx="2530">
                  <c:v>-0.08835867</c:v>
                </c:pt>
                <c:pt idx="2531">
                  <c:v>-0.08835867</c:v>
                </c:pt>
                <c:pt idx="2532">
                  <c:v>-0.08835867</c:v>
                </c:pt>
                <c:pt idx="2533">
                  <c:v>-0.08778969</c:v>
                </c:pt>
                <c:pt idx="2534">
                  <c:v>-0.09006561</c:v>
                </c:pt>
                <c:pt idx="2535">
                  <c:v>-0.09233172</c:v>
                </c:pt>
                <c:pt idx="2536">
                  <c:v>-0.09403866</c:v>
                </c:pt>
                <c:pt idx="2537">
                  <c:v>-0.09460764</c:v>
                </c:pt>
                <c:pt idx="2538">
                  <c:v>-0.09517662</c:v>
                </c:pt>
                <c:pt idx="2539">
                  <c:v>-0.0957456</c:v>
                </c:pt>
                <c:pt idx="2540">
                  <c:v>-0.09517662</c:v>
                </c:pt>
                <c:pt idx="2541">
                  <c:v>-0.09517662</c:v>
                </c:pt>
                <c:pt idx="2542">
                  <c:v>-0.09460764</c:v>
                </c:pt>
                <c:pt idx="2543">
                  <c:v>-0.09460764</c:v>
                </c:pt>
                <c:pt idx="2544">
                  <c:v>-0.09403866</c:v>
                </c:pt>
                <c:pt idx="2545">
                  <c:v>-0.09346968</c:v>
                </c:pt>
                <c:pt idx="2546">
                  <c:v>-0.0929007</c:v>
                </c:pt>
                <c:pt idx="2547">
                  <c:v>-0.09233172</c:v>
                </c:pt>
                <c:pt idx="2548">
                  <c:v>-0.09120357</c:v>
                </c:pt>
                <c:pt idx="2549">
                  <c:v>-0.09063459</c:v>
                </c:pt>
                <c:pt idx="2550">
                  <c:v>-0.08949663</c:v>
                </c:pt>
                <c:pt idx="2551">
                  <c:v>-0.08778969</c:v>
                </c:pt>
                <c:pt idx="2552">
                  <c:v>-0.08722071</c:v>
                </c:pt>
                <c:pt idx="2553">
                  <c:v>-0.08608275</c:v>
                </c:pt>
                <c:pt idx="2554">
                  <c:v>-0.08437581</c:v>
                </c:pt>
                <c:pt idx="2555">
                  <c:v>-0.08437581</c:v>
                </c:pt>
                <c:pt idx="2556">
                  <c:v>-0.08437581</c:v>
                </c:pt>
                <c:pt idx="2557">
                  <c:v>-0.08380683</c:v>
                </c:pt>
                <c:pt idx="2558">
                  <c:v>-0.08437581</c:v>
                </c:pt>
                <c:pt idx="2559">
                  <c:v>-0.08551377</c:v>
                </c:pt>
                <c:pt idx="2560">
                  <c:v>-0.08722071</c:v>
                </c:pt>
                <c:pt idx="2561">
                  <c:v>-0.09063459</c:v>
                </c:pt>
                <c:pt idx="2562">
                  <c:v>-0.09176274</c:v>
                </c:pt>
                <c:pt idx="2563">
                  <c:v>-0.0929007</c:v>
                </c:pt>
                <c:pt idx="2564">
                  <c:v>-0.09460764</c:v>
                </c:pt>
                <c:pt idx="2565">
                  <c:v>-0.09517662</c:v>
                </c:pt>
                <c:pt idx="2566">
                  <c:v>-0.0957456</c:v>
                </c:pt>
                <c:pt idx="2567">
                  <c:v>-0.09688356</c:v>
                </c:pt>
                <c:pt idx="2568">
                  <c:v>-0.09631458</c:v>
                </c:pt>
                <c:pt idx="2569">
                  <c:v>-0.09631458</c:v>
                </c:pt>
                <c:pt idx="2570">
                  <c:v>-0.09745254</c:v>
                </c:pt>
                <c:pt idx="2571">
                  <c:v>-0.09688356</c:v>
                </c:pt>
                <c:pt idx="2572">
                  <c:v>-0.09631458</c:v>
                </c:pt>
                <c:pt idx="2573">
                  <c:v>-0.09688356</c:v>
                </c:pt>
                <c:pt idx="2574">
                  <c:v>-0.09688356</c:v>
                </c:pt>
                <c:pt idx="2575">
                  <c:v>-0.09631458</c:v>
                </c:pt>
                <c:pt idx="2576">
                  <c:v>-0.09631458</c:v>
                </c:pt>
                <c:pt idx="2577">
                  <c:v>-0.09688356</c:v>
                </c:pt>
                <c:pt idx="2578">
                  <c:v>-0.09631458</c:v>
                </c:pt>
                <c:pt idx="2579">
                  <c:v>-0.0957456</c:v>
                </c:pt>
                <c:pt idx="2580">
                  <c:v>-0.0957456</c:v>
                </c:pt>
                <c:pt idx="2581">
                  <c:v>-0.0957456</c:v>
                </c:pt>
                <c:pt idx="2582">
                  <c:v>-0.09460764</c:v>
                </c:pt>
                <c:pt idx="2583">
                  <c:v>-0.09460764</c:v>
                </c:pt>
                <c:pt idx="2584">
                  <c:v>-0.09460764</c:v>
                </c:pt>
                <c:pt idx="2585">
                  <c:v>-0.09346968</c:v>
                </c:pt>
                <c:pt idx="2586">
                  <c:v>-0.09346968</c:v>
                </c:pt>
                <c:pt idx="2587">
                  <c:v>-0.09346968</c:v>
                </c:pt>
                <c:pt idx="2588">
                  <c:v>-0.0929007</c:v>
                </c:pt>
                <c:pt idx="2589">
                  <c:v>-0.09233172</c:v>
                </c:pt>
                <c:pt idx="2590">
                  <c:v>-0.0929007</c:v>
                </c:pt>
                <c:pt idx="2591">
                  <c:v>-0.09120357</c:v>
                </c:pt>
                <c:pt idx="2592">
                  <c:v>-0.09176274</c:v>
                </c:pt>
                <c:pt idx="2593">
                  <c:v>-0.09176274</c:v>
                </c:pt>
                <c:pt idx="2594">
                  <c:v>-0.09120357</c:v>
                </c:pt>
                <c:pt idx="2595">
                  <c:v>-0.09176274</c:v>
                </c:pt>
                <c:pt idx="2596">
                  <c:v>-0.09233172</c:v>
                </c:pt>
                <c:pt idx="2597">
                  <c:v>-0.09120357</c:v>
                </c:pt>
                <c:pt idx="2598">
                  <c:v>-0.09233172</c:v>
                </c:pt>
                <c:pt idx="2599">
                  <c:v>-0.09176274</c:v>
                </c:pt>
                <c:pt idx="2600">
                  <c:v>-0.09176274</c:v>
                </c:pt>
                <c:pt idx="2601">
                  <c:v>-0.09233172</c:v>
                </c:pt>
                <c:pt idx="2602">
                  <c:v>-0.09120357</c:v>
                </c:pt>
                <c:pt idx="2603">
                  <c:v>-0.09176274</c:v>
                </c:pt>
                <c:pt idx="2604">
                  <c:v>-0.09176274</c:v>
                </c:pt>
                <c:pt idx="2605">
                  <c:v>-0.09063459</c:v>
                </c:pt>
                <c:pt idx="2606">
                  <c:v>-0.09063459</c:v>
                </c:pt>
                <c:pt idx="2607">
                  <c:v>-0.09120357</c:v>
                </c:pt>
                <c:pt idx="2608">
                  <c:v>-0.09006561</c:v>
                </c:pt>
                <c:pt idx="2609">
                  <c:v>-0.09006561</c:v>
                </c:pt>
                <c:pt idx="2610">
                  <c:v>-0.09006561</c:v>
                </c:pt>
                <c:pt idx="2611">
                  <c:v>-0.08892765</c:v>
                </c:pt>
                <c:pt idx="2612">
                  <c:v>-0.08949663</c:v>
                </c:pt>
                <c:pt idx="2613">
                  <c:v>-0.08892765</c:v>
                </c:pt>
                <c:pt idx="2614">
                  <c:v>-0.08835867</c:v>
                </c:pt>
                <c:pt idx="2615">
                  <c:v>-0.08892765</c:v>
                </c:pt>
                <c:pt idx="2616">
                  <c:v>-0.08778969</c:v>
                </c:pt>
                <c:pt idx="2617">
                  <c:v>-0.08722071</c:v>
                </c:pt>
                <c:pt idx="2618">
                  <c:v>-0.08722071</c:v>
                </c:pt>
                <c:pt idx="2619">
                  <c:v>-0.08608275</c:v>
                </c:pt>
                <c:pt idx="2620">
                  <c:v>-0.08608275</c:v>
                </c:pt>
                <c:pt idx="2621">
                  <c:v>-0.08608275</c:v>
                </c:pt>
                <c:pt idx="2622">
                  <c:v>-0.08494479</c:v>
                </c:pt>
                <c:pt idx="2623">
                  <c:v>-0.08494479</c:v>
                </c:pt>
                <c:pt idx="2624">
                  <c:v>-0.08437581</c:v>
                </c:pt>
                <c:pt idx="2625">
                  <c:v>-0.08323785</c:v>
                </c:pt>
                <c:pt idx="2626">
                  <c:v>-0.08380683</c:v>
                </c:pt>
                <c:pt idx="2627">
                  <c:v>-0.08266887</c:v>
                </c:pt>
                <c:pt idx="2628">
                  <c:v>-0.08209989</c:v>
                </c:pt>
                <c:pt idx="2629">
                  <c:v>-0.08209989</c:v>
                </c:pt>
                <c:pt idx="2630">
                  <c:v>-0.08153091</c:v>
                </c:pt>
                <c:pt idx="2631">
                  <c:v>-0.08039295</c:v>
                </c:pt>
                <c:pt idx="2632">
                  <c:v>-0.08096193</c:v>
                </c:pt>
                <c:pt idx="2633">
                  <c:v>-0.08039295</c:v>
                </c:pt>
                <c:pt idx="2634">
                  <c:v>-0.08039295</c:v>
                </c:pt>
                <c:pt idx="2635">
                  <c:v>-0.08039295</c:v>
                </c:pt>
                <c:pt idx="2636">
                  <c:v>-0.07925499</c:v>
                </c:pt>
                <c:pt idx="2637">
                  <c:v>-0.07925499</c:v>
                </c:pt>
                <c:pt idx="2638">
                  <c:v>-0.07868601</c:v>
                </c:pt>
                <c:pt idx="2639">
                  <c:v>-0.07754805</c:v>
                </c:pt>
                <c:pt idx="2640">
                  <c:v>-0.07754805</c:v>
                </c:pt>
                <c:pt idx="2641">
                  <c:v>-0.07754805</c:v>
                </c:pt>
                <c:pt idx="2642">
                  <c:v>-0.07698888</c:v>
                </c:pt>
                <c:pt idx="2643">
                  <c:v>-0.07698888</c:v>
                </c:pt>
                <c:pt idx="2644">
                  <c:v>-0.07698888</c:v>
                </c:pt>
                <c:pt idx="2645">
                  <c:v>-0.0764199</c:v>
                </c:pt>
                <c:pt idx="2646">
                  <c:v>-0.0764199</c:v>
                </c:pt>
                <c:pt idx="2647">
                  <c:v>-0.0764199</c:v>
                </c:pt>
                <c:pt idx="2648">
                  <c:v>-0.07528194</c:v>
                </c:pt>
                <c:pt idx="2649">
                  <c:v>-0.07528194</c:v>
                </c:pt>
                <c:pt idx="2650">
                  <c:v>-0.07414398</c:v>
                </c:pt>
                <c:pt idx="2651">
                  <c:v>-0.07414398</c:v>
                </c:pt>
                <c:pt idx="2652">
                  <c:v>-0.07414398</c:v>
                </c:pt>
                <c:pt idx="2653">
                  <c:v>-0.07414398</c:v>
                </c:pt>
                <c:pt idx="2654">
                  <c:v>0.09416619</c:v>
                </c:pt>
                <c:pt idx="2655">
                  <c:v>0.00603315</c:v>
                </c:pt>
                <c:pt idx="2656">
                  <c:v>-0.02353419</c:v>
                </c:pt>
                <c:pt idx="2657">
                  <c:v>-0.03491379</c:v>
                </c:pt>
                <c:pt idx="2658">
                  <c:v>-0.04514562</c:v>
                </c:pt>
                <c:pt idx="2659">
                  <c:v>-0.05367051</c:v>
                </c:pt>
                <c:pt idx="2660">
                  <c:v>-0.05651541</c:v>
                </c:pt>
                <c:pt idx="2661">
                  <c:v>-0.06106725</c:v>
                </c:pt>
                <c:pt idx="2662">
                  <c:v>-0.06391215</c:v>
                </c:pt>
                <c:pt idx="2663">
                  <c:v>-0.06391215</c:v>
                </c:pt>
                <c:pt idx="2664">
                  <c:v>-0.06448113</c:v>
                </c:pt>
                <c:pt idx="2665">
                  <c:v>-0.06675705</c:v>
                </c:pt>
                <c:pt idx="2666">
                  <c:v>-0.06618807</c:v>
                </c:pt>
                <c:pt idx="2667">
                  <c:v>-0.06675705</c:v>
                </c:pt>
                <c:pt idx="2668">
                  <c:v>-0.06675705</c:v>
                </c:pt>
                <c:pt idx="2669">
                  <c:v>-0.06789501</c:v>
                </c:pt>
                <c:pt idx="2670">
                  <c:v>-0.06902316</c:v>
                </c:pt>
                <c:pt idx="2671">
                  <c:v>-0.06845418</c:v>
                </c:pt>
                <c:pt idx="2672">
                  <c:v>-0.06845418</c:v>
                </c:pt>
                <c:pt idx="2673">
                  <c:v>-0.06845418</c:v>
                </c:pt>
                <c:pt idx="2674">
                  <c:v>-0.06732603</c:v>
                </c:pt>
                <c:pt idx="2675">
                  <c:v>-0.06618807</c:v>
                </c:pt>
                <c:pt idx="2676">
                  <c:v>-0.06675705</c:v>
                </c:pt>
                <c:pt idx="2677">
                  <c:v>-0.06561909</c:v>
                </c:pt>
                <c:pt idx="2678">
                  <c:v>-0.06618807</c:v>
                </c:pt>
                <c:pt idx="2679">
                  <c:v>-0.06618807</c:v>
                </c:pt>
                <c:pt idx="2680">
                  <c:v>-0.06505011</c:v>
                </c:pt>
                <c:pt idx="2681">
                  <c:v>-0.06448113</c:v>
                </c:pt>
                <c:pt idx="2682">
                  <c:v>-0.06448113</c:v>
                </c:pt>
                <c:pt idx="2683">
                  <c:v>-0.06391215</c:v>
                </c:pt>
                <c:pt idx="2684">
                  <c:v>-0.06391215</c:v>
                </c:pt>
                <c:pt idx="2685">
                  <c:v>-0.06220521</c:v>
                </c:pt>
                <c:pt idx="2686">
                  <c:v>-0.05879133</c:v>
                </c:pt>
                <c:pt idx="2687">
                  <c:v>-0.05822235</c:v>
                </c:pt>
                <c:pt idx="2688">
                  <c:v>-0.05765337</c:v>
                </c:pt>
                <c:pt idx="2689">
                  <c:v>-0.05879133</c:v>
                </c:pt>
                <c:pt idx="2690">
                  <c:v>-0.06106725</c:v>
                </c:pt>
                <c:pt idx="2691">
                  <c:v>-0.06163623</c:v>
                </c:pt>
                <c:pt idx="2692">
                  <c:v>-0.06334317</c:v>
                </c:pt>
                <c:pt idx="2693">
                  <c:v>-0.06448113</c:v>
                </c:pt>
                <c:pt idx="2694">
                  <c:v>-0.06505011</c:v>
                </c:pt>
                <c:pt idx="2695">
                  <c:v>-0.06618807</c:v>
                </c:pt>
                <c:pt idx="2696">
                  <c:v>-0.06675705</c:v>
                </c:pt>
                <c:pt idx="2697">
                  <c:v>-0.06845418</c:v>
                </c:pt>
                <c:pt idx="2698">
                  <c:v>-0.07016112</c:v>
                </c:pt>
                <c:pt idx="2699">
                  <c:v>-0.0707301</c:v>
                </c:pt>
                <c:pt idx="2700">
                  <c:v>-0.07016112</c:v>
                </c:pt>
                <c:pt idx="2701">
                  <c:v>-0.07129908</c:v>
                </c:pt>
                <c:pt idx="2702">
                  <c:v>-0.07186806</c:v>
                </c:pt>
                <c:pt idx="2703">
                  <c:v>-0.07186806</c:v>
                </c:pt>
                <c:pt idx="2704">
                  <c:v>-0.073575</c:v>
                </c:pt>
                <c:pt idx="2705">
                  <c:v>-0.073575</c:v>
                </c:pt>
                <c:pt idx="2706">
                  <c:v>-0.073575</c:v>
                </c:pt>
                <c:pt idx="2707">
                  <c:v>-0.07414398</c:v>
                </c:pt>
                <c:pt idx="2708">
                  <c:v>-0.07471296</c:v>
                </c:pt>
                <c:pt idx="2709">
                  <c:v>-0.07471296</c:v>
                </c:pt>
                <c:pt idx="2710">
                  <c:v>-0.07585092</c:v>
                </c:pt>
                <c:pt idx="2711">
                  <c:v>-0.07528194</c:v>
                </c:pt>
                <c:pt idx="2712">
                  <c:v>-0.07528194</c:v>
                </c:pt>
                <c:pt idx="2713">
                  <c:v>-0.07528194</c:v>
                </c:pt>
                <c:pt idx="2714">
                  <c:v>-0.07585092</c:v>
                </c:pt>
                <c:pt idx="2715">
                  <c:v>-0.0764199</c:v>
                </c:pt>
                <c:pt idx="2716">
                  <c:v>-0.0764199</c:v>
                </c:pt>
                <c:pt idx="2717">
                  <c:v>-0.0764199</c:v>
                </c:pt>
                <c:pt idx="2718">
                  <c:v>-0.07698888</c:v>
                </c:pt>
                <c:pt idx="2719">
                  <c:v>-0.07698888</c:v>
                </c:pt>
                <c:pt idx="2720">
                  <c:v>-0.07698888</c:v>
                </c:pt>
                <c:pt idx="2721">
                  <c:v>-0.07698888</c:v>
                </c:pt>
                <c:pt idx="2722">
                  <c:v>-0.07755786</c:v>
                </c:pt>
                <c:pt idx="2723">
                  <c:v>-0.07698888</c:v>
                </c:pt>
                <c:pt idx="2724">
                  <c:v>-0.07698888</c:v>
                </c:pt>
                <c:pt idx="2725">
                  <c:v>-0.07698888</c:v>
                </c:pt>
                <c:pt idx="2726">
                  <c:v>-0.07755786</c:v>
                </c:pt>
                <c:pt idx="2727">
                  <c:v>-0.07812684</c:v>
                </c:pt>
                <c:pt idx="2728">
                  <c:v>-0.07812684</c:v>
                </c:pt>
                <c:pt idx="2729">
                  <c:v>-0.07869582</c:v>
                </c:pt>
                <c:pt idx="2730">
                  <c:v>-0.07869582</c:v>
                </c:pt>
                <c:pt idx="2731">
                  <c:v>-0.07812684</c:v>
                </c:pt>
                <c:pt idx="2732">
                  <c:v>-0.07869582</c:v>
                </c:pt>
                <c:pt idx="2733">
                  <c:v>-0.07869582</c:v>
                </c:pt>
                <c:pt idx="2734">
                  <c:v>-0.07812684</c:v>
                </c:pt>
                <c:pt idx="2735">
                  <c:v>-0.07869582</c:v>
                </c:pt>
                <c:pt idx="2736">
                  <c:v>-0.07869582</c:v>
                </c:pt>
                <c:pt idx="2737">
                  <c:v>-0.07812684</c:v>
                </c:pt>
                <c:pt idx="2738">
                  <c:v>-0.07755786</c:v>
                </c:pt>
                <c:pt idx="2739">
                  <c:v>-0.07755786</c:v>
                </c:pt>
                <c:pt idx="2740">
                  <c:v>-0.07698888</c:v>
                </c:pt>
                <c:pt idx="2741">
                  <c:v>-0.0764199</c:v>
                </c:pt>
                <c:pt idx="2742">
                  <c:v>-0.07528194</c:v>
                </c:pt>
                <c:pt idx="2743">
                  <c:v>-0.07528194</c:v>
                </c:pt>
                <c:pt idx="2744">
                  <c:v>-0.07471296</c:v>
                </c:pt>
                <c:pt idx="2745">
                  <c:v>-0.07414398</c:v>
                </c:pt>
                <c:pt idx="2746">
                  <c:v>-0.073575</c:v>
                </c:pt>
                <c:pt idx="2747">
                  <c:v>-0.07243704</c:v>
                </c:pt>
                <c:pt idx="2748">
                  <c:v>-0.07243704</c:v>
                </c:pt>
                <c:pt idx="2749">
                  <c:v>-0.07186806</c:v>
                </c:pt>
                <c:pt idx="2750">
                  <c:v>-0.07129908</c:v>
                </c:pt>
                <c:pt idx="2751">
                  <c:v>-0.07016112</c:v>
                </c:pt>
                <c:pt idx="2752">
                  <c:v>-0.06959214</c:v>
                </c:pt>
                <c:pt idx="2753">
                  <c:v>-0.06732603</c:v>
                </c:pt>
                <c:pt idx="2754">
                  <c:v>-0.06618807</c:v>
                </c:pt>
                <c:pt idx="2755">
                  <c:v>-0.06505011</c:v>
                </c:pt>
                <c:pt idx="2756">
                  <c:v>-0.06277419</c:v>
                </c:pt>
                <c:pt idx="2757">
                  <c:v>-0.06106725</c:v>
                </c:pt>
                <c:pt idx="2758">
                  <c:v>-0.05879133</c:v>
                </c:pt>
                <c:pt idx="2759">
                  <c:v>-0.05708439</c:v>
                </c:pt>
                <c:pt idx="2760">
                  <c:v>-0.05594643</c:v>
                </c:pt>
                <c:pt idx="2761">
                  <c:v>-0.05310153</c:v>
                </c:pt>
                <c:pt idx="2762">
                  <c:v>-0.05197338</c:v>
                </c:pt>
                <c:pt idx="2763">
                  <c:v>-0.05083542</c:v>
                </c:pt>
                <c:pt idx="2764">
                  <c:v>-0.04969746</c:v>
                </c:pt>
                <c:pt idx="2765">
                  <c:v>-0.04969746</c:v>
                </c:pt>
                <c:pt idx="2766">
                  <c:v>-0.04912848</c:v>
                </c:pt>
                <c:pt idx="2767">
                  <c:v>-0.04742154</c:v>
                </c:pt>
                <c:pt idx="2768">
                  <c:v>-0.0485595</c:v>
                </c:pt>
                <c:pt idx="2769">
                  <c:v>-0.04742154</c:v>
                </c:pt>
                <c:pt idx="2770">
                  <c:v>-0.04799052</c:v>
                </c:pt>
                <c:pt idx="2771">
                  <c:v>-0.0485595</c:v>
                </c:pt>
                <c:pt idx="2772">
                  <c:v>-0.0485595</c:v>
                </c:pt>
                <c:pt idx="2773">
                  <c:v>-0.0485595</c:v>
                </c:pt>
                <c:pt idx="2774">
                  <c:v>-0.0485595</c:v>
                </c:pt>
                <c:pt idx="2775">
                  <c:v>-0.02581011</c:v>
                </c:pt>
                <c:pt idx="2776">
                  <c:v>-0.03888684</c:v>
                </c:pt>
                <c:pt idx="2777">
                  <c:v>-0.04685256</c:v>
                </c:pt>
                <c:pt idx="2778">
                  <c:v>-0.05083542</c:v>
                </c:pt>
                <c:pt idx="2779">
                  <c:v>-0.05538726</c:v>
                </c:pt>
                <c:pt idx="2780">
                  <c:v>-0.05594643</c:v>
                </c:pt>
                <c:pt idx="2781">
                  <c:v>-0.05651541</c:v>
                </c:pt>
                <c:pt idx="2782">
                  <c:v>-0.05936031</c:v>
                </c:pt>
                <c:pt idx="2783">
                  <c:v>-0.06334317</c:v>
                </c:pt>
                <c:pt idx="2784">
                  <c:v>-0.06277419</c:v>
                </c:pt>
                <c:pt idx="2785">
                  <c:v>-0.06334317</c:v>
                </c:pt>
                <c:pt idx="2786">
                  <c:v>-0.06277419</c:v>
                </c:pt>
                <c:pt idx="2787">
                  <c:v>-0.06163623</c:v>
                </c:pt>
                <c:pt idx="2788">
                  <c:v>-0.06049827</c:v>
                </c:pt>
                <c:pt idx="2789">
                  <c:v>-0.06163623</c:v>
                </c:pt>
                <c:pt idx="2790">
                  <c:v>-0.06049827</c:v>
                </c:pt>
                <c:pt idx="2791">
                  <c:v>-0.05992929</c:v>
                </c:pt>
                <c:pt idx="2792">
                  <c:v>-0.05708439</c:v>
                </c:pt>
                <c:pt idx="2793">
                  <c:v>-0.05481828</c:v>
                </c:pt>
                <c:pt idx="2794">
                  <c:v>-0.05197338</c:v>
                </c:pt>
                <c:pt idx="2795">
                  <c:v>-0.04912848</c:v>
                </c:pt>
                <c:pt idx="2796">
                  <c:v>-0.0457146</c:v>
                </c:pt>
                <c:pt idx="2797">
                  <c:v>-0.04343868</c:v>
                </c:pt>
                <c:pt idx="2798">
                  <c:v>-0.0428697</c:v>
                </c:pt>
                <c:pt idx="2799">
                  <c:v>-0.03831786</c:v>
                </c:pt>
                <c:pt idx="2800">
                  <c:v>-0.03491379</c:v>
                </c:pt>
                <c:pt idx="2801">
                  <c:v>-0.02865501</c:v>
                </c:pt>
                <c:pt idx="2802">
                  <c:v>-0.02353419</c:v>
                </c:pt>
                <c:pt idx="2803">
                  <c:v>-0.01671624</c:v>
                </c:pt>
                <c:pt idx="2804">
                  <c:v>-0.00761256</c:v>
                </c:pt>
                <c:pt idx="2805">
                  <c:v>0.00375723</c:v>
                </c:pt>
                <c:pt idx="2806">
                  <c:v>0.00717111</c:v>
                </c:pt>
                <c:pt idx="2807">
                  <c:v>0.01001601</c:v>
                </c:pt>
                <c:pt idx="2808">
                  <c:v>0.01398906</c:v>
                </c:pt>
                <c:pt idx="2809">
                  <c:v>0.01683396</c:v>
                </c:pt>
                <c:pt idx="2810">
                  <c:v>0.01740294</c:v>
                </c:pt>
                <c:pt idx="2811">
                  <c:v>0.0213858</c:v>
                </c:pt>
                <c:pt idx="2812">
                  <c:v>0.02479968</c:v>
                </c:pt>
                <c:pt idx="2813">
                  <c:v>0.0242307</c:v>
                </c:pt>
                <c:pt idx="2814">
                  <c:v>0.01797192</c:v>
                </c:pt>
                <c:pt idx="2815">
                  <c:v>0.00830907</c:v>
                </c:pt>
                <c:pt idx="2816">
                  <c:v>-0.01671624</c:v>
                </c:pt>
                <c:pt idx="2817">
                  <c:v>-0.03149991</c:v>
                </c:pt>
                <c:pt idx="2818">
                  <c:v>-0.03662073</c:v>
                </c:pt>
                <c:pt idx="2819">
                  <c:v>-0.04230072</c:v>
                </c:pt>
                <c:pt idx="2820">
                  <c:v>-0.04742154</c:v>
                </c:pt>
                <c:pt idx="2821">
                  <c:v>-0.0514044</c:v>
                </c:pt>
                <c:pt idx="2822">
                  <c:v>-0.05311134</c:v>
                </c:pt>
                <c:pt idx="2823">
                  <c:v>-0.05481828</c:v>
                </c:pt>
                <c:pt idx="2824">
                  <c:v>-0.05481828</c:v>
                </c:pt>
                <c:pt idx="2825">
                  <c:v>-0.05651541</c:v>
                </c:pt>
                <c:pt idx="2826">
                  <c:v>-0.05651541</c:v>
                </c:pt>
                <c:pt idx="2827">
                  <c:v>-0.05651541</c:v>
                </c:pt>
                <c:pt idx="2828">
                  <c:v>-0.05765337</c:v>
                </c:pt>
                <c:pt idx="2829">
                  <c:v>-0.05651541</c:v>
                </c:pt>
                <c:pt idx="2830">
                  <c:v>-0.05538726</c:v>
                </c:pt>
                <c:pt idx="2831">
                  <c:v>-0.05368032</c:v>
                </c:pt>
                <c:pt idx="2832">
                  <c:v>-0.05083542</c:v>
                </c:pt>
                <c:pt idx="2833">
                  <c:v>-0.04742154</c:v>
                </c:pt>
                <c:pt idx="2834">
                  <c:v>-0.04457664</c:v>
                </c:pt>
                <c:pt idx="2835">
                  <c:v>-0.03945582</c:v>
                </c:pt>
                <c:pt idx="2836">
                  <c:v>-0.03605175</c:v>
                </c:pt>
                <c:pt idx="2837">
                  <c:v>-0.03263787</c:v>
                </c:pt>
                <c:pt idx="2838">
                  <c:v>-0.02751705</c:v>
                </c:pt>
                <c:pt idx="2839">
                  <c:v>-0.02296521</c:v>
                </c:pt>
                <c:pt idx="2840">
                  <c:v>-0.0178542</c:v>
                </c:pt>
                <c:pt idx="2841">
                  <c:v>-0.01102644</c:v>
                </c:pt>
                <c:pt idx="2842">
                  <c:v>0.00261927</c:v>
                </c:pt>
                <c:pt idx="2843">
                  <c:v>0.00830907</c:v>
                </c:pt>
                <c:pt idx="2844">
                  <c:v>0.01058499</c:v>
                </c:pt>
                <c:pt idx="2845">
                  <c:v>0.01286091</c:v>
                </c:pt>
                <c:pt idx="2846">
                  <c:v>0.01512702</c:v>
                </c:pt>
                <c:pt idx="2847">
                  <c:v>0.01683396</c:v>
                </c:pt>
                <c:pt idx="2848">
                  <c:v>0.01797192</c:v>
                </c:pt>
                <c:pt idx="2849">
                  <c:v>0.01967886</c:v>
                </c:pt>
                <c:pt idx="2850">
                  <c:v>0.02252376</c:v>
                </c:pt>
                <c:pt idx="2851">
                  <c:v>0.0242307</c:v>
                </c:pt>
                <c:pt idx="2852">
                  <c:v>0.02764458</c:v>
                </c:pt>
                <c:pt idx="2853">
                  <c:v>0.03048948</c:v>
                </c:pt>
                <c:pt idx="2854">
                  <c:v>0.0270756</c:v>
                </c:pt>
                <c:pt idx="2855">
                  <c:v>0.0299205</c:v>
                </c:pt>
                <c:pt idx="2856">
                  <c:v>0.03104865</c:v>
                </c:pt>
                <c:pt idx="2857">
                  <c:v>0.02821356</c:v>
                </c:pt>
                <c:pt idx="2858">
                  <c:v>0.0299205</c:v>
                </c:pt>
                <c:pt idx="2859">
                  <c:v>0.02935152</c:v>
                </c:pt>
                <c:pt idx="2860">
                  <c:v>0.02878254</c:v>
                </c:pt>
                <c:pt idx="2861">
                  <c:v>0.02764458</c:v>
                </c:pt>
                <c:pt idx="2862">
                  <c:v>0.02764458</c:v>
                </c:pt>
                <c:pt idx="2863">
                  <c:v>0.02536866</c:v>
                </c:pt>
                <c:pt idx="2864">
                  <c:v>0.02252376</c:v>
                </c:pt>
                <c:pt idx="2865">
                  <c:v>0.01967886</c:v>
                </c:pt>
                <c:pt idx="2866">
                  <c:v>0.01740294</c:v>
                </c:pt>
                <c:pt idx="2867">
                  <c:v>0.01740294</c:v>
                </c:pt>
                <c:pt idx="2868">
                  <c:v>0.01797192</c:v>
                </c:pt>
                <c:pt idx="2869">
                  <c:v>0.01455804</c:v>
                </c:pt>
                <c:pt idx="2870">
                  <c:v>0.015696</c:v>
                </c:pt>
                <c:pt idx="2871">
                  <c:v>0.01455804</c:v>
                </c:pt>
                <c:pt idx="2872">
                  <c:v>0.01342989</c:v>
                </c:pt>
                <c:pt idx="2873">
                  <c:v>0.01342989</c:v>
                </c:pt>
                <c:pt idx="2874">
                  <c:v>0.01455804</c:v>
                </c:pt>
                <c:pt idx="2875">
                  <c:v>0.01342989</c:v>
                </c:pt>
                <c:pt idx="2876">
                  <c:v>0.01286091</c:v>
                </c:pt>
                <c:pt idx="2877">
                  <c:v>0.01342989</c:v>
                </c:pt>
                <c:pt idx="2878">
                  <c:v>0.01115397</c:v>
                </c:pt>
                <c:pt idx="2879">
                  <c:v>0.01512702</c:v>
                </c:pt>
                <c:pt idx="2880">
                  <c:v>0.0185409</c:v>
                </c:pt>
                <c:pt idx="2881">
                  <c:v>0.02024784</c:v>
                </c:pt>
                <c:pt idx="2882">
                  <c:v>0.01967886</c:v>
                </c:pt>
                <c:pt idx="2883">
                  <c:v>0.02024784</c:v>
                </c:pt>
                <c:pt idx="2884">
                  <c:v>0.01797192</c:v>
                </c:pt>
                <c:pt idx="2885">
                  <c:v>0.01398906</c:v>
                </c:pt>
                <c:pt idx="2886">
                  <c:v>0.01398906</c:v>
                </c:pt>
                <c:pt idx="2887">
                  <c:v>0.01512702</c:v>
                </c:pt>
                <c:pt idx="2888">
                  <c:v>0.01910988</c:v>
                </c:pt>
                <c:pt idx="2889">
                  <c:v>0.01910988</c:v>
                </c:pt>
                <c:pt idx="2890">
                  <c:v>0.01910988</c:v>
                </c:pt>
                <c:pt idx="2891">
                  <c:v>0.01910988</c:v>
                </c:pt>
                <c:pt idx="2892">
                  <c:v>0.03218661</c:v>
                </c:pt>
                <c:pt idx="2893">
                  <c:v>0.02935152</c:v>
                </c:pt>
                <c:pt idx="2894">
                  <c:v>0.02536866</c:v>
                </c:pt>
                <c:pt idx="2895">
                  <c:v>0.03389355</c:v>
                </c:pt>
                <c:pt idx="2896">
                  <c:v>0.03389355</c:v>
                </c:pt>
                <c:pt idx="2897">
                  <c:v>0.03389355</c:v>
                </c:pt>
                <c:pt idx="2898">
                  <c:v>0.03389355</c:v>
                </c:pt>
                <c:pt idx="2899">
                  <c:v>0.03389355</c:v>
                </c:pt>
                <c:pt idx="2900">
                  <c:v>0.0327654</c:v>
                </c:pt>
                <c:pt idx="2901">
                  <c:v>0.0299205</c:v>
                </c:pt>
                <c:pt idx="2902">
                  <c:v>0.03105846</c:v>
                </c:pt>
                <c:pt idx="2903">
                  <c:v>0.0242307</c:v>
                </c:pt>
                <c:pt idx="2904">
                  <c:v>0.02366172</c:v>
                </c:pt>
                <c:pt idx="2905">
                  <c:v>0.02650662</c:v>
                </c:pt>
                <c:pt idx="2906">
                  <c:v>0.02309274</c:v>
                </c:pt>
                <c:pt idx="2907">
                  <c:v>0.02536866</c:v>
                </c:pt>
                <c:pt idx="2908">
                  <c:v>0.02366172</c:v>
                </c:pt>
                <c:pt idx="2909">
                  <c:v>0.02366172</c:v>
                </c:pt>
                <c:pt idx="2910">
                  <c:v>0.03048948</c:v>
                </c:pt>
                <c:pt idx="2911">
                  <c:v>0.03333438</c:v>
                </c:pt>
                <c:pt idx="2912">
                  <c:v>0.03674826</c:v>
                </c:pt>
                <c:pt idx="2913">
                  <c:v>0.04015233</c:v>
                </c:pt>
                <c:pt idx="2914">
                  <c:v>0.04242825</c:v>
                </c:pt>
                <c:pt idx="2915">
                  <c:v>0.04584213</c:v>
                </c:pt>
                <c:pt idx="2916">
                  <c:v>0.04641111</c:v>
                </c:pt>
                <c:pt idx="2917">
                  <c:v>0.04754907</c:v>
                </c:pt>
                <c:pt idx="2918">
                  <c:v>0.04527315</c:v>
                </c:pt>
                <c:pt idx="2919">
                  <c:v>0.04584213</c:v>
                </c:pt>
                <c:pt idx="2920">
                  <c:v>0.04299723</c:v>
                </c:pt>
                <c:pt idx="2921">
                  <c:v>0.04299723</c:v>
                </c:pt>
                <c:pt idx="2922">
                  <c:v>0.03674826</c:v>
                </c:pt>
                <c:pt idx="2923">
                  <c:v>0.03447234</c:v>
                </c:pt>
                <c:pt idx="2924">
                  <c:v>0.03731724</c:v>
                </c:pt>
                <c:pt idx="2925">
                  <c:v>0.03788622</c:v>
                </c:pt>
                <c:pt idx="2926">
                  <c:v>0.0356103</c:v>
                </c:pt>
                <c:pt idx="2927">
                  <c:v>0.0299205</c:v>
                </c:pt>
                <c:pt idx="2928">
                  <c:v>0.03447234</c:v>
                </c:pt>
                <c:pt idx="2929">
                  <c:v>0.03162744</c:v>
                </c:pt>
                <c:pt idx="2930">
                  <c:v>0.02764458</c:v>
                </c:pt>
                <c:pt idx="2931">
                  <c:v>0.03105846</c:v>
                </c:pt>
                <c:pt idx="2932">
                  <c:v>0.03390336</c:v>
                </c:pt>
                <c:pt idx="2933">
                  <c:v>0.02878254</c:v>
                </c:pt>
                <c:pt idx="2934">
                  <c:v>0.03333438</c:v>
                </c:pt>
                <c:pt idx="2935">
                  <c:v>0.03048948</c:v>
                </c:pt>
                <c:pt idx="2936">
                  <c:v>0.03504132</c:v>
                </c:pt>
                <c:pt idx="2937">
                  <c:v>0.03390336</c:v>
                </c:pt>
                <c:pt idx="2938">
                  <c:v>0.02935152</c:v>
                </c:pt>
                <c:pt idx="2939">
                  <c:v>0.03105846</c:v>
                </c:pt>
                <c:pt idx="2940">
                  <c:v>0.03333438</c:v>
                </c:pt>
                <c:pt idx="2941">
                  <c:v>0.03333438</c:v>
                </c:pt>
                <c:pt idx="2942">
                  <c:v>0.03390336</c:v>
                </c:pt>
                <c:pt idx="2943">
                  <c:v>0.0356103</c:v>
                </c:pt>
                <c:pt idx="2944">
                  <c:v>0.03504132</c:v>
                </c:pt>
                <c:pt idx="2945">
                  <c:v>0.03674826</c:v>
                </c:pt>
                <c:pt idx="2946">
                  <c:v>0.03504132</c:v>
                </c:pt>
                <c:pt idx="2947">
                  <c:v>0.03731724</c:v>
                </c:pt>
                <c:pt idx="2948">
                  <c:v>0.03162744</c:v>
                </c:pt>
                <c:pt idx="2949">
                  <c:v>0.02878254</c:v>
                </c:pt>
                <c:pt idx="2950">
                  <c:v>0.02878254</c:v>
                </c:pt>
                <c:pt idx="2951">
                  <c:v>0.02593764</c:v>
                </c:pt>
                <c:pt idx="2952">
                  <c:v>0.02821356</c:v>
                </c:pt>
                <c:pt idx="2953">
                  <c:v>0.02479968</c:v>
                </c:pt>
                <c:pt idx="2954">
                  <c:v>0.02821356</c:v>
                </c:pt>
                <c:pt idx="2955">
                  <c:v>0.02366172</c:v>
                </c:pt>
                <c:pt idx="2956">
                  <c:v>0.02593764</c:v>
                </c:pt>
                <c:pt idx="2957">
                  <c:v>0.02593764</c:v>
                </c:pt>
                <c:pt idx="2958">
                  <c:v>0.0270756</c:v>
                </c:pt>
                <c:pt idx="2959">
                  <c:v>0.03048948</c:v>
                </c:pt>
                <c:pt idx="2960">
                  <c:v>0.03219642</c:v>
                </c:pt>
                <c:pt idx="2961">
                  <c:v>0.03105846</c:v>
                </c:pt>
                <c:pt idx="2962">
                  <c:v>0.03447234</c:v>
                </c:pt>
                <c:pt idx="2963">
                  <c:v>0.03333438</c:v>
                </c:pt>
                <c:pt idx="2964">
                  <c:v>0.02935152</c:v>
                </c:pt>
                <c:pt idx="2965">
                  <c:v>0.03731724</c:v>
                </c:pt>
                <c:pt idx="2966">
                  <c:v>0.0356103</c:v>
                </c:pt>
                <c:pt idx="2967">
                  <c:v>0.03504132</c:v>
                </c:pt>
                <c:pt idx="2968">
                  <c:v>0.03731724</c:v>
                </c:pt>
                <c:pt idx="2969">
                  <c:v>0.03617928</c:v>
                </c:pt>
                <c:pt idx="2970">
                  <c:v>0.02935152</c:v>
                </c:pt>
                <c:pt idx="2971">
                  <c:v>0.03447234</c:v>
                </c:pt>
                <c:pt idx="2972">
                  <c:v>0.03219642</c:v>
                </c:pt>
                <c:pt idx="2973">
                  <c:v>0.0299205</c:v>
                </c:pt>
                <c:pt idx="2974">
                  <c:v>0.03162744</c:v>
                </c:pt>
                <c:pt idx="2975">
                  <c:v>0.03162744</c:v>
                </c:pt>
                <c:pt idx="2976">
                  <c:v>0.0327654</c:v>
                </c:pt>
                <c:pt idx="2977">
                  <c:v>0.03731724</c:v>
                </c:pt>
                <c:pt idx="2978">
                  <c:v>0.04015233</c:v>
                </c:pt>
                <c:pt idx="2979">
                  <c:v>0.04015233</c:v>
                </c:pt>
                <c:pt idx="2980">
                  <c:v>0.04413519</c:v>
                </c:pt>
                <c:pt idx="2981">
                  <c:v>0.0384552</c:v>
                </c:pt>
                <c:pt idx="2982">
                  <c:v>0.04242825</c:v>
                </c:pt>
                <c:pt idx="2983">
                  <c:v>0.04641111</c:v>
                </c:pt>
                <c:pt idx="2984">
                  <c:v>0.04527315</c:v>
                </c:pt>
                <c:pt idx="2985">
                  <c:v>0.04470417</c:v>
                </c:pt>
                <c:pt idx="2986">
                  <c:v>0.04811805</c:v>
                </c:pt>
                <c:pt idx="2987">
                  <c:v>0.04527315</c:v>
                </c:pt>
                <c:pt idx="2988">
                  <c:v>0.05096295</c:v>
                </c:pt>
                <c:pt idx="2989">
                  <c:v>0.04982499</c:v>
                </c:pt>
                <c:pt idx="2990">
                  <c:v>0.04868703</c:v>
                </c:pt>
                <c:pt idx="2991">
                  <c:v>0.04868703</c:v>
                </c:pt>
                <c:pt idx="2992">
                  <c:v>0.04925601</c:v>
                </c:pt>
                <c:pt idx="2993">
                  <c:v>0.05551479</c:v>
                </c:pt>
                <c:pt idx="2994">
                  <c:v>0.05722173</c:v>
                </c:pt>
                <c:pt idx="2995">
                  <c:v>0.05779071</c:v>
                </c:pt>
                <c:pt idx="2996">
                  <c:v>0.05665275</c:v>
                </c:pt>
                <c:pt idx="2997">
                  <c:v>0.0606258</c:v>
                </c:pt>
                <c:pt idx="2998">
                  <c:v>0.06006663</c:v>
                </c:pt>
                <c:pt idx="2999">
                  <c:v>0.06119478</c:v>
                </c:pt>
                <c:pt idx="3000">
                  <c:v>0.06403968</c:v>
                </c:pt>
                <c:pt idx="3001">
                  <c:v>0.0634707</c:v>
                </c:pt>
                <c:pt idx="3002">
                  <c:v>0.06859152</c:v>
                </c:pt>
                <c:pt idx="3003">
                  <c:v>0.07257438</c:v>
                </c:pt>
                <c:pt idx="3004">
                  <c:v>0.07371234</c:v>
                </c:pt>
                <c:pt idx="3005">
                  <c:v>0.0776952</c:v>
                </c:pt>
                <c:pt idx="3006">
                  <c:v>0.07712622</c:v>
                </c:pt>
                <c:pt idx="3007">
                  <c:v>0.07655724</c:v>
                </c:pt>
                <c:pt idx="3008">
                  <c:v>0.07883316</c:v>
                </c:pt>
                <c:pt idx="3009">
                  <c:v>0.0776952</c:v>
                </c:pt>
                <c:pt idx="3010">
                  <c:v>0.07940214</c:v>
                </c:pt>
                <c:pt idx="3011">
                  <c:v>0.08166825</c:v>
                </c:pt>
                <c:pt idx="3012">
                  <c:v>0.0805401</c:v>
                </c:pt>
                <c:pt idx="3013">
                  <c:v>0.08110908</c:v>
                </c:pt>
                <c:pt idx="3014">
                  <c:v>0.0805401</c:v>
                </c:pt>
                <c:pt idx="3015">
                  <c:v>0.08337519</c:v>
                </c:pt>
                <c:pt idx="3016">
                  <c:v>0.08451315</c:v>
                </c:pt>
                <c:pt idx="3017">
                  <c:v>0.08223723</c:v>
                </c:pt>
                <c:pt idx="3018">
                  <c:v>0.08735805</c:v>
                </c:pt>
                <c:pt idx="3019">
                  <c:v>0.10044459</c:v>
                </c:pt>
                <c:pt idx="3020">
                  <c:v>0.10044459</c:v>
                </c:pt>
                <c:pt idx="3021">
                  <c:v>0.10044459</c:v>
                </c:pt>
                <c:pt idx="3022">
                  <c:v>0.10044459</c:v>
                </c:pt>
                <c:pt idx="3023">
                  <c:v>0.08166825</c:v>
                </c:pt>
                <c:pt idx="3024">
                  <c:v>0.08337519</c:v>
                </c:pt>
                <c:pt idx="3025">
                  <c:v>0.08508213</c:v>
                </c:pt>
                <c:pt idx="3026">
                  <c:v>0.08678907</c:v>
                </c:pt>
                <c:pt idx="3027">
                  <c:v>0.08280621</c:v>
                </c:pt>
                <c:pt idx="3028">
                  <c:v>0.08963397</c:v>
                </c:pt>
                <c:pt idx="3029">
                  <c:v>0.08678907</c:v>
                </c:pt>
                <c:pt idx="3030">
                  <c:v>0.08451315</c:v>
                </c:pt>
                <c:pt idx="3031">
                  <c:v>0.08792703</c:v>
                </c:pt>
                <c:pt idx="3032">
                  <c:v>0.08792703</c:v>
                </c:pt>
                <c:pt idx="3033">
                  <c:v>0.08963397</c:v>
                </c:pt>
                <c:pt idx="3034">
                  <c:v>0.08622009</c:v>
                </c:pt>
                <c:pt idx="3035">
                  <c:v>0.08849601</c:v>
                </c:pt>
                <c:pt idx="3036">
                  <c:v>0.09190989</c:v>
                </c:pt>
                <c:pt idx="3037">
                  <c:v>0.09247887</c:v>
                </c:pt>
                <c:pt idx="3038">
                  <c:v>0.09532377</c:v>
                </c:pt>
                <c:pt idx="3039">
                  <c:v>0.09646173</c:v>
                </c:pt>
                <c:pt idx="3040">
                  <c:v>0.09646173</c:v>
                </c:pt>
                <c:pt idx="3041">
                  <c:v>0.09816867</c:v>
                </c:pt>
                <c:pt idx="3042">
                  <c:v>0.09816867</c:v>
                </c:pt>
                <c:pt idx="3043">
                  <c:v>0.09873765</c:v>
                </c:pt>
                <c:pt idx="3044">
                  <c:v>0.09873765</c:v>
                </c:pt>
                <c:pt idx="3045">
                  <c:v>0.09816867</c:v>
                </c:pt>
                <c:pt idx="3046">
                  <c:v>0.10044459</c:v>
                </c:pt>
                <c:pt idx="3047">
                  <c:v>0.10215153</c:v>
                </c:pt>
                <c:pt idx="3048">
                  <c:v>0.09987561</c:v>
                </c:pt>
                <c:pt idx="3049">
                  <c:v>0.10158255</c:v>
                </c:pt>
                <c:pt idx="3050">
                  <c:v>0.09589275</c:v>
                </c:pt>
                <c:pt idx="3051">
                  <c:v>0.09247887</c:v>
                </c:pt>
                <c:pt idx="3052">
                  <c:v>0.09190989</c:v>
                </c:pt>
                <c:pt idx="3053">
                  <c:v>0.09589275</c:v>
                </c:pt>
                <c:pt idx="3054">
                  <c:v>0.09759969</c:v>
                </c:pt>
                <c:pt idx="3055">
                  <c:v>0.09930663</c:v>
                </c:pt>
                <c:pt idx="3056">
                  <c:v>0.09873765</c:v>
                </c:pt>
                <c:pt idx="3057">
                  <c:v>0.09873765</c:v>
                </c:pt>
                <c:pt idx="3058">
                  <c:v>0.10215153</c:v>
                </c:pt>
                <c:pt idx="3059">
                  <c:v>0.10101357</c:v>
                </c:pt>
                <c:pt idx="3060">
                  <c:v>0.09816867</c:v>
                </c:pt>
                <c:pt idx="3061">
                  <c:v>0.09816867</c:v>
                </c:pt>
                <c:pt idx="3062">
                  <c:v>0.09475479</c:v>
                </c:pt>
                <c:pt idx="3063">
                  <c:v>0.10158255</c:v>
                </c:pt>
                <c:pt idx="3064">
                  <c:v>0.05779071</c:v>
                </c:pt>
                <c:pt idx="3065">
                  <c:v>0.0776952</c:v>
                </c:pt>
                <c:pt idx="3066">
                  <c:v>0.08622009</c:v>
                </c:pt>
                <c:pt idx="3067">
                  <c:v>0.08508213</c:v>
                </c:pt>
                <c:pt idx="3068">
                  <c:v>0.08508213</c:v>
                </c:pt>
                <c:pt idx="3069">
                  <c:v>0.0805401</c:v>
                </c:pt>
                <c:pt idx="3070">
                  <c:v>0.07257438</c:v>
                </c:pt>
                <c:pt idx="3071">
                  <c:v>0.06972948</c:v>
                </c:pt>
                <c:pt idx="3072">
                  <c:v>0.07712622</c:v>
                </c:pt>
                <c:pt idx="3073">
                  <c:v>0.07997112</c:v>
                </c:pt>
                <c:pt idx="3074">
                  <c:v>0.07883316</c:v>
                </c:pt>
                <c:pt idx="3075">
                  <c:v>0.07598826</c:v>
                </c:pt>
                <c:pt idx="3076">
                  <c:v>0.0748503</c:v>
                </c:pt>
                <c:pt idx="3077">
                  <c:v>0.0663156</c:v>
                </c:pt>
                <c:pt idx="3078">
                  <c:v>0.06574662</c:v>
                </c:pt>
                <c:pt idx="3079">
                  <c:v>0.0634707</c:v>
                </c:pt>
                <c:pt idx="3080">
                  <c:v>0.07086744</c:v>
                </c:pt>
                <c:pt idx="3081">
                  <c:v>0.0634707</c:v>
                </c:pt>
                <c:pt idx="3082">
                  <c:v>0.06972948</c:v>
                </c:pt>
                <c:pt idx="3083">
                  <c:v>0.0720054</c:v>
                </c:pt>
                <c:pt idx="3084">
                  <c:v>0.06688458</c:v>
                </c:pt>
                <c:pt idx="3085">
                  <c:v>0.10612458</c:v>
                </c:pt>
                <c:pt idx="3086">
                  <c:v>0.08223723</c:v>
                </c:pt>
                <c:pt idx="3087">
                  <c:v>0.08394417</c:v>
                </c:pt>
                <c:pt idx="3088">
                  <c:v>0.08792703</c:v>
                </c:pt>
                <c:pt idx="3089">
                  <c:v>0.08678907</c:v>
                </c:pt>
                <c:pt idx="3090">
                  <c:v>0.09190989</c:v>
                </c:pt>
                <c:pt idx="3091">
                  <c:v>0.09134091</c:v>
                </c:pt>
                <c:pt idx="3092">
                  <c:v>0.09077193</c:v>
                </c:pt>
                <c:pt idx="3093">
                  <c:v>0.09418581</c:v>
                </c:pt>
                <c:pt idx="3094">
                  <c:v>0.09190989</c:v>
                </c:pt>
                <c:pt idx="3095">
                  <c:v>0.09190989</c:v>
                </c:pt>
                <c:pt idx="3096">
                  <c:v>0.09475479</c:v>
                </c:pt>
                <c:pt idx="3097">
                  <c:v>0.09304785</c:v>
                </c:pt>
                <c:pt idx="3098">
                  <c:v>0.09703071</c:v>
                </c:pt>
                <c:pt idx="3099">
                  <c:v>0.09759969</c:v>
                </c:pt>
                <c:pt idx="3100">
                  <c:v>0.09361683</c:v>
                </c:pt>
                <c:pt idx="3101">
                  <c:v>0.09475479</c:v>
                </c:pt>
                <c:pt idx="3102">
                  <c:v>0.09361683</c:v>
                </c:pt>
                <c:pt idx="3103">
                  <c:v>0.09759969</c:v>
                </c:pt>
                <c:pt idx="3104">
                  <c:v>0.09873765</c:v>
                </c:pt>
                <c:pt idx="3105">
                  <c:v>0.09816867</c:v>
                </c:pt>
                <c:pt idx="3106">
                  <c:v>0.09703071</c:v>
                </c:pt>
                <c:pt idx="3107">
                  <c:v>0.10044459</c:v>
                </c:pt>
                <c:pt idx="3108">
                  <c:v>0.09873765</c:v>
                </c:pt>
                <c:pt idx="3109">
                  <c:v>0.09703071</c:v>
                </c:pt>
                <c:pt idx="3110">
                  <c:v>0.09759969</c:v>
                </c:pt>
                <c:pt idx="3111">
                  <c:v>0.10044459</c:v>
                </c:pt>
                <c:pt idx="3112">
                  <c:v>0.10101357</c:v>
                </c:pt>
                <c:pt idx="3113">
                  <c:v>0.09759969</c:v>
                </c:pt>
                <c:pt idx="3114">
                  <c:v>0.09589275</c:v>
                </c:pt>
                <c:pt idx="3115">
                  <c:v>0.09077193</c:v>
                </c:pt>
                <c:pt idx="3116">
                  <c:v>0.09361683</c:v>
                </c:pt>
                <c:pt idx="3117">
                  <c:v>0.09987561</c:v>
                </c:pt>
                <c:pt idx="3118">
                  <c:v>0.09987561</c:v>
                </c:pt>
                <c:pt idx="3119">
                  <c:v>0.10215153</c:v>
                </c:pt>
                <c:pt idx="3120">
                  <c:v>0.10044459</c:v>
                </c:pt>
                <c:pt idx="3121">
                  <c:v>0.09304785</c:v>
                </c:pt>
                <c:pt idx="3122">
                  <c:v>0.09646173</c:v>
                </c:pt>
                <c:pt idx="3123">
                  <c:v>0.10044459</c:v>
                </c:pt>
                <c:pt idx="3124">
                  <c:v>0.09475479</c:v>
                </c:pt>
                <c:pt idx="3125">
                  <c:v>0.09987561</c:v>
                </c:pt>
                <c:pt idx="3126">
                  <c:v>0.09759969</c:v>
                </c:pt>
                <c:pt idx="3127">
                  <c:v>0.09987561</c:v>
                </c:pt>
                <c:pt idx="3128">
                  <c:v>0.09873765</c:v>
                </c:pt>
                <c:pt idx="3129">
                  <c:v>0.09816867</c:v>
                </c:pt>
                <c:pt idx="3130">
                  <c:v>0.09646173</c:v>
                </c:pt>
                <c:pt idx="3131">
                  <c:v>0.09532377</c:v>
                </c:pt>
                <c:pt idx="3132">
                  <c:v>0.09759969</c:v>
                </c:pt>
                <c:pt idx="3133">
                  <c:v>0.10158255</c:v>
                </c:pt>
                <c:pt idx="3134">
                  <c:v>0.1027107</c:v>
                </c:pt>
                <c:pt idx="3135">
                  <c:v>0.10101357</c:v>
                </c:pt>
                <c:pt idx="3136">
                  <c:v>0.09987561</c:v>
                </c:pt>
                <c:pt idx="3137">
                  <c:v>0.09589275</c:v>
                </c:pt>
                <c:pt idx="3138">
                  <c:v>0.1197801</c:v>
                </c:pt>
                <c:pt idx="3139">
                  <c:v>0.1197801</c:v>
                </c:pt>
                <c:pt idx="3140">
                  <c:v>0.1197801</c:v>
                </c:pt>
                <c:pt idx="3141">
                  <c:v>0.1197801</c:v>
                </c:pt>
                <c:pt idx="3142">
                  <c:v>0.08394417</c:v>
                </c:pt>
                <c:pt idx="3143">
                  <c:v>0.08451315</c:v>
                </c:pt>
                <c:pt idx="3144">
                  <c:v>0.07882335</c:v>
                </c:pt>
                <c:pt idx="3145">
                  <c:v>0.08053029</c:v>
                </c:pt>
                <c:pt idx="3146">
                  <c:v>0.08451315</c:v>
                </c:pt>
                <c:pt idx="3147">
                  <c:v>0.08280621</c:v>
                </c:pt>
                <c:pt idx="3148">
                  <c:v>0.08337519</c:v>
                </c:pt>
                <c:pt idx="3149">
                  <c:v>0.08451315</c:v>
                </c:pt>
                <c:pt idx="3150">
                  <c:v>0.08337519</c:v>
                </c:pt>
                <c:pt idx="3151">
                  <c:v>0.08451315</c:v>
                </c:pt>
                <c:pt idx="3152">
                  <c:v>0.08565111</c:v>
                </c:pt>
                <c:pt idx="3153">
                  <c:v>0.08451315</c:v>
                </c:pt>
                <c:pt idx="3154">
                  <c:v>0.08906499</c:v>
                </c:pt>
                <c:pt idx="3155">
                  <c:v>0.09077193</c:v>
                </c:pt>
                <c:pt idx="3156">
                  <c:v>0.09134091</c:v>
                </c:pt>
                <c:pt idx="3157">
                  <c:v>0.09247887</c:v>
                </c:pt>
                <c:pt idx="3158">
                  <c:v>0.09190989</c:v>
                </c:pt>
                <c:pt idx="3159">
                  <c:v>0.09247887</c:v>
                </c:pt>
                <c:pt idx="3160">
                  <c:v>0.0998658</c:v>
                </c:pt>
                <c:pt idx="3161">
                  <c:v>0.09532377</c:v>
                </c:pt>
                <c:pt idx="3162">
                  <c:v>0.09475479</c:v>
                </c:pt>
                <c:pt idx="3163">
                  <c:v>0.09759969</c:v>
                </c:pt>
                <c:pt idx="3164">
                  <c:v>0.09703071</c:v>
                </c:pt>
                <c:pt idx="3165">
                  <c:v>0.09418581</c:v>
                </c:pt>
                <c:pt idx="3166">
                  <c:v>0.09929682</c:v>
                </c:pt>
                <c:pt idx="3167">
                  <c:v>0.09247887</c:v>
                </c:pt>
                <c:pt idx="3168">
                  <c:v>0.08735805</c:v>
                </c:pt>
                <c:pt idx="3169">
                  <c:v>0.08622009</c:v>
                </c:pt>
                <c:pt idx="3170">
                  <c:v>0.0720054</c:v>
                </c:pt>
                <c:pt idx="3171">
                  <c:v>0.09475479</c:v>
                </c:pt>
                <c:pt idx="3172">
                  <c:v>0.08906499</c:v>
                </c:pt>
                <c:pt idx="3173">
                  <c:v>0.09190989</c:v>
                </c:pt>
                <c:pt idx="3174">
                  <c:v>0.09190989</c:v>
                </c:pt>
                <c:pt idx="3175">
                  <c:v>0.09190989</c:v>
                </c:pt>
                <c:pt idx="3176">
                  <c:v>0.08792703</c:v>
                </c:pt>
                <c:pt idx="3177">
                  <c:v>0.09418581</c:v>
                </c:pt>
                <c:pt idx="3178">
                  <c:v>0.0998658</c:v>
                </c:pt>
                <c:pt idx="3179">
                  <c:v>0.09815886</c:v>
                </c:pt>
                <c:pt idx="3180">
                  <c:v>0.10100376</c:v>
                </c:pt>
                <c:pt idx="3181">
                  <c:v>0.09929682</c:v>
                </c:pt>
                <c:pt idx="3182">
                  <c:v>0.10043478</c:v>
                </c:pt>
                <c:pt idx="3183">
                  <c:v>0.10043478</c:v>
                </c:pt>
                <c:pt idx="3184">
                  <c:v>0.10327968</c:v>
                </c:pt>
                <c:pt idx="3185">
                  <c:v>0.10214172</c:v>
                </c:pt>
                <c:pt idx="3186">
                  <c:v>0.10100376</c:v>
                </c:pt>
                <c:pt idx="3187">
                  <c:v>0.10214172</c:v>
                </c:pt>
                <c:pt idx="3188">
                  <c:v>0.09646173</c:v>
                </c:pt>
                <c:pt idx="3189">
                  <c:v>0.09759969</c:v>
                </c:pt>
                <c:pt idx="3190">
                  <c:v>0.09703071</c:v>
                </c:pt>
                <c:pt idx="3191">
                  <c:v>0.10157274</c:v>
                </c:pt>
                <c:pt idx="3192">
                  <c:v>0.09929682</c:v>
                </c:pt>
                <c:pt idx="3193">
                  <c:v>0.0998658</c:v>
                </c:pt>
                <c:pt idx="3194">
                  <c:v>0.0998658</c:v>
                </c:pt>
                <c:pt idx="3195">
                  <c:v>0.09589275</c:v>
                </c:pt>
                <c:pt idx="3196">
                  <c:v>0.09759969</c:v>
                </c:pt>
                <c:pt idx="3197">
                  <c:v>0.09361683</c:v>
                </c:pt>
                <c:pt idx="3198">
                  <c:v>0.08792703</c:v>
                </c:pt>
                <c:pt idx="3199">
                  <c:v>0.07939233</c:v>
                </c:pt>
                <c:pt idx="3200">
                  <c:v>0.07712622</c:v>
                </c:pt>
                <c:pt idx="3201">
                  <c:v>0.05891886</c:v>
                </c:pt>
                <c:pt idx="3202">
                  <c:v>0.05891886</c:v>
                </c:pt>
                <c:pt idx="3203">
                  <c:v>0.05891886</c:v>
                </c:pt>
                <c:pt idx="3204">
                  <c:v>0.05891886</c:v>
                </c:pt>
                <c:pt idx="3205">
                  <c:v>0.05891886</c:v>
                </c:pt>
                <c:pt idx="3206">
                  <c:v>-0.04457664</c:v>
                </c:pt>
                <c:pt idx="3207">
                  <c:v>-0.05880114</c:v>
                </c:pt>
                <c:pt idx="3208">
                  <c:v>-0.06732603</c:v>
                </c:pt>
                <c:pt idx="3209">
                  <c:v>-0.06960195</c:v>
                </c:pt>
                <c:pt idx="3210">
                  <c:v>-0.06960195</c:v>
                </c:pt>
                <c:pt idx="3211">
                  <c:v>-0.06960195</c:v>
                </c:pt>
                <c:pt idx="3212">
                  <c:v>-0.06960195</c:v>
                </c:pt>
                <c:pt idx="3213">
                  <c:v>0.11238336</c:v>
                </c:pt>
                <c:pt idx="3214">
                  <c:v>0.1140903</c:v>
                </c:pt>
                <c:pt idx="3215">
                  <c:v>0.11579724</c:v>
                </c:pt>
                <c:pt idx="3216">
                  <c:v>0.11750418</c:v>
                </c:pt>
                <c:pt idx="3217">
                  <c:v>0.11863233</c:v>
                </c:pt>
                <c:pt idx="3218">
                  <c:v>0.11977029</c:v>
                </c:pt>
                <c:pt idx="3219">
                  <c:v>0.1140903</c:v>
                </c:pt>
                <c:pt idx="3220">
                  <c:v>0.07371234</c:v>
                </c:pt>
                <c:pt idx="3221">
                  <c:v>0.00375723</c:v>
                </c:pt>
                <c:pt idx="3222">
                  <c:v>-0.00590562</c:v>
                </c:pt>
                <c:pt idx="3223">
                  <c:v>0.01172295</c:v>
                </c:pt>
                <c:pt idx="3224">
                  <c:v>0.02366172</c:v>
                </c:pt>
                <c:pt idx="3225">
                  <c:v>0.0356103</c:v>
                </c:pt>
                <c:pt idx="3226">
                  <c:v>0.05380785</c:v>
                </c:pt>
                <c:pt idx="3227">
                  <c:v>0.06119478</c:v>
                </c:pt>
                <c:pt idx="3228">
                  <c:v>0.07371234</c:v>
                </c:pt>
                <c:pt idx="3229">
                  <c:v>0.06290172</c:v>
                </c:pt>
                <c:pt idx="3230">
                  <c:v>0.05608377</c:v>
                </c:pt>
                <c:pt idx="3231">
                  <c:v>0.0185409</c:v>
                </c:pt>
                <c:pt idx="3232">
                  <c:v>0.00830907</c:v>
                </c:pt>
                <c:pt idx="3233">
                  <c:v>0.01115397</c:v>
                </c:pt>
                <c:pt idx="3234">
                  <c:v>0.03219642</c:v>
                </c:pt>
                <c:pt idx="3235">
                  <c:v>0.04641111</c:v>
                </c:pt>
                <c:pt idx="3236">
                  <c:v>0.08109927</c:v>
                </c:pt>
                <c:pt idx="3237">
                  <c:v>0.09475479</c:v>
                </c:pt>
                <c:pt idx="3238">
                  <c:v>0.08565111</c:v>
                </c:pt>
                <c:pt idx="3239">
                  <c:v>0.10043478</c:v>
                </c:pt>
                <c:pt idx="3240">
                  <c:v>0.10441764</c:v>
                </c:pt>
                <c:pt idx="3241">
                  <c:v>0.10384866</c:v>
                </c:pt>
                <c:pt idx="3242">
                  <c:v>0.11067642</c:v>
                </c:pt>
                <c:pt idx="3243">
                  <c:v>0.1084005</c:v>
                </c:pt>
                <c:pt idx="3244">
                  <c:v>0.10157274</c:v>
                </c:pt>
                <c:pt idx="3245">
                  <c:v>0.09759969</c:v>
                </c:pt>
                <c:pt idx="3246">
                  <c:v>0.09703071</c:v>
                </c:pt>
                <c:pt idx="3247">
                  <c:v>0.10896948</c:v>
                </c:pt>
                <c:pt idx="3248">
                  <c:v>0.10896948</c:v>
                </c:pt>
                <c:pt idx="3249">
                  <c:v>0.10441764</c:v>
                </c:pt>
                <c:pt idx="3250">
                  <c:v>0.10498662</c:v>
                </c:pt>
                <c:pt idx="3251">
                  <c:v>0.10441764</c:v>
                </c:pt>
                <c:pt idx="3252">
                  <c:v>0.10612458</c:v>
                </c:pt>
                <c:pt idx="3253">
                  <c:v>0.10896948</c:v>
                </c:pt>
                <c:pt idx="3254">
                  <c:v>0.10896948</c:v>
                </c:pt>
                <c:pt idx="3255">
                  <c:v>0.10726254</c:v>
                </c:pt>
                <c:pt idx="3256">
                  <c:v>0.10669356</c:v>
                </c:pt>
                <c:pt idx="3257">
                  <c:v>0.10441764</c:v>
                </c:pt>
                <c:pt idx="3258">
                  <c:v>0.10726254</c:v>
                </c:pt>
                <c:pt idx="3259">
                  <c:v>0.10214172</c:v>
                </c:pt>
                <c:pt idx="3260">
                  <c:v>0.10327968</c:v>
                </c:pt>
                <c:pt idx="3261">
                  <c:v>0.1027107</c:v>
                </c:pt>
                <c:pt idx="3262">
                  <c:v>0.10214172</c:v>
                </c:pt>
                <c:pt idx="3263">
                  <c:v>0.09872784</c:v>
                </c:pt>
                <c:pt idx="3264">
                  <c:v>0.09759969</c:v>
                </c:pt>
                <c:pt idx="3265">
                  <c:v>0.09134091</c:v>
                </c:pt>
                <c:pt idx="3266">
                  <c:v>0.09247887</c:v>
                </c:pt>
                <c:pt idx="3267">
                  <c:v>0.08565111</c:v>
                </c:pt>
                <c:pt idx="3268">
                  <c:v>0.1084005</c:v>
                </c:pt>
                <c:pt idx="3269">
                  <c:v>0.12887397</c:v>
                </c:pt>
                <c:pt idx="3270">
                  <c:v>0.12887397</c:v>
                </c:pt>
                <c:pt idx="3271">
                  <c:v>0.12887397</c:v>
                </c:pt>
                <c:pt idx="3272">
                  <c:v>0.12887397</c:v>
                </c:pt>
                <c:pt idx="3273">
                  <c:v>0.07883316</c:v>
                </c:pt>
                <c:pt idx="3274">
                  <c:v>0.08223723</c:v>
                </c:pt>
                <c:pt idx="3275">
                  <c:v>0.07712622</c:v>
                </c:pt>
                <c:pt idx="3276">
                  <c:v>0.07655724</c:v>
                </c:pt>
                <c:pt idx="3277">
                  <c:v>0.06859152</c:v>
                </c:pt>
                <c:pt idx="3278">
                  <c:v>0.0748503</c:v>
                </c:pt>
                <c:pt idx="3279">
                  <c:v>0.06745356</c:v>
                </c:pt>
                <c:pt idx="3280">
                  <c:v>0.06460866</c:v>
                </c:pt>
                <c:pt idx="3281">
                  <c:v>0.0691605</c:v>
                </c:pt>
                <c:pt idx="3282">
                  <c:v>0.0720054</c:v>
                </c:pt>
                <c:pt idx="3283">
                  <c:v>0.0805401</c:v>
                </c:pt>
                <c:pt idx="3284">
                  <c:v>0.0748503</c:v>
                </c:pt>
                <c:pt idx="3285">
                  <c:v>0.06460866</c:v>
                </c:pt>
                <c:pt idx="3286">
                  <c:v>0.07029846</c:v>
                </c:pt>
                <c:pt idx="3287">
                  <c:v>0.06460866</c:v>
                </c:pt>
                <c:pt idx="3288">
                  <c:v>0.06745356</c:v>
                </c:pt>
                <c:pt idx="3289">
                  <c:v>0.06290172</c:v>
                </c:pt>
                <c:pt idx="3290">
                  <c:v>0.0634707</c:v>
                </c:pt>
                <c:pt idx="3291">
                  <c:v>0.07371234</c:v>
                </c:pt>
                <c:pt idx="3292">
                  <c:v>0.07541928</c:v>
                </c:pt>
                <c:pt idx="3293">
                  <c:v>0.0776952</c:v>
                </c:pt>
                <c:pt idx="3294">
                  <c:v>0.06745356</c:v>
                </c:pt>
                <c:pt idx="3295">
                  <c:v>0.06290172</c:v>
                </c:pt>
                <c:pt idx="3296">
                  <c:v>0.0606258</c:v>
                </c:pt>
                <c:pt idx="3297">
                  <c:v>0.05153193</c:v>
                </c:pt>
                <c:pt idx="3298">
                  <c:v>0.04754907</c:v>
                </c:pt>
                <c:pt idx="3299">
                  <c:v>0.0384552</c:v>
                </c:pt>
                <c:pt idx="3300">
                  <c:v>0.03390336</c:v>
                </c:pt>
                <c:pt idx="3301">
                  <c:v>0.03902418</c:v>
                </c:pt>
                <c:pt idx="3302">
                  <c:v>0.04982499</c:v>
                </c:pt>
                <c:pt idx="3303">
                  <c:v>0.05380785</c:v>
                </c:pt>
                <c:pt idx="3304">
                  <c:v>0.06006663</c:v>
                </c:pt>
                <c:pt idx="3305">
                  <c:v>0.06290172</c:v>
                </c:pt>
                <c:pt idx="3306">
                  <c:v>0.06403968</c:v>
                </c:pt>
                <c:pt idx="3307">
                  <c:v>0.06972948</c:v>
                </c:pt>
                <c:pt idx="3308">
                  <c:v>0.06006663</c:v>
                </c:pt>
                <c:pt idx="3309">
                  <c:v>0.06290172</c:v>
                </c:pt>
                <c:pt idx="3310">
                  <c:v>0.0634707</c:v>
                </c:pt>
                <c:pt idx="3311">
                  <c:v>0.05380785</c:v>
                </c:pt>
                <c:pt idx="3312">
                  <c:v>0.05266989</c:v>
                </c:pt>
                <c:pt idx="3313">
                  <c:v>0.04185927</c:v>
                </c:pt>
                <c:pt idx="3314">
                  <c:v>0.05380785</c:v>
                </c:pt>
                <c:pt idx="3315">
                  <c:v>0.05437683</c:v>
                </c:pt>
                <c:pt idx="3316">
                  <c:v>0.05551479</c:v>
                </c:pt>
                <c:pt idx="3317">
                  <c:v>0.06403968</c:v>
                </c:pt>
                <c:pt idx="3318">
                  <c:v>0.06688458</c:v>
                </c:pt>
                <c:pt idx="3319">
                  <c:v>0.07086744</c:v>
                </c:pt>
                <c:pt idx="3320">
                  <c:v>0.07541928</c:v>
                </c:pt>
                <c:pt idx="3321">
                  <c:v>0.07997112</c:v>
                </c:pt>
                <c:pt idx="3322">
                  <c:v>0.07541928</c:v>
                </c:pt>
                <c:pt idx="3323">
                  <c:v>0.07826418</c:v>
                </c:pt>
                <c:pt idx="3324">
                  <c:v>0.08280621</c:v>
                </c:pt>
                <c:pt idx="3325">
                  <c:v>0.08678907</c:v>
                </c:pt>
                <c:pt idx="3326">
                  <c:v>0.08337519</c:v>
                </c:pt>
                <c:pt idx="3327">
                  <c:v>0.08906499</c:v>
                </c:pt>
                <c:pt idx="3328">
                  <c:v>0.08223723</c:v>
                </c:pt>
                <c:pt idx="3329">
                  <c:v>0.08280621</c:v>
                </c:pt>
                <c:pt idx="3330">
                  <c:v>0.08166825</c:v>
                </c:pt>
                <c:pt idx="3331">
                  <c:v>0.09134091</c:v>
                </c:pt>
                <c:pt idx="3332">
                  <c:v>0.10101357</c:v>
                </c:pt>
                <c:pt idx="3333">
                  <c:v>0.10384866</c:v>
                </c:pt>
                <c:pt idx="3334">
                  <c:v>0.10726254</c:v>
                </c:pt>
                <c:pt idx="3335">
                  <c:v>0.08906499</c:v>
                </c:pt>
                <c:pt idx="3336">
                  <c:v>0.05949765</c:v>
                </c:pt>
                <c:pt idx="3337">
                  <c:v>0.00944703</c:v>
                </c:pt>
                <c:pt idx="3338">
                  <c:v>-0.04003461</c:v>
                </c:pt>
                <c:pt idx="3339">
                  <c:v>-0.062784</c:v>
                </c:pt>
                <c:pt idx="3340">
                  <c:v>-0.07586073</c:v>
                </c:pt>
                <c:pt idx="3341">
                  <c:v>-0.08325747</c:v>
                </c:pt>
                <c:pt idx="3342">
                  <c:v>-0.0877995</c:v>
                </c:pt>
                <c:pt idx="3343">
                  <c:v>-0.09007542</c:v>
                </c:pt>
                <c:pt idx="3344">
                  <c:v>-0.09178236</c:v>
                </c:pt>
                <c:pt idx="3345">
                  <c:v>-0.09235134</c:v>
                </c:pt>
                <c:pt idx="3346">
                  <c:v>-0.09292032</c:v>
                </c:pt>
                <c:pt idx="3347">
                  <c:v>-0.09292032</c:v>
                </c:pt>
                <c:pt idx="3348">
                  <c:v>-0.09405828</c:v>
                </c:pt>
                <c:pt idx="3349">
                  <c:v>-0.0934893</c:v>
                </c:pt>
                <c:pt idx="3350">
                  <c:v>-0.09405828</c:v>
                </c:pt>
                <c:pt idx="3351">
                  <c:v>-0.09462726</c:v>
                </c:pt>
                <c:pt idx="3352">
                  <c:v>-0.09405828</c:v>
                </c:pt>
                <c:pt idx="3353">
                  <c:v>-0.09292032</c:v>
                </c:pt>
                <c:pt idx="3354">
                  <c:v>-0.09292032</c:v>
                </c:pt>
                <c:pt idx="3355">
                  <c:v>-0.09235134</c:v>
                </c:pt>
                <c:pt idx="3356">
                  <c:v>-0.09121338</c:v>
                </c:pt>
                <c:pt idx="3357">
                  <c:v>-0.08893746</c:v>
                </c:pt>
                <c:pt idx="3358">
                  <c:v>-0.08667135</c:v>
                </c:pt>
                <c:pt idx="3359">
                  <c:v>-0.08325747</c:v>
                </c:pt>
                <c:pt idx="3360">
                  <c:v>-0.08098155</c:v>
                </c:pt>
                <c:pt idx="3361">
                  <c:v>-0.07756767</c:v>
                </c:pt>
                <c:pt idx="3362">
                  <c:v>-0.07301583</c:v>
                </c:pt>
                <c:pt idx="3363">
                  <c:v>-0.06846399</c:v>
                </c:pt>
                <c:pt idx="3364">
                  <c:v>-0.06335298</c:v>
                </c:pt>
                <c:pt idx="3365">
                  <c:v>-0.0570942</c:v>
                </c:pt>
                <c:pt idx="3366">
                  <c:v>-0.04912848</c:v>
                </c:pt>
                <c:pt idx="3367">
                  <c:v>-0.03775869</c:v>
                </c:pt>
                <c:pt idx="3368">
                  <c:v>-0.02126808</c:v>
                </c:pt>
                <c:pt idx="3369">
                  <c:v>0.00774009</c:v>
                </c:pt>
                <c:pt idx="3370">
                  <c:v>0.02593764</c:v>
                </c:pt>
                <c:pt idx="3371">
                  <c:v>0.04527315</c:v>
                </c:pt>
                <c:pt idx="3372">
                  <c:v>0.06290172</c:v>
                </c:pt>
                <c:pt idx="3373">
                  <c:v>0.0776952</c:v>
                </c:pt>
                <c:pt idx="3374">
                  <c:v>0.08280621</c:v>
                </c:pt>
                <c:pt idx="3375">
                  <c:v>0.09646173</c:v>
                </c:pt>
                <c:pt idx="3376">
                  <c:v>0.09361683</c:v>
                </c:pt>
                <c:pt idx="3377">
                  <c:v>0.09873765</c:v>
                </c:pt>
                <c:pt idx="3378">
                  <c:v>0.09816867</c:v>
                </c:pt>
                <c:pt idx="3379">
                  <c:v>0.08678907</c:v>
                </c:pt>
                <c:pt idx="3380">
                  <c:v>0.09703071</c:v>
                </c:pt>
                <c:pt idx="3381">
                  <c:v>0.09646173</c:v>
                </c:pt>
                <c:pt idx="3382">
                  <c:v>0.08849601</c:v>
                </c:pt>
                <c:pt idx="3383">
                  <c:v>0.10044459</c:v>
                </c:pt>
                <c:pt idx="3384">
                  <c:v>0.09703071</c:v>
                </c:pt>
                <c:pt idx="3385">
                  <c:v>0.09304785</c:v>
                </c:pt>
                <c:pt idx="3386">
                  <c:v>0.09816867</c:v>
                </c:pt>
                <c:pt idx="3387">
                  <c:v>0.10498662</c:v>
                </c:pt>
                <c:pt idx="3388">
                  <c:v>0.13456377</c:v>
                </c:pt>
                <c:pt idx="3389">
                  <c:v>0.13456377</c:v>
                </c:pt>
                <c:pt idx="3390">
                  <c:v>0.13456377</c:v>
                </c:pt>
                <c:pt idx="3391">
                  <c:v>0.13456377</c:v>
                </c:pt>
                <c:pt idx="3392">
                  <c:v>0.13456377</c:v>
                </c:pt>
                <c:pt idx="3393">
                  <c:v>0.10384866</c:v>
                </c:pt>
                <c:pt idx="3394">
                  <c:v>0.09589275</c:v>
                </c:pt>
                <c:pt idx="3395">
                  <c:v>0.09134091</c:v>
                </c:pt>
                <c:pt idx="3396">
                  <c:v>0.09418581</c:v>
                </c:pt>
                <c:pt idx="3397">
                  <c:v>0.08678907</c:v>
                </c:pt>
                <c:pt idx="3398">
                  <c:v>0.08792703</c:v>
                </c:pt>
                <c:pt idx="3399">
                  <c:v>0.08337519</c:v>
                </c:pt>
                <c:pt idx="3400">
                  <c:v>0.08280621</c:v>
                </c:pt>
                <c:pt idx="3401">
                  <c:v>0.07655724</c:v>
                </c:pt>
                <c:pt idx="3402">
                  <c:v>0.09020295</c:v>
                </c:pt>
                <c:pt idx="3403">
                  <c:v>0.09304785</c:v>
                </c:pt>
                <c:pt idx="3404">
                  <c:v>0.09646173</c:v>
                </c:pt>
                <c:pt idx="3405">
                  <c:v>0.09475479</c:v>
                </c:pt>
                <c:pt idx="3406">
                  <c:v>0.09361683</c:v>
                </c:pt>
                <c:pt idx="3407">
                  <c:v>0.09304785</c:v>
                </c:pt>
                <c:pt idx="3408">
                  <c:v>0.09589275</c:v>
                </c:pt>
                <c:pt idx="3409">
                  <c:v>0.0998658</c:v>
                </c:pt>
                <c:pt idx="3410">
                  <c:v>0.09532377</c:v>
                </c:pt>
                <c:pt idx="3411">
                  <c:v>0.09703071</c:v>
                </c:pt>
                <c:pt idx="3412">
                  <c:v>0.09077193</c:v>
                </c:pt>
                <c:pt idx="3413">
                  <c:v>0.10726254</c:v>
                </c:pt>
                <c:pt idx="3414">
                  <c:v>0.0998658</c:v>
                </c:pt>
                <c:pt idx="3415">
                  <c:v>0.09020295</c:v>
                </c:pt>
                <c:pt idx="3416">
                  <c:v>0.09247887</c:v>
                </c:pt>
                <c:pt idx="3417">
                  <c:v>0.09703071</c:v>
                </c:pt>
                <c:pt idx="3418">
                  <c:v>0.09929682</c:v>
                </c:pt>
                <c:pt idx="3419">
                  <c:v>0.10498662</c:v>
                </c:pt>
                <c:pt idx="3420">
                  <c:v>0.09872784</c:v>
                </c:pt>
                <c:pt idx="3421">
                  <c:v>0.09589275</c:v>
                </c:pt>
                <c:pt idx="3422">
                  <c:v>0.10441764</c:v>
                </c:pt>
                <c:pt idx="3423">
                  <c:v>0.1027107</c:v>
                </c:pt>
                <c:pt idx="3424">
                  <c:v>0.10043478</c:v>
                </c:pt>
                <c:pt idx="3425">
                  <c:v>0.09815886</c:v>
                </c:pt>
                <c:pt idx="3426">
                  <c:v>0.10441764</c:v>
                </c:pt>
                <c:pt idx="3427">
                  <c:v>0.1084005</c:v>
                </c:pt>
                <c:pt idx="3428">
                  <c:v>0.10441764</c:v>
                </c:pt>
                <c:pt idx="3429">
                  <c:v>0.10441764</c:v>
                </c:pt>
                <c:pt idx="3430">
                  <c:v>0.09589275</c:v>
                </c:pt>
                <c:pt idx="3431">
                  <c:v>0.09361683</c:v>
                </c:pt>
                <c:pt idx="3432">
                  <c:v>0.09759969</c:v>
                </c:pt>
                <c:pt idx="3433">
                  <c:v>0.09759969</c:v>
                </c:pt>
                <c:pt idx="3434">
                  <c:v>0.09418581</c:v>
                </c:pt>
                <c:pt idx="3435">
                  <c:v>0.09759969</c:v>
                </c:pt>
                <c:pt idx="3436">
                  <c:v>0.09532377</c:v>
                </c:pt>
                <c:pt idx="3437">
                  <c:v>0.09190989</c:v>
                </c:pt>
                <c:pt idx="3438">
                  <c:v>0.09646173</c:v>
                </c:pt>
                <c:pt idx="3439">
                  <c:v>0.09304785</c:v>
                </c:pt>
                <c:pt idx="3440">
                  <c:v>0.09475479</c:v>
                </c:pt>
                <c:pt idx="3441">
                  <c:v>0.09190989</c:v>
                </c:pt>
                <c:pt idx="3442">
                  <c:v>0.08622009</c:v>
                </c:pt>
                <c:pt idx="3443">
                  <c:v>0.08280621</c:v>
                </c:pt>
                <c:pt idx="3444">
                  <c:v>0.09475479</c:v>
                </c:pt>
                <c:pt idx="3445">
                  <c:v>0.09475479</c:v>
                </c:pt>
                <c:pt idx="3446">
                  <c:v>0.10441764</c:v>
                </c:pt>
                <c:pt idx="3447">
                  <c:v>0.10043478</c:v>
                </c:pt>
                <c:pt idx="3448">
                  <c:v>0.1055556</c:v>
                </c:pt>
                <c:pt idx="3449">
                  <c:v>0.10214172</c:v>
                </c:pt>
                <c:pt idx="3450">
                  <c:v>0.09475479</c:v>
                </c:pt>
                <c:pt idx="3451">
                  <c:v>0.09646173</c:v>
                </c:pt>
                <c:pt idx="3452">
                  <c:v>0.08678907</c:v>
                </c:pt>
                <c:pt idx="3453">
                  <c:v>0.09361683</c:v>
                </c:pt>
                <c:pt idx="3454">
                  <c:v>0.08735805</c:v>
                </c:pt>
                <c:pt idx="3455">
                  <c:v>0.08451315</c:v>
                </c:pt>
                <c:pt idx="3456">
                  <c:v>0.08451315</c:v>
                </c:pt>
                <c:pt idx="3457">
                  <c:v>0.06802254</c:v>
                </c:pt>
                <c:pt idx="3458">
                  <c:v>0.07882335</c:v>
                </c:pt>
                <c:pt idx="3459">
                  <c:v>0.08337519</c:v>
                </c:pt>
                <c:pt idx="3460">
                  <c:v>0.07768539</c:v>
                </c:pt>
                <c:pt idx="3461">
                  <c:v>0.08508213</c:v>
                </c:pt>
                <c:pt idx="3462">
                  <c:v>0.09190989</c:v>
                </c:pt>
                <c:pt idx="3463">
                  <c:v>0.08337519</c:v>
                </c:pt>
                <c:pt idx="3464">
                  <c:v>0.08678907</c:v>
                </c:pt>
                <c:pt idx="3465">
                  <c:v>0.08792703</c:v>
                </c:pt>
                <c:pt idx="3466">
                  <c:v>0.08451315</c:v>
                </c:pt>
                <c:pt idx="3467">
                  <c:v>0.08678907</c:v>
                </c:pt>
                <c:pt idx="3468">
                  <c:v>0.09247887</c:v>
                </c:pt>
                <c:pt idx="3469">
                  <c:v>0.09589275</c:v>
                </c:pt>
                <c:pt idx="3470">
                  <c:v>0.10214172</c:v>
                </c:pt>
                <c:pt idx="3471">
                  <c:v>0.09475479</c:v>
                </c:pt>
                <c:pt idx="3472">
                  <c:v>0.09304785</c:v>
                </c:pt>
                <c:pt idx="3473">
                  <c:v>0.08735805</c:v>
                </c:pt>
                <c:pt idx="3474">
                  <c:v>0.09134091</c:v>
                </c:pt>
                <c:pt idx="3475">
                  <c:v>0.09815886</c:v>
                </c:pt>
                <c:pt idx="3476">
                  <c:v>0.09361683</c:v>
                </c:pt>
                <c:pt idx="3477">
                  <c:v>0.10157274</c:v>
                </c:pt>
                <c:pt idx="3478">
                  <c:v>0.09929682</c:v>
                </c:pt>
                <c:pt idx="3479">
                  <c:v>0.09247887</c:v>
                </c:pt>
                <c:pt idx="3480">
                  <c:v>0.09190989</c:v>
                </c:pt>
                <c:pt idx="3481">
                  <c:v>0.09190989</c:v>
                </c:pt>
                <c:pt idx="3482">
                  <c:v>0.08053029</c:v>
                </c:pt>
                <c:pt idx="3483">
                  <c:v>0.07939233</c:v>
                </c:pt>
                <c:pt idx="3484">
                  <c:v>0.08622009</c:v>
                </c:pt>
                <c:pt idx="3485">
                  <c:v>0.08451315</c:v>
                </c:pt>
                <c:pt idx="3486">
                  <c:v>0.08735805</c:v>
                </c:pt>
                <c:pt idx="3487">
                  <c:v>0.08963397</c:v>
                </c:pt>
                <c:pt idx="3488">
                  <c:v>0.07939233</c:v>
                </c:pt>
                <c:pt idx="3489">
                  <c:v>0.08053029</c:v>
                </c:pt>
                <c:pt idx="3490">
                  <c:v>0.08906499</c:v>
                </c:pt>
                <c:pt idx="3491">
                  <c:v>0.09247887</c:v>
                </c:pt>
                <c:pt idx="3492">
                  <c:v>0.09589275</c:v>
                </c:pt>
                <c:pt idx="3493">
                  <c:v>0.09532377</c:v>
                </c:pt>
                <c:pt idx="3494">
                  <c:v>0.10214172</c:v>
                </c:pt>
                <c:pt idx="3495">
                  <c:v>0.10384866</c:v>
                </c:pt>
                <c:pt idx="3496">
                  <c:v>0.10327968</c:v>
                </c:pt>
                <c:pt idx="3497">
                  <c:v>0.10100376</c:v>
                </c:pt>
                <c:pt idx="3498">
                  <c:v>0.1055556</c:v>
                </c:pt>
                <c:pt idx="3499">
                  <c:v>0.10043478</c:v>
                </c:pt>
                <c:pt idx="3500">
                  <c:v>0.10157274</c:v>
                </c:pt>
                <c:pt idx="3501">
                  <c:v>0.09872784</c:v>
                </c:pt>
                <c:pt idx="3502">
                  <c:v>0.10441764</c:v>
                </c:pt>
                <c:pt idx="3503">
                  <c:v>0.10669356</c:v>
                </c:pt>
                <c:pt idx="3504">
                  <c:v>0.10214172</c:v>
                </c:pt>
                <c:pt idx="3505">
                  <c:v>0.11238336</c:v>
                </c:pt>
                <c:pt idx="3506">
                  <c:v>0.11295234</c:v>
                </c:pt>
                <c:pt idx="3507">
                  <c:v>0.11295234</c:v>
                </c:pt>
                <c:pt idx="3508">
                  <c:v>0.12261519</c:v>
                </c:pt>
                <c:pt idx="3509">
                  <c:v>0.12261519</c:v>
                </c:pt>
                <c:pt idx="3510">
                  <c:v>0.12261519</c:v>
                </c:pt>
                <c:pt idx="3511">
                  <c:v>0.12261519</c:v>
                </c:pt>
                <c:pt idx="3512">
                  <c:v>0.10783152</c:v>
                </c:pt>
                <c:pt idx="3513">
                  <c:v>0.10669356</c:v>
                </c:pt>
                <c:pt idx="3514">
                  <c:v>0.10669356</c:v>
                </c:pt>
                <c:pt idx="3515">
                  <c:v>0.10953846</c:v>
                </c:pt>
                <c:pt idx="3516">
                  <c:v>0.10726254</c:v>
                </c:pt>
                <c:pt idx="3517">
                  <c:v>0.10101357</c:v>
                </c:pt>
                <c:pt idx="3518">
                  <c:v>0.09589275</c:v>
                </c:pt>
                <c:pt idx="3519">
                  <c:v>0.07883316</c:v>
                </c:pt>
                <c:pt idx="3520">
                  <c:v>0.0327654</c:v>
                </c:pt>
                <c:pt idx="3521">
                  <c:v>0.06745356</c:v>
                </c:pt>
                <c:pt idx="3522">
                  <c:v>0.08906499</c:v>
                </c:pt>
                <c:pt idx="3523">
                  <c:v>0.06119478</c:v>
                </c:pt>
                <c:pt idx="3524">
                  <c:v>0.06460866</c:v>
                </c:pt>
                <c:pt idx="3525">
                  <c:v>0.07371234</c:v>
                </c:pt>
                <c:pt idx="3526">
                  <c:v>0.06119478</c:v>
                </c:pt>
                <c:pt idx="3527">
                  <c:v>0.05039397</c:v>
                </c:pt>
                <c:pt idx="3528">
                  <c:v>0.07143642</c:v>
                </c:pt>
                <c:pt idx="3529">
                  <c:v>0.07541928</c:v>
                </c:pt>
                <c:pt idx="3530">
                  <c:v>0.06859152</c:v>
                </c:pt>
                <c:pt idx="3531">
                  <c:v>0.05437683</c:v>
                </c:pt>
                <c:pt idx="3532">
                  <c:v>0.05266989</c:v>
                </c:pt>
                <c:pt idx="3533">
                  <c:v>0.04015233</c:v>
                </c:pt>
                <c:pt idx="3534">
                  <c:v>0.03788622</c:v>
                </c:pt>
                <c:pt idx="3535">
                  <c:v>0.03731724</c:v>
                </c:pt>
                <c:pt idx="3536">
                  <c:v>0.04698009</c:v>
                </c:pt>
                <c:pt idx="3537">
                  <c:v>0.06745356</c:v>
                </c:pt>
                <c:pt idx="3538">
                  <c:v>0.07314336</c:v>
                </c:pt>
                <c:pt idx="3539">
                  <c:v>0.06859152</c:v>
                </c:pt>
                <c:pt idx="3540">
                  <c:v>0.05096295</c:v>
                </c:pt>
                <c:pt idx="3541">
                  <c:v>0.04811805</c:v>
                </c:pt>
                <c:pt idx="3542">
                  <c:v>0.03731724</c:v>
                </c:pt>
                <c:pt idx="3543">
                  <c:v>0.04982499</c:v>
                </c:pt>
                <c:pt idx="3544">
                  <c:v>0.04698009</c:v>
                </c:pt>
                <c:pt idx="3545">
                  <c:v>0.05096295</c:v>
                </c:pt>
                <c:pt idx="3546">
                  <c:v>0.05665275</c:v>
                </c:pt>
                <c:pt idx="3547">
                  <c:v>0.06006663</c:v>
                </c:pt>
                <c:pt idx="3548">
                  <c:v>0.04584213</c:v>
                </c:pt>
                <c:pt idx="3549">
                  <c:v>0.05323887</c:v>
                </c:pt>
                <c:pt idx="3550">
                  <c:v>0.06460866</c:v>
                </c:pt>
                <c:pt idx="3551">
                  <c:v>0.05266989</c:v>
                </c:pt>
                <c:pt idx="3552">
                  <c:v>0.05835969</c:v>
                </c:pt>
                <c:pt idx="3553">
                  <c:v>0.05835969</c:v>
                </c:pt>
                <c:pt idx="3554">
                  <c:v>0.04925601</c:v>
                </c:pt>
                <c:pt idx="3555">
                  <c:v>0.04185927</c:v>
                </c:pt>
                <c:pt idx="3556">
                  <c:v>0.05323887</c:v>
                </c:pt>
                <c:pt idx="3557">
                  <c:v>0.05892867</c:v>
                </c:pt>
                <c:pt idx="3558">
                  <c:v>0.05779071</c:v>
                </c:pt>
                <c:pt idx="3559">
                  <c:v>0.05892867</c:v>
                </c:pt>
                <c:pt idx="3560">
                  <c:v>0.06233274</c:v>
                </c:pt>
                <c:pt idx="3561">
                  <c:v>0.0805401</c:v>
                </c:pt>
                <c:pt idx="3562">
                  <c:v>0.0748503</c:v>
                </c:pt>
                <c:pt idx="3563">
                  <c:v>0.07598826</c:v>
                </c:pt>
                <c:pt idx="3564">
                  <c:v>0.07598826</c:v>
                </c:pt>
                <c:pt idx="3565">
                  <c:v>0.08110908</c:v>
                </c:pt>
                <c:pt idx="3566">
                  <c:v>0.07826418</c:v>
                </c:pt>
                <c:pt idx="3567">
                  <c:v>0.07371234</c:v>
                </c:pt>
                <c:pt idx="3568">
                  <c:v>0.07883316</c:v>
                </c:pt>
                <c:pt idx="3569">
                  <c:v>0.07826418</c:v>
                </c:pt>
                <c:pt idx="3570">
                  <c:v>0.08337519</c:v>
                </c:pt>
                <c:pt idx="3571">
                  <c:v>0.0805401</c:v>
                </c:pt>
                <c:pt idx="3572">
                  <c:v>0.08792703</c:v>
                </c:pt>
                <c:pt idx="3573">
                  <c:v>0.09475479</c:v>
                </c:pt>
                <c:pt idx="3574">
                  <c:v>0.09418581</c:v>
                </c:pt>
                <c:pt idx="3575">
                  <c:v>0.09418581</c:v>
                </c:pt>
                <c:pt idx="3576">
                  <c:v>0.09247887</c:v>
                </c:pt>
                <c:pt idx="3577">
                  <c:v>0.09475479</c:v>
                </c:pt>
                <c:pt idx="3578">
                  <c:v>0.09475479</c:v>
                </c:pt>
                <c:pt idx="3579">
                  <c:v>0.09589275</c:v>
                </c:pt>
                <c:pt idx="3580">
                  <c:v>0.09930663</c:v>
                </c:pt>
                <c:pt idx="3581">
                  <c:v>0.10101357</c:v>
                </c:pt>
                <c:pt idx="3582">
                  <c:v>0.10158255</c:v>
                </c:pt>
                <c:pt idx="3583">
                  <c:v>0.09646173</c:v>
                </c:pt>
                <c:pt idx="3584">
                  <c:v>0.10441764</c:v>
                </c:pt>
                <c:pt idx="3585">
                  <c:v>0.10953846</c:v>
                </c:pt>
                <c:pt idx="3586">
                  <c:v>0.1084005</c:v>
                </c:pt>
                <c:pt idx="3587">
                  <c:v>0.1084005</c:v>
                </c:pt>
                <c:pt idx="3588">
                  <c:v>0.10498662</c:v>
                </c:pt>
                <c:pt idx="3589">
                  <c:v>0.11522826</c:v>
                </c:pt>
                <c:pt idx="3590">
                  <c:v>0.11750418</c:v>
                </c:pt>
                <c:pt idx="3591">
                  <c:v>0.12375315</c:v>
                </c:pt>
                <c:pt idx="3592">
                  <c:v>0.12546009</c:v>
                </c:pt>
                <c:pt idx="3593">
                  <c:v>0.12375315</c:v>
                </c:pt>
                <c:pt idx="3594">
                  <c:v>0.13114989</c:v>
                </c:pt>
                <c:pt idx="3595">
                  <c:v>0.13399479</c:v>
                </c:pt>
                <c:pt idx="3596">
                  <c:v>0.12602907</c:v>
                </c:pt>
                <c:pt idx="3597">
                  <c:v>0.13399479</c:v>
                </c:pt>
                <c:pt idx="3598">
                  <c:v>0.14536458</c:v>
                </c:pt>
                <c:pt idx="3599">
                  <c:v>0.16754499</c:v>
                </c:pt>
                <c:pt idx="3600">
                  <c:v>0.20736378</c:v>
                </c:pt>
                <c:pt idx="3601">
                  <c:v>0.15788214</c:v>
                </c:pt>
                <c:pt idx="3602">
                  <c:v>0.07883316</c:v>
                </c:pt>
                <c:pt idx="3603">
                  <c:v>0.0356103</c:v>
                </c:pt>
                <c:pt idx="3604">
                  <c:v>0.03333438</c:v>
                </c:pt>
                <c:pt idx="3605">
                  <c:v>0.02366172</c:v>
                </c:pt>
                <c:pt idx="3606">
                  <c:v>0.02593764</c:v>
                </c:pt>
                <c:pt idx="3607">
                  <c:v>0.0242307</c:v>
                </c:pt>
                <c:pt idx="3608">
                  <c:v>0.0384552</c:v>
                </c:pt>
                <c:pt idx="3609">
                  <c:v>0.03390336</c:v>
                </c:pt>
                <c:pt idx="3610">
                  <c:v>0.02366172</c:v>
                </c:pt>
                <c:pt idx="3611">
                  <c:v>0.01001601</c:v>
                </c:pt>
                <c:pt idx="3612">
                  <c:v>0.01058499</c:v>
                </c:pt>
                <c:pt idx="3613">
                  <c:v>0.0384552</c:v>
                </c:pt>
                <c:pt idx="3614">
                  <c:v>0.11067642</c:v>
                </c:pt>
                <c:pt idx="3615">
                  <c:v>0.20281194</c:v>
                </c:pt>
                <c:pt idx="3616">
                  <c:v>0.22669929</c:v>
                </c:pt>
                <c:pt idx="3617">
                  <c:v>0.24660378</c:v>
                </c:pt>
                <c:pt idx="3618">
                  <c:v>0.24489684</c:v>
                </c:pt>
                <c:pt idx="3619">
                  <c:v>0.26024949</c:v>
                </c:pt>
                <c:pt idx="3620">
                  <c:v>0.27218826</c:v>
                </c:pt>
                <c:pt idx="3621">
                  <c:v>0.28584378</c:v>
                </c:pt>
                <c:pt idx="3622">
                  <c:v>0.32394582</c:v>
                </c:pt>
                <c:pt idx="3623">
                  <c:v>0.34214337</c:v>
                </c:pt>
                <c:pt idx="3624">
                  <c:v>0.38593521</c:v>
                </c:pt>
                <c:pt idx="3625">
                  <c:v>0.41948541</c:v>
                </c:pt>
                <c:pt idx="3626">
                  <c:v>0.41494338</c:v>
                </c:pt>
                <c:pt idx="3627">
                  <c:v>0.41494338</c:v>
                </c:pt>
                <c:pt idx="3628">
                  <c:v>0.41494338</c:v>
                </c:pt>
                <c:pt idx="3629">
                  <c:v>0.41494338</c:v>
                </c:pt>
                <c:pt idx="3630">
                  <c:v>0.41494338</c:v>
                </c:pt>
                <c:pt idx="3631">
                  <c:v>0.27445437</c:v>
                </c:pt>
                <c:pt idx="3632">
                  <c:v>0.34383069</c:v>
                </c:pt>
                <c:pt idx="3633">
                  <c:v>0.38420865</c:v>
                </c:pt>
                <c:pt idx="3634">
                  <c:v>0.44732619</c:v>
                </c:pt>
                <c:pt idx="3635">
                  <c:v>0.54684864</c:v>
                </c:pt>
                <c:pt idx="3636">
                  <c:v>0.58210578</c:v>
                </c:pt>
                <c:pt idx="3637">
                  <c:v>0.60542415</c:v>
                </c:pt>
                <c:pt idx="3638">
                  <c:v>0.63783639</c:v>
                </c:pt>
                <c:pt idx="3639">
                  <c:v>0.67366251</c:v>
                </c:pt>
                <c:pt idx="3640">
                  <c:v>0.69584292</c:v>
                </c:pt>
                <c:pt idx="3641">
                  <c:v>0.69754986</c:v>
                </c:pt>
                <c:pt idx="3642">
                  <c:v>0.70436781</c:v>
                </c:pt>
                <c:pt idx="3643">
                  <c:v>0.72370332</c:v>
                </c:pt>
                <c:pt idx="3644">
                  <c:v>0.71005761</c:v>
                </c:pt>
                <c:pt idx="3645">
                  <c:v>0.67309353</c:v>
                </c:pt>
                <c:pt idx="3646">
                  <c:v>0.67536945</c:v>
                </c:pt>
                <c:pt idx="3647">
                  <c:v>0.64295721</c:v>
                </c:pt>
                <c:pt idx="3648">
                  <c:v>0.65091312</c:v>
                </c:pt>
                <c:pt idx="3649">
                  <c:v>0.71973027</c:v>
                </c:pt>
                <c:pt idx="3650">
                  <c:v>0.72370332</c:v>
                </c:pt>
                <c:pt idx="3651">
                  <c:v>0.75952944</c:v>
                </c:pt>
                <c:pt idx="3652">
                  <c:v>0.75441843</c:v>
                </c:pt>
                <c:pt idx="3653">
                  <c:v>0.76749516</c:v>
                </c:pt>
                <c:pt idx="3654">
                  <c:v>0.71176455</c:v>
                </c:pt>
                <c:pt idx="3655">
                  <c:v>0.57016701</c:v>
                </c:pt>
                <c:pt idx="3656">
                  <c:v>0.41605191</c:v>
                </c:pt>
                <c:pt idx="3657">
                  <c:v>0.30117681</c:v>
                </c:pt>
                <c:pt idx="3658">
                  <c:v>0.18232866</c:v>
                </c:pt>
                <c:pt idx="3659">
                  <c:v>0.10952865</c:v>
                </c:pt>
                <c:pt idx="3660">
                  <c:v>0.05322906</c:v>
                </c:pt>
                <c:pt idx="3661">
                  <c:v>0.01797192</c:v>
                </c:pt>
                <c:pt idx="3662">
                  <c:v>0.01001601</c:v>
                </c:pt>
                <c:pt idx="3663">
                  <c:v>0.02252376</c:v>
                </c:pt>
                <c:pt idx="3664">
                  <c:v>0.06403968</c:v>
                </c:pt>
                <c:pt idx="3665">
                  <c:v>0.12147723</c:v>
                </c:pt>
                <c:pt idx="3666">
                  <c:v>0.14649273</c:v>
                </c:pt>
                <c:pt idx="3667">
                  <c:v>0.14649273</c:v>
                </c:pt>
                <c:pt idx="3668">
                  <c:v>0.18062172</c:v>
                </c:pt>
                <c:pt idx="3669">
                  <c:v>0.15844131</c:v>
                </c:pt>
                <c:pt idx="3670">
                  <c:v>0.18630171</c:v>
                </c:pt>
                <c:pt idx="3671">
                  <c:v>0.19426743</c:v>
                </c:pt>
                <c:pt idx="3672">
                  <c:v>0.22098987</c:v>
                </c:pt>
                <c:pt idx="3673">
                  <c:v>0.25852293</c:v>
                </c:pt>
                <c:pt idx="3674">
                  <c:v>0.29605599</c:v>
                </c:pt>
                <c:pt idx="3675">
                  <c:v>0.31766742</c:v>
                </c:pt>
                <c:pt idx="3676">
                  <c:v>0.4666617</c:v>
                </c:pt>
                <c:pt idx="3677">
                  <c:v>0.54172782</c:v>
                </c:pt>
                <c:pt idx="3678">
                  <c:v>0.56447721</c:v>
                </c:pt>
                <c:pt idx="3679">
                  <c:v>0.54969354</c:v>
                </c:pt>
                <c:pt idx="3680">
                  <c:v>0.45244701</c:v>
                </c:pt>
                <c:pt idx="3681">
                  <c:v>0.11009763</c:v>
                </c:pt>
                <c:pt idx="3682">
                  <c:v>-0.05026644</c:v>
                </c:pt>
                <c:pt idx="3683">
                  <c:v>-0.08097174</c:v>
                </c:pt>
                <c:pt idx="3684">
                  <c:v>-0.08893746</c:v>
                </c:pt>
                <c:pt idx="3685">
                  <c:v>-0.09235134</c:v>
                </c:pt>
                <c:pt idx="3686">
                  <c:v>-0.09405828</c:v>
                </c:pt>
                <c:pt idx="3687">
                  <c:v>-0.09405828</c:v>
                </c:pt>
                <c:pt idx="3688">
                  <c:v>-0.09292032</c:v>
                </c:pt>
                <c:pt idx="3689">
                  <c:v>-0.0906444</c:v>
                </c:pt>
                <c:pt idx="3690">
                  <c:v>-0.08666154</c:v>
                </c:pt>
                <c:pt idx="3691">
                  <c:v>-0.0821097</c:v>
                </c:pt>
                <c:pt idx="3692">
                  <c:v>-0.07529175</c:v>
                </c:pt>
                <c:pt idx="3693">
                  <c:v>-0.06561909</c:v>
                </c:pt>
                <c:pt idx="3694">
                  <c:v>-0.05026644</c:v>
                </c:pt>
                <c:pt idx="3695">
                  <c:v>-0.0206991</c:v>
                </c:pt>
                <c:pt idx="3696">
                  <c:v>0.03503151</c:v>
                </c:pt>
                <c:pt idx="3697">
                  <c:v>0.10214172</c:v>
                </c:pt>
                <c:pt idx="3698">
                  <c:v>0.14990661</c:v>
                </c:pt>
                <c:pt idx="3699">
                  <c:v>0.17208702</c:v>
                </c:pt>
                <c:pt idx="3700">
                  <c:v>0.18005274</c:v>
                </c:pt>
                <c:pt idx="3701">
                  <c:v>0.17094906</c:v>
                </c:pt>
                <c:pt idx="3702">
                  <c:v>0.1641213</c:v>
                </c:pt>
                <c:pt idx="3703">
                  <c:v>0.19768131</c:v>
                </c:pt>
                <c:pt idx="3704">
                  <c:v>0.24089436</c:v>
                </c:pt>
                <c:pt idx="3705">
                  <c:v>0.15332049</c:v>
                </c:pt>
                <c:pt idx="3706">
                  <c:v>0.03844539</c:v>
                </c:pt>
                <c:pt idx="3707">
                  <c:v>-0.06391215</c:v>
                </c:pt>
                <c:pt idx="3708">
                  <c:v>-0.08154072</c:v>
                </c:pt>
                <c:pt idx="3709">
                  <c:v>-0.08893746</c:v>
                </c:pt>
                <c:pt idx="3710">
                  <c:v>-0.09178236</c:v>
                </c:pt>
                <c:pt idx="3711">
                  <c:v>-0.09405828</c:v>
                </c:pt>
                <c:pt idx="3712">
                  <c:v>-0.0934893</c:v>
                </c:pt>
                <c:pt idx="3713">
                  <c:v>-0.0934893</c:v>
                </c:pt>
                <c:pt idx="3714">
                  <c:v>-0.09235134</c:v>
                </c:pt>
                <c:pt idx="3715">
                  <c:v>-0.09235134</c:v>
                </c:pt>
                <c:pt idx="3716">
                  <c:v>-0.09121338</c:v>
                </c:pt>
                <c:pt idx="3717">
                  <c:v>-0.08893746</c:v>
                </c:pt>
                <c:pt idx="3718">
                  <c:v>-0.08666154</c:v>
                </c:pt>
                <c:pt idx="3719">
                  <c:v>-0.08154072</c:v>
                </c:pt>
                <c:pt idx="3720">
                  <c:v>-0.07699869</c:v>
                </c:pt>
                <c:pt idx="3721">
                  <c:v>-0.06903297</c:v>
                </c:pt>
                <c:pt idx="3722">
                  <c:v>-0.05823216</c:v>
                </c:pt>
                <c:pt idx="3723">
                  <c:v>-0.0428697</c:v>
                </c:pt>
                <c:pt idx="3724">
                  <c:v>-0.00590562</c:v>
                </c:pt>
                <c:pt idx="3725">
                  <c:v>0.03616947</c:v>
                </c:pt>
                <c:pt idx="3726">
                  <c:v>0.08223723</c:v>
                </c:pt>
                <c:pt idx="3727">
                  <c:v>0.12261519</c:v>
                </c:pt>
                <c:pt idx="3728">
                  <c:v>0.133416</c:v>
                </c:pt>
                <c:pt idx="3729">
                  <c:v>0.14422662</c:v>
                </c:pt>
                <c:pt idx="3730">
                  <c:v>0.14365764</c:v>
                </c:pt>
                <c:pt idx="3731">
                  <c:v>0.14251968</c:v>
                </c:pt>
                <c:pt idx="3732">
                  <c:v>0.14365764</c:v>
                </c:pt>
                <c:pt idx="3733">
                  <c:v>0.14308866</c:v>
                </c:pt>
                <c:pt idx="3734">
                  <c:v>0.14649273</c:v>
                </c:pt>
                <c:pt idx="3735">
                  <c:v>0.15218253</c:v>
                </c:pt>
                <c:pt idx="3736">
                  <c:v>0.15218253</c:v>
                </c:pt>
                <c:pt idx="3737">
                  <c:v>0.15047559</c:v>
                </c:pt>
                <c:pt idx="3738">
                  <c:v>0.15275151</c:v>
                </c:pt>
                <c:pt idx="3739">
                  <c:v>0.15047559</c:v>
                </c:pt>
                <c:pt idx="3740">
                  <c:v>0.14933763</c:v>
                </c:pt>
                <c:pt idx="3741">
                  <c:v>0.15047559</c:v>
                </c:pt>
                <c:pt idx="3742">
                  <c:v>0.14876865</c:v>
                </c:pt>
                <c:pt idx="3743">
                  <c:v>0.15275151</c:v>
                </c:pt>
                <c:pt idx="3744">
                  <c:v>0.15559641</c:v>
                </c:pt>
                <c:pt idx="3745">
                  <c:v>0.17151804</c:v>
                </c:pt>
                <c:pt idx="3746">
                  <c:v>0.17606988</c:v>
                </c:pt>
                <c:pt idx="3747">
                  <c:v>0.17606988</c:v>
                </c:pt>
                <c:pt idx="3748">
                  <c:v>0.17606988</c:v>
                </c:pt>
                <c:pt idx="3749">
                  <c:v>0.17606988</c:v>
                </c:pt>
                <c:pt idx="3750">
                  <c:v>0.17606988</c:v>
                </c:pt>
                <c:pt idx="3751">
                  <c:v>0.15616539</c:v>
                </c:pt>
                <c:pt idx="3752">
                  <c:v>0.15502743</c:v>
                </c:pt>
                <c:pt idx="3753">
                  <c:v>0.15388947</c:v>
                </c:pt>
                <c:pt idx="3754">
                  <c:v>0.14991642</c:v>
                </c:pt>
                <c:pt idx="3755">
                  <c:v>0.15502743</c:v>
                </c:pt>
                <c:pt idx="3756">
                  <c:v>0.15275151</c:v>
                </c:pt>
                <c:pt idx="3757">
                  <c:v>0.15787233</c:v>
                </c:pt>
                <c:pt idx="3758">
                  <c:v>0.15787233</c:v>
                </c:pt>
                <c:pt idx="3759">
                  <c:v>0.15616539</c:v>
                </c:pt>
                <c:pt idx="3760">
                  <c:v>0.15616539</c:v>
                </c:pt>
                <c:pt idx="3761">
                  <c:v>0.15730335</c:v>
                </c:pt>
                <c:pt idx="3762">
                  <c:v>0.15844131</c:v>
                </c:pt>
                <c:pt idx="3763">
                  <c:v>0.15388947</c:v>
                </c:pt>
                <c:pt idx="3764">
                  <c:v>0.15559641</c:v>
                </c:pt>
                <c:pt idx="3765">
                  <c:v>0.15616539</c:v>
                </c:pt>
                <c:pt idx="3766">
                  <c:v>0.15559641</c:v>
                </c:pt>
                <c:pt idx="3767">
                  <c:v>0.15559641</c:v>
                </c:pt>
                <c:pt idx="3768">
                  <c:v>0.15616539</c:v>
                </c:pt>
                <c:pt idx="3769">
                  <c:v>0.15161355</c:v>
                </c:pt>
                <c:pt idx="3770">
                  <c:v>0.15673437</c:v>
                </c:pt>
                <c:pt idx="3771">
                  <c:v>0.15275151</c:v>
                </c:pt>
                <c:pt idx="3772">
                  <c:v>0.14934744</c:v>
                </c:pt>
                <c:pt idx="3773">
                  <c:v>0.14593356</c:v>
                </c:pt>
                <c:pt idx="3774">
                  <c:v>0.15502743</c:v>
                </c:pt>
                <c:pt idx="3775">
                  <c:v>0.15105438</c:v>
                </c:pt>
                <c:pt idx="3776">
                  <c:v>0.14991642</c:v>
                </c:pt>
                <c:pt idx="3777">
                  <c:v>0.15502743</c:v>
                </c:pt>
                <c:pt idx="3778">
                  <c:v>0.15559641</c:v>
                </c:pt>
                <c:pt idx="3779">
                  <c:v>0.15218253</c:v>
                </c:pt>
                <c:pt idx="3780">
                  <c:v>0.15502743</c:v>
                </c:pt>
                <c:pt idx="3781">
                  <c:v>0.15332049</c:v>
                </c:pt>
                <c:pt idx="3782">
                  <c:v>0.15161355</c:v>
                </c:pt>
                <c:pt idx="3783">
                  <c:v>0.15502743</c:v>
                </c:pt>
                <c:pt idx="3784">
                  <c:v>0.15332049</c:v>
                </c:pt>
                <c:pt idx="3785">
                  <c:v>0.15388947</c:v>
                </c:pt>
                <c:pt idx="3786">
                  <c:v>0.14991642</c:v>
                </c:pt>
                <c:pt idx="3787">
                  <c:v>0.15161355</c:v>
                </c:pt>
                <c:pt idx="3788">
                  <c:v>0.15218253</c:v>
                </c:pt>
                <c:pt idx="3789">
                  <c:v>0.15275151</c:v>
                </c:pt>
                <c:pt idx="3790">
                  <c:v>0.15901029</c:v>
                </c:pt>
                <c:pt idx="3791">
                  <c:v>0.15673437</c:v>
                </c:pt>
                <c:pt idx="3792">
                  <c:v>0.15673437</c:v>
                </c:pt>
                <c:pt idx="3793">
                  <c:v>0.15787233</c:v>
                </c:pt>
                <c:pt idx="3794">
                  <c:v>0.1504854</c:v>
                </c:pt>
                <c:pt idx="3795">
                  <c:v>0.15218253</c:v>
                </c:pt>
                <c:pt idx="3796">
                  <c:v>0.14934744</c:v>
                </c:pt>
                <c:pt idx="3797">
                  <c:v>0.14877846</c:v>
                </c:pt>
                <c:pt idx="3798">
                  <c:v>0.15275151</c:v>
                </c:pt>
                <c:pt idx="3799">
                  <c:v>0.15332049</c:v>
                </c:pt>
                <c:pt idx="3800">
                  <c:v>0.14934744</c:v>
                </c:pt>
                <c:pt idx="3801">
                  <c:v>0.15105438</c:v>
                </c:pt>
                <c:pt idx="3802">
                  <c:v>0.14877846</c:v>
                </c:pt>
                <c:pt idx="3803">
                  <c:v>0.14991642</c:v>
                </c:pt>
                <c:pt idx="3804">
                  <c:v>0.15105438</c:v>
                </c:pt>
                <c:pt idx="3805">
                  <c:v>0.14991642</c:v>
                </c:pt>
                <c:pt idx="3806">
                  <c:v>0.15445845</c:v>
                </c:pt>
                <c:pt idx="3807">
                  <c:v>0.1447956</c:v>
                </c:pt>
                <c:pt idx="3808">
                  <c:v>0.1504854</c:v>
                </c:pt>
                <c:pt idx="3809">
                  <c:v>0.14820948</c:v>
                </c:pt>
                <c:pt idx="3810">
                  <c:v>0.1476405</c:v>
                </c:pt>
                <c:pt idx="3811">
                  <c:v>0.15388947</c:v>
                </c:pt>
                <c:pt idx="3812">
                  <c:v>0.16185519</c:v>
                </c:pt>
                <c:pt idx="3813">
                  <c:v>0.15559641</c:v>
                </c:pt>
                <c:pt idx="3814">
                  <c:v>0.15332049</c:v>
                </c:pt>
                <c:pt idx="3815">
                  <c:v>0.15730335</c:v>
                </c:pt>
                <c:pt idx="3816">
                  <c:v>0.15218253</c:v>
                </c:pt>
                <c:pt idx="3817">
                  <c:v>0.14991642</c:v>
                </c:pt>
                <c:pt idx="3818">
                  <c:v>0.14991642</c:v>
                </c:pt>
                <c:pt idx="3819">
                  <c:v>0.15388947</c:v>
                </c:pt>
                <c:pt idx="3820">
                  <c:v>0.1504854</c:v>
                </c:pt>
                <c:pt idx="3821">
                  <c:v>0.14877846</c:v>
                </c:pt>
                <c:pt idx="3822">
                  <c:v>0.14934744</c:v>
                </c:pt>
                <c:pt idx="3823">
                  <c:v>0.14934744</c:v>
                </c:pt>
                <c:pt idx="3824">
                  <c:v>0.14138172</c:v>
                </c:pt>
                <c:pt idx="3825">
                  <c:v>0.14365764</c:v>
                </c:pt>
                <c:pt idx="3826">
                  <c:v>0.14422662</c:v>
                </c:pt>
                <c:pt idx="3827">
                  <c:v>0.14138172</c:v>
                </c:pt>
                <c:pt idx="3828">
                  <c:v>0.13853682</c:v>
                </c:pt>
                <c:pt idx="3829">
                  <c:v>0.14422662</c:v>
                </c:pt>
                <c:pt idx="3830">
                  <c:v>0.14138172</c:v>
                </c:pt>
                <c:pt idx="3831">
                  <c:v>0.13682988</c:v>
                </c:pt>
                <c:pt idx="3832">
                  <c:v>0.14308866</c:v>
                </c:pt>
                <c:pt idx="3833">
                  <c:v>0.1362609</c:v>
                </c:pt>
                <c:pt idx="3834">
                  <c:v>0.1447956</c:v>
                </c:pt>
                <c:pt idx="3835">
                  <c:v>0.13682988</c:v>
                </c:pt>
                <c:pt idx="3836">
                  <c:v>0.13058091</c:v>
                </c:pt>
                <c:pt idx="3837">
                  <c:v>0.13171887</c:v>
                </c:pt>
                <c:pt idx="3838">
                  <c:v>0.1419507</c:v>
                </c:pt>
                <c:pt idx="3839">
                  <c:v>0.13853682</c:v>
                </c:pt>
                <c:pt idx="3840">
                  <c:v>0.13853682</c:v>
                </c:pt>
                <c:pt idx="3841">
                  <c:v>0.1419507</c:v>
                </c:pt>
                <c:pt idx="3842">
                  <c:v>0.14024376</c:v>
                </c:pt>
                <c:pt idx="3843">
                  <c:v>0.14024376</c:v>
                </c:pt>
                <c:pt idx="3844">
                  <c:v>0.14650254</c:v>
                </c:pt>
                <c:pt idx="3845">
                  <c:v>0.14650254</c:v>
                </c:pt>
                <c:pt idx="3846">
                  <c:v>0.1419507</c:v>
                </c:pt>
                <c:pt idx="3847">
                  <c:v>0.14308866</c:v>
                </c:pt>
                <c:pt idx="3848">
                  <c:v>0.14991642</c:v>
                </c:pt>
                <c:pt idx="3849">
                  <c:v>0.14593356</c:v>
                </c:pt>
                <c:pt idx="3850">
                  <c:v>0.1504854</c:v>
                </c:pt>
                <c:pt idx="3851">
                  <c:v>0.15332049</c:v>
                </c:pt>
                <c:pt idx="3852">
                  <c:v>0.15275151</c:v>
                </c:pt>
                <c:pt idx="3853">
                  <c:v>0.15388947</c:v>
                </c:pt>
                <c:pt idx="3854">
                  <c:v>0.15673437</c:v>
                </c:pt>
                <c:pt idx="3855">
                  <c:v>0.15388947</c:v>
                </c:pt>
                <c:pt idx="3856">
                  <c:v>0.15616539</c:v>
                </c:pt>
                <c:pt idx="3857">
                  <c:v>0.15502743</c:v>
                </c:pt>
                <c:pt idx="3858">
                  <c:v>0.15844131</c:v>
                </c:pt>
                <c:pt idx="3859">
                  <c:v>0.15730335</c:v>
                </c:pt>
                <c:pt idx="3860">
                  <c:v>0.15957927</c:v>
                </c:pt>
                <c:pt idx="3861">
                  <c:v>0.16014825</c:v>
                </c:pt>
                <c:pt idx="3862">
                  <c:v>0.16754499</c:v>
                </c:pt>
                <c:pt idx="3863">
                  <c:v>0.16185519</c:v>
                </c:pt>
                <c:pt idx="3864">
                  <c:v>0.16356213</c:v>
                </c:pt>
                <c:pt idx="3865">
                  <c:v>0.15673437</c:v>
                </c:pt>
                <c:pt idx="3866">
                  <c:v>0.15673437</c:v>
                </c:pt>
                <c:pt idx="3867">
                  <c:v>0.15730335</c:v>
                </c:pt>
                <c:pt idx="3868">
                  <c:v>0.16868295</c:v>
                </c:pt>
                <c:pt idx="3869">
                  <c:v>0.18232866</c:v>
                </c:pt>
                <c:pt idx="3870">
                  <c:v>0.18232866</c:v>
                </c:pt>
                <c:pt idx="3871">
                  <c:v>0.18232866</c:v>
                </c:pt>
                <c:pt idx="3872">
                  <c:v>0.18232866</c:v>
                </c:pt>
                <c:pt idx="3873">
                  <c:v>0.15106419</c:v>
                </c:pt>
                <c:pt idx="3874">
                  <c:v>0.15334011</c:v>
                </c:pt>
                <c:pt idx="3875">
                  <c:v>0.15390909</c:v>
                </c:pt>
                <c:pt idx="3876">
                  <c:v>0.14480541</c:v>
                </c:pt>
                <c:pt idx="3877">
                  <c:v>0.14651235</c:v>
                </c:pt>
                <c:pt idx="3878">
                  <c:v>0.13798746</c:v>
                </c:pt>
                <c:pt idx="3879">
                  <c:v>0.13912542</c:v>
                </c:pt>
                <c:pt idx="3880">
                  <c:v>0.12888378</c:v>
                </c:pt>
                <c:pt idx="3881">
                  <c:v>0.13741848</c:v>
                </c:pt>
                <c:pt idx="3882">
                  <c:v>0.13741848</c:v>
                </c:pt>
                <c:pt idx="3883">
                  <c:v>0.1340046</c:v>
                </c:pt>
                <c:pt idx="3884">
                  <c:v>0.13286664</c:v>
                </c:pt>
                <c:pt idx="3885">
                  <c:v>0.13059072</c:v>
                </c:pt>
                <c:pt idx="3886">
                  <c:v>0.13172868</c:v>
                </c:pt>
                <c:pt idx="3887">
                  <c:v>0.12888378</c:v>
                </c:pt>
                <c:pt idx="3888">
                  <c:v>0.1311597</c:v>
                </c:pt>
                <c:pt idx="3889">
                  <c:v>0.12945276</c:v>
                </c:pt>
                <c:pt idx="3890">
                  <c:v>0.12148704</c:v>
                </c:pt>
                <c:pt idx="3891">
                  <c:v>0.12490092</c:v>
                </c:pt>
                <c:pt idx="3892">
                  <c:v>0.13286664</c:v>
                </c:pt>
                <c:pt idx="3893">
                  <c:v>0.14083236</c:v>
                </c:pt>
                <c:pt idx="3894">
                  <c:v>0.14140134</c:v>
                </c:pt>
                <c:pt idx="3895">
                  <c:v>0.14992623</c:v>
                </c:pt>
                <c:pt idx="3896">
                  <c:v>0.1425393</c:v>
                </c:pt>
                <c:pt idx="3897">
                  <c:v>0.13571154</c:v>
                </c:pt>
                <c:pt idx="3898">
                  <c:v>0.13571154</c:v>
                </c:pt>
                <c:pt idx="3899">
                  <c:v>0.14083236</c:v>
                </c:pt>
                <c:pt idx="3900">
                  <c:v>0.14708133</c:v>
                </c:pt>
                <c:pt idx="3901">
                  <c:v>0.14935725</c:v>
                </c:pt>
                <c:pt idx="3902">
                  <c:v>0.13798746</c:v>
                </c:pt>
                <c:pt idx="3903">
                  <c:v>0.13229766</c:v>
                </c:pt>
                <c:pt idx="3904">
                  <c:v>0.13286664</c:v>
                </c:pt>
                <c:pt idx="3905">
                  <c:v>0.1396944</c:v>
                </c:pt>
                <c:pt idx="3906">
                  <c:v>0.13457358</c:v>
                </c:pt>
                <c:pt idx="3907">
                  <c:v>0.1311597</c:v>
                </c:pt>
                <c:pt idx="3908">
                  <c:v>0.14140134</c:v>
                </c:pt>
                <c:pt idx="3909">
                  <c:v>0.13059072</c:v>
                </c:pt>
                <c:pt idx="3910">
                  <c:v>0.13798746</c:v>
                </c:pt>
                <c:pt idx="3911">
                  <c:v>0.14310828</c:v>
                </c:pt>
                <c:pt idx="3912">
                  <c:v>0.1425393</c:v>
                </c:pt>
                <c:pt idx="3913">
                  <c:v>0.13798746</c:v>
                </c:pt>
                <c:pt idx="3914">
                  <c:v>0.14367726</c:v>
                </c:pt>
                <c:pt idx="3915">
                  <c:v>0.13855644</c:v>
                </c:pt>
                <c:pt idx="3916">
                  <c:v>0.14765031</c:v>
                </c:pt>
                <c:pt idx="3917">
                  <c:v>0.13912542</c:v>
                </c:pt>
                <c:pt idx="3918">
                  <c:v>0.14140134</c:v>
                </c:pt>
                <c:pt idx="3919">
                  <c:v>0.14197032</c:v>
                </c:pt>
                <c:pt idx="3920">
                  <c:v>0.13798746</c:v>
                </c:pt>
                <c:pt idx="3921">
                  <c:v>0.14423643</c:v>
                </c:pt>
                <c:pt idx="3922">
                  <c:v>0.14537439</c:v>
                </c:pt>
                <c:pt idx="3923">
                  <c:v>0.14140134</c:v>
                </c:pt>
                <c:pt idx="3924">
                  <c:v>0.14083236</c:v>
                </c:pt>
                <c:pt idx="3925">
                  <c:v>0.14083236</c:v>
                </c:pt>
                <c:pt idx="3926">
                  <c:v>0.14083236</c:v>
                </c:pt>
                <c:pt idx="3927">
                  <c:v>0.14083236</c:v>
                </c:pt>
                <c:pt idx="3928">
                  <c:v>0.14537439</c:v>
                </c:pt>
                <c:pt idx="3929">
                  <c:v>0.14878827</c:v>
                </c:pt>
                <c:pt idx="3930">
                  <c:v>0.13912542</c:v>
                </c:pt>
                <c:pt idx="3931">
                  <c:v>0.14594337</c:v>
                </c:pt>
                <c:pt idx="3932">
                  <c:v>0.14140134</c:v>
                </c:pt>
                <c:pt idx="3933">
                  <c:v>0.14708133</c:v>
                </c:pt>
                <c:pt idx="3934">
                  <c:v>0.14651235</c:v>
                </c:pt>
                <c:pt idx="3935">
                  <c:v>0.14197032</c:v>
                </c:pt>
                <c:pt idx="3936">
                  <c:v>0.14026338</c:v>
                </c:pt>
                <c:pt idx="3937">
                  <c:v>0.13628052</c:v>
                </c:pt>
                <c:pt idx="3938">
                  <c:v>0.1368495</c:v>
                </c:pt>
                <c:pt idx="3939">
                  <c:v>0.13457358</c:v>
                </c:pt>
                <c:pt idx="3940">
                  <c:v>0.13571154</c:v>
                </c:pt>
                <c:pt idx="3941">
                  <c:v>0.1368495</c:v>
                </c:pt>
                <c:pt idx="3942">
                  <c:v>0.1311597</c:v>
                </c:pt>
                <c:pt idx="3943">
                  <c:v>0.1340046</c:v>
                </c:pt>
                <c:pt idx="3944">
                  <c:v>0.13172868</c:v>
                </c:pt>
                <c:pt idx="3945">
                  <c:v>0.1368495</c:v>
                </c:pt>
                <c:pt idx="3946">
                  <c:v>0.1396944</c:v>
                </c:pt>
                <c:pt idx="3947">
                  <c:v>0.13798746</c:v>
                </c:pt>
                <c:pt idx="3948">
                  <c:v>0.13343562</c:v>
                </c:pt>
                <c:pt idx="3949">
                  <c:v>0.1368495</c:v>
                </c:pt>
                <c:pt idx="3950">
                  <c:v>0.13628052</c:v>
                </c:pt>
                <c:pt idx="3951">
                  <c:v>0.14423643</c:v>
                </c:pt>
                <c:pt idx="3952">
                  <c:v>0.14537439</c:v>
                </c:pt>
                <c:pt idx="3953">
                  <c:v>0.14708133</c:v>
                </c:pt>
                <c:pt idx="3954">
                  <c:v>0.14708133</c:v>
                </c:pt>
                <c:pt idx="3955">
                  <c:v>0.14537439</c:v>
                </c:pt>
                <c:pt idx="3956">
                  <c:v>0.14537439</c:v>
                </c:pt>
                <c:pt idx="3957">
                  <c:v>0.15106419</c:v>
                </c:pt>
                <c:pt idx="3958">
                  <c:v>0.15277113</c:v>
                </c:pt>
                <c:pt idx="3959">
                  <c:v>0.15277113</c:v>
                </c:pt>
                <c:pt idx="3960">
                  <c:v>0.15277113</c:v>
                </c:pt>
                <c:pt idx="3961">
                  <c:v>0.15277113</c:v>
                </c:pt>
                <c:pt idx="3962">
                  <c:v>0.15504705</c:v>
                </c:pt>
                <c:pt idx="3963">
                  <c:v>0.15390909</c:v>
                </c:pt>
                <c:pt idx="3964">
                  <c:v>0.15846093</c:v>
                </c:pt>
                <c:pt idx="3965">
                  <c:v>0.15789195</c:v>
                </c:pt>
                <c:pt idx="3966">
                  <c:v>0.15447807</c:v>
                </c:pt>
                <c:pt idx="3967">
                  <c:v>0.14821929</c:v>
                </c:pt>
                <c:pt idx="3968">
                  <c:v>0.15106419</c:v>
                </c:pt>
                <c:pt idx="3969">
                  <c:v>0.14651235</c:v>
                </c:pt>
                <c:pt idx="3970">
                  <c:v>0.15049521</c:v>
                </c:pt>
                <c:pt idx="3971">
                  <c:v>0.15106419</c:v>
                </c:pt>
                <c:pt idx="3972">
                  <c:v>0.15277113</c:v>
                </c:pt>
                <c:pt idx="3973">
                  <c:v>0.15106419</c:v>
                </c:pt>
                <c:pt idx="3974">
                  <c:v>0.15277113</c:v>
                </c:pt>
                <c:pt idx="3975">
                  <c:v>0.15106419</c:v>
                </c:pt>
                <c:pt idx="3976">
                  <c:v>0.15106419</c:v>
                </c:pt>
                <c:pt idx="3977">
                  <c:v>0.15447807</c:v>
                </c:pt>
                <c:pt idx="3978">
                  <c:v>0.15618501</c:v>
                </c:pt>
                <c:pt idx="3979">
                  <c:v>0.14083236</c:v>
                </c:pt>
                <c:pt idx="3980">
                  <c:v>0.15618501</c:v>
                </c:pt>
                <c:pt idx="3981">
                  <c:v>0.14878827</c:v>
                </c:pt>
                <c:pt idx="3982">
                  <c:v>0.15163317</c:v>
                </c:pt>
                <c:pt idx="3983">
                  <c:v>0.15163317</c:v>
                </c:pt>
                <c:pt idx="3984">
                  <c:v>0.15049521</c:v>
                </c:pt>
                <c:pt idx="3985">
                  <c:v>0.15561603</c:v>
                </c:pt>
                <c:pt idx="3986">
                  <c:v>0.14992623</c:v>
                </c:pt>
                <c:pt idx="3987">
                  <c:v>0.15504705</c:v>
                </c:pt>
                <c:pt idx="3988">
                  <c:v>0.15902991</c:v>
                </c:pt>
                <c:pt idx="3989">
                  <c:v>0.15504705</c:v>
                </c:pt>
                <c:pt idx="3990">
                  <c:v>0.15675399</c:v>
                </c:pt>
                <c:pt idx="3991">
                  <c:v>0.15959889</c:v>
                </c:pt>
                <c:pt idx="3992">
                  <c:v>0.15618501</c:v>
                </c:pt>
                <c:pt idx="3993">
                  <c:v>0.15846093</c:v>
                </c:pt>
                <c:pt idx="3994">
                  <c:v>0.15902991</c:v>
                </c:pt>
                <c:pt idx="3995">
                  <c:v>0.15561603</c:v>
                </c:pt>
                <c:pt idx="3996">
                  <c:v>0.18291726</c:v>
                </c:pt>
                <c:pt idx="3997">
                  <c:v>0.18291726</c:v>
                </c:pt>
                <c:pt idx="3998">
                  <c:v>0.18291726</c:v>
                </c:pt>
                <c:pt idx="3999">
                  <c:v>0.18291726</c:v>
                </c:pt>
                <c:pt idx="4000">
                  <c:v>0.1482291</c:v>
                </c:pt>
                <c:pt idx="4001">
                  <c:v>0.15846093</c:v>
                </c:pt>
                <c:pt idx="4002">
                  <c:v>0.15561603</c:v>
                </c:pt>
                <c:pt idx="4003">
                  <c:v>0.15504705</c:v>
                </c:pt>
                <c:pt idx="4004">
                  <c:v>0.15334011</c:v>
                </c:pt>
                <c:pt idx="4005">
                  <c:v>0.16073685</c:v>
                </c:pt>
                <c:pt idx="4006">
                  <c:v>0.15675399</c:v>
                </c:pt>
                <c:pt idx="4007">
                  <c:v>0.15789195</c:v>
                </c:pt>
                <c:pt idx="4008">
                  <c:v>0.15789195</c:v>
                </c:pt>
                <c:pt idx="4009">
                  <c:v>0.16528869</c:v>
                </c:pt>
                <c:pt idx="4010">
                  <c:v>0.16870257</c:v>
                </c:pt>
                <c:pt idx="4011">
                  <c:v>0.16813359</c:v>
                </c:pt>
                <c:pt idx="4012">
                  <c:v>0.16927155</c:v>
                </c:pt>
                <c:pt idx="4013">
                  <c:v>0.16415073</c:v>
                </c:pt>
                <c:pt idx="4014">
                  <c:v>0.16130583</c:v>
                </c:pt>
                <c:pt idx="4015">
                  <c:v>0.15618501</c:v>
                </c:pt>
                <c:pt idx="4016">
                  <c:v>0.14197032</c:v>
                </c:pt>
                <c:pt idx="4017">
                  <c:v>0.1396944</c:v>
                </c:pt>
                <c:pt idx="4018">
                  <c:v>0.1396944</c:v>
                </c:pt>
                <c:pt idx="4019">
                  <c:v>0.11182419</c:v>
                </c:pt>
                <c:pt idx="4020">
                  <c:v>0.08395398</c:v>
                </c:pt>
                <c:pt idx="4021">
                  <c:v>0.04528296</c:v>
                </c:pt>
                <c:pt idx="4022">
                  <c:v>0.01741275</c:v>
                </c:pt>
                <c:pt idx="4023">
                  <c:v>0.01229193</c:v>
                </c:pt>
                <c:pt idx="4024">
                  <c:v>0.0270756</c:v>
                </c:pt>
                <c:pt idx="4025">
                  <c:v>0.04300704</c:v>
                </c:pt>
                <c:pt idx="4026">
                  <c:v>0.05835969</c:v>
                </c:pt>
                <c:pt idx="4027">
                  <c:v>0.07997112</c:v>
                </c:pt>
                <c:pt idx="4028">
                  <c:v>0.10841031</c:v>
                </c:pt>
                <c:pt idx="4029">
                  <c:v>0.13229766</c:v>
                </c:pt>
                <c:pt idx="4030">
                  <c:v>0.15561603</c:v>
                </c:pt>
                <c:pt idx="4031">
                  <c:v>0.17496135</c:v>
                </c:pt>
                <c:pt idx="4032">
                  <c:v>0.16927155</c:v>
                </c:pt>
                <c:pt idx="4033">
                  <c:v>0.17779644</c:v>
                </c:pt>
                <c:pt idx="4034">
                  <c:v>0.18234828</c:v>
                </c:pt>
                <c:pt idx="4035">
                  <c:v>0.18519318</c:v>
                </c:pt>
                <c:pt idx="4036">
                  <c:v>0.18348624</c:v>
                </c:pt>
                <c:pt idx="4037">
                  <c:v>0.18917604</c:v>
                </c:pt>
                <c:pt idx="4038">
                  <c:v>0.1874691</c:v>
                </c:pt>
                <c:pt idx="4039">
                  <c:v>0.19827972</c:v>
                </c:pt>
                <c:pt idx="4040">
                  <c:v>0.1960038</c:v>
                </c:pt>
                <c:pt idx="4041">
                  <c:v>0.19543482</c:v>
                </c:pt>
                <c:pt idx="4042">
                  <c:v>0.21989115</c:v>
                </c:pt>
                <c:pt idx="4043">
                  <c:v>0.26823483</c:v>
                </c:pt>
                <c:pt idx="4044">
                  <c:v>0.30179484</c:v>
                </c:pt>
                <c:pt idx="4045">
                  <c:v>0.45080874</c:v>
                </c:pt>
                <c:pt idx="4046">
                  <c:v>0.57650427</c:v>
                </c:pt>
                <c:pt idx="4047">
                  <c:v>0.6402006</c:v>
                </c:pt>
                <c:pt idx="4048">
                  <c:v>0.76818186</c:v>
                </c:pt>
                <c:pt idx="4049">
                  <c:v>0.86942106</c:v>
                </c:pt>
                <c:pt idx="4050">
                  <c:v>0.90809208</c:v>
                </c:pt>
                <c:pt idx="4051">
                  <c:v>0.87168717</c:v>
                </c:pt>
                <c:pt idx="4052">
                  <c:v>0.89955738</c:v>
                </c:pt>
                <c:pt idx="4053">
                  <c:v>1.00421046</c:v>
                </c:pt>
                <c:pt idx="4054">
                  <c:v>0.7164243</c:v>
                </c:pt>
                <c:pt idx="4055">
                  <c:v>0.20112462</c:v>
                </c:pt>
                <c:pt idx="4056">
                  <c:v>0.0805401</c:v>
                </c:pt>
                <c:pt idx="4057">
                  <c:v>0.0469899</c:v>
                </c:pt>
                <c:pt idx="4058">
                  <c:v>0.02878254</c:v>
                </c:pt>
                <c:pt idx="4059">
                  <c:v>-0.00249174</c:v>
                </c:pt>
                <c:pt idx="4060">
                  <c:v>-0.00306072</c:v>
                </c:pt>
                <c:pt idx="4061">
                  <c:v>0.02878254</c:v>
                </c:pt>
                <c:pt idx="4062">
                  <c:v>0.03959316</c:v>
                </c:pt>
                <c:pt idx="4063">
                  <c:v>0.04471398</c:v>
                </c:pt>
                <c:pt idx="4064">
                  <c:v>0.07429113</c:v>
                </c:pt>
                <c:pt idx="4065">
                  <c:v>0.07940214</c:v>
                </c:pt>
                <c:pt idx="4066">
                  <c:v>0.09135072</c:v>
                </c:pt>
                <c:pt idx="4067">
                  <c:v>0.10385847</c:v>
                </c:pt>
                <c:pt idx="4068">
                  <c:v>0.1311597</c:v>
                </c:pt>
                <c:pt idx="4069">
                  <c:v>0.14709114</c:v>
                </c:pt>
                <c:pt idx="4070">
                  <c:v>0.16130583</c:v>
                </c:pt>
                <c:pt idx="4071">
                  <c:v>0.16301277</c:v>
                </c:pt>
                <c:pt idx="4072">
                  <c:v>0.16585767</c:v>
                </c:pt>
                <c:pt idx="4073">
                  <c:v>0.16471971</c:v>
                </c:pt>
                <c:pt idx="4074">
                  <c:v>0.16187481</c:v>
                </c:pt>
                <c:pt idx="4075">
                  <c:v>0.15959889</c:v>
                </c:pt>
                <c:pt idx="4076">
                  <c:v>0.15902991</c:v>
                </c:pt>
                <c:pt idx="4077">
                  <c:v>0.15732297</c:v>
                </c:pt>
                <c:pt idx="4078">
                  <c:v>0.16301277</c:v>
                </c:pt>
                <c:pt idx="4079">
                  <c:v>0.16358175</c:v>
                </c:pt>
                <c:pt idx="4080">
                  <c:v>0.16471971</c:v>
                </c:pt>
                <c:pt idx="4081">
                  <c:v>0.15675399</c:v>
                </c:pt>
                <c:pt idx="4082">
                  <c:v>0.15902991</c:v>
                </c:pt>
                <c:pt idx="4083">
                  <c:v>0.16187481</c:v>
                </c:pt>
                <c:pt idx="4084">
                  <c:v>0.15561603</c:v>
                </c:pt>
                <c:pt idx="4085">
                  <c:v>0.16073685</c:v>
                </c:pt>
                <c:pt idx="4086">
                  <c:v>0.16130583</c:v>
                </c:pt>
                <c:pt idx="4087">
                  <c:v>0.15675399</c:v>
                </c:pt>
                <c:pt idx="4088">
                  <c:v>0.16187481</c:v>
                </c:pt>
                <c:pt idx="4089">
                  <c:v>0.15959889</c:v>
                </c:pt>
                <c:pt idx="4090">
                  <c:v>0.16471971</c:v>
                </c:pt>
                <c:pt idx="4091">
                  <c:v>0.16130583</c:v>
                </c:pt>
                <c:pt idx="4092">
                  <c:v>0.16244379</c:v>
                </c:pt>
                <c:pt idx="4093">
                  <c:v>0.16528869</c:v>
                </c:pt>
                <c:pt idx="4094">
                  <c:v>0.16073685</c:v>
                </c:pt>
                <c:pt idx="4095">
                  <c:v>0.16130583</c:v>
                </c:pt>
                <c:pt idx="4096">
                  <c:v>0.16471971</c:v>
                </c:pt>
                <c:pt idx="4097">
                  <c:v>0.16358175</c:v>
                </c:pt>
                <c:pt idx="4098">
                  <c:v>0.16585767</c:v>
                </c:pt>
                <c:pt idx="4099">
                  <c:v>0.16301277</c:v>
                </c:pt>
                <c:pt idx="4100">
                  <c:v>0.16813359</c:v>
                </c:pt>
                <c:pt idx="4101">
                  <c:v>0.16528869</c:v>
                </c:pt>
                <c:pt idx="4102">
                  <c:v>0.16528869</c:v>
                </c:pt>
                <c:pt idx="4103">
                  <c:v>0.16415073</c:v>
                </c:pt>
                <c:pt idx="4104">
                  <c:v>0.15789195</c:v>
                </c:pt>
                <c:pt idx="4105">
                  <c:v>0.16870257</c:v>
                </c:pt>
                <c:pt idx="4106">
                  <c:v>0.16415073</c:v>
                </c:pt>
                <c:pt idx="4107">
                  <c:v>0.16358175</c:v>
                </c:pt>
                <c:pt idx="4108">
                  <c:v>0.16642665</c:v>
                </c:pt>
                <c:pt idx="4109">
                  <c:v>0.16187481</c:v>
                </c:pt>
                <c:pt idx="4110">
                  <c:v>0.16471971</c:v>
                </c:pt>
                <c:pt idx="4111">
                  <c:v>0.16585767</c:v>
                </c:pt>
                <c:pt idx="4112">
                  <c:v>0.16301277</c:v>
                </c:pt>
                <c:pt idx="4113">
                  <c:v>0.16870257</c:v>
                </c:pt>
                <c:pt idx="4114">
                  <c:v>0.16756461</c:v>
                </c:pt>
                <c:pt idx="4115">
                  <c:v>0.16756461</c:v>
                </c:pt>
                <c:pt idx="4116">
                  <c:v>0.18519318</c:v>
                </c:pt>
                <c:pt idx="4117">
                  <c:v>0.19657278</c:v>
                </c:pt>
                <c:pt idx="4118">
                  <c:v>0.19657278</c:v>
                </c:pt>
                <c:pt idx="4119">
                  <c:v>0.19657278</c:v>
                </c:pt>
                <c:pt idx="4120">
                  <c:v>0.19657278</c:v>
                </c:pt>
                <c:pt idx="4121">
                  <c:v>0.19657278</c:v>
                </c:pt>
                <c:pt idx="4122">
                  <c:v>0.19657278</c:v>
                </c:pt>
                <c:pt idx="4123">
                  <c:v>0.1760895</c:v>
                </c:pt>
                <c:pt idx="4124">
                  <c:v>0.17722746</c:v>
                </c:pt>
                <c:pt idx="4125">
                  <c:v>0.17552052</c:v>
                </c:pt>
                <c:pt idx="4126">
                  <c:v>0.1732446</c:v>
                </c:pt>
                <c:pt idx="4127">
                  <c:v>0.17267562</c:v>
                </c:pt>
                <c:pt idx="4128">
                  <c:v>0.17381358</c:v>
                </c:pt>
                <c:pt idx="4129">
                  <c:v>0.17495154</c:v>
                </c:pt>
                <c:pt idx="4130">
                  <c:v>0.17153766</c:v>
                </c:pt>
                <c:pt idx="4131">
                  <c:v>0.17836542</c:v>
                </c:pt>
                <c:pt idx="4132">
                  <c:v>0.17779644</c:v>
                </c:pt>
                <c:pt idx="4133">
                  <c:v>0.18064134</c:v>
                </c:pt>
                <c:pt idx="4134">
                  <c:v>0.17552052</c:v>
                </c:pt>
                <c:pt idx="4135">
                  <c:v>0.17495154</c:v>
                </c:pt>
                <c:pt idx="4136">
                  <c:v>0.17779644</c:v>
                </c:pt>
                <c:pt idx="4137">
                  <c:v>0.17779644</c:v>
                </c:pt>
                <c:pt idx="4138">
                  <c:v>0.17950338</c:v>
                </c:pt>
                <c:pt idx="4139">
                  <c:v>0.17722746</c:v>
                </c:pt>
                <c:pt idx="4140">
                  <c:v>0.18007236</c:v>
                </c:pt>
                <c:pt idx="4141">
                  <c:v>0.18064134</c:v>
                </c:pt>
                <c:pt idx="4142">
                  <c:v>0.18064134</c:v>
                </c:pt>
                <c:pt idx="4143">
                  <c:v>0.1817793</c:v>
                </c:pt>
                <c:pt idx="4144">
                  <c:v>0.17779644</c:v>
                </c:pt>
                <c:pt idx="4145">
                  <c:v>0.17779644</c:v>
                </c:pt>
                <c:pt idx="4146">
                  <c:v>0.18234828</c:v>
                </c:pt>
                <c:pt idx="4147">
                  <c:v>0.18519318</c:v>
                </c:pt>
                <c:pt idx="4148">
                  <c:v>0.17950338</c:v>
                </c:pt>
                <c:pt idx="4149">
                  <c:v>0.1789344</c:v>
                </c:pt>
                <c:pt idx="4150">
                  <c:v>0.18291726</c:v>
                </c:pt>
                <c:pt idx="4151">
                  <c:v>0.18234828</c:v>
                </c:pt>
                <c:pt idx="4152">
                  <c:v>0.18007236</c:v>
                </c:pt>
                <c:pt idx="4153">
                  <c:v>0.1846242</c:v>
                </c:pt>
                <c:pt idx="4154">
                  <c:v>0.18234828</c:v>
                </c:pt>
                <c:pt idx="4155">
                  <c:v>0.18291726</c:v>
                </c:pt>
                <c:pt idx="4156">
                  <c:v>0.1846242</c:v>
                </c:pt>
                <c:pt idx="4157">
                  <c:v>0.18121032</c:v>
                </c:pt>
                <c:pt idx="4158">
                  <c:v>0.17665848</c:v>
                </c:pt>
                <c:pt idx="4159">
                  <c:v>0.1817793</c:v>
                </c:pt>
                <c:pt idx="4160">
                  <c:v>0.18405522</c:v>
                </c:pt>
                <c:pt idx="4161">
                  <c:v>0.18121032</c:v>
                </c:pt>
                <c:pt idx="4162">
                  <c:v>0.18348624</c:v>
                </c:pt>
                <c:pt idx="4163">
                  <c:v>0.18405522</c:v>
                </c:pt>
                <c:pt idx="4164">
                  <c:v>0.18348624</c:v>
                </c:pt>
                <c:pt idx="4165">
                  <c:v>0.18291726</c:v>
                </c:pt>
                <c:pt idx="4166">
                  <c:v>0.18291726</c:v>
                </c:pt>
                <c:pt idx="4167">
                  <c:v>0.1817793</c:v>
                </c:pt>
                <c:pt idx="4168">
                  <c:v>0.18576216</c:v>
                </c:pt>
                <c:pt idx="4169">
                  <c:v>0.18348624</c:v>
                </c:pt>
                <c:pt idx="4170">
                  <c:v>0.18690012</c:v>
                </c:pt>
                <c:pt idx="4171">
                  <c:v>0.190314</c:v>
                </c:pt>
                <c:pt idx="4172">
                  <c:v>0.1846242</c:v>
                </c:pt>
                <c:pt idx="4173">
                  <c:v>0.18633114</c:v>
                </c:pt>
                <c:pt idx="4174">
                  <c:v>0.18803808</c:v>
                </c:pt>
                <c:pt idx="4175">
                  <c:v>0.190314</c:v>
                </c:pt>
                <c:pt idx="4176">
                  <c:v>0.190314</c:v>
                </c:pt>
                <c:pt idx="4177">
                  <c:v>0.19258011</c:v>
                </c:pt>
                <c:pt idx="4178">
                  <c:v>0.18974502</c:v>
                </c:pt>
                <c:pt idx="4179">
                  <c:v>0.18576216</c:v>
                </c:pt>
                <c:pt idx="4180">
                  <c:v>0.18803808</c:v>
                </c:pt>
                <c:pt idx="4181">
                  <c:v>0.18633114</c:v>
                </c:pt>
                <c:pt idx="4182">
                  <c:v>0.18690012</c:v>
                </c:pt>
                <c:pt idx="4183">
                  <c:v>0.190314</c:v>
                </c:pt>
                <c:pt idx="4184">
                  <c:v>0.18860706</c:v>
                </c:pt>
                <c:pt idx="4185">
                  <c:v>0.1874691</c:v>
                </c:pt>
                <c:pt idx="4186">
                  <c:v>0.18917604</c:v>
                </c:pt>
                <c:pt idx="4187">
                  <c:v>0.18690012</c:v>
                </c:pt>
                <c:pt idx="4188">
                  <c:v>0.18917604</c:v>
                </c:pt>
                <c:pt idx="4189">
                  <c:v>0.1874691</c:v>
                </c:pt>
                <c:pt idx="4190">
                  <c:v>0.19258011</c:v>
                </c:pt>
                <c:pt idx="4191">
                  <c:v>0.18860706</c:v>
                </c:pt>
                <c:pt idx="4192">
                  <c:v>0.18633114</c:v>
                </c:pt>
                <c:pt idx="4193">
                  <c:v>0.18860706</c:v>
                </c:pt>
                <c:pt idx="4194">
                  <c:v>0.19542501</c:v>
                </c:pt>
                <c:pt idx="4195">
                  <c:v>0.19371807</c:v>
                </c:pt>
                <c:pt idx="4196">
                  <c:v>0.19485603</c:v>
                </c:pt>
                <c:pt idx="4197">
                  <c:v>0.19428705</c:v>
                </c:pt>
                <c:pt idx="4198">
                  <c:v>0.19826991</c:v>
                </c:pt>
                <c:pt idx="4199">
                  <c:v>0.20225277</c:v>
                </c:pt>
                <c:pt idx="4200">
                  <c:v>0.21874338</c:v>
                </c:pt>
                <c:pt idx="4201">
                  <c:v>0.24718257</c:v>
                </c:pt>
                <c:pt idx="4202">
                  <c:v>0.31827564</c:v>
                </c:pt>
                <c:pt idx="4203">
                  <c:v>0.45136791</c:v>
                </c:pt>
                <c:pt idx="4204">
                  <c:v>0.69024141</c:v>
                </c:pt>
                <c:pt idx="4205">
                  <c:v>0.90465858</c:v>
                </c:pt>
                <c:pt idx="4206">
                  <c:v>1.07130105</c:v>
                </c:pt>
                <c:pt idx="4207">
                  <c:v>1.09746432</c:v>
                </c:pt>
                <c:pt idx="4208">
                  <c:v>1.14240393</c:v>
                </c:pt>
                <c:pt idx="4209">
                  <c:v>1.2555819</c:v>
                </c:pt>
                <c:pt idx="4210">
                  <c:v>1.34714844</c:v>
                </c:pt>
                <c:pt idx="4211">
                  <c:v>1.38695742</c:v>
                </c:pt>
                <c:pt idx="4212">
                  <c:v>1.44212886</c:v>
                </c:pt>
                <c:pt idx="4213">
                  <c:v>1.50923907</c:v>
                </c:pt>
                <c:pt idx="4214">
                  <c:v>1.52630847</c:v>
                </c:pt>
                <c:pt idx="4215">
                  <c:v>1.5956946</c:v>
                </c:pt>
                <c:pt idx="4216">
                  <c:v>1.62356481</c:v>
                </c:pt>
                <c:pt idx="4217">
                  <c:v>1.63152072</c:v>
                </c:pt>
                <c:pt idx="4218">
                  <c:v>1.62925461</c:v>
                </c:pt>
                <c:pt idx="4219">
                  <c:v>1.62925461</c:v>
                </c:pt>
                <c:pt idx="4220">
                  <c:v>1.60649541</c:v>
                </c:pt>
                <c:pt idx="4221">
                  <c:v>1.50526602</c:v>
                </c:pt>
                <c:pt idx="4222">
                  <c:v>1.40573376</c:v>
                </c:pt>
                <c:pt idx="4223">
                  <c:v>1.37331171</c:v>
                </c:pt>
                <c:pt idx="4224">
                  <c:v>1.27491741</c:v>
                </c:pt>
                <c:pt idx="4225">
                  <c:v>1.13671413</c:v>
                </c:pt>
                <c:pt idx="4226">
                  <c:v>1.10315412</c:v>
                </c:pt>
                <c:pt idx="4227">
                  <c:v>1.06846596</c:v>
                </c:pt>
                <c:pt idx="4228">
                  <c:v>1.08666351</c:v>
                </c:pt>
                <c:pt idx="4229">
                  <c:v>1.16686026</c:v>
                </c:pt>
                <c:pt idx="4230">
                  <c:v>1.18904067</c:v>
                </c:pt>
                <c:pt idx="4231">
                  <c:v>1.18619577</c:v>
                </c:pt>
                <c:pt idx="4232">
                  <c:v>1.17538515</c:v>
                </c:pt>
                <c:pt idx="4233">
                  <c:v>1.17424719</c:v>
                </c:pt>
                <c:pt idx="4234">
                  <c:v>1.17424719</c:v>
                </c:pt>
                <c:pt idx="4235">
                  <c:v>1.17424719</c:v>
                </c:pt>
                <c:pt idx="4236">
                  <c:v>1.16798841</c:v>
                </c:pt>
                <c:pt idx="4237">
                  <c:v>1.17026433</c:v>
                </c:pt>
                <c:pt idx="4238">
                  <c:v>1.16629128</c:v>
                </c:pt>
                <c:pt idx="4239">
                  <c:v>1.17538515</c:v>
                </c:pt>
                <c:pt idx="4240">
                  <c:v>1.17538515</c:v>
                </c:pt>
                <c:pt idx="4241">
                  <c:v>1.17538515</c:v>
                </c:pt>
                <c:pt idx="4242">
                  <c:v>1.17538515</c:v>
                </c:pt>
                <c:pt idx="4243">
                  <c:v>1.17538515</c:v>
                </c:pt>
                <c:pt idx="4244">
                  <c:v>1.17538515</c:v>
                </c:pt>
                <c:pt idx="4245">
                  <c:v>1.0490814</c:v>
                </c:pt>
                <c:pt idx="4246">
                  <c:v>1.06443405</c:v>
                </c:pt>
                <c:pt idx="4247">
                  <c:v>1.06727895</c:v>
                </c:pt>
                <c:pt idx="4248">
                  <c:v>1.06841691</c:v>
                </c:pt>
                <c:pt idx="4249">
                  <c:v>1.10481201</c:v>
                </c:pt>
                <c:pt idx="4250">
                  <c:v>1.1360961</c:v>
                </c:pt>
                <c:pt idx="4251">
                  <c:v>1.11960549</c:v>
                </c:pt>
                <c:pt idx="4252">
                  <c:v>1.14575895</c:v>
                </c:pt>
                <c:pt idx="4253">
                  <c:v>1.17362916</c:v>
                </c:pt>
                <c:pt idx="4254">
                  <c:v>1.15543161</c:v>
                </c:pt>
                <c:pt idx="4255">
                  <c:v>1.15315569</c:v>
                </c:pt>
                <c:pt idx="4256">
                  <c:v>1.13723406</c:v>
                </c:pt>
                <c:pt idx="4257">
                  <c:v>1.11619161</c:v>
                </c:pt>
                <c:pt idx="4258">
                  <c:v>1.0547712</c:v>
                </c:pt>
                <c:pt idx="4259">
                  <c:v>1.01950425</c:v>
                </c:pt>
                <c:pt idx="4260">
                  <c:v>0.98595405</c:v>
                </c:pt>
                <c:pt idx="4261">
                  <c:v>0.96320466</c:v>
                </c:pt>
                <c:pt idx="4262">
                  <c:v>0.89381853</c:v>
                </c:pt>
                <c:pt idx="4263">
                  <c:v>0.84661281</c:v>
                </c:pt>
                <c:pt idx="4264">
                  <c:v>0.87903486</c:v>
                </c:pt>
                <c:pt idx="4265">
                  <c:v>0.93476547</c:v>
                </c:pt>
                <c:pt idx="4266">
                  <c:v>1.00472058</c:v>
                </c:pt>
                <c:pt idx="4267">
                  <c:v>1.02803895</c:v>
                </c:pt>
                <c:pt idx="4268">
                  <c:v>0.96832548</c:v>
                </c:pt>
                <c:pt idx="4269">
                  <c:v>0.9114471</c:v>
                </c:pt>
                <c:pt idx="4270">
                  <c:v>0.63391239</c:v>
                </c:pt>
                <c:pt idx="4271">
                  <c:v>0.59296545</c:v>
                </c:pt>
                <c:pt idx="4272">
                  <c:v>0.39788379</c:v>
                </c:pt>
                <c:pt idx="4273">
                  <c:v>0.27902583</c:v>
                </c:pt>
                <c:pt idx="4274">
                  <c:v>0.12774582</c:v>
                </c:pt>
                <c:pt idx="4275">
                  <c:v>0.09134091</c:v>
                </c:pt>
                <c:pt idx="4276">
                  <c:v>0.3023442</c:v>
                </c:pt>
                <c:pt idx="4277">
                  <c:v>0.32793849</c:v>
                </c:pt>
                <c:pt idx="4278">
                  <c:v>0.32793849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62573896"/>
        <c:axId val="3476817"/>
      </c:scatterChart>
      <c:valAx>
        <c:axId val="62573896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17"/>
        <c:crossesAt val="0"/>
        <c:crossBetween val="midCat"/>
        <c:majorUnit val="0.5"/>
      </c:valAx>
      <c:valAx>
        <c:axId val="34768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573896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2735028</c:v>
                </c:pt>
                <c:pt idx="1">
                  <c:v>0.084966372</c:v>
                </c:pt>
                <c:pt idx="2">
                  <c:v>0.085193964</c:v>
                </c:pt>
                <c:pt idx="3">
                  <c:v>0.085193964</c:v>
                </c:pt>
                <c:pt idx="4">
                  <c:v>0.085193964</c:v>
                </c:pt>
                <c:pt idx="5">
                  <c:v>0.098725878</c:v>
                </c:pt>
                <c:pt idx="6">
                  <c:v>0.102129948</c:v>
                </c:pt>
                <c:pt idx="7">
                  <c:v>0.085080168</c:v>
                </c:pt>
                <c:pt idx="8">
                  <c:v>0.098612082</c:v>
                </c:pt>
                <c:pt idx="9">
                  <c:v>0.095425794</c:v>
                </c:pt>
                <c:pt idx="10">
                  <c:v>0.068144184</c:v>
                </c:pt>
                <c:pt idx="11">
                  <c:v>0.02735028</c:v>
                </c:pt>
                <c:pt idx="12">
                  <c:v>-0.02379906</c:v>
                </c:pt>
                <c:pt idx="13">
                  <c:v>-0.016867314</c:v>
                </c:pt>
                <c:pt idx="14">
                  <c:v>-0.006521688</c:v>
                </c:pt>
                <c:pt idx="15">
                  <c:v>0.020636316</c:v>
                </c:pt>
                <c:pt idx="16">
                  <c:v>0.04439025</c:v>
                </c:pt>
                <c:pt idx="17">
                  <c:v>0.081789894</c:v>
                </c:pt>
                <c:pt idx="18">
                  <c:v>0.112361778</c:v>
                </c:pt>
                <c:pt idx="19">
                  <c:v>0.095311998</c:v>
                </c:pt>
                <c:pt idx="20">
                  <c:v>0.064740114</c:v>
                </c:pt>
                <c:pt idx="21">
                  <c:v>0.040872384</c:v>
                </c:pt>
                <c:pt idx="22">
                  <c:v>0.0103005</c:v>
                </c:pt>
                <c:pt idx="23">
                  <c:v>0.0103005</c:v>
                </c:pt>
                <c:pt idx="24">
                  <c:v>-0.00674928</c:v>
                </c:pt>
                <c:pt idx="25">
                  <c:v>0.00688662</c:v>
                </c:pt>
                <c:pt idx="26">
                  <c:v>0.00348255</c:v>
                </c:pt>
                <c:pt idx="27">
                  <c:v>-0.00334521</c:v>
                </c:pt>
                <c:pt idx="28">
                  <c:v>-0.016867314</c:v>
                </c:pt>
                <c:pt idx="29">
                  <c:v>0.024167916</c:v>
                </c:pt>
                <c:pt idx="30">
                  <c:v>0.136570896</c:v>
                </c:pt>
                <c:pt idx="31">
                  <c:v>0.327512736</c:v>
                </c:pt>
                <c:pt idx="32">
                  <c:v>0.58994397</c:v>
                </c:pt>
                <c:pt idx="33">
                  <c:v>0.747235548</c:v>
                </c:pt>
                <c:pt idx="34">
                  <c:v>0.841915782</c:v>
                </c:pt>
                <c:pt idx="35">
                  <c:v>0.934998948</c:v>
                </c:pt>
                <c:pt idx="36">
                  <c:v>1.039561776</c:v>
                </c:pt>
                <c:pt idx="37">
                  <c:v>1.04285205</c:v>
                </c:pt>
                <c:pt idx="38">
                  <c:v>1.150718886</c:v>
                </c:pt>
                <c:pt idx="39">
                  <c:v>1.177649298</c:v>
                </c:pt>
                <c:pt idx="40">
                  <c:v>1.188791496</c:v>
                </c:pt>
                <c:pt idx="41">
                  <c:v>1.208334978</c:v>
                </c:pt>
                <c:pt idx="42">
                  <c:v>1.21538052</c:v>
                </c:pt>
                <c:pt idx="43">
                  <c:v>1.245848418</c:v>
                </c:pt>
                <c:pt idx="44">
                  <c:v>1.26311598</c:v>
                </c:pt>
                <c:pt idx="45">
                  <c:v>1.263798756</c:v>
                </c:pt>
                <c:pt idx="46">
                  <c:v>1.328583996</c:v>
                </c:pt>
                <c:pt idx="47">
                  <c:v>1.44042192</c:v>
                </c:pt>
                <c:pt idx="48">
                  <c:v>1.48553811</c:v>
                </c:pt>
                <c:pt idx="49">
                  <c:v>1.484857296</c:v>
                </c:pt>
                <c:pt idx="50">
                  <c:v>1.518501672</c:v>
                </c:pt>
                <c:pt idx="51">
                  <c:v>1.494747738</c:v>
                </c:pt>
                <c:pt idx="52">
                  <c:v>1.4847435</c:v>
                </c:pt>
                <c:pt idx="53">
                  <c:v>1.546466058</c:v>
                </c:pt>
                <c:pt idx="54">
                  <c:v>1.665577116</c:v>
                </c:pt>
                <c:pt idx="55">
                  <c:v>1.81548765</c:v>
                </c:pt>
                <c:pt idx="56">
                  <c:v>1.89049491</c:v>
                </c:pt>
                <c:pt idx="57">
                  <c:v>1.972216134</c:v>
                </c:pt>
                <c:pt idx="58">
                  <c:v>2.060641512</c:v>
                </c:pt>
                <c:pt idx="59">
                  <c:v>2.173048416</c:v>
                </c:pt>
                <c:pt idx="60">
                  <c:v>2.336708646</c:v>
                </c:pt>
                <c:pt idx="61">
                  <c:v>2.456161092</c:v>
                </c:pt>
                <c:pt idx="62">
                  <c:v>2.613003372</c:v>
                </c:pt>
                <c:pt idx="63">
                  <c:v>2.745977922</c:v>
                </c:pt>
                <c:pt idx="64">
                  <c:v>2.851794468</c:v>
                </c:pt>
                <c:pt idx="65">
                  <c:v>3.076939854</c:v>
                </c:pt>
                <c:pt idx="66">
                  <c:v>3.226746402</c:v>
                </c:pt>
                <c:pt idx="67">
                  <c:v>3.38336109</c:v>
                </c:pt>
                <c:pt idx="68">
                  <c:v>3.536675694</c:v>
                </c:pt>
                <c:pt idx="69">
                  <c:v>3.700006308</c:v>
                </c:pt>
                <c:pt idx="70">
                  <c:v>3.880488726</c:v>
                </c:pt>
                <c:pt idx="71">
                  <c:v>4.201114842</c:v>
                </c:pt>
                <c:pt idx="72">
                  <c:v>3.97720944</c:v>
                </c:pt>
                <c:pt idx="73">
                  <c:v>3.877869456</c:v>
                </c:pt>
                <c:pt idx="74">
                  <c:v>3.836734164</c:v>
                </c:pt>
                <c:pt idx="75">
                  <c:v>3.830133996</c:v>
                </c:pt>
                <c:pt idx="76">
                  <c:v>3.717850698</c:v>
                </c:pt>
                <c:pt idx="77">
                  <c:v>3.680223462</c:v>
                </c:pt>
                <c:pt idx="78">
                  <c:v>3.570661458</c:v>
                </c:pt>
                <c:pt idx="79">
                  <c:v>3.57009444</c:v>
                </c:pt>
                <c:pt idx="80">
                  <c:v>3.481327674</c:v>
                </c:pt>
                <c:pt idx="81">
                  <c:v>3.287550744</c:v>
                </c:pt>
                <c:pt idx="82">
                  <c:v>3.086602704</c:v>
                </c:pt>
                <c:pt idx="83">
                  <c:v>3.0143187</c:v>
                </c:pt>
                <c:pt idx="84">
                  <c:v>2.928624426</c:v>
                </c:pt>
                <c:pt idx="85">
                  <c:v>2.78190018</c:v>
                </c:pt>
                <c:pt idx="86">
                  <c:v>2.605049424</c:v>
                </c:pt>
                <c:pt idx="87">
                  <c:v>2.431157364</c:v>
                </c:pt>
                <c:pt idx="88">
                  <c:v>2.345690682</c:v>
                </c:pt>
                <c:pt idx="89">
                  <c:v>2.291127462</c:v>
                </c:pt>
                <c:pt idx="90">
                  <c:v>2.199184218</c:v>
                </c:pt>
                <c:pt idx="91">
                  <c:v>2.103599502</c:v>
                </c:pt>
                <c:pt idx="92">
                  <c:v>2.025292158</c:v>
                </c:pt>
                <c:pt idx="93">
                  <c:v>2.015060328</c:v>
                </c:pt>
                <c:pt idx="94">
                  <c:v>1.800819738</c:v>
                </c:pt>
                <c:pt idx="95">
                  <c:v>1.681706718</c:v>
                </c:pt>
                <c:pt idx="96">
                  <c:v>1.59329115</c:v>
                </c:pt>
                <c:pt idx="97">
                  <c:v>1.52850591</c:v>
                </c:pt>
                <c:pt idx="98">
                  <c:v>1.514756214</c:v>
                </c:pt>
                <c:pt idx="99">
                  <c:v>1.42678602</c:v>
                </c:pt>
                <c:pt idx="100">
                  <c:v>1.37905056</c:v>
                </c:pt>
                <c:pt idx="101">
                  <c:v>1.392231276</c:v>
                </c:pt>
                <c:pt idx="102">
                  <c:v>1.33471917</c:v>
                </c:pt>
                <c:pt idx="103">
                  <c:v>1.3614318</c:v>
                </c:pt>
                <c:pt idx="104">
                  <c:v>1.35119997</c:v>
                </c:pt>
                <c:pt idx="105">
                  <c:v>1.418945868</c:v>
                </c:pt>
                <c:pt idx="106">
                  <c:v>1.455311538</c:v>
                </c:pt>
                <c:pt idx="107">
                  <c:v>1.378142154</c:v>
                </c:pt>
                <c:pt idx="108">
                  <c:v>1.306538964</c:v>
                </c:pt>
                <c:pt idx="109">
                  <c:v>1.223116686</c:v>
                </c:pt>
                <c:pt idx="110">
                  <c:v>1.215266724</c:v>
                </c:pt>
                <c:pt idx="111">
                  <c:v>1.30608378</c:v>
                </c:pt>
                <c:pt idx="112">
                  <c:v>1.45690272</c:v>
                </c:pt>
                <c:pt idx="113">
                  <c:v>1.542369402</c:v>
                </c:pt>
                <c:pt idx="114">
                  <c:v>1.600222896</c:v>
                </c:pt>
                <c:pt idx="115">
                  <c:v>1.658521764</c:v>
                </c:pt>
                <c:pt idx="116">
                  <c:v>1.67989383</c:v>
                </c:pt>
                <c:pt idx="117">
                  <c:v>1.82912355</c:v>
                </c:pt>
                <c:pt idx="118">
                  <c:v>1.990062486</c:v>
                </c:pt>
                <c:pt idx="119">
                  <c:v>2.067459462</c:v>
                </c:pt>
                <c:pt idx="120">
                  <c:v>2.190202182</c:v>
                </c:pt>
                <c:pt idx="121">
                  <c:v>2.330004492</c:v>
                </c:pt>
                <c:pt idx="122">
                  <c:v>2.44968453</c:v>
                </c:pt>
                <c:pt idx="123">
                  <c:v>2.59629498</c:v>
                </c:pt>
                <c:pt idx="124">
                  <c:v>2.60447652</c:v>
                </c:pt>
                <c:pt idx="125">
                  <c:v>2.678471388</c:v>
                </c:pt>
                <c:pt idx="126">
                  <c:v>2.922371532</c:v>
                </c:pt>
                <c:pt idx="127">
                  <c:v>3.1691205</c:v>
                </c:pt>
                <c:pt idx="128">
                  <c:v>3.1691205</c:v>
                </c:pt>
                <c:pt idx="129">
                  <c:v>3.1691205</c:v>
                </c:pt>
                <c:pt idx="130">
                  <c:v>3.1691205</c:v>
                </c:pt>
                <c:pt idx="131">
                  <c:v>3.387232116</c:v>
                </c:pt>
                <c:pt idx="132">
                  <c:v>3.623054706</c:v>
                </c:pt>
                <c:pt idx="133">
                  <c:v>3.748073346</c:v>
                </c:pt>
                <c:pt idx="134">
                  <c:v>3.895821756</c:v>
                </c:pt>
                <c:pt idx="135">
                  <c:v>4.070157228</c:v>
                </c:pt>
                <c:pt idx="136">
                  <c:v>4.240407816</c:v>
                </c:pt>
                <c:pt idx="137">
                  <c:v>4.39712649</c:v>
                </c:pt>
                <c:pt idx="138">
                  <c:v>4.608410346</c:v>
                </c:pt>
                <c:pt idx="139">
                  <c:v>4.709551446</c:v>
                </c:pt>
                <c:pt idx="140">
                  <c:v>4.83013989</c:v>
                </c:pt>
                <c:pt idx="141">
                  <c:v>4.97731932</c:v>
                </c:pt>
                <c:pt idx="142">
                  <c:v>5.178027996</c:v>
                </c:pt>
                <c:pt idx="143">
                  <c:v>5.358161178</c:v>
                </c:pt>
                <c:pt idx="144">
                  <c:v>5.444308674</c:v>
                </c:pt>
                <c:pt idx="145">
                  <c:v>5.5959183</c:v>
                </c:pt>
                <c:pt idx="146">
                  <c:v>5.792082984</c:v>
                </c:pt>
                <c:pt idx="147">
                  <c:v>5.849926668</c:v>
                </c:pt>
                <c:pt idx="148">
                  <c:v>5.94561537</c:v>
                </c:pt>
                <c:pt idx="149">
                  <c:v>5.93346078</c:v>
                </c:pt>
                <c:pt idx="150">
                  <c:v>5.91550848</c:v>
                </c:pt>
                <c:pt idx="151">
                  <c:v>5.846398992</c:v>
                </c:pt>
                <c:pt idx="152">
                  <c:v>5.9586921</c:v>
                </c:pt>
                <c:pt idx="153">
                  <c:v>5.955166386</c:v>
                </c:pt>
                <c:pt idx="154">
                  <c:v>5.87345301</c:v>
                </c:pt>
                <c:pt idx="155">
                  <c:v>5.812309242</c:v>
                </c:pt>
                <c:pt idx="156">
                  <c:v>5.829245226</c:v>
                </c:pt>
                <c:pt idx="157">
                  <c:v>5.918115978</c:v>
                </c:pt>
                <c:pt idx="158">
                  <c:v>5.908453128</c:v>
                </c:pt>
                <c:pt idx="159">
                  <c:v>5.938683624</c:v>
                </c:pt>
                <c:pt idx="160">
                  <c:v>5.921529858</c:v>
                </c:pt>
                <c:pt idx="161">
                  <c:v>6.006882744</c:v>
                </c:pt>
                <c:pt idx="162">
                  <c:v>6.098825988</c:v>
                </c:pt>
                <c:pt idx="163">
                  <c:v>6.187469148</c:v>
                </c:pt>
                <c:pt idx="164">
                  <c:v>6.245199036</c:v>
                </c:pt>
                <c:pt idx="165">
                  <c:v>6.28600275</c:v>
                </c:pt>
                <c:pt idx="166">
                  <c:v>6.326808426</c:v>
                </c:pt>
                <c:pt idx="167">
                  <c:v>6.38147367</c:v>
                </c:pt>
                <c:pt idx="168">
                  <c:v>6.40192752</c:v>
                </c:pt>
                <c:pt idx="169">
                  <c:v>6.391583856</c:v>
                </c:pt>
                <c:pt idx="170">
                  <c:v>6.37124184</c:v>
                </c:pt>
                <c:pt idx="171">
                  <c:v>6.38487774</c:v>
                </c:pt>
                <c:pt idx="172">
                  <c:v>6.405445386</c:v>
                </c:pt>
                <c:pt idx="173">
                  <c:v>6.419091096</c:v>
                </c:pt>
                <c:pt idx="174">
                  <c:v>6.449890572</c:v>
                </c:pt>
                <c:pt idx="175">
                  <c:v>6.480576252</c:v>
                </c:pt>
                <c:pt idx="176">
                  <c:v>6.542061408</c:v>
                </c:pt>
                <c:pt idx="177">
                  <c:v>6.589673262</c:v>
                </c:pt>
                <c:pt idx="178">
                  <c:v>6.627300498</c:v>
                </c:pt>
                <c:pt idx="179">
                  <c:v>6.674912352</c:v>
                </c:pt>
                <c:pt idx="180">
                  <c:v>6.770383272</c:v>
                </c:pt>
                <c:pt idx="181">
                  <c:v>6.85539477</c:v>
                </c:pt>
                <c:pt idx="182">
                  <c:v>6.920058366</c:v>
                </c:pt>
                <c:pt idx="183">
                  <c:v>6.964389756</c:v>
                </c:pt>
                <c:pt idx="184">
                  <c:v>6.985069236</c:v>
                </c:pt>
                <c:pt idx="185">
                  <c:v>7.02927702</c:v>
                </c:pt>
                <c:pt idx="186">
                  <c:v>7.09746633</c:v>
                </c:pt>
                <c:pt idx="187">
                  <c:v>7.162139736</c:v>
                </c:pt>
                <c:pt idx="188">
                  <c:v>7.202478456</c:v>
                </c:pt>
                <c:pt idx="189">
                  <c:v>7.212710286</c:v>
                </c:pt>
                <c:pt idx="190">
                  <c:v>7.209306216</c:v>
                </c:pt>
                <c:pt idx="191">
                  <c:v>7.25430861</c:v>
                </c:pt>
                <c:pt idx="192">
                  <c:v>7.281468576</c:v>
                </c:pt>
                <c:pt idx="193">
                  <c:v>7.32590199</c:v>
                </c:pt>
                <c:pt idx="194">
                  <c:v>7.33272975</c:v>
                </c:pt>
                <c:pt idx="195">
                  <c:v>7.3531836</c:v>
                </c:pt>
                <c:pt idx="196">
                  <c:v>7.407964602</c:v>
                </c:pt>
                <c:pt idx="197">
                  <c:v>7.435236402</c:v>
                </c:pt>
                <c:pt idx="198">
                  <c:v>7.503539508</c:v>
                </c:pt>
                <c:pt idx="199">
                  <c:v>7.588551006</c:v>
                </c:pt>
                <c:pt idx="200">
                  <c:v>7.67026242</c:v>
                </c:pt>
                <c:pt idx="201">
                  <c:v>7.725043422</c:v>
                </c:pt>
                <c:pt idx="202">
                  <c:v>7.789828662</c:v>
                </c:pt>
                <c:pt idx="203">
                  <c:v>7.851086226</c:v>
                </c:pt>
                <c:pt idx="204">
                  <c:v>8.05895424</c:v>
                </c:pt>
                <c:pt idx="205">
                  <c:v>8.18510103</c:v>
                </c:pt>
                <c:pt idx="206">
                  <c:v>8.304327846</c:v>
                </c:pt>
                <c:pt idx="207">
                  <c:v>8.457414858</c:v>
                </c:pt>
                <c:pt idx="208">
                  <c:v>8.586747936</c:v>
                </c:pt>
                <c:pt idx="209">
                  <c:v>8.683117452</c:v>
                </c:pt>
                <c:pt idx="210">
                  <c:v>8.938495296</c:v>
                </c:pt>
                <c:pt idx="211">
                  <c:v>9.098741646</c:v>
                </c:pt>
                <c:pt idx="212">
                  <c:v>9.534590136</c:v>
                </c:pt>
                <c:pt idx="213">
                  <c:v>9.65801367</c:v>
                </c:pt>
                <c:pt idx="214">
                  <c:v>9.616425156</c:v>
                </c:pt>
                <c:pt idx="215">
                  <c:v>9.538572996</c:v>
                </c:pt>
                <c:pt idx="216">
                  <c:v>9.528341166</c:v>
                </c:pt>
                <c:pt idx="217">
                  <c:v>9.87963138</c:v>
                </c:pt>
                <c:pt idx="218">
                  <c:v>9.654497766</c:v>
                </c:pt>
                <c:pt idx="219">
                  <c:v>9.659383146</c:v>
                </c:pt>
                <c:pt idx="220">
                  <c:v>9.268081866</c:v>
                </c:pt>
                <c:pt idx="221">
                  <c:v>9.106012818</c:v>
                </c:pt>
                <c:pt idx="222">
                  <c:v>9.027487692</c:v>
                </c:pt>
                <c:pt idx="223">
                  <c:v>9.163752516</c:v>
                </c:pt>
                <c:pt idx="224">
                  <c:v>8.952356826</c:v>
                </c:pt>
                <c:pt idx="225">
                  <c:v>8.85336804</c:v>
                </c:pt>
                <c:pt idx="226">
                  <c:v>8.825187834</c:v>
                </c:pt>
                <c:pt idx="227">
                  <c:v>8.910426924</c:v>
                </c:pt>
                <c:pt idx="228">
                  <c:v>8.917244874</c:v>
                </c:pt>
                <c:pt idx="229">
                  <c:v>8.876099772</c:v>
                </c:pt>
                <c:pt idx="230">
                  <c:v>8.79802002</c:v>
                </c:pt>
                <c:pt idx="231">
                  <c:v>8.839051326</c:v>
                </c:pt>
                <c:pt idx="232">
                  <c:v>8.883145314</c:v>
                </c:pt>
                <c:pt idx="233">
                  <c:v>8.900422686</c:v>
                </c:pt>
                <c:pt idx="234">
                  <c:v>8.900422686</c:v>
                </c:pt>
                <c:pt idx="235">
                  <c:v>8.951562216</c:v>
                </c:pt>
                <c:pt idx="236">
                  <c:v>9.023165406</c:v>
                </c:pt>
                <c:pt idx="237">
                  <c:v>9.153295056</c:v>
                </c:pt>
                <c:pt idx="238">
                  <c:v>9.23182803</c:v>
                </c:pt>
                <c:pt idx="239">
                  <c:v>9.252170046</c:v>
                </c:pt>
                <c:pt idx="240">
                  <c:v>9.357294006</c:v>
                </c:pt>
                <c:pt idx="241">
                  <c:v>9.469814706</c:v>
                </c:pt>
                <c:pt idx="242">
                  <c:v>9.60949341</c:v>
                </c:pt>
                <c:pt idx="243">
                  <c:v>9.82428336</c:v>
                </c:pt>
                <c:pt idx="244">
                  <c:v>9.91031706</c:v>
                </c:pt>
                <c:pt idx="245">
                  <c:v>9.808038</c:v>
                </c:pt>
                <c:pt idx="246">
                  <c:v>9.786438342</c:v>
                </c:pt>
                <c:pt idx="247">
                  <c:v>9.759052746</c:v>
                </c:pt>
                <c:pt idx="248">
                  <c:v>9.777240486</c:v>
                </c:pt>
                <c:pt idx="249">
                  <c:v>9.682791768</c:v>
                </c:pt>
                <c:pt idx="250">
                  <c:v>8.749952982</c:v>
                </c:pt>
                <c:pt idx="251">
                  <c:v>8.402064876</c:v>
                </c:pt>
                <c:pt idx="252">
                  <c:v>8.402064876</c:v>
                </c:pt>
                <c:pt idx="253">
                  <c:v>8.402064876</c:v>
                </c:pt>
                <c:pt idx="254">
                  <c:v>8.402064876</c:v>
                </c:pt>
                <c:pt idx="255">
                  <c:v>8.402064876</c:v>
                </c:pt>
                <c:pt idx="256">
                  <c:v>9.3104748</c:v>
                </c:pt>
                <c:pt idx="257">
                  <c:v>9.52868844</c:v>
                </c:pt>
                <c:pt idx="258">
                  <c:v>9.92420802</c:v>
                </c:pt>
                <c:pt idx="259">
                  <c:v>10.183784544</c:v>
                </c:pt>
                <c:pt idx="260">
                  <c:v>10.21401504</c:v>
                </c:pt>
                <c:pt idx="261">
                  <c:v>10.116164214</c:v>
                </c:pt>
                <c:pt idx="262">
                  <c:v>10.104227406</c:v>
                </c:pt>
                <c:pt idx="263">
                  <c:v>10.214242632</c:v>
                </c:pt>
                <c:pt idx="264">
                  <c:v>10.206743868</c:v>
                </c:pt>
                <c:pt idx="265">
                  <c:v>10.31289984</c:v>
                </c:pt>
                <c:pt idx="266">
                  <c:v>10.421894826</c:v>
                </c:pt>
                <c:pt idx="267">
                  <c:v>10.190035476</c:v>
                </c:pt>
                <c:pt idx="268">
                  <c:v>10.23368409</c:v>
                </c:pt>
                <c:pt idx="269">
                  <c:v>10.304936082</c:v>
                </c:pt>
                <c:pt idx="270">
                  <c:v>10.4416659</c:v>
                </c:pt>
                <c:pt idx="271">
                  <c:v>10.274705586</c:v>
                </c:pt>
                <c:pt idx="272">
                  <c:v>10.015584246</c:v>
                </c:pt>
                <c:pt idx="273">
                  <c:v>10.022402196</c:v>
                </c:pt>
                <c:pt idx="274">
                  <c:v>9.825437016</c:v>
                </c:pt>
                <c:pt idx="275">
                  <c:v>9.542222316</c:v>
                </c:pt>
                <c:pt idx="276">
                  <c:v>9.593361846</c:v>
                </c:pt>
                <c:pt idx="277">
                  <c:v>9.569494116</c:v>
                </c:pt>
                <c:pt idx="278">
                  <c:v>9.646891092</c:v>
                </c:pt>
                <c:pt idx="279">
                  <c:v>9.793729134</c:v>
                </c:pt>
                <c:pt idx="280">
                  <c:v>9.720313056</c:v>
                </c:pt>
                <c:pt idx="281">
                  <c:v>9.828056286</c:v>
                </c:pt>
                <c:pt idx="282">
                  <c:v>9.944775666</c:v>
                </c:pt>
                <c:pt idx="283">
                  <c:v>10.118442096</c:v>
                </c:pt>
                <c:pt idx="284">
                  <c:v>10.196294256</c:v>
                </c:pt>
                <c:pt idx="285">
                  <c:v>10.284937416</c:v>
                </c:pt>
                <c:pt idx="286">
                  <c:v>10.41779817</c:v>
                </c:pt>
                <c:pt idx="287">
                  <c:v>10.451670138</c:v>
                </c:pt>
                <c:pt idx="288">
                  <c:v>10.295169246</c:v>
                </c:pt>
                <c:pt idx="289">
                  <c:v>10.281760938</c:v>
                </c:pt>
                <c:pt idx="290">
                  <c:v>10.462802526</c:v>
                </c:pt>
                <c:pt idx="291">
                  <c:v>10.550658924</c:v>
                </c:pt>
                <c:pt idx="292">
                  <c:v>10.60532613</c:v>
                </c:pt>
                <c:pt idx="293">
                  <c:v>10.527018786</c:v>
                </c:pt>
                <c:pt idx="294">
                  <c:v>10.836948078</c:v>
                </c:pt>
                <c:pt idx="295">
                  <c:v>10.930368708</c:v>
                </c:pt>
                <c:pt idx="296">
                  <c:v>10.744322058</c:v>
                </c:pt>
                <c:pt idx="297">
                  <c:v>10.337899644</c:v>
                </c:pt>
                <c:pt idx="298">
                  <c:v>10.23027021</c:v>
                </c:pt>
                <c:pt idx="299">
                  <c:v>10.36403937</c:v>
                </c:pt>
                <c:pt idx="300">
                  <c:v>10.344495888</c:v>
                </c:pt>
                <c:pt idx="301">
                  <c:v>10.079449308</c:v>
                </c:pt>
                <c:pt idx="302">
                  <c:v>9.92761209</c:v>
                </c:pt>
                <c:pt idx="303">
                  <c:v>9.798165216</c:v>
                </c:pt>
                <c:pt idx="304">
                  <c:v>9.805096962</c:v>
                </c:pt>
                <c:pt idx="305">
                  <c:v>9.88101459</c:v>
                </c:pt>
                <c:pt idx="306">
                  <c:v>9.961599816</c:v>
                </c:pt>
                <c:pt idx="307">
                  <c:v>9.994892994</c:v>
                </c:pt>
                <c:pt idx="308">
                  <c:v>10.069796268</c:v>
                </c:pt>
                <c:pt idx="309">
                  <c:v>10.04899122</c:v>
                </c:pt>
                <c:pt idx="310">
                  <c:v>10.042628454</c:v>
                </c:pt>
                <c:pt idx="311">
                  <c:v>10.080018288</c:v>
                </c:pt>
                <c:pt idx="312">
                  <c:v>10.155149154</c:v>
                </c:pt>
                <c:pt idx="313">
                  <c:v>10.264483566</c:v>
                </c:pt>
                <c:pt idx="314">
                  <c:v>10.489515156</c:v>
                </c:pt>
                <c:pt idx="315">
                  <c:v>10.574526654</c:v>
                </c:pt>
                <c:pt idx="316">
                  <c:v>10.608398622</c:v>
                </c:pt>
                <c:pt idx="317">
                  <c:v>10.540085706</c:v>
                </c:pt>
                <c:pt idx="318">
                  <c:v>10.536909228</c:v>
                </c:pt>
                <c:pt idx="319">
                  <c:v>10.60191225</c:v>
                </c:pt>
                <c:pt idx="320">
                  <c:v>10.581572196</c:v>
                </c:pt>
                <c:pt idx="321">
                  <c:v>10.625666184</c:v>
                </c:pt>
                <c:pt idx="322">
                  <c:v>10.491675318</c:v>
                </c:pt>
                <c:pt idx="323">
                  <c:v>10.550545128</c:v>
                </c:pt>
                <c:pt idx="324">
                  <c:v>10.659538152</c:v>
                </c:pt>
                <c:pt idx="325">
                  <c:v>10.768758768</c:v>
                </c:pt>
                <c:pt idx="326">
                  <c:v>10.741486968</c:v>
                </c:pt>
                <c:pt idx="327">
                  <c:v>10.976854374</c:v>
                </c:pt>
                <c:pt idx="328">
                  <c:v>11.194954218</c:v>
                </c:pt>
                <c:pt idx="329">
                  <c:v>11.15358741</c:v>
                </c:pt>
                <c:pt idx="330">
                  <c:v>10.981518048</c:v>
                </c:pt>
                <c:pt idx="331">
                  <c:v>11.058689394</c:v>
                </c:pt>
                <c:pt idx="332">
                  <c:v>11.02470363</c:v>
                </c:pt>
                <c:pt idx="333">
                  <c:v>11.147218758</c:v>
                </c:pt>
                <c:pt idx="334">
                  <c:v>11.212003998</c:v>
                </c:pt>
                <c:pt idx="335">
                  <c:v>11.324410902</c:v>
                </c:pt>
                <c:pt idx="336">
                  <c:v>11.399531958</c:v>
                </c:pt>
                <c:pt idx="337">
                  <c:v>11.430103842</c:v>
                </c:pt>
                <c:pt idx="338">
                  <c:v>11.293611426</c:v>
                </c:pt>
                <c:pt idx="339">
                  <c:v>11.327814972</c:v>
                </c:pt>
                <c:pt idx="340">
                  <c:v>11.317820544</c:v>
                </c:pt>
                <c:pt idx="341">
                  <c:v>11.177459064</c:v>
                </c:pt>
                <c:pt idx="342">
                  <c:v>10.966290966</c:v>
                </c:pt>
                <c:pt idx="343">
                  <c:v>10.847293704</c:v>
                </c:pt>
                <c:pt idx="344">
                  <c:v>10.874233926</c:v>
                </c:pt>
                <c:pt idx="345">
                  <c:v>10.76557248</c:v>
                </c:pt>
                <c:pt idx="346">
                  <c:v>10.679878206</c:v>
                </c:pt>
                <c:pt idx="347">
                  <c:v>10.604984742</c:v>
                </c:pt>
                <c:pt idx="348">
                  <c:v>10.608512418</c:v>
                </c:pt>
                <c:pt idx="349">
                  <c:v>10.582141176</c:v>
                </c:pt>
                <c:pt idx="350">
                  <c:v>10.64964771</c:v>
                </c:pt>
                <c:pt idx="351">
                  <c:v>10.778990598</c:v>
                </c:pt>
                <c:pt idx="352">
                  <c:v>10.84002057</c:v>
                </c:pt>
                <c:pt idx="353">
                  <c:v>10.908437472</c:v>
                </c:pt>
                <c:pt idx="354">
                  <c:v>10.918555506</c:v>
                </c:pt>
                <c:pt idx="355">
                  <c:v>10.860702012</c:v>
                </c:pt>
                <c:pt idx="356">
                  <c:v>10.871389026</c:v>
                </c:pt>
                <c:pt idx="357">
                  <c:v>10.816835616</c:v>
                </c:pt>
                <c:pt idx="358">
                  <c:v>10.966404762</c:v>
                </c:pt>
                <c:pt idx="359">
                  <c:v>11.024362242</c:v>
                </c:pt>
                <c:pt idx="360">
                  <c:v>11.119833162</c:v>
                </c:pt>
                <c:pt idx="361">
                  <c:v>11.167568622</c:v>
                </c:pt>
                <c:pt idx="362">
                  <c:v>11.194840422</c:v>
                </c:pt>
                <c:pt idx="363">
                  <c:v>11.307247326</c:v>
                </c:pt>
                <c:pt idx="364">
                  <c:v>11.341346886</c:v>
                </c:pt>
                <c:pt idx="365">
                  <c:v>11.389300128</c:v>
                </c:pt>
                <c:pt idx="366">
                  <c:v>11.409877584</c:v>
                </c:pt>
                <c:pt idx="367">
                  <c:v>11.428063362</c:v>
                </c:pt>
                <c:pt idx="368">
                  <c:v>11.491702794</c:v>
                </c:pt>
                <c:pt idx="369">
                  <c:v>11.586946122</c:v>
                </c:pt>
                <c:pt idx="370">
                  <c:v>11.665253466</c:v>
                </c:pt>
                <c:pt idx="371">
                  <c:v>11.672071416</c:v>
                </c:pt>
                <c:pt idx="372">
                  <c:v>11.61400014</c:v>
                </c:pt>
                <c:pt idx="373">
                  <c:v>11.61400014</c:v>
                </c:pt>
                <c:pt idx="374">
                  <c:v>11.61400014</c:v>
                </c:pt>
                <c:pt idx="375">
                  <c:v>11.61400014</c:v>
                </c:pt>
                <c:pt idx="376">
                  <c:v>11.288545542</c:v>
                </c:pt>
                <c:pt idx="377">
                  <c:v>10.93424562</c:v>
                </c:pt>
                <c:pt idx="378">
                  <c:v>10.876164534</c:v>
                </c:pt>
                <c:pt idx="379">
                  <c:v>10.906173324</c:v>
                </c:pt>
                <c:pt idx="380">
                  <c:v>10.954367892</c:v>
                </c:pt>
                <c:pt idx="381">
                  <c:v>11.026436076</c:v>
                </c:pt>
                <c:pt idx="382">
                  <c:v>11.350381896</c:v>
                </c:pt>
                <c:pt idx="383">
                  <c:v>11.657287746</c:v>
                </c:pt>
                <c:pt idx="384">
                  <c:v>12.025223568</c:v>
                </c:pt>
                <c:pt idx="385">
                  <c:v>12.413850642</c:v>
                </c:pt>
                <c:pt idx="386">
                  <c:v>12.898072242</c:v>
                </c:pt>
                <c:pt idx="387">
                  <c:v>13.378889772</c:v>
                </c:pt>
                <c:pt idx="388">
                  <c:v>13.887092898</c:v>
                </c:pt>
                <c:pt idx="389">
                  <c:v>14.504194872</c:v>
                </c:pt>
                <c:pt idx="390">
                  <c:v>14.589329976</c:v>
                </c:pt>
                <c:pt idx="391">
                  <c:v>14.725842012</c:v>
                </c:pt>
                <c:pt idx="392">
                  <c:v>15.196882896</c:v>
                </c:pt>
                <c:pt idx="393">
                  <c:v>15.813871074</c:v>
                </c:pt>
                <c:pt idx="394">
                  <c:v>16.570889154</c:v>
                </c:pt>
                <c:pt idx="395">
                  <c:v>15.92503407</c:v>
                </c:pt>
                <c:pt idx="396">
                  <c:v>16.369126884</c:v>
                </c:pt>
                <c:pt idx="397">
                  <c:v>16.614879156</c:v>
                </c:pt>
                <c:pt idx="398">
                  <c:v>16.949066616</c:v>
                </c:pt>
                <c:pt idx="399">
                  <c:v>17.624581254</c:v>
                </c:pt>
                <c:pt idx="400">
                  <c:v>18.06368274</c:v>
                </c:pt>
                <c:pt idx="401">
                  <c:v>18.273624588</c:v>
                </c:pt>
                <c:pt idx="402">
                  <c:v>17.765529372</c:v>
                </c:pt>
                <c:pt idx="403">
                  <c:v>17.23198113</c:v>
                </c:pt>
                <c:pt idx="404">
                  <c:v>16.976452212</c:v>
                </c:pt>
                <c:pt idx="405">
                  <c:v>16.569863028</c:v>
                </c:pt>
                <c:pt idx="406">
                  <c:v>16.526785356</c:v>
                </c:pt>
                <c:pt idx="407">
                  <c:v>16.176580128</c:v>
                </c:pt>
                <c:pt idx="408">
                  <c:v>16.116680268</c:v>
                </c:pt>
                <c:pt idx="409">
                  <c:v>15.792724638</c:v>
                </c:pt>
                <c:pt idx="410">
                  <c:v>15.453198576</c:v>
                </c:pt>
                <c:pt idx="411">
                  <c:v>15.383520108</c:v>
                </c:pt>
                <c:pt idx="412">
                  <c:v>15.421147344</c:v>
                </c:pt>
                <c:pt idx="413">
                  <c:v>15.26439924</c:v>
                </c:pt>
                <c:pt idx="414">
                  <c:v>15.267699324</c:v>
                </c:pt>
                <c:pt idx="415">
                  <c:v>15.223254138</c:v>
                </c:pt>
                <c:pt idx="416">
                  <c:v>15.039224424</c:v>
                </c:pt>
                <c:pt idx="417">
                  <c:v>14.889180474</c:v>
                </c:pt>
                <c:pt idx="418">
                  <c:v>14.99500683</c:v>
                </c:pt>
                <c:pt idx="419">
                  <c:v>15.16061925</c:v>
                </c:pt>
                <c:pt idx="420">
                  <c:v>15.34624407</c:v>
                </c:pt>
                <c:pt idx="421">
                  <c:v>15.51332799</c:v>
                </c:pt>
                <c:pt idx="422">
                  <c:v>15.864679026</c:v>
                </c:pt>
                <c:pt idx="423">
                  <c:v>15.93276435</c:v>
                </c:pt>
                <c:pt idx="424">
                  <c:v>16.205107608</c:v>
                </c:pt>
                <c:pt idx="425">
                  <c:v>15.980386014</c:v>
                </c:pt>
                <c:pt idx="426">
                  <c:v>16.22943837</c:v>
                </c:pt>
                <c:pt idx="427">
                  <c:v>16.60794741</c:v>
                </c:pt>
                <c:pt idx="428">
                  <c:v>16.986570246</c:v>
                </c:pt>
                <c:pt idx="429">
                  <c:v>17.22516318</c:v>
                </c:pt>
                <c:pt idx="430">
                  <c:v>17.306884404</c:v>
                </c:pt>
                <c:pt idx="431">
                  <c:v>17.524899882</c:v>
                </c:pt>
                <c:pt idx="432">
                  <c:v>17.712447462</c:v>
                </c:pt>
                <c:pt idx="433">
                  <c:v>18.208833462</c:v>
                </c:pt>
                <c:pt idx="434">
                  <c:v>17.879996376</c:v>
                </c:pt>
                <c:pt idx="435">
                  <c:v>17.773942428</c:v>
                </c:pt>
                <c:pt idx="436">
                  <c:v>17.67187134</c:v>
                </c:pt>
                <c:pt idx="437">
                  <c:v>17.552069658</c:v>
                </c:pt>
                <c:pt idx="438">
                  <c:v>17.992185498</c:v>
                </c:pt>
                <c:pt idx="439">
                  <c:v>18.54824769</c:v>
                </c:pt>
                <c:pt idx="440">
                  <c:v>18.735909066</c:v>
                </c:pt>
                <c:pt idx="441">
                  <c:v>18.988251696</c:v>
                </c:pt>
                <c:pt idx="442">
                  <c:v>18.719086878</c:v>
                </c:pt>
                <c:pt idx="443">
                  <c:v>18.145633518</c:v>
                </c:pt>
                <c:pt idx="444">
                  <c:v>18.08789382</c:v>
                </c:pt>
                <c:pt idx="445">
                  <c:v>18.227592144</c:v>
                </c:pt>
                <c:pt idx="446">
                  <c:v>18.79376256</c:v>
                </c:pt>
                <c:pt idx="447">
                  <c:v>19.155004038</c:v>
                </c:pt>
                <c:pt idx="448">
                  <c:v>19.428369498</c:v>
                </c:pt>
                <c:pt idx="449">
                  <c:v>18.602687304</c:v>
                </c:pt>
                <c:pt idx="450">
                  <c:v>18.53460198</c:v>
                </c:pt>
                <c:pt idx="451">
                  <c:v>18.24815979</c:v>
                </c:pt>
                <c:pt idx="452">
                  <c:v>18.105171192</c:v>
                </c:pt>
                <c:pt idx="453">
                  <c:v>18.056289924</c:v>
                </c:pt>
                <c:pt idx="454">
                  <c:v>17.839192662</c:v>
                </c:pt>
                <c:pt idx="455">
                  <c:v>18.227364552</c:v>
                </c:pt>
                <c:pt idx="456">
                  <c:v>18.11653902</c:v>
                </c:pt>
                <c:pt idx="457">
                  <c:v>18.438779862</c:v>
                </c:pt>
                <c:pt idx="458">
                  <c:v>18.37694547</c:v>
                </c:pt>
                <c:pt idx="459">
                  <c:v>17.46784296</c:v>
                </c:pt>
                <c:pt idx="460">
                  <c:v>17.491027914</c:v>
                </c:pt>
                <c:pt idx="461">
                  <c:v>17.314157538</c:v>
                </c:pt>
                <c:pt idx="462">
                  <c:v>17.306770608</c:v>
                </c:pt>
                <c:pt idx="463">
                  <c:v>16.965765198</c:v>
                </c:pt>
                <c:pt idx="464">
                  <c:v>16.856989956</c:v>
                </c:pt>
                <c:pt idx="465">
                  <c:v>17.04101967</c:v>
                </c:pt>
                <c:pt idx="466">
                  <c:v>16.963043904</c:v>
                </c:pt>
                <c:pt idx="467">
                  <c:v>17.003620026</c:v>
                </c:pt>
                <c:pt idx="468">
                  <c:v>17.39963403</c:v>
                </c:pt>
                <c:pt idx="469">
                  <c:v>17.695966662</c:v>
                </c:pt>
                <c:pt idx="470">
                  <c:v>16.68489705</c:v>
                </c:pt>
                <c:pt idx="471">
                  <c:v>16.361969508</c:v>
                </c:pt>
                <c:pt idx="472">
                  <c:v>16.29422361</c:v>
                </c:pt>
                <c:pt idx="473">
                  <c:v>16.349014422</c:v>
                </c:pt>
                <c:pt idx="474">
                  <c:v>16.32150522</c:v>
                </c:pt>
                <c:pt idx="475">
                  <c:v>15.785906688</c:v>
                </c:pt>
                <c:pt idx="476">
                  <c:v>15.57812304</c:v>
                </c:pt>
                <c:pt idx="477">
                  <c:v>15.356693682</c:v>
                </c:pt>
                <c:pt idx="478">
                  <c:v>14.886117792</c:v>
                </c:pt>
                <c:pt idx="479">
                  <c:v>14.685038298</c:v>
                </c:pt>
                <c:pt idx="480">
                  <c:v>14.519649546</c:v>
                </c:pt>
                <c:pt idx="481">
                  <c:v>14.657756688</c:v>
                </c:pt>
                <c:pt idx="482">
                  <c:v>14.498626716</c:v>
                </c:pt>
                <c:pt idx="483">
                  <c:v>14.692197636</c:v>
                </c:pt>
                <c:pt idx="484">
                  <c:v>14.490786564</c:v>
                </c:pt>
                <c:pt idx="485">
                  <c:v>12.234370806</c:v>
                </c:pt>
                <c:pt idx="486">
                  <c:v>12.556395828</c:v>
                </c:pt>
                <c:pt idx="487">
                  <c:v>12.849767802</c:v>
                </c:pt>
                <c:pt idx="488">
                  <c:v>12.618116424</c:v>
                </c:pt>
                <c:pt idx="489">
                  <c:v>12.45931803</c:v>
                </c:pt>
                <c:pt idx="490">
                  <c:v>12.126963078</c:v>
                </c:pt>
                <c:pt idx="491">
                  <c:v>11.319241032</c:v>
                </c:pt>
                <c:pt idx="492">
                  <c:v>10.654403598</c:v>
                </c:pt>
                <c:pt idx="493">
                  <c:v>10.654403598</c:v>
                </c:pt>
                <c:pt idx="494">
                  <c:v>10.654403598</c:v>
                </c:pt>
                <c:pt idx="495">
                  <c:v>10.654403598</c:v>
                </c:pt>
                <c:pt idx="496">
                  <c:v>10.7511714</c:v>
                </c:pt>
                <c:pt idx="497">
                  <c:v>10.58748174</c:v>
                </c:pt>
                <c:pt idx="498">
                  <c:v>10.96259652</c:v>
                </c:pt>
                <c:pt idx="499">
                  <c:v>10.879843284</c:v>
                </c:pt>
                <c:pt idx="500">
                  <c:v>11.259158706</c:v>
                </c:pt>
                <c:pt idx="501">
                  <c:v>10.95236469</c:v>
                </c:pt>
                <c:pt idx="502">
                  <c:v>11.030114826</c:v>
                </c:pt>
                <c:pt idx="503">
                  <c:v>11.384765946</c:v>
                </c:pt>
                <c:pt idx="504">
                  <c:v>11.541172662</c:v>
                </c:pt>
                <c:pt idx="505">
                  <c:v>11.544576732</c:v>
                </c:pt>
                <c:pt idx="506">
                  <c:v>10.855634166</c:v>
                </c:pt>
                <c:pt idx="507">
                  <c:v>10.70944947</c:v>
                </c:pt>
                <c:pt idx="508">
                  <c:v>11.101272642</c:v>
                </c:pt>
                <c:pt idx="509">
                  <c:v>11.5346961</c:v>
                </c:pt>
                <c:pt idx="510">
                  <c:v>11.822388084</c:v>
                </c:pt>
                <c:pt idx="511">
                  <c:v>11.358392742</c:v>
                </c:pt>
                <c:pt idx="512">
                  <c:v>10.818462114</c:v>
                </c:pt>
                <c:pt idx="513">
                  <c:v>11.155949658</c:v>
                </c:pt>
                <c:pt idx="514">
                  <c:v>11.489909526</c:v>
                </c:pt>
                <c:pt idx="515">
                  <c:v>11.81033748</c:v>
                </c:pt>
                <c:pt idx="516">
                  <c:v>12.304914516</c:v>
                </c:pt>
                <c:pt idx="517">
                  <c:v>12.771754758</c:v>
                </c:pt>
                <c:pt idx="518">
                  <c:v>12.284460666</c:v>
                </c:pt>
                <c:pt idx="519">
                  <c:v>12.685024548</c:v>
                </c:pt>
                <c:pt idx="520">
                  <c:v>13.137092892</c:v>
                </c:pt>
                <c:pt idx="521">
                  <c:v>14.449861206</c:v>
                </c:pt>
                <c:pt idx="522">
                  <c:v>14.627186766</c:v>
                </c:pt>
                <c:pt idx="523">
                  <c:v>14.95444248</c:v>
                </c:pt>
                <c:pt idx="524">
                  <c:v>15.249189816</c:v>
                </c:pt>
                <c:pt idx="525">
                  <c:v>15.166322784</c:v>
                </c:pt>
                <c:pt idx="526">
                  <c:v>15.077318616</c:v>
                </c:pt>
                <c:pt idx="527">
                  <c:v>15.520632516</c:v>
                </c:pt>
                <c:pt idx="528">
                  <c:v>15.636567096</c:v>
                </c:pt>
                <c:pt idx="529">
                  <c:v>16.195483998</c:v>
                </c:pt>
                <c:pt idx="530">
                  <c:v>16.454995776</c:v>
                </c:pt>
                <c:pt idx="531">
                  <c:v>16.442713656</c:v>
                </c:pt>
                <c:pt idx="532">
                  <c:v>15.984172674</c:v>
                </c:pt>
                <c:pt idx="533">
                  <c:v>15.516763452</c:v>
                </c:pt>
                <c:pt idx="534">
                  <c:v>15.499827468</c:v>
                </c:pt>
                <c:pt idx="535">
                  <c:v>15.509945502</c:v>
                </c:pt>
                <c:pt idx="536">
                  <c:v>15.404915718</c:v>
                </c:pt>
                <c:pt idx="537">
                  <c:v>15.339665484</c:v>
                </c:pt>
                <c:pt idx="538">
                  <c:v>15.27158016</c:v>
                </c:pt>
                <c:pt idx="539">
                  <c:v>15.213716856</c:v>
                </c:pt>
                <c:pt idx="540">
                  <c:v>15.121650006</c:v>
                </c:pt>
                <c:pt idx="541">
                  <c:v>15.12494028</c:v>
                </c:pt>
                <c:pt idx="542">
                  <c:v>15.182803584</c:v>
                </c:pt>
                <c:pt idx="543">
                  <c:v>15.182689788</c:v>
                </c:pt>
                <c:pt idx="544">
                  <c:v>15.271352568</c:v>
                </c:pt>
                <c:pt idx="545">
                  <c:v>15.469141788</c:v>
                </c:pt>
                <c:pt idx="546">
                  <c:v>15.49323711</c:v>
                </c:pt>
                <c:pt idx="547">
                  <c:v>15.360129144</c:v>
                </c:pt>
                <c:pt idx="548">
                  <c:v>15.097440888</c:v>
                </c:pt>
                <c:pt idx="549">
                  <c:v>14.569560864</c:v>
                </c:pt>
                <c:pt idx="550">
                  <c:v>14.698799766</c:v>
                </c:pt>
                <c:pt idx="551">
                  <c:v>14.654809764</c:v>
                </c:pt>
                <c:pt idx="552">
                  <c:v>14.449406022</c:v>
                </c:pt>
                <c:pt idx="553">
                  <c:v>14.279012208</c:v>
                </c:pt>
                <c:pt idx="554">
                  <c:v>14.292432288</c:v>
                </c:pt>
                <c:pt idx="555">
                  <c:v>14.343581628</c:v>
                </c:pt>
                <c:pt idx="556">
                  <c:v>14.302889748</c:v>
                </c:pt>
                <c:pt idx="557">
                  <c:v>14.231390544</c:v>
                </c:pt>
                <c:pt idx="558">
                  <c:v>14.19740478</c:v>
                </c:pt>
                <c:pt idx="559">
                  <c:v>14.190463224</c:v>
                </c:pt>
                <c:pt idx="560">
                  <c:v>14.15989134</c:v>
                </c:pt>
                <c:pt idx="561">
                  <c:v>14.149545714</c:v>
                </c:pt>
                <c:pt idx="562">
                  <c:v>14.183417682</c:v>
                </c:pt>
                <c:pt idx="563">
                  <c:v>14.200241832</c:v>
                </c:pt>
                <c:pt idx="564">
                  <c:v>14.166028476</c:v>
                </c:pt>
                <c:pt idx="565">
                  <c:v>14.135446782</c:v>
                </c:pt>
                <c:pt idx="566">
                  <c:v>14.118632442</c:v>
                </c:pt>
                <c:pt idx="567">
                  <c:v>14.091350832</c:v>
                </c:pt>
                <c:pt idx="568">
                  <c:v>14.081119002</c:v>
                </c:pt>
                <c:pt idx="569">
                  <c:v>14.125450392</c:v>
                </c:pt>
                <c:pt idx="570">
                  <c:v>14.108400612</c:v>
                </c:pt>
                <c:pt idx="571">
                  <c:v>14.115332358</c:v>
                </c:pt>
                <c:pt idx="572">
                  <c:v>14.159663748</c:v>
                </c:pt>
                <c:pt idx="573">
                  <c:v>14.115332358</c:v>
                </c:pt>
                <c:pt idx="574">
                  <c:v>14.173299648</c:v>
                </c:pt>
                <c:pt idx="575">
                  <c:v>14.197290984</c:v>
                </c:pt>
                <c:pt idx="576">
                  <c:v>14.169781782</c:v>
                </c:pt>
                <c:pt idx="577">
                  <c:v>14.285614338</c:v>
                </c:pt>
                <c:pt idx="578">
                  <c:v>14.374388952</c:v>
                </c:pt>
                <c:pt idx="579">
                  <c:v>14.422238208</c:v>
                </c:pt>
                <c:pt idx="580">
                  <c:v>14.425538292</c:v>
                </c:pt>
                <c:pt idx="581">
                  <c:v>14.374388952</c:v>
                </c:pt>
                <c:pt idx="582">
                  <c:v>14.377793022</c:v>
                </c:pt>
                <c:pt idx="583">
                  <c:v>14.289244038</c:v>
                </c:pt>
                <c:pt idx="584">
                  <c:v>14.122264104</c:v>
                </c:pt>
                <c:pt idx="585">
                  <c:v>14.03031105</c:v>
                </c:pt>
                <c:pt idx="586">
                  <c:v>14.023597086</c:v>
                </c:pt>
                <c:pt idx="587">
                  <c:v>14.088392136</c:v>
                </c:pt>
                <c:pt idx="588">
                  <c:v>14.194104696</c:v>
                </c:pt>
                <c:pt idx="589">
                  <c:v>14.209331778</c:v>
                </c:pt>
                <c:pt idx="590">
                  <c:v>13.917429342</c:v>
                </c:pt>
                <c:pt idx="591">
                  <c:v>13.6517922</c:v>
                </c:pt>
                <c:pt idx="592">
                  <c:v>13.648150728</c:v>
                </c:pt>
                <c:pt idx="593">
                  <c:v>13.535620218</c:v>
                </c:pt>
                <c:pt idx="594">
                  <c:v>13.388980338</c:v>
                </c:pt>
                <c:pt idx="595">
                  <c:v>13.198132674</c:v>
                </c:pt>
                <c:pt idx="596">
                  <c:v>12.95272179</c:v>
                </c:pt>
                <c:pt idx="597">
                  <c:v>12.816655128</c:v>
                </c:pt>
                <c:pt idx="598">
                  <c:v>12.779027892</c:v>
                </c:pt>
                <c:pt idx="599">
                  <c:v>12.82313169</c:v>
                </c:pt>
                <c:pt idx="600">
                  <c:v>12.81972762</c:v>
                </c:pt>
                <c:pt idx="601">
                  <c:v>12.799036368</c:v>
                </c:pt>
                <c:pt idx="602">
                  <c:v>12.792218418</c:v>
                </c:pt>
                <c:pt idx="603">
                  <c:v>12.764936808</c:v>
                </c:pt>
                <c:pt idx="604">
                  <c:v>12.693323808</c:v>
                </c:pt>
                <c:pt idx="605">
                  <c:v>12.672869958</c:v>
                </c:pt>
                <c:pt idx="606">
                  <c:v>12.611478978</c:v>
                </c:pt>
                <c:pt idx="607">
                  <c:v>12.519525924</c:v>
                </c:pt>
                <c:pt idx="608">
                  <c:v>12.461558634</c:v>
                </c:pt>
                <c:pt idx="609">
                  <c:v>12.37300965</c:v>
                </c:pt>
                <c:pt idx="610">
                  <c:v>12.287864736</c:v>
                </c:pt>
                <c:pt idx="611">
                  <c:v>12.206019906</c:v>
                </c:pt>
                <c:pt idx="612">
                  <c:v>12.158512038</c:v>
                </c:pt>
                <c:pt idx="613">
                  <c:v>12.158512038</c:v>
                </c:pt>
                <c:pt idx="614">
                  <c:v>12.158512038</c:v>
                </c:pt>
                <c:pt idx="615">
                  <c:v>12.158512038</c:v>
                </c:pt>
                <c:pt idx="616">
                  <c:v>11.798237826</c:v>
                </c:pt>
                <c:pt idx="617">
                  <c:v>11.699674794</c:v>
                </c:pt>
                <c:pt idx="618">
                  <c:v>11.665575234</c:v>
                </c:pt>
                <c:pt idx="619">
                  <c:v>11.631352068</c:v>
                </c:pt>
                <c:pt idx="620">
                  <c:v>11.80494198</c:v>
                </c:pt>
                <c:pt idx="621">
                  <c:v>11.788005996</c:v>
                </c:pt>
                <c:pt idx="622">
                  <c:v>11.685697506</c:v>
                </c:pt>
                <c:pt idx="623">
                  <c:v>11.583493002</c:v>
                </c:pt>
                <c:pt idx="624">
                  <c:v>11.532447648</c:v>
                </c:pt>
                <c:pt idx="625">
                  <c:v>11.583606798</c:v>
                </c:pt>
                <c:pt idx="626">
                  <c:v>11.63442456</c:v>
                </c:pt>
                <c:pt idx="627">
                  <c:v>11.69581554</c:v>
                </c:pt>
                <c:pt idx="628">
                  <c:v>11.66852412</c:v>
                </c:pt>
                <c:pt idx="629">
                  <c:v>11.630896884</c:v>
                </c:pt>
                <c:pt idx="630">
                  <c:v>11.600201394</c:v>
                </c:pt>
                <c:pt idx="631">
                  <c:v>11.501306784</c:v>
                </c:pt>
                <c:pt idx="632">
                  <c:v>11.31384357</c:v>
                </c:pt>
                <c:pt idx="633">
                  <c:v>11.153775762</c:v>
                </c:pt>
                <c:pt idx="634">
                  <c:v>10.990190088</c:v>
                </c:pt>
                <c:pt idx="635">
                  <c:v>10.901062314</c:v>
                </c:pt>
                <c:pt idx="636">
                  <c:v>10.808871858</c:v>
                </c:pt>
                <c:pt idx="637">
                  <c:v>10.570249494</c:v>
                </c:pt>
                <c:pt idx="638">
                  <c:v>10.072209528</c:v>
                </c:pt>
                <c:pt idx="639">
                  <c:v>9.840301128</c:v>
                </c:pt>
                <c:pt idx="640">
                  <c:v>9.64954764</c:v>
                </c:pt>
                <c:pt idx="641">
                  <c:v>9.352948176</c:v>
                </c:pt>
                <c:pt idx="642">
                  <c:v>9.199594332</c:v>
                </c:pt>
                <c:pt idx="643">
                  <c:v>9.018845082</c:v>
                </c:pt>
                <c:pt idx="644">
                  <c:v>8.896063122</c:v>
                </c:pt>
                <c:pt idx="645">
                  <c:v>8.817508566</c:v>
                </c:pt>
                <c:pt idx="646">
                  <c:v>8.79011316</c:v>
                </c:pt>
                <c:pt idx="647">
                  <c:v>8.643235878</c:v>
                </c:pt>
                <c:pt idx="648">
                  <c:v>8.459072748</c:v>
                </c:pt>
                <c:pt idx="649">
                  <c:v>8.343232344</c:v>
                </c:pt>
                <c:pt idx="650">
                  <c:v>8.128715112</c:v>
                </c:pt>
                <c:pt idx="651">
                  <c:v>7.971833592</c:v>
                </c:pt>
                <c:pt idx="652">
                  <c:v>7.971606</c:v>
                </c:pt>
                <c:pt idx="653">
                  <c:v>7.923746934</c:v>
                </c:pt>
                <c:pt idx="654">
                  <c:v>7.865656038</c:v>
                </c:pt>
                <c:pt idx="655">
                  <c:v>7.766751618</c:v>
                </c:pt>
                <c:pt idx="656">
                  <c:v>7.606466028</c:v>
                </c:pt>
                <c:pt idx="657">
                  <c:v>7.48732554</c:v>
                </c:pt>
                <c:pt idx="658">
                  <c:v>7.344317322</c:v>
                </c:pt>
                <c:pt idx="659">
                  <c:v>7.327267542</c:v>
                </c:pt>
                <c:pt idx="660">
                  <c:v>7.299862326</c:v>
                </c:pt>
                <c:pt idx="661">
                  <c:v>7.306462494</c:v>
                </c:pt>
                <c:pt idx="662">
                  <c:v>7.357611834</c:v>
                </c:pt>
                <c:pt idx="663">
                  <c:v>7.371257544</c:v>
                </c:pt>
                <c:pt idx="664">
                  <c:v>7.367729868</c:v>
                </c:pt>
                <c:pt idx="665">
                  <c:v>7.299634734</c:v>
                </c:pt>
                <c:pt idx="666">
                  <c:v>7.17015843</c:v>
                </c:pt>
                <c:pt idx="667">
                  <c:v>7.108995042</c:v>
                </c:pt>
                <c:pt idx="668">
                  <c:v>7.139690532</c:v>
                </c:pt>
                <c:pt idx="669">
                  <c:v>7.183908126</c:v>
                </c:pt>
                <c:pt idx="670">
                  <c:v>7.207558074</c:v>
                </c:pt>
                <c:pt idx="671">
                  <c:v>7.255303344</c:v>
                </c:pt>
                <c:pt idx="672">
                  <c:v>7.292702988</c:v>
                </c:pt>
                <c:pt idx="673">
                  <c:v>7.275767004</c:v>
                </c:pt>
                <c:pt idx="674">
                  <c:v>7.238139768</c:v>
                </c:pt>
                <c:pt idx="675">
                  <c:v>7.200730314</c:v>
                </c:pt>
                <c:pt idx="676">
                  <c:v>7.098649416</c:v>
                </c:pt>
                <c:pt idx="677">
                  <c:v>7.030440486</c:v>
                </c:pt>
                <c:pt idx="678">
                  <c:v>7.095463128</c:v>
                </c:pt>
                <c:pt idx="679">
                  <c:v>7.136276652</c:v>
                </c:pt>
                <c:pt idx="680">
                  <c:v>7.18720821</c:v>
                </c:pt>
                <c:pt idx="681">
                  <c:v>7.251889464</c:v>
                </c:pt>
                <c:pt idx="682">
                  <c:v>7.275767004</c:v>
                </c:pt>
                <c:pt idx="683">
                  <c:v>7.340448258</c:v>
                </c:pt>
                <c:pt idx="684">
                  <c:v>7.388193528</c:v>
                </c:pt>
                <c:pt idx="685">
                  <c:v>7.432420932</c:v>
                </c:pt>
                <c:pt idx="686">
                  <c:v>7.442652762</c:v>
                </c:pt>
                <c:pt idx="687">
                  <c:v>7.398311562</c:v>
                </c:pt>
                <c:pt idx="688">
                  <c:v>7.38160317</c:v>
                </c:pt>
                <c:pt idx="689">
                  <c:v>7.320325986</c:v>
                </c:pt>
                <c:pt idx="690">
                  <c:v>7.326926154</c:v>
                </c:pt>
                <c:pt idx="691">
                  <c:v>7.384779648</c:v>
                </c:pt>
                <c:pt idx="692">
                  <c:v>7.425593172</c:v>
                </c:pt>
                <c:pt idx="693">
                  <c:v>7.473224646</c:v>
                </c:pt>
                <c:pt idx="694">
                  <c:v>7.374330036</c:v>
                </c:pt>
                <c:pt idx="695">
                  <c:v>7.299520938</c:v>
                </c:pt>
                <c:pt idx="696">
                  <c:v>7.323512274</c:v>
                </c:pt>
                <c:pt idx="697">
                  <c:v>7.38842112</c:v>
                </c:pt>
                <c:pt idx="698">
                  <c:v>7.476866118</c:v>
                </c:pt>
                <c:pt idx="699">
                  <c:v>7.541547372</c:v>
                </c:pt>
                <c:pt idx="700">
                  <c:v>7.534615626</c:v>
                </c:pt>
                <c:pt idx="701">
                  <c:v>7.456288662</c:v>
                </c:pt>
                <c:pt idx="702">
                  <c:v>7.384893444</c:v>
                </c:pt>
                <c:pt idx="703">
                  <c:v>7.351021476</c:v>
                </c:pt>
                <c:pt idx="704">
                  <c:v>7.429234644</c:v>
                </c:pt>
                <c:pt idx="705">
                  <c:v>7.459930134</c:v>
                </c:pt>
                <c:pt idx="706">
                  <c:v>7.500743658</c:v>
                </c:pt>
                <c:pt idx="707">
                  <c:v>7.538257098</c:v>
                </c:pt>
                <c:pt idx="708">
                  <c:v>7.582588488</c:v>
                </c:pt>
                <c:pt idx="709">
                  <c:v>7.534729422</c:v>
                </c:pt>
                <c:pt idx="710">
                  <c:v>7.517907234</c:v>
                </c:pt>
                <c:pt idx="711">
                  <c:v>7.49755737</c:v>
                </c:pt>
                <c:pt idx="712">
                  <c:v>7.508016792</c:v>
                </c:pt>
                <c:pt idx="713">
                  <c:v>7.60669362</c:v>
                </c:pt>
                <c:pt idx="714">
                  <c:v>7.77721104</c:v>
                </c:pt>
                <c:pt idx="715">
                  <c:v>7.913515104</c:v>
                </c:pt>
                <c:pt idx="716">
                  <c:v>8.107796268</c:v>
                </c:pt>
                <c:pt idx="717">
                  <c:v>8.203286808</c:v>
                </c:pt>
                <c:pt idx="718">
                  <c:v>8.043342606</c:v>
                </c:pt>
                <c:pt idx="719">
                  <c:v>8.077442166</c:v>
                </c:pt>
                <c:pt idx="720">
                  <c:v>8.128601316</c:v>
                </c:pt>
                <c:pt idx="721">
                  <c:v>8.142247026</c:v>
                </c:pt>
                <c:pt idx="722">
                  <c:v>8.197037838</c:v>
                </c:pt>
                <c:pt idx="723">
                  <c:v>8.316292122</c:v>
                </c:pt>
                <c:pt idx="724">
                  <c:v>8.49340971</c:v>
                </c:pt>
                <c:pt idx="725">
                  <c:v>8.704740654</c:v>
                </c:pt>
                <c:pt idx="726">
                  <c:v>8.905839768</c:v>
                </c:pt>
                <c:pt idx="727">
                  <c:v>9.073066914</c:v>
                </c:pt>
                <c:pt idx="728">
                  <c:v>9.284397858</c:v>
                </c:pt>
                <c:pt idx="729">
                  <c:v>9.475502544</c:v>
                </c:pt>
                <c:pt idx="730">
                  <c:v>9.581452506</c:v>
                </c:pt>
                <c:pt idx="731">
                  <c:v>9.854515818</c:v>
                </c:pt>
                <c:pt idx="732">
                  <c:v>10.089724302</c:v>
                </c:pt>
                <c:pt idx="733">
                  <c:v>10.37596833</c:v>
                </c:pt>
                <c:pt idx="734">
                  <c:v>10.607762934</c:v>
                </c:pt>
                <c:pt idx="735">
                  <c:v>9.46197063</c:v>
                </c:pt>
                <c:pt idx="736">
                  <c:v>9.46197063</c:v>
                </c:pt>
                <c:pt idx="737">
                  <c:v>9.46197063</c:v>
                </c:pt>
                <c:pt idx="738">
                  <c:v>9.46197063</c:v>
                </c:pt>
                <c:pt idx="739">
                  <c:v>9.46197063</c:v>
                </c:pt>
                <c:pt idx="740">
                  <c:v>10.522704348</c:v>
                </c:pt>
                <c:pt idx="741">
                  <c:v>10.580681448</c:v>
                </c:pt>
                <c:pt idx="742">
                  <c:v>10.577381364</c:v>
                </c:pt>
                <c:pt idx="743">
                  <c:v>10.468245114</c:v>
                </c:pt>
                <c:pt idx="744">
                  <c:v>10.467903726</c:v>
                </c:pt>
                <c:pt idx="745">
                  <c:v>10.359004878</c:v>
                </c:pt>
                <c:pt idx="746">
                  <c:v>10.226114694</c:v>
                </c:pt>
                <c:pt idx="747">
                  <c:v>10.05571107</c:v>
                </c:pt>
                <c:pt idx="748">
                  <c:v>9.881893566</c:v>
                </c:pt>
                <c:pt idx="749">
                  <c:v>9.707734674</c:v>
                </c:pt>
                <c:pt idx="750">
                  <c:v>9.630204282</c:v>
                </c:pt>
                <c:pt idx="751">
                  <c:v>9.547676676</c:v>
                </c:pt>
                <c:pt idx="752">
                  <c:v>9.428545998</c:v>
                </c:pt>
                <c:pt idx="753">
                  <c:v>9.349536258</c:v>
                </c:pt>
                <c:pt idx="754">
                  <c:v>9.281441124</c:v>
                </c:pt>
                <c:pt idx="755">
                  <c:v>9.206300448</c:v>
                </c:pt>
                <c:pt idx="756">
                  <c:v>9.083528298</c:v>
                </c:pt>
                <c:pt idx="757">
                  <c:v>8.957228472</c:v>
                </c:pt>
                <c:pt idx="758">
                  <c:v>8.871855966</c:v>
                </c:pt>
                <c:pt idx="759">
                  <c:v>8.74214226</c:v>
                </c:pt>
                <c:pt idx="760">
                  <c:v>8.599030056</c:v>
                </c:pt>
                <c:pt idx="761">
                  <c:v>8.513761536</c:v>
                </c:pt>
                <c:pt idx="762">
                  <c:v>8.384171436</c:v>
                </c:pt>
                <c:pt idx="763">
                  <c:v>8.353475946</c:v>
                </c:pt>
                <c:pt idx="764">
                  <c:v>8.312662422</c:v>
                </c:pt>
                <c:pt idx="765">
                  <c:v>8.350185672</c:v>
                </c:pt>
                <c:pt idx="766">
                  <c:v>8.380871352</c:v>
                </c:pt>
                <c:pt idx="767">
                  <c:v>8.490121398</c:v>
                </c:pt>
                <c:pt idx="768">
                  <c:v>8.62619787</c:v>
                </c:pt>
                <c:pt idx="769">
                  <c:v>8.71827453</c:v>
                </c:pt>
                <c:pt idx="770">
                  <c:v>8.714746854</c:v>
                </c:pt>
                <c:pt idx="771">
                  <c:v>8.670643056</c:v>
                </c:pt>
                <c:pt idx="772">
                  <c:v>8.575152516</c:v>
                </c:pt>
                <c:pt idx="773">
                  <c:v>8.571966228</c:v>
                </c:pt>
                <c:pt idx="774">
                  <c:v>8.646765516</c:v>
                </c:pt>
                <c:pt idx="775">
                  <c:v>8.759315646</c:v>
                </c:pt>
                <c:pt idx="776">
                  <c:v>8.84786463</c:v>
                </c:pt>
                <c:pt idx="777">
                  <c:v>8.91607356</c:v>
                </c:pt>
                <c:pt idx="778">
                  <c:v>9.014864184</c:v>
                </c:pt>
                <c:pt idx="779">
                  <c:v>9.127404504</c:v>
                </c:pt>
                <c:pt idx="780">
                  <c:v>9.287690094</c:v>
                </c:pt>
                <c:pt idx="781">
                  <c:v>9.369544734</c:v>
                </c:pt>
                <c:pt idx="782">
                  <c:v>9.478671174</c:v>
                </c:pt>
                <c:pt idx="783">
                  <c:v>9.61178895</c:v>
                </c:pt>
                <c:pt idx="784">
                  <c:v>9.663175692</c:v>
                </c:pt>
                <c:pt idx="785">
                  <c:v>9.768898062</c:v>
                </c:pt>
                <c:pt idx="786">
                  <c:v>9.915537942</c:v>
                </c:pt>
                <c:pt idx="787">
                  <c:v>10.048428126</c:v>
                </c:pt>
                <c:pt idx="788">
                  <c:v>9.963510804</c:v>
                </c:pt>
                <c:pt idx="789">
                  <c:v>10.004210532</c:v>
                </c:pt>
                <c:pt idx="790">
                  <c:v>10.068891786</c:v>
                </c:pt>
                <c:pt idx="791">
                  <c:v>10.062073836</c:v>
                </c:pt>
                <c:pt idx="792">
                  <c:v>10.045024056</c:v>
                </c:pt>
                <c:pt idx="793">
                  <c:v>10.06877799</c:v>
                </c:pt>
                <c:pt idx="794">
                  <c:v>10.017514854</c:v>
                </c:pt>
                <c:pt idx="795">
                  <c:v>9.901446858</c:v>
                </c:pt>
                <c:pt idx="796">
                  <c:v>9.70046154</c:v>
                </c:pt>
                <c:pt idx="797">
                  <c:v>9.57768939</c:v>
                </c:pt>
                <c:pt idx="798">
                  <c:v>9.48219885</c:v>
                </c:pt>
                <c:pt idx="799">
                  <c:v>9.369772326</c:v>
                </c:pt>
                <c:pt idx="800">
                  <c:v>9.298149516</c:v>
                </c:pt>
                <c:pt idx="801">
                  <c:v>9.26393616</c:v>
                </c:pt>
                <c:pt idx="802">
                  <c:v>9.250176654</c:v>
                </c:pt>
                <c:pt idx="803">
                  <c:v>9.253590534</c:v>
                </c:pt>
                <c:pt idx="804">
                  <c:v>9.202317588</c:v>
                </c:pt>
                <c:pt idx="805">
                  <c:v>9.191971962</c:v>
                </c:pt>
                <c:pt idx="806">
                  <c:v>9.076131558</c:v>
                </c:pt>
                <c:pt idx="807">
                  <c:v>9.042145794</c:v>
                </c:pt>
                <c:pt idx="808">
                  <c:v>9.07295508</c:v>
                </c:pt>
                <c:pt idx="809">
                  <c:v>9.250176654</c:v>
                </c:pt>
                <c:pt idx="810">
                  <c:v>9.560525814</c:v>
                </c:pt>
                <c:pt idx="811">
                  <c:v>9.836651808</c:v>
                </c:pt>
                <c:pt idx="812">
                  <c:v>10.153809108</c:v>
                </c:pt>
                <c:pt idx="813">
                  <c:v>10.515307608</c:v>
                </c:pt>
                <c:pt idx="814">
                  <c:v>10.829070648</c:v>
                </c:pt>
                <c:pt idx="815">
                  <c:v>11.139296202</c:v>
                </c:pt>
                <c:pt idx="816">
                  <c:v>11.326863402</c:v>
                </c:pt>
                <c:pt idx="817">
                  <c:v>11.405417958</c:v>
                </c:pt>
                <c:pt idx="818">
                  <c:v>11.361086568</c:v>
                </c:pt>
                <c:pt idx="819">
                  <c:v>11.170219284</c:v>
                </c:pt>
                <c:pt idx="820">
                  <c:v>10.50871725</c:v>
                </c:pt>
                <c:pt idx="821">
                  <c:v>10.188259866</c:v>
                </c:pt>
                <c:pt idx="822">
                  <c:v>9.898374366</c:v>
                </c:pt>
                <c:pt idx="823">
                  <c:v>9.686929626</c:v>
                </c:pt>
                <c:pt idx="824">
                  <c:v>9.530057916</c:v>
                </c:pt>
                <c:pt idx="825">
                  <c:v>9.465262866</c:v>
                </c:pt>
                <c:pt idx="826">
                  <c:v>9.451617156</c:v>
                </c:pt>
                <c:pt idx="827">
                  <c:v>9.546880104</c:v>
                </c:pt>
                <c:pt idx="828">
                  <c:v>9.710465778</c:v>
                </c:pt>
                <c:pt idx="829">
                  <c:v>9.836538012</c:v>
                </c:pt>
                <c:pt idx="830">
                  <c:v>9.935432622</c:v>
                </c:pt>
                <c:pt idx="831">
                  <c:v>10.013873382</c:v>
                </c:pt>
                <c:pt idx="832">
                  <c:v>10.024105212</c:v>
                </c:pt>
                <c:pt idx="833">
                  <c:v>9.932028552</c:v>
                </c:pt>
                <c:pt idx="834">
                  <c:v>9.839942082</c:v>
                </c:pt>
                <c:pt idx="835">
                  <c:v>9.666248184</c:v>
                </c:pt>
                <c:pt idx="836">
                  <c:v>9.49924863</c:v>
                </c:pt>
                <c:pt idx="837">
                  <c:v>9.362944566</c:v>
                </c:pt>
                <c:pt idx="838">
                  <c:v>9.36624465</c:v>
                </c:pt>
                <c:pt idx="839">
                  <c:v>9.423994158</c:v>
                </c:pt>
                <c:pt idx="840">
                  <c:v>9.461393802</c:v>
                </c:pt>
                <c:pt idx="841">
                  <c:v>9.485261532</c:v>
                </c:pt>
                <c:pt idx="842">
                  <c:v>9.563816088</c:v>
                </c:pt>
                <c:pt idx="843">
                  <c:v>9.59132529</c:v>
                </c:pt>
                <c:pt idx="844">
                  <c:v>9.7925382</c:v>
                </c:pt>
                <c:pt idx="845">
                  <c:v>10.0960596</c:v>
                </c:pt>
                <c:pt idx="846">
                  <c:v>10.406294964</c:v>
                </c:pt>
                <c:pt idx="847">
                  <c:v>10.764379584</c:v>
                </c:pt>
                <c:pt idx="848">
                  <c:v>11.074728744</c:v>
                </c:pt>
                <c:pt idx="849">
                  <c:v>11.371318398</c:v>
                </c:pt>
                <c:pt idx="850">
                  <c:v>11.616862698</c:v>
                </c:pt>
                <c:pt idx="851">
                  <c:v>11.783966238</c:v>
                </c:pt>
                <c:pt idx="852">
                  <c:v>11.879456778</c:v>
                </c:pt>
                <c:pt idx="853">
                  <c:v>11.940733962</c:v>
                </c:pt>
                <c:pt idx="854">
                  <c:v>11.937320082</c:v>
                </c:pt>
                <c:pt idx="855">
                  <c:v>11.821375692</c:v>
                </c:pt>
                <c:pt idx="856">
                  <c:v>11.821375692</c:v>
                </c:pt>
                <c:pt idx="857">
                  <c:v>11.821375692</c:v>
                </c:pt>
                <c:pt idx="858">
                  <c:v>11.821375692</c:v>
                </c:pt>
                <c:pt idx="859">
                  <c:v>11.821375692</c:v>
                </c:pt>
                <c:pt idx="860">
                  <c:v>10.990502046</c:v>
                </c:pt>
                <c:pt idx="861">
                  <c:v>10.88124219</c:v>
                </c:pt>
                <c:pt idx="862">
                  <c:v>10.782110178</c:v>
                </c:pt>
                <c:pt idx="863">
                  <c:v>10.683205758</c:v>
                </c:pt>
                <c:pt idx="864">
                  <c:v>10.26392832</c:v>
                </c:pt>
                <c:pt idx="865">
                  <c:v>9.987782706</c:v>
                </c:pt>
                <c:pt idx="866">
                  <c:v>9.684241686</c:v>
                </c:pt>
                <c:pt idx="867">
                  <c:v>9.32260977</c:v>
                </c:pt>
                <c:pt idx="868">
                  <c:v>9.0258867</c:v>
                </c:pt>
                <c:pt idx="869">
                  <c:v>8.715413934</c:v>
                </c:pt>
                <c:pt idx="870">
                  <c:v>8.432222778</c:v>
                </c:pt>
                <c:pt idx="871">
                  <c:v>8.128795554</c:v>
                </c:pt>
                <c:pt idx="872">
                  <c:v>7.832072484</c:v>
                </c:pt>
                <c:pt idx="873">
                  <c:v>7.641309186</c:v>
                </c:pt>
                <c:pt idx="874">
                  <c:v>7.47407223</c:v>
                </c:pt>
                <c:pt idx="875">
                  <c:v>7.365049776</c:v>
                </c:pt>
                <c:pt idx="876">
                  <c:v>7.32059478</c:v>
                </c:pt>
                <c:pt idx="877">
                  <c:v>7.282967544</c:v>
                </c:pt>
                <c:pt idx="878">
                  <c:v>7.245340308</c:v>
                </c:pt>
                <c:pt idx="879">
                  <c:v>7.197471432</c:v>
                </c:pt>
                <c:pt idx="880">
                  <c:v>7.173717498</c:v>
                </c:pt>
                <c:pt idx="881">
                  <c:v>7.125962418</c:v>
                </c:pt>
                <c:pt idx="882">
                  <c:v>7.027171794</c:v>
                </c:pt>
                <c:pt idx="883">
                  <c:v>6.962366934</c:v>
                </c:pt>
                <c:pt idx="884">
                  <c:v>7.01705376</c:v>
                </c:pt>
                <c:pt idx="885">
                  <c:v>7.05798108</c:v>
                </c:pt>
                <c:pt idx="886">
                  <c:v>7.183949328</c:v>
                </c:pt>
                <c:pt idx="887">
                  <c:v>7.299789732</c:v>
                </c:pt>
                <c:pt idx="888">
                  <c:v>7.269208038</c:v>
                </c:pt>
                <c:pt idx="889">
                  <c:v>7.265917764</c:v>
                </c:pt>
                <c:pt idx="890">
                  <c:v>7.35129027</c:v>
                </c:pt>
                <c:pt idx="891">
                  <c:v>7.467140484</c:v>
                </c:pt>
                <c:pt idx="892">
                  <c:v>7.654603698</c:v>
                </c:pt>
                <c:pt idx="893">
                  <c:v>7.831958688</c:v>
                </c:pt>
                <c:pt idx="894">
                  <c:v>7.992254088</c:v>
                </c:pt>
                <c:pt idx="895">
                  <c:v>8.067404574</c:v>
                </c:pt>
                <c:pt idx="896">
                  <c:v>8.104918014</c:v>
                </c:pt>
                <c:pt idx="897">
                  <c:v>8.16642279</c:v>
                </c:pt>
                <c:pt idx="898">
                  <c:v>8.22781377</c:v>
                </c:pt>
                <c:pt idx="899">
                  <c:v>8.388336762</c:v>
                </c:pt>
                <c:pt idx="900">
                  <c:v>8.53476867</c:v>
                </c:pt>
                <c:pt idx="901">
                  <c:v>8.70869997</c:v>
                </c:pt>
                <c:pt idx="902">
                  <c:v>8.855473266</c:v>
                </c:pt>
                <c:pt idx="903">
                  <c:v>9.03953241</c:v>
                </c:pt>
                <c:pt idx="904">
                  <c:v>9.186409692</c:v>
                </c:pt>
                <c:pt idx="905">
                  <c:v>9.339887142</c:v>
                </c:pt>
                <c:pt idx="906">
                  <c:v>9.490064508</c:v>
                </c:pt>
                <c:pt idx="907">
                  <c:v>9.58920633</c:v>
                </c:pt>
                <c:pt idx="908">
                  <c:v>9.596365668</c:v>
                </c:pt>
                <c:pt idx="909">
                  <c:v>9.668669292</c:v>
                </c:pt>
                <c:pt idx="910">
                  <c:v>9.747110052</c:v>
                </c:pt>
                <c:pt idx="911">
                  <c:v>9.835678656</c:v>
                </c:pt>
                <c:pt idx="912">
                  <c:v>9.880010046</c:v>
                </c:pt>
                <c:pt idx="913">
                  <c:v>9.818619066</c:v>
                </c:pt>
                <c:pt idx="914">
                  <c:v>9.600460362</c:v>
                </c:pt>
                <c:pt idx="915">
                  <c:v>9.283387428</c:v>
                </c:pt>
                <c:pt idx="916">
                  <c:v>8.867410074</c:v>
                </c:pt>
                <c:pt idx="917">
                  <c:v>8.38322379</c:v>
                </c:pt>
                <c:pt idx="918">
                  <c:v>7.943596488</c:v>
                </c:pt>
                <c:pt idx="919">
                  <c:v>7.534437084</c:v>
                </c:pt>
                <c:pt idx="920">
                  <c:v>7.20372825</c:v>
                </c:pt>
                <c:pt idx="921">
                  <c:v>6.93088272</c:v>
                </c:pt>
                <c:pt idx="922">
                  <c:v>6.627227904</c:v>
                </c:pt>
                <c:pt idx="923">
                  <c:v>6.378250104</c:v>
                </c:pt>
                <c:pt idx="924">
                  <c:v>6.115863996</c:v>
                </c:pt>
                <c:pt idx="925">
                  <c:v>5.867009802</c:v>
                </c:pt>
                <c:pt idx="926">
                  <c:v>5.764691502</c:v>
                </c:pt>
                <c:pt idx="927">
                  <c:v>5.80539123</c:v>
                </c:pt>
                <c:pt idx="928">
                  <c:v>5.822213418</c:v>
                </c:pt>
                <c:pt idx="929">
                  <c:v>5.725804662</c:v>
                </c:pt>
                <c:pt idx="930">
                  <c:v>5.587566066</c:v>
                </c:pt>
                <c:pt idx="931">
                  <c:v>5.460234228</c:v>
                </c:pt>
                <c:pt idx="932">
                  <c:v>5.377583016</c:v>
                </c:pt>
                <c:pt idx="933">
                  <c:v>5.418282744</c:v>
                </c:pt>
                <c:pt idx="934">
                  <c:v>5.52731697</c:v>
                </c:pt>
                <c:pt idx="935">
                  <c:v>5.629511664</c:v>
                </c:pt>
                <c:pt idx="936">
                  <c:v>5.833579284</c:v>
                </c:pt>
                <c:pt idx="937">
                  <c:v>5.97921462</c:v>
                </c:pt>
                <c:pt idx="938">
                  <c:v>6.120982854</c:v>
                </c:pt>
                <c:pt idx="939">
                  <c:v>6.201473904</c:v>
                </c:pt>
                <c:pt idx="940">
                  <c:v>6.19703586</c:v>
                </c:pt>
                <c:pt idx="941">
                  <c:v>6.141895812</c:v>
                </c:pt>
                <c:pt idx="942">
                  <c:v>6.046063884</c:v>
                </c:pt>
                <c:pt idx="943">
                  <c:v>5.994563346</c:v>
                </c:pt>
                <c:pt idx="944">
                  <c:v>5.990808078</c:v>
                </c:pt>
                <c:pt idx="945">
                  <c:v>6.045153516</c:v>
                </c:pt>
                <c:pt idx="946">
                  <c:v>6.126780564</c:v>
                </c:pt>
                <c:pt idx="947">
                  <c:v>6.225571188</c:v>
                </c:pt>
                <c:pt idx="948">
                  <c:v>6.32050452</c:v>
                </c:pt>
                <c:pt idx="949">
                  <c:v>6.341081976</c:v>
                </c:pt>
                <c:pt idx="950">
                  <c:v>6.334479846</c:v>
                </c:pt>
                <c:pt idx="951">
                  <c:v>6.324361812</c:v>
                </c:pt>
                <c:pt idx="952">
                  <c:v>6.355171098</c:v>
                </c:pt>
                <c:pt idx="953">
                  <c:v>6.4133856</c:v>
                </c:pt>
                <c:pt idx="954">
                  <c:v>6.4849986</c:v>
                </c:pt>
                <c:pt idx="955">
                  <c:v>6.61119444</c:v>
                </c:pt>
                <c:pt idx="956">
                  <c:v>6.747508314</c:v>
                </c:pt>
                <c:pt idx="957">
                  <c:v>6.90450363</c:v>
                </c:pt>
                <c:pt idx="958">
                  <c:v>7.0409313</c:v>
                </c:pt>
                <c:pt idx="959">
                  <c:v>7.143363396</c:v>
                </c:pt>
                <c:pt idx="960">
                  <c:v>7.221917952</c:v>
                </c:pt>
                <c:pt idx="961">
                  <c:v>7.242609204</c:v>
                </c:pt>
                <c:pt idx="962">
                  <c:v>7.286950404</c:v>
                </c:pt>
                <c:pt idx="963">
                  <c:v>7.337995758</c:v>
                </c:pt>
                <c:pt idx="964">
                  <c:v>7.354931742</c:v>
                </c:pt>
                <c:pt idx="965">
                  <c:v>7.351517862</c:v>
                </c:pt>
                <c:pt idx="966">
                  <c:v>7.331167998</c:v>
                </c:pt>
                <c:pt idx="967">
                  <c:v>7.32116376</c:v>
                </c:pt>
                <c:pt idx="968">
                  <c:v>7.277050152</c:v>
                </c:pt>
                <c:pt idx="969">
                  <c:v>7.270459794</c:v>
                </c:pt>
                <c:pt idx="970">
                  <c:v>7.386651396</c:v>
                </c:pt>
                <c:pt idx="971">
                  <c:v>7.543760508</c:v>
                </c:pt>
                <c:pt idx="972">
                  <c:v>7.663364028</c:v>
                </c:pt>
                <c:pt idx="973">
                  <c:v>7.74543645</c:v>
                </c:pt>
                <c:pt idx="974">
                  <c:v>7.847982342</c:v>
                </c:pt>
                <c:pt idx="975">
                  <c:v>7.97451957</c:v>
                </c:pt>
                <c:pt idx="976">
                  <c:v>8.121634254</c:v>
                </c:pt>
                <c:pt idx="977">
                  <c:v>7.439743116</c:v>
                </c:pt>
                <c:pt idx="978">
                  <c:v>7.439743116</c:v>
                </c:pt>
                <c:pt idx="979">
                  <c:v>7.439743116</c:v>
                </c:pt>
                <c:pt idx="980">
                  <c:v>7.439743116</c:v>
                </c:pt>
                <c:pt idx="981">
                  <c:v>8.29950525</c:v>
                </c:pt>
                <c:pt idx="982">
                  <c:v>8.78042088</c:v>
                </c:pt>
                <c:pt idx="983">
                  <c:v>9.27157815</c:v>
                </c:pt>
                <c:pt idx="984">
                  <c:v>9.919740546</c:v>
                </c:pt>
                <c:pt idx="985">
                  <c:v>10.860900174</c:v>
                </c:pt>
                <c:pt idx="986">
                  <c:v>11.713595184</c:v>
                </c:pt>
                <c:pt idx="987">
                  <c:v>12.651568524</c:v>
                </c:pt>
                <c:pt idx="988">
                  <c:v>13.511081484</c:v>
                </c:pt>
                <c:pt idx="989">
                  <c:v>14.298981444</c:v>
                </c:pt>
                <c:pt idx="990">
                  <c:v>14.92645455</c:v>
                </c:pt>
                <c:pt idx="991">
                  <c:v>15.496174224</c:v>
                </c:pt>
                <c:pt idx="992">
                  <c:v>16.024844934</c:v>
                </c:pt>
                <c:pt idx="993">
                  <c:v>16.36922106</c:v>
                </c:pt>
                <c:pt idx="994">
                  <c:v>16.727127138</c:v>
                </c:pt>
                <c:pt idx="995">
                  <c:v>17.03034639</c:v>
                </c:pt>
                <c:pt idx="996">
                  <c:v>17.37143028</c:v>
                </c:pt>
                <c:pt idx="997">
                  <c:v>17.558903304</c:v>
                </c:pt>
                <c:pt idx="998">
                  <c:v>17.640767754</c:v>
                </c:pt>
                <c:pt idx="999">
                  <c:v>17.851900536</c:v>
                </c:pt>
                <c:pt idx="1000">
                  <c:v>17.988328206</c:v>
                </c:pt>
                <c:pt idx="1001">
                  <c:v>17.984572938</c:v>
                </c:pt>
                <c:pt idx="1002">
                  <c:v>17.950463568</c:v>
                </c:pt>
                <c:pt idx="1003">
                  <c:v>17.85121776</c:v>
                </c:pt>
                <c:pt idx="1004">
                  <c:v>17.687612466</c:v>
                </c:pt>
                <c:pt idx="1005">
                  <c:v>17.530369938</c:v>
                </c:pt>
                <c:pt idx="1006">
                  <c:v>17.526842262</c:v>
                </c:pt>
                <c:pt idx="1007">
                  <c:v>17.199413892</c:v>
                </c:pt>
                <c:pt idx="1008">
                  <c:v>16.871975712</c:v>
                </c:pt>
                <c:pt idx="1009">
                  <c:v>16.541011818</c:v>
                </c:pt>
                <c:pt idx="1010">
                  <c:v>16.128416952</c:v>
                </c:pt>
                <c:pt idx="1011">
                  <c:v>15.691730688</c:v>
                </c:pt>
                <c:pt idx="1012">
                  <c:v>15.394987998</c:v>
                </c:pt>
                <c:pt idx="1013">
                  <c:v>14.913834966</c:v>
                </c:pt>
                <c:pt idx="1014">
                  <c:v>14.473960452</c:v>
                </c:pt>
                <c:pt idx="1015">
                  <c:v>13.979503098</c:v>
                </c:pt>
                <c:pt idx="1016">
                  <c:v>13.467768372</c:v>
                </c:pt>
                <c:pt idx="1017">
                  <c:v>13.014359982</c:v>
                </c:pt>
                <c:pt idx="1018">
                  <c:v>12.526844184</c:v>
                </c:pt>
                <c:pt idx="1019">
                  <c:v>12.10060557</c:v>
                </c:pt>
                <c:pt idx="1020">
                  <c:v>11.667549006</c:v>
                </c:pt>
                <c:pt idx="1021">
                  <c:v>11.278947438</c:v>
                </c:pt>
                <c:pt idx="1022">
                  <c:v>10.822013334</c:v>
                </c:pt>
                <c:pt idx="1023">
                  <c:v>10.474339086</c:v>
                </c:pt>
                <c:pt idx="1024">
                  <c:v>10.153728666</c:v>
                </c:pt>
                <c:pt idx="1025">
                  <c:v>9.822876606</c:v>
                </c:pt>
                <c:pt idx="1026">
                  <c:v>9.464856732</c:v>
                </c:pt>
                <c:pt idx="1027">
                  <c:v>9.110250738</c:v>
                </c:pt>
                <c:pt idx="1028">
                  <c:v>8.73528507</c:v>
                </c:pt>
                <c:pt idx="1029">
                  <c:v>8.305756182</c:v>
                </c:pt>
                <c:pt idx="1030">
                  <c:v>7.927612074</c:v>
                </c:pt>
                <c:pt idx="1031">
                  <c:v>7.576523946</c:v>
                </c:pt>
                <c:pt idx="1032">
                  <c:v>7.300596114</c:v>
                </c:pt>
                <c:pt idx="1033">
                  <c:v>7.082303994</c:v>
                </c:pt>
                <c:pt idx="1034">
                  <c:v>6.915171024</c:v>
                </c:pt>
                <c:pt idx="1035">
                  <c:v>6.680056716</c:v>
                </c:pt>
                <c:pt idx="1036">
                  <c:v>6.43834224</c:v>
                </c:pt>
                <c:pt idx="1037">
                  <c:v>6.244949862</c:v>
                </c:pt>
                <c:pt idx="1038">
                  <c:v>6.183558882</c:v>
                </c:pt>
                <c:pt idx="1039">
                  <c:v>6.122271888</c:v>
                </c:pt>
                <c:pt idx="1040">
                  <c:v>5.99288976</c:v>
                </c:pt>
                <c:pt idx="1041">
                  <c:v>5.802230448</c:v>
                </c:pt>
                <c:pt idx="1042">
                  <c:v>5.778352908</c:v>
                </c:pt>
                <c:pt idx="1043">
                  <c:v>5.815876158</c:v>
                </c:pt>
                <c:pt idx="1044">
                  <c:v>5.775052824</c:v>
                </c:pt>
                <c:pt idx="1045">
                  <c:v>5.74106706</c:v>
                </c:pt>
                <c:pt idx="1046">
                  <c:v>5.707071486</c:v>
                </c:pt>
                <c:pt idx="1047">
                  <c:v>5.611684932</c:v>
                </c:pt>
                <c:pt idx="1048">
                  <c:v>5.529934278</c:v>
                </c:pt>
                <c:pt idx="1049">
                  <c:v>5.506056738</c:v>
                </c:pt>
                <c:pt idx="1050">
                  <c:v>5.509470618</c:v>
                </c:pt>
                <c:pt idx="1051">
                  <c:v>5.557111902</c:v>
                </c:pt>
                <c:pt idx="1052">
                  <c:v>5.557225698</c:v>
                </c:pt>
                <c:pt idx="1053">
                  <c:v>5.475361248</c:v>
                </c:pt>
                <c:pt idx="1054">
                  <c:v>5.451483708</c:v>
                </c:pt>
                <c:pt idx="1055">
                  <c:v>5.420902014</c:v>
                </c:pt>
                <c:pt idx="1056">
                  <c:v>5.373156744</c:v>
                </c:pt>
                <c:pt idx="1057">
                  <c:v>5.28458814</c:v>
                </c:pt>
                <c:pt idx="1058">
                  <c:v>5.28117426</c:v>
                </c:pt>
                <c:pt idx="1059">
                  <c:v>5.28458814</c:v>
                </c:pt>
                <c:pt idx="1060">
                  <c:v>5.28799221</c:v>
                </c:pt>
                <c:pt idx="1061">
                  <c:v>5.335861086</c:v>
                </c:pt>
                <c:pt idx="1062">
                  <c:v>5.329043136</c:v>
                </c:pt>
                <c:pt idx="1063">
                  <c:v>5.35621095</c:v>
                </c:pt>
                <c:pt idx="1064">
                  <c:v>5.332447206</c:v>
                </c:pt>
                <c:pt idx="1065">
                  <c:v>5.284815732</c:v>
                </c:pt>
                <c:pt idx="1066">
                  <c:v>5.233646772</c:v>
                </c:pt>
                <c:pt idx="1067">
                  <c:v>5.284929528</c:v>
                </c:pt>
                <c:pt idx="1068">
                  <c:v>5.353024662</c:v>
                </c:pt>
                <c:pt idx="1069">
                  <c:v>5.411011572</c:v>
                </c:pt>
                <c:pt idx="1070">
                  <c:v>5.407483896</c:v>
                </c:pt>
                <c:pt idx="1071">
                  <c:v>5.383729962</c:v>
                </c:pt>
                <c:pt idx="1072">
                  <c:v>5.329270728</c:v>
                </c:pt>
                <c:pt idx="1073">
                  <c:v>5.319152694</c:v>
                </c:pt>
                <c:pt idx="1074">
                  <c:v>5.329384524</c:v>
                </c:pt>
                <c:pt idx="1075">
                  <c:v>5.387361624</c:v>
                </c:pt>
                <c:pt idx="1076">
                  <c:v>5.424771078</c:v>
                </c:pt>
                <c:pt idx="1077">
                  <c:v>5.476044024</c:v>
                </c:pt>
                <c:pt idx="1078">
                  <c:v>5.520157632</c:v>
                </c:pt>
                <c:pt idx="1079">
                  <c:v>5.561198748</c:v>
                </c:pt>
                <c:pt idx="1080">
                  <c:v>5.615771778</c:v>
                </c:pt>
                <c:pt idx="1081">
                  <c:v>5.626003608</c:v>
                </c:pt>
                <c:pt idx="1082">
                  <c:v>5.663640654</c:v>
                </c:pt>
                <c:pt idx="1083">
                  <c:v>5.690922264</c:v>
                </c:pt>
                <c:pt idx="1084">
                  <c:v>5.755838958</c:v>
                </c:pt>
                <c:pt idx="1085">
                  <c:v>5.885562474</c:v>
                </c:pt>
                <c:pt idx="1086">
                  <c:v>6.045877494</c:v>
                </c:pt>
                <c:pt idx="1087">
                  <c:v>6.223118688</c:v>
                </c:pt>
                <c:pt idx="1088">
                  <c:v>6.345910458</c:v>
                </c:pt>
                <c:pt idx="1089">
                  <c:v>6.489165888</c:v>
                </c:pt>
                <c:pt idx="1090">
                  <c:v>6.594898068</c:v>
                </c:pt>
                <c:pt idx="1091">
                  <c:v>6.673348638</c:v>
                </c:pt>
                <c:pt idx="1092">
                  <c:v>6.721093908</c:v>
                </c:pt>
                <c:pt idx="1093">
                  <c:v>6.789426444</c:v>
                </c:pt>
                <c:pt idx="1094">
                  <c:v>6.84069939</c:v>
                </c:pt>
                <c:pt idx="1095">
                  <c:v>6.356597472</c:v>
                </c:pt>
                <c:pt idx="1096">
                  <c:v>6.356597472</c:v>
                </c:pt>
                <c:pt idx="1097">
                  <c:v>6.356597472</c:v>
                </c:pt>
                <c:pt idx="1098">
                  <c:v>6.356597472</c:v>
                </c:pt>
                <c:pt idx="1099">
                  <c:v>7.199370648</c:v>
                </c:pt>
                <c:pt idx="1100">
                  <c:v>7.417662768</c:v>
                </c:pt>
                <c:pt idx="1101">
                  <c:v>7.717933134</c:v>
                </c:pt>
                <c:pt idx="1102">
                  <c:v>8.069258664</c:v>
                </c:pt>
                <c:pt idx="1103">
                  <c:v>8.587593558</c:v>
                </c:pt>
                <c:pt idx="1104">
                  <c:v>9.007128018</c:v>
                </c:pt>
                <c:pt idx="1105">
                  <c:v>9.450540018</c:v>
                </c:pt>
                <c:pt idx="1106">
                  <c:v>10.013329908</c:v>
                </c:pt>
                <c:pt idx="1107">
                  <c:v>10.552365864</c:v>
                </c:pt>
                <c:pt idx="1108">
                  <c:v>11.125387584</c:v>
                </c:pt>
                <c:pt idx="1109">
                  <c:v>11.521054314</c:v>
                </c:pt>
                <c:pt idx="1110">
                  <c:v>11.899661454</c:v>
                </c:pt>
                <c:pt idx="1111">
                  <c:v>12.090671964</c:v>
                </c:pt>
                <c:pt idx="1112">
                  <c:v>12.342959658</c:v>
                </c:pt>
                <c:pt idx="1113">
                  <c:v>12.499747002</c:v>
                </c:pt>
                <c:pt idx="1114">
                  <c:v>12.7962621</c:v>
                </c:pt>
                <c:pt idx="1115">
                  <c:v>12.874598874</c:v>
                </c:pt>
                <c:pt idx="1116">
                  <c:v>12.915526194</c:v>
                </c:pt>
                <c:pt idx="1117">
                  <c:v>12.98704698</c:v>
                </c:pt>
                <c:pt idx="1118">
                  <c:v>12.97340127</c:v>
                </c:pt>
                <c:pt idx="1119">
                  <c:v>12.99386493</c:v>
                </c:pt>
                <c:pt idx="1120">
                  <c:v>12.92224212</c:v>
                </c:pt>
                <c:pt idx="1121">
                  <c:v>12.82673196</c:v>
                </c:pt>
                <c:pt idx="1122">
                  <c:v>12.686776614</c:v>
                </c:pt>
                <c:pt idx="1123">
                  <c:v>12.52998927</c:v>
                </c:pt>
                <c:pt idx="1124">
                  <c:v>12.36627018</c:v>
                </c:pt>
                <c:pt idx="1125">
                  <c:v>12.21278292</c:v>
                </c:pt>
                <c:pt idx="1126">
                  <c:v>12.021884244</c:v>
                </c:pt>
                <c:pt idx="1127">
                  <c:v>11.86145739</c:v>
                </c:pt>
                <c:pt idx="1128">
                  <c:v>11.66704281</c:v>
                </c:pt>
                <c:pt idx="1129">
                  <c:v>11.438395254</c:v>
                </c:pt>
                <c:pt idx="1130">
                  <c:v>11.12470677</c:v>
                </c:pt>
                <c:pt idx="1131">
                  <c:v>10.824671844</c:v>
                </c:pt>
                <c:pt idx="1132">
                  <c:v>10.49733765</c:v>
                </c:pt>
                <c:pt idx="1133">
                  <c:v>10.237994604</c:v>
                </c:pt>
                <c:pt idx="1134">
                  <c:v>9.94818366</c:v>
                </c:pt>
                <c:pt idx="1135">
                  <c:v>9.733419216</c:v>
                </c:pt>
                <c:pt idx="1136">
                  <c:v>9.491249556</c:v>
                </c:pt>
                <c:pt idx="1137">
                  <c:v>9.25918812</c:v>
                </c:pt>
                <c:pt idx="1138">
                  <c:v>8.917990434</c:v>
                </c:pt>
                <c:pt idx="1139">
                  <c:v>8.63159337</c:v>
                </c:pt>
                <c:pt idx="1140">
                  <c:v>8.256513906</c:v>
                </c:pt>
                <c:pt idx="1141">
                  <c:v>7.918947882</c:v>
                </c:pt>
                <c:pt idx="1142">
                  <c:v>7.598441448</c:v>
                </c:pt>
                <c:pt idx="1143">
                  <c:v>7.270993458</c:v>
                </c:pt>
                <c:pt idx="1144">
                  <c:v>6.960718854</c:v>
                </c:pt>
                <c:pt idx="1145">
                  <c:v>6.57882144</c:v>
                </c:pt>
                <c:pt idx="1146">
                  <c:v>6.29230077</c:v>
                </c:pt>
                <c:pt idx="1147">
                  <c:v>5.98874013</c:v>
                </c:pt>
                <c:pt idx="1148">
                  <c:v>5.74997454</c:v>
                </c:pt>
                <c:pt idx="1149">
                  <c:v>5.484041136</c:v>
                </c:pt>
                <c:pt idx="1150">
                  <c:v>5.248689426</c:v>
                </c:pt>
                <c:pt idx="1151">
                  <c:v>5.050974762</c:v>
                </c:pt>
                <c:pt idx="1152">
                  <c:v>4.849732422</c:v>
                </c:pt>
                <c:pt idx="1153">
                  <c:v>4.720236498</c:v>
                </c:pt>
                <c:pt idx="1154">
                  <c:v>4.556403612</c:v>
                </c:pt>
                <c:pt idx="1155">
                  <c:v>4.41292059</c:v>
                </c:pt>
                <c:pt idx="1156">
                  <c:v>4.234863204</c:v>
                </c:pt>
                <c:pt idx="1157">
                  <c:v>4.097640924</c:v>
                </c:pt>
                <c:pt idx="1158">
                  <c:v>3.930394158</c:v>
                </c:pt>
                <c:pt idx="1159">
                  <c:v>3.821589486</c:v>
                </c:pt>
                <c:pt idx="1160">
                  <c:v>3.780766152</c:v>
                </c:pt>
                <c:pt idx="1161">
                  <c:v>3.65149782</c:v>
                </c:pt>
                <c:pt idx="1162">
                  <c:v>3.634550064</c:v>
                </c:pt>
                <c:pt idx="1163">
                  <c:v>3.587146182</c:v>
                </c:pt>
                <c:pt idx="1164">
                  <c:v>3.617955468</c:v>
                </c:pt>
                <c:pt idx="1165">
                  <c:v>3.709937952</c:v>
                </c:pt>
                <c:pt idx="1166">
                  <c:v>3.909816702</c:v>
                </c:pt>
                <c:pt idx="1167">
                  <c:v>4.171088394</c:v>
                </c:pt>
                <c:pt idx="1168">
                  <c:v>4.42655649</c:v>
                </c:pt>
                <c:pt idx="1169">
                  <c:v>4.579931916</c:v>
                </c:pt>
                <c:pt idx="1170">
                  <c:v>4.628599326</c:v>
                </c:pt>
                <c:pt idx="1171">
                  <c:v>4.630412214</c:v>
                </c:pt>
                <c:pt idx="1172">
                  <c:v>4.653495144</c:v>
                </c:pt>
                <c:pt idx="1173">
                  <c:v>4.687035534</c:v>
                </c:pt>
                <c:pt idx="1174">
                  <c:v>4.768558596</c:v>
                </c:pt>
                <c:pt idx="1175">
                  <c:v>4.82983578</c:v>
                </c:pt>
                <c:pt idx="1176">
                  <c:v>4.92193206</c:v>
                </c:pt>
                <c:pt idx="1177">
                  <c:v>4.986850716</c:v>
                </c:pt>
                <c:pt idx="1178">
                  <c:v>5.034719592</c:v>
                </c:pt>
                <c:pt idx="1179">
                  <c:v>5.188320648</c:v>
                </c:pt>
                <c:pt idx="1180">
                  <c:v>5.38979058</c:v>
                </c:pt>
                <c:pt idx="1181">
                  <c:v>5.642305866</c:v>
                </c:pt>
                <c:pt idx="1182">
                  <c:v>5.881299048</c:v>
                </c:pt>
                <c:pt idx="1183">
                  <c:v>6.096516714</c:v>
                </c:pt>
                <c:pt idx="1184">
                  <c:v>6.19895862</c:v>
                </c:pt>
                <c:pt idx="1185">
                  <c:v>6.185426706</c:v>
                </c:pt>
                <c:pt idx="1186">
                  <c:v>6.10004439</c:v>
                </c:pt>
                <c:pt idx="1187">
                  <c:v>5.973611148</c:v>
                </c:pt>
                <c:pt idx="1188">
                  <c:v>5.727925584</c:v>
                </c:pt>
                <c:pt idx="1189">
                  <c:v>5.502805704</c:v>
                </c:pt>
                <c:pt idx="1190">
                  <c:v>5.165237718</c:v>
                </c:pt>
                <c:pt idx="1191">
                  <c:v>4.790385846</c:v>
                </c:pt>
                <c:pt idx="1192">
                  <c:v>4.371078978</c:v>
                </c:pt>
                <c:pt idx="1193">
                  <c:v>3.965635602</c:v>
                </c:pt>
                <c:pt idx="1194">
                  <c:v>3.584079576</c:v>
                </c:pt>
                <c:pt idx="1195">
                  <c:v>3.206041416</c:v>
                </c:pt>
                <c:pt idx="1196">
                  <c:v>2.892806154</c:v>
                </c:pt>
                <c:pt idx="1197">
                  <c:v>2.61379602</c:v>
                </c:pt>
                <c:pt idx="1198">
                  <c:v>2.430409842</c:v>
                </c:pt>
                <c:pt idx="1199">
                  <c:v>2.304998802</c:v>
                </c:pt>
                <c:pt idx="1200">
                  <c:v>2.179817316</c:v>
                </c:pt>
                <c:pt idx="1201">
                  <c:v>2.06850717</c:v>
                </c:pt>
                <c:pt idx="1202">
                  <c:v>1.937302344</c:v>
                </c:pt>
                <c:pt idx="1203">
                  <c:v>1.749144582</c:v>
                </c:pt>
                <c:pt idx="1204">
                  <c:v>1.562338638</c:v>
                </c:pt>
                <c:pt idx="1205">
                  <c:v>1.421247294</c:v>
                </c:pt>
                <c:pt idx="1206">
                  <c:v>1.365644214</c:v>
                </c:pt>
                <c:pt idx="1207">
                  <c:v>1.372470012</c:v>
                </c:pt>
                <c:pt idx="1208">
                  <c:v>1.397936772</c:v>
                </c:pt>
                <c:pt idx="1209">
                  <c:v>1.378611072</c:v>
                </c:pt>
                <c:pt idx="1210">
                  <c:v>1.344727332</c:v>
                </c:pt>
                <c:pt idx="1211">
                  <c:v>1.296860418</c:v>
                </c:pt>
                <c:pt idx="1212">
                  <c:v>1.261726884</c:v>
                </c:pt>
                <c:pt idx="1213">
                  <c:v>1.264344192</c:v>
                </c:pt>
                <c:pt idx="1214">
                  <c:v>1.297317564</c:v>
                </c:pt>
                <c:pt idx="1215">
                  <c:v>1.36109826</c:v>
                </c:pt>
                <c:pt idx="1216">
                  <c:v>1.377239634</c:v>
                </c:pt>
                <c:pt idx="1217">
                  <c:v>1.24535988</c:v>
                </c:pt>
                <c:pt idx="1218">
                  <c:v>1.24535988</c:v>
                </c:pt>
                <c:pt idx="1219">
                  <c:v>1.24535988</c:v>
                </c:pt>
                <c:pt idx="1220">
                  <c:v>1.24535988</c:v>
                </c:pt>
                <c:pt idx="1221">
                  <c:v>1.24535988</c:v>
                </c:pt>
                <c:pt idx="1222">
                  <c:v>1.200620394</c:v>
                </c:pt>
                <c:pt idx="1223">
                  <c:v>1.168443594</c:v>
                </c:pt>
                <c:pt idx="1224">
                  <c:v>1.143435942</c:v>
                </c:pt>
                <c:pt idx="1225">
                  <c:v>1.1135331</c:v>
                </c:pt>
                <c:pt idx="1226">
                  <c:v>1.085443146</c:v>
                </c:pt>
                <c:pt idx="1227">
                  <c:v>1.042465536</c:v>
                </c:pt>
                <c:pt idx="1228">
                  <c:v>0.995516838</c:v>
                </c:pt>
                <c:pt idx="1229">
                  <c:v>0.960610896</c:v>
                </c:pt>
                <c:pt idx="1230">
                  <c:v>0.960385266</c:v>
                </c:pt>
                <c:pt idx="1231">
                  <c:v>1.00881135</c:v>
                </c:pt>
                <c:pt idx="1232">
                  <c:v>1.046220804</c:v>
                </c:pt>
                <c:pt idx="1233">
                  <c:v>1.032916482</c:v>
                </c:pt>
                <c:pt idx="1234">
                  <c:v>1.001765808</c:v>
                </c:pt>
                <c:pt idx="1235">
                  <c:v>0.956971386</c:v>
                </c:pt>
                <c:pt idx="1236">
                  <c:v>0.977548842</c:v>
                </c:pt>
                <c:pt idx="1237">
                  <c:v>1.034966772</c:v>
                </c:pt>
                <c:pt idx="1238">
                  <c:v>1.051106184</c:v>
                </c:pt>
                <c:pt idx="1239">
                  <c:v>1.003702302</c:v>
                </c:pt>
                <c:pt idx="1240">
                  <c:v>0.9454878</c:v>
                </c:pt>
                <c:pt idx="1241">
                  <c:v>0.946170576</c:v>
                </c:pt>
                <c:pt idx="1242">
                  <c:v>0.977435046</c:v>
                </c:pt>
                <c:pt idx="1243">
                  <c:v>1.032802686</c:v>
                </c:pt>
                <c:pt idx="1244">
                  <c:v>1.055430432</c:v>
                </c:pt>
                <c:pt idx="1245">
                  <c:v>1.01336319</c:v>
                </c:pt>
                <c:pt idx="1246">
                  <c:v>0.960381342</c:v>
                </c:pt>
                <c:pt idx="1247">
                  <c:v>0.976975938</c:v>
                </c:pt>
                <c:pt idx="1248">
                  <c:v>1.03780971</c:v>
                </c:pt>
                <c:pt idx="1249">
                  <c:v>1.064186838</c:v>
                </c:pt>
                <c:pt idx="1250">
                  <c:v>1.057928058</c:v>
                </c:pt>
                <c:pt idx="1251">
                  <c:v>1.053615582</c:v>
                </c:pt>
                <c:pt idx="1252">
                  <c:v>1.045316322</c:v>
                </c:pt>
                <c:pt idx="1253">
                  <c:v>1.075556628</c:v>
                </c:pt>
                <c:pt idx="1254">
                  <c:v>1.122059952</c:v>
                </c:pt>
                <c:pt idx="1255">
                  <c:v>1.201876074</c:v>
                </c:pt>
                <c:pt idx="1256">
                  <c:v>1.282830156</c:v>
                </c:pt>
                <c:pt idx="1257">
                  <c:v>1.30920336</c:v>
                </c:pt>
                <c:pt idx="1258">
                  <c:v>1.274069826</c:v>
                </c:pt>
                <c:pt idx="1259">
                  <c:v>1.257922566</c:v>
                </c:pt>
                <c:pt idx="1260">
                  <c:v>1.293630966</c:v>
                </c:pt>
                <c:pt idx="1261">
                  <c:v>1.37571516</c:v>
                </c:pt>
                <c:pt idx="1262">
                  <c:v>1.483166052</c:v>
                </c:pt>
                <c:pt idx="1263">
                  <c:v>1.603456272</c:v>
                </c:pt>
                <c:pt idx="1264">
                  <c:v>1.706241528</c:v>
                </c:pt>
                <c:pt idx="1265">
                  <c:v>1.736371962</c:v>
                </c:pt>
                <c:pt idx="1266">
                  <c:v>1.784460582</c:v>
                </c:pt>
                <c:pt idx="1267">
                  <c:v>1.845975168</c:v>
                </c:pt>
                <c:pt idx="1268">
                  <c:v>1.92215178</c:v>
                </c:pt>
                <c:pt idx="1269">
                  <c:v>2.021748786</c:v>
                </c:pt>
                <c:pt idx="1270">
                  <c:v>2.145225294</c:v>
                </c:pt>
                <c:pt idx="1271">
                  <c:v>2.163528792</c:v>
                </c:pt>
                <c:pt idx="1272">
                  <c:v>2.251646136</c:v>
                </c:pt>
                <c:pt idx="1273">
                  <c:v>2.393314308</c:v>
                </c:pt>
                <c:pt idx="1274">
                  <c:v>2.493601938</c:v>
                </c:pt>
                <c:pt idx="1275">
                  <c:v>2.459261052</c:v>
                </c:pt>
                <c:pt idx="1276">
                  <c:v>2.317708638</c:v>
                </c:pt>
                <c:pt idx="1277">
                  <c:v>2.138287662</c:v>
                </c:pt>
                <c:pt idx="1278">
                  <c:v>1.943982954</c:v>
                </c:pt>
                <c:pt idx="1279">
                  <c:v>1.774342548</c:v>
                </c:pt>
                <c:pt idx="1280">
                  <c:v>1.600613334</c:v>
                </c:pt>
                <c:pt idx="1281">
                  <c:v>1.403461764</c:v>
                </c:pt>
                <c:pt idx="1282">
                  <c:v>1.208244726</c:v>
                </c:pt>
                <c:pt idx="1283">
                  <c:v>1.087269768</c:v>
                </c:pt>
                <c:pt idx="1284">
                  <c:v>1.068281532</c:v>
                </c:pt>
                <c:pt idx="1285">
                  <c:v>1.08522144</c:v>
                </c:pt>
                <c:pt idx="1286">
                  <c:v>1.092272868</c:v>
                </c:pt>
                <c:pt idx="1287">
                  <c:v>1.077145848</c:v>
                </c:pt>
                <c:pt idx="1288">
                  <c:v>1.062370026</c:v>
                </c:pt>
                <c:pt idx="1289">
                  <c:v>1.07078112</c:v>
                </c:pt>
                <c:pt idx="1290">
                  <c:v>1.136039202</c:v>
                </c:pt>
                <c:pt idx="1291">
                  <c:v>1.287034722</c:v>
                </c:pt>
                <c:pt idx="1292">
                  <c:v>1.405965276</c:v>
                </c:pt>
                <c:pt idx="1293">
                  <c:v>1.470652416</c:v>
                </c:pt>
                <c:pt idx="1294">
                  <c:v>1.503406044</c:v>
                </c:pt>
                <c:pt idx="1295">
                  <c:v>1.55138283</c:v>
                </c:pt>
                <c:pt idx="1296">
                  <c:v>1.690661286</c:v>
                </c:pt>
                <c:pt idx="1297">
                  <c:v>1.829827908</c:v>
                </c:pt>
                <c:pt idx="1298">
                  <c:v>1.903163544</c:v>
                </c:pt>
                <c:pt idx="1299">
                  <c:v>1.75274289</c:v>
                </c:pt>
                <c:pt idx="1300">
                  <c:v>1.69077312</c:v>
                </c:pt>
                <c:pt idx="1301">
                  <c:v>1.650073392</c:v>
                </c:pt>
                <c:pt idx="1302">
                  <c:v>1.605163212</c:v>
                </c:pt>
                <c:pt idx="1303">
                  <c:v>1.540007154</c:v>
                </c:pt>
                <c:pt idx="1304">
                  <c:v>1.446666966</c:v>
                </c:pt>
                <c:pt idx="1305">
                  <c:v>1.321140168</c:v>
                </c:pt>
                <c:pt idx="1306">
                  <c:v>1.195735014</c:v>
                </c:pt>
                <c:pt idx="1307">
                  <c:v>1.150365726</c:v>
                </c:pt>
                <c:pt idx="1308">
                  <c:v>1.1743551</c:v>
                </c:pt>
                <c:pt idx="1309">
                  <c:v>1.319093802</c:v>
                </c:pt>
                <c:pt idx="1310">
                  <c:v>1.75705929</c:v>
                </c:pt>
                <c:pt idx="1311">
                  <c:v>2.644244298</c:v>
                </c:pt>
                <c:pt idx="1312">
                  <c:v>3.979516752</c:v>
                </c:pt>
                <c:pt idx="1313">
                  <c:v>5.6027853</c:v>
                </c:pt>
                <c:pt idx="1314">
                  <c:v>7.025602194</c:v>
                </c:pt>
                <c:pt idx="1315">
                  <c:v>7.948260162</c:v>
                </c:pt>
                <c:pt idx="1316">
                  <c:v>8.587587672</c:v>
                </c:pt>
                <c:pt idx="1317">
                  <c:v>9.020085066</c:v>
                </c:pt>
                <c:pt idx="1318">
                  <c:v>9.371079018</c:v>
                </c:pt>
                <c:pt idx="1319">
                  <c:v>9.691699248</c:v>
                </c:pt>
                <c:pt idx="1320">
                  <c:v>9.964574208</c:v>
                </c:pt>
                <c:pt idx="1321">
                  <c:v>10.227331134</c:v>
                </c:pt>
                <c:pt idx="1322">
                  <c:v>10.50031989</c:v>
                </c:pt>
                <c:pt idx="1323">
                  <c:v>10.701799632</c:v>
                </c:pt>
                <c:pt idx="1324">
                  <c:v>10.978533846</c:v>
                </c:pt>
                <c:pt idx="1325">
                  <c:v>11.296215</c:v>
                </c:pt>
                <c:pt idx="1326">
                  <c:v>11.661641424</c:v>
                </c:pt>
                <c:pt idx="1327">
                  <c:v>12.006592416</c:v>
                </c:pt>
                <c:pt idx="1328">
                  <c:v>12.3481413</c:v>
                </c:pt>
                <c:pt idx="1329">
                  <c:v>12.529602756</c:v>
                </c:pt>
                <c:pt idx="1330">
                  <c:v>12.629321406</c:v>
                </c:pt>
                <c:pt idx="1331">
                  <c:v>12.745968192</c:v>
                </c:pt>
                <c:pt idx="1332">
                  <c:v>12.777356268</c:v>
                </c:pt>
                <c:pt idx="1333">
                  <c:v>12.675936564</c:v>
                </c:pt>
                <c:pt idx="1334">
                  <c:v>12.472304508</c:v>
                </c:pt>
                <c:pt idx="1335">
                  <c:v>12.156226308</c:v>
                </c:pt>
                <c:pt idx="1336">
                  <c:v>11.038684842</c:v>
                </c:pt>
                <c:pt idx="1337">
                  <c:v>11.038684842</c:v>
                </c:pt>
                <c:pt idx="1338">
                  <c:v>11.038684842</c:v>
                </c:pt>
                <c:pt idx="1339">
                  <c:v>11.038684842</c:v>
                </c:pt>
                <c:pt idx="1340">
                  <c:v>11.038684842</c:v>
                </c:pt>
                <c:pt idx="1341">
                  <c:v>10.835918028</c:v>
                </c:pt>
                <c:pt idx="1342">
                  <c:v>10.464272064</c:v>
                </c:pt>
                <c:pt idx="1343">
                  <c:v>10.136853504</c:v>
                </c:pt>
                <c:pt idx="1344">
                  <c:v>9.76179366</c:v>
                </c:pt>
                <c:pt idx="1345">
                  <c:v>9.338988546</c:v>
                </c:pt>
                <c:pt idx="1346">
                  <c:v>9.042369462</c:v>
                </c:pt>
                <c:pt idx="1347">
                  <c:v>8.830914912</c:v>
                </c:pt>
                <c:pt idx="1348">
                  <c:v>8.663791752</c:v>
                </c:pt>
                <c:pt idx="1349">
                  <c:v>8.496668592</c:v>
                </c:pt>
                <c:pt idx="1350">
                  <c:v>8.278500078</c:v>
                </c:pt>
                <c:pt idx="1351">
                  <c:v>8.223927048</c:v>
                </c:pt>
                <c:pt idx="1352">
                  <c:v>8.227113336</c:v>
                </c:pt>
                <c:pt idx="1353">
                  <c:v>8.239623048</c:v>
                </c:pt>
                <c:pt idx="1354">
                  <c:v>8.316586422</c:v>
                </c:pt>
                <c:pt idx="1355">
                  <c:v>8.432211006</c:v>
                </c:pt>
                <c:pt idx="1356">
                  <c:v>8.457560046</c:v>
                </c:pt>
                <c:pt idx="1357">
                  <c:v>8.456424048</c:v>
                </c:pt>
                <c:pt idx="1358">
                  <c:v>8.466997266</c:v>
                </c:pt>
                <c:pt idx="1359">
                  <c:v>8.439715656</c:v>
                </c:pt>
                <c:pt idx="1360">
                  <c:v>8.463810978</c:v>
                </c:pt>
                <c:pt idx="1361">
                  <c:v>8.508719196</c:v>
                </c:pt>
                <c:pt idx="1362">
                  <c:v>8.478820278</c:v>
                </c:pt>
                <c:pt idx="1363">
                  <c:v>8.473479714</c:v>
                </c:pt>
                <c:pt idx="1364">
                  <c:v>8.438344218</c:v>
                </c:pt>
                <c:pt idx="1365">
                  <c:v>8.380708506</c:v>
                </c:pt>
                <c:pt idx="1366">
                  <c:v>8.2617858</c:v>
                </c:pt>
                <c:pt idx="1367">
                  <c:v>8.183686428</c:v>
                </c:pt>
                <c:pt idx="1368">
                  <c:v>8.047825776</c:v>
                </c:pt>
                <c:pt idx="1369">
                  <c:v>7.99370793</c:v>
                </c:pt>
                <c:pt idx="1370">
                  <c:v>7.973699454</c:v>
                </c:pt>
                <c:pt idx="1371">
                  <c:v>7.970522976</c:v>
                </c:pt>
                <c:pt idx="1372">
                  <c:v>7.898890356</c:v>
                </c:pt>
                <c:pt idx="1373">
                  <c:v>7.803513612</c:v>
                </c:pt>
                <c:pt idx="1374">
                  <c:v>7.742236428</c:v>
                </c:pt>
                <c:pt idx="1375">
                  <c:v>7.742462058</c:v>
                </c:pt>
                <c:pt idx="1376">
                  <c:v>7.742803446</c:v>
                </c:pt>
                <c:pt idx="1377">
                  <c:v>7.742803446</c:v>
                </c:pt>
                <c:pt idx="1378">
                  <c:v>7.671284622</c:v>
                </c:pt>
                <c:pt idx="1379">
                  <c:v>7.599775608</c:v>
                </c:pt>
                <c:pt idx="1380">
                  <c:v>7.517920968</c:v>
                </c:pt>
                <c:pt idx="1381">
                  <c:v>7.490753154</c:v>
                </c:pt>
                <c:pt idx="1382">
                  <c:v>7.494053238</c:v>
                </c:pt>
                <c:pt idx="1383">
                  <c:v>7.473589578</c:v>
                </c:pt>
                <c:pt idx="1384">
                  <c:v>7.422544224</c:v>
                </c:pt>
                <c:pt idx="1385">
                  <c:v>7.36808499</c:v>
                </c:pt>
                <c:pt idx="1386">
                  <c:v>7.31009808</c:v>
                </c:pt>
                <c:pt idx="1387">
                  <c:v>7.2930483</c:v>
                </c:pt>
                <c:pt idx="1388">
                  <c:v>7.402080564</c:v>
                </c:pt>
                <c:pt idx="1389">
                  <c:v>7.524748728</c:v>
                </c:pt>
                <c:pt idx="1390">
                  <c:v>7.623539352</c:v>
                </c:pt>
                <c:pt idx="1391">
                  <c:v>7.715512026</c:v>
                </c:pt>
                <c:pt idx="1392">
                  <c:v>7.779863664</c:v>
                </c:pt>
                <c:pt idx="1393">
                  <c:v>7.875022626</c:v>
                </c:pt>
                <c:pt idx="1394">
                  <c:v>7.9834761</c:v>
                </c:pt>
                <c:pt idx="1395">
                  <c:v>8.04976227</c:v>
                </c:pt>
                <c:pt idx="1396">
                  <c:v>8.015543028</c:v>
                </c:pt>
                <c:pt idx="1397">
                  <c:v>7.92401769</c:v>
                </c:pt>
                <c:pt idx="1398">
                  <c:v>7.825901994</c:v>
                </c:pt>
                <c:pt idx="1399">
                  <c:v>7.708811796</c:v>
                </c:pt>
                <c:pt idx="1400">
                  <c:v>7.528042926</c:v>
                </c:pt>
                <c:pt idx="1401">
                  <c:v>7.3988982</c:v>
                </c:pt>
                <c:pt idx="1402">
                  <c:v>7.304078664</c:v>
                </c:pt>
                <c:pt idx="1403">
                  <c:v>7.192666494</c:v>
                </c:pt>
                <c:pt idx="1404">
                  <c:v>7.047256788</c:v>
                </c:pt>
                <c:pt idx="1405">
                  <c:v>6.905374758</c:v>
                </c:pt>
                <c:pt idx="1406">
                  <c:v>6.811581348</c:v>
                </c:pt>
                <c:pt idx="1407">
                  <c:v>6.804190494</c:v>
                </c:pt>
                <c:pt idx="1408">
                  <c:v>6.860346858</c:v>
                </c:pt>
                <c:pt idx="1409">
                  <c:v>6.966873648</c:v>
                </c:pt>
                <c:pt idx="1410">
                  <c:v>7.086934314</c:v>
                </c:pt>
                <c:pt idx="1411">
                  <c:v>7.200053424</c:v>
                </c:pt>
                <c:pt idx="1412">
                  <c:v>7.39479762</c:v>
                </c:pt>
                <c:pt idx="1413">
                  <c:v>7.698689838</c:v>
                </c:pt>
                <c:pt idx="1414">
                  <c:v>8.053513614</c:v>
                </c:pt>
                <c:pt idx="1415">
                  <c:v>8.469614574</c:v>
                </c:pt>
                <c:pt idx="1416">
                  <c:v>8.837960454</c:v>
                </c:pt>
                <c:pt idx="1417">
                  <c:v>9.114457266</c:v>
                </c:pt>
                <c:pt idx="1418">
                  <c:v>9.278166546</c:v>
                </c:pt>
                <c:pt idx="1419">
                  <c:v>9.335916054</c:v>
                </c:pt>
                <c:pt idx="1420">
                  <c:v>9.400720914</c:v>
                </c:pt>
                <c:pt idx="1421">
                  <c:v>9.424598454</c:v>
                </c:pt>
                <c:pt idx="1422">
                  <c:v>9.434830284</c:v>
                </c:pt>
                <c:pt idx="1423">
                  <c:v>9.393902964</c:v>
                </c:pt>
                <c:pt idx="1424">
                  <c:v>9.30533436</c:v>
                </c:pt>
                <c:pt idx="1425">
                  <c:v>9.24394338</c:v>
                </c:pt>
                <c:pt idx="1426">
                  <c:v>9.138324996</c:v>
                </c:pt>
                <c:pt idx="1427">
                  <c:v>9.077161608</c:v>
                </c:pt>
                <c:pt idx="1428">
                  <c:v>9.022588578</c:v>
                </c:pt>
                <c:pt idx="1429">
                  <c:v>8.984961342</c:v>
                </c:pt>
                <c:pt idx="1430">
                  <c:v>8.899806618</c:v>
                </c:pt>
                <c:pt idx="1431">
                  <c:v>8.824883724</c:v>
                </c:pt>
                <c:pt idx="1432">
                  <c:v>8.719161354</c:v>
                </c:pt>
                <c:pt idx="1433">
                  <c:v>8.59307931</c:v>
                </c:pt>
                <c:pt idx="1434">
                  <c:v>8.484160842</c:v>
                </c:pt>
                <c:pt idx="1435">
                  <c:v>8.344329102</c:v>
                </c:pt>
                <c:pt idx="1436">
                  <c:v>8.221774734</c:v>
                </c:pt>
                <c:pt idx="1437">
                  <c:v>8.15025591</c:v>
                </c:pt>
                <c:pt idx="1438">
                  <c:v>8.14003389</c:v>
                </c:pt>
                <c:pt idx="1439">
                  <c:v>8.143551756</c:v>
                </c:pt>
                <c:pt idx="1440">
                  <c:v>8.109442386</c:v>
                </c:pt>
                <c:pt idx="1441">
                  <c:v>8.06522283</c:v>
                </c:pt>
                <c:pt idx="1442">
                  <c:v>8.00723592</c:v>
                </c:pt>
                <c:pt idx="1443">
                  <c:v>7.956190566</c:v>
                </c:pt>
                <c:pt idx="1444">
                  <c:v>7.94584494</c:v>
                </c:pt>
                <c:pt idx="1445">
                  <c:v>7.942554666</c:v>
                </c:pt>
                <c:pt idx="1446">
                  <c:v>7.990299936</c:v>
                </c:pt>
                <c:pt idx="1447">
                  <c:v>7.96290453</c:v>
                </c:pt>
                <c:pt idx="1448">
                  <c:v>7.891385706</c:v>
                </c:pt>
                <c:pt idx="1449">
                  <c:v>7.775431506</c:v>
                </c:pt>
                <c:pt idx="1450">
                  <c:v>7.734617982</c:v>
                </c:pt>
                <c:pt idx="1451">
                  <c:v>7.812944946</c:v>
                </c:pt>
                <c:pt idx="1452">
                  <c:v>7.908445296</c:v>
                </c:pt>
                <c:pt idx="1453">
                  <c:v>7.973250156</c:v>
                </c:pt>
                <c:pt idx="1454">
                  <c:v>7.983595782</c:v>
                </c:pt>
                <c:pt idx="1455">
                  <c:v>8.044986762</c:v>
                </c:pt>
                <c:pt idx="1456">
                  <c:v>8.174700468</c:v>
                </c:pt>
                <c:pt idx="1457">
                  <c:v>7.639572816</c:v>
                </c:pt>
                <c:pt idx="1458">
                  <c:v>7.366717476</c:v>
                </c:pt>
                <c:pt idx="1459">
                  <c:v>7.366717476</c:v>
                </c:pt>
                <c:pt idx="1460">
                  <c:v>7.366717476</c:v>
                </c:pt>
                <c:pt idx="1461">
                  <c:v>7.366717476</c:v>
                </c:pt>
                <c:pt idx="1462">
                  <c:v>7.366717476</c:v>
                </c:pt>
                <c:pt idx="1463">
                  <c:v>8.151574374</c:v>
                </c:pt>
                <c:pt idx="1464">
                  <c:v>8.257080924</c:v>
                </c:pt>
                <c:pt idx="1465">
                  <c:v>8.328362346</c:v>
                </c:pt>
                <c:pt idx="1466">
                  <c:v>8.35212609</c:v>
                </c:pt>
                <c:pt idx="1467">
                  <c:v>8.42717259</c:v>
                </c:pt>
                <c:pt idx="1468">
                  <c:v>8.444563758</c:v>
                </c:pt>
                <c:pt idx="1469">
                  <c:v>8.567469324</c:v>
                </c:pt>
                <c:pt idx="1470">
                  <c:v>8.72448426</c:v>
                </c:pt>
                <c:pt idx="1471">
                  <c:v>8.85750786</c:v>
                </c:pt>
                <c:pt idx="1472">
                  <c:v>8.936070264</c:v>
                </c:pt>
                <c:pt idx="1473">
                  <c:v>9.041802444</c:v>
                </c:pt>
                <c:pt idx="1474">
                  <c:v>9.185057874</c:v>
                </c:pt>
                <c:pt idx="1475">
                  <c:v>9.393127974</c:v>
                </c:pt>
                <c:pt idx="1476">
                  <c:v>9.536383404</c:v>
                </c:pt>
                <c:pt idx="1477">
                  <c:v>9.66588129</c:v>
                </c:pt>
                <c:pt idx="1478">
                  <c:v>9.703516374</c:v>
                </c:pt>
                <c:pt idx="1479">
                  <c:v>9.77525298</c:v>
                </c:pt>
                <c:pt idx="1480">
                  <c:v>9.799016724</c:v>
                </c:pt>
                <c:pt idx="1481">
                  <c:v>9.829712214</c:v>
                </c:pt>
                <c:pt idx="1482">
                  <c:v>9.737625744</c:v>
                </c:pt>
                <c:pt idx="1483">
                  <c:v>9.570492774</c:v>
                </c:pt>
                <c:pt idx="1484">
                  <c:v>9.369478026</c:v>
                </c:pt>
                <c:pt idx="1485">
                  <c:v>9.089785116</c:v>
                </c:pt>
                <c:pt idx="1486">
                  <c:v>8.868079116</c:v>
                </c:pt>
                <c:pt idx="1487">
                  <c:v>8.660018826</c:v>
                </c:pt>
                <c:pt idx="1488">
                  <c:v>8.48254023</c:v>
                </c:pt>
                <c:pt idx="1489">
                  <c:v>8.329156956</c:v>
                </c:pt>
                <c:pt idx="1490">
                  <c:v>8.12439675</c:v>
                </c:pt>
                <c:pt idx="1491">
                  <c:v>7.848231516</c:v>
                </c:pt>
                <c:pt idx="1492">
                  <c:v>7.568538606</c:v>
                </c:pt>
                <c:pt idx="1493">
                  <c:v>7.288959492</c:v>
                </c:pt>
                <c:pt idx="1494">
                  <c:v>7.005976308</c:v>
                </c:pt>
                <c:pt idx="1495">
                  <c:v>6.777442548</c:v>
                </c:pt>
                <c:pt idx="1496">
                  <c:v>6.596777664</c:v>
                </c:pt>
                <c:pt idx="1497">
                  <c:v>6.477399774</c:v>
                </c:pt>
                <c:pt idx="1498">
                  <c:v>6.439876524</c:v>
                </c:pt>
                <c:pt idx="1499">
                  <c:v>6.388603578</c:v>
                </c:pt>
                <c:pt idx="1500">
                  <c:v>6.358021884</c:v>
                </c:pt>
                <c:pt idx="1501">
                  <c:v>6.282985194</c:v>
                </c:pt>
                <c:pt idx="1502">
                  <c:v>6.197706864</c:v>
                </c:pt>
                <c:pt idx="1503">
                  <c:v>6.184061154</c:v>
                </c:pt>
                <c:pt idx="1504">
                  <c:v>6.248875824</c:v>
                </c:pt>
                <c:pt idx="1505">
                  <c:v>6.272753364</c:v>
                </c:pt>
                <c:pt idx="1506">
                  <c:v>6.296621094</c:v>
                </c:pt>
                <c:pt idx="1507">
                  <c:v>6.296621094</c:v>
                </c:pt>
                <c:pt idx="1508">
                  <c:v>6.31379448</c:v>
                </c:pt>
                <c:pt idx="1509">
                  <c:v>6.310494396</c:v>
                </c:pt>
                <c:pt idx="1510">
                  <c:v>6.344603766</c:v>
                </c:pt>
                <c:pt idx="1511">
                  <c:v>6.446931876</c:v>
                </c:pt>
                <c:pt idx="1512">
                  <c:v>6.53891436</c:v>
                </c:pt>
                <c:pt idx="1513">
                  <c:v>6.535728072</c:v>
                </c:pt>
                <c:pt idx="1514">
                  <c:v>6.603946812</c:v>
                </c:pt>
                <c:pt idx="1515">
                  <c:v>6.685801452</c:v>
                </c:pt>
                <c:pt idx="1516">
                  <c:v>6.78790197</c:v>
                </c:pt>
                <c:pt idx="1517">
                  <c:v>6.849416556</c:v>
                </c:pt>
                <c:pt idx="1518">
                  <c:v>6.880225842</c:v>
                </c:pt>
                <c:pt idx="1519">
                  <c:v>6.856462098</c:v>
                </c:pt>
                <c:pt idx="1520">
                  <c:v>6.887157588</c:v>
                </c:pt>
                <c:pt idx="1521">
                  <c:v>7.061004522</c:v>
                </c:pt>
                <c:pt idx="1522">
                  <c:v>7.091700012</c:v>
                </c:pt>
                <c:pt idx="1523">
                  <c:v>7.057704438</c:v>
                </c:pt>
                <c:pt idx="1524">
                  <c:v>7.064636184</c:v>
                </c:pt>
                <c:pt idx="1525">
                  <c:v>7.08180957</c:v>
                </c:pt>
                <c:pt idx="1526">
                  <c:v>7.11932301</c:v>
                </c:pt>
                <c:pt idx="1527">
                  <c:v>7.19095563</c:v>
                </c:pt>
                <c:pt idx="1528">
                  <c:v>7.2694062</c:v>
                </c:pt>
                <c:pt idx="1529">
                  <c:v>7.3137474</c:v>
                </c:pt>
                <c:pt idx="1530">
                  <c:v>7.35467472</c:v>
                </c:pt>
                <c:pt idx="1531">
                  <c:v>7.39219797</c:v>
                </c:pt>
                <c:pt idx="1532">
                  <c:v>7.45018488</c:v>
                </c:pt>
                <c:pt idx="1533">
                  <c:v>7.528749246</c:v>
                </c:pt>
                <c:pt idx="1534">
                  <c:v>7.6241358</c:v>
                </c:pt>
                <c:pt idx="1535">
                  <c:v>7.70940432</c:v>
                </c:pt>
                <c:pt idx="1536">
                  <c:v>7.7571594</c:v>
                </c:pt>
                <c:pt idx="1537">
                  <c:v>7.74351369</c:v>
                </c:pt>
                <c:pt idx="1538">
                  <c:v>7.66506312</c:v>
                </c:pt>
                <c:pt idx="1539">
                  <c:v>7.54568523</c:v>
                </c:pt>
                <c:pt idx="1540">
                  <c:v>7.3580886</c:v>
                </c:pt>
                <c:pt idx="1541">
                  <c:v>7.11250506</c:v>
                </c:pt>
                <c:pt idx="1542">
                  <c:v>6.78847095</c:v>
                </c:pt>
                <c:pt idx="1543">
                  <c:v>6.35870466</c:v>
                </c:pt>
                <c:pt idx="1544">
                  <c:v>5.792614686</c:v>
                </c:pt>
                <c:pt idx="1545">
                  <c:v>5.189001462</c:v>
                </c:pt>
                <c:pt idx="1546">
                  <c:v>4.622911488</c:v>
                </c:pt>
                <c:pt idx="1547">
                  <c:v>4.083999138</c:v>
                </c:pt>
                <c:pt idx="1548">
                  <c:v>3.650818968</c:v>
                </c:pt>
                <c:pt idx="1549">
                  <c:v>3.299607234</c:v>
                </c:pt>
                <c:pt idx="1550">
                  <c:v>2.982400884</c:v>
                </c:pt>
                <c:pt idx="1551">
                  <c:v>2.70963972</c:v>
                </c:pt>
                <c:pt idx="1552">
                  <c:v>2.409710742</c:v>
                </c:pt>
                <c:pt idx="1553">
                  <c:v>2.215296162</c:v>
                </c:pt>
                <c:pt idx="1554">
                  <c:v>2.119786002</c:v>
                </c:pt>
                <c:pt idx="1555">
                  <c:v>2.070218034</c:v>
                </c:pt>
                <c:pt idx="1556">
                  <c:v>1.938559986</c:v>
                </c:pt>
                <c:pt idx="1557">
                  <c:v>1.828725264</c:v>
                </c:pt>
                <c:pt idx="1558">
                  <c:v>1.779610518</c:v>
                </c:pt>
                <c:pt idx="1559">
                  <c:v>1.814512536</c:v>
                </c:pt>
                <c:pt idx="1560">
                  <c:v>1.901723436</c:v>
                </c:pt>
                <c:pt idx="1561">
                  <c:v>2.019051036</c:v>
                </c:pt>
                <c:pt idx="1562">
                  <c:v>2.07771876</c:v>
                </c:pt>
                <c:pt idx="1563">
                  <c:v>2.079771012</c:v>
                </c:pt>
                <c:pt idx="1564">
                  <c:v>2.073629952</c:v>
                </c:pt>
                <c:pt idx="1565">
                  <c:v>2.06805591</c:v>
                </c:pt>
                <c:pt idx="1566">
                  <c:v>2.205855018</c:v>
                </c:pt>
                <c:pt idx="1567">
                  <c:v>2.51113437</c:v>
                </c:pt>
                <c:pt idx="1568">
                  <c:v>3.12349419</c:v>
                </c:pt>
                <c:pt idx="1569">
                  <c:v>3.830571522</c:v>
                </c:pt>
                <c:pt idx="1570">
                  <c:v>4.357998324</c:v>
                </c:pt>
                <c:pt idx="1571">
                  <c:v>4.595280642</c:v>
                </c:pt>
                <c:pt idx="1572">
                  <c:v>4.575272166</c:v>
                </c:pt>
                <c:pt idx="1573">
                  <c:v>4.481706348</c:v>
                </c:pt>
                <c:pt idx="1574">
                  <c:v>4.467491658</c:v>
                </c:pt>
                <c:pt idx="1575">
                  <c:v>4.71113478</c:v>
                </c:pt>
                <c:pt idx="1576">
                  <c:v>5.266883052</c:v>
                </c:pt>
                <c:pt idx="1577">
                  <c:v>6.026481162</c:v>
                </c:pt>
                <c:pt idx="1578">
                  <c:v>6.893188776</c:v>
                </c:pt>
                <c:pt idx="1579">
                  <c:v>6.834291498</c:v>
                </c:pt>
                <c:pt idx="1580">
                  <c:v>6.942421242</c:v>
                </c:pt>
                <c:pt idx="1581">
                  <c:v>6.942421242</c:v>
                </c:pt>
                <c:pt idx="1582">
                  <c:v>6.942421242</c:v>
                </c:pt>
                <c:pt idx="1583">
                  <c:v>6.942421242</c:v>
                </c:pt>
                <c:pt idx="1584">
                  <c:v>6.942421242</c:v>
                </c:pt>
                <c:pt idx="1585">
                  <c:v>7.913301246</c:v>
                </c:pt>
                <c:pt idx="1586">
                  <c:v>8.010861696</c:v>
                </c:pt>
                <c:pt idx="1587">
                  <c:v>7.999833294</c:v>
                </c:pt>
                <c:pt idx="1588">
                  <c:v>8.026783326</c:v>
                </c:pt>
                <c:pt idx="1589">
                  <c:v>7.978800654</c:v>
                </c:pt>
                <c:pt idx="1590">
                  <c:v>7.889994648</c:v>
                </c:pt>
                <c:pt idx="1591">
                  <c:v>7.879650984</c:v>
                </c:pt>
                <c:pt idx="1592">
                  <c:v>7.865891478</c:v>
                </c:pt>
                <c:pt idx="1593">
                  <c:v>7.886251152</c:v>
                </c:pt>
                <c:pt idx="1594">
                  <c:v>7.893069102</c:v>
                </c:pt>
                <c:pt idx="1595">
                  <c:v>7.698634902</c:v>
                </c:pt>
                <c:pt idx="1596">
                  <c:v>7.439395842</c:v>
                </c:pt>
                <c:pt idx="1597">
                  <c:v>7.043937084</c:v>
                </c:pt>
                <c:pt idx="1598">
                  <c:v>6.586961778</c:v>
                </c:pt>
                <c:pt idx="1599">
                  <c:v>6.03800595</c:v>
                </c:pt>
                <c:pt idx="1600">
                  <c:v>5.540332878</c:v>
                </c:pt>
                <c:pt idx="1601">
                  <c:v>4.984663086</c:v>
                </c:pt>
                <c:pt idx="1602">
                  <c:v>4.53827277</c:v>
                </c:pt>
                <c:pt idx="1603">
                  <c:v>4.286306844</c:v>
                </c:pt>
                <c:pt idx="1604">
                  <c:v>4.123135152</c:v>
                </c:pt>
                <c:pt idx="1605">
                  <c:v>4.192046478</c:v>
                </c:pt>
                <c:pt idx="1606">
                  <c:v>4.68062568</c:v>
                </c:pt>
                <c:pt idx="1607">
                  <c:v>5.489844732</c:v>
                </c:pt>
                <c:pt idx="1608">
                  <c:v>6.30224811</c:v>
                </c:pt>
                <c:pt idx="1609">
                  <c:v>6.960814992</c:v>
                </c:pt>
                <c:pt idx="1610">
                  <c:v>7.404256422</c:v>
                </c:pt>
                <c:pt idx="1611">
                  <c:v>7.659977616</c:v>
                </c:pt>
                <c:pt idx="1612">
                  <c:v>7.727741172</c:v>
                </c:pt>
                <c:pt idx="1613">
                  <c:v>7.6454235</c:v>
                </c:pt>
                <c:pt idx="1614">
                  <c:v>7.556048514</c:v>
                </c:pt>
                <c:pt idx="1615">
                  <c:v>7.467252318</c:v>
                </c:pt>
                <c:pt idx="1616">
                  <c:v>7.381860192</c:v>
                </c:pt>
                <c:pt idx="1617">
                  <c:v>7.303523418</c:v>
                </c:pt>
                <c:pt idx="1618">
                  <c:v>7.204599378</c:v>
                </c:pt>
                <c:pt idx="1619">
                  <c:v>7.0206246</c:v>
                </c:pt>
                <c:pt idx="1620">
                  <c:v>6.85746468</c:v>
                </c:pt>
                <c:pt idx="1621">
                  <c:v>6.680770884</c:v>
                </c:pt>
                <c:pt idx="1622">
                  <c:v>6.579229536</c:v>
                </c:pt>
                <c:pt idx="1623">
                  <c:v>6.498161658</c:v>
                </c:pt>
                <c:pt idx="1624">
                  <c:v>6.372864414</c:v>
                </c:pt>
                <c:pt idx="1625">
                  <c:v>6.271664454</c:v>
                </c:pt>
                <c:pt idx="1626">
                  <c:v>6.119530974</c:v>
                </c:pt>
                <c:pt idx="1627">
                  <c:v>6.018682212</c:v>
                </c:pt>
                <c:pt idx="1628">
                  <c:v>5.965690554</c:v>
                </c:pt>
                <c:pt idx="1629">
                  <c:v>5.967964512</c:v>
                </c:pt>
                <c:pt idx="1630">
                  <c:v>6.015262446</c:v>
                </c:pt>
                <c:pt idx="1631">
                  <c:v>6.010035678</c:v>
                </c:pt>
                <c:pt idx="1632">
                  <c:v>6.017991588</c:v>
                </c:pt>
                <c:pt idx="1633">
                  <c:v>6.138525096</c:v>
                </c:pt>
                <c:pt idx="1634">
                  <c:v>6.388328898</c:v>
                </c:pt>
                <c:pt idx="1635">
                  <c:v>6.689187864</c:v>
                </c:pt>
                <c:pt idx="1636">
                  <c:v>7.02721692</c:v>
                </c:pt>
                <c:pt idx="1637">
                  <c:v>7.375489578</c:v>
                </c:pt>
                <c:pt idx="1638">
                  <c:v>7.569923778</c:v>
                </c:pt>
                <c:pt idx="1639">
                  <c:v>7.780952574</c:v>
                </c:pt>
                <c:pt idx="1640">
                  <c:v>7.86896397</c:v>
                </c:pt>
                <c:pt idx="1641">
                  <c:v>7.896141594</c:v>
                </c:pt>
                <c:pt idx="1642">
                  <c:v>7.875099144</c:v>
                </c:pt>
                <c:pt idx="1643">
                  <c:v>7.7183118</c:v>
                </c:pt>
                <c:pt idx="1644">
                  <c:v>7.70182119</c:v>
                </c:pt>
                <c:pt idx="1645">
                  <c:v>7.685102988</c:v>
                </c:pt>
                <c:pt idx="1646">
                  <c:v>7.688630664</c:v>
                </c:pt>
                <c:pt idx="1647">
                  <c:v>7.72990722</c:v>
                </c:pt>
                <c:pt idx="1648">
                  <c:v>7.967774214</c:v>
                </c:pt>
                <c:pt idx="1649">
                  <c:v>8.329568976</c:v>
                </c:pt>
                <c:pt idx="1650">
                  <c:v>8.418261186</c:v>
                </c:pt>
                <c:pt idx="1651">
                  <c:v>8.657150382</c:v>
                </c:pt>
                <c:pt idx="1652">
                  <c:v>9.04237731</c:v>
                </c:pt>
                <c:pt idx="1653">
                  <c:v>9.291498336</c:v>
                </c:pt>
                <c:pt idx="1654">
                  <c:v>9.76552146</c:v>
                </c:pt>
                <c:pt idx="1655">
                  <c:v>10.19930004</c:v>
                </c:pt>
                <c:pt idx="1656">
                  <c:v>10.399641822</c:v>
                </c:pt>
                <c:pt idx="1657">
                  <c:v>10.651607748</c:v>
                </c:pt>
                <c:pt idx="1658">
                  <c:v>10.603968426</c:v>
                </c:pt>
                <c:pt idx="1659">
                  <c:v>10.530744624</c:v>
                </c:pt>
                <c:pt idx="1660">
                  <c:v>10.873445202</c:v>
                </c:pt>
                <c:pt idx="1661">
                  <c:v>11.173729302</c:v>
                </c:pt>
                <c:pt idx="1662">
                  <c:v>11.358957798</c:v>
                </c:pt>
                <c:pt idx="1663">
                  <c:v>11.565889938</c:v>
                </c:pt>
                <c:pt idx="1664">
                  <c:v>11.667658878</c:v>
                </c:pt>
                <c:pt idx="1665">
                  <c:v>11.735991414</c:v>
                </c:pt>
                <c:pt idx="1666">
                  <c:v>11.773400868</c:v>
                </c:pt>
                <c:pt idx="1667">
                  <c:v>11.817288846</c:v>
                </c:pt>
                <c:pt idx="1668">
                  <c:v>11.8546983</c:v>
                </c:pt>
                <c:pt idx="1669">
                  <c:v>11.793525102</c:v>
                </c:pt>
                <c:pt idx="1670">
                  <c:v>11.780105022</c:v>
                </c:pt>
                <c:pt idx="1671">
                  <c:v>11.780332614</c:v>
                </c:pt>
                <c:pt idx="1672">
                  <c:v>11.923484058</c:v>
                </c:pt>
                <c:pt idx="1673">
                  <c:v>12.001716846</c:v>
                </c:pt>
                <c:pt idx="1674">
                  <c:v>12.018766626</c:v>
                </c:pt>
                <c:pt idx="1675">
                  <c:v>12.025594386</c:v>
                </c:pt>
                <c:pt idx="1676">
                  <c:v>12.059931348</c:v>
                </c:pt>
                <c:pt idx="1677">
                  <c:v>12.17272869</c:v>
                </c:pt>
                <c:pt idx="1678">
                  <c:v>12.343503132</c:v>
                </c:pt>
                <c:pt idx="1679">
                  <c:v>12.626743338</c:v>
                </c:pt>
                <c:pt idx="1680">
                  <c:v>12.770122374</c:v>
                </c:pt>
                <c:pt idx="1681">
                  <c:v>12.876205752</c:v>
                </c:pt>
                <c:pt idx="1682">
                  <c:v>13.064267376</c:v>
                </c:pt>
                <c:pt idx="1683">
                  <c:v>13.323734028</c:v>
                </c:pt>
                <c:pt idx="1684">
                  <c:v>13.58321049</c:v>
                </c:pt>
                <c:pt idx="1685">
                  <c:v>13.692480156</c:v>
                </c:pt>
                <c:pt idx="1686">
                  <c:v>13.788329742</c:v>
                </c:pt>
                <c:pt idx="1687">
                  <c:v>13.962973248</c:v>
                </c:pt>
                <c:pt idx="1688">
                  <c:v>13.970360178</c:v>
                </c:pt>
                <c:pt idx="1689">
                  <c:v>13.851551268</c:v>
                </c:pt>
                <c:pt idx="1690">
                  <c:v>13.623574716</c:v>
                </c:pt>
                <c:pt idx="1691">
                  <c:v>13.293262206</c:v>
                </c:pt>
                <c:pt idx="1692">
                  <c:v>12.819921858</c:v>
                </c:pt>
                <c:pt idx="1693">
                  <c:v>12.3229296</c:v>
                </c:pt>
                <c:pt idx="1694">
                  <c:v>11.989440612</c:v>
                </c:pt>
                <c:pt idx="1695">
                  <c:v>11.605010256</c:v>
                </c:pt>
                <c:pt idx="1696">
                  <c:v>11.34701118</c:v>
                </c:pt>
                <c:pt idx="1697">
                  <c:v>11.048663574</c:v>
                </c:pt>
                <c:pt idx="1698">
                  <c:v>10.77361668</c:v>
                </c:pt>
                <c:pt idx="1699">
                  <c:v>10.521878346</c:v>
                </c:pt>
                <c:pt idx="1700">
                  <c:v>9.697418478</c:v>
                </c:pt>
                <c:pt idx="1701">
                  <c:v>9.197808912</c:v>
                </c:pt>
                <c:pt idx="1702">
                  <c:v>9.197808912</c:v>
                </c:pt>
                <c:pt idx="1703">
                  <c:v>9.197808912</c:v>
                </c:pt>
                <c:pt idx="1704">
                  <c:v>9.197808912</c:v>
                </c:pt>
                <c:pt idx="1705">
                  <c:v>10.193206068</c:v>
                </c:pt>
                <c:pt idx="1706">
                  <c:v>10.1866059</c:v>
                </c:pt>
                <c:pt idx="1707">
                  <c:v>10.176487866</c:v>
                </c:pt>
                <c:pt idx="1708">
                  <c:v>10.278815976</c:v>
                </c:pt>
                <c:pt idx="1709">
                  <c:v>10.480399704</c:v>
                </c:pt>
                <c:pt idx="1710">
                  <c:v>10.678569552</c:v>
                </c:pt>
                <c:pt idx="1711">
                  <c:v>10.937912598</c:v>
                </c:pt>
                <c:pt idx="1712">
                  <c:v>11.200090734</c:v>
                </c:pt>
                <c:pt idx="1713">
                  <c:v>11.544360912</c:v>
                </c:pt>
                <c:pt idx="1714">
                  <c:v>11.867370858</c:v>
                </c:pt>
                <c:pt idx="1715">
                  <c:v>12.35114316</c:v>
                </c:pt>
                <c:pt idx="1716">
                  <c:v>13.08277296</c:v>
                </c:pt>
                <c:pt idx="1717">
                  <c:v>13.588378398</c:v>
                </c:pt>
                <c:pt idx="1718">
                  <c:v>14.005760544</c:v>
                </c:pt>
                <c:pt idx="1719">
                  <c:v>14.572870758</c:v>
                </c:pt>
                <c:pt idx="1720">
                  <c:v>15.150556152</c:v>
                </c:pt>
                <c:pt idx="1721">
                  <c:v>15.523141914</c:v>
                </c:pt>
                <c:pt idx="1722">
                  <c:v>15.983034714</c:v>
                </c:pt>
                <c:pt idx="1723">
                  <c:v>16.210430514</c:v>
                </c:pt>
                <c:pt idx="1724">
                  <c:v>16.10640135</c:v>
                </c:pt>
                <c:pt idx="1725">
                  <c:v>15.918690924</c:v>
                </c:pt>
                <c:pt idx="1726">
                  <c:v>15.52370697</c:v>
                </c:pt>
                <c:pt idx="1727">
                  <c:v>15.186603978</c:v>
                </c:pt>
                <c:pt idx="1728">
                  <c:v>14.83835094</c:v>
                </c:pt>
                <c:pt idx="1729">
                  <c:v>14.587883982</c:v>
                </c:pt>
                <c:pt idx="1730">
                  <c:v>14.333090814</c:v>
                </c:pt>
                <c:pt idx="1731">
                  <c:v>13.802577786</c:v>
                </c:pt>
                <c:pt idx="1732">
                  <c:v>13.479350058</c:v>
                </c:pt>
                <c:pt idx="1733">
                  <c:v>13.275035226</c:v>
                </c:pt>
                <c:pt idx="1734">
                  <c:v>13.12200315</c:v>
                </c:pt>
                <c:pt idx="1735">
                  <c:v>13.033773972</c:v>
                </c:pt>
                <c:pt idx="1736">
                  <c:v>12.897564084</c:v>
                </c:pt>
                <c:pt idx="1737">
                  <c:v>12.764540484</c:v>
                </c:pt>
                <c:pt idx="1738">
                  <c:v>12.67597188</c:v>
                </c:pt>
                <c:pt idx="1739">
                  <c:v>12.62481273</c:v>
                </c:pt>
                <c:pt idx="1740">
                  <c:v>12.737145078</c:v>
                </c:pt>
                <c:pt idx="1741">
                  <c:v>12.856409172</c:v>
                </c:pt>
                <c:pt idx="1742">
                  <c:v>12.979428534</c:v>
                </c:pt>
                <c:pt idx="1743">
                  <c:v>13.119156288</c:v>
                </c:pt>
                <c:pt idx="1744">
                  <c:v>13.498787592</c:v>
                </c:pt>
                <c:pt idx="1745">
                  <c:v>14.044527702</c:v>
                </c:pt>
                <c:pt idx="1746">
                  <c:v>14.757628374</c:v>
                </c:pt>
                <c:pt idx="1747">
                  <c:v>15.490396134</c:v>
                </c:pt>
                <c:pt idx="1748">
                  <c:v>16.029090702</c:v>
                </c:pt>
                <c:pt idx="1749">
                  <c:v>16.185868236</c:v>
                </c:pt>
                <c:pt idx="1750">
                  <c:v>15.916520952</c:v>
                </c:pt>
                <c:pt idx="1751">
                  <c:v>15.397958466</c:v>
                </c:pt>
                <c:pt idx="1752">
                  <c:v>14.825050542</c:v>
                </c:pt>
                <c:pt idx="1753">
                  <c:v>14.108763582</c:v>
                </c:pt>
                <c:pt idx="1754">
                  <c:v>13.58246493</c:v>
                </c:pt>
                <c:pt idx="1755">
                  <c:v>13.24217565</c:v>
                </c:pt>
                <c:pt idx="1756">
                  <c:v>13.095733932</c:v>
                </c:pt>
                <c:pt idx="1757">
                  <c:v>13.23456309</c:v>
                </c:pt>
                <c:pt idx="1758">
                  <c:v>13.386457206</c:v>
                </c:pt>
                <c:pt idx="1759">
                  <c:v>13.672065546</c:v>
                </c:pt>
                <c:pt idx="1760">
                  <c:v>13.915481076</c:v>
                </c:pt>
                <c:pt idx="1761">
                  <c:v>13.98427272</c:v>
                </c:pt>
                <c:pt idx="1762">
                  <c:v>13.935152088</c:v>
                </c:pt>
                <c:pt idx="1763">
                  <c:v>13.876484364</c:v>
                </c:pt>
                <c:pt idx="1764">
                  <c:v>13.804520166</c:v>
                </c:pt>
                <c:pt idx="1765">
                  <c:v>13.677973128</c:v>
                </c:pt>
                <c:pt idx="1766">
                  <c:v>13.565299392</c:v>
                </c:pt>
                <c:pt idx="1767">
                  <c:v>13.343593392</c:v>
                </c:pt>
                <c:pt idx="1768">
                  <c:v>13.152582882</c:v>
                </c:pt>
                <c:pt idx="1769">
                  <c:v>12.992277672</c:v>
                </c:pt>
                <c:pt idx="1770">
                  <c:v>12.886421886</c:v>
                </c:pt>
                <c:pt idx="1771">
                  <c:v>12.709170882</c:v>
                </c:pt>
                <c:pt idx="1772">
                  <c:v>12.558983706</c:v>
                </c:pt>
                <c:pt idx="1773">
                  <c:v>12.361155246</c:v>
                </c:pt>
                <c:pt idx="1774">
                  <c:v>12.180490362</c:v>
                </c:pt>
                <c:pt idx="1775">
                  <c:v>12.068044218</c:v>
                </c:pt>
                <c:pt idx="1776">
                  <c:v>12.010057308</c:v>
                </c:pt>
                <c:pt idx="1777">
                  <c:v>11.911143078</c:v>
                </c:pt>
                <c:pt idx="1778">
                  <c:v>11.771415324</c:v>
                </c:pt>
                <c:pt idx="1779">
                  <c:v>11.63849571</c:v>
                </c:pt>
                <c:pt idx="1780">
                  <c:v>11.519231616</c:v>
                </c:pt>
                <c:pt idx="1781">
                  <c:v>11.464772382</c:v>
                </c:pt>
                <c:pt idx="1782">
                  <c:v>11.324930832</c:v>
                </c:pt>
                <c:pt idx="1783">
                  <c:v>11.348922168</c:v>
                </c:pt>
                <c:pt idx="1784">
                  <c:v>11.403608994</c:v>
                </c:pt>
                <c:pt idx="1785">
                  <c:v>11.495695464</c:v>
                </c:pt>
                <c:pt idx="1786">
                  <c:v>11.724229224</c:v>
                </c:pt>
                <c:pt idx="1787">
                  <c:v>11.864182608</c:v>
                </c:pt>
                <c:pt idx="1788">
                  <c:v>11.9837979</c:v>
                </c:pt>
                <c:pt idx="1789">
                  <c:v>12.116935296</c:v>
                </c:pt>
                <c:pt idx="1790">
                  <c:v>12.260190726</c:v>
                </c:pt>
                <c:pt idx="1791">
                  <c:v>12.297704166</c:v>
                </c:pt>
                <c:pt idx="1792">
                  <c:v>12.311463672</c:v>
                </c:pt>
                <c:pt idx="1793">
                  <c:v>12.308049792</c:v>
                </c:pt>
                <c:pt idx="1794">
                  <c:v>12.328523262</c:v>
                </c:pt>
                <c:pt idx="1795">
                  <c:v>12.318291432</c:v>
                </c:pt>
                <c:pt idx="1796">
                  <c:v>12.338868888</c:v>
                </c:pt>
                <c:pt idx="1797">
                  <c:v>12.366150498</c:v>
                </c:pt>
                <c:pt idx="1798">
                  <c:v>12.410491698</c:v>
                </c:pt>
                <c:pt idx="1799">
                  <c:v>12.506001858</c:v>
                </c:pt>
                <c:pt idx="1800">
                  <c:v>12.574096992</c:v>
                </c:pt>
                <c:pt idx="1801">
                  <c:v>12.625265952</c:v>
                </c:pt>
                <c:pt idx="1802">
                  <c:v>12.652547562</c:v>
                </c:pt>
                <c:pt idx="1803">
                  <c:v>12.621965868</c:v>
                </c:pt>
                <c:pt idx="1804">
                  <c:v>12.44482866</c:v>
                </c:pt>
                <c:pt idx="1805">
                  <c:v>12.390369426</c:v>
                </c:pt>
                <c:pt idx="1806">
                  <c:v>12.410946882</c:v>
                </c:pt>
                <c:pt idx="1807">
                  <c:v>12.394010898</c:v>
                </c:pt>
                <c:pt idx="1808">
                  <c:v>12.394010898</c:v>
                </c:pt>
                <c:pt idx="1809">
                  <c:v>12.31578792</c:v>
                </c:pt>
                <c:pt idx="1810">
                  <c:v>12.230746992</c:v>
                </c:pt>
                <c:pt idx="1811">
                  <c:v>12.149110134</c:v>
                </c:pt>
                <c:pt idx="1812">
                  <c:v>12.183447096</c:v>
                </c:pt>
                <c:pt idx="1813">
                  <c:v>12.238245756</c:v>
                </c:pt>
                <c:pt idx="1814">
                  <c:v>12.265527366</c:v>
                </c:pt>
                <c:pt idx="1815">
                  <c:v>12.170027016</c:v>
                </c:pt>
                <c:pt idx="1816">
                  <c:v>11.979130302</c:v>
                </c:pt>
                <c:pt idx="1817">
                  <c:v>10.741559562</c:v>
                </c:pt>
                <c:pt idx="1818">
                  <c:v>10.741559562</c:v>
                </c:pt>
                <c:pt idx="1819">
                  <c:v>10.741559562</c:v>
                </c:pt>
                <c:pt idx="1820">
                  <c:v>10.741559562</c:v>
                </c:pt>
                <c:pt idx="1821">
                  <c:v>10.741559562</c:v>
                </c:pt>
                <c:pt idx="1822">
                  <c:v>5.380082604</c:v>
                </c:pt>
                <c:pt idx="1823">
                  <c:v>5.564180988</c:v>
                </c:pt>
                <c:pt idx="1824">
                  <c:v>11.381452128</c:v>
                </c:pt>
                <c:pt idx="1825">
                  <c:v>11.547127332</c:v>
                </c:pt>
                <c:pt idx="1826">
                  <c:v>11.591013348</c:v>
                </c:pt>
                <c:pt idx="1827">
                  <c:v>11.536212726</c:v>
                </c:pt>
                <c:pt idx="1828">
                  <c:v>11.515170276</c:v>
                </c:pt>
                <c:pt idx="1829">
                  <c:v>11.603407302</c:v>
                </c:pt>
                <c:pt idx="1830">
                  <c:v>11.61659979</c:v>
                </c:pt>
                <c:pt idx="1831">
                  <c:v>11.560661208</c:v>
                </c:pt>
                <c:pt idx="1832">
                  <c:v>11.470946796</c:v>
                </c:pt>
                <c:pt idx="1833">
                  <c:v>11.549055978</c:v>
                </c:pt>
                <c:pt idx="1834">
                  <c:v>11.620698408</c:v>
                </c:pt>
                <c:pt idx="1835">
                  <c:v>11.538937944</c:v>
                </c:pt>
                <c:pt idx="1836">
                  <c:v>11.559639006</c:v>
                </c:pt>
                <c:pt idx="1837">
                  <c:v>11.511646524</c:v>
                </c:pt>
                <c:pt idx="1838">
                  <c:v>11.521536966</c:v>
                </c:pt>
                <c:pt idx="1839">
                  <c:v>11.634344118</c:v>
                </c:pt>
                <c:pt idx="1840">
                  <c:v>11.685844656</c:v>
                </c:pt>
                <c:pt idx="1841">
                  <c:v>11.70279045</c:v>
                </c:pt>
                <c:pt idx="1842">
                  <c:v>11.702562858</c:v>
                </c:pt>
                <c:pt idx="1843">
                  <c:v>11.689258536</c:v>
                </c:pt>
                <c:pt idx="1844">
                  <c:v>11.767263732</c:v>
                </c:pt>
                <c:pt idx="1845">
                  <c:v>11.851973082</c:v>
                </c:pt>
                <c:pt idx="1846">
                  <c:v>11.899045386</c:v>
                </c:pt>
                <c:pt idx="1847">
                  <c:v>11.908606212</c:v>
                </c:pt>
                <c:pt idx="1848">
                  <c:v>11.9561337</c:v>
                </c:pt>
                <c:pt idx="1849">
                  <c:v>11.959092396</c:v>
                </c:pt>
                <c:pt idx="1850">
                  <c:v>11.931345792</c:v>
                </c:pt>
                <c:pt idx="1851">
                  <c:v>11.995809264</c:v>
                </c:pt>
                <c:pt idx="1852">
                  <c:v>12.101333472</c:v>
                </c:pt>
                <c:pt idx="1853">
                  <c:v>12.050164512</c:v>
                </c:pt>
                <c:pt idx="1854">
                  <c:v>12.002523228</c:v>
                </c:pt>
                <c:pt idx="1855">
                  <c:v>12.063924018</c:v>
                </c:pt>
                <c:pt idx="1856">
                  <c:v>11.882898126</c:v>
                </c:pt>
                <c:pt idx="1857">
                  <c:v>11.916448326</c:v>
                </c:pt>
                <c:pt idx="1858">
                  <c:v>11.90246319</c:v>
                </c:pt>
                <c:pt idx="1859">
                  <c:v>11.813315796</c:v>
                </c:pt>
                <c:pt idx="1860">
                  <c:v>11.64604941</c:v>
                </c:pt>
                <c:pt idx="1861">
                  <c:v>11.567247642</c:v>
                </c:pt>
                <c:pt idx="1862">
                  <c:v>11.464805736</c:v>
                </c:pt>
                <c:pt idx="1863">
                  <c:v>11.28389364</c:v>
                </c:pt>
                <c:pt idx="1864">
                  <c:v>11.140504794</c:v>
                </c:pt>
                <c:pt idx="1865">
                  <c:v>11.000416032</c:v>
                </c:pt>
                <c:pt idx="1866">
                  <c:v>10.727635248</c:v>
                </c:pt>
                <c:pt idx="1867">
                  <c:v>10.638943038</c:v>
                </c:pt>
                <c:pt idx="1868">
                  <c:v>10.454854464</c:v>
                </c:pt>
                <c:pt idx="1869">
                  <c:v>10.1922957</c:v>
                </c:pt>
                <c:pt idx="1870">
                  <c:v>9.994789008</c:v>
                </c:pt>
                <c:pt idx="1871">
                  <c:v>9.86198319</c:v>
                </c:pt>
                <c:pt idx="1872">
                  <c:v>9.759759066</c:v>
                </c:pt>
                <c:pt idx="1873">
                  <c:v>9.644003028</c:v>
                </c:pt>
                <c:pt idx="1874">
                  <c:v>9.436378302</c:v>
                </c:pt>
                <c:pt idx="1875">
                  <c:v>9.508010922</c:v>
                </c:pt>
                <c:pt idx="1876">
                  <c:v>9.409312512</c:v>
                </c:pt>
                <c:pt idx="1877">
                  <c:v>9.409540104</c:v>
                </c:pt>
                <c:pt idx="1878">
                  <c:v>9.566451054</c:v>
                </c:pt>
                <c:pt idx="1879">
                  <c:v>9.72688968</c:v>
                </c:pt>
                <c:pt idx="1880">
                  <c:v>9.85651902</c:v>
                </c:pt>
                <c:pt idx="1881">
                  <c:v>10.013325984</c:v>
                </c:pt>
                <c:pt idx="1882">
                  <c:v>10.31362578</c:v>
                </c:pt>
                <c:pt idx="1883">
                  <c:v>10.651221234</c:v>
                </c:pt>
                <c:pt idx="1884">
                  <c:v>10.982112534</c:v>
                </c:pt>
                <c:pt idx="1885">
                  <c:v>11.17666053</c:v>
                </c:pt>
                <c:pt idx="1886">
                  <c:v>11.285940006</c:v>
                </c:pt>
                <c:pt idx="1887">
                  <c:v>11.442850956</c:v>
                </c:pt>
                <c:pt idx="1888">
                  <c:v>11.490729642</c:v>
                </c:pt>
                <c:pt idx="1889">
                  <c:v>11.504375352</c:v>
                </c:pt>
                <c:pt idx="1890">
                  <c:v>11.535070842</c:v>
                </c:pt>
                <c:pt idx="1891">
                  <c:v>11.678345892</c:v>
                </c:pt>
                <c:pt idx="1892">
                  <c:v>11.695623264</c:v>
                </c:pt>
                <c:pt idx="1893">
                  <c:v>11.603754576</c:v>
                </c:pt>
                <c:pt idx="1894">
                  <c:v>11.597268204</c:v>
                </c:pt>
                <c:pt idx="1895">
                  <c:v>11.710065546</c:v>
                </c:pt>
                <c:pt idx="1896">
                  <c:v>11.809217178</c:v>
                </c:pt>
                <c:pt idx="1897">
                  <c:v>11.8503819</c:v>
                </c:pt>
                <c:pt idx="1898">
                  <c:v>11.796036462</c:v>
                </c:pt>
                <c:pt idx="1899">
                  <c:v>11.796148296</c:v>
                </c:pt>
                <c:pt idx="1900">
                  <c:v>11.84356395</c:v>
                </c:pt>
                <c:pt idx="1901">
                  <c:v>11.81968641</c:v>
                </c:pt>
                <c:pt idx="1902">
                  <c:v>11.690170866</c:v>
                </c:pt>
                <c:pt idx="1903">
                  <c:v>11.69687502</c:v>
                </c:pt>
                <c:pt idx="1904">
                  <c:v>11.778635484</c:v>
                </c:pt>
                <c:pt idx="1905">
                  <c:v>11.584191474</c:v>
                </c:pt>
                <c:pt idx="1906">
                  <c:v>11.550082104</c:v>
                </c:pt>
                <c:pt idx="1907">
                  <c:v>11.553495984</c:v>
                </c:pt>
                <c:pt idx="1908">
                  <c:v>11.611482894</c:v>
                </c:pt>
                <c:pt idx="1909">
                  <c:v>11.567027898</c:v>
                </c:pt>
                <c:pt idx="1910">
                  <c:v>11.481739758</c:v>
                </c:pt>
                <c:pt idx="1911">
                  <c:v>11.522676888</c:v>
                </c:pt>
                <c:pt idx="1912">
                  <c:v>11.614782978</c:v>
                </c:pt>
                <c:pt idx="1913">
                  <c:v>11.60136486</c:v>
                </c:pt>
                <c:pt idx="1914">
                  <c:v>11.591019234</c:v>
                </c:pt>
                <c:pt idx="1915">
                  <c:v>11.669138226</c:v>
                </c:pt>
                <c:pt idx="1916">
                  <c:v>11.76794847</c:v>
                </c:pt>
                <c:pt idx="1917">
                  <c:v>11.90098188</c:v>
                </c:pt>
                <c:pt idx="1918">
                  <c:v>11.979214668</c:v>
                </c:pt>
                <c:pt idx="1919">
                  <c:v>11.979669852</c:v>
                </c:pt>
                <c:pt idx="1920">
                  <c:v>12.007188864</c:v>
                </c:pt>
                <c:pt idx="1921">
                  <c:v>12.072231126</c:v>
                </c:pt>
                <c:pt idx="1922">
                  <c:v>12.147391422</c:v>
                </c:pt>
                <c:pt idx="1923">
                  <c:v>12.232669752</c:v>
                </c:pt>
                <c:pt idx="1924">
                  <c:v>12.236083632</c:v>
                </c:pt>
                <c:pt idx="1925">
                  <c:v>12.215835792</c:v>
                </c:pt>
                <c:pt idx="1926">
                  <c:v>12.225953826</c:v>
                </c:pt>
                <c:pt idx="1927">
                  <c:v>12.345351336</c:v>
                </c:pt>
                <c:pt idx="1928">
                  <c:v>12.342165048</c:v>
                </c:pt>
                <c:pt idx="1929">
                  <c:v>12.349447992</c:v>
                </c:pt>
                <c:pt idx="1930">
                  <c:v>12.468835692</c:v>
                </c:pt>
                <c:pt idx="1931">
                  <c:v>12.588346998</c:v>
                </c:pt>
                <c:pt idx="1932">
                  <c:v>12.68408475</c:v>
                </c:pt>
                <c:pt idx="1933">
                  <c:v>12.715017642</c:v>
                </c:pt>
                <c:pt idx="1934">
                  <c:v>12.865110642</c:v>
                </c:pt>
                <c:pt idx="1935">
                  <c:v>12.953802852</c:v>
                </c:pt>
                <c:pt idx="1936">
                  <c:v>12.916393398</c:v>
                </c:pt>
                <c:pt idx="1937">
                  <c:v>12.885801894</c:v>
                </c:pt>
                <c:pt idx="1938">
                  <c:v>11.801828286</c:v>
                </c:pt>
                <c:pt idx="1939">
                  <c:v>11.801828286</c:v>
                </c:pt>
                <c:pt idx="1940">
                  <c:v>11.801828286</c:v>
                </c:pt>
                <c:pt idx="1941">
                  <c:v>11.801828286</c:v>
                </c:pt>
                <c:pt idx="1942">
                  <c:v>11.801828286</c:v>
                </c:pt>
                <c:pt idx="1943">
                  <c:v>12.655084428</c:v>
                </c:pt>
                <c:pt idx="1944">
                  <c:v>12.670780428</c:v>
                </c:pt>
                <c:pt idx="1945">
                  <c:v>12.697616664</c:v>
                </c:pt>
                <c:pt idx="1946">
                  <c:v>12.765607812</c:v>
                </c:pt>
                <c:pt idx="1947">
                  <c:v>12.632801994</c:v>
                </c:pt>
                <c:pt idx="1948">
                  <c:v>12.59539254</c:v>
                </c:pt>
                <c:pt idx="1949">
                  <c:v>12.598465032</c:v>
                </c:pt>
                <c:pt idx="1950">
                  <c:v>12.560600394</c:v>
                </c:pt>
                <c:pt idx="1951">
                  <c:v>12.4993134</c:v>
                </c:pt>
                <c:pt idx="1952">
                  <c:v>12.441430476</c:v>
                </c:pt>
                <c:pt idx="1953">
                  <c:v>12.342278844</c:v>
                </c:pt>
                <c:pt idx="1954">
                  <c:v>12.307828086</c:v>
                </c:pt>
                <c:pt idx="1955">
                  <c:v>12.311016336</c:v>
                </c:pt>
                <c:pt idx="1956">
                  <c:v>12.341711826</c:v>
                </c:pt>
                <c:pt idx="1957">
                  <c:v>12.303960984</c:v>
                </c:pt>
                <c:pt idx="1958">
                  <c:v>12.17785932</c:v>
                </c:pt>
                <c:pt idx="1959">
                  <c:v>12.137261616</c:v>
                </c:pt>
                <c:pt idx="1960">
                  <c:v>12.137489208</c:v>
                </c:pt>
                <c:pt idx="1961">
                  <c:v>12.103040412</c:v>
                </c:pt>
                <c:pt idx="1962">
                  <c:v>12.048796998</c:v>
                </c:pt>
                <c:pt idx="1963">
                  <c:v>11.923150518</c:v>
                </c:pt>
                <c:pt idx="1964">
                  <c:v>11.84833161</c:v>
                </c:pt>
                <c:pt idx="1965">
                  <c:v>11.807631882</c:v>
                </c:pt>
                <c:pt idx="1966">
                  <c:v>11.804218002</c:v>
                </c:pt>
                <c:pt idx="1967">
                  <c:v>11.821153986</c:v>
                </c:pt>
                <c:pt idx="1968">
                  <c:v>11.739630924</c:v>
                </c:pt>
                <c:pt idx="1969">
                  <c:v>11.634220512</c:v>
                </c:pt>
                <c:pt idx="1970">
                  <c:v>11.695621302</c:v>
                </c:pt>
                <c:pt idx="1971">
                  <c:v>11.709380808</c:v>
                </c:pt>
                <c:pt idx="1972">
                  <c:v>11.661511932</c:v>
                </c:pt>
                <c:pt idx="1973">
                  <c:v>11.583051552</c:v>
                </c:pt>
                <c:pt idx="1974">
                  <c:v>11.53563786</c:v>
                </c:pt>
                <c:pt idx="1975">
                  <c:v>11.528592318</c:v>
                </c:pt>
                <c:pt idx="1976">
                  <c:v>11.566570752</c:v>
                </c:pt>
                <c:pt idx="1977">
                  <c:v>11.577142008</c:v>
                </c:pt>
                <c:pt idx="1978">
                  <c:v>11.49890922</c:v>
                </c:pt>
                <c:pt idx="1979">
                  <c:v>11.434777326</c:v>
                </c:pt>
                <c:pt idx="1980">
                  <c:v>11.441605086</c:v>
                </c:pt>
                <c:pt idx="1981">
                  <c:v>11.479355928</c:v>
                </c:pt>
                <c:pt idx="1982">
                  <c:v>11.541211902</c:v>
                </c:pt>
                <c:pt idx="1983">
                  <c:v>11.52051084</c:v>
                </c:pt>
                <c:pt idx="1984">
                  <c:v>11.523241944</c:v>
                </c:pt>
                <c:pt idx="1985">
                  <c:v>11.516765382</c:v>
                </c:pt>
                <c:pt idx="1986">
                  <c:v>11.50289208</c:v>
                </c:pt>
                <c:pt idx="1987">
                  <c:v>11.462068746</c:v>
                </c:pt>
                <c:pt idx="1988">
                  <c:v>11.50004718</c:v>
                </c:pt>
                <c:pt idx="1989">
                  <c:v>11.476624824</c:v>
                </c:pt>
                <c:pt idx="1990">
                  <c:v>11.408406084</c:v>
                </c:pt>
                <c:pt idx="1991">
                  <c:v>11.327212638</c:v>
                </c:pt>
                <c:pt idx="1992">
                  <c:v>11.296167912</c:v>
                </c:pt>
                <c:pt idx="1993">
                  <c:v>11.360982582</c:v>
                </c:pt>
                <c:pt idx="1994">
                  <c:v>11.422495206</c:v>
                </c:pt>
                <c:pt idx="1995">
                  <c:v>11.402031546</c:v>
                </c:pt>
                <c:pt idx="1996">
                  <c:v>11.408973102</c:v>
                </c:pt>
                <c:pt idx="1997">
                  <c:v>11.351659158</c:v>
                </c:pt>
                <c:pt idx="1998">
                  <c:v>11.440920348</c:v>
                </c:pt>
                <c:pt idx="1999">
                  <c:v>11.509148898</c:v>
                </c:pt>
                <c:pt idx="2000">
                  <c:v>11.587485672</c:v>
                </c:pt>
                <c:pt idx="2001">
                  <c:v>11.621718648</c:v>
                </c:pt>
                <c:pt idx="2002">
                  <c:v>11.649465252</c:v>
                </c:pt>
                <c:pt idx="2003">
                  <c:v>11.693806452</c:v>
                </c:pt>
                <c:pt idx="2004">
                  <c:v>11.75156577</c:v>
                </c:pt>
                <c:pt idx="2005">
                  <c:v>11.816039052</c:v>
                </c:pt>
                <c:pt idx="2006">
                  <c:v>11.86641144</c:v>
                </c:pt>
                <c:pt idx="2007">
                  <c:v>11.787393852</c:v>
                </c:pt>
                <c:pt idx="2008">
                  <c:v>11.725300476</c:v>
                </c:pt>
                <c:pt idx="2009">
                  <c:v>11.701764324</c:v>
                </c:pt>
                <c:pt idx="2010">
                  <c:v>11.575207476</c:v>
                </c:pt>
                <c:pt idx="2011">
                  <c:v>11.513920482</c:v>
                </c:pt>
                <c:pt idx="2012">
                  <c:v>11.397936852</c:v>
                </c:pt>
                <c:pt idx="2013">
                  <c:v>11.196788688</c:v>
                </c:pt>
                <c:pt idx="2014">
                  <c:v>10.958344866</c:v>
                </c:pt>
                <c:pt idx="2015">
                  <c:v>10.740486348</c:v>
                </c:pt>
                <c:pt idx="2016">
                  <c:v>10.494873378</c:v>
                </c:pt>
                <c:pt idx="2017">
                  <c:v>10.245856338</c:v>
                </c:pt>
                <c:pt idx="2018">
                  <c:v>10.068244326</c:v>
                </c:pt>
                <c:pt idx="2019">
                  <c:v>9.932138424</c:v>
                </c:pt>
                <c:pt idx="2020">
                  <c:v>9.778631544</c:v>
                </c:pt>
                <c:pt idx="2021">
                  <c:v>9.64229805</c:v>
                </c:pt>
                <c:pt idx="2022">
                  <c:v>9.567365346</c:v>
                </c:pt>
                <c:pt idx="2023">
                  <c:v>9.588625578</c:v>
                </c:pt>
                <c:pt idx="2024">
                  <c:v>9.632862792</c:v>
                </c:pt>
                <c:pt idx="2025">
                  <c:v>9.735987474</c:v>
                </c:pt>
                <c:pt idx="2026">
                  <c:v>9.859593474</c:v>
                </c:pt>
                <c:pt idx="2027">
                  <c:v>9.907120962</c:v>
                </c:pt>
                <c:pt idx="2028">
                  <c:v>9.990123372</c:v>
                </c:pt>
                <c:pt idx="2029">
                  <c:v>10.216863864</c:v>
                </c:pt>
                <c:pt idx="2030">
                  <c:v>10.462013802</c:v>
                </c:pt>
                <c:pt idx="2031">
                  <c:v>10.575036774</c:v>
                </c:pt>
                <c:pt idx="2032">
                  <c:v>10.705007502</c:v>
                </c:pt>
                <c:pt idx="2033">
                  <c:v>10.866128904</c:v>
                </c:pt>
                <c:pt idx="2034">
                  <c:v>10.93730634</c:v>
                </c:pt>
                <c:pt idx="2035">
                  <c:v>10.96233165</c:v>
                </c:pt>
                <c:pt idx="2036">
                  <c:v>10.921053132</c:v>
                </c:pt>
                <c:pt idx="2037">
                  <c:v>10.913883984</c:v>
                </c:pt>
                <c:pt idx="2038">
                  <c:v>10.975512366</c:v>
                </c:pt>
                <c:pt idx="2039">
                  <c:v>10.904221134</c:v>
                </c:pt>
                <c:pt idx="2040">
                  <c:v>10.897970202</c:v>
                </c:pt>
                <c:pt idx="2041">
                  <c:v>10.80882477</c:v>
                </c:pt>
                <c:pt idx="2042">
                  <c:v>10.747310184</c:v>
                </c:pt>
                <c:pt idx="2043">
                  <c:v>10.750600458</c:v>
                </c:pt>
                <c:pt idx="2044">
                  <c:v>10.736271972</c:v>
                </c:pt>
                <c:pt idx="2045">
                  <c:v>10.590161832</c:v>
                </c:pt>
                <c:pt idx="2046">
                  <c:v>10.536034176</c:v>
                </c:pt>
                <c:pt idx="2047">
                  <c:v>10.543428954</c:v>
                </c:pt>
                <c:pt idx="2048">
                  <c:v>10.624498794</c:v>
                </c:pt>
                <c:pt idx="2049">
                  <c:v>10.672944498</c:v>
                </c:pt>
                <c:pt idx="2050">
                  <c:v>10.676689956</c:v>
                </c:pt>
                <c:pt idx="2051">
                  <c:v>10.730817612</c:v>
                </c:pt>
                <c:pt idx="2052">
                  <c:v>10.778005674</c:v>
                </c:pt>
                <c:pt idx="2053">
                  <c:v>10.873298052</c:v>
                </c:pt>
                <c:pt idx="2054">
                  <c:v>11.003145174</c:v>
                </c:pt>
                <c:pt idx="2055">
                  <c:v>11.058069402</c:v>
                </c:pt>
                <c:pt idx="2056">
                  <c:v>11.054200338</c:v>
                </c:pt>
                <c:pt idx="2057">
                  <c:v>9.81854451</c:v>
                </c:pt>
                <c:pt idx="2058">
                  <c:v>9.81854451</c:v>
                </c:pt>
                <c:pt idx="2059">
                  <c:v>9.81854451</c:v>
                </c:pt>
                <c:pt idx="2060">
                  <c:v>9.81854451</c:v>
                </c:pt>
                <c:pt idx="2061">
                  <c:v>9.81854451</c:v>
                </c:pt>
                <c:pt idx="2062">
                  <c:v>11.046670182</c:v>
                </c:pt>
                <c:pt idx="2063">
                  <c:v>11.082260862</c:v>
                </c:pt>
                <c:pt idx="2064">
                  <c:v>11.122742808</c:v>
                </c:pt>
                <c:pt idx="2065">
                  <c:v>11.089306404</c:v>
                </c:pt>
                <c:pt idx="2066">
                  <c:v>11.145252834</c:v>
                </c:pt>
                <c:pt idx="2067">
                  <c:v>11.156622624</c:v>
                </c:pt>
                <c:pt idx="2068">
                  <c:v>11.187555516</c:v>
                </c:pt>
                <c:pt idx="2069">
                  <c:v>11.258856558</c:v>
                </c:pt>
                <c:pt idx="2070">
                  <c:v>11.343907296</c:v>
                </c:pt>
                <c:pt idx="2071">
                  <c:v>11.53198854</c:v>
                </c:pt>
                <c:pt idx="2072">
                  <c:v>11.71564155</c:v>
                </c:pt>
                <c:pt idx="2073">
                  <c:v>11.912702868</c:v>
                </c:pt>
                <c:pt idx="2074">
                  <c:v>12.09577905</c:v>
                </c:pt>
                <c:pt idx="2075">
                  <c:v>12.279649842</c:v>
                </c:pt>
                <c:pt idx="2076">
                  <c:v>12.545850078</c:v>
                </c:pt>
                <c:pt idx="2077">
                  <c:v>12.830808996</c:v>
                </c:pt>
                <c:pt idx="2078">
                  <c:v>13.170813786</c:v>
                </c:pt>
                <c:pt idx="2079">
                  <c:v>13.585865076</c:v>
                </c:pt>
                <c:pt idx="2080">
                  <c:v>13.888793952</c:v>
                </c:pt>
                <c:pt idx="2081">
                  <c:v>14.122695744</c:v>
                </c:pt>
                <c:pt idx="2082">
                  <c:v>14.258925252</c:v>
                </c:pt>
                <c:pt idx="2083">
                  <c:v>14.354445222</c:v>
                </c:pt>
                <c:pt idx="2084">
                  <c:v>14.446209924</c:v>
                </c:pt>
                <c:pt idx="2085">
                  <c:v>14.555149974</c:v>
                </c:pt>
                <c:pt idx="2086">
                  <c:v>14.602791258</c:v>
                </c:pt>
                <c:pt idx="2087">
                  <c:v>14.7798441</c:v>
                </c:pt>
                <c:pt idx="2088">
                  <c:v>14.884799328</c:v>
                </c:pt>
                <c:pt idx="2089">
                  <c:v>14.907652704</c:v>
                </c:pt>
                <c:pt idx="2090">
                  <c:v>14.988732354</c:v>
                </c:pt>
                <c:pt idx="2091">
                  <c:v>15.141101274</c:v>
                </c:pt>
                <c:pt idx="2092">
                  <c:v>15.238899126</c:v>
                </c:pt>
                <c:pt idx="2093">
                  <c:v>15.275625804</c:v>
                </c:pt>
                <c:pt idx="2094">
                  <c:v>15.162477264</c:v>
                </c:pt>
                <c:pt idx="2095">
                  <c:v>15.196027464</c:v>
                </c:pt>
                <c:pt idx="2096">
                  <c:v>15.308255826</c:v>
                </c:pt>
                <c:pt idx="2097">
                  <c:v>15.417193914</c:v>
                </c:pt>
                <c:pt idx="2098">
                  <c:v>15.512600088</c:v>
                </c:pt>
                <c:pt idx="2099">
                  <c:v>15.553425384</c:v>
                </c:pt>
                <c:pt idx="2100">
                  <c:v>15.645531474</c:v>
                </c:pt>
                <c:pt idx="2101">
                  <c:v>15.812693874</c:v>
                </c:pt>
                <c:pt idx="2102">
                  <c:v>16.071952554</c:v>
                </c:pt>
                <c:pt idx="2103">
                  <c:v>16.324393284</c:v>
                </c:pt>
                <c:pt idx="2104">
                  <c:v>16.740354942</c:v>
                </c:pt>
                <c:pt idx="2105">
                  <c:v>17.450035848</c:v>
                </c:pt>
                <c:pt idx="2106">
                  <c:v>17.548959888</c:v>
                </c:pt>
                <c:pt idx="2107">
                  <c:v>17.736472152</c:v>
                </c:pt>
                <c:pt idx="2108">
                  <c:v>17.838923868</c:v>
                </c:pt>
                <c:pt idx="2109">
                  <c:v>17.961621462</c:v>
                </c:pt>
                <c:pt idx="2110">
                  <c:v>18.118542222</c:v>
                </c:pt>
                <c:pt idx="2111">
                  <c:v>18.384628662</c:v>
                </c:pt>
                <c:pt idx="2112">
                  <c:v>18.504026172</c:v>
                </c:pt>
                <c:pt idx="2113">
                  <c:v>18.678006522</c:v>
                </c:pt>
                <c:pt idx="2114">
                  <c:v>18.882805968</c:v>
                </c:pt>
                <c:pt idx="2115">
                  <c:v>18.978325938</c:v>
                </c:pt>
                <c:pt idx="2116">
                  <c:v>19.124901072</c:v>
                </c:pt>
                <c:pt idx="2117">
                  <c:v>19.312527132</c:v>
                </c:pt>
                <c:pt idx="2118">
                  <c:v>19.418392728</c:v>
                </c:pt>
                <c:pt idx="2119">
                  <c:v>19.544608188</c:v>
                </c:pt>
                <c:pt idx="2120">
                  <c:v>19.630010124</c:v>
                </c:pt>
                <c:pt idx="2121">
                  <c:v>19.592373078</c:v>
                </c:pt>
                <c:pt idx="2122">
                  <c:v>19.507084938</c:v>
                </c:pt>
                <c:pt idx="2123">
                  <c:v>19.653887664</c:v>
                </c:pt>
                <c:pt idx="2124">
                  <c:v>19.667645208</c:v>
                </c:pt>
                <c:pt idx="2125">
                  <c:v>19.677651408</c:v>
                </c:pt>
                <c:pt idx="2126">
                  <c:v>19.817636184</c:v>
                </c:pt>
                <c:pt idx="2127">
                  <c:v>20.012192028</c:v>
                </c:pt>
                <c:pt idx="2128">
                  <c:v>20.056431204</c:v>
                </c:pt>
                <c:pt idx="2129">
                  <c:v>20.254289094</c:v>
                </c:pt>
                <c:pt idx="2130">
                  <c:v>20.527305318</c:v>
                </c:pt>
                <c:pt idx="2131">
                  <c:v>20.663650584</c:v>
                </c:pt>
                <c:pt idx="2132">
                  <c:v>20.875266018</c:v>
                </c:pt>
                <c:pt idx="2133">
                  <c:v>20.984431698</c:v>
                </c:pt>
                <c:pt idx="2134">
                  <c:v>21.042428418</c:v>
                </c:pt>
                <c:pt idx="2135">
                  <c:v>21.117474918</c:v>
                </c:pt>
                <c:pt idx="2136">
                  <c:v>21.192635214</c:v>
                </c:pt>
                <c:pt idx="2137">
                  <c:v>21.018550878</c:v>
                </c:pt>
                <c:pt idx="2138">
                  <c:v>21.035714454</c:v>
                </c:pt>
                <c:pt idx="2139">
                  <c:v>20.981131614</c:v>
                </c:pt>
                <c:pt idx="2140">
                  <c:v>20.827510938</c:v>
                </c:pt>
                <c:pt idx="2141">
                  <c:v>20.957254074</c:v>
                </c:pt>
                <c:pt idx="2142">
                  <c:v>20.882093778</c:v>
                </c:pt>
                <c:pt idx="2143">
                  <c:v>20.800333314</c:v>
                </c:pt>
                <c:pt idx="2144">
                  <c:v>20.810565144</c:v>
                </c:pt>
                <c:pt idx="2145">
                  <c:v>20.605775508</c:v>
                </c:pt>
                <c:pt idx="2146">
                  <c:v>20.575184004</c:v>
                </c:pt>
                <c:pt idx="2147">
                  <c:v>20.680935804</c:v>
                </c:pt>
                <c:pt idx="2148">
                  <c:v>20.694581514</c:v>
                </c:pt>
                <c:pt idx="2149">
                  <c:v>20.704813344</c:v>
                </c:pt>
                <c:pt idx="2150">
                  <c:v>20.73904632</c:v>
                </c:pt>
                <c:pt idx="2151">
                  <c:v>20.77656957</c:v>
                </c:pt>
                <c:pt idx="2152">
                  <c:v>20.660472144</c:v>
                </c:pt>
                <c:pt idx="2153">
                  <c:v>20.65717206</c:v>
                </c:pt>
                <c:pt idx="2154">
                  <c:v>20.57188392</c:v>
                </c:pt>
                <c:pt idx="2155">
                  <c:v>20.295451854</c:v>
                </c:pt>
                <c:pt idx="2156">
                  <c:v>20.13181713</c:v>
                </c:pt>
                <c:pt idx="2157">
                  <c:v>20.005715466</c:v>
                </c:pt>
                <c:pt idx="2158">
                  <c:v>19.70539605</c:v>
                </c:pt>
                <c:pt idx="2159">
                  <c:v>19.34038557</c:v>
                </c:pt>
                <c:pt idx="2160">
                  <c:v>18.94807386</c:v>
                </c:pt>
                <c:pt idx="2161">
                  <c:v>18.49436136</c:v>
                </c:pt>
                <c:pt idx="2162">
                  <c:v>18.122636916</c:v>
                </c:pt>
                <c:pt idx="2163">
                  <c:v>17.597178</c:v>
                </c:pt>
                <c:pt idx="2164">
                  <c:v>17.14686957</c:v>
                </c:pt>
                <c:pt idx="2165">
                  <c:v>16.74432603</c:v>
                </c:pt>
                <c:pt idx="2166">
                  <c:v>16.36908372</c:v>
                </c:pt>
                <c:pt idx="2167">
                  <c:v>16.0995834</c:v>
                </c:pt>
                <c:pt idx="2168">
                  <c:v>15.92901693</c:v>
                </c:pt>
                <c:pt idx="2169">
                  <c:v>15.79597371</c:v>
                </c:pt>
                <c:pt idx="2170">
                  <c:v>15.666458166</c:v>
                </c:pt>
                <c:pt idx="2171">
                  <c:v>15.451540686</c:v>
                </c:pt>
                <c:pt idx="2172">
                  <c:v>14.24379627</c:v>
                </c:pt>
                <c:pt idx="2173">
                  <c:v>14.24379627</c:v>
                </c:pt>
                <c:pt idx="2174">
                  <c:v>14.24379627</c:v>
                </c:pt>
                <c:pt idx="2175">
                  <c:v>14.24379627</c:v>
                </c:pt>
                <c:pt idx="2176">
                  <c:v>14.60971908</c:v>
                </c:pt>
                <c:pt idx="2177">
                  <c:v>15.004859994</c:v>
                </c:pt>
                <c:pt idx="2178">
                  <c:v>15.25206807</c:v>
                </c:pt>
                <c:pt idx="2179">
                  <c:v>15.428551932</c:v>
                </c:pt>
                <c:pt idx="2180">
                  <c:v>15.605253576</c:v>
                </c:pt>
                <c:pt idx="2181">
                  <c:v>15.659608824</c:v>
                </c:pt>
                <c:pt idx="2182">
                  <c:v>15.662785302</c:v>
                </c:pt>
                <c:pt idx="2183">
                  <c:v>15.775139232</c:v>
                </c:pt>
                <c:pt idx="2184">
                  <c:v>15.952409856</c:v>
                </c:pt>
                <c:pt idx="2185">
                  <c:v>16.00005114</c:v>
                </c:pt>
                <c:pt idx="2186">
                  <c:v>16.08875316</c:v>
                </c:pt>
                <c:pt idx="2187">
                  <c:v>16.126162614</c:v>
                </c:pt>
                <c:pt idx="2188">
                  <c:v>16.187449608</c:v>
                </c:pt>
                <c:pt idx="2189">
                  <c:v>16.286259852</c:v>
                </c:pt>
                <c:pt idx="2190">
                  <c:v>16.197567642</c:v>
                </c:pt>
                <c:pt idx="2191">
                  <c:v>16.033828932</c:v>
                </c:pt>
                <c:pt idx="2192">
                  <c:v>15.829143282</c:v>
                </c:pt>
                <c:pt idx="2193">
                  <c:v>15.627881322</c:v>
                </c:pt>
                <c:pt idx="2194">
                  <c:v>15.505069932</c:v>
                </c:pt>
                <c:pt idx="2195">
                  <c:v>15.416491518</c:v>
                </c:pt>
                <c:pt idx="2196">
                  <c:v>15.416377722</c:v>
                </c:pt>
                <c:pt idx="2197">
                  <c:v>15.470960562</c:v>
                </c:pt>
                <c:pt idx="2198">
                  <c:v>15.505069932</c:v>
                </c:pt>
                <c:pt idx="2199">
                  <c:v>15.549534738</c:v>
                </c:pt>
                <c:pt idx="2200">
                  <c:v>15.610935528</c:v>
                </c:pt>
                <c:pt idx="2201">
                  <c:v>15.713273448</c:v>
                </c:pt>
                <c:pt idx="2202">
                  <c:v>15.859962378</c:v>
                </c:pt>
                <c:pt idx="2203">
                  <c:v>15.989591718</c:v>
                </c:pt>
                <c:pt idx="2204">
                  <c:v>16.122634938</c:v>
                </c:pt>
                <c:pt idx="2205">
                  <c:v>16.139694528</c:v>
                </c:pt>
                <c:pt idx="2206">
                  <c:v>16.300019358</c:v>
                </c:pt>
                <c:pt idx="2207">
                  <c:v>16.610333202</c:v>
                </c:pt>
                <c:pt idx="2208">
                  <c:v>16.681975632</c:v>
                </c:pt>
                <c:pt idx="2209">
                  <c:v>16.685493498</c:v>
                </c:pt>
                <c:pt idx="2210">
                  <c:v>16.828768548</c:v>
                </c:pt>
                <c:pt idx="2211">
                  <c:v>17.074267722</c:v>
                </c:pt>
                <c:pt idx="2212">
                  <c:v>17.272353204</c:v>
                </c:pt>
                <c:pt idx="2213">
                  <c:v>17.343872028</c:v>
                </c:pt>
                <c:pt idx="2214">
                  <c:v>17.548557678</c:v>
                </c:pt>
                <c:pt idx="2215">
                  <c:v>17.811220428</c:v>
                </c:pt>
                <c:pt idx="2216">
                  <c:v>17.906740398</c:v>
                </c:pt>
                <c:pt idx="2217">
                  <c:v>17.954381682</c:v>
                </c:pt>
                <c:pt idx="2218">
                  <c:v>18.080834544</c:v>
                </c:pt>
                <c:pt idx="2219">
                  <c:v>18.111416238</c:v>
                </c:pt>
                <c:pt idx="2220">
                  <c:v>18.166112874</c:v>
                </c:pt>
                <c:pt idx="2221">
                  <c:v>18.046601568</c:v>
                </c:pt>
                <c:pt idx="2222">
                  <c:v>18.080834544</c:v>
                </c:pt>
                <c:pt idx="2223">
                  <c:v>18.005664438</c:v>
                </c:pt>
                <c:pt idx="2224">
                  <c:v>17.927204058</c:v>
                </c:pt>
                <c:pt idx="2225">
                  <c:v>17.876148894</c:v>
                </c:pt>
                <c:pt idx="2226">
                  <c:v>17.794284444</c:v>
                </c:pt>
                <c:pt idx="2227">
                  <c:v>17.67841461</c:v>
                </c:pt>
                <c:pt idx="2228">
                  <c:v>17.691946524</c:v>
                </c:pt>
                <c:pt idx="2229">
                  <c:v>17.630535924</c:v>
                </c:pt>
                <c:pt idx="2230">
                  <c:v>17.565721254</c:v>
                </c:pt>
                <c:pt idx="2231">
                  <c:v>17.555717016</c:v>
                </c:pt>
                <c:pt idx="2232">
                  <c:v>17.354455056</c:v>
                </c:pt>
                <c:pt idx="2233">
                  <c:v>17.23835763</c:v>
                </c:pt>
                <c:pt idx="2234">
                  <c:v>16.924629906</c:v>
                </c:pt>
                <c:pt idx="2235">
                  <c:v>16.685834886</c:v>
                </c:pt>
                <c:pt idx="2236">
                  <c:v>16.481159046</c:v>
                </c:pt>
                <c:pt idx="2237">
                  <c:v>16.13650824</c:v>
                </c:pt>
                <c:pt idx="2238">
                  <c:v>15.68280555</c:v>
                </c:pt>
                <c:pt idx="2239">
                  <c:v>15.178047696</c:v>
                </c:pt>
                <c:pt idx="2240">
                  <c:v>14.58777411</c:v>
                </c:pt>
                <c:pt idx="2241">
                  <c:v>14.004669672</c:v>
                </c:pt>
                <c:pt idx="2242">
                  <c:v>13.441811112</c:v>
                </c:pt>
                <c:pt idx="2243">
                  <c:v>13.049395416</c:v>
                </c:pt>
                <c:pt idx="2244">
                  <c:v>12.602520486</c:v>
                </c:pt>
                <c:pt idx="2245">
                  <c:v>12.237623802</c:v>
                </c:pt>
                <c:pt idx="2246">
                  <c:v>11.951187498</c:v>
                </c:pt>
                <c:pt idx="2247">
                  <c:v>11.900018538</c:v>
                </c:pt>
                <c:pt idx="2248">
                  <c:v>11.934014112</c:v>
                </c:pt>
                <c:pt idx="2249">
                  <c:v>12.060353178</c:v>
                </c:pt>
                <c:pt idx="2250">
                  <c:v>12.186680472</c:v>
                </c:pt>
                <c:pt idx="2251">
                  <c:v>12.299250222</c:v>
                </c:pt>
                <c:pt idx="2252">
                  <c:v>12.367478772</c:v>
                </c:pt>
                <c:pt idx="2253">
                  <c:v>12.357135108</c:v>
                </c:pt>
                <c:pt idx="2254">
                  <c:v>12.350307348</c:v>
                </c:pt>
                <c:pt idx="2255">
                  <c:v>12.384312732</c:v>
                </c:pt>
                <c:pt idx="2256">
                  <c:v>12.517346142</c:v>
                </c:pt>
                <c:pt idx="2257">
                  <c:v>12.452531472</c:v>
                </c:pt>
                <c:pt idx="2258">
                  <c:v>11.985183072</c:v>
                </c:pt>
                <c:pt idx="2259">
                  <c:v>11.957901462</c:v>
                </c:pt>
                <c:pt idx="2260">
                  <c:v>12.070357416</c:v>
                </c:pt>
                <c:pt idx="2261">
                  <c:v>12.189754926</c:v>
                </c:pt>
                <c:pt idx="2262">
                  <c:v>12.322788336</c:v>
                </c:pt>
                <c:pt idx="2263">
                  <c:v>12.316084182</c:v>
                </c:pt>
                <c:pt idx="2264">
                  <c:v>12.094348752</c:v>
                </c:pt>
                <c:pt idx="2265">
                  <c:v>11.978365122</c:v>
                </c:pt>
                <c:pt idx="2266">
                  <c:v>11.729224476</c:v>
                </c:pt>
                <c:pt idx="2267">
                  <c:v>11.59606746</c:v>
                </c:pt>
                <c:pt idx="2268">
                  <c:v>11.319872796</c:v>
                </c:pt>
                <c:pt idx="2269">
                  <c:v>11.026608732</c:v>
                </c:pt>
                <c:pt idx="2270">
                  <c:v>10.907107236</c:v>
                </c:pt>
                <c:pt idx="2271">
                  <c:v>10.845696636</c:v>
                </c:pt>
                <c:pt idx="2272">
                  <c:v>10.787709726</c:v>
                </c:pt>
                <c:pt idx="2273">
                  <c:v>10.593379512</c:v>
                </c:pt>
                <c:pt idx="2274">
                  <c:v>10.378575828</c:v>
                </c:pt>
                <c:pt idx="2275">
                  <c:v>10.115913078</c:v>
                </c:pt>
                <c:pt idx="2276">
                  <c:v>9.713379348</c:v>
                </c:pt>
                <c:pt idx="2277">
                  <c:v>8.475422094</c:v>
                </c:pt>
                <c:pt idx="2278">
                  <c:v>7.93995894</c:v>
                </c:pt>
                <c:pt idx="2279">
                  <c:v>7.390963872</c:v>
                </c:pt>
                <c:pt idx="2280">
                  <c:v>6.671412144</c:v>
                </c:pt>
                <c:pt idx="2281">
                  <c:v>6.125830956</c:v>
                </c:pt>
                <c:pt idx="2282">
                  <c:v>5.624486982</c:v>
                </c:pt>
                <c:pt idx="2283">
                  <c:v>5.17452975</c:v>
                </c:pt>
                <c:pt idx="2284">
                  <c:v>4.451791734</c:v>
                </c:pt>
                <c:pt idx="2285">
                  <c:v>3.947489064</c:v>
                </c:pt>
                <c:pt idx="2286">
                  <c:v>3.579641532</c:v>
                </c:pt>
                <c:pt idx="2287">
                  <c:v>3.38610789</c:v>
                </c:pt>
                <c:pt idx="2288">
                  <c:v>3.26784834</c:v>
                </c:pt>
                <c:pt idx="2289">
                  <c:v>3.14015157</c:v>
                </c:pt>
                <c:pt idx="2290">
                  <c:v>3.013478964</c:v>
                </c:pt>
                <c:pt idx="2291">
                  <c:v>3.011093172</c:v>
                </c:pt>
                <c:pt idx="2292">
                  <c:v>3.188709108</c:v>
                </c:pt>
                <c:pt idx="2293">
                  <c:v>2.964809592</c:v>
                </c:pt>
                <c:pt idx="2294">
                  <c:v>2.964809592</c:v>
                </c:pt>
                <c:pt idx="2295">
                  <c:v>2.964809592</c:v>
                </c:pt>
                <c:pt idx="2296">
                  <c:v>2.964809592</c:v>
                </c:pt>
                <c:pt idx="2297">
                  <c:v>2.964809592</c:v>
                </c:pt>
                <c:pt idx="2298">
                  <c:v>4.076726004</c:v>
                </c:pt>
                <c:pt idx="2299">
                  <c:v>4.262329242</c:v>
                </c:pt>
                <c:pt idx="2300">
                  <c:v>4.549369842</c:v>
                </c:pt>
                <c:pt idx="2301">
                  <c:v>4.911919974</c:v>
                </c:pt>
                <c:pt idx="2302">
                  <c:v>5.11786719</c:v>
                </c:pt>
                <c:pt idx="2303">
                  <c:v>5.179056084</c:v>
                </c:pt>
                <c:pt idx="2304">
                  <c:v>5.197359582</c:v>
                </c:pt>
                <c:pt idx="2305">
                  <c:v>5.183604</c:v>
                </c:pt>
                <c:pt idx="2306">
                  <c:v>5.110140834</c:v>
                </c:pt>
                <c:pt idx="2307">
                  <c:v>5.040992106</c:v>
                </c:pt>
                <c:pt idx="2308">
                  <c:v>4.822187904</c:v>
                </c:pt>
                <c:pt idx="2309">
                  <c:v>4.583031876</c:v>
                </c:pt>
                <c:pt idx="2310">
                  <c:v>4.425636312</c:v>
                </c:pt>
                <c:pt idx="2311">
                  <c:v>4.285414134</c:v>
                </c:pt>
                <c:pt idx="2312">
                  <c:v>4.094354574</c:v>
                </c:pt>
                <c:pt idx="2313">
                  <c:v>3.958229052</c:v>
                </c:pt>
                <c:pt idx="2314">
                  <c:v>3.647989764</c:v>
                </c:pt>
                <c:pt idx="2315">
                  <c:v>3.314090718</c:v>
                </c:pt>
                <c:pt idx="2316">
                  <c:v>2.956994946</c:v>
                </c:pt>
                <c:pt idx="2317">
                  <c:v>2.757979476</c:v>
                </c:pt>
                <c:pt idx="2318">
                  <c:v>2.67416676</c:v>
                </c:pt>
                <c:pt idx="2319">
                  <c:v>2.725004142</c:v>
                </c:pt>
                <c:pt idx="2320">
                  <c:v>3.167731404</c:v>
                </c:pt>
                <c:pt idx="2321">
                  <c:v>5.766673122</c:v>
                </c:pt>
                <c:pt idx="2322">
                  <c:v>7.948462248</c:v>
                </c:pt>
                <c:pt idx="2323">
                  <c:v>10.12718673</c:v>
                </c:pt>
                <c:pt idx="2324">
                  <c:v>12.334807548</c:v>
                </c:pt>
                <c:pt idx="2325">
                  <c:v>14.104005732</c:v>
                </c:pt>
                <c:pt idx="2326">
                  <c:v>15.478141482</c:v>
                </c:pt>
                <c:pt idx="2327">
                  <c:v>16.41875175</c:v>
                </c:pt>
                <c:pt idx="2328">
                  <c:v>17.151809886</c:v>
                </c:pt>
                <c:pt idx="2329">
                  <c:v>17.861569272</c:v>
                </c:pt>
                <c:pt idx="2330">
                  <c:v>18.516726198</c:v>
                </c:pt>
                <c:pt idx="2331">
                  <c:v>19.124581266</c:v>
                </c:pt>
                <c:pt idx="2332">
                  <c:v>19.773612828</c:v>
                </c:pt>
                <c:pt idx="2333">
                  <c:v>20.316759174</c:v>
                </c:pt>
                <c:pt idx="2334">
                  <c:v>20.938830894</c:v>
                </c:pt>
                <c:pt idx="2335">
                  <c:v>21.659948298</c:v>
                </c:pt>
                <c:pt idx="2336">
                  <c:v>22.224137094</c:v>
                </c:pt>
                <c:pt idx="2337">
                  <c:v>22.835635596</c:v>
                </c:pt>
                <c:pt idx="2338">
                  <c:v>23.4496278</c:v>
                </c:pt>
                <c:pt idx="2339">
                  <c:v>23.93295669</c:v>
                </c:pt>
                <c:pt idx="2340">
                  <c:v>24.258322998</c:v>
                </c:pt>
                <c:pt idx="2341">
                  <c:v>24.587319006</c:v>
                </c:pt>
                <c:pt idx="2342">
                  <c:v>24.87641382</c:v>
                </c:pt>
                <c:pt idx="2343">
                  <c:v>25.107727734</c:v>
                </c:pt>
                <c:pt idx="2344">
                  <c:v>25.2983223</c:v>
                </c:pt>
                <c:pt idx="2345">
                  <c:v>25.284221406</c:v>
                </c:pt>
                <c:pt idx="2346">
                  <c:v>25.355646054</c:v>
                </c:pt>
                <c:pt idx="2347">
                  <c:v>25.498817118</c:v>
                </c:pt>
                <c:pt idx="2348">
                  <c:v>25.607878812</c:v>
                </c:pt>
                <c:pt idx="2349">
                  <c:v>25.894468152</c:v>
                </c:pt>
                <c:pt idx="2350">
                  <c:v>25.969524462</c:v>
                </c:pt>
                <c:pt idx="2351">
                  <c:v>26.003529846</c:v>
                </c:pt>
                <c:pt idx="2352">
                  <c:v>26.283519018</c:v>
                </c:pt>
                <c:pt idx="2353">
                  <c:v>26.389166832</c:v>
                </c:pt>
                <c:pt idx="2354">
                  <c:v>26.532461502</c:v>
                </c:pt>
                <c:pt idx="2355">
                  <c:v>26.682687918</c:v>
                </c:pt>
                <c:pt idx="2356">
                  <c:v>26.703161388</c:v>
                </c:pt>
                <c:pt idx="2357">
                  <c:v>26.689401882</c:v>
                </c:pt>
                <c:pt idx="2358">
                  <c:v>26.822568708</c:v>
                </c:pt>
                <c:pt idx="2359">
                  <c:v>26.839628298</c:v>
                </c:pt>
                <c:pt idx="2360">
                  <c:v>26.809036794</c:v>
                </c:pt>
                <c:pt idx="2361">
                  <c:v>26.77844529</c:v>
                </c:pt>
                <c:pt idx="2362">
                  <c:v>26.64539226</c:v>
                </c:pt>
                <c:pt idx="2363">
                  <c:v>26.62491879</c:v>
                </c:pt>
                <c:pt idx="2364">
                  <c:v>26.601259032</c:v>
                </c:pt>
                <c:pt idx="2365">
                  <c:v>26.239623192</c:v>
                </c:pt>
                <c:pt idx="2366">
                  <c:v>25.864445628</c:v>
                </c:pt>
                <c:pt idx="2367">
                  <c:v>25.701018876</c:v>
                </c:pt>
                <c:pt idx="2368">
                  <c:v>25.34267331</c:v>
                </c:pt>
                <c:pt idx="2369">
                  <c:v>25.158678912</c:v>
                </c:pt>
                <c:pt idx="2370">
                  <c:v>25.015611834</c:v>
                </c:pt>
                <c:pt idx="2371">
                  <c:v>24.667611894</c:v>
                </c:pt>
                <c:pt idx="2372">
                  <c:v>24.53467266</c:v>
                </c:pt>
                <c:pt idx="2373">
                  <c:v>24.326667306</c:v>
                </c:pt>
                <c:pt idx="2374">
                  <c:v>23.982195042</c:v>
                </c:pt>
                <c:pt idx="2375">
                  <c:v>23.828782338</c:v>
                </c:pt>
                <c:pt idx="2376">
                  <c:v>23.52537081</c:v>
                </c:pt>
                <c:pt idx="2377">
                  <c:v>23.18761251</c:v>
                </c:pt>
                <c:pt idx="2378">
                  <c:v>22.908078522</c:v>
                </c:pt>
                <c:pt idx="2379">
                  <c:v>22.846893552</c:v>
                </c:pt>
                <c:pt idx="2380">
                  <c:v>22.516066998</c:v>
                </c:pt>
                <c:pt idx="2381">
                  <c:v>22.349008584</c:v>
                </c:pt>
                <c:pt idx="2382">
                  <c:v>22.349236176</c:v>
                </c:pt>
                <c:pt idx="2383">
                  <c:v>22.165108362</c:v>
                </c:pt>
                <c:pt idx="2384">
                  <c:v>22.127812704</c:v>
                </c:pt>
                <c:pt idx="2385">
                  <c:v>22.13474445</c:v>
                </c:pt>
                <c:pt idx="2386">
                  <c:v>22.083689286</c:v>
                </c:pt>
                <c:pt idx="2387">
                  <c:v>22.360378374</c:v>
                </c:pt>
                <c:pt idx="2388">
                  <c:v>22.479671898</c:v>
                </c:pt>
                <c:pt idx="2389">
                  <c:v>22.919787738</c:v>
                </c:pt>
                <c:pt idx="2390">
                  <c:v>23.223199266</c:v>
                </c:pt>
                <c:pt idx="2391">
                  <c:v>23.577448176</c:v>
                </c:pt>
                <c:pt idx="2392">
                  <c:v>24.204868308</c:v>
                </c:pt>
                <c:pt idx="2393">
                  <c:v>24.798057426</c:v>
                </c:pt>
                <c:pt idx="2394">
                  <c:v>25.278769008</c:v>
                </c:pt>
                <c:pt idx="2395">
                  <c:v>25.909820802</c:v>
                </c:pt>
                <c:pt idx="2396">
                  <c:v>26.46228861</c:v>
                </c:pt>
                <c:pt idx="2397">
                  <c:v>26.864767404</c:v>
                </c:pt>
                <c:pt idx="2398">
                  <c:v>27.383229828</c:v>
                </c:pt>
                <c:pt idx="2399">
                  <c:v>27.478532016</c:v>
                </c:pt>
                <c:pt idx="2400">
                  <c:v>27.737933922</c:v>
                </c:pt>
                <c:pt idx="2401">
                  <c:v>27.724174416</c:v>
                </c:pt>
                <c:pt idx="2402">
                  <c:v>27.495364014</c:v>
                </c:pt>
                <c:pt idx="2403">
                  <c:v>27.23277582</c:v>
                </c:pt>
                <c:pt idx="2404">
                  <c:v>26.93936853</c:v>
                </c:pt>
                <c:pt idx="2405">
                  <c:v>26.471847474</c:v>
                </c:pt>
                <c:pt idx="2406">
                  <c:v>26.06937849</c:v>
                </c:pt>
                <c:pt idx="2407">
                  <c:v>25.64632224</c:v>
                </c:pt>
                <c:pt idx="2408">
                  <c:v>25.090099164</c:v>
                </c:pt>
                <c:pt idx="2409">
                  <c:v>24.49657062</c:v>
                </c:pt>
                <c:pt idx="2410">
                  <c:v>23.971280436</c:v>
                </c:pt>
                <c:pt idx="2411">
                  <c:v>23.159059524</c:v>
                </c:pt>
                <c:pt idx="2412">
                  <c:v>21.064261554</c:v>
                </c:pt>
                <c:pt idx="2413">
                  <c:v>21.064261554</c:v>
                </c:pt>
                <c:pt idx="2414">
                  <c:v>21.064261554</c:v>
                </c:pt>
                <c:pt idx="2415">
                  <c:v>21.064261554</c:v>
                </c:pt>
                <c:pt idx="2416">
                  <c:v>21.00938049</c:v>
                </c:pt>
                <c:pt idx="2417">
                  <c:v>20.5929558</c:v>
                </c:pt>
                <c:pt idx="2418">
                  <c:v>19.742236524</c:v>
                </c:pt>
                <c:pt idx="2419">
                  <c:v>18.748917126</c:v>
                </c:pt>
                <c:pt idx="2420">
                  <c:v>17.606061936</c:v>
                </c:pt>
                <c:pt idx="2421">
                  <c:v>16.562254392</c:v>
                </c:pt>
                <c:pt idx="2422">
                  <c:v>15.416324748</c:v>
                </c:pt>
                <c:pt idx="2423">
                  <c:v>14.331807666</c:v>
                </c:pt>
                <c:pt idx="2424">
                  <c:v>13.240804212</c:v>
                </c:pt>
                <c:pt idx="2425">
                  <c:v>12.565895832</c:v>
                </c:pt>
                <c:pt idx="2426">
                  <c:v>11.754757944</c:v>
                </c:pt>
                <c:pt idx="2427">
                  <c:v>10.984317822</c:v>
                </c:pt>
                <c:pt idx="2428">
                  <c:v>10.370025432</c:v>
                </c:pt>
                <c:pt idx="2429">
                  <c:v>9.682827084</c:v>
                </c:pt>
                <c:pt idx="2430">
                  <c:v>9.20419326</c:v>
                </c:pt>
                <c:pt idx="2431">
                  <c:v>8.664264594</c:v>
                </c:pt>
                <c:pt idx="2432">
                  <c:v>8.260914672</c:v>
                </c:pt>
                <c:pt idx="2433">
                  <c:v>7.864724088</c:v>
                </c:pt>
                <c:pt idx="2434">
                  <c:v>7.51299831</c:v>
                </c:pt>
                <c:pt idx="2435">
                  <c:v>7.168204278</c:v>
                </c:pt>
                <c:pt idx="2436">
                  <c:v>6.861170898</c:v>
                </c:pt>
                <c:pt idx="2437">
                  <c:v>6.605420274</c:v>
                </c:pt>
                <c:pt idx="2438">
                  <c:v>6.326019702</c:v>
                </c:pt>
                <c:pt idx="2439">
                  <c:v>6.13872522</c:v>
                </c:pt>
                <c:pt idx="2440">
                  <c:v>6.040246554</c:v>
                </c:pt>
                <c:pt idx="2441">
                  <c:v>5.92778079</c:v>
                </c:pt>
                <c:pt idx="2442">
                  <c:v>6.01306893</c:v>
                </c:pt>
                <c:pt idx="2443">
                  <c:v>6.153281298</c:v>
                </c:pt>
                <c:pt idx="2444">
                  <c:v>6.280189344</c:v>
                </c:pt>
                <c:pt idx="2445">
                  <c:v>6.537303558</c:v>
                </c:pt>
                <c:pt idx="2446">
                  <c:v>6.890281092</c:v>
                </c:pt>
                <c:pt idx="2447">
                  <c:v>7.352204562</c:v>
                </c:pt>
                <c:pt idx="2448">
                  <c:v>7.788763296</c:v>
                </c:pt>
                <c:pt idx="2449">
                  <c:v>8.040758652</c:v>
                </c:pt>
                <c:pt idx="2450">
                  <c:v>8.169715026</c:v>
                </c:pt>
                <c:pt idx="2451">
                  <c:v>8.291959398</c:v>
                </c:pt>
                <c:pt idx="2452">
                  <c:v>8.427733722</c:v>
                </c:pt>
                <c:pt idx="2453">
                  <c:v>8.406245898</c:v>
                </c:pt>
                <c:pt idx="2454">
                  <c:v>7.948644714</c:v>
                </c:pt>
                <c:pt idx="2455">
                  <c:v>7.231890798</c:v>
                </c:pt>
                <c:pt idx="2456">
                  <c:v>6.546171798</c:v>
                </c:pt>
                <c:pt idx="2457">
                  <c:v>5.925616704</c:v>
                </c:pt>
                <c:pt idx="2458">
                  <c:v>5.380006086</c:v>
                </c:pt>
                <c:pt idx="2459">
                  <c:v>4.824495216</c:v>
                </c:pt>
                <c:pt idx="2460">
                  <c:v>4.490398008</c:v>
                </c:pt>
                <c:pt idx="2461">
                  <c:v>4.118653944</c:v>
                </c:pt>
                <c:pt idx="2462">
                  <c:v>3.777738786</c:v>
                </c:pt>
                <c:pt idx="2463">
                  <c:v>3.461601726</c:v>
                </c:pt>
                <c:pt idx="2464">
                  <c:v>3.28033647</c:v>
                </c:pt>
                <c:pt idx="2465">
                  <c:v>3.19823658</c:v>
                </c:pt>
                <c:pt idx="2466">
                  <c:v>3.224843262</c:v>
                </c:pt>
                <c:pt idx="2467">
                  <c:v>3.29580684</c:v>
                </c:pt>
                <c:pt idx="2468">
                  <c:v>3.28045419</c:v>
                </c:pt>
                <c:pt idx="2469">
                  <c:v>3.175263522</c:v>
                </c:pt>
                <c:pt idx="2470">
                  <c:v>3.043460286</c:v>
                </c:pt>
                <c:pt idx="2471">
                  <c:v>3.0019581</c:v>
                </c:pt>
                <c:pt idx="2472">
                  <c:v>3.033571806</c:v>
                </c:pt>
                <c:pt idx="2473">
                  <c:v>2.916893628</c:v>
                </c:pt>
                <c:pt idx="2474">
                  <c:v>2.805344118</c:v>
                </c:pt>
                <c:pt idx="2475">
                  <c:v>2.688100884</c:v>
                </c:pt>
                <c:pt idx="2476">
                  <c:v>2.587006872</c:v>
                </c:pt>
                <c:pt idx="2477">
                  <c:v>2.412108306</c:v>
                </c:pt>
                <c:pt idx="2478">
                  <c:v>2.317834206</c:v>
                </c:pt>
                <c:pt idx="2479">
                  <c:v>2.180462814</c:v>
                </c:pt>
                <c:pt idx="2480">
                  <c:v>2.073121794</c:v>
                </c:pt>
                <c:pt idx="2481">
                  <c:v>2.058102684</c:v>
                </c:pt>
                <c:pt idx="2482">
                  <c:v>2.095290432</c:v>
                </c:pt>
                <c:pt idx="2483">
                  <c:v>2.088811908</c:v>
                </c:pt>
                <c:pt idx="2484">
                  <c:v>2.00806776</c:v>
                </c:pt>
                <c:pt idx="2485">
                  <c:v>1.910385666</c:v>
                </c:pt>
                <c:pt idx="2486">
                  <c:v>1.93813227</c:v>
                </c:pt>
                <c:pt idx="2487">
                  <c:v>1.96872966</c:v>
                </c:pt>
                <c:pt idx="2488">
                  <c:v>1.978502382</c:v>
                </c:pt>
                <c:pt idx="2489">
                  <c:v>1.990445076</c:v>
                </c:pt>
                <c:pt idx="2490">
                  <c:v>1.997382708</c:v>
                </c:pt>
                <c:pt idx="2491">
                  <c:v>1.943935866</c:v>
                </c:pt>
                <c:pt idx="2492">
                  <c:v>1.94166387</c:v>
                </c:pt>
                <c:pt idx="2493">
                  <c:v>2.016488664</c:v>
                </c:pt>
                <c:pt idx="2494">
                  <c:v>2.138162094</c:v>
                </c:pt>
                <c:pt idx="2495">
                  <c:v>2.26086165</c:v>
                </c:pt>
                <c:pt idx="2496">
                  <c:v>2.388799746</c:v>
                </c:pt>
                <c:pt idx="2497">
                  <c:v>2.46214323</c:v>
                </c:pt>
                <c:pt idx="2498">
                  <c:v>2.479316616</c:v>
                </c:pt>
                <c:pt idx="2499">
                  <c:v>2.55345471</c:v>
                </c:pt>
                <c:pt idx="2500">
                  <c:v>2.65352652</c:v>
                </c:pt>
                <c:pt idx="2501">
                  <c:v>2.748828708</c:v>
                </c:pt>
                <c:pt idx="2502">
                  <c:v>2.842304274</c:v>
                </c:pt>
                <c:pt idx="2503">
                  <c:v>2.797156692</c:v>
                </c:pt>
                <c:pt idx="2504">
                  <c:v>2.68957827</c:v>
                </c:pt>
                <c:pt idx="2505">
                  <c:v>2.63579004</c:v>
                </c:pt>
                <c:pt idx="2506">
                  <c:v>2.85594606</c:v>
                </c:pt>
                <c:pt idx="2507">
                  <c:v>3.177196092</c:v>
                </c:pt>
                <c:pt idx="2508">
                  <c:v>3.500033382</c:v>
                </c:pt>
                <c:pt idx="2509">
                  <c:v>3.73498092</c:v>
                </c:pt>
                <c:pt idx="2510">
                  <c:v>3.90430152</c:v>
                </c:pt>
                <c:pt idx="2511">
                  <c:v>4.049974134</c:v>
                </c:pt>
                <c:pt idx="2512">
                  <c:v>4.23669375</c:v>
                </c:pt>
                <c:pt idx="2513">
                  <c:v>4.386574854</c:v>
                </c:pt>
                <c:pt idx="2514">
                  <c:v>4.382703828</c:v>
                </c:pt>
                <c:pt idx="2515">
                  <c:v>4.23453555</c:v>
                </c:pt>
                <c:pt idx="2516">
                  <c:v>4.03894377</c:v>
                </c:pt>
                <c:pt idx="2517">
                  <c:v>3.943190322</c:v>
                </c:pt>
                <c:pt idx="2518">
                  <c:v>4.072715676</c:v>
                </c:pt>
                <c:pt idx="2519">
                  <c:v>4.457424636</c:v>
                </c:pt>
                <c:pt idx="2520">
                  <c:v>5.216704902</c:v>
                </c:pt>
                <c:pt idx="2521">
                  <c:v>6.398233074</c:v>
                </c:pt>
                <c:pt idx="2522">
                  <c:v>8.00744193</c:v>
                </c:pt>
                <c:pt idx="2523">
                  <c:v>9.931753872</c:v>
                </c:pt>
                <c:pt idx="2524">
                  <c:v>11.778409854</c:v>
                </c:pt>
                <c:pt idx="2525">
                  <c:v>13.078874466</c:v>
                </c:pt>
                <c:pt idx="2526">
                  <c:v>13.955741316</c:v>
                </c:pt>
                <c:pt idx="2527">
                  <c:v>14.738687226</c:v>
                </c:pt>
                <c:pt idx="2528">
                  <c:v>14.304859596</c:v>
                </c:pt>
                <c:pt idx="2529">
                  <c:v>14.304859596</c:v>
                </c:pt>
                <c:pt idx="2530">
                  <c:v>14.304859596</c:v>
                </c:pt>
                <c:pt idx="2531">
                  <c:v>14.304859596</c:v>
                </c:pt>
                <c:pt idx="2532">
                  <c:v>14.304859596</c:v>
                </c:pt>
                <c:pt idx="2533">
                  <c:v>16.239672162</c:v>
                </c:pt>
                <c:pt idx="2534">
                  <c:v>16.498495278</c:v>
                </c:pt>
                <c:pt idx="2535">
                  <c:v>16.610631426</c:v>
                </c:pt>
                <c:pt idx="2536">
                  <c:v>16.794512028</c:v>
                </c:pt>
                <c:pt idx="2537">
                  <c:v>16.900159842</c:v>
                </c:pt>
                <c:pt idx="2538">
                  <c:v>16.995566016</c:v>
                </c:pt>
                <c:pt idx="2539">
                  <c:v>17.09779995</c:v>
                </c:pt>
                <c:pt idx="2540">
                  <c:v>17.125205166</c:v>
                </c:pt>
                <c:pt idx="2541">
                  <c:v>17.114973336</c:v>
                </c:pt>
                <c:pt idx="2542">
                  <c:v>17.169669972</c:v>
                </c:pt>
                <c:pt idx="2543">
                  <c:v>17.234494452</c:v>
                </c:pt>
                <c:pt idx="2544">
                  <c:v>17.347187808</c:v>
                </c:pt>
                <c:pt idx="2545">
                  <c:v>17.596348074</c:v>
                </c:pt>
                <c:pt idx="2546">
                  <c:v>17.77045203</c:v>
                </c:pt>
                <c:pt idx="2547">
                  <c:v>17.913850686</c:v>
                </c:pt>
                <c:pt idx="2548">
                  <c:v>18.040311396</c:v>
                </c:pt>
                <c:pt idx="2549">
                  <c:v>18.190528002</c:v>
                </c:pt>
                <c:pt idx="2550">
                  <c:v>18.545563674</c:v>
                </c:pt>
                <c:pt idx="2551">
                  <c:v>18.808597242</c:v>
                </c:pt>
                <c:pt idx="2552">
                  <c:v>19.085048928</c:v>
                </c:pt>
                <c:pt idx="2553">
                  <c:v>19.23197526</c:v>
                </c:pt>
                <c:pt idx="2554">
                  <c:v>19.529118198</c:v>
                </c:pt>
                <c:pt idx="2555">
                  <c:v>19.784992428</c:v>
                </c:pt>
                <c:pt idx="2556">
                  <c:v>19.941922998</c:v>
                </c:pt>
                <c:pt idx="2557">
                  <c:v>20.249079984</c:v>
                </c:pt>
                <c:pt idx="2558">
                  <c:v>20.460479598</c:v>
                </c:pt>
                <c:pt idx="2559">
                  <c:v>20.528490366</c:v>
                </c:pt>
                <c:pt idx="2560">
                  <c:v>20.678251788</c:v>
                </c:pt>
                <c:pt idx="2561">
                  <c:v>20.592280872</c:v>
                </c:pt>
                <c:pt idx="2562">
                  <c:v>20.670525432</c:v>
                </c:pt>
                <c:pt idx="2563">
                  <c:v>20.844288</c:v>
                </c:pt>
                <c:pt idx="2564">
                  <c:v>21.017936772</c:v>
                </c:pt>
                <c:pt idx="2565">
                  <c:v>21.246395976</c:v>
                </c:pt>
                <c:pt idx="2566">
                  <c:v>21.49532865</c:v>
                </c:pt>
                <c:pt idx="2567">
                  <c:v>21.696382638</c:v>
                </c:pt>
                <c:pt idx="2568">
                  <c:v>22.020599214</c:v>
                </c:pt>
                <c:pt idx="2569">
                  <c:v>22.194589374</c:v>
                </c:pt>
                <c:pt idx="2570">
                  <c:v>22.378583772</c:v>
                </c:pt>
                <c:pt idx="2571">
                  <c:v>22.515164478</c:v>
                </c:pt>
                <c:pt idx="2572">
                  <c:v>22.784788404</c:v>
                </c:pt>
                <c:pt idx="2573">
                  <c:v>22.934787228</c:v>
                </c:pt>
                <c:pt idx="2574">
                  <c:v>23.050780668</c:v>
                </c:pt>
                <c:pt idx="2575">
                  <c:v>23.320404594</c:v>
                </c:pt>
                <c:pt idx="2576">
                  <c:v>23.654749014</c:v>
                </c:pt>
                <c:pt idx="2577">
                  <c:v>23.811565788</c:v>
                </c:pt>
                <c:pt idx="2578">
                  <c:v>24.125540724</c:v>
                </c:pt>
                <c:pt idx="2579">
                  <c:v>24.43952547</c:v>
                </c:pt>
                <c:pt idx="2580">
                  <c:v>24.48728055</c:v>
                </c:pt>
                <c:pt idx="2581">
                  <c:v>24.56916462</c:v>
                </c:pt>
                <c:pt idx="2582">
                  <c:v>24.835498272</c:v>
                </c:pt>
                <c:pt idx="2583">
                  <c:v>25.053829632</c:v>
                </c:pt>
                <c:pt idx="2584">
                  <c:v>25.176650832</c:v>
                </c:pt>
                <c:pt idx="2585">
                  <c:v>25.367928174</c:v>
                </c:pt>
                <c:pt idx="2586">
                  <c:v>25.449802434</c:v>
                </c:pt>
                <c:pt idx="2587">
                  <c:v>25.367928174</c:v>
                </c:pt>
                <c:pt idx="2588">
                  <c:v>25.36121421</c:v>
                </c:pt>
                <c:pt idx="2589">
                  <c:v>25.368155766</c:v>
                </c:pt>
                <c:pt idx="2590">
                  <c:v>25.28616771</c:v>
                </c:pt>
                <c:pt idx="2591">
                  <c:v>25.412732406</c:v>
                </c:pt>
                <c:pt idx="2592">
                  <c:v>25.245448362</c:v>
                </c:pt>
                <c:pt idx="2593">
                  <c:v>25.095345552</c:v>
                </c:pt>
                <c:pt idx="2594">
                  <c:v>25.119334926</c:v>
                </c:pt>
                <c:pt idx="2595">
                  <c:v>24.853117032</c:v>
                </c:pt>
                <c:pt idx="2596">
                  <c:v>24.795006516</c:v>
                </c:pt>
                <c:pt idx="2597">
                  <c:v>24.682652586</c:v>
                </c:pt>
                <c:pt idx="2598">
                  <c:v>24.528900456</c:v>
                </c:pt>
                <c:pt idx="2599">
                  <c:v>24.481259172</c:v>
                </c:pt>
                <c:pt idx="2600">
                  <c:v>24.375497562</c:v>
                </c:pt>
                <c:pt idx="2601">
                  <c:v>24.088814046</c:v>
                </c:pt>
                <c:pt idx="2602">
                  <c:v>24.078807846</c:v>
                </c:pt>
                <c:pt idx="2603">
                  <c:v>23.983166232</c:v>
                </c:pt>
                <c:pt idx="2604">
                  <c:v>23.812589952</c:v>
                </c:pt>
                <c:pt idx="2605">
                  <c:v>23.870812302</c:v>
                </c:pt>
                <c:pt idx="2606">
                  <c:v>23.833289052</c:v>
                </c:pt>
                <c:pt idx="2607">
                  <c:v>23.730817716</c:v>
                </c:pt>
                <c:pt idx="2608">
                  <c:v>23.741286948</c:v>
                </c:pt>
                <c:pt idx="2609">
                  <c:v>23.608233918</c:v>
                </c:pt>
                <c:pt idx="2610">
                  <c:v>23.488826598</c:v>
                </c:pt>
                <c:pt idx="2611">
                  <c:v>23.51975949</c:v>
                </c:pt>
                <c:pt idx="2612">
                  <c:v>23.355887364</c:v>
                </c:pt>
                <c:pt idx="2613">
                  <c:v>23.26388526</c:v>
                </c:pt>
                <c:pt idx="2614">
                  <c:v>23.185538676</c:v>
                </c:pt>
                <c:pt idx="2615">
                  <c:v>22.953438</c:v>
                </c:pt>
                <c:pt idx="2616">
                  <c:v>22.899082752</c:v>
                </c:pt>
                <c:pt idx="2617">
                  <c:v>22.827554118</c:v>
                </c:pt>
                <c:pt idx="2618">
                  <c:v>22.663795788</c:v>
                </c:pt>
                <c:pt idx="2619">
                  <c:v>22.70837439</c:v>
                </c:pt>
                <c:pt idx="2620">
                  <c:v>22.77318906</c:v>
                </c:pt>
                <c:pt idx="2621">
                  <c:v>22.74931152</c:v>
                </c:pt>
                <c:pt idx="2622">
                  <c:v>22.916701512</c:v>
                </c:pt>
                <c:pt idx="2623">
                  <c:v>22.865532552</c:v>
                </c:pt>
                <c:pt idx="2624">
                  <c:v>22.831527168</c:v>
                </c:pt>
                <c:pt idx="2625">
                  <c:v>22.85564211</c:v>
                </c:pt>
                <c:pt idx="2626">
                  <c:v>22.742938944</c:v>
                </c:pt>
                <c:pt idx="2627">
                  <c:v>22.705643286</c:v>
                </c:pt>
                <c:pt idx="2628">
                  <c:v>22.845628062</c:v>
                </c:pt>
                <c:pt idx="2629">
                  <c:v>22.739876262</c:v>
                </c:pt>
                <c:pt idx="2630">
                  <c:v>22.716102708</c:v>
                </c:pt>
                <c:pt idx="2631">
                  <c:v>22.85962497</c:v>
                </c:pt>
                <c:pt idx="2632">
                  <c:v>22.815150354</c:v>
                </c:pt>
                <c:pt idx="2633">
                  <c:v>22.92102576</c:v>
                </c:pt>
                <c:pt idx="2634">
                  <c:v>23.04384696</c:v>
                </c:pt>
                <c:pt idx="2635">
                  <c:v>22.93467147</c:v>
                </c:pt>
                <c:pt idx="2636">
                  <c:v>22.958786412</c:v>
                </c:pt>
                <c:pt idx="2637">
                  <c:v>22.914435402</c:v>
                </c:pt>
                <c:pt idx="2638">
                  <c:v>22.757618628</c:v>
                </c:pt>
                <c:pt idx="2639">
                  <c:v>22.87724373</c:v>
                </c:pt>
                <c:pt idx="2640">
                  <c:v>22.83289272</c:v>
                </c:pt>
                <c:pt idx="2641">
                  <c:v>22.80218742</c:v>
                </c:pt>
                <c:pt idx="2642">
                  <c:v>22.860305784</c:v>
                </c:pt>
                <c:pt idx="2643">
                  <c:v>22.669256034</c:v>
                </c:pt>
                <c:pt idx="2644">
                  <c:v>22.624905024</c:v>
                </c:pt>
                <c:pt idx="2645">
                  <c:v>22.86382365</c:v>
                </c:pt>
                <c:pt idx="2646">
                  <c:v>22.77171756</c:v>
                </c:pt>
                <c:pt idx="2647">
                  <c:v>22.7648898</c:v>
                </c:pt>
                <c:pt idx="2648">
                  <c:v>22.911816132</c:v>
                </c:pt>
                <c:pt idx="2649">
                  <c:v>21.417547122</c:v>
                </c:pt>
                <c:pt idx="2650">
                  <c:v>21.018615624</c:v>
                </c:pt>
                <c:pt idx="2651">
                  <c:v>21.018615624</c:v>
                </c:pt>
                <c:pt idx="2652">
                  <c:v>21.018615624</c:v>
                </c:pt>
                <c:pt idx="2653">
                  <c:v>21.018615624</c:v>
                </c:pt>
                <c:pt idx="2654">
                  <c:v>10.872921348</c:v>
                </c:pt>
                <c:pt idx="2655">
                  <c:v>21.12819921</c:v>
                </c:pt>
                <c:pt idx="2656">
                  <c:v>22.186768842</c:v>
                </c:pt>
                <c:pt idx="2657">
                  <c:v>22.222025982</c:v>
                </c:pt>
                <c:pt idx="2658">
                  <c:v>22.312095516</c:v>
                </c:pt>
                <c:pt idx="2659">
                  <c:v>22.218274638</c:v>
                </c:pt>
                <c:pt idx="2660">
                  <c:v>22.282530138</c:v>
                </c:pt>
                <c:pt idx="2661">
                  <c:v>22.20314958</c:v>
                </c:pt>
                <c:pt idx="2662">
                  <c:v>22.07293164</c:v>
                </c:pt>
                <c:pt idx="2663">
                  <c:v>22.15481571</c:v>
                </c:pt>
                <c:pt idx="2664">
                  <c:v>22.113754974</c:v>
                </c:pt>
                <c:pt idx="2665">
                  <c:v>22.02801165</c:v>
                </c:pt>
                <c:pt idx="2666">
                  <c:v>22.116827466</c:v>
                </c:pt>
                <c:pt idx="2667">
                  <c:v>21.98365083</c:v>
                </c:pt>
                <c:pt idx="2668">
                  <c:v>22.03824348</c:v>
                </c:pt>
                <c:pt idx="2669">
                  <c:v>22.109658318</c:v>
                </c:pt>
                <c:pt idx="2670">
                  <c:v>21.962733948</c:v>
                </c:pt>
                <c:pt idx="2671">
                  <c:v>21.959433864</c:v>
                </c:pt>
                <c:pt idx="2672">
                  <c:v>21.843430614</c:v>
                </c:pt>
                <c:pt idx="2673">
                  <c:v>21.744486954</c:v>
                </c:pt>
                <c:pt idx="2674">
                  <c:v>21.860715834</c:v>
                </c:pt>
                <c:pt idx="2675">
                  <c:v>21.905294436</c:v>
                </c:pt>
                <c:pt idx="2676">
                  <c:v>21.87788922</c:v>
                </c:pt>
                <c:pt idx="2677">
                  <c:v>22.048702902</c:v>
                </c:pt>
                <c:pt idx="2678">
                  <c:v>22.174824186</c:v>
                </c:pt>
                <c:pt idx="2679">
                  <c:v>22.185065826</c:v>
                </c:pt>
                <c:pt idx="2680">
                  <c:v>22.366121148</c:v>
                </c:pt>
                <c:pt idx="2681">
                  <c:v>22.417403904</c:v>
                </c:pt>
                <c:pt idx="2682">
                  <c:v>22.557294504</c:v>
                </c:pt>
                <c:pt idx="2683">
                  <c:v>22.75187193</c:v>
                </c:pt>
                <c:pt idx="2684">
                  <c:v>22.73482215</c:v>
                </c:pt>
                <c:pt idx="2685">
                  <c:v>22.830693318</c:v>
                </c:pt>
                <c:pt idx="2686">
                  <c:v>23.240786634</c:v>
                </c:pt>
                <c:pt idx="2687">
                  <c:v>23.33984409</c:v>
                </c:pt>
                <c:pt idx="2688">
                  <c:v>23.599255806</c:v>
                </c:pt>
                <c:pt idx="2689">
                  <c:v>23.878789794</c:v>
                </c:pt>
                <c:pt idx="2690">
                  <c:v>24.06939417</c:v>
                </c:pt>
                <c:pt idx="2691">
                  <c:v>24.389988894</c:v>
                </c:pt>
                <c:pt idx="2692">
                  <c:v>24.495418926</c:v>
                </c:pt>
                <c:pt idx="2693">
                  <c:v>24.399661554</c:v>
                </c:pt>
                <c:pt idx="2694">
                  <c:v>24.512137128</c:v>
                </c:pt>
                <c:pt idx="2695">
                  <c:v>24.399320166</c:v>
                </c:pt>
                <c:pt idx="2696">
                  <c:v>24.29002107</c:v>
                </c:pt>
                <c:pt idx="2697">
                  <c:v>24.453449784</c:v>
                </c:pt>
                <c:pt idx="2698">
                  <c:v>24.473581866</c:v>
                </c:pt>
                <c:pt idx="2699">
                  <c:v>24.38135217</c:v>
                </c:pt>
                <c:pt idx="2700">
                  <c:v>24.490641456</c:v>
                </c:pt>
                <c:pt idx="2701">
                  <c:v>24.449476734</c:v>
                </c:pt>
                <c:pt idx="2702">
                  <c:v>24.544892718</c:v>
                </c:pt>
                <c:pt idx="2703">
                  <c:v>24.797362878</c:v>
                </c:pt>
                <c:pt idx="2704">
                  <c:v>24.74242884</c:v>
                </c:pt>
                <c:pt idx="2705">
                  <c:v>24.85160433</c:v>
                </c:pt>
                <c:pt idx="2706">
                  <c:v>25.0426737</c:v>
                </c:pt>
                <c:pt idx="2707">
                  <c:v>24.929970534</c:v>
                </c:pt>
                <c:pt idx="2708">
                  <c:v>24.981025698</c:v>
                </c:pt>
                <c:pt idx="2709">
                  <c:v>25.134562008</c:v>
                </c:pt>
                <c:pt idx="2710">
                  <c:v>25.062682176</c:v>
                </c:pt>
                <c:pt idx="2711">
                  <c:v>25.192444932</c:v>
                </c:pt>
                <c:pt idx="2712">
                  <c:v>25.318680012</c:v>
                </c:pt>
                <c:pt idx="2713">
                  <c:v>25.455156732</c:v>
                </c:pt>
                <c:pt idx="2714">
                  <c:v>25.745046156</c:v>
                </c:pt>
                <c:pt idx="2715">
                  <c:v>25.80634296</c:v>
                </c:pt>
                <c:pt idx="2716">
                  <c:v>25.99057476</c:v>
                </c:pt>
                <c:pt idx="2717">
                  <c:v>26.19528984</c:v>
                </c:pt>
                <c:pt idx="2718">
                  <c:v>26.263404594</c:v>
                </c:pt>
                <c:pt idx="2719">
                  <c:v>26.270232354</c:v>
                </c:pt>
                <c:pt idx="2720">
                  <c:v>26.447646204</c:v>
                </c:pt>
                <c:pt idx="2721">
                  <c:v>26.321411124</c:v>
                </c:pt>
                <c:pt idx="2722">
                  <c:v>26.242827138</c:v>
                </c:pt>
                <c:pt idx="2723">
                  <c:v>26.287291944</c:v>
                </c:pt>
                <c:pt idx="2724">
                  <c:v>26.246354814</c:v>
                </c:pt>
                <c:pt idx="2725">
                  <c:v>26.215639704</c:v>
                </c:pt>
                <c:pt idx="2726">
                  <c:v>26.024466348</c:v>
                </c:pt>
                <c:pt idx="2727">
                  <c:v>25.928822772</c:v>
                </c:pt>
                <c:pt idx="2728">
                  <c:v>25.812829332</c:v>
                </c:pt>
                <c:pt idx="2729">
                  <c:v>25.539762096</c:v>
                </c:pt>
                <c:pt idx="2730">
                  <c:v>25.263414396</c:v>
                </c:pt>
                <c:pt idx="2731">
                  <c:v>25.096346172</c:v>
                </c:pt>
                <c:pt idx="2732">
                  <c:v>24.618583476</c:v>
                </c:pt>
                <c:pt idx="2733">
                  <c:v>24.202345176</c:v>
                </c:pt>
                <c:pt idx="2734">
                  <c:v>23.803280262</c:v>
                </c:pt>
                <c:pt idx="2735">
                  <c:v>23.257279206</c:v>
                </c:pt>
                <c:pt idx="2736">
                  <c:v>22.609034406</c:v>
                </c:pt>
                <c:pt idx="2737">
                  <c:v>22.015496052</c:v>
                </c:pt>
                <c:pt idx="2738">
                  <c:v>21.224070378</c:v>
                </c:pt>
                <c:pt idx="2739">
                  <c:v>20.405239488</c:v>
                </c:pt>
                <c:pt idx="2740">
                  <c:v>19.828760724</c:v>
                </c:pt>
                <c:pt idx="2741">
                  <c:v>19.14652035</c:v>
                </c:pt>
                <c:pt idx="2742">
                  <c:v>18.389327652</c:v>
                </c:pt>
                <c:pt idx="2743">
                  <c:v>17.843440392</c:v>
                </c:pt>
                <c:pt idx="2744">
                  <c:v>17.379550998</c:v>
                </c:pt>
                <c:pt idx="2745">
                  <c:v>17.031664854</c:v>
                </c:pt>
                <c:pt idx="2746">
                  <c:v>16.55753382</c:v>
                </c:pt>
                <c:pt idx="2747">
                  <c:v>16.151754942</c:v>
                </c:pt>
                <c:pt idx="2748">
                  <c:v>15.984582732</c:v>
                </c:pt>
                <c:pt idx="2749">
                  <c:v>15.909640218</c:v>
                </c:pt>
                <c:pt idx="2750">
                  <c:v>15.834687894</c:v>
                </c:pt>
                <c:pt idx="2751">
                  <c:v>15.814451826</c:v>
                </c:pt>
                <c:pt idx="2752">
                  <c:v>15.811151742</c:v>
                </c:pt>
                <c:pt idx="2753">
                  <c:v>15.893489034</c:v>
                </c:pt>
                <c:pt idx="2754">
                  <c:v>16.170074136</c:v>
                </c:pt>
                <c:pt idx="2755">
                  <c:v>16.392066588</c:v>
                </c:pt>
                <c:pt idx="2756">
                  <c:v>16.624518462</c:v>
                </c:pt>
                <c:pt idx="2757">
                  <c:v>16.96945572</c:v>
                </c:pt>
                <c:pt idx="2758">
                  <c:v>17.348616144</c:v>
                </c:pt>
                <c:pt idx="2759">
                  <c:v>17.881199082</c:v>
                </c:pt>
                <c:pt idx="2760">
                  <c:v>18.430727814</c:v>
                </c:pt>
                <c:pt idx="2761">
                  <c:v>19.175061564</c:v>
                </c:pt>
                <c:pt idx="2762">
                  <c:v>19.908829944</c:v>
                </c:pt>
                <c:pt idx="2763">
                  <c:v>20.625530886</c:v>
                </c:pt>
                <c:pt idx="2764">
                  <c:v>21.270589398</c:v>
                </c:pt>
                <c:pt idx="2765">
                  <c:v>21.697059528</c:v>
                </c:pt>
                <c:pt idx="2766">
                  <c:v>22.103179794</c:v>
                </c:pt>
                <c:pt idx="2767">
                  <c:v>22.482226422</c:v>
                </c:pt>
                <c:pt idx="2768">
                  <c:v>22.52294577</c:v>
                </c:pt>
                <c:pt idx="2769">
                  <c:v>22.727878632</c:v>
                </c:pt>
                <c:pt idx="2770">
                  <c:v>22.738006476</c:v>
                </c:pt>
                <c:pt idx="2771">
                  <c:v>21.23328393</c:v>
                </c:pt>
                <c:pt idx="2772">
                  <c:v>21.23328393</c:v>
                </c:pt>
                <c:pt idx="2773">
                  <c:v>21.23328393</c:v>
                </c:pt>
                <c:pt idx="2774">
                  <c:v>21.23328393</c:v>
                </c:pt>
                <c:pt idx="2775">
                  <c:v>21.951893898</c:v>
                </c:pt>
                <c:pt idx="2776">
                  <c:v>21.949278552</c:v>
                </c:pt>
                <c:pt idx="2777">
                  <c:v>21.773675628</c:v>
                </c:pt>
                <c:pt idx="2778">
                  <c:v>21.800180286</c:v>
                </c:pt>
                <c:pt idx="2779">
                  <c:v>21.533134428</c:v>
                </c:pt>
                <c:pt idx="2780">
                  <c:v>21.266896914</c:v>
                </c:pt>
                <c:pt idx="2781">
                  <c:v>21.120064758</c:v>
                </c:pt>
                <c:pt idx="2782">
                  <c:v>21.054671298</c:v>
                </c:pt>
                <c:pt idx="2783">
                  <c:v>20.736560466</c:v>
                </c:pt>
                <c:pt idx="2784">
                  <c:v>20.521727352</c:v>
                </c:pt>
                <c:pt idx="2785">
                  <c:v>20.347603776</c:v>
                </c:pt>
                <c:pt idx="2786">
                  <c:v>19.975810662</c:v>
                </c:pt>
                <c:pt idx="2787">
                  <c:v>19.931687244</c:v>
                </c:pt>
                <c:pt idx="2788">
                  <c:v>19.696494456</c:v>
                </c:pt>
                <c:pt idx="2789">
                  <c:v>19.361893014</c:v>
                </c:pt>
                <c:pt idx="2790">
                  <c:v>19.198352466</c:v>
                </c:pt>
                <c:pt idx="2791">
                  <c:v>18.857274462</c:v>
                </c:pt>
                <c:pt idx="2792">
                  <c:v>18.636058962</c:v>
                </c:pt>
                <c:pt idx="2793">
                  <c:v>18.479561994</c:v>
                </c:pt>
                <c:pt idx="2794">
                  <c:v>18.292475484</c:v>
                </c:pt>
                <c:pt idx="2795">
                  <c:v>18.057624084</c:v>
                </c:pt>
                <c:pt idx="2796">
                  <c:v>17.99689626</c:v>
                </c:pt>
                <c:pt idx="2797">
                  <c:v>17.772162894</c:v>
                </c:pt>
                <c:pt idx="2798">
                  <c:v>17.66650527</c:v>
                </c:pt>
                <c:pt idx="2799">
                  <c:v>17.595763398</c:v>
                </c:pt>
                <c:pt idx="2800">
                  <c:v>17.610089922</c:v>
                </c:pt>
                <c:pt idx="2801">
                  <c:v>17.754646158</c:v>
                </c:pt>
                <c:pt idx="2802">
                  <c:v>17.779547862</c:v>
                </c:pt>
                <c:pt idx="2803">
                  <c:v>18.009513882</c:v>
                </c:pt>
                <c:pt idx="2804">
                  <c:v>18.400301118</c:v>
                </c:pt>
                <c:pt idx="2805">
                  <c:v>18.962127666</c:v>
                </c:pt>
                <c:pt idx="2806">
                  <c:v>19.611084672</c:v>
                </c:pt>
                <c:pt idx="2807">
                  <c:v>20.174620122</c:v>
                </c:pt>
                <c:pt idx="2808">
                  <c:v>20.840738742</c:v>
                </c:pt>
                <c:pt idx="2809">
                  <c:v>21.513459492</c:v>
                </c:pt>
                <c:pt idx="2810">
                  <c:v>22.021956918</c:v>
                </c:pt>
                <c:pt idx="2811">
                  <c:v>22.49359425</c:v>
                </c:pt>
                <c:pt idx="2812">
                  <c:v>23.053839426</c:v>
                </c:pt>
                <c:pt idx="2813">
                  <c:v>23.4153909</c:v>
                </c:pt>
                <c:pt idx="2814">
                  <c:v>23.758744824</c:v>
                </c:pt>
                <c:pt idx="2815">
                  <c:v>24.275427714</c:v>
                </c:pt>
                <c:pt idx="2816">
                  <c:v>24.536548332</c:v>
                </c:pt>
                <c:pt idx="2817">
                  <c:v>24.850905858</c:v>
                </c:pt>
                <c:pt idx="2818">
                  <c:v>25.126249014</c:v>
                </c:pt>
                <c:pt idx="2819">
                  <c:v>25.101225666</c:v>
                </c:pt>
                <c:pt idx="2820">
                  <c:v>25.168439862</c:v>
                </c:pt>
                <c:pt idx="2821">
                  <c:v>25.17788493</c:v>
                </c:pt>
                <c:pt idx="2822">
                  <c:v>24.976242342</c:v>
                </c:pt>
                <c:pt idx="2823">
                  <c:v>24.795063414</c:v>
                </c:pt>
                <c:pt idx="2824">
                  <c:v>24.754116474</c:v>
                </c:pt>
                <c:pt idx="2825">
                  <c:v>24.525184428</c:v>
                </c:pt>
                <c:pt idx="2826">
                  <c:v>24.381879948</c:v>
                </c:pt>
                <c:pt idx="2827">
                  <c:v>24.364820358</c:v>
                </c:pt>
                <c:pt idx="2828">
                  <c:v>24.118930746</c:v>
                </c:pt>
                <c:pt idx="2829">
                  <c:v>24.194224458</c:v>
                </c:pt>
                <c:pt idx="2830">
                  <c:v>24.088678668</c:v>
                </c:pt>
                <c:pt idx="2831">
                  <c:v>23.993480466</c:v>
                </c:pt>
                <c:pt idx="2832">
                  <c:v>23.970171906</c:v>
                </c:pt>
                <c:pt idx="2833">
                  <c:v>23.769543672</c:v>
                </c:pt>
                <c:pt idx="2834">
                  <c:v>23.735993472</c:v>
                </c:pt>
                <c:pt idx="2835">
                  <c:v>23.730199686</c:v>
                </c:pt>
                <c:pt idx="2836">
                  <c:v>23.58757602</c:v>
                </c:pt>
                <c:pt idx="2837">
                  <c:v>23.397189426</c:v>
                </c:pt>
                <c:pt idx="2838">
                  <c:v>23.37092217</c:v>
                </c:pt>
                <c:pt idx="2839">
                  <c:v>23.501481498</c:v>
                </c:pt>
                <c:pt idx="2840">
                  <c:v>23.47521228</c:v>
                </c:pt>
                <c:pt idx="2841">
                  <c:v>23.363978652</c:v>
                </c:pt>
                <c:pt idx="2842">
                  <c:v>23.428128204</c:v>
                </c:pt>
                <c:pt idx="2843">
                  <c:v>23.521382064</c:v>
                </c:pt>
                <c:pt idx="2844">
                  <c:v>23.463840528</c:v>
                </c:pt>
                <c:pt idx="2845">
                  <c:v>23.430176532</c:v>
                </c:pt>
                <c:pt idx="2846">
                  <c:v>23.389682814</c:v>
                </c:pt>
                <c:pt idx="2847">
                  <c:v>23.233074012</c:v>
                </c:pt>
                <c:pt idx="2848">
                  <c:v>23.100238764</c:v>
                </c:pt>
                <c:pt idx="2849">
                  <c:v>22.813981002</c:v>
                </c:pt>
                <c:pt idx="2850">
                  <c:v>22.705364682</c:v>
                </c:pt>
                <c:pt idx="2851">
                  <c:v>22.64429547</c:v>
                </c:pt>
                <c:pt idx="2852">
                  <c:v>22.402730106</c:v>
                </c:pt>
                <c:pt idx="2853">
                  <c:v>22.440832146</c:v>
                </c:pt>
                <c:pt idx="2854">
                  <c:v>22.33778202</c:v>
                </c:pt>
                <c:pt idx="2855">
                  <c:v>22.35541059</c:v>
                </c:pt>
                <c:pt idx="2856">
                  <c:v>22.49212275</c:v>
                </c:pt>
                <c:pt idx="2857">
                  <c:v>22.419903492</c:v>
                </c:pt>
                <c:pt idx="2858">
                  <c:v>22.5874269</c:v>
                </c:pt>
                <c:pt idx="2859">
                  <c:v>22.597544934</c:v>
                </c:pt>
                <c:pt idx="2860">
                  <c:v>22.628136438</c:v>
                </c:pt>
                <c:pt idx="2861">
                  <c:v>23.016875346</c:v>
                </c:pt>
                <c:pt idx="2862">
                  <c:v>23.272769196</c:v>
                </c:pt>
                <c:pt idx="2863">
                  <c:v>23.371257672</c:v>
                </c:pt>
                <c:pt idx="2864">
                  <c:v>23.677771122</c:v>
                </c:pt>
                <c:pt idx="2865">
                  <c:v>23.987688642</c:v>
                </c:pt>
                <c:pt idx="2866">
                  <c:v>24.181706898</c:v>
                </c:pt>
                <c:pt idx="2867">
                  <c:v>24.608196648</c:v>
                </c:pt>
                <c:pt idx="2868">
                  <c:v>24.905151234</c:v>
                </c:pt>
                <c:pt idx="2869">
                  <c:v>25.146716598</c:v>
                </c:pt>
                <c:pt idx="2870">
                  <c:v>25.55638416</c:v>
                </c:pt>
                <c:pt idx="2871">
                  <c:v>25.938285498</c:v>
                </c:pt>
                <c:pt idx="2872">
                  <c:v>26.105241888</c:v>
                </c:pt>
                <c:pt idx="2873">
                  <c:v>26.480562678</c:v>
                </c:pt>
                <c:pt idx="2874">
                  <c:v>26.760559698</c:v>
                </c:pt>
                <c:pt idx="2875">
                  <c:v>26.862691608</c:v>
                </c:pt>
                <c:pt idx="2876">
                  <c:v>26.913766392</c:v>
                </c:pt>
                <c:pt idx="2877">
                  <c:v>27.193651578</c:v>
                </c:pt>
                <c:pt idx="2878">
                  <c:v>27.182964564</c:v>
                </c:pt>
                <c:pt idx="2879">
                  <c:v>27.077987754</c:v>
                </c:pt>
                <c:pt idx="2880">
                  <c:v>27.2083293</c:v>
                </c:pt>
                <c:pt idx="2881">
                  <c:v>27.218902518</c:v>
                </c:pt>
                <c:pt idx="2882">
                  <c:v>27.058424652</c:v>
                </c:pt>
                <c:pt idx="2883">
                  <c:v>27.068780088</c:v>
                </c:pt>
                <c:pt idx="2884">
                  <c:v>26.795371464</c:v>
                </c:pt>
                <c:pt idx="2885">
                  <c:v>26.685379782</c:v>
                </c:pt>
                <c:pt idx="2886">
                  <c:v>26.593263882</c:v>
                </c:pt>
                <c:pt idx="2887">
                  <c:v>26.317124154</c:v>
                </c:pt>
                <c:pt idx="2888">
                  <c:v>25.741308546</c:v>
                </c:pt>
                <c:pt idx="2889">
                  <c:v>25.741308546</c:v>
                </c:pt>
                <c:pt idx="2890">
                  <c:v>25.741308546</c:v>
                </c:pt>
                <c:pt idx="2891">
                  <c:v>25.741308546</c:v>
                </c:pt>
                <c:pt idx="2892">
                  <c:v>26.143112412</c:v>
                </c:pt>
                <c:pt idx="2893">
                  <c:v>26.050429494</c:v>
                </c:pt>
                <c:pt idx="2894">
                  <c:v>25.998454152</c:v>
                </c:pt>
                <c:pt idx="2895">
                  <c:v>25.56684162</c:v>
                </c:pt>
                <c:pt idx="2896">
                  <c:v>25.56684162</c:v>
                </c:pt>
                <c:pt idx="2897">
                  <c:v>25.56684162</c:v>
                </c:pt>
                <c:pt idx="2898">
                  <c:v>25.56684162</c:v>
                </c:pt>
                <c:pt idx="2899">
                  <c:v>25.56684162</c:v>
                </c:pt>
                <c:pt idx="2900">
                  <c:v>25.06446171</c:v>
                </c:pt>
                <c:pt idx="2901">
                  <c:v>25.46653437</c:v>
                </c:pt>
                <c:pt idx="2902">
                  <c:v>25.473589722</c:v>
                </c:pt>
                <c:pt idx="2903">
                  <c:v>25.41080376</c:v>
                </c:pt>
                <c:pt idx="2904">
                  <c:v>25.543772424</c:v>
                </c:pt>
                <c:pt idx="2905">
                  <c:v>25.452205884</c:v>
                </c:pt>
                <c:pt idx="2906">
                  <c:v>25.475410458</c:v>
                </c:pt>
                <c:pt idx="2907">
                  <c:v>25.653308922</c:v>
                </c:pt>
                <c:pt idx="2908">
                  <c:v>25.564236084</c:v>
                </c:pt>
                <c:pt idx="2909">
                  <c:v>25.523298954</c:v>
                </c:pt>
                <c:pt idx="2910">
                  <c:v>25.545137976</c:v>
                </c:pt>
                <c:pt idx="2911">
                  <c:v>25.385323266</c:v>
                </c:pt>
                <c:pt idx="2912">
                  <c:v>25.420125222</c:v>
                </c:pt>
                <c:pt idx="2913">
                  <c:v>25.386686856</c:v>
                </c:pt>
                <c:pt idx="2914">
                  <c:v>25.0936857</c:v>
                </c:pt>
                <c:pt idx="2915">
                  <c:v>25.070481126</c:v>
                </c:pt>
                <c:pt idx="2916">
                  <c:v>25.152488802</c:v>
                </c:pt>
                <c:pt idx="2917">
                  <c:v>25.111769454</c:v>
                </c:pt>
                <c:pt idx="2918">
                  <c:v>25.19321796</c:v>
                </c:pt>
                <c:pt idx="2919">
                  <c:v>25.459486866</c:v>
                </c:pt>
                <c:pt idx="2920">
                  <c:v>25.322421546</c:v>
                </c:pt>
                <c:pt idx="2921">
                  <c:v>25.325835426</c:v>
                </c:pt>
                <c:pt idx="2922">
                  <c:v>25.542975852</c:v>
                </c:pt>
                <c:pt idx="2923">
                  <c:v>25.477686378</c:v>
                </c:pt>
                <c:pt idx="2924">
                  <c:v>25.642043118</c:v>
                </c:pt>
                <c:pt idx="2925">
                  <c:v>25.730878554</c:v>
                </c:pt>
                <c:pt idx="2926">
                  <c:v>25.67923479</c:v>
                </c:pt>
                <c:pt idx="2927">
                  <c:v>25.79753358</c:v>
                </c:pt>
                <c:pt idx="2928">
                  <c:v>25.876923948</c:v>
                </c:pt>
                <c:pt idx="2929">
                  <c:v>25.924129668</c:v>
                </c:pt>
                <c:pt idx="2930">
                  <c:v>26.035932276</c:v>
                </c:pt>
                <c:pt idx="2931">
                  <c:v>26.142406092</c:v>
                </c:pt>
                <c:pt idx="2932">
                  <c:v>26.013296682</c:v>
                </c:pt>
                <c:pt idx="2933">
                  <c:v>26.128295388</c:v>
                </c:pt>
                <c:pt idx="2934">
                  <c:v>26.204271876</c:v>
                </c:pt>
                <c:pt idx="2935">
                  <c:v>26.026269426</c:v>
                </c:pt>
                <c:pt idx="2936">
                  <c:v>26.139788784</c:v>
                </c:pt>
                <c:pt idx="2937">
                  <c:v>26.269219962</c:v>
                </c:pt>
                <c:pt idx="2938">
                  <c:v>26.148882654</c:v>
                </c:pt>
                <c:pt idx="2939">
                  <c:v>26.224299972</c:v>
                </c:pt>
                <c:pt idx="2940">
                  <c:v>26.217927396</c:v>
                </c:pt>
                <c:pt idx="2941">
                  <c:v>26.204271876</c:v>
                </c:pt>
                <c:pt idx="2942">
                  <c:v>26.190739962</c:v>
                </c:pt>
                <c:pt idx="2943">
                  <c:v>26.21155482</c:v>
                </c:pt>
                <c:pt idx="2944">
                  <c:v>26.388874494</c:v>
                </c:pt>
                <c:pt idx="2945">
                  <c:v>26.242487712</c:v>
                </c:pt>
                <c:pt idx="2946">
                  <c:v>26.074954494</c:v>
                </c:pt>
                <c:pt idx="2947">
                  <c:v>26.184594978</c:v>
                </c:pt>
                <c:pt idx="2948">
                  <c:v>26.104977018</c:v>
                </c:pt>
                <c:pt idx="2949">
                  <c:v>26.124881508</c:v>
                </c:pt>
                <c:pt idx="2950">
                  <c:v>26.237490498</c:v>
                </c:pt>
                <c:pt idx="2951">
                  <c:v>26.492844798</c:v>
                </c:pt>
                <c:pt idx="2952">
                  <c:v>26.500117932</c:v>
                </c:pt>
                <c:pt idx="2953">
                  <c:v>26.598398436</c:v>
                </c:pt>
                <c:pt idx="2954">
                  <c:v>26.824289382</c:v>
                </c:pt>
                <c:pt idx="2955">
                  <c:v>26.915514534</c:v>
                </c:pt>
                <c:pt idx="2956">
                  <c:v>26.984217888</c:v>
                </c:pt>
                <c:pt idx="2957">
                  <c:v>26.885254608</c:v>
                </c:pt>
                <c:pt idx="2958">
                  <c:v>26.89230996</c:v>
                </c:pt>
                <c:pt idx="2959">
                  <c:v>27.043124976</c:v>
                </c:pt>
                <c:pt idx="2960">
                  <c:v>26.988873714</c:v>
                </c:pt>
                <c:pt idx="2961">
                  <c:v>26.916993882</c:v>
                </c:pt>
                <c:pt idx="2962">
                  <c:v>27.057577068</c:v>
                </c:pt>
                <c:pt idx="2963">
                  <c:v>26.924267016</c:v>
                </c:pt>
                <c:pt idx="2964">
                  <c:v>26.930298204</c:v>
                </c:pt>
                <c:pt idx="2965">
                  <c:v>26.989897878</c:v>
                </c:pt>
                <c:pt idx="2966">
                  <c:v>26.92813608</c:v>
                </c:pt>
                <c:pt idx="2967">
                  <c:v>26.965555344</c:v>
                </c:pt>
                <c:pt idx="2968">
                  <c:v>27.095679108</c:v>
                </c:pt>
                <c:pt idx="2969">
                  <c:v>27.225120096</c:v>
                </c:pt>
                <c:pt idx="2970">
                  <c:v>27.090672084</c:v>
                </c:pt>
                <c:pt idx="2971">
                  <c:v>27.091696248</c:v>
                </c:pt>
                <c:pt idx="2972">
                  <c:v>26.982045954</c:v>
                </c:pt>
                <c:pt idx="2973">
                  <c:v>26.6779026</c:v>
                </c:pt>
                <c:pt idx="2974">
                  <c:v>26.459853768</c:v>
                </c:pt>
                <c:pt idx="2975">
                  <c:v>26.162993358</c:v>
                </c:pt>
                <c:pt idx="2976">
                  <c:v>25.83222174</c:v>
                </c:pt>
                <c:pt idx="2977">
                  <c:v>25.526030058</c:v>
                </c:pt>
                <c:pt idx="2978">
                  <c:v>25.035223986</c:v>
                </c:pt>
                <c:pt idx="2979">
                  <c:v>24.683761116</c:v>
                </c:pt>
                <c:pt idx="2980">
                  <c:v>24.189770718</c:v>
                </c:pt>
                <c:pt idx="2981">
                  <c:v>23.71433103</c:v>
                </c:pt>
                <c:pt idx="2982">
                  <c:v>23.33635173</c:v>
                </c:pt>
                <c:pt idx="2983">
                  <c:v>22.692229092</c:v>
                </c:pt>
                <c:pt idx="2984">
                  <c:v>22.18015494</c:v>
                </c:pt>
                <c:pt idx="2985">
                  <c:v>21.753512154</c:v>
                </c:pt>
                <c:pt idx="2986">
                  <c:v>21.22869285</c:v>
                </c:pt>
                <c:pt idx="2987">
                  <c:v>20.79476712</c:v>
                </c:pt>
                <c:pt idx="2988">
                  <c:v>20.41714098</c:v>
                </c:pt>
                <c:pt idx="2989">
                  <c:v>19.888007238</c:v>
                </c:pt>
                <c:pt idx="2990">
                  <c:v>19.594323306</c:v>
                </c:pt>
                <c:pt idx="2991">
                  <c:v>19.345227786</c:v>
                </c:pt>
                <c:pt idx="2992">
                  <c:v>18.918802782</c:v>
                </c:pt>
                <c:pt idx="2993">
                  <c:v>18.647071668</c:v>
                </c:pt>
                <c:pt idx="2994">
                  <c:v>18.585992646</c:v>
                </c:pt>
                <c:pt idx="2995">
                  <c:v>18.439378272</c:v>
                </c:pt>
                <c:pt idx="2996">
                  <c:v>18.21734658</c:v>
                </c:pt>
                <c:pt idx="2997">
                  <c:v>18.12601548</c:v>
                </c:pt>
                <c:pt idx="2998">
                  <c:v>18.016708536</c:v>
                </c:pt>
                <c:pt idx="2999">
                  <c:v>17.962341516</c:v>
                </c:pt>
                <c:pt idx="3000">
                  <c:v>17.962910496</c:v>
                </c:pt>
                <c:pt idx="3001">
                  <c:v>17.79218118</c:v>
                </c:pt>
                <c:pt idx="3002">
                  <c:v>17.701069824</c:v>
                </c:pt>
                <c:pt idx="3003">
                  <c:v>17.759872926</c:v>
                </c:pt>
                <c:pt idx="3004">
                  <c:v>17.644087458</c:v>
                </c:pt>
                <c:pt idx="3005">
                  <c:v>17.54251668</c:v>
                </c:pt>
                <c:pt idx="3006">
                  <c:v>17.341072254</c:v>
                </c:pt>
                <c:pt idx="3007">
                  <c:v>17.197644168</c:v>
                </c:pt>
                <c:pt idx="3008">
                  <c:v>16.768146672</c:v>
                </c:pt>
                <c:pt idx="3009">
                  <c:v>16.31408886</c:v>
                </c:pt>
                <c:pt idx="3010">
                  <c:v>15.580789398</c:v>
                </c:pt>
                <c:pt idx="3011">
                  <c:v>15.21953811</c:v>
                </c:pt>
                <c:pt idx="3012">
                  <c:v>14.90538267</c:v>
                </c:pt>
                <c:pt idx="3013">
                  <c:v>14.540378076</c:v>
                </c:pt>
                <c:pt idx="3014">
                  <c:v>14.22974835</c:v>
                </c:pt>
                <c:pt idx="3015">
                  <c:v>13.851551268</c:v>
                </c:pt>
                <c:pt idx="3016">
                  <c:v>13.60267353</c:v>
                </c:pt>
                <c:pt idx="3017">
                  <c:v>13.537393866</c:v>
                </c:pt>
                <c:pt idx="3018">
                  <c:v>13.31661393</c:v>
                </c:pt>
                <c:pt idx="3019">
                  <c:v>12.466163448</c:v>
                </c:pt>
                <c:pt idx="3020">
                  <c:v>12.466163448</c:v>
                </c:pt>
                <c:pt idx="3021">
                  <c:v>12.466163448</c:v>
                </c:pt>
                <c:pt idx="3022">
                  <c:v>12.466163448</c:v>
                </c:pt>
                <c:pt idx="3023">
                  <c:v>12.66714288</c:v>
                </c:pt>
                <c:pt idx="3024">
                  <c:v>12.640183038</c:v>
                </c:pt>
                <c:pt idx="3025">
                  <c:v>12.674653416</c:v>
                </c:pt>
                <c:pt idx="3026">
                  <c:v>12.808067454</c:v>
                </c:pt>
                <c:pt idx="3027">
                  <c:v>13.117796622</c:v>
                </c:pt>
                <c:pt idx="3028">
                  <c:v>13.453565454</c:v>
                </c:pt>
                <c:pt idx="3029">
                  <c:v>13.906826694</c:v>
                </c:pt>
                <c:pt idx="3030">
                  <c:v>14.32266867</c:v>
                </c:pt>
                <c:pt idx="3031">
                  <c:v>14.705529426</c:v>
                </c:pt>
                <c:pt idx="3032">
                  <c:v>14.835198006</c:v>
                </c:pt>
                <c:pt idx="3033">
                  <c:v>14.965207974</c:v>
                </c:pt>
                <c:pt idx="3034">
                  <c:v>15.039591318</c:v>
                </c:pt>
                <c:pt idx="3035">
                  <c:v>15.005927322</c:v>
                </c:pt>
                <c:pt idx="3036">
                  <c:v>14.965663158</c:v>
                </c:pt>
                <c:pt idx="3037">
                  <c:v>14.849763894</c:v>
                </c:pt>
                <c:pt idx="3038">
                  <c:v>14.785498584</c:v>
                </c:pt>
                <c:pt idx="3039">
                  <c:v>14.727709836</c:v>
                </c:pt>
                <c:pt idx="3040">
                  <c:v>14.686762896</c:v>
                </c:pt>
                <c:pt idx="3041">
                  <c:v>14.639339394</c:v>
                </c:pt>
                <c:pt idx="3042">
                  <c:v>14.455068354</c:v>
                </c:pt>
                <c:pt idx="3043">
                  <c:v>14.31869562</c:v>
                </c:pt>
                <c:pt idx="3044">
                  <c:v>14.17196745</c:v>
                </c:pt>
                <c:pt idx="3045">
                  <c:v>13.994410374</c:v>
                </c:pt>
                <c:pt idx="3046">
                  <c:v>13.796958618</c:v>
                </c:pt>
                <c:pt idx="3047">
                  <c:v>13.671035496</c:v>
                </c:pt>
                <c:pt idx="3048">
                  <c:v>13.667176242</c:v>
                </c:pt>
                <c:pt idx="3049">
                  <c:v>13.78694457</c:v>
                </c:pt>
                <c:pt idx="3050">
                  <c:v>13.95642213</c:v>
                </c:pt>
                <c:pt idx="3051">
                  <c:v>14.194603044</c:v>
                </c:pt>
                <c:pt idx="3052">
                  <c:v>14.443584768</c:v>
                </c:pt>
                <c:pt idx="3053">
                  <c:v>14.69006298</c:v>
                </c:pt>
                <c:pt idx="3054">
                  <c:v>14.939499888</c:v>
                </c:pt>
                <c:pt idx="3055">
                  <c:v>15.362966196</c:v>
                </c:pt>
                <c:pt idx="3056">
                  <c:v>15.80986467</c:v>
                </c:pt>
                <c:pt idx="3057">
                  <c:v>16.23980754</c:v>
                </c:pt>
                <c:pt idx="3058">
                  <c:v>16.643151576</c:v>
                </c:pt>
                <c:pt idx="3059">
                  <c:v>17.018274204</c:v>
                </c:pt>
                <c:pt idx="3060">
                  <c:v>17.382813804</c:v>
                </c:pt>
                <c:pt idx="3061">
                  <c:v>17.747932194</c:v>
                </c:pt>
                <c:pt idx="3062">
                  <c:v>18.385350678</c:v>
                </c:pt>
                <c:pt idx="3063">
                  <c:v>18.67675869</c:v>
                </c:pt>
                <c:pt idx="3064">
                  <c:v>18.940983192</c:v>
                </c:pt>
                <c:pt idx="3065">
                  <c:v>19.07463267</c:v>
                </c:pt>
                <c:pt idx="3066">
                  <c:v>19.359552348</c:v>
                </c:pt>
                <c:pt idx="3067">
                  <c:v>19.427572926</c:v>
                </c:pt>
                <c:pt idx="3068">
                  <c:v>19.437814566</c:v>
                </c:pt>
                <c:pt idx="3069">
                  <c:v>19.62799515</c:v>
                </c:pt>
                <c:pt idx="3070">
                  <c:v>19.677580776</c:v>
                </c:pt>
                <c:pt idx="3071">
                  <c:v>19.578058326</c:v>
                </c:pt>
                <c:pt idx="3072">
                  <c:v>19.436223384</c:v>
                </c:pt>
                <c:pt idx="3073">
                  <c:v>19.313951544</c:v>
                </c:pt>
                <c:pt idx="3074">
                  <c:v>19.088505972</c:v>
                </c:pt>
                <c:pt idx="3075">
                  <c:v>18.903675762</c:v>
                </c:pt>
                <c:pt idx="3076">
                  <c:v>18.72260082</c:v>
                </c:pt>
                <c:pt idx="3077">
                  <c:v>18.57075183</c:v>
                </c:pt>
                <c:pt idx="3078">
                  <c:v>18.444383334</c:v>
                </c:pt>
                <c:pt idx="3079">
                  <c:v>17.68639995</c:v>
                </c:pt>
                <c:pt idx="3080">
                  <c:v>17.452429488</c:v>
                </c:pt>
                <c:pt idx="3081">
                  <c:v>17.02099746</c:v>
                </c:pt>
                <c:pt idx="3082">
                  <c:v>16.681018176</c:v>
                </c:pt>
                <c:pt idx="3083">
                  <c:v>16.52109948</c:v>
                </c:pt>
                <c:pt idx="3084">
                  <c:v>16.212973266</c:v>
                </c:pt>
                <c:pt idx="3085">
                  <c:v>15.947838396</c:v>
                </c:pt>
                <c:pt idx="3086">
                  <c:v>15.595002126</c:v>
                </c:pt>
                <c:pt idx="3087">
                  <c:v>15.568042284</c:v>
                </c:pt>
                <c:pt idx="3088">
                  <c:v>15.367518036</c:v>
                </c:pt>
                <c:pt idx="3089">
                  <c:v>15.292214514</c:v>
                </c:pt>
                <c:pt idx="3090">
                  <c:v>15.293238678</c:v>
                </c:pt>
                <c:pt idx="3091">
                  <c:v>15.183929772</c:v>
                </c:pt>
                <c:pt idx="3092">
                  <c:v>15.180411906</c:v>
                </c:pt>
                <c:pt idx="3093">
                  <c:v>15.164035092</c:v>
                </c:pt>
                <c:pt idx="3094">
                  <c:v>15.211344798</c:v>
                </c:pt>
                <c:pt idx="3095">
                  <c:v>15.265947258</c:v>
                </c:pt>
                <c:pt idx="3096">
                  <c:v>15.269930118</c:v>
                </c:pt>
                <c:pt idx="3097">
                  <c:v>15.33782709</c:v>
                </c:pt>
                <c:pt idx="3098">
                  <c:v>15.352279182</c:v>
                </c:pt>
                <c:pt idx="3099">
                  <c:v>15.342151338</c:v>
                </c:pt>
                <c:pt idx="3100">
                  <c:v>15.430076406</c:v>
                </c:pt>
                <c:pt idx="3101">
                  <c:v>15.522439518</c:v>
                </c:pt>
                <c:pt idx="3102">
                  <c:v>15.402775176</c:v>
                </c:pt>
                <c:pt idx="3103">
                  <c:v>15.376270518</c:v>
                </c:pt>
                <c:pt idx="3104">
                  <c:v>15.39698139</c:v>
                </c:pt>
                <c:pt idx="3105">
                  <c:v>15.492407184</c:v>
                </c:pt>
                <c:pt idx="3106">
                  <c:v>15.345451422</c:v>
                </c:pt>
                <c:pt idx="3107">
                  <c:v>15.428028078</c:v>
                </c:pt>
                <c:pt idx="3108">
                  <c:v>15.33556098</c:v>
                </c:pt>
                <c:pt idx="3109">
                  <c:v>15.519480822</c:v>
                </c:pt>
                <c:pt idx="3110">
                  <c:v>15.604902378</c:v>
                </c:pt>
                <c:pt idx="3111">
                  <c:v>15.588401958</c:v>
                </c:pt>
                <c:pt idx="3112">
                  <c:v>15.680651274</c:v>
                </c:pt>
                <c:pt idx="3113">
                  <c:v>16.014371778</c:v>
                </c:pt>
                <c:pt idx="3114">
                  <c:v>16.19829162</c:v>
                </c:pt>
                <c:pt idx="3115">
                  <c:v>16.480491966</c:v>
                </c:pt>
                <c:pt idx="3116">
                  <c:v>16.648262586</c:v>
                </c:pt>
                <c:pt idx="3117">
                  <c:v>16.942970682</c:v>
                </c:pt>
                <c:pt idx="3118">
                  <c:v>17.379751122</c:v>
                </c:pt>
                <c:pt idx="3119">
                  <c:v>17.584941006</c:v>
                </c:pt>
                <c:pt idx="3120">
                  <c:v>18.007724538</c:v>
                </c:pt>
                <c:pt idx="3121">
                  <c:v>18.41912847</c:v>
                </c:pt>
                <c:pt idx="3122">
                  <c:v>18.679148406</c:v>
                </c:pt>
                <c:pt idx="3123">
                  <c:v>19.048477248</c:v>
                </c:pt>
                <c:pt idx="3124">
                  <c:v>19.310080518</c:v>
                </c:pt>
                <c:pt idx="3125">
                  <c:v>19.532908782</c:v>
                </c:pt>
                <c:pt idx="3126">
                  <c:v>19.935095238</c:v>
                </c:pt>
                <c:pt idx="3127">
                  <c:v>20.249480232</c:v>
                </c:pt>
                <c:pt idx="3128">
                  <c:v>20.37210327</c:v>
                </c:pt>
                <c:pt idx="3129">
                  <c:v>20.706392754</c:v>
                </c:pt>
                <c:pt idx="3130">
                  <c:v>21.129176286</c:v>
                </c:pt>
                <c:pt idx="3131">
                  <c:v>21.436050744</c:v>
                </c:pt>
                <c:pt idx="3132">
                  <c:v>21.712902678</c:v>
                </c:pt>
                <c:pt idx="3133">
                  <c:v>21.96962253</c:v>
                </c:pt>
                <c:pt idx="3134">
                  <c:v>22.08245715</c:v>
                </c:pt>
                <c:pt idx="3135">
                  <c:v>22.177657314</c:v>
                </c:pt>
                <c:pt idx="3136">
                  <c:v>22.153542372</c:v>
                </c:pt>
                <c:pt idx="3137">
                  <c:v>22.07767968</c:v>
                </c:pt>
                <c:pt idx="3138">
                  <c:v>20.50598034</c:v>
                </c:pt>
                <c:pt idx="3139">
                  <c:v>20.50598034</c:v>
                </c:pt>
                <c:pt idx="3140">
                  <c:v>20.50598034</c:v>
                </c:pt>
                <c:pt idx="3141">
                  <c:v>20.50598034</c:v>
                </c:pt>
                <c:pt idx="3142">
                  <c:v>21.252446784</c:v>
                </c:pt>
                <c:pt idx="3143">
                  <c:v>20.77143894</c:v>
                </c:pt>
                <c:pt idx="3144">
                  <c:v>20.14244136</c:v>
                </c:pt>
                <c:pt idx="3145">
                  <c:v>19.586594988</c:v>
                </c:pt>
                <c:pt idx="3146">
                  <c:v>18.97318746</c:v>
                </c:pt>
                <c:pt idx="3147">
                  <c:v>18.403012602</c:v>
                </c:pt>
                <c:pt idx="3148">
                  <c:v>18.034603938</c:v>
                </c:pt>
                <c:pt idx="3149">
                  <c:v>17.71066989</c:v>
                </c:pt>
                <c:pt idx="3150">
                  <c:v>17.423823528</c:v>
                </c:pt>
                <c:pt idx="3151">
                  <c:v>17.37286254</c:v>
                </c:pt>
                <c:pt idx="3152">
                  <c:v>17.154709722</c:v>
                </c:pt>
                <c:pt idx="3153">
                  <c:v>17.27390907</c:v>
                </c:pt>
                <c:pt idx="3154">
                  <c:v>17.295292908</c:v>
                </c:pt>
                <c:pt idx="3155">
                  <c:v>17.496955116</c:v>
                </c:pt>
                <c:pt idx="3156">
                  <c:v>17.657442792</c:v>
                </c:pt>
                <c:pt idx="3157">
                  <c:v>17.913583854</c:v>
                </c:pt>
                <c:pt idx="3158">
                  <c:v>18.060198228</c:v>
                </c:pt>
                <c:pt idx="3159">
                  <c:v>18.275278554</c:v>
                </c:pt>
                <c:pt idx="3160">
                  <c:v>18.45760329</c:v>
                </c:pt>
                <c:pt idx="3161">
                  <c:v>18.716032044</c:v>
                </c:pt>
                <c:pt idx="3162">
                  <c:v>18.729563958</c:v>
                </c:pt>
                <c:pt idx="3163">
                  <c:v>18.852973758</c:v>
                </c:pt>
                <c:pt idx="3164">
                  <c:v>18.917694252</c:v>
                </c:pt>
                <c:pt idx="3165">
                  <c:v>18.749923632</c:v>
                </c:pt>
                <c:pt idx="3166">
                  <c:v>18.662224194</c:v>
                </c:pt>
                <c:pt idx="3167">
                  <c:v>18.401533254</c:v>
                </c:pt>
                <c:pt idx="3168">
                  <c:v>18.41074092</c:v>
                </c:pt>
                <c:pt idx="3169">
                  <c:v>18.011295378</c:v>
                </c:pt>
                <c:pt idx="3170">
                  <c:v>17.77641651</c:v>
                </c:pt>
                <c:pt idx="3171">
                  <c:v>17.668357398</c:v>
                </c:pt>
                <c:pt idx="3172">
                  <c:v>17.568265968</c:v>
                </c:pt>
                <c:pt idx="3173">
                  <c:v>17.776983528</c:v>
                </c:pt>
                <c:pt idx="3174">
                  <c:v>17.910056178</c:v>
                </c:pt>
                <c:pt idx="3175">
                  <c:v>18.295638228</c:v>
                </c:pt>
                <c:pt idx="3176">
                  <c:v>18.475689006</c:v>
                </c:pt>
                <c:pt idx="3177">
                  <c:v>18.732864042</c:v>
                </c:pt>
                <c:pt idx="3178">
                  <c:v>18.8807184</c:v>
                </c:pt>
                <c:pt idx="3179">
                  <c:v>19.132886412</c:v>
                </c:pt>
                <c:pt idx="3180">
                  <c:v>19.375723152</c:v>
                </c:pt>
                <c:pt idx="3181">
                  <c:v>19.467507474</c:v>
                </c:pt>
                <c:pt idx="3182">
                  <c:v>19.443847716</c:v>
                </c:pt>
                <c:pt idx="3183">
                  <c:v>19.382437116</c:v>
                </c:pt>
                <c:pt idx="3184">
                  <c:v>19.379592216</c:v>
                </c:pt>
                <c:pt idx="3185">
                  <c:v>19.225808694</c:v>
                </c:pt>
                <c:pt idx="3186">
                  <c:v>19.000372932</c:v>
                </c:pt>
                <c:pt idx="3187">
                  <c:v>18.853882164</c:v>
                </c:pt>
                <c:pt idx="3188">
                  <c:v>18.787911876</c:v>
                </c:pt>
                <c:pt idx="3189">
                  <c:v>18.648239058</c:v>
                </c:pt>
                <c:pt idx="3190">
                  <c:v>18.576463212</c:v>
                </c:pt>
                <c:pt idx="3191">
                  <c:v>18.720685908</c:v>
                </c:pt>
                <c:pt idx="3192">
                  <c:v>18.764591544</c:v>
                </c:pt>
                <c:pt idx="3193">
                  <c:v>19.29360168</c:v>
                </c:pt>
                <c:pt idx="3194">
                  <c:v>20.05793802</c:v>
                </c:pt>
                <c:pt idx="3195">
                  <c:v>20.86242669</c:v>
                </c:pt>
                <c:pt idx="3196">
                  <c:v>22.224248928</c:v>
                </c:pt>
                <c:pt idx="3197">
                  <c:v>23.847664626</c:v>
                </c:pt>
                <c:pt idx="3198">
                  <c:v>25.924569156</c:v>
                </c:pt>
                <c:pt idx="3199">
                  <c:v>28.495681866</c:v>
                </c:pt>
                <c:pt idx="3200">
                  <c:v>31.474094004</c:v>
                </c:pt>
                <c:pt idx="3201">
                  <c:v>34.800780762</c:v>
                </c:pt>
                <c:pt idx="3202">
                  <c:v>34.800780762</c:v>
                </c:pt>
                <c:pt idx="3203">
                  <c:v>34.800780762</c:v>
                </c:pt>
                <c:pt idx="3204">
                  <c:v>34.800780762</c:v>
                </c:pt>
                <c:pt idx="3205">
                  <c:v>34.800780762</c:v>
                </c:pt>
                <c:pt idx="3206">
                  <c:v>43.972610832</c:v>
                </c:pt>
                <c:pt idx="3207">
                  <c:v>46.232059842</c:v>
                </c:pt>
                <c:pt idx="3208">
                  <c:v>44.827936884</c:v>
                </c:pt>
                <c:pt idx="3209">
                  <c:v>42.2000694</c:v>
                </c:pt>
                <c:pt idx="3210">
                  <c:v>42.2000694</c:v>
                </c:pt>
                <c:pt idx="3211">
                  <c:v>42.2000694</c:v>
                </c:pt>
                <c:pt idx="3212">
                  <c:v>42.2000694</c:v>
                </c:pt>
                <c:pt idx="3213">
                  <c:v>38.179334952</c:v>
                </c:pt>
                <c:pt idx="3214">
                  <c:v>37.91011716</c:v>
                </c:pt>
                <c:pt idx="3215">
                  <c:v>37.855856088</c:v>
                </c:pt>
                <c:pt idx="3216">
                  <c:v>37.787959116</c:v>
                </c:pt>
                <c:pt idx="3217">
                  <c:v>37.542503106</c:v>
                </c:pt>
                <c:pt idx="3218">
                  <c:v>37.396002528</c:v>
                </c:pt>
                <c:pt idx="3219">
                  <c:v>37.78727634</c:v>
                </c:pt>
                <c:pt idx="3220">
                  <c:v>37.359499518</c:v>
                </c:pt>
                <c:pt idx="3221">
                  <c:v>35.069559066</c:v>
                </c:pt>
                <c:pt idx="3222">
                  <c:v>31.327819056</c:v>
                </c:pt>
                <c:pt idx="3223">
                  <c:v>27.87477165</c:v>
                </c:pt>
                <c:pt idx="3224">
                  <c:v>25.055254044</c:v>
                </c:pt>
                <c:pt idx="3225">
                  <c:v>22.56330411</c:v>
                </c:pt>
                <c:pt idx="3226">
                  <c:v>21.03485706</c:v>
                </c:pt>
                <c:pt idx="3227">
                  <c:v>20.033144226</c:v>
                </c:pt>
                <c:pt idx="3228">
                  <c:v>20.138015088</c:v>
                </c:pt>
                <c:pt idx="3229">
                  <c:v>18.849438234</c:v>
                </c:pt>
                <c:pt idx="3230">
                  <c:v>18.097393824</c:v>
                </c:pt>
                <c:pt idx="3231">
                  <c:v>17.84078973</c:v>
                </c:pt>
                <c:pt idx="3232">
                  <c:v>17.490694374</c:v>
                </c:pt>
                <c:pt idx="3233">
                  <c:v>16.938489474</c:v>
                </c:pt>
                <c:pt idx="3234">
                  <c:v>16.639009794</c:v>
                </c:pt>
                <c:pt idx="3235">
                  <c:v>15.771735162</c:v>
                </c:pt>
                <c:pt idx="3236">
                  <c:v>15.393090744</c:v>
                </c:pt>
                <c:pt idx="3237">
                  <c:v>15.068246328</c:v>
                </c:pt>
                <c:pt idx="3238">
                  <c:v>14.790038652</c:v>
                </c:pt>
                <c:pt idx="3239">
                  <c:v>14.598502326</c:v>
                </c:pt>
                <c:pt idx="3240">
                  <c:v>14.459388678</c:v>
                </c:pt>
                <c:pt idx="3241">
                  <c:v>14.302314882</c:v>
                </c:pt>
                <c:pt idx="3242">
                  <c:v>14.180839614</c:v>
                </c:pt>
                <c:pt idx="3243">
                  <c:v>14.07461301</c:v>
                </c:pt>
                <c:pt idx="3244">
                  <c:v>14.110780518</c:v>
                </c:pt>
                <c:pt idx="3245">
                  <c:v>14.219171208</c:v>
                </c:pt>
                <c:pt idx="3246">
                  <c:v>14.205411702</c:v>
                </c:pt>
                <c:pt idx="3247">
                  <c:v>14.180498226</c:v>
                </c:pt>
                <c:pt idx="3248">
                  <c:v>14.316994566</c:v>
                </c:pt>
                <c:pt idx="3249">
                  <c:v>14.827911138</c:v>
                </c:pt>
                <c:pt idx="3250">
                  <c:v>15.036173514</c:v>
                </c:pt>
                <c:pt idx="3251">
                  <c:v>15.278327478</c:v>
                </c:pt>
                <c:pt idx="3252">
                  <c:v>15.636949686</c:v>
                </c:pt>
                <c:pt idx="3253">
                  <c:v>16.081107246</c:v>
                </c:pt>
                <c:pt idx="3254">
                  <c:v>16.480335006</c:v>
                </c:pt>
                <c:pt idx="3255">
                  <c:v>16.780267908</c:v>
                </c:pt>
                <c:pt idx="3256">
                  <c:v>17.121385152</c:v>
                </c:pt>
                <c:pt idx="3257">
                  <c:v>17.407548738</c:v>
                </c:pt>
                <c:pt idx="3258">
                  <c:v>17.725461408</c:v>
                </c:pt>
                <c:pt idx="3259">
                  <c:v>17.898456834</c:v>
                </c:pt>
                <c:pt idx="3260">
                  <c:v>17.953277076</c:v>
                </c:pt>
                <c:pt idx="3261">
                  <c:v>18.14083839</c:v>
                </c:pt>
                <c:pt idx="3262">
                  <c:v>18.417111534</c:v>
                </c:pt>
                <c:pt idx="3263">
                  <c:v>18.703057338</c:v>
                </c:pt>
                <c:pt idx="3264">
                  <c:v>19.149834168</c:v>
                </c:pt>
                <c:pt idx="3265">
                  <c:v>19.725243642</c:v>
                </c:pt>
                <c:pt idx="3266">
                  <c:v>20.042814924</c:v>
                </c:pt>
                <c:pt idx="3267">
                  <c:v>20.498683662</c:v>
                </c:pt>
                <c:pt idx="3268">
                  <c:v>19.57169556</c:v>
                </c:pt>
                <c:pt idx="3269">
                  <c:v>19.200449844</c:v>
                </c:pt>
                <c:pt idx="3270">
                  <c:v>19.200449844</c:v>
                </c:pt>
                <c:pt idx="3271">
                  <c:v>19.200449844</c:v>
                </c:pt>
                <c:pt idx="3272">
                  <c:v>19.200449844</c:v>
                </c:pt>
                <c:pt idx="3273">
                  <c:v>20.426128902</c:v>
                </c:pt>
                <c:pt idx="3274">
                  <c:v>20.495048076</c:v>
                </c:pt>
                <c:pt idx="3275">
                  <c:v>20.384840574</c:v>
                </c:pt>
                <c:pt idx="3276">
                  <c:v>20.033254098</c:v>
                </c:pt>
                <c:pt idx="3277">
                  <c:v>19.717731144</c:v>
                </c:pt>
                <c:pt idx="3278">
                  <c:v>19.45965555</c:v>
                </c:pt>
                <c:pt idx="3279">
                  <c:v>19.280732922</c:v>
                </c:pt>
                <c:pt idx="3280">
                  <c:v>19.048128012</c:v>
                </c:pt>
                <c:pt idx="3281">
                  <c:v>18.94325715</c:v>
                </c:pt>
                <c:pt idx="3282">
                  <c:v>19.00183266</c:v>
                </c:pt>
                <c:pt idx="3283">
                  <c:v>18.93530124</c:v>
                </c:pt>
                <c:pt idx="3284">
                  <c:v>19.09795104</c:v>
                </c:pt>
                <c:pt idx="3285">
                  <c:v>19.317697002</c:v>
                </c:pt>
                <c:pt idx="3286">
                  <c:v>19.513337832</c:v>
                </c:pt>
                <c:pt idx="3287">
                  <c:v>20.000159082</c:v>
                </c:pt>
                <c:pt idx="3288">
                  <c:v>20.437498692</c:v>
                </c:pt>
                <c:pt idx="3289">
                  <c:v>20.955262644</c:v>
                </c:pt>
                <c:pt idx="3290">
                  <c:v>21.40920666</c:v>
                </c:pt>
                <c:pt idx="3291">
                  <c:v>21.530681928</c:v>
                </c:pt>
                <c:pt idx="3292">
                  <c:v>21.582211896</c:v>
                </c:pt>
                <c:pt idx="3293">
                  <c:v>21.35063115</c:v>
                </c:pt>
                <c:pt idx="3294">
                  <c:v>20.939113422</c:v>
                </c:pt>
                <c:pt idx="3295">
                  <c:v>20.556025074</c:v>
                </c:pt>
                <c:pt idx="3296">
                  <c:v>20.1119715</c:v>
                </c:pt>
                <c:pt idx="3297">
                  <c:v>19.588064526</c:v>
                </c:pt>
                <c:pt idx="3298">
                  <c:v>19.314285084</c:v>
                </c:pt>
                <c:pt idx="3299">
                  <c:v>19.09749978</c:v>
                </c:pt>
                <c:pt idx="3300">
                  <c:v>18.792891432</c:v>
                </c:pt>
                <c:pt idx="3301">
                  <c:v>18.759796416</c:v>
                </c:pt>
                <c:pt idx="3302">
                  <c:v>18.734655348</c:v>
                </c:pt>
                <c:pt idx="3303">
                  <c:v>18.6433164</c:v>
                </c:pt>
                <c:pt idx="3304">
                  <c:v>18.538786926</c:v>
                </c:pt>
                <c:pt idx="3305">
                  <c:v>18.450632304</c:v>
                </c:pt>
                <c:pt idx="3306">
                  <c:v>18.300727656</c:v>
                </c:pt>
                <c:pt idx="3307">
                  <c:v>18.004985586</c:v>
                </c:pt>
                <c:pt idx="3308">
                  <c:v>17.801732196</c:v>
                </c:pt>
                <c:pt idx="3309">
                  <c:v>17.607796344</c:v>
                </c:pt>
                <c:pt idx="3310">
                  <c:v>17.29398033</c:v>
                </c:pt>
                <c:pt idx="3311">
                  <c:v>17.09414082</c:v>
                </c:pt>
                <c:pt idx="3312">
                  <c:v>16.814102598</c:v>
                </c:pt>
                <c:pt idx="3313">
                  <c:v>16.549189434</c:v>
                </c:pt>
                <c:pt idx="3314">
                  <c:v>16.33319874</c:v>
                </c:pt>
                <c:pt idx="3315">
                  <c:v>15.978435786</c:v>
                </c:pt>
                <c:pt idx="3316">
                  <c:v>15.603303348</c:v>
                </c:pt>
                <c:pt idx="3317">
                  <c:v>15.222830346</c:v>
                </c:pt>
                <c:pt idx="3318">
                  <c:v>14.875350336</c:v>
                </c:pt>
                <c:pt idx="3319">
                  <c:v>14.541743628</c:v>
                </c:pt>
                <c:pt idx="3320">
                  <c:v>14.286730716</c:v>
                </c:pt>
                <c:pt idx="3321">
                  <c:v>13.963469634</c:v>
                </c:pt>
                <c:pt idx="3322">
                  <c:v>13.525788636</c:v>
                </c:pt>
                <c:pt idx="3323">
                  <c:v>13.130533926</c:v>
                </c:pt>
                <c:pt idx="3324">
                  <c:v>12.599122302</c:v>
                </c:pt>
                <c:pt idx="3325">
                  <c:v>12.009592314</c:v>
                </c:pt>
                <c:pt idx="3326">
                  <c:v>11.445884208</c:v>
                </c:pt>
                <c:pt idx="3327">
                  <c:v>10.979536428</c:v>
                </c:pt>
                <c:pt idx="3328">
                  <c:v>10.589165136</c:v>
                </c:pt>
                <c:pt idx="3329">
                  <c:v>10.309478112</c:v>
                </c:pt>
                <c:pt idx="3330">
                  <c:v>9.97143336</c:v>
                </c:pt>
                <c:pt idx="3331">
                  <c:v>9.826639722</c:v>
                </c:pt>
                <c:pt idx="3332">
                  <c:v>9.671604444</c:v>
                </c:pt>
                <c:pt idx="3333">
                  <c:v>9.562976352</c:v>
                </c:pt>
                <c:pt idx="3334">
                  <c:v>9.737688528</c:v>
                </c:pt>
                <c:pt idx="3335">
                  <c:v>9.908078418</c:v>
                </c:pt>
                <c:pt idx="3336">
                  <c:v>10.2570417</c:v>
                </c:pt>
                <c:pt idx="3337">
                  <c:v>10.741808736</c:v>
                </c:pt>
                <c:pt idx="3338">
                  <c:v>11.216467548</c:v>
                </c:pt>
                <c:pt idx="3339">
                  <c:v>11.68622136</c:v>
                </c:pt>
                <c:pt idx="3340">
                  <c:v>12.174979104</c:v>
                </c:pt>
                <c:pt idx="3341">
                  <c:v>12.671690796</c:v>
                </c:pt>
                <c:pt idx="3342">
                  <c:v>13.16898324</c:v>
                </c:pt>
                <c:pt idx="3343">
                  <c:v>13.636003986</c:v>
                </c:pt>
                <c:pt idx="3344">
                  <c:v>14.024668338</c:v>
                </c:pt>
                <c:pt idx="3345">
                  <c:v>14.335070472</c:v>
                </c:pt>
                <c:pt idx="3346">
                  <c:v>14.737608126</c:v>
                </c:pt>
                <c:pt idx="3347">
                  <c:v>15.123199986</c:v>
                </c:pt>
                <c:pt idx="3348">
                  <c:v>15.344766684</c:v>
                </c:pt>
                <c:pt idx="3349">
                  <c:v>15.46090335</c:v>
                </c:pt>
                <c:pt idx="3350">
                  <c:v>15.385713624</c:v>
                </c:pt>
                <c:pt idx="3351">
                  <c:v>15.143332068</c:v>
                </c:pt>
                <c:pt idx="3352">
                  <c:v>14.849989524</c:v>
                </c:pt>
                <c:pt idx="3353">
                  <c:v>14.423678316</c:v>
                </c:pt>
                <c:pt idx="3354">
                  <c:v>14.079033396</c:v>
                </c:pt>
                <c:pt idx="3355">
                  <c:v>13.758399432</c:v>
                </c:pt>
                <c:pt idx="3356">
                  <c:v>13.424213934</c:v>
                </c:pt>
                <c:pt idx="3357">
                  <c:v>13.158514008</c:v>
                </c:pt>
                <c:pt idx="3358">
                  <c:v>12.88598436</c:v>
                </c:pt>
                <c:pt idx="3359">
                  <c:v>12.743352846</c:v>
                </c:pt>
                <c:pt idx="3360">
                  <c:v>12.68920557</c:v>
                </c:pt>
                <c:pt idx="3361">
                  <c:v>12.724017336</c:v>
                </c:pt>
                <c:pt idx="3362">
                  <c:v>12.718099944</c:v>
                </c:pt>
                <c:pt idx="3363">
                  <c:v>12.688295202</c:v>
                </c:pt>
                <c:pt idx="3364">
                  <c:v>12.733678224</c:v>
                </c:pt>
                <c:pt idx="3365">
                  <c:v>12.87142632</c:v>
                </c:pt>
                <c:pt idx="3366">
                  <c:v>12.965154984</c:v>
                </c:pt>
                <c:pt idx="3367">
                  <c:v>12.957187302</c:v>
                </c:pt>
                <c:pt idx="3368">
                  <c:v>12.970727064</c:v>
                </c:pt>
                <c:pt idx="3369">
                  <c:v>12.915108288</c:v>
                </c:pt>
                <c:pt idx="3370">
                  <c:v>12.806138808</c:v>
                </c:pt>
                <c:pt idx="3371">
                  <c:v>12.67350957</c:v>
                </c:pt>
                <c:pt idx="3372">
                  <c:v>12.513247524</c:v>
                </c:pt>
                <c:pt idx="3373">
                  <c:v>12.36265029</c:v>
                </c:pt>
                <c:pt idx="3374">
                  <c:v>12.216944322</c:v>
                </c:pt>
                <c:pt idx="3375">
                  <c:v>12.161668896</c:v>
                </c:pt>
                <c:pt idx="3376">
                  <c:v>12.041672976</c:v>
                </c:pt>
                <c:pt idx="3377">
                  <c:v>12.02563755</c:v>
                </c:pt>
                <c:pt idx="3378">
                  <c:v>12.045987414</c:v>
                </c:pt>
                <c:pt idx="3379">
                  <c:v>12.091486194</c:v>
                </c:pt>
                <c:pt idx="3380">
                  <c:v>12.274391682</c:v>
                </c:pt>
                <c:pt idx="3381">
                  <c:v>12.458539116</c:v>
                </c:pt>
                <c:pt idx="3382">
                  <c:v>12.712869252</c:v>
                </c:pt>
                <c:pt idx="3383">
                  <c:v>12.930235308</c:v>
                </c:pt>
                <c:pt idx="3384">
                  <c:v>13.164992532</c:v>
                </c:pt>
                <c:pt idx="3385">
                  <c:v>13.43377476</c:v>
                </c:pt>
                <c:pt idx="3386">
                  <c:v>13.782847914</c:v>
                </c:pt>
                <c:pt idx="3387">
                  <c:v>13.941181314</c:v>
                </c:pt>
                <c:pt idx="3388">
                  <c:v>12.534407694</c:v>
                </c:pt>
                <c:pt idx="3389">
                  <c:v>12.534407694</c:v>
                </c:pt>
                <c:pt idx="3390">
                  <c:v>12.534407694</c:v>
                </c:pt>
                <c:pt idx="3391">
                  <c:v>12.534407694</c:v>
                </c:pt>
                <c:pt idx="3392">
                  <c:v>12.534407694</c:v>
                </c:pt>
                <c:pt idx="3393">
                  <c:v>14.223834882</c:v>
                </c:pt>
                <c:pt idx="3394">
                  <c:v>14.40309105</c:v>
                </c:pt>
                <c:pt idx="3395">
                  <c:v>14.446541502</c:v>
                </c:pt>
                <c:pt idx="3396">
                  <c:v>14.662077012</c:v>
                </c:pt>
                <c:pt idx="3397">
                  <c:v>14.588945424</c:v>
                </c:pt>
                <c:pt idx="3398">
                  <c:v>14.561871786</c:v>
                </c:pt>
                <c:pt idx="3399">
                  <c:v>14.629209588</c:v>
                </c:pt>
                <c:pt idx="3400">
                  <c:v>14.598380682</c:v>
                </c:pt>
                <c:pt idx="3401">
                  <c:v>14.484531708</c:v>
                </c:pt>
                <c:pt idx="3402">
                  <c:v>14.29276779</c:v>
                </c:pt>
                <c:pt idx="3403">
                  <c:v>14.09201595</c:v>
                </c:pt>
                <c:pt idx="3404">
                  <c:v>13.775355036</c:v>
                </c:pt>
                <c:pt idx="3405">
                  <c:v>13.536159768</c:v>
                </c:pt>
                <c:pt idx="3406">
                  <c:v>13.365326466</c:v>
                </c:pt>
                <c:pt idx="3407">
                  <c:v>13.26966327</c:v>
                </c:pt>
                <c:pt idx="3408">
                  <c:v>13.1371596</c:v>
                </c:pt>
                <c:pt idx="3409">
                  <c:v>12.91615992</c:v>
                </c:pt>
                <c:pt idx="3410">
                  <c:v>12.860658864</c:v>
                </c:pt>
                <c:pt idx="3411">
                  <c:v>12.915592902</c:v>
                </c:pt>
                <c:pt idx="3412">
                  <c:v>12.869980326</c:v>
                </c:pt>
                <c:pt idx="3413">
                  <c:v>12.849391098</c:v>
                </c:pt>
                <c:pt idx="3414">
                  <c:v>12.78308727</c:v>
                </c:pt>
                <c:pt idx="3415">
                  <c:v>12.80503224</c:v>
                </c:pt>
                <c:pt idx="3416">
                  <c:v>12.952215594</c:v>
                </c:pt>
                <c:pt idx="3417">
                  <c:v>13.048665552</c:v>
                </c:pt>
                <c:pt idx="3418">
                  <c:v>13.028645304</c:v>
                </c:pt>
                <c:pt idx="3419">
                  <c:v>13.118504904</c:v>
                </c:pt>
                <c:pt idx="3420">
                  <c:v>13.298100498</c:v>
                </c:pt>
                <c:pt idx="3421">
                  <c:v>13.55003307</c:v>
                </c:pt>
                <c:pt idx="3422">
                  <c:v>13.753058868</c:v>
                </c:pt>
                <c:pt idx="3423">
                  <c:v>13.98816729</c:v>
                </c:pt>
                <c:pt idx="3424">
                  <c:v>14.182205166</c:v>
                </c:pt>
                <c:pt idx="3425">
                  <c:v>14.400130392</c:v>
                </c:pt>
                <c:pt idx="3426">
                  <c:v>14.670951138</c:v>
                </c:pt>
                <c:pt idx="3427">
                  <c:v>14.93107506</c:v>
                </c:pt>
                <c:pt idx="3428">
                  <c:v>15.189605838</c:v>
                </c:pt>
                <c:pt idx="3429">
                  <c:v>15.370453188</c:v>
                </c:pt>
                <c:pt idx="3430">
                  <c:v>15.4813572</c:v>
                </c:pt>
                <c:pt idx="3431">
                  <c:v>15.576441606</c:v>
                </c:pt>
                <c:pt idx="3432">
                  <c:v>15.655718178</c:v>
                </c:pt>
                <c:pt idx="3433">
                  <c:v>15.700078998</c:v>
                </c:pt>
                <c:pt idx="3434">
                  <c:v>15.706223982</c:v>
                </c:pt>
                <c:pt idx="3435">
                  <c:v>15.655718178</c:v>
                </c:pt>
                <c:pt idx="3436">
                  <c:v>15.515362584</c:v>
                </c:pt>
                <c:pt idx="3437">
                  <c:v>15.429372048</c:v>
                </c:pt>
                <c:pt idx="3438">
                  <c:v>15.317683236</c:v>
                </c:pt>
                <c:pt idx="3439">
                  <c:v>15.22145106</c:v>
                </c:pt>
                <c:pt idx="3440">
                  <c:v>15.153554088</c:v>
                </c:pt>
                <c:pt idx="3441">
                  <c:v>15.170044698</c:v>
                </c:pt>
                <c:pt idx="3442">
                  <c:v>15.168906738</c:v>
                </c:pt>
                <c:pt idx="3443">
                  <c:v>15.274005192</c:v>
                </c:pt>
                <c:pt idx="3444">
                  <c:v>15.484543488</c:v>
                </c:pt>
                <c:pt idx="3445">
                  <c:v>15.559609608</c:v>
                </c:pt>
                <c:pt idx="3446">
                  <c:v>15.762862998</c:v>
                </c:pt>
                <c:pt idx="3447">
                  <c:v>15.820072956</c:v>
                </c:pt>
                <c:pt idx="3448">
                  <c:v>15.96099753</c:v>
                </c:pt>
                <c:pt idx="3449">
                  <c:v>16.147989864</c:v>
                </c:pt>
                <c:pt idx="3450">
                  <c:v>16.269353298</c:v>
                </c:pt>
                <c:pt idx="3451">
                  <c:v>16.426654686</c:v>
                </c:pt>
                <c:pt idx="3452">
                  <c:v>16.462253214</c:v>
                </c:pt>
                <c:pt idx="3453">
                  <c:v>16.453386936</c:v>
                </c:pt>
                <c:pt idx="3454">
                  <c:v>16.49648619</c:v>
                </c:pt>
                <c:pt idx="3455">
                  <c:v>16.44473844</c:v>
                </c:pt>
                <c:pt idx="3456">
                  <c:v>16.33213926</c:v>
                </c:pt>
                <c:pt idx="3457">
                  <c:v>16.127520318</c:v>
                </c:pt>
                <c:pt idx="3458">
                  <c:v>15.97953843</c:v>
                </c:pt>
                <c:pt idx="3459">
                  <c:v>16.058928798</c:v>
                </c:pt>
                <c:pt idx="3460">
                  <c:v>16.115797368</c:v>
                </c:pt>
                <c:pt idx="3461">
                  <c:v>16.137750186</c:v>
                </c:pt>
                <c:pt idx="3462">
                  <c:v>16.214181858</c:v>
                </c:pt>
                <c:pt idx="3463">
                  <c:v>16.311428388</c:v>
                </c:pt>
                <c:pt idx="3464">
                  <c:v>16.240458924</c:v>
                </c:pt>
                <c:pt idx="3465">
                  <c:v>16.192911816</c:v>
                </c:pt>
                <c:pt idx="3466">
                  <c:v>16.19222904</c:v>
                </c:pt>
                <c:pt idx="3467">
                  <c:v>16.124445864</c:v>
                </c:pt>
                <c:pt idx="3468">
                  <c:v>16.050507894</c:v>
                </c:pt>
                <c:pt idx="3469">
                  <c:v>16.11602496</c:v>
                </c:pt>
                <c:pt idx="3470">
                  <c:v>16.219642104</c:v>
                </c:pt>
                <c:pt idx="3471">
                  <c:v>16.303472478</c:v>
                </c:pt>
                <c:pt idx="3472">
                  <c:v>16.56245844</c:v>
                </c:pt>
                <c:pt idx="3473">
                  <c:v>16.73534988</c:v>
                </c:pt>
                <c:pt idx="3474">
                  <c:v>17.019351342</c:v>
                </c:pt>
                <c:pt idx="3475">
                  <c:v>17.341472502</c:v>
                </c:pt>
                <c:pt idx="3476">
                  <c:v>17.517997566</c:v>
                </c:pt>
                <c:pt idx="3477">
                  <c:v>17.714081808</c:v>
                </c:pt>
                <c:pt idx="3478">
                  <c:v>17.853527034</c:v>
                </c:pt>
                <c:pt idx="3479">
                  <c:v>18.012547134</c:v>
                </c:pt>
                <c:pt idx="3480">
                  <c:v>18.084085578</c:v>
                </c:pt>
                <c:pt idx="3481">
                  <c:v>18.056784348</c:v>
                </c:pt>
                <c:pt idx="3482">
                  <c:v>17.873661078</c:v>
                </c:pt>
                <c:pt idx="3483">
                  <c:v>17.740360836</c:v>
                </c:pt>
                <c:pt idx="3484">
                  <c:v>17.554051278</c:v>
                </c:pt>
                <c:pt idx="3485">
                  <c:v>17.51276295</c:v>
                </c:pt>
                <c:pt idx="3486">
                  <c:v>17.29495152</c:v>
                </c:pt>
                <c:pt idx="3487">
                  <c:v>17.244218124</c:v>
                </c:pt>
                <c:pt idx="3488">
                  <c:v>17.126156736</c:v>
                </c:pt>
                <c:pt idx="3489">
                  <c:v>16.966010448</c:v>
                </c:pt>
                <c:pt idx="3490">
                  <c:v>16.844876568</c:v>
                </c:pt>
                <c:pt idx="3491">
                  <c:v>16.763665464</c:v>
                </c:pt>
                <c:pt idx="3492">
                  <c:v>16.73705682</c:v>
                </c:pt>
                <c:pt idx="3493">
                  <c:v>16.549267914</c:v>
                </c:pt>
                <c:pt idx="3494">
                  <c:v>16.496038854</c:v>
                </c:pt>
                <c:pt idx="3495">
                  <c:v>16.353065952</c:v>
                </c:pt>
                <c:pt idx="3496">
                  <c:v>16.161863166</c:v>
                </c:pt>
                <c:pt idx="3497">
                  <c:v>16.127288802</c:v>
                </c:pt>
                <c:pt idx="3498">
                  <c:v>16.07360652</c:v>
                </c:pt>
                <c:pt idx="3499">
                  <c:v>16.011161946</c:v>
                </c:pt>
                <c:pt idx="3500">
                  <c:v>15.943141368</c:v>
                </c:pt>
                <c:pt idx="3501">
                  <c:v>15.877738098</c:v>
                </c:pt>
                <c:pt idx="3502">
                  <c:v>15.820869528</c:v>
                </c:pt>
                <c:pt idx="3503">
                  <c:v>15.834970422</c:v>
                </c:pt>
                <c:pt idx="3504">
                  <c:v>15.881834754</c:v>
                </c:pt>
                <c:pt idx="3505">
                  <c:v>15.969190842</c:v>
                </c:pt>
                <c:pt idx="3506">
                  <c:v>16.003423818</c:v>
                </c:pt>
                <c:pt idx="3507">
                  <c:v>16.061430348</c:v>
                </c:pt>
                <c:pt idx="3508">
                  <c:v>16.261279668</c:v>
                </c:pt>
                <c:pt idx="3509">
                  <c:v>16.261279668</c:v>
                </c:pt>
                <c:pt idx="3510">
                  <c:v>16.261279668</c:v>
                </c:pt>
                <c:pt idx="3511">
                  <c:v>16.261279668</c:v>
                </c:pt>
                <c:pt idx="3512">
                  <c:v>16.234808364</c:v>
                </c:pt>
                <c:pt idx="3513">
                  <c:v>16.555338342</c:v>
                </c:pt>
                <c:pt idx="3514">
                  <c:v>16.971635502</c:v>
                </c:pt>
                <c:pt idx="3515">
                  <c:v>17.460163692</c:v>
                </c:pt>
                <c:pt idx="3516">
                  <c:v>17.947667718</c:v>
                </c:pt>
                <c:pt idx="3517">
                  <c:v>18.529916724</c:v>
                </c:pt>
                <c:pt idx="3518">
                  <c:v>19.05097095</c:v>
                </c:pt>
                <c:pt idx="3519">
                  <c:v>19.593524772</c:v>
                </c:pt>
                <c:pt idx="3520">
                  <c:v>20.05862472</c:v>
                </c:pt>
                <c:pt idx="3521">
                  <c:v>20.676362382</c:v>
                </c:pt>
                <c:pt idx="3522">
                  <c:v>20.940021828</c:v>
                </c:pt>
                <c:pt idx="3523">
                  <c:v>21.087993906</c:v>
                </c:pt>
                <c:pt idx="3524">
                  <c:v>21.583463652</c:v>
                </c:pt>
                <c:pt idx="3525">
                  <c:v>21.882154608</c:v>
                </c:pt>
                <c:pt idx="3526">
                  <c:v>22.111687026</c:v>
                </c:pt>
                <c:pt idx="3527">
                  <c:v>22.307433804</c:v>
                </c:pt>
                <c:pt idx="3528">
                  <c:v>22.359416994</c:v>
                </c:pt>
                <c:pt idx="3529">
                  <c:v>22.721918076</c:v>
                </c:pt>
                <c:pt idx="3530">
                  <c:v>22.973061924</c:v>
                </c:pt>
                <c:pt idx="3531">
                  <c:v>23.215900626</c:v>
                </c:pt>
                <c:pt idx="3532">
                  <c:v>23.468068638</c:v>
                </c:pt>
                <c:pt idx="3533">
                  <c:v>23.451919416</c:v>
                </c:pt>
                <c:pt idx="3534">
                  <c:v>23.451466194</c:v>
                </c:pt>
                <c:pt idx="3535">
                  <c:v>23.222730348</c:v>
                </c:pt>
                <c:pt idx="3536">
                  <c:v>22.723057998</c:v>
                </c:pt>
                <c:pt idx="3537">
                  <c:v>22.280140422</c:v>
                </c:pt>
                <c:pt idx="3538">
                  <c:v>21.926401632</c:v>
                </c:pt>
                <c:pt idx="3539">
                  <c:v>21.478478994</c:v>
                </c:pt>
                <c:pt idx="3540">
                  <c:v>21.31116552</c:v>
                </c:pt>
                <c:pt idx="3541">
                  <c:v>21.06490509</c:v>
                </c:pt>
                <c:pt idx="3542">
                  <c:v>20.946731868</c:v>
                </c:pt>
                <c:pt idx="3543">
                  <c:v>20.990180358</c:v>
                </c:pt>
                <c:pt idx="3544">
                  <c:v>20.969137908</c:v>
                </c:pt>
                <c:pt idx="3545">
                  <c:v>21.21903</c:v>
                </c:pt>
                <c:pt idx="3546">
                  <c:v>21.34983654</c:v>
                </c:pt>
                <c:pt idx="3547">
                  <c:v>21.367578906</c:v>
                </c:pt>
                <c:pt idx="3548">
                  <c:v>21.508048296</c:v>
                </c:pt>
                <c:pt idx="3549">
                  <c:v>21.550474584</c:v>
                </c:pt>
                <c:pt idx="3550">
                  <c:v>21.747251412</c:v>
                </c:pt>
                <c:pt idx="3551">
                  <c:v>21.901833468</c:v>
                </c:pt>
                <c:pt idx="3552">
                  <c:v>21.862024488</c:v>
                </c:pt>
                <c:pt idx="3553">
                  <c:v>21.967805718</c:v>
                </c:pt>
                <c:pt idx="3554">
                  <c:v>21.986448642</c:v>
                </c:pt>
                <c:pt idx="3555">
                  <c:v>22.025926044</c:v>
                </c:pt>
                <c:pt idx="3556">
                  <c:v>22.055493384</c:v>
                </c:pt>
                <c:pt idx="3557">
                  <c:v>22.029339924</c:v>
                </c:pt>
                <c:pt idx="3558">
                  <c:v>22.046171922</c:v>
                </c:pt>
                <c:pt idx="3559">
                  <c:v>21.964505634</c:v>
                </c:pt>
                <c:pt idx="3560">
                  <c:v>21.685375818</c:v>
                </c:pt>
                <c:pt idx="3561">
                  <c:v>21.66854382</c:v>
                </c:pt>
                <c:pt idx="3562">
                  <c:v>21.46948911</c:v>
                </c:pt>
                <c:pt idx="3563">
                  <c:v>21.350289762</c:v>
                </c:pt>
                <c:pt idx="3564">
                  <c:v>21.118253832</c:v>
                </c:pt>
                <c:pt idx="3565">
                  <c:v>20.917957176</c:v>
                </c:pt>
                <c:pt idx="3566">
                  <c:v>20.838898386</c:v>
                </c:pt>
                <c:pt idx="3567">
                  <c:v>20.684441898</c:v>
                </c:pt>
                <c:pt idx="3568">
                  <c:v>20.521668492</c:v>
                </c:pt>
                <c:pt idx="3569">
                  <c:v>20.309992236</c:v>
                </c:pt>
                <c:pt idx="3570">
                  <c:v>20.324669958</c:v>
                </c:pt>
                <c:pt idx="3571">
                  <c:v>20.21490783</c:v>
                </c:pt>
                <c:pt idx="3572">
                  <c:v>20.243686446</c:v>
                </c:pt>
                <c:pt idx="3573">
                  <c:v>20.381538528</c:v>
                </c:pt>
                <c:pt idx="3574">
                  <c:v>20.470146372</c:v>
                </c:pt>
                <c:pt idx="3575">
                  <c:v>20.490619842</c:v>
                </c:pt>
                <c:pt idx="3576">
                  <c:v>20.787148674</c:v>
                </c:pt>
                <c:pt idx="3577">
                  <c:v>20.954805498</c:v>
                </c:pt>
                <c:pt idx="3578">
                  <c:v>21.108361428</c:v>
                </c:pt>
                <c:pt idx="3579">
                  <c:v>21.25873107</c:v>
                </c:pt>
                <c:pt idx="3580">
                  <c:v>21.146804856</c:v>
                </c:pt>
                <c:pt idx="3581">
                  <c:v>20.966289084</c:v>
                </c:pt>
                <c:pt idx="3582">
                  <c:v>20.86062165</c:v>
                </c:pt>
                <c:pt idx="3583">
                  <c:v>20.402353386</c:v>
                </c:pt>
                <c:pt idx="3584">
                  <c:v>19.980819648</c:v>
                </c:pt>
                <c:pt idx="3585">
                  <c:v>19.442705832</c:v>
                </c:pt>
                <c:pt idx="3586">
                  <c:v>18.57234105</c:v>
                </c:pt>
                <c:pt idx="3587">
                  <c:v>17.57594916</c:v>
                </c:pt>
                <c:pt idx="3588">
                  <c:v>16.282014084</c:v>
                </c:pt>
                <c:pt idx="3589">
                  <c:v>14.792883552</c:v>
                </c:pt>
                <c:pt idx="3590">
                  <c:v>13.291937856</c:v>
                </c:pt>
                <c:pt idx="3591">
                  <c:v>11.98286595</c:v>
                </c:pt>
                <c:pt idx="3592">
                  <c:v>10.966341978</c:v>
                </c:pt>
                <c:pt idx="3593">
                  <c:v>9.99349605</c:v>
                </c:pt>
                <c:pt idx="3594">
                  <c:v>9.445595778</c:v>
                </c:pt>
                <c:pt idx="3595">
                  <c:v>8.985506778</c:v>
                </c:pt>
                <c:pt idx="3596">
                  <c:v>8.833771584</c:v>
                </c:pt>
                <c:pt idx="3597">
                  <c:v>8.968447188</c:v>
                </c:pt>
                <c:pt idx="3598">
                  <c:v>9.462094236</c:v>
                </c:pt>
                <c:pt idx="3599">
                  <c:v>10.305952398</c:v>
                </c:pt>
                <c:pt idx="3600">
                  <c:v>10.958835366</c:v>
                </c:pt>
                <c:pt idx="3601">
                  <c:v>11.413010898</c:v>
                </c:pt>
                <c:pt idx="3602">
                  <c:v>11.721372552</c:v>
                </c:pt>
                <c:pt idx="3603">
                  <c:v>12.03688962</c:v>
                </c:pt>
                <c:pt idx="3604">
                  <c:v>12.241178946</c:v>
                </c:pt>
                <c:pt idx="3605">
                  <c:v>12.457624824</c:v>
                </c:pt>
                <c:pt idx="3606">
                  <c:v>12.608222058</c:v>
                </c:pt>
                <c:pt idx="3607">
                  <c:v>12.67954272</c:v>
                </c:pt>
                <c:pt idx="3608">
                  <c:v>12.6687321</c:v>
                </c:pt>
                <c:pt idx="3609">
                  <c:v>12.650762142</c:v>
                </c:pt>
                <c:pt idx="3610">
                  <c:v>12.662369334</c:v>
                </c:pt>
                <c:pt idx="3611">
                  <c:v>12.598209972</c:v>
                </c:pt>
                <c:pt idx="3612">
                  <c:v>12.373115598</c:v>
                </c:pt>
                <c:pt idx="3613">
                  <c:v>12.01016718</c:v>
                </c:pt>
                <c:pt idx="3614">
                  <c:v>11.618546094</c:v>
                </c:pt>
                <c:pt idx="3615">
                  <c:v>11.213848278</c:v>
                </c:pt>
                <c:pt idx="3616">
                  <c:v>10.706779188</c:v>
                </c:pt>
                <c:pt idx="3617">
                  <c:v>10.157966586</c:v>
                </c:pt>
                <c:pt idx="3618">
                  <c:v>9.454699458</c:v>
                </c:pt>
                <c:pt idx="3619">
                  <c:v>8.649053208</c:v>
                </c:pt>
                <c:pt idx="3620">
                  <c:v>7.883680932</c:v>
                </c:pt>
                <c:pt idx="3621">
                  <c:v>7.016274846</c:v>
                </c:pt>
                <c:pt idx="3622">
                  <c:v>6.228833994</c:v>
                </c:pt>
                <c:pt idx="3623">
                  <c:v>5.550011424</c:v>
                </c:pt>
                <c:pt idx="3624">
                  <c:v>4.982088942</c:v>
                </c:pt>
                <c:pt idx="3625">
                  <c:v>4.459892832</c:v>
                </c:pt>
                <c:pt idx="3626">
                  <c:v>3.933492156</c:v>
                </c:pt>
                <c:pt idx="3627">
                  <c:v>3.933492156</c:v>
                </c:pt>
                <c:pt idx="3628">
                  <c:v>3.933492156</c:v>
                </c:pt>
                <c:pt idx="3629">
                  <c:v>3.933492156</c:v>
                </c:pt>
                <c:pt idx="3630">
                  <c:v>3.933492156</c:v>
                </c:pt>
                <c:pt idx="3631">
                  <c:v>3.754908954</c:v>
                </c:pt>
                <c:pt idx="3632">
                  <c:v>3.526526268</c:v>
                </c:pt>
                <c:pt idx="3633">
                  <c:v>3.28893003</c:v>
                </c:pt>
                <c:pt idx="3634">
                  <c:v>3.100242528</c:v>
                </c:pt>
                <c:pt idx="3635">
                  <c:v>2.963187018</c:v>
                </c:pt>
                <c:pt idx="3636">
                  <c:v>2.884940496</c:v>
                </c:pt>
                <c:pt idx="3637">
                  <c:v>2.8691307</c:v>
                </c:pt>
                <c:pt idx="3638">
                  <c:v>2.909732328</c:v>
                </c:pt>
                <c:pt idx="3639">
                  <c:v>2.971490202</c:v>
                </c:pt>
                <c:pt idx="3640">
                  <c:v>2.986167924</c:v>
                </c:pt>
                <c:pt idx="3641">
                  <c:v>2.983095432</c:v>
                </c:pt>
                <c:pt idx="3642">
                  <c:v>2.963985552</c:v>
                </c:pt>
                <c:pt idx="3643">
                  <c:v>2.964438774</c:v>
                </c:pt>
                <c:pt idx="3644">
                  <c:v>2.965123512</c:v>
                </c:pt>
                <c:pt idx="3645">
                  <c:v>2.981618046</c:v>
                </c:pt>
                <c:pt idx="3646">
                  <c:v>3.02983812</c:v>
                </c:pt>
                <c:pt idx="3647">
                  <c:v>2.992650372</c:v>
                </c:pt>
                <c:pt idx="3648">
                  <c:v>2.997655434</c:v>
                </c:pt>
                <c:pt idx="3649">
                  <c:v>3.062597634</c:v>
                </c:pt>
                <c:pt idx="3650">
                  <c:v>3.182819184</c:v>
                </c:pt>
                <c:pt idx="3651">
                  <c:v>3.391295418</c:v>
                </c:pt>
                <c:pt idx="3652">
                  <c:v>3.738302586</c:v>
                </c:pt>
                <c:pt idx="3653">
                  <c:v>4.259553012</c:v>
                </c:pt>
                <c:pt idx="3654">
                  <c:v>4.97176686</c:v>
                </c:pt>
                <c:pt idx="3655">
                  <c:v>5.625860382</c:v>
                </c:pt>
                <c:pt idx="3656">
                  <c:v>6.243331212</c:v>
                </c:pt>
                <c:pt idx="3657">
                  <c:v>6.769706382</c:v>
                </c:pt>
                <c:pt idx="3658">
                  <c:v>6.906300822</c:v>
                </c:pt>
                <c:pt idx="3659">
                  <c:v>6.60513186</c:v>
                </c:pt>
                <c:pt idx="3660">
                  <c:v>6.392560932</c:v>
                </c:pt>
                <c:pt idx="3661">
                  <c:v>6.037470324</c:v>
                </c:pt>
                <c:pt idx="3662">
                  <c:v>5.571836712</c:v>
                </c:pt>
                <c:pt idx="3663">
                  <c:v>5.120537472</c:v>
                </c:pt>
                <c:pt idx="3664">
                  <c:v>4.821748416</c:v>
                </c:pt>
                <c:pt idx="3665">
                  <c:v>4.570504506</c:v>
                </c:pt>
                <c:pt idx="3666">
                  <c:v>4.391256186</c:v>
                </c:pt>
                <c:pt idx="3667">
                  <c:v>4.398083946</c:v>
                </c:pt>
                <c:pt idx="3668">
                  <c:v>4.439028924</c:v>
                </c:pt>
                <c:pt idx="3669">
                  <c:v>4.328821422</c:v>
                </c:pt>
                <c:pt idx="3670">
                  <c:v>4.197906972</c:v>
                </c:pt>
                <c:pt idx="3671">
                  <c:v>4.107374406</c:v>
                </c:pt>
                <c:pt idx="3672">
                  <c:v>3.904580124</c:v>
                </c:pt>
                <c:pt idx="3673">
                  <c:v>3.761954496</c:v>
                </c:pt>
                <c:pt idx="3674">
                  <c:v>3.694394988</c:v>
                </c:pt>
                <c:pt idx="3675">
                  <c:v>3.654366264</c:v>
                </c:pt>
                <c:pt idx="3676">
                  <c:v>3.77970471</c:v>
                </c:pt>
                <c:pt idx="3677">
                  <c:v>4.265578314</c:v>
                </c:pt>
                <c:pt idx="3678">
                  <c:v>5.239159992</c:v>
                </c:pt>
                <c:pt idx="3679">
                  <c:v>6.703396668</c:v>
                </c:pt>
                <c:pt idx="3680">
                  <c:v>8.611779132</c:v>
                </c:pt>
                <c:pt idx="3681">
                  <c:v>10.662200586</c:v>
                </c:pt>
                <c:pt idx="3682">
                  <c:v>12.564777492</c:v>
                </c:pt>
                <c:pt idx="3683">
                  <c:v>13.490135172</c:v>
                </c:pt>
                <c:pt idx="3684">
                  <c:v>13.730799978</c:v>
                </c:pt>
                <c:pt idx="3685">
                  <c:v>13.801769442</c:v>
                </c:pt>
                <c:pt idx="3686">
                  <c:v>13.651305624</c:v>
                </c:pt>
                <c:pt idx="3687">
                  <c:v>13.347627264</c:v>
                </c:pt>
                <c:pt idx="3688">
                  <c:v>12.972524256</c:v>
                </c:pt>
                <c:pt idx="3689">
                  <c:v>12.51576477</c:v>
                </c:pt>
                <c:pt idx="3690">
                  <c:v>11.892145032</c:v>
                </c:pt>
                <c:pt idx="3691">
                  <c:v>11.28229461</c:v>
                </c:pt>
                <c:pt idx="3692">
                  <c:v>10.63195047</c:v>
                </c:pt>
                <c:pt idx="3693">
                  <c:v>9.989005032</c:v>
                </c:pt>
                <c:pt idx="3694">
                  <c:v>9.330126192</c:v>
                </c:pt>
                <c:pt idx="3695">
                  <c:v>8.66045439</c:v>
                </c:pt>
                <c:pt idx="3696">
                  <c:v>8.132491962</c:v>
                </c:pt>
                <c:pt idx="3697">
                  <c:v>7.702345044</c:v>
                </c:pt>
                <c:pt idx="3698">
                  <c:v>7.326325782</c:v>
                </c:pt>
                <c:pt idx="3699">
                  <c:v>7.010033724</c:v>
                </c:pt>
                <c:pt idx="3700">
                  <c:v>6.796660338</c:v>
                </c:pt>
                <c:pt idx="3701">
                  <c:v>6.815313072</c:v>
                </c:pt>
                <c:pt idx="3702">
                  <c:v>7.00844058</c:v>
                </c:pt>
                <c:pt idx="3703">
                  <c:v>7.544019492</c:v>
                </c:pt>
                <c:pt idx="3704">
                  <c:v>8.221429422</c:v>
                </c:pt>
                <c:pt idx="3705">
                  <c:v>8.831735028</c:v>
                </c:pt>
                <c:pt idx="3706">
                  <c:v>9.402461208</c:v>
                </c:pt>
                <c:pt idx="3707">
                  <c:v>9.93133989</c:v>
                </c:pt>
                <c:pt idx="3708">
                  <c:v>10.504455786</c:v>
                </c:pt>
                <c:pt idx="3709">
                  <c:v>11.141038458</c:v>
                </c:pt>
                <c:pt idx="3710">
                  <c:v>11.720515158</c:v>
                </c:pt>
                <c:pt idx="3711">
                  <c:v>12.283055874</c:v>
                </c:pt>
                <c:pt idx="3712">
                  <c:v>12.9041721</c:v>
                </c:pt>
                <c:pt idx="3713">
                  <c:v>13.56269778</c:v>
                </c:pt>
                <c:pt idx="3714">
                  <c:v>14.323818402</c:v>
                </c:pt>
                <c:pt idx="3715">
                  <c:v>15.299677962</c:v>
                </c:pt>
                <c:pt idx="3716">
                  <c:v>17.476813224</c:v>
                </c:pt>
                <c:pt idx="3717">
                  <c:v>18.415585098</c:v>
                </c:pt>
                <c:pt idx="3718">
                  <c:v>19.129168422</c:v>
                </c:pt>
                <c:pt idx="3719">
                  <c:v>19.641999906</c:v>
                </c:pt>
                <c:pt idx="3720">
                  <c:v>19.980705852</c:v>
                </c:pt>
                <c:pt idx="3721">
                  <c:v>20.183610006</c:v>
                </c:pt>
                <c:pt idx="3722">
                  <c:v>20.325670578</c:v>
                </c:pt>
                <c:pt idx="3723">
                  <c:v>20.26732266</c:v>
                </c:pt>
                <c:pt idx="3724">
                  <c:v>20.110937526</c:v>
                </c:pt>
                <c:pt idx="3725">
                  <c:v>19.989693774</c:v>
                </c:pt>
                <c:pt idx="3726">
                  <c:v>19.814655906</c:v>
                </c:pt>
                <c:pt idx="3727">
                  <c:v>19.757897208</c:v>
                </c:pt>
                <c:pt idx="3728">
                  <c:v>19.59627942</c:v>
                </c:pt>
                <c:pt idx="3729">
                  <c:v>19.448309304</c:v>
                </c:pt>
                <c:pt idx="3730">
                  <c:v>19.509615918</c:v>
                </c:pt>
                <c:pt idx="3731">
                  <c:v>19.325136906</c:v>
                </c:pt>
                <c:pt idx="3732">
                  <c:v>19.308304908</c:v>
                </c:pt>
                <c:pt idx="3733">
                  <c:v>19.376429472</c:v>
                </c:pt>
                <c:pt idx="3734">
                  <c:v>19.336163346</c:v>
                </c:pt>
                <c:pt idx="3735">
                  <c:v>19.398721716</c:v>
                </c:pt>
                <c:pt idx="3736">
                  <c:v>19.405539666</c:v>
                </c:pt>
                <c:pt idx="3737">
                  <c:v>19.289195028</c:v>
                </c:pt>
                <c:pt idx="3738">
                  <c:v>19.436368572</c:v>
                </c:pt>
                <c:pt idx="3739">
                  <c:v>19.429085628</c:v>
                </c:pt>
                <c:pt idx="3740">
                  <c:v>19.398152736</c:v>
                </c:pt>
                <c:pt idx="3741">
                  <c:v>19.606519098</c:v>
                </c:pt>
                <c:pt idx="3742">
                  <c:v>19.59593607</c:v>
                </c:pt>
                <c:pt idx="3743">
                  <c:v>19.630851822</c:v>
                </c:pt>
                <c:pt idx="3744">
                  <c:v>19.798612632</c:v>
                </c:pt>
                <c:pt idx="3745">
                  <c:v>19.112556168</c:v>
                </c:pt>
                <c:pt idx="3746">
                  <c:v>18.042077196</c:v>
                </c:pt>
                <c:pt idx="3747">
                  <c:v>18.042077196</c:v>
                </c:pt>
                <c:pt idx="3748">
                  <c:v>18.042077196</c:v>
                </c:pt>
                <c:pt idx="3749">
                  <c:v>18.042077196</c:v>
                </c:pt>
                <c:pt idx="3750">
                  <c:v>18.042077196</c:v>
                </c:pt>
                <c:pt idx="3751">
                  <c:v>19.833306678</c:v>
                </c:pt>
                <c:pt idx="3752">
                  <c:v>20.174290506</c:v>
                </c:pt>
                <c:pt idx="3753">
                  <c:v>20.429976384</c:v>
                </c:pt>
                <c:pt idx="3754">
                  <c:v>20.575900134</c:v>
                </c:pt>
                <c:pt idx="3755">
                  <c:v>20.962494576</c:v>
                </c:pt>
                <c:pt idx="3756">
                  <c:v>21.146300622</c:v>
                </c:pt>
                <c:pt idx="3757">
                  <c:v>21.451003146</c:v>
                </c:pt>
                <c:pt idx="3758">
                  <c:v>21.781982736</c:v>
                </c:pt>
                <c:pt idx="3759">
                  <c:v>22.058028288</c:v>
                </c:pt>
                <c:pt idx="3760">
                  <c:v>22.293468288</c:v>
                </c:pt>
                <c:pt idx="3761">
                  <c:v>22.64173506</c:v>
                </c:pt>
                <c:pt idx="3762">
                  <c:v>22.860333252</c:v>
                </c:pt>
                <c:pt idx="3763">
                  <c:v>22.961790234</c:v>
                </c:pt>
                <c:pt idx="3764">
                  <c:v>23.160038562</c:v>
                </c:pt>
                <c:pt idx="3765">
                  <c:v>23.276165418</c:v>
                </c:pt>
                <c:pt idx="3766">
                  <c:v>23.456889162</c:v>
                </c:pt>
                <c:pt idx="3767">
                  <c:v>23.589971622</c:v>
                </c:pt>
                <c:pt idx="3768">
                  <c:v>23.682211128</c:v>
                </c:pt>
                <c:pt idx="3769">
                  <c:v>23.84507871</c:v>
                </c:pt>
                <c:pt idx="3770">
                  <c:v>23.873404104</c:v>
                </c:pt>
                <c:pt idx="3771">
                  <c:v>23.821428762</c:v>
                </c:pt>
                <c:pt idx="3772">
                  <c:v>23.837807538</c:v>
                </c:pt>
                <c:pt idx="3773">
                  <c:v>23.683578642</c:v>
                </c:pt>
                <c:pt idx="3774">
                  <c:v>23.470430886</c:v>
                </c:pt>
                <c:pt idx="3775">
                  <c:v>23.401388106</c:v>
                </c:pt>
                <c:pt idx="3776">
                  <c:v>23.186203794</c:v>
                </c:pt>
                <c:pt idx="3777">
                  <c:v>22.927898646</c:v>
                </c:pt>
                <c:pt idx="3778">
                  <c:v>22.876833672</c:v>
                </c:pt>
                <c:pt idx="3779">
                  <c:v>22.845435786</c:v>
                </c:pt>
                <c:pt idx="3780">
                  <c:v>23.095090476</c:v>
                </c:pt>
                <c:pt idx="3781">
                  <c:v>23.330189088</c:v>
                </c:pt>
                <c:pt idx="3782">
                  <c:v>23.66424117</c:v>
                </c:pt>
                <c:pt idx="3783">
                  <c:v>24.156267606</c:v>
                </c:pt>
                <c:pt idx="3784">
                  <c:v>24.456200508</c:v>
                </c:pt>
                <c:pt idx="3785">
                  <c:v>24.712227774</c:v>
                </c:pt>
                <c:pt idx="3786">
                  <c:v>24.878624994</c:v>
                </c:pt>
                <c:pt idx="3787">
                  <c:v>25.04615625</c:v>
                </c:pt>
                <c:pt idx="3788">
                  <c:v>25.008736986</c:v>
                </c:pt>
                <c:pt idx="3789">
                  <c:v>24.944026302</c:v>
                </c:pt>
                <c:pt idx="3790">
                  <c:v>24.846324588</c:v>
                </c:pt>
                <c:pt idx="3791">
                  <c:v>24.586542054</c:v>
                </c:pt>
                <c:pt idx="3792">
                  <c:v>24.381817164</c:v>
                </c:pt>
                <c:pt idx="3793">
                  <c:v>24.235316586</c:v>
                </c:pt>
                <c:pt idx="3794">
                  <c:v>23.91992901</c:v>
                </c:pt>
                <c:pt idx="3795">
                  <c:v>23.824719036</c:v>
                </c:pt>
                <c:pt idx="3796">
                  <c:v>23.718380598</c:v>
                </c:pt>
                <c:pt idx="3797">
                  <c:v>23.581780272</c:v>
                </c:pt>
                <c:pt idx="3798">
                  <c:v>23.521154472</c:v>
                </c:pt>
                <c:pt idx="3799">
                  <c:v>23.435970318</c:v>
                </c:pt>
                <c:pt idx="3800">
                  <c:v>23.588721828</c:v>
                </c:pt>
                <c:pt idx="3801">
                  <c:v>23.462808516</c:v>
                </c:pt>
                <c:pt idx="3802">
                  <c:v>23.626141092</c:v>
                </c:pt>
                <c:pt idx="3803">
                  <c:v>23.564948274</c:v>
                </c:pt>
                <c:pt idx="3804">
                  <c:v>23.551530156</c:v>
                </c:pt>
                <c:pt idx="3805">
                  <c:v>23.541060924</c:v>
                </c:pt>
                <c:pt idx="3806">
                  <c:v>23.58633015</c:v>
                </c:pt>
                <c:pt idx="3807">
                  <c:v>23.45814288</c:v>
                </c:pt>
                <c:pt idx="3808">
                  <c:v>23.53435677</c:v>
                </c:pt>
                <c:pt idx="3809">
                  <c:v>23.701093416</c:v>
                </c:pt>
                <c:pt idx="3810">
                  <c:v>23.64638697</c:v>
                </c:pt>
                <c:pt idx="3811">
                  <c:v>24.026381244</c:v>
                </c:pt>
                <c:pt idx="3812">
                  <c:v>24.358953978</c:v>
                </c:pt>
                <c:pt idx="3813">
                  <c:v>24.896820582</c:v>
                </c:pt>
                <c:pt idx="3814">
                  <c:v>25.363831518</c:v>
                </c:pt>
                <c:pt idx="3815">
                  <c:v>25.7399685</c:v>
                </c:pt>
                <c:pt idx="3816">
                  <c:v>26.264407176</c:v>
                </c:pt>
                <c:pt idx="3817">
                  <c:v>26.635880484</c:v>
                </c:pt>
                <c:pt idx="3818">
                  <c:v>27.069227424</c:v>
                </c:pt>
                <c:pt idx="3819">
                  <c:v>27.673974684</c:v>
                </c:pt>
                <c:pt idx="3820">
                  <c:v>28.19193876</c:v>
                </c:pt>
                <c:pt idx="3821">
                  <c:v>28.805781852</c:v>
                </c:pt>
                <c:pt idx="3822">
                  <c:v>29.379133188</c:v>
                </c:pt>
                <c:pt idx="3823">
                  <c:v>29.826125838</c:v>
                </c:pt>
                <c:pt idx="3824">
                  <c:v>30.558153924</c:v>
                </c:pt>
                <c:pt idx="3825">
                  <c:v>30.678026238</c:v>
                </c:pt>
                <c:pt idx="3826">
                  <c:v>31.050066564</c:v>
                </c:pt>
                <c:pt idx="3827">
                  <c:v>31.162096764</c:v>
                </c:pt>
                <c:pt idx="3828">
                  <c:v>31.379908194</c:v>
                </c:pt>
                <c:pt idx="3829">
                  <c:v>31.691552274</c:v>
                </c:pt>
                <c:pt idx="3830">
                  <c:v>31.806996354</c:v>
                </c:pt>
                <c:pt idx="3831">
                  <c:v>31.963045986</c:v>
                </c:pt>
                <c:pt idx="3832">
                  <c:v>32.063251212</c:v>
                </c:pt>
                <c:pt idx="3833">
                  <c:v>32.17107096</c:v>
                </c:pt>
                <c:pt idx="3834">
                  <c:v>32.06017872</c:v>
                </c:pt>
                <c:pt idx="3835">
                  <c:v>31.986933336</c:v>
                </c:pt>
                <c:pt idx="3836">
                  <c:v>31.613757012</c:v>
                </c:pt>
                <c:pt idx="3837">
                  <c:v>31.269349494</c:v>
                </c:pt>
                <c:pt idx="3838">
                  <c:v>30.86194608</c:v>
                </c:pt>
                <c:pt idx="3839">
                  <c:v>30.328962894</c:v>
                </c:pt>
                <c:pt idx="3840">
                  <c:v>29.946804534</c:v>
                </c:pt>
                <c:pt idx="3841">
                  <c:v>29.41178283</c:v>
                </c:pt>
                <c:pt idx="3842">
                  <c:v>29.114581032</c:v>
                </c:pt>
                <c:pt idx="3843">
                  <c:v>28.773369612</c:v>
                </c:pt>
                <c:pt idx="3844">
                  <c:v>28.313973198</c:v>
                </c:pt>
                <c:pt idx="3845">
                  <c:v>28.085360958</c:v>
                </c:pt>
                <c:pt idx="3846">
                  <c:v>27.60675264</c:v>
                </c:pt>
                <c:pt idx="3847">
                  <c:v>27.156573702</c:v>
                </c:pt>
                <c:pt idx="3848">
                  <c:v>26.765549064</c:v>
                </c:pt>
                <c:pt idx="3849">
                  <c:v>26.147154132</c:v>
                </c:pt>
                <c:pt idx="3850">
                  <c:v>25.57823103</c:v>
                </c:pt>
                <c:pt idx="3851">
                  <c:v>25.036265808</c:v>
                </c:pt>
                <c:pt idx="3852">
                  <c:v>24.367365072</c:v>
                </c:pt>
                <c:pt idx="3853">
                  <c:v>23.859189414</c:v>
                </c:pt>
                <c:pt idx="3854">
                  <c:v>23.324044104</c:v>
                </c:pt>
                <c:pt idx="3855">
                  <c:v>22.934498814</c:v>
                </c:pt>
                <c:pt idx="3856">
                  <c:v>22.723391538</c:v>
                </c:pt>
                <c:pt idx="3857">
                  <c:v>22.487723946</c:v>
                </c:pt>
                <c:pt idx="3858">
                  <c:v>22.416754482</c:v>
                </c:pt>
                <c:pt idx="3859">
                  <c:v>22.59054648</c:v>
                </c:pt>
                <c:pt idx="3860">
                  <c:v>22.758203304</c:v>
                </c:pt>
                <c:pt idx="3861">
                  <c:v>23.08246893</c:v>
                </c:pt>
                <c:pt idx="3862">
                  <c:v>23.810731938</c:v>
                </c:pt>
                <c:pt idx="3863">
                  <c:v>24.563678868</c:v>
                </c:pt>
                <c:pt idx="3864">
                  <c:v>25.341992496</c:v>
                </c:pt>
                <c:pt idx="3865">
                  <c:v>26.241440004</c:v>
                </c:pt>
                <c:pt idx="3866">
                  <c:v>27.101296314</c:v>
                </c:pt>
                <c:pt idx="3867">
                  <c:v>27.96127623</c:v>
                </c:pt>
                <c:pt idx="3868">
                  <c:v>28.91554398</c:v>
                </c:pt>
                <c:pt idx="3869">
                  <c:v>26.550237222</c:v>
                </c:pt>
                <c:pt idx="3870">
                  <c:v>26.550237222</c:v>
                </c:pt>
                <c:pt idx="3871">
                  <c:v>26.550237222</c:v>
                </c:pt>
                <c:pt idx="3872">
                  <c:v>26.550237222</c:v>
                </c:pt>
                <c:pt idx="3873">
                  <c:v>28.082574918</c:v>
                </c:pt>
                <c:pt idx="3874">
                  <c:v>29.260338012</c:v>
                </c:pt>
                <c:pt idx="3875">
                  <c:v>29.994141708</c:v>
                </c:pt>
                <c:pt idx="3876">
                  <c:v>30.453008382</c:v>
                </c:pt>
                <c:pt idx="3877">
                  <c:v>30.61374327</c:v>
                </c:pt>
                <c:pt idx="3878">
                  <c:v>30.629097882</c:v>
                </c:pt>
                <c:pt idx="3879">
                  <c:v>30.185697654</c:v>
                </c:pt>
                <c:pt idx="3880">
                  <c:v>29.958421536</c:v>
                </c:pt>
                <c:pt idx="3881">
                  <c:v>29.448252486</c:v>
                </c:pt>
                <c:pt idx="3882">
                  <c:v>28.905671196</c:v>
                </c:pt>
                <c:pt idx="3883">
                  <c:v>28.51254918</c:v>
                </c:pt>
                <c:pt idx="3884">
                  <c:v>28.126710108</c:v>
                </c:pt>
                <c:pt idx="3885">
                  <c:v>27.883967544</c:v>
                </c:pt>
                <c:pt idx="3886">
                  <c:v>27.768162456</c:v>
                </c:pt>
                <c:pt idx="3887">
                  <c:v>27.740292246</c:v>
                </c:pt>
                <c:pt idx="3888">
                  <c:v>27.8738397</c:v>
                </c:pt>
                <c:pt idx="3889">
                  <c:v>28.102139982</c:v>
                </c:pt>
                <c:pt idx="3890">
                  <c:v>28.114192548</c:v>
                </c:pt>
                <c:pt idx="3891">
                  <c:v>28.442480274</c:v>
                </c:pt>
                <c:pt idx="3892">
                  <c:v>28.723893858</c:v>
                </c:pt>
                <c:pt idx="3893">
                  <c:v>28.923413562</c:v>
                </c:pt>
                <c:pt idx="3894">
                  <c:v>29.124867798</c:v>
                </c:pt>
                <c:pt idx="3895">
                  <c:v>29.396161386</c:v>
                </c:pt>
                <c:pt idx="3896">
                  <c:v>29.45610441</c:v>
                </c:pt>
                <c:pt idx="3897">
                  <c:v>29.724327468</c:v>
                </c:pt>
                <c:pt idx="3898">
                  <c:v>29.765284218</c:v>
                </c:pt>
                <c:pt idx="3899">
                  <c:v>29.933519832</c:v>
                </c:pt>
                <c:pt idx="3900">
                  <c:v>30.105394956</c:v>
                </c:pt>
                <c:pt idx="3901">
                  <c:v>30.13996932</c:v>
                </c:pt>
                <c:pt idx="3902">
                  <c:v>30.311734572</c:v>
                </c:pt>
                <c:pt idx="3903">
                  <c:v>30.378844782</c:v>
                </c:pt>
                <c:pt idx="3904">
                  <c:v>30.221988768</c:v>
                </c:pt>
                <c:pt idx="3905">
                  <c:v>30.10733145</c:v>
                </c:pt>
                <c:pt idx="3906">
                  <c:v>29.911794606</c:v>
                </c:pt>
                <c:pt idx="3907">
                  <c:v>29.80190691</c:v>
                </c:pt>
                <c:pt idx="3908">
                  <c:v>29.718647478</c:v>
                </c:pt>
                <c:pt idx="3909">
                  <c:v>29.545850214</c:v>
                </c:pt>
                <c:pt idx="3910">
                  <c:v>29.465435682</c:v>
                </c:pt>
                <c:pt idx="3911">
                  <c:v>29.486933316</c:v>
                </c:pt>
                <c:pt idx="3912">
                  <c:v>29.60625627</c:v>
                </c:pt>
                <c:pt idx="3913">
                  <c:v>29.810100222</c:v>
                </c:pt>
                <c:pt idx="3914">
                  <c:v>30.063757392</c:v>
                </c:pt>
                <c:pt idx="3915">
                  <c:v>30.513188808</c:v>
                </c:pt>
                <c:pt idx="3916">
                  <c:v>30.863076192</c:v>
                </c:pt>
                <c:pt idx="3917">
                  <c:v>31.216277394</c:v>
                </c:pt>
                <c:pt idx="3918">
                  <c:v>31.714962858</c:v>
                </c:pt>
                <c:pt idx="3919">
                  <c:v>32.472644094</c:v>
                </c:pt>
                <c:pt idx="3920">
                  <c:v>33.004196982</c:v>
                </c:pt>
                <c:pt idx="3921">
                  <c:v>33.640183206</c:v>
                </c:pt>
                <c:pt idx="3922">
                  <c:v>34.339971708</c:v>
                </c:pt>
                <c:pt idx="3923">
                  <c:v>34.874940438</c:v>
                </c:pt>
                <c:pt idx="3924">
                  <c:v>35.499311622</c:v>
                </c:pt>
                <c:pt idx="3925">
                  <c:v>35.499311622</c:v>
                </c:pt>
                <c:pt idx="3926">
                  <c:v>35.499311622</c:v>
                </c:pt>
                <c:pt idx="3927">
                  <c:v>35.499311622</c:v>
                </c:pt>
                <c:pt idx="3928">
                  <c:v>35.786878038</c:v>
                </c:pt>
                <c:pt idx="3929">
                  <c:v>35.767077534</c:v>
                </c:pt>
                <c:pt idx="3930">
                  <c:v>35.393179194</c:v>
                </c:pt>
                <c:pt idx="3931">
                  <c:v>35.162497044</c:v>
                </c:pt>
                <c:pt idx="3932">
                  <c:v>34.864698798</c:v>
                </c:pt>
                <c:pt idx="3933">
                  <c:v>34.323253506</c:v>
                </c:pt>
                <c:pt idx="3934">
                  <c:v>33.82832331</c:v>
                </c:pt>
                <c:pt idx="3935">
                  <c:v>33.482750364</c:v>
                </c:pt>
                <c:pt idx="3936">
                  <c:v>32.721417846</c:v>
                </c:pt>
                <c:pt idx="3937">
                  <c:v>32.058593424</c:v>
                </c:pt>
                <c:pt idx="3938">
                  <c:v>31.68675126</c:v>
                </c:pt>
                <c:pt idx="3939">
                  <c:v>30.990139236</c:v>
                </c:pt>
                <c:pt idx="3940">
                  <c:v>30.475086768</c:v>
                </c:pt>
                <c:pt idx="3941">
                  <c:v>30.27737799</c:v>
                </c:pt>
                <c:pt idx="3942">
                  <c:v>29.5971624</c:v>
                </c:pt>
                <c:pt idx="3943">
                  <c:v>29.05513047</c:v>
                </c:pt>
                <c:pt idx="3944">
                  <c:v>28.604229516</c:v>
                </c:pt>
                <c:pt idx="3945">
                  <c:v>28.44828387</c:v>
                </c:pt>
                <c:pt idx="3946">
                  <c:v>28.05641361</c:v>
                </c:pt>
                <c:pt idx="3947">
                  <c:v>28.079959572</c:v>
                </c:pt>
                <c:pt idx="3948">
                  <c:v>28.116582264</c:v>
                </c:pt>
                <c:pt idx="3949">
                  <c:v>28.14115239</c:v>
                </c:pt>
                <c:pt idx="3950">
                  <c:v>28.594898244</c:v>
                </c:pt>
                <c:pt idx="3951">
                  <c:v>28.855846206</c:v>
                </c:pt>
                <c:pt idx="3952">
                  <c:v>29.378191428</c:v>
                </c:pt>
                <c:pt idx="3953">
                  <c:v>30.194116596</c:v>
                </c:pt>
                <c:pt idx="3954">
                  <c:v>30.716234226</c:v>
                </c:pt>
                <c:pt idx="3955">
                  <c:v>31.599724788</c:v>
                </c:pt>
                <c:pt idx="3956">
                  <c:v>32.244693048</c:v>
                </c:pt>
                <c:pt idx="3957">
                  <c:v>32.703104538</c:v>
                </c:pt>
                <c:pt idx="3958">
                  <c:v>33.184606806</c:v>
                </c:pt>
                <c:pt idx="3959">
                  <c:v>33.184606806</c:v>
                </c:pt>
                <c:pt idx="3960">
                  <c:v>33.184606806</c:v>
                </c:pt>
                <c:pt idx="3961">
                  <c:v>33.184606806</c:v>
                </c:pt>
                <c:pt idx="3962">
                  <c:v>33.04515177</c:v>
                </c:pt>
                <c:pt idx="3963">
                  <c:v>33.010795188</c:v>
                </c:pt>
                <c:pt idx="3964">
                  <c:v>32.834252466</c:v>
                </c:pt>
                <c:pt idx="3965">
                  <c:v>32.58844722</c:v>
                </c:pt>
                <c:pt idx="3966">
                  <c:v>32.557049334</c:v>
                </c:pt>
                <c:pt idx="3967">
                  <c:v>32.405645718</c:v>
                </c:pt>
                <c:pt idx="3968">
                  <c:v>32.385741228</c:v>
                </c:pt>
                <c:pt idx="3969">
                  <c:v>32.57592966</c:v>
                </c:pt>
                <c:pt idx="3970">
                  <c:v>32.464117242</c:v>
                </c:pt>
                <c:pt idx="3971">
                  <c:v>32.645088198</c:v>
                </c:pt>
                <c:pt idx="3972">
                  <c:v>32.867243496</c:v>
                </c:pt>
                <c:pt idx="3973">
                  <c:v>32.897617218</c:v>
                </c:pt>
                <c:pt idx="3974">
                  <c:v>33.228977436</c:v>
                </c:pt>
                <c:pt idx="3975">
                  <c:v>33.221808288</c:v>
                </c:pt>
                <c:pt idx="3976">
                  <c:v>33.098957658</c:v>
                </c:pt>
                <c:pt idx="3977">
                  <c:v>32.956316334</c:v>
                </c:pt>
                <c:pt idx="3978">
                  <c:v>32.356060092</c:v>
                </c:pt>
                <c:pt idx="3979">
                  <c:v>31.684133952</c:v>
                </c:pt>
                <c:pt idx="3980">
                  <c:v>31.025176632</c:v>
                </c:pt>
                <c:pt idx="3981">
                  <c:v>30.211517574</c:v>
                </c:pt>
                <c:pt idx="3982">
                  <c:v>29.348728074</c:v>
                </c:pt>
                <c:pt idx="3983">
                  <c:v>28.830024324</c:v>
                </c:pt>
                <c:pt idx="3984">
                  <c:v>27.905008032</c:v>
                </c:pt>
                <c:pt idx="3985">
                  <c:v>27.370268856</c:v>
                </c:pt>
                <c:pt idx="3986">
                  <c:v>26.826539796</c:v>
                </c:pt>
                <c:pt idx="3987">
                  <c:v>26.10070182</c:v>
                </c:pt>
                <c:pt idx="3988">
                  <c:v>25.630569342</c:v>
                </c:pt>
                <c:pt idx="3989">
                  <c:v>25.0667082</c:v>
                </c:pt>
                <c:pt idx="3990">
                  <c:v>24.742868328</c:v>
                </c:pt>
                <c:pt idx="3991">
                  <c:v>24.231561318</c:v>
                </c:pt>
                <c:pt idx="3992">
                  <c:v>23.708760912</c:v>
                </c:pt>
                <c:pt idx="3993">
                  <c:v>23.446455246</c:v>
                </c:pt>
                <c:pt idx="3994">
                  <c:v>23.060957562</c:v>
                </c:pt>
                <c:pt idx="3995">
                  <c:v>22.848692706</c:v>
                </c:pt>
                <c:pt idx="3996">
                  <c:v>21.513037662</c:v>
                </c:pt>
                <c:pt idx="3997">
                  <c:v>21.513037662</c:v>
                </c:pt>
                <c:pt idx="3998">
                  <c:v>21.513037662</c:v>
                </c:pt>
                <c:pt idx="3999">
                  <c:v>21.513037662</c:v>
                </c:pt>
                <c:pt idx="4000">
                  <c:v>21.08684025</c:v>
                </c:pt>
                <c:pt idx="4001">
                  <c:v>21.494991186</c:v>
                </c:pt>
                <c:pt idx="4002">
                  <c:v>21.381803406</c:v>
                </c:pt>
                <c:pt idx="4003">
                  <c:v>21.26907081</c:v>
                </c:pt>
                <c:pt idx="4004">
                  <c:v>20.961597942</c:v>
                </c:pt>
                <c:pt idx="4005">
                  <c:v>20.61499887</c:v>
                </c:pt>
                <c:pt idx="4006">
                  <c:v>20.061359748</c:v>
                </c:pt>
                <c:pt idx="4007">
                  <c:v>19.7646975</c:v>
                </c:pt>
                <c:pt idx="4008">
                  <c:v>19.42343703</c:v>
                </c:pt>
                <c:pt idx="4009">
                  <c:v>19.100725308</c:v>
                </c:pt>
                <c:pt idx="4010">
                  <c:v>19.033159914</c:v>
                </c:pt>
                <c:pt idx="4011">
                  <c:v>18.739560348</c:v>
                </c:pt>
                <c:pt idx="4012">
                  <c:v>18.86605245</c:v>
                </c:pt>
                <c:pt idx="4013">
                  <c:v>18.878673996</c:v>
                </c:pt>
                <c:pt idx="4014">
                  <c:v>18.731367036</c:v>
                </c:pt>
                <c:pt idx="4015">
                  <c:v>18.757644102</c:v>
                </c:pt>
                <c:pt idx="4016">
                  <c:v>18.577348074</c:v>
                </c:pt>
                <c:pt idx="4017">
                  <c:v>18.50181696</c:v>
                </c:pt>
                <c:pt idx="4018">
                  <c:v>18.26293365</c:v>
                </c:pt>
                <c:pt idx="4019">
                  <c:v>18.127681218</c:v>
                </c:pt>
                <c:pt idx="4020">
                  <c:v>17.995842666</c:v>
                </c:pt>
                <c:pt idx="4021">
                  <c:v>18.138260322</c:v>
                </c:pt>
                <c:pt idx="4022">
                  <c:v>18.033723</c:v>
                </c:pt>
                <c:pt idx="4023">
                  <c:v>17.964450666</c:v>
                </c:pt>
                <c:pt idx="4024">
                  <c:v>17.88550371</c:v>
                </c:pt>
                <c:pt idx="4025">
                  <c:v>17.670280158</c:v>
                </c:pt>
                <c:pt idx="4026">
                  <c:v>17.574387408</c:v>
                </c:pt>
                <c:pt idx="4027">
                  <c:v>17.090711244</c:v>
                </c:pt>
                <c:pt idx="4028">
                  <c:v>16.499205522</c:v>
                </c:pt>
                <c:pt idx="4029">
                  <c:v>15.787333062</c:v>
                </c:pt>
                <c:pt idx="4030">
                  <c:v>14.812595766</c:v>
                </c:pt>
                <c:pt idx="4031">
                  <c:v>14.00085162</c:v>
                </c:pt>
                <c:pt idx="4032">
                  <c:v>13.16022291</c:v>
                </c:pt>
                <c:pt idx="4033">
                  <c:v>11.005179768</c:v>
                </c:pt>
                <c:pt idx="4034">
                  <c:v>9.641058066</c:v>
                </c:pt>
                <c:pt idx="4035">
                  <c:v>8.310723966</c:v>
                </c:pt>
                <c:pt idx="4036">
                  <c:v>7.228594638</c:v>
                </c:pt>
                <c:pt idx="4037">
                  <c:v>6.540393708</c:v>
                </c:pt>
                <c:pt idx="4038">
                  <c:v>6.13736163</c:v>
                </c:pt>
                <c:pt idx="4039">
                  <c:v>5.764144104</c:v>
                </c:pt>
                <c:pt idx="4040">
                  <c:v>5.24838924</c:v>
                </c:pt>
                <c:pt idx="4041">
                  <c:v>4.913842734</c:v>
                </c:pt>
                <c:pt idx="4042">
                  <c:v>4.76175438</c:v>
                </c:pt>
                <c:pt idx="4043">
                  <c:v>4.658814126</c:v>
                </c:pt>
                <c:pt idx="4044">
                  <c:v>4.498304868</c:v>
                </c:pt>
                <c:pt idx="4045">
                  <c:v>4.463273358</c:v>
                </c:pt>
                <c:pt idx="4046">
                  <c:v>4.601021454</c:v>
                </c:pt>
                <c:pt idx="4047">
                  <c:v>4.7775681</c:v>
                </c:pt>
                <c:pt idx="4048">
                  <c:v>5.120527662</c:v>
                </c:pt>
                <c:pt idx="4049">
                  <c:v>5.854011552</c:v>
                </c:pt>
                <c:pt idx="4050">
                  <c:v>7.042496976</c:v>
                </c:pt>
                <c:pt idx="4051">
                  <c:v>8.499211344</c:v>
                </c:pt>
                <c:pt idx="4052">
                  <c:v>9.999495846</c:v>
                </c:pt>
                <c:pt idx="4053">
                  <c:v>11.539024272</c:v>
                </c:pt>
                <c:pt idx="4054">
                  <c:v>12.82942971</c:v>
                </c:pt>
                <c:pt idx="4055">
                  <c:v>14.012912034</c:v>
                </c:pt>
                <c:pt idx="4056">
                  <c:v>14.88630222</c:v>
                </c:pt>
                <c:pt idx="4057">
                  <c:v>15.69179151</c:v>
                </c:pt>
                <c:pt idx="4058">
                  <c:v>16.445737098</c:v>
                </c:pt>
                <c:pt idx="4059">
                  <c:v>17.104933782</c:v>
                </c:pt>
                <c:pt idx="4060">
                  <c:v>17.616705786</c:v>
                </c:pt>
                <c:pt idx="4061">
                  <c:v>17.909732448</c:v>
                </c:pt>
                <c:pt idx="4062">
                  <c:v>18.403306902</c:v>
                </c:pt>
                <c:pt idx="4063">
                  <c:v>18.690989076</c:v>
                </c:pt>
                <c:pt idx="4064">
                  <c:v>18.908486586</c:v>
                </c:pt>
                <c:pt idx="4065">
                  <c:v>19.097193708</c:v>
                </c:pt>
                <c:pt idx="4066">
                  <c:v>19.321407144</c:v>
                </c:pt>
                <c:pt idx="4067">
                  <c:v>19.398984624</c:v>
                </c:pt>
                <c:pt idx="4068">
                  <c:v>19.59212979</c:v>
                </c:pt>
                <c:pt idx="4069">
                  <c:v>19.851258978</c:v>
                </c:pt>
                <c:pt idx="4070">
                  <c:v>19.840456206</c:v>
                </c:pt>
                <c:pt idx="4071">
                  <c:v>20.130869484</c:v>
                </c:pt>
                <c:pt idx="4072">
                  <c:v>20.305477674</c:v>
                </c:pt>
                <c:pt idx="4073">
                  <c:v>20.482703172</c:v>
                </c:pt>
                <c:pt idx="4074">
                  <c:v>20.888228952</c:v>
                </c:pt>
                <c:pt idx="4075">
                  <c:v>21.078882378</c:v>
                </c:pt>
                <c:pt idx="4076">
                  <c:v>21.338125362</c:v>
                </c:pt>
                <c:pt idx="4077">
                  <c:v>21.658561164</c:v>
                </c:pt>
                <c:pt idx="4078">
                  <c:v>21.741602814</c:v>
                </c:pt>
                <c:pt idx="4079">
                  <c:v>21.99765951</c:v>
                </c:pt>
                <c:pt idx="4080">
                  <c:v>22.151452842</c:v>
                </c:pt>
                <c:pt idx="4081">
                  <c:v>22.170333168</c:v>
                </c:pt>
                <c:pt idx="4082">
                  <c:v>22.361896962</c:v>
                </c:pt>
                <c:pt idx="4083">
                  <c:v>22.543332912</c:v>
                </c:pt>
                <c:pt idx="4084">
                  <c:v>22.613743206</c:v>
                </c:pt>
                <c:pt idx="4085">
                  <c:v>22.83658128</c:v>
                </c:pt>
                <c:pt idx="4086">
                  <c:v>23.051691036</c:v>
                </c:pt>
                <c:pt idx="4087">
                  <c:v>23.119028838</c:v>
                </c:pt>
                <c:pt idx="4088">
                  <c:v>23.423770602</c:v>
                </c:pt>
                <c:pt idx="4089">
                  <c:v>23.553003618</c:v>
                </c:pt>
                <c:pt idx="4090">
                  <c:v>23.837262102</c:v>
                </c:pt>
                <c:pt idx="4091">
                  <c:v>24.314345946</c:v>
                </c:pt>
                <c:pt idx="4092">
                  <c:v>24.638764608</c:v>
                </c:pt>
                <c:pt idx="4093">
                  <c:v>25.229709198</c:v>
                </c:pt>
                <c:pt idx="4094">
                  <c:v>25.61442012</c:v>
                </c:pt>
                <c:pt idx="4095">
                  <c:v>25.928493156</c:v>
                </c:pt>
                <c:pt idx="4096">
                  <c:v>26.195360472</c:v>
                </c:pt>
                <c:pt idx="4097">
                  <c:v>26.20196064</c:v>
                </c:pt>
                <c:pt idx="4098">
                  <c:v>25.994247624</c:v>
                </c:pt>
                <c:pt idx="4099">
                  <c:v>25.857172494</c:v>
                </c:pt>
                <c:pt idx="4100">
                  <c:v>25.513522308</c:v>
                </c:pt>
                <c:pt idx="4101">
                  <c:v>25.082971218</c:v>
                </c:pt>
                <c:pt idx="4102">
                  <c:v>24.779253618</c:v>
                </c:pt>
                <c:pt idx="4103">
                  <c:v>24.291027576</c:v>
                </c:pt>
                <c:pt idx="4104">
                  <c:v>23.89732677</c:v>
                </c:pt>
                <c:pt idx="4105">
                  <c:v>23.606012934</c:v>
                </c:pt>
                <c:pt idx="4106">
                  <c:v>23.318444556</c:v>
                </c:pt>
                <c:pt idx="4107">
                  <c:v>22.96682865</c:v>
                </c:pt>
                <c:pt idx="4108">
                  <c:v>22.90256334</c:v>
                </c:pt>
                <c:pt idx="4109">
                  <c:v>22.618408842</c:v>
                </c:pt>
                <c:pt idx="4110">
                  <c:v>22.557547602</c:v>
                </c:pt>
                <c:pt idx="4111">
                  <c:v>22.438338444</c:v>
                </c:pt>
                <c:pt idx="4112">
                  <c:v>22.287617604</c:v>
                </c:pt>
                <c:pt idx="4113">
                  <c:v>22.339944144</c:v>
                </c:pt>
                <c:pt idx="4114">
                  <c:v>22.158849582</c:v>
                </c:pt>
                <c:pt idx="4115">
                  <c:v>22.097419362</c:v>
                </c:pt>
                <c:pt idx="4116">
                  <c:v>22.001981796</c:v>
                </c:pt>
                <c:pt idx="4117">
                  <c:v>20.120512086</c:v>
                </c:pt>
                <c:pt idx="4118">
                  <c:v>20.120512086</c:v>
                </c:pt>
                <c:pt idx="4119">
                  <c:v>20.120512086</c:v>
                </c:pt>
                <c:pt idx="4120">
                  <c:v>20.120512086</c:v>
                </c:pt>
                <c:pt idx="4121">
                  <c:v>20.120512086</c:v>
                </c:pt>
                <c:pt idx="4122">
                  <c:v>20.120512086</c:v>
                </c:pt>
                <c:pt idx="4123">
                  <c:v>21.34787454</c:v>
                </c:pt>
                <c:pt idx="4124">
                  <c:v>21.412946232</c:v>
                </c:pt>
                <c:pt idx="4125">
                  <c:v>21.405777084</c:v>
                </c:pt>
                <c:pt idx="4126">
                  <c:v>21.38143455</c:v>
                </c:pt>
                <c:pt idx="4127">
                  <c:v>21.125377854</c:v>
                </c:pt>
                <c:pt idx="4128">
                  <c:v>20.903791536</c:v>
                </c:pt>
                <c:pt idx="4129">
                  <c:v>20.678801148</c:v>
                </c:pt>
                <c:pt idx="4130">
                  <c:v>20.374400772</c:v>
                </c:pt>
                <c:pt idx="4131">
                  <c:v>20.211968754</c:v>
                </c:pt>
                <c:pt idx="4132">
                  <c:v>20.058289218</c:v>
                </c:pt>
                <c:pt idx="4133">
                  <c:v>19.915534098</c:v>
                </c:pt>
                <c:pt idx="4134">
                  <c:v>19.876967064</c:v>
                </c:pt>
                <c:pt idx="4135">
                  <c:v>19.706227938</c:v>
                </c:pt>
                <c:pt idx="4136">
                  <c:v>19.699978968</c:v>
                </c:pt>
                <c:pt idx="4137">
                  <c:v>19.833061428</c:v>
                </c:pt>
                <c:pt idx="4138">
                  <c:v>19.935779976</c:v>
                </c:pt>
                <c:pt idx="4139">
                  <c:v>20.078648892</c:v>
                </c:pt>
                <c:pt idx="4140">
                  <c:v>19.959781122</c:v>
                </c:pt>
                <c:pt idx="4141">
                  <c:v>20.123692488</c:v>
                </c:pt>
                <c:pt idx="4142">
                  <c:v>20.120288418</c:v>
                </c:pt>
                <c:pt idx="4143">
                  <c:v>20.13416172</c:v>
                </c:pt>
                <c:pt idx="4144">
                  <c:v>20.348351298</c:v>
                </c:pt>
                <c:pt idx="4145">
                  <c:v>20.334705588</c:v>
                </c:pt>
                <c:pt idx="4146">
                  <c:v>20.397036366</c:v>
                </c:pt>
                <c:pt idx="4147">
                  <c:v>20.564816796</c:v>
                </c:pt>
                <c:pt idx="4148">
                  <c:v>20.590980066</c:v>
                </c:pt>
                <c:pt idx="4149">
                  <c:v>20.64888261</c:v>
                </c:pt>
                <c:pt idx="4150">
                  <c:v>20.758874292</c:v>
                </c:pt>
                <c:pt idx="4151">
                  <c:v>20.758760496</c:v>
                </c:pt>
                <c:pt idx="4152">
                  <c:v>20.696884902</c:v>
                </c:pt>
                <c:pt idx="4153">
                  <c:v>20.59883199</c:v>
                </c:pt>
                <c:pt idx="4154">
                  <c:v>20.448224946</c:v>
                </c:pt>
                <c:pt idx="4155">
                  <c:v>19.991065212</c:v>
                </c:pt>
                <c:pt idx="4156">
                  <c:v>19.87538373</c:v>
                </c:pt>
                <c:pt idx="4157">
                  <c:v>19.676774394</c:v>
                </c:pt>
                <c:pt idx="4158">
                  <c:v>19.433576646</c:v>
                </c:pt>
                <c:pt idx="4159">
                  <c:v>19.39705794</c:v>
                </c:pt>
                <c:pt idx="4160">
                  <c:v>19.274662494</c:v>
                </c:pt>
                <c:pt idx="4161">
                  <c:v>19.110295944</c:v>
                </c:pt>
                <c:pt idx="4162">
                  <c:v>19.158525828</c:v>
                </c:pt>
                <c:pt idx="4163">
                  <c:v>19.250775144</c:v>
                </c:pt>
                <c:pt idx="4164">
                  <c:v>19.045916838</c:v>
                </c:pt>
                <c:pt idx="4165">
                  <c:v>19.038975282</c:v>
                </c:pt>
                <c:pt idx="4166">
                  <c:v>18.987786702</c:v>
                </c:pt>
                <c:pt idx="4167">
                  <c:v>18.66336804</c:v>
                </c:pt>
                <c:pt idx="4168">
                  <c:v>18.623217672</c:v>
                </c:pt>
                <c:pt idx="4169">
                  <c:v>18.547686558</c:v>
                </c:pt>
                <c:pt idx="4170">
                  <c:v>18.459647694</c:v>
                </c:pt>
                <c:pt idx="4171">
                  <c:v>18.38525454</c:v>
                </c:pt>
                <c:pt idx="4172">
                  <c:v>18.47283822</c:v>
                </c:pt>
                <c:pt idx="4173">
                  <c:v>18.524368188</c:v>
                </c:pt>
                <c:pt idx="4174">
                  <c:v>18.623672856</c:v>
                </c:pt>
                <c:pt idx="4175">
                  <c:v>18.65825703</c:v>
                </c:pt>
                <c:pt idx="4176">
                  <c:v>18.56270763</c:v>
                </c:pt>
                <c:pt idx="4177">
                  <c:v>18.600693912</c:v>
                </c:pt>
                <c:pt idx="4178">
                  <c:v>18.470448504</c:v>
                </c:pt>
                <c:pt idx="4179">
                  <c:v>18.483307452</c:v>
                </c:pt>
                <c:pt idx="4180">
                  <c:v>18.654387966</c:v>
                </c:pt>
                <c:pt idx="4181">
                  <c:v>18.671106168</c:v>
                </c:pt>
                <c:pt idx="4182">
                  <c:v>18.807726114</c:v>
                </c:pt>
                <c:pt idx="4183">
                  <c:v>19.10528892</c:v>
                </c:pt>
                <c:pt idx="4184">
                  <c:v>19.029871602</c:v>
                </c:pt>
                <c:pt idx="4185">
                  <c:v>19.03305789</c:v>
                </c:pt>
                <c:pt idx="4186">
                  <c:v>19.070942148</c:v>
                </c:pt>
                <c:pt idx="4187">
                  <c:v>18.599557914</c:v>
                </c:pt>
                <c:pt idx="4188">
                  <c:v>18.006233418</c:v>
                </c:pt>
                <c:pt idx="4189">
                  <c:v>16.76033595</c:v>
                </c:pt>
                <c:pt idx="4190">
                  <c:v>15.372458352</c:v>
                </c:pt>
                <c:pt idx="4191">
                  <c:v>13.781443122</c:v>
                </c:pt>
                <c:pt idx="4192">
                  <c:v>12.296548548</c:v>
                </c:pt>
                <c:pt idx="4193">
                  <c:v>10.600982262</c:v>
                </c:pt>
                <c:pt idx="4194">
                  <c:v>9.162267282</c:v>
                </c:pt>
                <c:pt idx="4195">
                  <c:v>7.667254674</c:v>
                </c:pt>
                <c:pt idx="4196">
                  <c:v>6.657375996</c:v>
                </c:pt>
                <c:pt idx="4197">
                  <c:v>6.1146711</c:v>
                </c:pt>
                <c:pt idx="4198">
                  <c:v>5.740097832</c:v>
                </c:pt>
                <c:pt idx="4199">
                  <c:v>5.269965354</c:v>
                </c:pt>
                <c:pt idx="4200">
                  <c:v>4.887651996</c:v>
                </c:pt>
                <c:pt idx="4201">
                  <c:v>4.586218164</c:v>
                </c:pt>
                <c:pt idx="4202">
                  <c:v>4.211411418</c:v>
                </c:pt>
                <c:pt idx="4203">
                  <c:v>3.941140032</c:v>
                </c:pt>
                <c:pt idx="4204">
                  <c:v>3.907011042</c:v>
                </c:pt>
                <c:pt idx="4205">
                  <c:v>3.990841416</c:v>
                </c:pt>
                <c:pt idx="4206">
                  <c:v>4.34153322</c:v>
                </c:pt>
                <c:pt idx="4207">
                  <c:v>4.769920224</c:v>
                </c:pt>
                <c:pt idx="4208">
                  <c:v>5.103099216</c:v>
                </c:pt>
                <c:pt idx="4209">
                  <c:v>5.14620828</c:v>
                </c:pt>
                <c:pt idx="4210">
                  <c:v>5.123574648</c:v>
                </c:pt>
                <c:pt idx="4211">
                  <c:v>5.261205024</c:v>
                </c:pt>
                <c:pt idx="4212">
                  <c:v>5.343901362</c:v>
                </c:pt>
                <c:pt idx="4213">
                  <c:v>5.323204224</c:v>
                </c:pt>
                <c:pt idx="4214">
                  <c:v>5.183294004</c:v>
                </c:pt>
                <c:pt idx="4215">
                  <c:v>5.0572512</c:v>
                </c:pt>
                <c:pt idx="4216">
                  <c:v>4.919501142</c:v>
                </c:pt>
                <c:pt idx="4217">
                  <c:v>4.777768224</c:v>
                </c:pt>
                <c:pt idx="4218">
                  <c:v>4.657878252</c:v>
                </c:pt>
                <c:pt idx="4219">
                  <c:v>4.514554152</c:v>
                </c:pt>
                <c:pt idx="4220">
                  <c:v>4.277946762</c:v>
                </c:pt>
                <c:pt idx="4221">
                  <c:v>4.029069024</c:v>
                </c:pt>
                <c:pt idx="4222">
                  <c:v>3.835123362</c:v>
                </c:pt>
                <c:pt idx="4223">
                  <c:v>3.678487092</c:v>
                </c:pt>
                <c:pt idx="4224">
                  <c:v>3.498424542</c:v>
                </c:pt>
                <c:pt idx="4225">
                  <c:v>3.354751206</c:v>
                </c:pt>
                <c:pt idx="4226">
                  <c:v>3.238844094</c:v>
                </c:pt>
                <c:pt idx="4227">
                  <c:v>3.132943182</c:v>
                </c:pt>
                <c:pt idx="4228">
                  <c:v>3.010318182</c:v>
                </c:pt>
                <c:pt idx="4229">
                  <c:v>2.859146082</c:v>
                </c:pt>
                <c:pt idx="4230">
                  <c:v>2.710016424</c:v>
                </c:pt>
                <c:pt idx="4231">
                  <c:v>2.590010694</c:v>
                </c:pt>
                <c:pt idx="4232">
                  <c:v>2.54690163</c:v>
                </c:pt>
                <c:pt idx="4233">
                  <c:v>2.580793218</c:v>
                </c:pt>
                <c:pt idx="4234">
                  <c:v>2.608094448</c:v>
                </c:pt>
                <c:pt idx="4235">
                  <c:v>2.560319748</c:v>
                </c:pt>
                <c:pt idx="4236">
                  <c:v>2.531766762</c:v>
                </c:pt>
                <c:pt idx="4237">
                  <c:v>2.535635826</c:v>
                </c:pt>
                <c:pt idx="4238">
                  <c:v>2.568970206</c:v>
                </c:pt>
                <c:pt idx="4239">
                  <c:v>2.32508772</c:v>
                </c:pt>
                <c:pt idx="4240">
                  <c:v>2.32508772</c:v>
                </c:pt>
                <c:pt idx="4241">
                  <c:v>2.32508772</c:v>
                </c:pt>
                <c:pt idx="4242">
                  <c:v>2.32508772</c:v>
                </c:pt>
                <c:pt idx="4243">
                  <c:v>2.32508772</c:v>
                </c:pt>
                <c:pt idx="4244">
                  <c:v>2.32508772</c:v>
                </c:pt>
                <c:pt idx="4245">
                  <c:v>2.99578761</c:v>
                </c:pt>
                <c:pt idx="4246">
                  <c:v>2.98520262</c:v>
                </c:pt>
                <c:pt idx="4247">
                  <c:v>2.98235772</c:v>
                </c:pt>
                <c:pt idx="4248">
                  <c:v>3.016714302</c:v>
                </c:pt>
                <c:pt idx="4249">
                  <c:v>2.979632502</c:v>
                </c:pt>
                <c:pt idx="4250">
                  <c:v>3.00977667</c:v>
                </c:pt>
                <c:pt idx="4251">
                  <c:v>3.050839368</c:v>
                </c:pt>
                <c:pt idx="4252">
                  <c:v>3.06630189</c:v>
                </c:pt>
                <c:pt idx="4253">
                  <c:v>3.119650632</c:v>
                </c:pt>
                <c:pt idx="4254">
                  <c:v>3.194500932</c:v>
                </c:pt>
                <c:pt idx="4255">
                  <c:v>3.320300448</c:v>
                </c:pt>
                <c:pt idx="4256">
                  <c:v>3.467258172</c:v>
                </c:pt>
                <c:pt idx="4257">
                  <c:v>3.599546022</c:v>
                </c:pt>
                <c:pt idx="4258">
                  <c:v>3.71010276</c:v>
                </c:pt>
                <c:pt idx="4259">
                  <c:v>3.76447959</c:v>
                </c:pt>
                <c:pt idx="4260">
                  <c:v>3.78164709</c:v>
                </c:pt>
                <c:pt idx="4261">
                  <c:v>3.742978032</c:v>
                </c:pt>
                <c:pt idx="4262">
                  <c:v>3.681326106</c:v>
                </c:pt>
                <c:pt idx="4263">
                  <c:v>3.627524142</c:v>
                </c:pt>
                <c:pt idx="4264">
                  <c:v>3.695428962</c:v>
                </c:pt>
                <c:pt idx="4265">
                  <c:v>3.914733474</c:v>
                </c:pt>
                <c:pt idx="4266">
                  <c:v>4.201717176</c:v>
                </c:pt>
                <c:pt idx="4267">
                  <c:v>4.99804785</c:v>
                </c:pt>
                <c:pt idx="4268">
                  <c:v>5.504779476</c:v>
                </c:pt>
                <c:pt idx="4269">
                  <c:v>6.05986263</c:v>
                </c:pt>
                <c:pt idx="4270">
                  <c:v>6.601519818</c:v>
                </c:pt>
                <c:pt idx="4271">
                  <c:v>7.19731251</c:v>
                </c:pt>
                <c:pt idx="4272">
                  <c:v>7.854423588</c:v>
                </c:pt>
                <c:pt idx="4273">
                  <c:v>8.676911646</c:v>
                </c:pt>
                <c:pt idx="4274">
                  <c:v>9.527044284</c:v>
                </c:pt>
                <c:pt idx="4275">
                  <c:v>10.318258062</c:v>
                </c:pt>
                <c:pt idx="4276">
                  <c:v>9.85884399</c:v>
                </c:pt>
                <c:pt idx="4277">
                  <c:v>9.908323668</c:v>
                </c:pt>
                <c:pt idx="4278">
                  <c:v>9.90832366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59239757"/>
        <c:axId val="12315404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84366</c:v>
                </c:pt>
                <c:pt idx="1">
                  <c:v>0.00093195</c:v>
                </c:pt>
                <c:pt idx="2">
                  <c:v>0.00103005</c:v>
                </c:pt>
                <c:pt idx="3">
                  <c:v>0.00103005</c:v>
                </c:pt>
                <c:pt idx="4">
                  <c:v>0.00103005</c:v>
                </c:pt>
                <c:pt idx="5">
                  <c:v>0.00093195</c:v>
                </c:pt>
                <c:pt idx="6">
                  <c:v>0.00074556</c:v>
                </c:pt>
                <c:pt idx="7">
                  <c:v>0.00084366</c:v>
                </c:pt>
                <c:pt idx="8">
                  <c:v>0.00084366</c:v>
                </c:pt>
                <c:pt idx="9">
                  <c:v>0.00074556</c:v>
                </c:pt>
                <c:pt idx="10">
                  <c:v>0.00084366</c:v>
                </c:pt>
                <c:pt idx="11">
                  <c:v>0.00093195</c:v>
                </c:pt>
                <c:pt idx="12">
                  <c:v>0.00103005</c:v>
                </c:pt>
                <c:pt idx="13">
                  <c:v>0.00074556</c:v>
                </c:pt>
                <c:pt idx="14">
                  <c:v>0.00074556</c:v>
                </c:pt>
                <c:pt idx="15">
                  <c:v>0.00055917</c:v>
                </c:pt>
                <c:pt idx="16">
                  <c:v>0.00103005</c:v>
                </c:pt>
                <c:pt idx="17">
                  <c:v>0.00093195</c:v>
                </c:pt>
                <c:pt idx="18">
                  <c:v>0.00074556</c:v>
                </c:pt>
                <c:pt idx="19">
                  <c:v>0.00093195</c:v>
                </c:pt>
                <c:pt idx="20">
                  <c:v>0.00093195</c:v>
                </c:pt>
                <c:pt idx="21">
                  <c:v>0.00103005</c:v>
                </c:pt>
                <c:pt idx="22">
                  <c:v>0.00111834</c:v>
                </c:pt>
                <c:pt idx="23">
                  <c:v>0.00084366</c:v>
                </c:pt>
                <c:pt idx="24">
                  <c:v>0.00055917</c:v>
                </c:pt>
                <c:pt idx="25">
                  <c:v>0.00084366</c:v>
                </c:pt>
                <c:pt idx="26">
                  <c:v>0.00111834</c:v>
                </c:pt>
                <c:pt idx="27">
                  <c:v>0.00084366</c:v>
                </c:pt>
                <c:pt idx="28">
                  <c:v>0.00093195</c:v>
                </c:pt>
                <c:pt idx="29">
                  <c:v>0.00047088</c:v>
                </c:pt>
                <c:pt idx="30">
                  <c:v>0.00121644</c:v>
                </c:pt>
                <c:pt idx="31">
                  <c:v>0.00084366</c:v>
                </c:pt>
                <c:pt idx="32">
                  <c:v>0.00084366</c:v>
                </c:pt>
                <c:pt idx="33">
                  <c:v>0.00037278</c:v>
                </c:pt>
                <c:pt idx="34">
                  <c:v>0.00047088</c:v>
                </c:pt>
                <c:pt idx="35">
                  <c:v>0.00084366</c:v>
                </c:pt>
                <c:pt idx="36">
                  <c:v>0.00093195</c:v>
                </c:pt>
                <c:pt idx="37">
                  <c:v>0.00093195</c:v>
                </c:pt>
                <c:pt idx="38">
                  <c:v>0.00074556</c:v>
                </c:pt>
                <c:pt idx="39">
                  <c:v>0.00168732</c:v>
                </c:pt>
                <c:pt idx="40">
                  <c:v>0.00253098</c:v>
                </c:pt>
                <c:pt idx="41">
                  <c:v>0.00383571</c:v>
                </c:pt>
                <c:pt idx="42">
                  <c:v>0.00467937</c:v>
                </c:pt>
                <c:pt idx="43">
                  <c:v>0.00589581</c:v>
                </c:pt>
                <c:pt idx="44">
                  <c:v>0.00721035</c:v>
                </c:pt>
                <c:pt idx="45">
                  <c:v>0.00832869</c:v>
                </c:pt>
                <c:pt idx="46">
                  <c:v>0.00870147</c:v>
                </c:pt>
                <c:pt idx="47">
                  <c:v>0.00935874</c:v>
                </c:pt>
                <c:pt idx="48">
                  <c:v>0.01001601</c:v>
                </c:pt>
                <c:pt idx="49">
                  <c:v>0.01085967</c:v>
                </c:pt>
                <c:pt idx="50">
                  <c:v>0.01235079</c:v>
                </c:pt>
                <c:pt idx="51">
                  <c:v>0.01188972</c:v>
                </c:pt>
                <c:pt idx="52">
                  <c:v>0.01329255</c:v>
                </c:pt>
                <c:pt idx="53">
                  <c:v>0.01394001</c:v>
                </c:pt>
                <c:pt idx="54">
                  <c:v>0.01347894</c:v>
                </c:pt>
                <c:pt idx="55">
                  <c:v>0.01291977</c:v>
                </c:pt>
                <c:pt idx="56">
                  <c:v>0.01272357</c:v>
                </c:pt>
                <c:pt idx="57">
                  <c:v>0.01525455</c:v>
                </c:pt>
                <c:pt idx="58">
                  <c:v>0.01572543</c:v>
                </c:pt>
                <c:pt idx="59">
                  <c:v>0.01488177</c:v>
                </c:pt>
                <c:pt idx="60">
                  <c:v>0.01506816</c:v>
                </c:pt>
                <c:pt idx="61">
                  <c:v>0.01469538</c:v>
                </c:pt>
                <c:pt idx="62">
                  <c:v>0.01525455</c:v>
                </c:pt>
                <c:pt idx="63">
                  <c:v>0.01647099</c:v>
                </c:pt>
                <c:pt idx="64">
                  <c:v>0.0161865</c:v>
                </c:pt>
                <c:pt idx="65">
                  <c:v>0.01647099</c:v>
                </c:pt>
                <c:pt idx="66">
                  <c:v>0.01712826</c:v>
                </c:pt>
                <c:pt idx="67">
                  <c:v>0.02124846</c:v>
                </c:pt>
                <c:pt idx="68">
                  <c:v>0.02489778</c:v>
                </c:pt>
                <c:pt idx="69">
                  <c:v>0.02751705</c:v>
                </c:pt>
                <c:pt idx="70">
                  <c:v>0.0305091</c:v>
                </c:pt>
                <c:pt idx="71">
                  <c:v>0.03162744</c:v>
                </c:pt>
                <c:pt idx="72">
                  <c:v>0.03144105</c:v>
                </c:pt>
                <c:pt idx="73">
                  <c:v>0.03275559</c:v>
                </c:pt>
                <c:pt idx="74">
                  <c:v>0.03593403</c:v>
                </c:pt>
                <c:pt idx="75">
                  <c:v>0.03752325</c:v>
                </c:pt>
                <c:pt idx="76">
                  <c:v>0.03836691</c:v>
                </c:pt>
                <c:pt idx="77">
                  <c:v>0.04155516</c:v>
                </c:pt>
                <c:pt idx="78">
                  <c:v>0.04351716</c:v>
                </c:pt>
                <c:pt idx="79">
                  <c:v>0.04613643</c:v>
                </c:pt>
                <c:pt idx="80">
                  <c:v>0.04642092</c:v>
                </c:pt>
                <c:pt idx="81">
                  <c:v>0.0487557</c:v>
                </c:pt>
                <c:pt idx="82">
                  <c:v>0.05156136</c:v>
                </c:pt>
                <c:pt idx="83">
                  <c:v>0.05165946</c:v>
                </c:pt>
                <c:pt idx="84">
                  <c:v>0.052974</c:v>
                </c:pt>
                <c:pt idx="85">
                  <c:v>0.05306229</c:v>
                </c:pt>
                <c:pt idx="86">
                  <c:v>0.05231673</c:v>
                </c:pt>
                <c:pt idx="87">
                  <c:v>0.05324868</c:v>
                </c:pt>
                <c:pt idx="88">
                  <c:v>0.05362146</c:v>
                </c:pt>
                <c:pt idx="89">
                  <c:v>0.05221863</c:v>
                </c:pt>
                <c:pt idx="90">
                  <c:v>0.04959936</c:v>
                </c:pt>
                <c:pt idx="91">
                  <c:v>0.04866741</c:v>
                </c:pt>
                <c:pt idx="92">
                  <c:v>0.04707819</c:v>
                </c:pt>
                <c:pt idx="93">
                  <c:v>0.04520448</c:v>
                </c:pt>
                <c:pt idx="94">
                  <c:v>0.04295799</c:v>
                </c:pt>
                <c:pt idx="95">
                  <c:v>0.04155516</c:v>
                </c:pt>
                <c:pt idx="96">
                  <c:v>0.03986784</c:v>
                </c:pt>
                <c:pt idx="97">
                  <c:v>0.03706218</c:v>
                </c:pt>
                <c:pt idx="98">
                  <c:v>0.03368754</c:v>
                </c:pt>
                <c:pt idx="99">
                  <c:v>0.03322647</c:v>
                </c:pt>
                <c:pt idx="100">
                  <c:v>0.03284388</c:v>
                </c:pt>
                <c:pt idx="101">
                  <c:v>0.03387393</c:v>
                </c:pt>
                <c:pt idx="102">
                  <c:v>0.03322647</c:v>
                </c:pt>
                <c:pt idx="103">
                  <c:v>0.03312837</c:v>
                </c:pt>
                <c:pt idx="104">
                  <c:v>0.03172554</c:v>
                </c:pt>
                <c:pt idx="105">
                  <c:v>0.0324711</c:v>
                </c:pt>
                <c:pt idx="106">
                  <c:v>0.03378564</c:v>
                </c:pt>
                <c:pt idx="107">
                  <c:v>0.03304008</c:v>
                </c:pt>
                <c:pt idx="108">
                  <c:v>0.03359925</c:v>
                </c:pt>
                <c:pt idx="109">
                  <c:v>0.03444291</c:v>
                </c:pt>
                <c:pt idx="110">
                  <c:v>0.03387393</c:v>
                </c:pt>
                <c:pt idx="111">
                  <c:v>0.03359925</c:v>
                </c:pt>
                <c:pt idx="112">
                  <c:v>0.03265749</c:v>
                </c:pt>
                <c:pt idx="113">
                  <c:v>0.03144105</c:v>
                </c:pt>
                <c:pt idx="114">
                  <c:v>0.0305091</c:v>
                </c:pt>
                <c:pt idx="115">
                  <c:v>0.02900817</c:v>
                </c:pt>
                <c:pt idx="116">
                  <c:v>0.02704617</c:v>
                </c:pt>
                <c:pt idx="117">
                  <c:v>0.02760534</c:v>
                </c:pt>
                <c:pt idx="118">
                  <c:v>0.02582973</c:v>
                </c:pt>
                <c:pt idx="119">
                  <c:v>0.02479968</c:v>
                </c:pt>
                <c:pt idx="120">
                  <c:v>0.02564334</c:v>
                </c:pt>
                <c:pt idx="121">
                  <c:v>0.02368134</c:v>
                </c:pt>
                <c:pt idx="122">
                  <c:v>0.02273958</c:v>
                </c:pt>
                <c:pt idx="123">
                  <c:v>0.01721655</c:v>
                </c:pt>
                <c:pt idx="124">
                  <c:v>0.01758933</c:v>
                </c:pt>
                <c:pt idx="125">
                  <c:v>0.02302407</c:v>
                </c:pt>
                <c:pt idx="126">
                  <c:v>0.02424051</c:v>
                </c:pt>
                <c:pt idx="127">
                  <c:v>0.01993392</c:v>
                </c:pt>
                <c:pt idx="128">
                  <c:v>0.01993392</c:v>
                </c:pt>
                <c:pt idx="129">
                  <c:v>0.01993392</c:v>
                </c:pt>
                <c:pt idx="130">
                  <c:v>0.01993392</c:v>
                </c:pt>
                <c:pt idx="131">
                  <c:v>0.01291977</c:v>
                </c:pt>
                <c:pt idx="132">
                  <c:v>0.01450899</c:v>
                </c:pt>
                <c:pt idx="133">
                  <c:v>0.01488177</c:v>
                </c:pt>
                <c:pt idx="134">
                  <c:v>0.01506816</c:v>
                </c:pt>
                <c:pt idx="135">
                  <c:v>0.0162846</c:v>
                </c:pt>
                <c:pt idx="136">
                  <c:v>0.01684377</c:v>
                </c:pt>
                <c:pt idx="137">
                  <c:v>0.01881558</c:v>
                </c:pt>
                <c:pt idx="138">
                  <c:v>0.01956114</c:v>
                </c:pt>
                <c:pt idx="139">
                  <c:v>0.01881558</c:v>
                </c:pt>
                <c:pt idx="140">
                  <c:v>0.01983582</c:v>
                </c:pt>
                <c:pt idx="141">
                  <c:v>0.0203067</c:v>
                </c:pt>
                <c:pt idx="142">
                  <c:v>0.01694187</c:v>
                </c:pt>
                <c:pt idx="143">
                  <c:v>0.01750104</c:v>
                </c:pt>
                <c:pt idx="144">
                  <c:v>0.02265129</c:v>
                </c:pt>
                <c:pt idx="145">
                  <c:v>0.02021841</c:v>
                </c:pt>
                <c:pt idx="146">
                  <c:v>0.0222687</c:v>
                </c:pt>
                <c:pt idx="147">
                  <c:v>0.01909026</c:v>
                </c:pt>
                <c:pt idx="148">
                  <c:v>0.02601612</c:v>
                </c:pt>
                <c:pt idx="149">
                  <c:v>0.01656909</c:v>
                </c:pt>
                <c:pt idx="150">
                  <c:v>0.02611422</c:v>
                </c:pt>
                <c:pt idx="151">
                  <c:v>0.02797812</c:v>
                </c:pt>
                <c:pt idx="152">
                  <c:v>0.02657529</c:v>
                </c:pt>
                <c:pt idx="153">
                  <c:v>0.02751705</c:v>
                </c:pt>
                <c:pt idx="154">
                  <c:v>0.02873349</c:v>
                </c:pt>
                <c:pt idx="155">
                  <c:v>0.0325692</c:v>
                </c:pt>
                <c:pt idx="156">
                  <c:v>0.03275559</c:v>
                </c:pt>
                <c:pt idx="157">
                  <c:v>0.03322647</c:v>
                </c:pt>
                <c:pt idx="158">
                  <c:v>0.03312837</c:v>
                </c:pt>
                <c:pt idx="159">
                  <c:v>0.03359925</c:v>
                </c:pt>
                <c:pt idx="160">
                  <c:v>0.03537486</c:v>
                </c:pt>
                <c:pt idx="161">
                  <c:v>0.03603213</c:v>
                </c:pt>
                <c:pt idx="162">
                  <c:v>0.03743496</c:v>
                </c:pt>
                <c:pt idx="163">
                  <c:v>0.03893589</c:v>
                </c:pt>
                <c:pt idx="164">
                  <c:v>0.03771945</c:v>
                </c:pt>
                <c:pt idx="165">
                  <c:v>0.0364932</c:v>
                </c:pt>
                <c:pt idx="166">
                  <c:v>0.0364932</c:v>
                </c:pt>
                <c:pt idx="167">
                  <c:v>0.0366894</c:v>
                </c:pt>
                <c:pt idx="168">
                  <c:v>0.03612042</c:v>
                </c:pt>
                <c:pt idx="169">
                  <c:v>0.03593403</c:v>
                </c:pt>
                <c:pt idx="170">
                  <c:v>0.03378564</c:v>
                </c:pt>
                <c:pt idx="171">
                  <c:v>0.0325692</c:v>
                </c:pt>
                <c:pt idx="172">
                  <c:v>0.03304008</c:v>
                </c:pt>
                <c:pt idx="173">
                  <c:v>0.03387393</c:v>
                </c:pt>
                <c:pt idx="174">
                  <c:v>0.03294198</c:v>
                </c:pt>
                <c:pt idx="175">
                  <c:v>0.03172554</c:v>
                </c:pt>
                <c:pt idx="176">
                  <c:v>0.03144105</c:v>
                </c:pt>
                <c:pt idx="177">
                  <c:v>0.03106827</c:v>
                </c:pt>
                <c:pt idx="178">
                  <c:v>0.03144105</c:v>
                </c:pt>
                <c:pt idx="179">
                  <c:v>0.03153915</c:v>
                </c:pt>
                <c:pt idx="180">
                  <c:v>0.03182364</c:v>
                </c:pt>
                <c:pt idx="181">
                  <c:v>0.03182364</c:v>
                </c:pt>
                <c:pt idx="182">
                  <c:v>0.03219642</c:v>
                </c:pt>
                <c:pt idx="183">
                  <c:v>0.03219642</c:v>
                </c:pt>
                <c:pt idx="184">
                  <c:v>0.03265749</c:v>
                </c:pt>
                <c:pt idx="185">
                  <c:v>0.03219642</c:v>
                </c:pt>
                <c:pt idx="186">
                  <c:v>0.03238281</c:v>
                </c:pt>
                <c:pt idx="187">
                  <c:v>0.03219642</c:v>
                </c:pt>
                <c:pt idx="188">
                  <c:v>0.03265749</c:v>
                </c:pt>
                <c:pt idx="189">
                  <c:v>0.03341286</c:v>
                </c:pt>
                <c:pt idx="190">
                  <c:v>0.03350115</c:v>
                </c:pt>
                <c:pt idx="191">
                  <c:v>0.03397203</c:v>
                </c:pt>
                <c:pt idx="192">
                  <c:v>0.03434481</c:v>
                </c:pt>
                <c:pt idx="193">
                  <c:v>0.03509037</c:v>
                </c:pt>
                <c:pt idx="194">
                  <c:v>0.03509037</c:v>
                </c:pt>
                <c:pt idx="195">
                  <c:v>0.03509037</c:v>
                </c:pt>
                <c:pt idx="196">
                  <c:v>0.03537486</c:v>
                </c:pt>
                <c:pt idx="197">
                  <c:v>0.03584574</c:v>
                </c:pt>
                <c:pt idx="198">
                  <c:v>0.03612042</c:v>
                </c:pt>
                <c:pt idx="199">
                  <c:v>0.03630681</c:v>
                </c:pt>
                <c:pt idx="200">
                  <c:v>0.03630681</c:v>
                </c:pt>
                <c:pt idx="201">
                  <c:v>0.0366894</c:v>
                </c:pt>
                <c:pt idx="202">
                  <c:v>0.03715047</c:v>
                </c:pt>
                <c:pt idx="203">
                  <c:v>0.03743496</c:v>
                </c:pt>
                <c:pt idx="204">
                  <c:v>0.03771945</c:v>
                </c:pt>
                <c:pt idx="205">
                  <c:v>0.03752325</c:v>
                </c:pt>
                <c:pt idx="206">
                  <c:v>0.03724857</c:v>
                </c:pt>
                <c:pt idx="207">
                  <c:v>0.03715047</c:v>
                </c:pt>
                <c:pt idx="208">
                  <c:v>0.03733686</c:v>
                </c:pt>
                <c:pt idx="209">
                  <c:v>0.03818052</c:v>
                </c:pt>
                <c:pt idx="210">
                  <c:v>0.03873969</c:v>
                </c:pt>
                <c:pt idx="211">
                  <c:v>0.03976974</c:v>
                </c:pt>
                <c:pt idx="212">
                  <c:v>0.03949506</c:v>
                </c:pt>
                <c:pt idx="213">
                  <c:v>0.03762135</c:v>
                </c:pt>
                <c:pt idx="214">
                  <c:v>0.03976974</c:v>
                </c:pt>
                <c:pt idx="215">
                  <c:v>0.0385533</c:v>
                </c:pt>
                <c:pt idx="216">
                  <c:v>0.0385533</c:v>
                </c:pt>
                <c:pt idx="217">
                  <c:v>0.03771945</c:v>
                </c:pt>
                <c:pt idx="218">
                  <c:v>0.03893589</c:v>
                </c:pt>
                <c:pt idx="219">
                  <c:v>0.04127067</c:v>
                </c:pt>
                <c:pt idx="220">
                  <c:v>0.04931487</c:v>
                </c:pt>
                <c:pt idx="221">
                  <c:v>0.04698009</c:v>
                </c:pt>
                <c:pt idx="222">
                  <c:v>0.04444911</c:v>
                </c:pt>
                <c:pt idx="223">
                  <c:v>0.04398804</c:v>
                </c:pt>
                <c:pt idx="224">
                  <c:v>0.04304628</c:v>
                </c:pt>
                <c:pt idx="225">
                  <c:v>0.04856931</c:v>
                </c:pt>
                <c:pt idx="226">
                  <c:v>0.05118858</c:v>
                </c:pt>
                <c:pt idx="227">
                  <c:v>0.05062941</c:v>
                </c:pt>
                <c:pt idx="228">
                  <c:v>0.05231673</c:v>
                </c:pt>
                <c:pt idx="229">
                  <c:v>0.05250312</c:v>
                </c:pt>
                <c:pt idx="230">
                  <c:v>0.0528759</c:v>
                </c:pt>
                <c:pt idx="231">
                  <c:v>0.05427873</c:v>
                </c:pt>
                <c:pt idx="232">
                  <c:v>0.056898</c:v>
                </c:pt>
                <c:pt idx="233">
                  <c:v>0.05914449</c:v>
                </c:pt>
                <c:pt idx="234">
                  <c:v>0.06204825</c:v>
                </c:pt>
                <c:pt idx="235">
                  <c:v>0.04828482</c:v>
                </c:pt>
                <c:pt idx="236">
                  <c:v>0.04388994</c:v>
                </c:pt>
                <c:pt idx="237">
                  <c:v>0.04388994</c:v>
                </c:pt>
                <c:pt idx="238">
                  <c:v>0.04444911</c:v>
                </c:pt>
                <c:pt idx="239">
                  <c:v>0.04314438</c:v>
                </c:pt>
                <c:pt idx="240">
                  <c:v>0.04351716</c:v>
                </c:pt>
                <c:pt idx="241">
                  <c:v>0.0406134</c:v>
                </c:pt>
                <c:pt idx="242">
                  <c:v>0.04033872</c:v>
                </c:pt>
                <c:pt idx="243">
                  <c:v>0.0386514</c:v>
                </c:pt>
                <c:pt idx="244">
                  <c:v>0.03640491</c:v>
                </c:pt>
                <c:pt idx="245">
                  <c:v>0.03995613</c:v>
                </c:pt>
                <c:pt idx="246">
                  <c:v>0.03902418</c:v>
                </c:pt>
                <c:pt idx="247">
                  <c:v>0.04220262</c:v>
                </c:pt>
                <c:pt idx="248">
                  <c:v>0.04127067</c:v>
                </c:pt>
                <c:pt idx="249">
                  <c:v>0.04380165</c:v>
                </c:pt>
                <c:pt idx="250">
                  <c:v>0.04304628</c:v>
                </c:pt>
                <c:pt idx="251">
                  <c:v>0.04351716</c:v>
                </c:pt>
                <c:pt idx="252">
                  <c:v>0.04351716</c:v>
                </c:pt>
                <c:pt idx="253">
                  <c:v>0.04351716</c:v>
                </c:pt>
                <c:pt idx="254">
                  <c:v>0.04351716</c:v>
                </c:pt>
                <c:pt idx="255">
                  <c:v>0.04351716</c:v>
                </c:pt>
                <c:pt idx="256">
                  <c:v>0.03883779</c:v>
                </c:pt>
                <c:pt idx="257">
                  <c:v>0.03893589</c:v>
                </c:pt>
                <c:pt idx="258">
                  <c:v>0.03939696</c:v>
                </c:pt>
                <c:pt idx="259">
                  <c:v>0.03930867</c:v>
                </c:pt>
                <c:pt idx="260">
                  <c:v>0.03958335</c:v>
                </c:pt>
                <c:pt idx="261">
                  <c:v>0.0407115</c:v>
                </c:pt>
                <c:pt idx="262">
                  <c:v>0.04801014</c:v>
                </c:pt>
                <c:pt idx="263">
                  <c:v>0.0488538</c:v>
                </c:pt>
                <c:pt idx="264">
                  <c:v>0.04959936</c:v>
                </c:pt>
                <c:pt idx="265">
                  <c:v>0.04763736</c:v>
                </c:pt>
                <c:pt idx="266">
                  <c:v>0.04380165</c:v>
                </c:pt>
                <c:pt idx="267">
                  <c:v>0.04239882</c:v>
                </c:pt>
                <c:pt idx="268">
                  <c:v>0.04370355</c:v>
                </c:pt>
                <c:pt idx="269">
                  <c:v>0.03687579</c:v>
                </c:pt>
                <c:pt idx="270">
                  <c:v>0.03162744</c:v>
                </c:pt>
                <c:pt idx="271">
                  <c:v>0.0285471</c:v>
                </c:pt>
                <c:pt idx="272">
                  <c:v>0.02826261</c:v>
                </c:pt>
                <c:pt idx="273">
                  <c:v>0.03032271</c:v>
                </c:pt>
                <c:pt idx="274">
                  <c:v>0.02863539</c:v>
                </c:pt>
                <c:pt idx="275">
                  <c:v>0.03182364</c:v>
                </c:pt>
                <c:pt idx="276">
                  <c:v>0.03415842</c:v>
                </c:pt>
                <c:pt idx="277">
                  <c:v>0.03528657</c:v>
                </c:pt>
                <c:pt idx="278">
                  <c:v>0.03406032</c:v>
                </c:pt>
                <c:pt idx="279">
                  <c:v>0.03500208</c:v>
                </c:pt>
                <c:pt idx="280">
                  <c:v>0.03518847</c:v>
                </c:pt>
                <c:pt idx="281">
                  <c:v>0.04145706</c:v>
                </c:pt>
                <c:pt idx="282">
                  <c:v>0.04052511</c:v>
                </c:pt>
                <c:pt idx="283">
                  <c:v>0.03818052</c:v>
                </c:pt>
                <c:pt idx="284">
                  <c:v>0.03827862</c:v>
                </c:pt>
                <c:pt idx="285">
                  <c:v>0.04444911</c:v>
                </c:pt>
                <c:pt idx="286">
                  <c:v>0.04660731</c:v>
                </c:pt>
                <c:pt idx="287">
                  <c:v>0.04951107</c:v>
                </c:pt>
                <c:pt idx="288">
                  <c:v>0.05044302</c:v>
                </c:pt>
                <c:pt idx="289">
                  <c:v>0.05194395</c:v>
                </c:pt>
                <c:pt idx="290">
                  <c:v>0.0528759</c:v>
                </c:pt>
                <c:pt idx="291">
                  <c:v>0.04894209</c:v>
                </c:pt>
                <c:pt idx="292">
                  <c:v>0.0527778</c:v>
                </c:pt>
                <c:pt idx="293">
                  <c:v>0.05577966</c:v>
                </c:pt>
                <c:pt idx="294">
                  <c:v>0.0569961</c:v>
                </c:pt>
                <c:pt idx="295">
                  <c:v>0.05961537</c:v>
                </c:pt>
                <c:pt idx="296">
                  <c:v>0.05437683</c:v>
                </c:pt>
                <c:pt idx="297">
                  <c:v>0.0527778</c:v>
                </c:pt>
                <c:pt idx="298">
                  <c:v>0.056898</c:v>
                </c:pt>
                <c:pt idx="299">
                  <c:v>0.05764356</c:v>
                </c:pt>
                <c:pt idx="300">
                  <c:v>0.05446512</c:v>
                </c:pt>
                <c:pt idx="301">
                  <c:v>0.05371956</c:v>
                </c:pt>
                <c:pt idx="302">
                  <c:v>0.06429474</c:v>
                </c:pt>
                <c:pt idx="303">
                  <c:v>0.06195015</c:v>
                </c:pt>
                <c:pt idx="304">
                  <c:v>0.0671004</c:v>
                </c:pt>
                <c:pt idx="305">
                  <c:v>0.06401025</c:v>
                </c:pt>
                <c:pt idx="306">
                  <c:v>0.05867361</c:v>
                </c:pt>
                <c:pt idx="307">
                  <c:v>0.06073371</c:v>
                </c:pt>
                <c:pt idx="308">
                  <c:v>0.06466752</c:v>
                </c:pt>
                <c:pt idx="309">
                  <c:v>0.06625674</c:v>
                </c:pt>
                <c:pt idx="310">
                  <c:v>0.07196616</c:v>
                </c:pt>
                <c:pt idx="311">
                  <c:v>0.07252533</c:v>
                </c:pt>
                <c:pt idx="312">
                  <c:v>0.07000416</c:v>
                </c:pt>
                <c:pt idx="313">
                  <c:v>0.06139098</c:v>
                </c:pt>
                <c:pt idx="314">
                  <c:v>0.06008625</c:v>
                </c:pt>
                <c:pt idx="315">
                  <c:v>0.05933088</c:v>
                </c:pt>
                <c:pt idx="316">
                  <c:v>0.05980176</c:v>
                </c:pt>
                <c:pt idx="317">
                  <c:v>0.04959936</c:v>
                </c:pt>
                <c:pt idx="318">
                  <c:v>0.04623453</c:v>
                </c:pt>
                <c:pt idx="319">
                  <c:v>0.04444911</c:v>
                </c:pt>
                <c:pt idx="320">
                  <c:v>0.04304628</c:v>
                </c:pt>
                <c:pt idx="321">
                  <c:v>0.03995613</c:v>
                </c:pt>
                <c:pt idx="322">
                  <c:v>0.03893589</c:v>
                </c:pt>
                <c:pt idx="323">
                  <c:v>0.04005423</c:v>
                </c:pt>
                <c:pt idx="324">
                  <c:v>0.04258521</c:v>
                </c:pt>
                <c:pt idx="325">
                  <c:v>0.04333077</c:v>
                </c:pt>
                <c:pt idx="326">
                  <c:v>0.04323267</c:v>
                </c:pt>
                <c:pt idx="327">
                  <c:v>0.04510638</c:v>
                </c:pt>
                <c:pt idx="328">
                  <c:v>0.04623453</c:v>
                </c:pt>
                <c:pt idx="329">
                  <c:v>0.05128668</c:v>
                </c:pt>
                <c:pt idx="330">
                  <c:v>0.04772565</c:v>
                </c:pt>
                <c:pt idx="331">
                  <c:v>0.05848722</c:v>
                </c:pt>
                <c:pt idx="332">
                  <c:v>0.06045903</c:v>
                </c:pt>
                <c:pt idx="333">
                  <c:v>0.05764356</c:v>
                </c:pt>
                <c:pt idx="334">
                  <c:v>0.05624073</c:v>
                </c:pt>
                <c:pt idx="335">
                  <c:v>0.05624073</c:v>
                </c:pt>
                <c:pt idx="336">
                  <c:v>0.05577966</c:v>
                </c:pt>
                <c:pt idx="337">
                  <c:v>0.05615244</c:v>
                </c:pt>
                <c:pt idx="338">
                  <c:v>0.04791204</c:v>
                </c:pt>
                <c:pt idx="339">
                  <c:v>0.04650921</c:v>
                </c:pt>
                <c:pt idx="340">
                  <c:v>0.04660731</c:v>
                </c:pt>
                <c:pt idx="341">
                  <c:v>0.04576365</c:v>
                </c:pt>
                <c:pt idx="342">
                  <c:v>0.04361526</c:v>
                </c:pt>
                <c:pt idx="343">
                  <c:v>0.04632282</c:v>
                </c:pt>
                <c:pt idx="344">
                  <c:v>0.0488538</c:v>
                </c:pt>
                <c:pt idx="345">
                  <c:v>0.04547916</c:v>
                </c:pt>
                <c:pt idx="346">
                  <c:v>0.04772565</c:v>
                </c:pt>
                <c:pt idx="347">
                  <c:v>0.04304628</c:v>
                </c:pt>
                <c:pt idx="348">
                  <c:v>0.04108428</c:v>
                </c:pt>
                <c:pt idx="349">
                  <c:v>0.04155516</c:v>
                </c:pt>
                <c:pt idx="350">
                  <c:v>0.04436082</c:v>
                </c:pt>
                <c:pt idx="351">
                  <c:v>0.04454721</c:v>
                </c:pt>
                <c:pt idx="352">
                  <c:v>0.04557726</c:v>
                </c:pt>
                <c:pt idx="353">
                  <c:v>0.04547916</c:v>
                </c:pt>
                <c:pt idx="354">
                  <c:v>0.0466956</c:v>
                </c:pt>
                <c:pt idx="355">
                  <c:v>0.0467937</c:v>
                </c:pt>
                <c:pt idx="356">
                  <c:v>0.04716648</c:v>
                </c:pt>
                <c:pt idx="357">
                  <c:v>0.0488538</c:v>
                </c:pt>
                <c:pt idx="358">
                  <c:v>0.04866741</c:v>
                </c:pt>
                <c:pt idx="359">
                  <c:v>0.04904019</c:v>
                </c:pt>
                <c:pt idx="360">
                  <c:v>0.04904019</c:v>
                </c:pt>
                <c:pt idx="361">
                  <c:v>0.04726458</c:v>
                </c:pt>
                <c:pt idx="362">
                  <c:v>0.04547916</c:v>
                </c:pt>
                <c:pt idx="363">
                  <c:v>0.0447336</c:v>
                </c:pt>
                <c:pt idx="364">
                  <c:v>0.04388994</c:v>
                </c:pt>
                <c:pt idx="365">
                  <c:v>0.0426735</c:v>
                </c:pt>
                <c:pt idx="366">
                  <c:v>0.04089789</c:v>
                </c:pt>
                <c:pt idx="367">
                  <c:v>0.04174155</c:v>
                </c:pt>
                <c:pt idx="368">
                  <c:v>0.04539087</c:v>
                </c:pt>
                <c:pt idx="369">
                  <c:v>0.0448317</c:v>
                </c:pt>
                <c:pt idx="370">
                  <c:v>0.04510638</c:v>
                </c:pt>
                <c:pt idx="371">
                  <c:v>0.04613643</c:v>
                </c:pt>
                <c:pt idx="372">
                  <c:v>0.0487557</c:v>
                </c:pt>
                <c:pt idx="373">
                  <c:v>0.0487557</c:v>
                </c:pt>
                <c:pt idx="374">
                  <c:v>0.0487557</c:v>
                </c:pt>
                <c:pt idx="375">
                  <c:v>0.0487557</c:v>
                </c:pt>
                <c:pt idx="376">
                  <c:v>0.04099599</c:v>
                </c:pt>
                <c:pt idx="377">
                  <c:v>0.04127067</c:v>
                </c:pt>
                <c:pt idx="378">
                  <c:v>0.04211433</c:v>
                </c:pt>
                <c:pt idx="379">
                  <c:v>0.04436082</c:v>
                </c:pt>
                <c:pt idx="380">
                  <c:v>0.05821254</c:v>
                </c:pt>
                <c:pt idx="381">
                  <c:v>0.06177357</c:v>
                </c:pt>
                <c:pt idx="382">
                  <c:v>0.06223464</c:v>
                </c:pt>
                <c:pt idx="383">
                  <c:v>0.06204825</c:v>
                </c:pt>
                <c:pt idx="384">
                  <c:v>0.06167547</c:v>
                </c:pt>
                <c:pt idx="385">
                  <c:v>0.06140079</c:v>
                </c:pt>
                <c:pt idx="386">
                  <c:v>0.06195996</c:v>
                </c:pt>
                <c:pt idx="387">
                  <c:v>0.06289191</c:v>
                </c:pt>
                <c:pt idx="388">
                  <c:v>0.06486372</c:v>
                </c:pt>
                <c:pt idx="389">
                  <c:v>0.06364728</c:v>
                </c:pt>
                <c:pt idx="390">
                  <c:v>0.0591543</c:v>
                </c:pt>
                <c:pt idx="391">
                  <c:v>0.05231673</c:v>
                </c:pt>
                <c:pt idx="392">
                  <c:v>0.05203224</c:v>
                </c:pt>
                <c:pt idx="393">
                  <c:v>0.05596605</c:v>
                </c:pt>
                <c:pt idx="394">
                  <c:v>0.06429474</c:v>
                </c:pt>
                <c:pt idx="395">
                  <c:v>0.04848102</c:v>
                </c:pt>
                <c:pt idx="396">
                  <c:v>0.04380165</c:v>
                </c:pt>
                <c:pt idx="397">
                  <c:v>0.05821254</c:v>
                </c:pt>
                <c:pt idx="398">
                  <c:v>0.05765337</c:v>
                </c:pt>
                <c:pt idx="399">
                  <c:v>0.05260122</c:v>
                </c:pt>
                <c:pt idx="400">
                  <c:v>0.05241483</c:v>
                </c:pt>
                <c:pt idx="401">
                  <c:v>0.05175756</c:v>
                </c:pt>
                <c:pt idx="402">
                  <c:v>0.05746698</c:v>
                </c:pt>
                <c:pt idx="403">
                  <c:v>0.0612144</c:v>
                </c:pt>
                <c:pt idx="404">
                  <c:v>0.05250312</c:v>
                </c:pt>
                <c:pt idx="405">
                  <c:v>0.05363127</c:v>
                </c:pt>
                <c:pt idx="406">
                  <c:v>0.06299001</c:v>
                </c:pt>
                <c:pt idx="407">
                  <c:v>0.0610182</c:v>
                </c:pt>
                <c:pt idx="408">
                  <c:v>0.06064542</c:v>
                </c:pt>
                <c:pt idx="409">
                  <c:v>0.06383367</c:v>
                </c:pt>
                <c:pt idx="410">
                  <c:v>0.08638686</c:v>
                </c:pt>
                <c:pt idx="411">
                  <c:v>0.08891784</c:v>
                </c:pt>
                <c:pt idx="412">
                  <c:v>0.09097794</c:v>
                </c:pt>
                <c:pt idx="413">
                  <c:v>0.09284184</c:v>
                </c:pt>
                <c:pt idx="414">
                  <c:v>0.10070946</c:v>
                </c:pt>
                <c:pt idx="415">
                  <c:v>0.10510434</c:v>
                </c:pt>
                <c:pt idx="416">
                  <c:v>0.11184381</c:v>
                </c:pt>
                <c:pt idx="417">
                  <c:v>0.11175552</c:v>
                </c:pt>
                <c:pt idx="418">
                  <c:v>0.10070946</c:v>
                </c:pt>
                <c:pt idx="419">
                  <c:v>0.10248507</c:v>
                </c:pt>
                <c:pt idx="420">
                  <c:v>0.10033668</c:v>
                </c:pt>
                <c:pt idx="421">
                  <c:v>0.09302823</c:v>
                </c:pt>
                <c:pt idx="422">
                  <c:v>0.08741691</c:v>
                </c:pt>
                <c:pt idx="423">
                  <c:v>0.08778969</c:v>
                </c:pt>
                <c:pt idx="424">
                  <c:v>0.07384968</c:v>
                </c:pt>
                <c:pt idx="425">
                  <c:v>0.0611163</c:v>
                </c:pt>
                <c:pt idx="426">
                  <c:v>0.05896791</c:v>
                </c:pt>
                <c:pt idx="427">
                  <c:v>0.06027264</c:v>
                </c:pt>
                <c:pt idx="428">
                  <c:v>0.06008625</c:v>
                </c:pt>
                <c:pt idx="429">
                  <c:v>0.05577966</c:v>
                </c:pt>
                <c:pt idx="430">
                  <c:v>0.05793786</c:v>
                </c:pt>
                <c:pt idx="431">
                  <c:v>0.05672142</c:v>
                </c:pt>
                <c:pt idx="432">
                  <c:v>0.05203224</c:v>
                </c:pt>
                <c:pt idx="433">
                  <c:v>0.05278761</c:v>
                </c:pt>
                <c:pt idx="434">
                  <c:v>0.05877171</c:v>
                </c:pt>
                <c:pt idx="435">
                  <c:v>0.06261723</c:v>
                </c:pt>
                <c:pt idx="436">
                  <c:v>0.05512239</c:v>
                </c:pt>
                <c:pt idx="437">
                  <c:v>0.05831064</c:v>
                </c:pt>
                <c:pt idx="438">
                  <c:v>0.05643693</c:v>
                </c:pt>
                <c:pt idx="439">
                  <c:v>0.05662332</c:v>
                </c:pt>
                <c:pt idx="440">
                  <c:v>0.05746698</c:v>
                </c:pt>
                <c:pt idx="441">
                  <c:v>0.0591543</c:v>
                </c:pt>
                <c:pt idx="442">
                  <c:v>0.05998815</c:v>
                </c:pt>
                <c:pt idx="443">
                  <c:v>0.05980176</c:v>
                </c:pt>
                <c:pt idx="444">
                  <c:v>0.06757128</c:v>
                </c:pt>
                <c:pt idx="445">
                  <c:v>0.06233274</c:v>
                </c:pt>
                <c:pt idx="446">
                  <c:v>0.06373557</c:v>
                </c:pt>
                <c:pt idx="447">
                  <c:v>0.06336279</c:v>
                </c:pt>
                <c:pt idx="448">
                  <c:v>0.05831064</c:v>
                </c:pt>
                <c:pt idx="449">
                  <c:v>0.06439284</c:v>
                </c:pt>
                <c:pt idx="450">
                  <c:v>0.06448113</c:v>
                </c:pt>
                <c:pt idx="451">
                  <c:v>0.06158718</c:v>
                </c:pt>
                <c:pt idx="452">
                  <c:v>0.05718249</c:v>
                </c:pt>
                <c:pt idx="453">
                  <c:v>0.04586175</c:v>
                </c:pt>
                <c:pt idx="454">
                  <c:v>0.0671985</c:v>
                </c:pt>
                <c:pt idx="455">
                  <c:v>0.06064542</c:v>
                </c:pt>
                <c:pt idx="456">
                  <c:v>0.06794406</c:v>
                </c:pt>
                <c:pt idx="457">
                  <c:v>0.0733788</c:v>
                </c:pt>
                <c:pt idx="458">
                  <c:v>0.06963138</c:v>
                </c:pt>
                <c:pt idx="459">
                  <c:v>0.09939492</c:v>
                </c:pt>
                <c:pt idx="460">
                  <c:v>0.09284184</c:v>
                </c:pt>
                <c:pt idx="461">
                  <c:v>0.10155312</c:v>
                </c:pt>
                <c:pt idx="462">
                  <c:v>0.09799209</c:v>
                </c:pt>
                <c:pt idx="463">
                  <c:v>0.10276956</c:v>
                </c:pt>
                <c:pt idx="464">
                  <c:v>0.10126863</c:v>
                </c:pt>
                <c:pt idx="465">
                  <c:v>0.10079775</c:v>
                </c:pt>
                <c:pt idx="466">
                  <c:v>0.10052307</c:v>
                </c:pt>
                <c:pt idx="467">
                  <c:v>0.09827658</c:v>
                </c:pt>
                <c:pt idx="468">
                  <c:v>0.10285785</c:v>
                </c:pt>
                <c:pt idx="469">
                  <c:v>0.10379961</c:v>
                </c:pt>
                <c:pt idx="470">
                  <c:v>0.09649116</c:v>
                </c:pt>
                <c:pt idx="471">
                  <c:v>0.10866537</c:v>
                </c:pt>
                <c:pt idx="472">
                  <c:v>0.13412232</c:v>
                </c:pt>
                <c:pt idx="473">
                  <c:v>0.13412232</c:v>
                </c:pt>
                <c:pt idx="474">
                  <c:v>0.10220058</c:v>
                </c:pt>
                <c:pt idx="475">
                  <c:v>0.0835812</c:v>
                </c:pt>
                <c:pt idx="476">
                  <c:v>0.08535681</c:v>
                </c:pt>
                <c:pt idx="477">
                  <c:v>0.08236476</c:v>
                </c:pt>
                <c:pt idx="478">
                  <c:v>0.0834831</c:v>
                </c:pt>
                <c:pt idx="479">
                  <c:v>0.07974549</c:v>
                </c:pt>
                <c:pt idx="480">
                  <c:v>0.0774009</c:v>
                </c:pt>
                <c:pt idx="481">
                  <c:v>0.07589997</c:v>
                </c:pt>
                <c:pt idx="482">
                  <c:v>0.07674363</c:v>
                </c:pt>
                <c:pt idx="483">
                  <c:v>0.0978057</c:v>
                </c:pt>
                <c:pt idx="484">
                  <c:v>0.09621648</c:v>
                </c:pt>
                <c:pt idx="485">
                  <c:v>0.0917235</c:v>
                </c:pt>
                <c:pt idx="486">
                  <c:v>0.09696204</c:v>
                </c:pt>
                <c:pt idx="487">
                  <c:v>0.07440885</c:v>
                </c:pt>
                <c:pt idx="488">
                  <c:v>0.0671985</c:v>
                </c:pt>
                <c:pt idx="489">
                  <c:v>0.06794406</c:v>
                </c:pt>
                <c:pt idx="490">
                  <c:v>0.05325849</c:v>
                </c:pt>
                <c:pt idx="491">
                  <c:v>0.05868342</c:v>
                </c:pt>
                <c:pt idx="492">
                  <c:v>0.0590562</c:v>
                </c:pt>
                <c:pt idx="493">
                  <c:v>0.0590562</c:v>
                </c:pt>
                <c:pt idx="494">
                  <c:v>0.0590562</c:v>
                </c:pt>
                <c:pt idx="495">
                  <c:v>0.0590562</c:v>
                </c:pt>
                <c:pt idx="496">
                  <c:v>0.02760534</c:v>
                </c:pt>
                <c:pt idx="497">
                  <c:v>0.02451519</c:v>
                </c:pt>
                <c:pt idx="498">
                  <c:v>0.02723256</c:v>
                </c:pt>
                <c:pt idx="499">
                  <c:v>0.0346293</c:v>
                </c:pt>
                <c:pt idx="500">
                  <c:v>0.03471759</c:v>
                </c:pt>
                <c:pt idx="501">
                  <c:v>0.02929266</c:v>
                </c:pt>
                <c:pt idx="502">
                  <c:v>0.02957715</c:v>
                </c:pt>
                <c:pt idx="503">
                  <c:v>0.02554524</c:v>
                </c:pt>
                <c:pt idx="504">
                  <c:v>0.02545695</c:v>
                </c:pt>
                <c:pt idx="505">
                  <c:v>0.03528657</c:v>
                </c:pt>
                <c:pt idx="506">
                  <c:v>0.03799413</c:v>
                </c:pt>
                <c:pt idx="507">
                  <c:v>0.03125466</c:v>
                </c:pt>
                <c:pt idx="508">
                  <c:v>0.04530258</c:v>
                </c:pt>
                <c:pt idx="509">
                  <c:v>0.04099599</c:v>
                </c:pt>
                <c:pt idx="510">
                  <c:v>0.03228471</c:v>
                </c:pt>
                <c:pt idx="511">
                  <c:v>0.03762135</c:v>
                </c:pt>
                <c:pt idx="512">
                  <c:v>0.04024062</c:v>
                </c:pt>
                <c:pt idx="513">
                  <c:v>0.052974</c:v>
                </c:pt>
                <c:pt idx="514">
                  <c:v>0.05456322</c:v>
                </c:pt>
                <c:pt idx="515">
                  <c:v>0.05530878</c:v>
                </c:pt>
                <c:pt idx="516">
                  <c:v>0.05643693</c:v>
                </c:pt>
                <c:pt idx="517">
                  <c:v>0.05437683</c:v>
                </c:pt>
                <c:pt idx="518">
                  <c:v>0.05484771</c:v>
                </c:pt>
                <c:pt idx="519">
                  <c:v>0.05054112</c:v>
                </c:pt>
                <c:pt idx="520">
                  <c:v>0.05718249</c:v>
                </c:pt>
                <c:pt idx="521">
                  <c:v>0.0528759</c:v>
                </c:pt>
                <c:pt idx="522">
                  <c:v>0.05672142</c:v>
                </c:pt>
                <c:pt idx="523">
                  <c:v>0.06195996</c:v>
                </c:pt>
                <c:pt idx="524">
                  <c:v>0.05344488</c:v>
                </c:pt>
                <c:pt idx="525">
                  <c:v>0.06505011</c:v>
                </c:pt>
                <c:pt idx="526">
                  <c:v>0.06832665</c:v>
                </c:pt>
                <c:pt idx="527">
                  <c:v>0.06102801</c:v>
                </c:pt>
                <c:pt idx="528">
                  <c:v>0.05474961</c:v>
                </c:pt>
                <c:pt idx="529">
                  <c:v>0.05119839</c:v>
                </c:pt>
                <c:pt idx="530">
                  <c:v>0.04436082</c:v>
                </c:pt>
                <c:pt idx="531">
                  <c:v>0.04539087</c:v>
                </c:pt>
                <c:pt idx="532">
                  <c:v>0.06083181</c:v>
                </c:pt>
                <c:pt idx="533">
                  <c:v>0.08807418</c:v>
                </c:pt>
                <c:pt idx="534">
                  <c:v>0.09303804</c:v>
                </c:pt>
                <c:pt idx="535">
                  <c:v>0.08984979</c:v>
                </c:pt>
                <c:pt idx="536">
                  <c:v>0.08638686</c:v>
                </c:pt>
                <c:pt idx="537">
                  <c:v>0.09087984</c:v>
                </c:pt>
                <c:pt idx="538">
                  <c:v>0.09696204</c:v>
                </c:pt>
                <c:pt idx="539">
                  <c:v>0.1019259</c:v>
                </c:pt>
                <c:pt idx="540">
                  <c:v>0.1018278</c:v>
                </c:pt>
                <c:pt idx="541">
                  <c:v>0.09920853</c:v>
                </c:pt>
                <c:pt idx="542">
                  <c:v>0.10201419</c:v>
                </c:pt>
                <c:pt idx="543">
                  <c:v>0.10332873</c:v>
                </c:pt>
                <c:pt idx="544">
                  <c:v>0.10295595</c:v>
                </c:pt>
                <c:pt idx="545">
                  <c:v>0.10641888</c:v>
                </c:pt>
                <c:pt idx="546">
                  <c:v>0.11109825</c:v>
                </c:pt>
                <c:pt idx="547">
                  <c:v>0.11062737</c:v>
                </c:pt>
                <c:pt idx="548">
                  <c:v>0.10454517</c:v>
                </c:pt>
                <c:pt idx="549">
                  <c:v>0.10510434</c:v>
                </c:pt>
                <c:pt idx="550">
                  <c:v>0.10969542</c:v>
                </c:pt>
                <c:pt idx="551">
                  <c:v>0.10988181</c:v>
                </c:pt>
                <c:pt idx="552">
                  <c:v>0.1081062</c:v>
                </c:pt>
                <c:pt idx="553">
                  <c:v>0.11390391</c:v>
                </c:pt>
                <c:pt idx="554">
                  <c:v>0.11306025</c:v>
                </c:pt>
                <c:pt idx="555">
                  <c:v>0.11175552</c:v>
                </c:pt>
                <c:pt idx="556">
                  <c:v>0.1101663</c:v>
                </c:pt>
                <c:pt idx="557">
                  <c:v>0.11025459</c:v>
                </c:pt>
                <c:pt idx="558">
                  <c:v>0.11081376</c:v>
                </c:pt>
                <c:pt idx="559">
                  <c:v>0.11053908</c:v>
                </c:pt>
                <c:pt idx="560">
                  <c:v>0.11100015</c:v>
                </c:pt>
                <c:pt idx="561">
                  <c:v>0.10922454</c:v>
                </c:pt>
                <c:pt idx="562">
                  <c:v>0.11184381</c:v>
                </c:pt>
                <c:pt idx="563">
                  <c:v>0.10370151</c:v>
                </c:pt>
                <c:pt idx="564">
                  <c:v>0.09079155</c:v>
                </c:pt>
                <c:pt idx="565">
                  <c:v>0.08432676</c:v>
                </c:pt>
                <c:pt idx="566">
                  <c:v>0.08414037</c:v>
                </c:pt>
                <c:pt idx="567">
                  <c:v>0.0835812</c:v>
                </c:pt>
                <c:pt idx="568">
                  <c:v>0.0712206</c:v>
                </c:pt>
                <c:pt idx="569">
                  <c:v>0.06748299</c:v>
                </c:pt>
                <c:pt idx="570">
                  <c:v>0.06822855</c:v>
                </c:pt>
                <c:pt idx="571">
                  <c:v>0.06738489</c:v>
                </c:pt>
                <c:pt idx="572">
                  <c:v>0.06616845</c:v>
                </c:pt>
                <c:pt idx="573">
                  <c:v>0.06673743</c:v>
                </c:pt>
                <c:pt idx="574">
                  <c:v>0.06598206</c:v>
                </c:pt>
                <c:pt idx="575">
                  <c:v>0.06626655</c:v>
                </c:pt>
                <c:pt idx="576">
                  <c:v>0.06608016</c:v>
                </c:pt>
                <c:pt idx="577">
                  <c:v>0.06589377</c:v>
                </c:pt>
                <c:pt idx="578">
                  <c:v>0.0671985</c:v>
                </c:pt>
                <c:pt idx="579">
                  <c:v>0.0671985</c:v>
                </c:pt>
                <c:pt idx="580">
                  <c:v>0.06757128</c:v>
                </c:pt>
                <c:pt idx="581">
                  <c:v>0.06814026</c:v>
                </c:pt>
                <c:pt idx="582">
                  <c:v>0.0693567</c:v>
                </c:pt>
                <c:pt idx="583">
                  <c:v>0.06963138</c:v>
                </c:pt>
                <c:pt idx="584">
                  <c:v>0.0714168</c:v>
                </c:pt>
                <c:pt idx="585">
                  <c:v>0.07412436</c:v>
                </c:pt>
                <c:pt idx="586">
                  <c:v>0.07581168</c:v>
                </c:pt>
                <c:pt idx="587">
                  <c:v>0.07599807</c:v>
                </c:pt>
                <c:pt idx="588">
                  <c:v>0.07628256</c:v>
                </c:pt>
                <c:pt idx="589">
                  <c:v>0.07758729</c:v>
                </c:pt>
                <c:pt idx="590">
                  <c:v>0.07346709</c:v>
                </c:pt>
                <c:pt idx="591">
                  <c:v>0.09809019</c:v>
                </c:pt>
                <c:pt idx="592">
                  <c:v>0.09209628</c:v>
                </c:pt>
                <c:pt idx="593">
                  <c:v>0.08863335</c:v>
                </c:pt>
                <c:pt idx="594">
                  <c:v>0.08881974</c:v>
                </c:pt>
                <c:pt idx="595">
                  <c:v>0.08834886</c:v>
                </c:pt>
                <c:pt idx="596">
                  <c:v>0.08797608</c:v>
                </c:pt>
                <c:pt idx="597">
                  <c:v>0.08582769</c:v>
                </c:pt>
                <c:pt idx="598">
                  <c:v>0.08329671</c:v>
                </c:pt>
                <c:pt idx="599">
                  <c:v>0.08189388</c:v>
                </c:pt>
                <c:pt idx="600">
                  <c:v>0.08105022</c:v>
                </c:pt>
                <c:pt idx="601">
                  <c:v>0.0795591</c:v>
                </c:pt>
                <c:pt idx="602">
                  <c:v>0.079461</c:v>
                </c:pt>
                <c:pt idx="603">
                  <c:v>0.079461</c:v>
                </c:pt>
                <c:pt idx="604">
                  <c:v>0.08040276</c:v>
                </c:pt>
                <c:pt idx="605">
                  <c:v>0.08030466</c:v>
                </c:pt>
                <c:pt idx="606">
                  <c:v>0.06748299</c:v>
                </c:pt>
                <c:pt idx="607">
                  <c:v>0.06589377</c:v>
                </c:pt>
                <c:pt idx="608">
                  <c:v>0.06579567</c:v>
                </c:pt>
                <c:pt idx="609">
                  <c:v>0.0651384</c:v>
                </c:pt>
                <c:pt idx="610">
                  <c:v>0.06476562</c:v>
                </c:pt>
                <c:pt idx="611">
                  <c:v>0.06457923</c:v>
                </c:pt>
                <c:pt idx="612">
                  <c:v>0.06476562</c:v>
                </c:pt>
                <c:pt idx="613">
                  <c:v>0.06476562</c:v>
                </c:pt>
                <c:pt idx="614">
                  <c:v>0.06476562</c:v>
                </c:pt>
                <c:pt idx="615">
                  <c:v>0.06476562</c:v>
                </c:pt>
                <c:pt idx="616">
                  <c:v>0.05981157</c:v>
                </c:pt>
                <c:pt idx="617">
                  <c:v>0.05989986</c:v>
                </c:pt>
                <c:pt idx="618">
                  <c:v>0.05999796</c:v>
                </c:pt>
                <c:pt idx="619">
                  <c:v>0.06018435</c:v>
                </c:pt>
                <c:pt idx="620">
                  <c:v>0.06018435</c:v>
                </c:pt>
                <c:pt idx="621">
                  <c:v>0.06018435</c:v>
                </c:pt>
                <c:pt idx="622">
                  <c:v>0.06149889</c:v>
                </c:pt>
                <c:pt idx="623">
                  <c:v>0.06195996</c:v>
                </c:pt>
                <c:pt idx="624">
                  <c:v>0.06252894</c:v>
                </c:pt>
                <c:pt idx="625">
                  <c:v>0.06271533</c:v>
                </c:pt>
                <c:pt idx="626">
                  <c:v>0.06243084</c:v>
                </c:pt>
                <c:pt idx="627">
                  <c:v>0.06214635</c:v>
                </c:pt>
                <c:pt idx="628">
                  <c:v>0.06158718</c:v>
                </c:pt>
                <c:pt idx="629">
                  <c:v>0.06195996</c:v>
                </c:pt>
                <c:pt idx="630">
                  <c:v>0.06205806</c:v>
                </c:pt>
                <c:pt idx="631">
                  <c:v>0.06271533</c:v>
                </c:pt>
                <c:pt idx="632">
                  <c:v>0.06224445</c:v>
                </c:pt>
                <c:pt idx="633">
                  <c:v>0.06280362</c:v>
                </c:pt>
                <c:pt idx="634">
                  <c:v>0.06214635</c:v>
                </c:pt>
                <c:pt idx="635">
                  <c:v>0.06214635</c:v>
                </c:pt>
                <c:pt idx="636">
                  <c:v>0.06195996</c:v>
                </c:pt>
                <c:pt idx="637">
                  <c:v>0.06102801</c:v>
                </c:pt>
                <c:pt idx="638">
                  <c:v>0.05999796</c:v>
                </c:pt>
                <c:pt idx="639">
                  <c:v>0.0591543</c:v>
                </c:pt>
                <c:pt idx="640">
                  <c:v>0.05886981</c:v>
                </c:pt>
                <c:pt idx="641">
                  <c:v>0.05840874</c:v>
                </c:pt>
                <c:pt idx="642">
                  <c:v>0.05793786</c:v>
                </c:pt>
                <c:pt idx="643">
                  <c:v>0.05634864</c:v>
                </c:pt>
                <c:pt idx="644">
                  <c:v>0.0551322</c:v>
                </c:pt>
                <c:pt idx="645">
                  <c:v>0.05419044</c:v>
                </c:pt>
                <c:pt idx="646">
                  <c:v>0.05288571</c:v>
                </c:pt>
                <c:pt idx="647">
                  <c:v>0.0551322</c:v>
                </c:pt>
                <c:pt idx="648">
                  <c:v>0.05616225</c:v>
                </c:pt>
                <c:pt idx="649">
                  <c:v>0.05437683</c:v>
                </c:pt>
                <c:pt idx="650">
                  <c:v>0.05334678</c:v>
                </c:pt>
                <c:pt idx="651">
                  <c:v>0.05334678</c:v>
                </c:pt>
                <c:pt idx="652">
                  <c:v>0.05232654</c:v>
                </c:pt>
                <c:pt idx="653">
                  <c:v>0.05119839</c:v>
                </c:pt>
                <c:pt idx="654">
                  <c:v>0.05204205</c:v>
                </c:pt>
                <c:pt idx="655">
                  <c:v>0.05054112</c:v>
                </c:pt>
                <c:pt idx="656">
                  <c:v>0.05166927</c:v>
                </c:pt>
                <c:pt idx="657">
                  <c:v>0.05269932</c:v>
                </c:pt>
                <c:pt idx="658">
                  <c:v>0.05325849</c:v>
                </c:pt>
                <c:pt idx="659">
                  <c:v>0.0530721</c:v>
                </c:pt>
                <c:pt idx="660">
                  <c:v>0.05241483</c:v>
                </c:pt>
                <c:pt idx="661">
                  <c:v>0.05260122</c:v>
                </c:pt>
                <c:pt idx="662">
                  <c:v>0.04960917</c:v>
                </c:pt>
                <c:pt idx="663">
                  <c:v>0.04848102</c:v>
                </c:pt>
                <c:pt idx="664">
                  <c:v>0.04633263</c:v>
                </c:pt>
                <c:pt idx="665">
                  <c:v>0.04642092</c:v>
                </c:pt>
                <c:pt idx="666">
                  <c:v>0.04530258</c:v>
                </c:pt>
                <c:pt idx="667">
                  <c:v>0.0448317</c:v>
                </c:pt>
                <c:pt idx="668">
                  <c:v>0.04389975</c:v>
                </c:pt>
                <c:pt idx="669">
                  <c:v>0.04352697</c:v>
                </c:pt>
                <c:pt idx="670">
                  <c:v>0.04342887</c:v>
                </c:pt>
                <c:pt idx="671">
                  <c:v>0.04192794</c:v>
                </c:pt>
                <c:pt idx="672">
                  <c:v>0.04146687</c:v>
                </c:pt>
                <c:pt idx="673">
                  <c:v>0.04089789</c:v>
                </c:pt>
                <c:pt idx="674">
                  <c:v>0.04099599</c:v>
                </c:pt>
                <c:pt idx="675">
                  <c:v>0.04136877</c:v>
                </c:pt>
                <c:pt idx="676">
                  <c:v>0.0408096</c:v>
                </c:pt>
                <c:pt idx="677">
                  <c:v>0.04128048</c:v>
                </c:pt>
                <c:pt idx="678">
                  <c:v>0.04062321</c:v>
                </c:pt>
                <c:pt idx="679">
                  <c:v>0.04043682</c:v>
                </c:pt>
                <c:pt idx="680">
                  <c:v>0.0408096</c:v>
                </c:pt>
                <c:pt idx="681">
                  <c:v>0.04108428</c:v>
                </c:pt>
                <c:pt idx="682">
                  <c:v>0.0407115</c:v>
                </c:pt>
                <c:pt idx="683">
                  <c:v>0.04146687</c:v>
                </c:pt>
                <c:pt idx="684">
                  <c:v>0.04089789</c:v>
                </c:pt>
                <c:pt idx="685">
                  <c:v>0.04099599</c:v>
                </c:pt>
                <c:pt idx="686">
                  <c:v>0.04128048</c:v>
                </c:pt>
                <c:pt idx="687">
                  <c:v>0.04183965</c:v>
                </c:pt>
                <c:pt idx="688">
                  <c:v>0.04165326</c:v>
                </c:pt>
                <c:pt idx="689">
                  <c:v>0.03986784</c:v>
                </c:pt>
                <c:pt idx="690">
                  <c:v>0.04062321</c:v>
                </c:pt>
                <c:pt idx="691">
                  <c:v>0.04128048</c:v>
                </c:pt>
                <c:pt idx="692">
                  <c:v>0.04165326</c:v>
                </c:pt>
                <c:pt idx="693">
                  <c:v>0.04165326</c:v>
                </c:pt>
                <c:pt idx="694">
                  <c:v>0.04192794</c:v>
                </c:pt>
                <c:pt idx="695">
                  <c:v>0.04231053</c:v>
                </c:pt>
                <c:pt idx="696">
                  <c:v>0.04165326</c:v>
                </c:pt>
                <c:pt idx="697">
                  <c:v>0.04174155</c:v>
                </c:pt>
                <c:pt idx="698">
                  <c:v>0.04128048</c:v>
                </c:pt>
                <c:pt idx="699">
                  <c:v>0.04108428</c:v>
                </c:pt>
                <c:pt idx="700">
                  <c:v>0.04174155</c:v>
                </c:pt>
                <c:pt idx="701">
                  <c:v>0.04128048</c:v>
                </c:pt>
                <c:pt idx="702">
                  <c:v>0.04165326</c:v>
                </c:pt>
                <c:pt idx="703">
                  <c:v>0.04202604</c:v>
                </c:pt>
                <c:pt idx="704">
                  <c:v>0.04155516</c:v>
                </c:pt>
                <c:pt idx="705">
                  <c:v>0.04183965</c:v>
                </c:pt>
                <c:pt idx="706">
                  <c:v>0.0408096</c:v>
                </c:pt>
                <c:pt idx="707">
                  <c:v>0.04043682</c:v>
                </c:pt>
                <c:pt idx="708">
                  <c:v>0.04052511</c:v>
                </c:pt>
                <c:pt idx="709">
                  <c:v>0.03968145</c:v>
                </c:pt>
                <c:pt idx="710">
                  <c:v>0.04043682</c:v>
                </c:pt>
                <c:pt idx="711">
                  <c:v>0.04033872</c:v>
                </c:pt>
                <c:pt idx="712">
                  <c:v>0.03977955</c:v>
                </c:pt>
                <c:pt idx="713">
                  <c:v>0.03930867</c:v>
                </c:pt>
                <c:pt idx="714">
                  <c:v>0.03940677</c:v>
                </c:pt>
                <c:pt idx="715">
                  <c:v>0.03903399</c:v>
                </c:pt>
                <c:pt idx="716">
                  <c:v>0.03949506</c:v>
                </c:pt>
                <c:pt idx="717">
                  <c:v>0.04025043</c:v>
                </c:pt>
                <c:pt idx="718">
                  <c:v>0.04192794</c:v>
                </c:pt>
                <c:pt idx="719">
                  <c:v>0.04333077</c:v>
                </c:pt>
                <c:pt idx="720">
                  <c:v>0.0448317</c:v>
                </c:pt>
                <c:pt idx="721">
                  <c:v>0.04398804</c:v>
                </c:pt>
                <c:pt idx="722">
                  <c:v>0.04352697</c:v>
                </c:pt>
                <c:pt idx="723">
                  <c:v>0.04398804</c:v>
                </c:pt>
                <c:pt idx="724">
                  <c:v>0.04361526</c:v>
                </c:pt>
                <c:pt idx="725">
                  <c:v>0.04389975</c:v>
                </c:pt>
                <c:pt idx="726">
                  <c:v>0.04445892</c:v>
                </c:pt>
                <c:pt idx="727">
                  <c:v>0.04530258</c:v>
                </c:pt>
                <c:pt idx="728">
                  <c:v>0.04539087</c:v>
                </c:pt>
                <c:pt idx="729">
                  <c:v>0.04633263</c:v>
                </c:pt>
                <c:pt idx="730">
                  <c:v>0.04642092</c:v>
                </c:pt>
                <c:pt idx="731">
                  <c:v>0.04726458</c:v>
                </c:pt>
                <c:pt idx="732">
                  <c:v>0.04586175</c:v>
                </c:pt>
                <c:pt idx="733">
                  <c:v>0.04745097</c:v>
                </c:pt>
                <c:pt idx="734">
                  <c:v>0.04305609</c:v>
                </c:pt>
                <c:pt idx="735">
                  <c:v>0.04614624</c:v>
                </c:pt>
                <c:pt idx="736">
                  <c:v>0.04614624</c:v>
                </c:pt>
                <c:pt idx="737">
                  <c:v>0.04614624</c:v>
                </c:pt>
                <c:pt idx="738">
                  <c:v>0.04614624</c:v>
                </c:pt>
                <c:pt idx="739">
                  <c:v>0.04614624</c:v>
                </c:pt>
                <c:pt idx="740">
                  <c:v>0.03341286</c:v>
                </c:pt>
                <c:pt idx="741">
                  <c:v>0.03500208</c:v>
                </c:pt>
                <c:pt idx="742">
                  <c:v>0.03603213</c:v>
                </c:pt>
                <c:pt idx="743">
                  <c:v>0.0387495</c:v>
                </c:pt>
                <c:pt idx="744">
                  <c:v>0.04136877</c:v>
                </c:pt>
                <c:pt idx="745">
                  <c:v>0.04380165</c:v>
                </c:pt>
                <c:pt idx="746">
                  <c:v>0.04577346</c:v>
                </c:pt>
                <c:pt idx="747">
                  <c:v>0.04754907</c:v>
                </c:pt>
                <c:pt idx="748">
                  <c:v>0.05026644</c:v>
                </c:pt>
                <c:pt idx="749">
                  <c:v>0.05157117</c:v>
                </c:pt>
                <c:pt idx="750">
                  <c:v>0.05372937</c:v>
                </c:pt>
                <c:pt idx="751">
                  <c:v>0.05400405</c:v>
                </c:pt>
                <c:pt idx="752">
                  <c:v>0.05475942</c:v>
                </c:pt>
                <c:pt idx="753">
                  <c:v>0.05569137</c:v>
                </c:pt>
                <c:pt idx="754">
                  <c:v>0.05643693</c:v>
                </c:pt>
                <c:pt idx="755">
                  <c:v>0.05822235</c:v>
                </c:pt>
                <c:pt idx="756">
                  <c:v>0.05886981</c:v>
                </c:pt>
                <c:pt idx="757">
                  <c:v>0.0590562</c:v>
                </c:pt>
                <c:pt idx="758">
                  <c:v>0.05934069</c:v>
                </c:pt>
                <c:pt idx="759">
                  <c:v>0.05812425</c:v>
                </c:pt>
                <c:pt idx="760">
                  <c:v>0.05822235</c:v>
                </c:pt>
                <c:pt idx="761">
                  <c:v>0.05765337</c:v>
                </c:pt>
                <c:pt idx="762">
                  <c:v>0.05756508</c:v>
                </c:pt>
                <c:pt idx="763">
                  <c:v>0.0571923</c:v>
                </c:pt>
                <c:pt idx="764">
                  <c:v>0.05662332</c:v>
                </c:pt>
                <c:pt idx="765">
                  <c:v>0.05643693</c:v>
                </c:pt>
                <c:pt idx="766">
                  <c:v>0.05577966</c:v>
                </c:pt>
                <c:pt idx="767">
                  <c:v>0.05540688</c:v>
                </c:pt>
                <c:pt idx="768">
                  <c:v>0.05494581</c:v>
                </c:pt>
                <c:pt idx="769">
                  <c:v>0.0550341</c:v>
                </c:pt>
                <c:pt idx="770">
                  <c:v>0.05559327</c:v>
                </c:pt>
                <c:pt idx="771">
                  <c:v>0.05616225</c:v>
                </c:pt>
                <c:pt idx="772">
                  <c:v>0.05577966</c:v>
                </c:pt>
                <c:pt idx="773">
                  <c:v>0.0550341</c:v>
                </c:pt>
                <c:pt idx="774">
                  <c:v>0.05475942</c:v>
                </c:pt>
                <c:pt idx="775">
                  <c:v>0.05475942</c:v>
                </c:pt>
                <c:pt idx="776">
                  <c:v>0.05494581</c:v>
                </c:pt>
                <c:pt idx="777">
                  <c:v>0.05625054</c:v>
                </c:pt>
                <c:pt idx="778">
                  <c:v>0.05859513</c:v>
                </c:pt>
                <c:pt idx="779">
                  <c:v>0.0591543</c:v>
                </c:pt>
                <c:pt idx="780">
                  <c:v>0.05971347</c:v>
                </c:pt>
                <c:pt idx="781">
                  <c:v>0.06074352</c:v>
                </c:pt>
                <c:pt idx="782">
                  <c:v>0.06130269</c:v>
                </c:pt>
                <c:pt idx="783">
                  <c:v>0.06205806</c:v>
                </c:pt>
                <c:pt idx="784">
                  <c:v>0.06280362</c:v>
                </c:pt>
                <c:pt idx="785">
                  <c:v>0.06402006</c:v>
                </c:pt>
                <c:pt idx="786">
                  <c:v>0.06374538</c:v>
                </c:pt>
                <c:pt idx="787">
                  <c:v>0.06364728</c:v>
                </c:pt>
                <c:pt idx="788">
                  <c:v>0.06364728</c:v>
                </c:pt>
                <c:pt idx="789">
                  <c:v>0.06645294</c:v>
                </c:pt>
                <c:pt idx="790">
                  <c:v>0.06758109</c:v>
                </c:pt>
                <c:pt idx="791">
                  <c:v>0.06861114</c:v>
                </c:pt>
                <c:pt idx="792">
                  <c:v>0.06795387</c:v>
                </c:pt>
                <c:pt idx="793">
                  <c:v>0.06814026</c:v>
                </c:pt>
                <c:pt idx="794">
                  <c:v>0.06869943</c:v>
                </c:pt>
                <c:pt idx="795">
                  <c:v>0.0693567</c:v>
                </c:pt>
                <c:pt idx="796">
                  <c:v>0.07010226</c:v>
                </c:pt>
                <c:pt idx="797">
                  <c:v>0.0713187</c:v>
                </c:pt>
                <c:pt idx="798">
                  <c:v>0.07170129</c:v>
                </c:pt>
                <c:pt idx="799">
                  <c:v>0.07188768</c:v>
                </c:pt>
                <c:pt idx="800">
                  <c:v>0.07310412</c:v>
                </c:pt>
                <c:pt idx="801">
                  <c:v>0.07459524</c:v>
                </c:pt>
                <c:pt idx="802">
                  <c:v>0.07469334</c:v>
                </c:pt>
                <c:pt idx="803">
                  <c:v>0.075537</c:v>
                </c:pt>
                <c:pt idx="804">
                  <c:v>0.07656705</c:v>
                </c:pt>
                <c:pt idx="805">
                  <c:v>0.07432056</c:v>
                </c:pt>
                <c:pt idx="806">
                  <c:v>0.07535061</c:v>
                </c:pt>
                <c:pt idx="807">
                  <c:v>0.07459524</c:v>
                </c:pt>
                <c:pt idx="808">
                  <c:v>0.07432056</c:v>
                </c:pt>
                <c:pt idx="809">
                  <c:v>0.07384968</c:v>
                </c:pt>
                <c:pt idx="810">
                  <c:v>0.07384968</c:v>
                </c:pt>
                <c:pt idx="811">
                  <c:v>0.0733788</c:v>
                </c:pt>
                <c:pt idx="812">
                  <c:v>0.0734769</c:v>
                </c:pt>
                <c:pt idx="813">
                  <c:v>0.07263324</c:v>
                </c:pt>
                <c:pt idx="814">
                  <c:v>0.07226046</c:v>
                </c:pt>
                <c:pt idx="815">
                  <c:v>0.07160319</c:v>
                </c:pt>
                <c:pt idx="816">
                  <c:v>0.07094592</c:v>
                </c:pt>
                <c:pt idx="817">
                  <c:v>0.07038675</c:v>
                </c:pt>
                <c:pt idx="818">
                  <c:v>0.06991587</c:v>
                </c:pt>
                <c:pt idx="819">
                  <c:v>0.07028865</c:v>
                </c:pt>
                <c:pt idx="820">
                  <c:v>0.07253514</c:v>
                </c:pt>
                <c:pt idx="821">
                  <c:v>0.07329051</c:v>
                </c:pt>
                <c:pt idx="822">
                  <c:v>0.07403607</c:v>
                </c:pt>
                <c:pt idx="823">
                  <c:v>0.07581168</c:v>
                </c:pt>
                <c:pt idx="824">
                  <c:v>0.07684173</c:v>
                </c:pt>
                <c:pt idx="825">
                  <c:v>0.07722432</c:v>
                </c:pt>
                <c:pt idx="826">
                  <c:v>0.07918632</c:v>
                </c:pt>
                <c:pt idx="827">
                  <c:v>0.08040276</c:v>
                </c:pt>
                <c:pt idx="828">
                  <c:v>0.08153091</c:v>
                </c:pt>
                <c:pt idx="829">
                  <c:v>0.08190369</c:v>
                </c:pt>
                <c:pt idx="830">
                  <c:v>0.08227647</c:v>
                </c:pt>
                <c:pt idx="831">
                  <c:v>0.08133471</c:v>
                </c:pt>
                <c:pt idx="832">
                  <c:v>0.08050086</c:v>
                </c:pt>
                <c:pt idx="833">
                  <c:v>0.07918632</c:v>
                </c:pt>
                <c:pt idx="834">
                  <c:v>0.07693983</c:v>
                </c:pt>
                <c:pt idx="835">
                  <c:v>0.07497783</c:v>
                </c:pt>
                <c:pt idx="836">
                  <c:v>0.07244685</c:v>
                </c:pt>
                <c:pt idx="837">
                  <c:v>0.0715149</c:v>
                </c:pt>
                <c:pt idx="838">
                  <c:v>0.07038675</c:v>
                </c:pt>
                <c:pt idx="839">
                  <c:v>0.06972948</c:v>
                </c:pt>
                <c:pt idx="840">
                  <c:v>0.0693567</c:v>
                </c:pt>
                <c:pt idx="841">
                  <c:v>0.06879753</c:v>
                </c:pt>
                <c:pt idx="842">
                  <c:v>0.06832665</c:v>
                </c:pt>
                <c:pt idx="843">
                  <c:v>0.06814026</c:v>
                </c:pt>
                <c:pt idx="844">
                  <c:v>0.06814026</c:v>
                </c:pt>
                <c:pt idx="845">
                  <c:v>0.0672966</c:v>
                </c:pt>
                <c:pt idx="846">
                  <c:v>0.06702192</c:v>
                </c:pt>
                <c:pt idx="847">
                  <c:v>0.06673743</c:v>
                </c:pt>
                <c:pt idx="848">
                  <c:v>0.06702192</c:v>
                </c:pt>
                <c:pt idx="849">
                  <c:v>0.06673743</c:v>
                </c:pt>
                <c:pt idx="850">
                  <c:v>0.06608016</c:v>
                </c:pt>
                <c:pt idx="851">
                  <c:v>0.06552099</c:v>
                </c:pt>
                <c:pt idx="852">
                  <c:v>0.06542289</c:v>
                </c:pt>
                <c:pt idx="853">
                  <c:v>0.06542289</c:v>
                </c:pt>
                <c:pt idx="854">
                  <c:v>0.06570738</c:v>
                </c:pt>
                <c:pt idx="855">
                  <c:v>0.06626655</c:v>
                </c:pt>
                <c:pt idx="856">
                  <c:v>0.06626655</c:v>
                </c:pt>
                <c:pt idx="857">
                  <c:v>0.06626655</c:v>
                </c:pt>
                <c:pt idx="858">
                  <c:v>0.06626655</c:v>
                </c:pt>
                <c:pt idx="859">
                  <c:v>0.06626655</c:v>
                </c:pt>
                <c:pt idx="860">
                  <c:v>0.06589377</c:v>
                </c:pt>
                <c:pt idx="861">
                  <c:v>0.06664914</c:v>
                </c:pt>
                <c:pt idx="862">
                  <c:v>0.0673947</c:v>
                </c:pt>
                <c:pt idx="863">
                  <c:v>0.0694548</c:v>
                </c:pt>
                <c:pt idx="864">
                  <c:v>0.07123041</c:v>
                </c:pt>
                <c:pt idx="865">
                  <c:v>0.07188768</c:v>
                </c:pt>
                <c:pt idx="866">
                  <c:v>0.07273134</c:v>
                </c:pt>
                <c:pt idx="867">
                  <c:v>0.07366329</c:v>
                </c:pt>
                <c:pt idx="868">
                  <c:v>0.07394778</c:v>
                </c:pt>
                <c:pt idx="869">
                  <c:v>0.07450695</c:v>
                </c:pt>
                <c:pt idx="870">
                  <c:v>0.07441866</c:v>
                </c:pt>
                <c:pt idx="871">
                  <c:v>0.07338861</c:v>
                </c:pt>
                <c:pt idx="872">
                  <c:v>0.07329051</c:v>
                </c:pt>
                <c:pt idx="873">
                  <c:v>0.07310412</c:v>
                </c:pt>
                <c:pt idx="874">
                  <c:v>0.07244685</c:v>
                </c:pt>
                <c:pt idx="875">
                  <c:v>0.07254495</c:v>
                </c:pt>
                <c:pt idx="876">
                  <c:v>0.0714168</c:v>
                </c:pt>
                <c:pt idx="877">
                  <c:v>0.07076934</c:v>
                </c:pt>
                <c:pt idx="878">
                  <c:v>0.07029846</c:v>
                </c:pt>
                <c:pt idx="879">
                  <c:v>0.06982758</c:v>
                </c:pt>
                <c:pt idx="880">
                  <c:v>0.06851304</c:v>
                </c:pt>
                <c:pt idx="881">
                  <c:v>0.06767919</c:v>
                </c:pt>
                <c:pt idx="882">
                  <c:v>0.06636465</c:v>
                </c:pt>
                <c:pt idx="883">
                  <c:v>0.06486372</c:v>
                </c:pt>
                <c:pt idx="884">
                  <c:v>0.06299001</c:v>
                </c:pt>
                <c:pt idx="885">
                  <c:v>0.06102801</c:v>
                </c:pt>
                <c:pt idx="886">
                  <c:v>0.05943879</c:v>
                </c:pt>
                <c:pt idx="887">
                  <c:v>0.05878152</c:v>
                </c:pt>
                <c:pt idx="888">
                  <c:v>0.05793786</c:v>
                </c:pt>
                <c:pt idx="889">
                  <c:v>0.05644674</c:v>
                </c:pt>
                <c:pt idx="890">
                  <c:v>0.05363127</c:v>
                </c:pt>
                <c:pt idx="891">
                  <c:v>0.05063922</c:v>
                </c:pt>
                <c:pt idx="892">
                  <c:v>0.04792185</c:v>
                </c:pt>
                <c:pt idx="893">
                  <c:v>0.04520448</c:v>
                </c:pt>
                <c:pt idx="894">
                  <c:v>0.04380165</c:v>
                </c:pt>
                <c:pt idx="895">
                  <c:v>0.0428697</c:v>
                </c:pt>
                <c:pt idx="896">
                  <c:v>0.0427716</c:v>
                </c:pt>
                <c:pt idx="897">
                  <c:v>0.04295799</c:v>
                </c:pt>
                <c:pt idx="898">
                  <c:v>0.04324248</c:v>
                </c:pt>
                <c:pt idx="899">
                  <c:v>0.04352697</c:v>
                </c:pt>
                <c:pt idx="900">
                  <c:v>0.04389975</c:v>
                </c:pt>
                <c:pt idx="901">
                  <c:v>0.04530258</c:v>
                </c:pt>
                <c:pt idx="902">
                  <c:v>0.04661712</c:v>
                </c:pt>
                <c:pt idx="903">
                  <c:v>0.04839273</c:v>
                </c:pt>
                <c:pt idx="904">
                  <c:v>0.04960917</c:v>
                </c:pt>
                <c:pt idx="905">
                  <c:v>0.0511101</c:v>
                </c:pt>
                <c:pt idx="906">
                  <c:v>0.0531702</c:v>
                </c:pt>
                <c:pt idx="907">
                  <c:v>0.05447493</c:v>
                </c:pt>
                <c:pt idx="908">
                  <c:v>0.05560308</c:v>
                </c:pt>
                <c:pt idx="909">
                  <c:v>0.05690781</c:v>
                </c:pt>
                <c:pt idx="910">
                  <c:v>0.05766318</c:v>
                </c:pt>
                <c:pt idx="911">
                  <c:v>0.05822235</c:v>
                </c:pt>
                <c:pt idx="912">
                  <c:v>0.05840874</c:v>
                </c:pt>
                <c:pt idx="913">
                  <c:v>0.05906601</c:v>
                </c:pt>
                <c:pt idx="914">
                  <c:v>0.05943879</c:v>
                </c:pt>
                <c:pt idx="915">
                  <c:v>0.06065523</c:v>
                </c:pt>
                <c:pt idx="916">
                  <c:v>0.06168528</c:v>
                </c:pt>
                <c:pt idx="917">
                  <c:v>0.06243084</c:v>
                </c:pt>
                <c:pt idx="918">
                  <c:v>0.06271533</c:v>
                </c:pt>
                <c:pt idx="919">
                  <c:v>0.06299001</c:v>
                </c:pt>
                <c:pt idx="920">
                  <c:v>0.06393177</c:v>
                </c:pt>
                <c:pt idx="921">
                  <c:v>0.06458904</c:v>
                </c:pt>
                <c:pt idx="922">
                  <c:v>0.06552099</c:v>
                </c:pt>
                <c:pt idx="923">
                  <c:v>0.06692382</c:v>
                </c:pt>
                <c:pt idx="924">
                  <c:v>0.06832665</c:v>
                </c:pt>
                <c:pt idx="925">
                  <c:v>0.07029846</c:v>
                </c:pt>
                <c:pt idx="926">
                  <c:v>0.07085763</c:v>
                </c:pt>
                <c:pt idx="927">
                  <c:v>0.07207407</c:v>
                </c:pt>
                <c:pt idx="928">
                  <c:v>0.07235856</c:v>
                </c:pt>
                <c:pt idx="929">
                  <c:v>0.07263324</c:v>
                </c:pt>
                <c:pt idx="930">
                  <c:v>0.07263324</c:v>
                </c:pt>
                <c:pt idx="931">
                  <c:v>0.07170129</c:v>
                </c:pt>
                <c:pt idx="932">
                  <c:v>0.07001397</c:v>
                </c:pt>
                <c:pt idx="933">
                  <c:v>0.0673947</c:v>
                </c:pt>
                <c:pt idx="934">
                  <c:v>0.06496182</c:v>
                </c:pt>
                <c:pt idx="935">
                  <c:v>0.06290172</c:v>
                </c:pt>
                <c:pt idx="936">
                  <c:v>0.06224445</c:v>
                </c:pt>
                <c:pt idx="937">
                  <c:v>0.06074352</c:v>
                </c:pt>
                <c:pt idx="938">
                  <c:v>0.05981157</c:v>
                </c:pt>
                <c:pt idx="939">
                  <c:v>0.05896791</c:v>
                </c:pt>
                <c:pt idx="940">
                  <c:v>0.05756508</c:v>
                </c:pt>
                <c:pt idx="941">
                  <c:v>0.05663313</c:v>
                </c:pt>
                <c:pt idx="942">
                  <c:v>0.05644674</c:v>
                </c:pt>
                <c:pt idx="943">
                  <c:v>0.05587776</c:v>
                </c:pt>
                <c:pt idx="944">
                  <c:v>0.05475942</c:v>
                </c:pt>
                <c:pt idx="945">
                  <c:v>0.05428854</c:v>
                </c:pt>
                <c:pt idx="946">
                  <c:v>0.05438664</c:v>
                </c:pt>
                <c:pt idx="947">
                  <c:v>0.05438664</c:v>
                </c:pt>
                <c:pt idx="948">
                  <c:v>0.0551322</c:v>
                </c:pt>
                <c:pt idx="949">
                  <c:v>0.05700591</c:v>
                </c:pt>
                <c:pt idx="950">
                  <c:v>0.05812425</c:v>
                </c:pt>
                <c:pt idx="951">
                  <c:v>0.05896791</c:v>
                </c:pt>
                <c:pt idx="952">
                  <c:v>0.05971347</c:v>
                </c:pt>
                <c:pt idx="953">
                  <c:v>0.06055713</c:v>
                </c:pt>
                <c:pt idx="954">
                  <c:v>0.06112611</c:v>
                </c:pt>
                <c:pt idx="955">
                  <c:v>0.06149889</c:v>
                </c:pt>
                <c:pt idx="956">
                  <c:v>0.06215616</c:v>
                </c:pt>
                <c:pt idx="957">
                  <c:v>0.06234255</c:v>
                </c:pt>
                <c:pt idx="958">
                  <c:v>0.06252894</c:v>
                </c:pt>
                <c:pt idx="959">
                  <c:v>0.06290172</c:v>
                </c:pt>
                <c:pt idx="960">
                  <c:v>0.06318621</c:v>
                </c:pt>
                <c:pt idx="961">
                  <c:v>0.06383367</c:v>
                </c:pt>
                <c:pt idx="962">
                  <c:v>0.06477543</c:v>
                </c:pt>
                <c:pt idx="963">
                  <c:v>0.06599187</c:v>
                </c:pt>
                <c:pt idx="964">
                  <c:v>0.06646275</c:v>
                </c:pt>
                <c:pt idx="965">
                  <c:v>0.06655104</c:v>
                </c:pt>
                <c:pt idx="966">
                  <c:v>0.06664914</c:v>
                </c:pt>
                <c:pt idx="967">
                  <c:v>0.06646275</c:v>
                </c:pt>
                <c:pt idx="968">
                  <c:v>0.06617826</c:v>
                </c:pt>
                <c:pt idx="969">
                  <c:v>0.0653346</c:v>
                </c:pt>
                <c:pt idx="970">
                  <c:v>0.06374538</c:v>
                </c:pt>
                <c:pt idx="971">
                  <c:v>0.06346089</c:v>
                </c:pt>
                <c:pt idx="972">
                  <c:v>0.0633726</c:v>
                </c:pt>
                <c:pt idx="973">
                  <c:v>0.06402006</c:v>
                </c:pt>
                <c:pt idx="974">
                  <c:v>0.06496182</c:v>
                </c:pt>
                <c:pt idx="975">
                  <c:v>0.0653346</c:v>
                </c:pt>
                <c:pt idx="976">
                  <c:v>0.06561909</c:v>
                </c:pt>
                <c:pt idx="977">
                  <c:v>0.06702192</c:v>
                </c:pt>
                <c:pt idx="978">
                  <c:v>0.06702192</c:v>
                </c:pt>
                <c:pt idx="979">
                  <c:v>0.06702192</c:v>
                </c:pt>
                <c:pt idx="980">
                  <c:v>0.06702192</c:v>
                </c:pt>
                <c:pt idx="981">
                  <c:v>0.04567536</c:v>
                </c:pt>
                <c:pt idx="982">
                  <c:v>0.04801995</c:v>
                </c:pt>
                <c:pt idx="983">
                  <c:v>0.04942278</c:v>
                </c:pt>
                <c:pt idx="984">
                  <c:v>0.05119839</c:v>
                </c:pt>
                <c:pt idx="985">
                  <c:v>0.05288571</c:v>
                </c:pt>
                <c:pt idx="986">
                  <c:v>0.05401386</c:v>
                </c:pt>
                <c:pt idx="987">
                  <c:v>0.05560308</c:v>
                </c:pt>
                <c:pt idx="988">
                  <c:v>0.05663313</c:v>
                </c:pt>
                <c:pt idx="989">
                  <c:v>0.05869323</c:v>
                </c:pt>
                <c:pt idx="990">
                  <c:v>0.06009606</c:v>
                </c:pt>
                <c:pt idx="991">
                  <c:v>0.06234255</c:v>
                </c:pt>
                <c:pt idx="992">
                  <c:v>0.06458904</c:v>
                </c:pt>
                <c:pt idx="993">
                  <c:v>0.06712002</c:v>
                </c:pt>
                <c:pt idx="994">
                  <c:v>0.07029846</c:v>
                </c:pt>
                <c:pt idx="995">
                  <c:v>0.07394778</c:v>
                </c:pt>
                <c:pt idx="996">
                  <c:v>0.07900974</c:v>
                </c:pt>
                <c:pt idx="997">
                  <c:v>0.08368911</c:v>
                </c:pt>
                <c:pt idx="998">
                  <c:v>0.08677926</c:v>
                </c:pt>
                <c:pt idx="999">
                  <c:v>0.08986941</c:v>
                </c:pt>
                <c:pt idx="1000">
                  <c:v>0.09314595</c:v>
                </c:pt>
                <c:pt idx="1001">
                  <c:v>0.09688356</c:v>
                </c:pt>
                <c:pt idx="1002">
                  <c:v>0.10054269</c:v>
                </c:pt>
                <c:pt idx="1003">
                  <c:v>0.10465308</c:v>
                </c:pt>
                <c:pt idx="1004">
                  <c:v>0.1084986</c:v>
                </c:pt>
                <c:pt idx="1005">
                  <c:v>0.11223621</c:v>
                </c:pt>
                <c:pt idx="1006">
                  <c:v>0.11579724</c:v>
                </c:pt>
                <c:pt idx="1007">
                  <c:v>0.11814183</c:v>
                </c:pt>
                <c:pt idx="1008">
                  <c:v>0.12047661</c:v>
                </c:pt>
                <c:pt idx="1009">
                  <c:v>0.12290949</c:v>
                </c:pt>
                <c:pt idx="1010">
                  <c:v>0.1248813</c:v>
                </c:pt>
                <c:pt idx="1011">
                  <c:v>0.1268433</c:v>
                </c:pt>
                <c:pt idx="1012">
                  <c:v>0.1290015</c:v>
                </c:pt>
                <c:pt idx="1013">
                  <c:v>0.13059072</c:v>
                </c:pt>
                <c:pt idx="1014">
                  <c:v>0.1330236</c:v>
                </c:pt>
                <c:pt idx="1015">
                  <c:v>0.13405365</c:v>
                </c:pt>
                <c:pt idx="1016">
                  <c:v>0.13433814</c:v>
                </c:pt>
                <c:pt idx="1017">
                  <c:v>0.13349448</c:v>
                </c:pt>
                <c:pt idx="1018">
                  <c:v>0.13162077</c:v>
                </c:pt>
                <c:pt idx="1019">
                  <c:v>0.12918789</c:v>
                </c:pt>
                <c:pt idx="1020">
                  <c:v>0.12675501</c:v>
                </c:pt>
                <c:pt idx="1021">
                  <c:v>0.12403764</c:v>
                </c:pt>
                <c:pt idx="1022">
                  <c:v>0.12160476</c:v>
                </c:pt>
                <c:pt idx="1023">
                  <c:v>0.11841651</c:v>
                </c:pt>
                <c:pt idx="1024">
                  <c:v>0.11513997</c:v>
                </c:pt>
                <c:pt idx="1025">
                  <c:v>0.11140236</c:v>
                </c:pt>
                <c:pt idx="1026">
                  <c:v>0.10718406</c:v>
                </c:pt>
                <c:pt idx="1027">
                  <c:v>0.10259298</c:v>
                </c:pt>
                <c:pt idx="1028">
                  <c:v>0.09763893</c:v>
                </c:pt>
                <c:pt idx="1029">
                  <c:v>0.09360702</c:v>
                </c:pt>
                <c:pt idx="1030">
                  <c:v>0.09014409</c:v>
                </c:pt>
                <c:pt idx="1031">
                  <c:v>0.08659287</c:v>
                </c:pt>
                <c:pt idx="1032">
                  <c:v>0.08256096</c:v>
                </c:pt>
                <c:pt idx="1033">
                  <c:v>0.07872525</c:v>
                </c:pt>
                <c:pt idx="1034">
                  <c:v>0.07526232</c:v>
                </c:pt>
                <c:pt idx="1035">
                  <c:v>0.07207407</c:v>
                </c:pt>
                <c:pt idx="1036">
                  <c:v>0.06898392</c:v>
                </c:pt>
                <c:pt idx="1037">
                  <c:v>0.06524631</c:v>
                </c:pt>
                <c:pt idx="1038">
                  <c:v>0.06149889</c:v>
                </c:pt>
                <c:pt idx="1039">
                  <c:v>0.05840874</c:v>
                </c:pt>
                <c:pt idx="1040">
                  <c:v>0.05597586</c:v>
                </c:pt>
                <c:pt idx="1041">
                  <c:v>0.05391576</c:v>
                </c:pt>
                <c:pt idx="1042">
                  <c:v>0.05138478</c:v>
                </c:pt>
                <c:pt idx="1043">
                  <c:v>0.0489519</c:v>
                </c:pt>
                <c:pt idx="1044">
                  <c:v>0.04736268</c:v>
                </c:pt>
                <c:pt idx="1045">
                  <c:v>0.04511619</c:v>
                </c:pt>
                <c:pt idx="1046">
                  <c:v>0.04315419</c:v>
                </c:pt>
                <c:pt idx="1047">
                  <c:v>0.04146687</c:v>
                </c:pt>
                <c:pt idx="1048">
                  <c:v>0.04015233</c:v>
                </c:pt>
                <c:pt idx="1049">
                  <c:v>0.03893589</c:v>
                </c:pt>
                <c:pt idx="1050">
                  <c:v>0.03771945</c:v>
                </c:pt>
                <c:pt idx="1051">
                  <c:v>0.0367875</c:v>
                </c:pt>
                <c:pt idx="1052">
                  <c:v>0.0367875</c:v>
                </c:pt>
                <c:pt idx="1053">
                  <c:v>0.03660111</c:v>
                </c:pt>
                <c:pt idx="1054">
                  <c:v>0.03660111</c:v>
                </c:pt>
                <c:pt idx="1055">
                  <c:v>0.03613023</c:v>
                </c:pt>
                <c:pt idx="1056">
                  <c:v>0.03603213</c:v>
                </c:pt>
                <c:pt idx="1057">
                  <c:v>0.03613023</c:v>
                </c:pt>
                <c:pt idx="1058">
                  <c:v>0.03575745</c:v>
                </c:pt>
                <c:pt idx="1059">
                  <c:v>0.03547296</c:v>
                </c:pt>
                <c:pt idx="1060">
                  <c:v>0.03557106</c:v>
                </c:pt>
                <c:pt idx="1061">
                  <c:v>0.03528657</c:v>
                </c:pt>
                <c:pt idx="1062">
                  <c:v>0.03538467</c:v>
                </c:pt>
                <c:pt idx="1063">
                  <c:v>0.03538467</c:v>
                </c:pt>
                <c:pt idx="1064">
                  <c:v>0.03538467</c:v>
                </c:pt>
                <c:pt idx="1065">
                  <c:v>0.03538467</c:v>
                </c:pt>
                <c:pt idx="1066">
                  <c:v>0.03547296</c:v>
                </c:pt>
                <c:pt idx="1067">
                  <c:v>0.03547296</c:v>
                </c:pt>
                <c:pt idx="1068">
                  <c:v>0.03565935</c:v>
                </c:pt>
                <c:pt idx="1069">
                  <c:v>0.03547296</c:v>
                </c:pt>
                <c:pt idx="1070">
                  <c:v>0.03565935</c:v>
                </c:pt>
                <c:pt idx="1071">
                  <c:v>0.03631662</c:v>
                </c:pt>
                <c:pt idx="1072">
                  <c:v>0.0366894</c:v>
                </c:pt>
                <c:pt idx="1073">
                  <c:v>0.0366894</c:v>
                </c:pt>
                <c:pt idx="1074">
                  <c:v>0.03687579</c:v>
                </c:pt>
                <c:pt idx="1075">
                  <c:v>0.03687579</c:v>
                </c:pt>
                <c:pt idx="1076">
                  <c:v>0.03697389</c:v>
                </c:pt>
                <c:pt idx="1077">
                  <c:v>0.03734667</c:v>
                </c:pt>
                <c:pt idx="1078">
                  <c:v>0.03790584</c:v>
                </c:pt>
                <c:pt idx="1079">
                  <c:v>0.03790584</c:v>
                </c:pt>
                <c:pt idx="1080">
                  <c:v>0.03819033</c:v>
                </c:pt>
                <c:pt idx="1081">
                  <c:v>0.03893589</c:v>
                </c:pt>
                <c:pt idx="1082">
                  <c:v>0.03903399</c:v>
                </c:pt>
                <c:pt idx="1083">
                  <c:v>0.03912228</c:v>
                </c:pt>
                <c:pt idx="1084">
                  <c:v>0.03893589</c:v>
                </c:pt>
                <c:pt idx="1085">
                  <c:v>0.0387495</c:v>
                </c:pt>
                <c:pt idx="1086">
                  <c:v>0.03912228</c:v>
                </c:pt>
                <c:pt idx="1087">
                  <c:v>0.0388476</c:v>
                </c:pt>
                <c:pt idx="1088">
                  <c:v>0.03930867</c:v>
                </c:pt>
                <c:pt idx="1089">
                  <c:v>0.03969126</c:v>
                </c:pt>
                <c:pt idx="1090">
                  <c:v>0.0409077</c:v>
                </c:pt>
                <c:pt idx="1091">
                  <c:v>0.04165326</c:v>
                </c:pt>
                <c:pt idx="1092">
                  <c:v>0.04202604</c:v>
                </c:pt>
                <c:pt idx="1093">
                  <c:v>0.04258521</c:v>
                </c:pt>
                <c:pt idx="1094">
                  <c:v>0.04445892</c:v>
                </c:pt>
                <c:pt idx="1095">
                  <c:v>0.04595985</c:v>
                </c:pt>
                <c:pt idx="1096">
                  <c:v>0.04595985</c:v>
                </c:pt>
                <c:pt idx="1097">
                  <c:v>0.04595985</c:v>
                </c:pt>
                <c:pt idx="1098">
                  <c:v>0.04595985</c:v>
                </c:pt>
                <c:pt idx="1099">
                  <c:v>0.03603213</c:v>
                </c:pt>
                <c:pt idx="1100">
                  <c:v>0.03706218</c:v>
                </c:pt>
                <c:pt idx="1101">
                  <c:v>0.03837672</c:v>
                </c:pt>
                <c:pt idx="1102">
                  <c:v>0.03930867</c:v>
                </c:pt>
                <c:pt idx="1103">
                  <c:v>0.04052511</c:v>
                </c:pt>
                <c:pt idx="1104">
                  <c:v>0.04221243</c:v>
                </c:pt>
                <c:pt idx="1105">
                  <c:v>0.04352697</c:v>
                </c:pt>
                <c:pt idx="1106">
                  <c:v>0.04437063</c:v>
                </c:pt>
                <c:pt idx="1107">
                  <c:v>0.04548897</c:v>
                </c:pt>
                <c:pt idx="1108">
                  <c:v>0.04727439</c:v>
                </c:pt>
                <c:pt idx="1109">
                  <c:v>0.04876551</c:v>
                </c:pt>
                <c:pt idx="1110">
                  <c:v>0.04979556</c:v>
                </c:pt>
                <c:pt idx="1111">
                  <c:v>0.05176737</c:v>
                </c:pt>
                <c:pt idx="1112">
                  <c:v>0.05354298</c:v>
                </c:pt>
                <c:pt idx="1113">
                  <c:v>0.05616225</c:v>
                </c:pt>
                <c:pt idx="1114">
                  <c:v>0.06112611</c:v>
                </c:pt>
                <c:pt idx="1115">
                  <c:v>0.06365709</c:v>
                </c:pt>
                <c:pt idx="1116">
                  <c:v>0.06617826</c:v>
                </c:pt>
                <c:pt idx="1117">
                  <c:v>0.06852285</c:v>
                </c:pt>
                <c:pt idx="1118">
                  <c:v>0.06964119</c:v>
                </c:pt>
                <c:pt idx="1119">
                  <c:v>0.07217217</c:v>
                </c:pt>
                <c:pt idx="1120">
                  <c:v>0.07376139</c:v>
                </c:pt>
                <c:pt idx="1121">
                  <c:v>0.07507593</c:v>
                </c:pt>
                <c:pt idx="1122">
                  <c:v>0.07722432</c:v>
                </c:pt>
                <c:pt idx="1123">
                  <c:v>0.07703793</c:v>
                </c:pt>
                <c:pt idx="1124">
                  <c:v>0.07741071</c:v>
                </c:pt>
                <c:pt idx="1125">
                  <c:v>0.07750881</c:v>
                </c:pt>
                <c:pt idx="1126">
                  <c:v>0.07713603</c:v>
                </c:pt>
                <c:pt idx="1127">
                  <c:v>0.07647876</c:v>
                </c:pt>
                <c:pt idx="1128">
                  <c:v>0.0757332</c:v>
                </c:pt>
                <c:pt idx="1129">
                  <c:v>0.07554681</c:v>
                </c:pt>
                <c:pt idx="1130">
                  <c:v>0.07479144</c:v>
                </c:pt>
                <c:pt idx="1131">
                  <c:v>0.07470315</c:v>
                </c:pt>
                <c:pt idx="1132">
                  <c:v>0.07404588</c:v>
                </c:pt>
                <c:pt idx="1133">
                  <c:v>0.07310412</c:v>
                </c:pt>
                <c:pt idx="1134">
                  <c:v>0.07235856</c:v>
                </c:pt>
                <c:pt idx="1135">
                  <c:v>0.07105383</c:v>
                </c:pt>
                <c:pt idx="1136">
                  <c:v>0.06982758</c:v>
                </c:pt>
                <c:pt idx="1137">
                  <c:v>0.06861114</c:v>
                </c:pt>
                <c:pt idx="1138">
                  <c:v>0.06702192</c:v>
                </c:pt>
                <c:pt idx="1139">
                  <c:v>0.06477543</c:v>
                </c:pt>
                <c:pt idx="1140">
                  <c:v>0.06262704</c:v>
                </c:pt>
                <c:pt idx="1141">
                  <c:v>0.06084162</c:v>
                </c:pt>
                <c:pt idx="1142">
                  <c:v>0.05869323</c:v>
                </c:pt>
                <c:pt idx="1143">
                  <c:v>0.05710401</c:v>
                </c:pt>
                <c:pt idx="1144">
                  <c:v>0.0551322</c:v>
                </c:pt>
                <c:pt idx="1145">
                  <c:v>0.05363127</c:v>
                </c:pt>
                <c:pt idx="1146">
                  <c:v>0.05148288</c:v>
                </c:pt>
                <c:pt idx="1147">
                  <c:v>0.04905</c:v>
                </c:pt>
                <c:pt idx="1148">
                  <c:v>0.04707819</c:v>
                </c:pt>
                <c:pt idx="1149">
                  <c:v>0.04567536</c:v>
                </c:pt>
                <c:pt idx="1150">
                  <c:v>0.04408614</c:v>
                </c:pt>
                <c:pt idx="1151">
                  <c:v>0.04305609</c:v>
                </c:pt>
                <c:pt idx="1152">
                  <c:v>0.04165326</c:v>
                </c:pt>
                <c:pt idx="1153">
                  <c:v>0.04072131</c:v>
                </c:pt>
                <c:pt idx="1154">
                  <c:v>0.03949506</c:v>
                </c:pt>
                <c:pt idx="1155">
                  <c:v>0.03922038</c:v>
                </c:pt>
                <c:pt idx="1156">
                  <c:v>0.03940677</c:v>
                </c:pt>
                <c:pt idx="1157">
                  <c:v>0.03922038</c:v>
                </c:pt>
                <c:pt idx="1158">
                  <c:v>0.03781755</c:v>
                </c:pt>
                <c:pt idx="1159">
                  <c:v>0.03641472</c:v>
                </c:pt>
                <c:pt idx="1160">
                  <c:v>0.03510018</c:v>
                </c:pt>
                <c:pt idx="1161">
                  <c:v>0.03425652</c:v>
                </c:pt>
                <c:pt idx="1162">
                  <c:v>0.03332457</c:v>
                </c:pt>
                <c:pt idx="1163">
                  <c:v>0.0325692</c:v>
                </c:pt>
                <c:pt idx="1164">
                  <c:v>0.03219642</c:v>
                </c:pt>
                <c:pt idx="1165">
                  <c:v>0.03294198</c:v>
                </c:pt>
                <c:pt idx="1166">
                  <c:v>0.03397203</c:v>
                </c:pt>
                <c:pt idx="1167">
                  <c:v>0.03594384</c:v>
                </c:pt>
                <c:pt idx="1168">
                  <c:v>0.03930867</c:v>
                </c:pt>
                <c:pt idx="1169">
                  <c:v>0.04212414</c:v>
                </c:pt>
                <c:pt idx="1170">
                  <c:v>0.04408614</c:v>
                </c:pt>
                <c:pt idx="1171">
                  <c:v>0.0450279</c:v>
                </c:pt>
                <c:pt idx="1172">
                  <c:v>0.04717629</c:v>
                </c:pt>
                <c:pt idx="1173">
                  <c:v>0.05008005</c:v>
                </c:pt>
                <c:pt idx="1174">
                  <c:v>0.05261103</c:v>
                </c:pt>
                <c:pt idx="1175">
                  <c:v>0.05354298</c:v>
                </c:pt>
                <c:pt idx="1176">
                  <c:v>0.05261103</c:v>
                </c:pt>
                <c:pt idx="1177">
                  <c:v>0.04923639</c:v>
                </c:pt>
                <c:pt idx="1178">
                  <c:v>0.04249692</c:v>
                </c:pt>
                <c:pt idx="1179">
                  <c:v>0.03332457</c:v>
                </c:pt>
                <c:pt idx="1180">
                  <c:v>0.02685978</c:v>
                </c:pt>
                <c:pt idx="1181">
                  <c:v>0.0244269</c:v>
                </c:pt>
                <c:pt idx="1182">
                  <c:v>0.02376963</c:v>
                </c:pt>
                <c:pt idx="1183">
                  <c:v>0.02395602</c:v>
                </c:pt>
                <c:pt idx="1184">
                  <c:v>0.02479968</c:v>
                </c:pt>
                <c:pt idx="1185">
                  <c:v>0.02582973</c:v>
                </c:pt>
                <c:pt idx="1186">
                  <c:v>0.02807622</c:v>
                </c:pt>
                <c:pt idx="1187">
                  <c:v>0.03004803</c:v>
                </c:pt>
                <c:pt idx="1188">
                  <c:v>0.03116637</c:v>
                </c:pt>
                <c:pt idx="1189">
                  <c:v>0.03238281</c:v>
                </c:pt>
                <c:pt idx="1190">
                  <c:v>0.03163725</c:v>
                </c:pt>
                <c:pt idx="1191">
                  <c:v>0.03097998</c:v>
                </c:pt>
                <c:pt idx="1192">
                  <c:v>0.0306072</c:v>
                </c:pt>
                <c:pt idx="1193">
                  <c:v>0.03088188</c:v>
                </c:pt>
                <c:pt idx="1194">
                  <c:v>0.03210813</c:v>
                </c:pt>
                <c:pt idx="1195">
                  <c:v>0.03510018</c:v>
                </c:pt>
                <c:pt idx="1196">
                  <c:v>0.03827862</c:v>
                </c:pt>
                <c:pt idx="1197">
                  <c:v>0.04342887</c:v>
                </c:pt>
                <c:pt idx="1198">
                  <c:v>0.04876551</c:v>
                </c:pt>
                <c:pt idx="1199">
                  <c:v>0.05298381</c:v>
                </c:pt>
                <c:pt idx="1200">
                  <c:v>0.0571923</c:v>
                </c:pt>
                <c:pt idx="1201">
                  <c:v>0.06046884</c:v>
                </c:pt>
                <c:pt idx="1202">
                  <c:v>0.06421626</c:v>
                </c:pt>
                <c:pt idx="1203">
                  <c:v>0.06861114</c:v>
                </c:pt>
                <c:pt idx="1204">
                  <c:v>0.07132851</c:v>
                </c:pt>
                <c:pt idx="1205">
                  <c:v>0.07217217</c:v>
                </c:pt>
                <c:pt idx="1206">
                  <c:v>0.07291773</c:v>
                </c:pt>
                <c:pt idx="1207">
                  <c:v>0.07227027</c:v>
                </c:pt>
                <c:pt idx="1208">
                  <c:v>0.07105383</c:v>
                </c:pt>
                <c:pt idx="1209">
                  <c:v>0.06880734</c:v>
                </c:pt>
                <c:pt idx="1210">
                  <c:v>0.0653346</c:v>
                </c:pt>
                <c:pt idx="1211">
                  <c:v>0.06196977</c:v>
                </c:pt>
                <c:pt idx="1212">
                  <c:v>0.05869323</c:v>
                </c:pt>
                <c:pt idx="1213">
                  <c:v>0.0552303</c:v>
                </c:pt>
                <c:pt idx="1214">
                  <c:v>0.05158098</c:v>
                </c:pt>
                <c:pt idx="1215">
                  <c:v>0.04792185</c:v>
                </c:pt>
                <c:pt idx="1216">
                  <c:v>0.04408614</c:v>
                </c:pt>
                <c:pt idx="1217">
                  <c:v>0.04707819</c:v>
                </c:pt>
                <c:pt idx="1218">
                  <c:v>0.04707819</c:v>
                </c:pt>
                <c:pt idx="1219">
                  <c:v>0.04707819</c:v>
                </c:pt>
                <c:pt idx="1220">
                  <c:v>0.04707819</c:v>
                </c:pt>
                <c:pt idx="1221">
                  <c:v>0.04707819</c:v>
                </c:pt>
                <c:pt idx="1222">
                  <c:v>0.03519828</c:v>
                </c:pt>
                <c:pt idx="1223">
                  <c:v>0.03079359</c:v>
                </c:pt>
                <c:pt idx="1224">
                  <c:v>0.02836071</c:v>
                </c:pt>
                <c:pt idx="1225">
                  <c:v>0.02508417</c:v>
                </c:pt>
                <c:pt idx="1226">
                  <c:v>0.02283768</c:v>
                </c:pt>
                <c:pt idx="1227">
                  <c:v>0.01890387</c:v>
                </c:pt>
                <c:pt idx="1228">
                  <c:v>0.01777572</c:v>
                </c:pt>
                <c:pt idx="1229">
                  <c:v>0.01562733</c:v>
                </c:pt>
                <c:pt idx="1230">
                  <c:v>0.01160523</c:v>
                </c:pt>
                <c:pt idx="1231">
                  <c:v>0.01103625</c:v>
                </c:pt>
                <c:pt idx="1232">
                  <c:v>0.01122264</c:v>
                </c:pt>
                <c:pt idx="1233">
                  <c:v>0.01122264</c:v>
                </c:pt>
                <c:pt idx="1234">
                  <c:v>0.01132074</c:v>
                </c:pt>
                <c:pt idx="1235">
                  <c:v>0.01122264</c:v>
                </c:pt>
                <c:pt idx="1236">
                  <c:v>0.01047708</c:v>
                </c:pt>
                <c:pt idx="1237">
                  <c:v>0.01094796</c:v>
                </c:pt>
                <c:pt idx="1238">
                  <c:v>0.01187991</c:v>
                </c:pt>
                <c:pt idx="1239">
                  <c:v>0.01225269</c:v>
                </c:pt>
                <c:pt idx="1240">
                  <c:v>0.0121644</c:v>
                </c:pt>
                <c:pt idx="1241">
                  <c:v>0.01272357</c:v>
                </c:pt>
                <c:pt idx="1242">
                  <c:v>0.0120663</c:v>
                </c:pt>
                <c:pt idx="1243">
                  <c:v>0.01197801</c:v>
                </c:pt>
                <c:pt idx="1244">
                  <c:v>0.01243908</c:v>
                </c:pt>
                <c:pt idx="1245">
                  <c:v>0.01290996</c:v>
                </c:pt>
                <c:pt idx="1246">
                  <c:v>0.01328274</c:v>
                </c:pt>
                <c:pt idx="1247">
                  <c:v>0.01375362</c:v>
                </c:pt>
                <c:pt idx="1248">
                  <c:v>0.01385172</c:v>
                </c:pt>
                <c:pt idx="1249">
                  <c:v>0.01478367</c:v>
                </c:pt>
                <c:pt idx="1250">
                  <c:v>0.01552923</c:v>
                </c:pt>
                <c:pt idx="1251">
                  <c:v>0.01609821</c:v>
                </c:pt>
                <c:pt idx="1252">
                  <c:v>0.01647099</c:v>
                </c:pt>
                <c:pt idx="1253">
                  <c:v>0.01674567</c:v>
                </c:pt>
                <c:pt idx="1254">
                  <c:v>0.01571562</c:v>
                </c:pt>
                <c:pt idx="1255">
                  <c:v>0.01600011</c:v>
                </c:pt>
                <c:pt idx="1256">
                  <c:v>0.01591182</c:v>
                </c:pt>
                <c:pt idx="1257">
                  <c:v>0.01647099</c:v>
                </c:pt>
                <c:pt idx="1258">
                  <c:v>0.01674567</c:v>
                </c:pt>
                <c:pt idx="1259">
                  <c:v>0.01637289</c:v>
                </c:pt>
                <c:pt idx="1260">
                  <c:v>0.0161865</c:v>
                </c:pt>
                <c:pt idx="1261">
                  <c:v>0.01562733</c:v>
                </c:pt>
                <c:pt idx="1262">
                  <c:v>0.01637289</c:v>
                </c:pt>
                <c:pt idx="1263">
                  <c:v>0.01684377</c:v>
                </c:pt>
                <c:pt idx="1264">
                  <c:v>0.0182466</c:v>
                </c:pt>
                <c:pt idx="1265">
                  <c:v>0.01918836</c:v>
                </c:pt>
                <c:pt idx="1266">
                  <c:v>0.01993392</c:v>
                </c:pt>
                <c:pt idx="1267">
                  <c:v>0.01974753</c:v>
                </c:pt>
                <c:pt idx="1268">
                  <c:v>0.01937475</c:v>
                </c:pt>
                <c:pt idx="1269">
                  <c:v>0.01937475</c:v>
                </c:pt>
                <c:pt idx="1270">
                  <c:v>0.0204048</c:v>
                </c:pt>
                <c:pt idx="1271">
                  <c:v>0.02311236</c:v>
                </c:pt>
                <c:pt idx="1272">
                  <c:v>0.0244269</c:v>
                </c:pt>
                <c:pt idx="1273">
                  <c:v>0.02611422</c:v>
                </c:pt>
                <c:pt idx="1274">
                  <c:v>0.02873349</c:v>
                </c:pt>
                <c:pt idx="1275">
                  <c:v>0.03191193</c:v>
                </c:pt>
                <c:pt idx="1276">
                  <c:v>0.0346293</c:v>
                </c:pt>
                <c:pt idx="1277">
                  <c:v>0.03519828</c:v>
                </c:pt>
                <c:pt idx="1278">
                  <c:v>0.03322647</c:v>
                </c:pt>
                <c:pt idx="1279">
                  <c:v>0.03097998</c:v>
                </c:pt>
                <c:pt idx="1280">
                  <c:v>0.03032271</c:v>
                </c:pt>
                <c:pt idx="1281">
                  <c:v>0.02929266</c:v>
                </c:pt>
                <c:pt idx="1282">
                  <c:v>0.028449</c:v>
                </c:pt>
                <c:pt idx="1283">
                  <c:v>0.02807622</c:v>
                </c:pt>
                <c:pt idx="1284">
                  <c:v>0.02891988</c:v>
                </c:pt>
                <c:pt idx="1285">
                  <c:v>0.02939076</c:v>
                </c:pt>
                <c:pt idx="1286">
                  <c:v>0.03069549</c:v>
                </c:pt>
                <c:pt idx="1287">
                  <c:v>0.03126447</c:v>
                </c:pt>
                <c:pt idx="1288">
                  <c:v>0.03163725</c:v>
                </c:pt>
                <c:pt idx="1289">
                  <c:v>0.03079359</c:v>
                </c:pt>
                <c:pt idx="1290">
                  <c:v>0.03023442</c:v>
                </c:pt>
                <c:pt idx="1291">
                  <c:v>0.02863539</c:v>
                </c:pt>
                <c:pt idx="1292">
                  <c:v>0.02826261</c:v>
                </c:pt>
                <c:pt idx="1293">
                  <c:v>0.0285471</c:v>
                </c:pt>
                <c:pt idx="1294">
                  <c:v>0.02986164</c:v>
                </c:pt>
                <c:pt idx="1295">
                  <c:v>0.02929266</c:v>
                </c:pt>
                <c:pt idx="1296">
                  <c:v>0.03004803</c:v>
                </c:pt>
                <c:pt idx="1297">
                  <c:v>0.03116637</c:v>
                </c:pt>
                <c:pt idx="1298">
                  <c:v>0.03182364</c:v>
                </c:pt>
                <c:pt idx="1299">
                  <c:v>0.03089169</c:v>
                </c:pt>
                <c:pt idx="1300">
                  <c:v>0.02807622</c:v>
                </c:pt>
                <c:pt idx="1301">
                  <c:v>0.02508417</c:v>
                </c:pt>
                <c:pt idx="1302">
                  <c:v>0.02498607</c:v>
                </c:pt>
                <c:pt idx="1303">
                  <c:v>0.02508417</c:v>
                </c:pt>
                <c:pt idx="1304">
                  <c:v>0.02611422</c:v>
                </c:pt>
                <c:pt idx="1305">
                  <c:v>0.0263889</c:v>
                </c:pt>
                <c:pt idx="1306">
                  <c:v>0.02564334</c:v>
                </c:pt>
                <c:pt idx="1307">
                  <c:v>0.02527056</c:v>
                </c:pt>
                <c:pt idx="1308">
                  <c:v>0.02582973</c:v>
                </c:pt>
                <c:pt idx="1309">
                  <c:v>0.02780154</c:v>
                </c:pt>
                <c:pt idx="1310">
                  <c:v>0.02677149</c:v>
                </c:pt>
                <c:pt idx="1311">
                  <c:v>0.02592783</c:v>
                </c:pt>
                <c:pt idx="1312">
                  <c:v>0.02368134</c:v>
                </c:pt>
                <c:pt idx="1313">
                  <c:v>0.02592783</c:v>
                </c:pt>
                <c:pt idx="1314">
                  <c:v>0.02695788</c:v>
                </c:pt>
                <c:pt idx="1315">
                  <c:v>0.02461329</c:v>
                </c:pt>
                <c:pt idx="1316">
                  <c:v>0.0244269</c:v>
                </c:pt>
                <c:pt idx="1317">
                  <c:v>0.02424051</c:v>
                </c:pt>
                <c:pt idx="1318">
                  <c:v>0.02358324</c:v>
                </c:pt>
                <c:pt idx="1319">
                  <c:v>0.02115036</c:v>
                </c:pt>
                <c:pt idx="1320">
                  <c:v>0.02265129</c:v>
                </c:pt>
                <c:pt idx="1321">
                  <c:v>0.024525</c:v>
                </c:pt>
                <c:pt idx="1322">
                  <c:v>0.02630061</c:v>
                </c:pt>
                <c:pt idx="1323">
                  <c:v>0.02929266</c:v>
                </c:pt>
                <c:pt idx="1324">
                  <c:v>0.03248091</c:v>
                </c:pt>
                <c:pt idx="1325">
                  <c:v>0.03621852</c:v>
                </c:pt>
                <c:pt idx="1326">
                  <c:v>0.03959316</c:v>
                </c:pt>
                <c:pt idx="1327">
                  <c:v>0.04381146</c:v>
                </c:pt>
                <c:pt idx="1328">
                  <c:v>0.04783356</c:v>
                </c:pt>
                <c:pt idx="1329">
                  <c:v>0.05420025</c:v>
                </c:pt>
                <c:pt idx="1330">
                  <c:v>0.05672142</c:v>
                </c:pt>
                <c:pt idx="1331">
                  <c:v>0.05813406</c:v>
                </c:pt>
                <c:pt idx="1332">
                  <c:v>0.06281343</c:v>
                </c:pt>
                <c:pt idx="1333">
                  <c:v>0.06683553</c:v>
                </c:pt>
                <c:pt idx="1334">
                  <c:v>0.07067124</c:v>
                </c:pt>
                <c:pt idx="1335">
                  <c:v>0.07404588</c:v>
                </c:pt>
                <c:pt idx="1336">
                  <c:v>0.08031447</c:v>
                </c:pt>
                <c:pt idx="1337">
                  <c:v>0.08031447</c:v>
                </c:pt>
                <c:pt idx="1338">
                  <c:v>0.08031447</c:v>
                </c:pt>
                <c:pt idx="1339">
                  <c:v>0.08031447</c:v>
                </c:pt>
                <c:pt idx="1340">
                  <c:v>0.08031447</c:v>
                </c:pt>
                <c:pt idx="1341">
                  <c:v>0.06917031</c:v>
                </c:pt>
                <c:pt idx="1342">
                  <c:v>0.07282944</c:v>
                </c:pt>
                <c:pt idx="1343">
                  <c:v>0.07600788</c:v>
                </c:pt>
                <c:pt idx="1344">
                  <c:v>0.07928442</c:v>
                </c:pt>
                <c:pt idx="1345">
                  <c:v>0.0838755</c:v>
                </c:pt>
                <c:pt idx="1346">
                  <c:v>0.08724033</c:v>
                </c:pt>
                <c:pt idx="1347">
                  <c:v>0.09080136</c:v>
                </c:pt>
                <c:pt idx="1348">
                  <c:v>0.09313614</c:v>
                </c:pt>
                <c:pt idx="1349">
                  <c:v>0.09575541</c:v>
                </c:pt>
                <c:pt idx="1350">
                  <c:v>0.09791361</c:v>
                </c:pt>
                <c:pt idx="1351">
                  <c:v>0.09716805</c:v>
                </c:pt>
                <c:pt idx="1352">
                  <c:v>0.09529434</c:v>
                </c:pt>
                <c:pt idx="1353">
                  <c:v>0.09350892</c:v>
                </c:pt>
                <c:pt idx="1354">
                  <c:v>0.09267507</c:v>
                </c:pt>
                <c:pt idx="1355">
                  <c:v>0.0919197</c:v>
                </c:pt>
                <c:pt idx="1356">
                  <c:v>0.09042858</c:v>
                </c:pt>
                <c:pt idx="1357">
                  <c:v>0.08827038</c:v>
                </c:pt>
                <c:pt idx="1358">
                  <c:v>0.08499384</c:v>
                </c:pt>
                <c:pt idx="1359">
                  <c:v>0.08218818</c:v>
                </c:pt>
                <c:pt idx="1360">
                  <c:v>0.07891164</c:v>
                </c:pt>
                <c:pt idx="1361">
                  <c:v>0.07590978</c:v>
                </c:pt>
                <c:pt idx="1362">
                  <c:v>0.07432056</c:v>
                </c:pt>
                <c:pt idx="1363">
                  <c:v>0.07301583</c:v>
                </c:pt>
                <c:pt idx="1364">
                  <c:v>0.07188768</c:v>
                </c:pt>
                <c:pt idx="1365">
                  <c:v>0.07179939</c:v>
                </c:pt>
                <c:pt idx="1366">
                  <c:v>0.07076934</c:v>
                </c:pt>
                <c:pt idx="1367">
                  <c:v>0.07076934</c:v>
                </c:pt>
                <c:pt idx="1368">
                  <c:v>0.07038675</c:v>
                </c:pt>
                <c:pt idx="1369">
                  <c:v>0.06992568</c:v>
                </c:pt>
                <c:pt idx="1370">
                  <c:v>0.06982758</c:v>
                </c:pt>
                <c:pt idx="1371">
                  <c:v>0.07011207</c:v>
                </c:pt>
                <c:pt idx="1372">
                  <c:v>0.0715149</c:v>
                </c:pt>
                <c:pt idx="1373">
                  <c:v>0.07188768</c:v>
                </c:pt>
                <c:pt idx="1374">
                  <c:v>0.07217217</c:v>
                </c:pt>
                <c:pt idx="1375">
                  <c:v>0.07160319</c:v>
                </c:pt>
                <c:pt idx="1376">
                  <c:v>0.0715149</c:v>
                </c:pt>
                <c:pt idx="1377">
                  <c:v>0.07235856</c:v>
                </c:pt>
                <c:pt idx="1378">
                  <c:v>0.07301583</c:v>
                </c:pt>
                <c:pt idx="1379">
                  <c:v>0.07310412</c:v>
                </c:pt>
                <c:pt idx="1380">
                  <c:v>0.07207407</c:v>
                </c:pt>
                <c:pt idx="1381">
                  <c:v>0.07132851</c:v>
                </c:pt>
                <c:pt idx="1382">
                  <c:v>0.07058295</c:v>
                </c:pt>
                <c:pt idx="1383">
                  <c:v>0.07020036</c:v>
                </c:pt>
                <c:pt idx="1384">
                  <c:v>0.06973929</c:v>
                </c:pt>
                <c:pt idx="1385">
                  <c:v>0.06898392</c:v>
                </c:pt>
                <c:pt idx="1386">
                  <c:v>0.06832665</c:v>
                </c:pt>
                <c:pt idx="1387">
                  <c:v>0.06795387</c:v>
                </c:pt>
                <c:pt idx="1388">
                  <c:v>0.0674928</c:v>
                </c:pt>
                <c:pt idx="1389">
                  <c:v>0.06720831</c:v>
                </c:pt>
                <c:pt idx="1390">
                  <c:v>0.06767919</c:v>
                </c:pt>
                <c:pt idx="1391">
                  <c:v>0.06861114</c:v>
                </c:pt>
                <c:pt idx="1392">
                  <c:v>0.06861114</c:v>
                </c:pt>
                <c:pt idx="1393">
                  <c:v>0.06795387</c:v>
                </c:pt>
                <c:pt idx="1394">
                  <c:v>0.06730641</c:v>
                </c:pt>
                <c:pt idx="1395">
                  <c:v>0.06767919</c:v>
                </c:pt>
                <c:pt idx="1396">
                  <c:v>0.06861114</c:v>
                </c:pt>
                <c:pt idx="1397">
                  <c:v>0.06852285</c:v>
                </c:pt>
                <c:pt idx="1398">
                  <c:v>0.06852285</c:v>
                </c:pt>
                <c:pt idx="1399">
                  <c:v>0.06861114</c:v>
                </c:pt>
                <c:pt idx="1400">
                  <c:v>0.06758109</c:v>
                </c:pt>
                <c:pt idx="1401">
                  <c:v>0.06617826</c:v>
                </c:pt>
                <c:pt idx="1402">
                  <c:v>0.06458904</c:v>
                </c:pt>
                <c:pt idx="1403">
                  <c:v>0.06374538</c:v>
                </c:pt>
                <c:pt idx="1404">
                  <c:v>0.06383367</c:v>
                </c:pt>
                <c:pt idx="1405">
                  <c:v>0.06383367</c:v>
                </c:pt>
                <c:pt idx="1406">
                  <c:v>0.06346089</c:v>
                </c:pt>
                <c:pt idx="1407">
                  <c:v>0.06196977</c:v>
                </c:pt>
                <c:pt idx="1408">
                  <c:v>0.06018435</c:v>
                </c:pt>
                <c:pt idx="1409">
                  <c:v>0.05869323</c:v>
                </c:pt>
                <c:pt idx="1410">
                  <c:v>0.05812425</c:v>
                </c:pt>
                <c:pt idx="1411">
                  <c:v>0.05672142</c:v>
                </c:pt>
                <c:pt idx="1412">
                  <c:v>0.05569137</c:v>
                </c:pt>
                <c:pt idx="1413">
                  <c:v>0.05475942</c:v>
                </c:pt>
                <c:pt idx="1414">
                  <c:v>0.05363127</c:v>
                </c:pt>
                <c:pt idx="1415">
                  <c:v>0.052974</c:v>
                </c:pt>
                <c:pt idx="1416">
                  <c:v>0.05278761</c:v>
                </c:pt>
                <c:pt idx="1417">
                  <c:v>0.05335659</c:v>
                </c:pt>
                <c:pt idx="1418">
                  <c:v>0.05363127</c:v>
                </c:pt>
                <c:pt idx="1419">
                  <c:v>0.05381766</c:v>
                </c:pt>
                <c:pt idx="1420">
                  <c:v>0.05475942</c:v>
                </c:pt>
                <c:pt idx="1421">
                  <c:v>0.05457303</c:v>
                </c:pt>
                <c:pt idx="1422">
                  <c:v>0.0551322</c:v>
                </c:pt>
                <c:pt idx="1423">
                  <c:v>0.05625054</c:v>
                </c:pt>
                <c:pt idx="1424">
                  <c:v>0.05793786</c:v>
                </c:pt>
                <c:pt idx="1425">
                  <c:v>0.05981157</c:v>
                </c:pt>
                <c:pt idx="1426">
                  <c:v>0.06140079</c:v>
                </c:pt>
                <c:pt idx="1427">
                  <c:v>0.06252894</c:v>
                </c:pt>
                <c:pt idx="1428">
                  <c:v>0.06346089</c:v>
                </c:pt>
                <c:pt idx="1429">
                  <c:v>0.06505992</c:v>
                </c:pt>
                <c:pt idx="1430">
                  <c:v>0.06636465</c:v>
                </c:pt>
                <c:pt idx="1431">
                  <c:v>0.06795387</c:v>
                </c:pt>
                <c:pt idx="1432">
                  <c:v>0.0694548</c:v>
                </c:pt>
                <c:pt idx="1433">
                  <c:v>0.07048485</c:v>
                </c:pt>
                <c:pt idx="1434">
                  <c:v>0.07170129</c:v>
                </c:pt>
                <c:pt idx="1435">
                  <c:v>0.07132851</c:v>
                </c:pt>
                <c:pt idx="1436">
                  <c:v>0.07123041</c:v>
                </c:pt>
                <c:pt idx="1437">
                  <c:v>0.07076934</c:v>
                </c:pt>
                <c:pt idx="1438">
                  <c:v>0.06973929</c:v>
                </c:pt>
                <c:pt idx="1439">
                  <c:v>0.06908202</c:v>
                </c:pt>
                <c:pt idx="1440">
                  <c:v>0.06805197</c:v>
                </c:pt>
                <c:pt idx="1441">
                  <c:v>0.0673947</c:v>
                </c:pt>
                <c:pt idx="1442">
                  <c:v>0.06646275</c:v>
                </c:pt>
                <c:pt idx="1443">
                  <c:v>0.06646275</c:v>
                </c:pt>
                <c:pt idx="1444">
                  <c:v>0.06627636</c:v>
                </c:pt>
                <c:pt idx="1445">
                  <c:v>0.0653346</c:v>
                </c:pt>
                <c:pt idx="1446">
                  <c:v>0.06440265</c:v>
                </c:pt>
                <c:pt idx="1447">
                  <c:v>0.0632745</c:v>
                </c:pt>
                <c:pt idx="1448">
                  <c:v>0.06299982</c:v>
                </c:pt>
                <c:pt idx="1449">
                  <c:v>0.06234255</c:v>
                </c:pt>
                <c:pt idx="1450">
                  <c:v>0.06158718</c:v>
                </c:pt>
                <c:pt idx="1451">
                  <c:v>0.0613125</c:v>
                </c:pt>
                <c:pt idx="1452">
                  <c:v>0.06178338</c:v>
                </c:pt>
                <c:pt idx="1453">
                  <c:v>0.06252894</c:v>
                </c:pt>
                <c:pt idx="1454">
                  <c:v>0.06280362</c:v>
                </c:pt>
                <c:pt idx="1455">
                  <c:v>0.06243084</c:v>
                </c:pt>
                <c:pt idx="1456">
                  <c:v>0.06224445</c:v>
                </c:pt>
                <c:pt idx="1457">
                  <c:v>0.06496182</c:v>
                </c:pt>
                <c:pt idx="1458">
                  <c:v>0.06608016</c:v>
                </c:pt>
                <c:pt idx="1459">
                  <c:v>0.06608016</c:v>
                </c:pt>
                <c:pt idx="1460">
                  <c:v>0.06608016</c:v>
                </c:pt>
                <c:pt idx="1461">
                  <c:v>0.06608016</c:v>
                </c:pt>
                <c:pt idx="1462">
                  <c:v>0.06608016</c:v>
                </c:pt>
                <c:pt idx="1463">
                  <c:v>0.05710401</c:v>
                </c:pt>
                <c:pt idx="1464">
                  <c:v>0.05822235</c:v>
                </c:pt>
                <c:pt idx="1465">
                  <c:v>0.05962518</c:v>
                </c:pt>
                <c:pt idx="1466">
                  <c:v>0.06075333</c:v>
                </c:pt>
                <c:pt idx="1467">
                  <c:v>0.0614106</c:v>
                </c:pt>
                <c:pt idx="1468">
                  <c:v>0.06205806</c:v>
                </c:pt>
                <c:pt idx="1469">
                  <c:v>0.06244065</c:v>
                </c:pt>
                <c:pt idx="1470">
                  <c:v>0.06281343</c:v>
                </c:pt>
                <c:pt idx="1471">
                  <c:v>0.06402987</c:v>
                </c:pt>
                <c:pt idx="1472">
                  <c:v>0.06496182</c:v>
                </c:pt>
                <c:pt idx="1473">
                  <c:v>0.06514821</c:v>
                </c:pt>
                <c:pt idx="1474">
                  <c:v>0.0653346</c:v>
                </c:pt>
                <c:pt idx="1475">
                  <c:v>0.06580548</c:v>
                </c:pt>
                <c:pt idx="1476">
                  <c:v>0.06683553</c:v>
                </c:pt>
                <c:pt idx="1477">
                  <c:v>0.06833646</c:v>
                </c:pt>
                <c:pt idx="1478">
                  <c:v>0.06918012</c:v>
                </c:pt>
                <c:pt idx="1479">
                  <c:v>0.06899373</c:v>
                </c:pt>
                <c:pt idx="1480">
                  <c:v>0.06880734</c:v>
                </c:pt>
                <c:pt idx="1481">
                  <c:v>0.06936651</c:v>
                </c:pt>
                <c:pt idx="1482">
                  <c:v>0.07002378</c:v>
                </c:pt>
                <c:pt idx="1483">
                  <c:v>0.07011207</c:v>
                </c:pt>
                <c:pt idx="1484">
                  <c:v>0.07058295</c:v>
                </c:pt>
                <c:pt idx="1485">
                  <c:v>0.07011207</c:v>
                </c:pt>
                <c:pt idx="1486">
                  <c:v>0.07048485</c:v>
                </c:pt>
                <c:pt idx="1487">
                  <c:v>0.07076934</c:v>
                </c:pt>
                <c:pt idx="1488">
                  <c:v>0.07085763</c:v>
                </c:pt>
                <c:pt idx="1489">
                  <c:v>0.07132851</c:v>
                </c:pt>
                <c:pt idx="1490">
                  <c:v>0.07142661</c:v>
                </c:pt>
                <c:pt idx="1491">
                  <c:v>0.07170129</c:v>
                </c:pt>
                <c:pt idx="1492">
                  <c:v>0.07132851</c:v>
                </c:pt>
                <c:pt idx="1493">
                  <c:v>0.07124022</c:v>
                </c:pt>
                <c:pt idx="1494">
                  <c:v>0.07058295</c:v>
                </c:pt>
                <c:pt idx="1495">
                  <c:v>0.07002378</c:v>
                </c:pt>
                <c:pt idx="1496">
                  <c:v>0.07029846</c:v>
                </c:pt>
                <c:pt idx="1497">
                  <c:v>0.07002378</c:v>
                </c:pt>
                <c:pt idx="1498">
                  <c:v>0.06973929</c:v>
                </c:pt>
                <c:pt idx="1499">
                  <c:v>0.0695529</c:v>
                </c:pt>
                <c:pt idx="1500">
                  <c:v>0.06964119</c:v>
                </c:pt>
                <c:pt idx="1501">
                  <c:v>0.06889563</c:v>
                </c:pt>
                <c:pt idx="1502">
                  <c:v>0.06712002</c:v>
                </c:pt>
                <c:pt idx="1503">
                  <c:v>0.06646275</c:v>
                </c:pt>
                <c:pt idx="1504">
                  <c:v>0.06468714</c:v>
                </c:pt>
                <c:pt idx="1505">
                  <c:v>0.06393177</c:v>
                </c:pt>
                <c:pt idx="1506">
                  <c:v>0.06308811</c:v>
                </c:pt>
                <c:pt idx="1507">
                  <c:v>0.06187167</c:v>
                </c:pt>
                <c:pt idx="1508">
                  <c:v>0.06075333</c:v>
                </c:pt>
                <c:pt idx="1509">
                  <c:v>0.05962518</c:v>
                </c:pt>
                <c:pt idx="1510">
                  <c:v>0.05850684</c:v>
                </c:pt>
                <c:pt idx="1511">
                  <c:v>0.05756508</c:v>
                </c:pt>
                <c:pt idx="1512">
                  <c:v>0.05737869</c:v>
                </c:pt>
                <c:pt idx="1513">
                  <c:v>0.05747679</c:v>
                </c:pt>
                <c:pt idx="1514">
                  <c:v>0.0571923</c:v>
                </c:pt>
                <c:pt idx="1515">
                  <c:v>0.05747679</c:v>
                </c:pt>
                <c:pt idx="1516">
                  <c:v>0.05747679</c:v>
                </c:pt>
                <c:pt idx="1517">
                  <c:v>0.05832045</c:v>
                </c:pt>
                <c:pt idx="1518">
                  <c:v>0.05878152</c:v>
                </c:pt>
                <c:pt idx="1519">
                  <c:v>0.05878152</c:v>
                </c:pt>
                <c:pt idx="1520">
                  <c:v>0.05887962</c:v>
                </c:pt>
                <c:pt idx="1521">
                  <c:v>0.05916411</c:v>
                </c:pt>
                <c:pt idx="1522">
                  <c:v>0.05981157</c:v>
                </c:pt>
                <c:pt idx="1523">
                  <c:v>0.06038055</c:v>
                </c:pt>
                <c:pt idx="1524">
                  <c:v>0.06093972</c:v>
                </c:pt>
                <c:pt idx="1525">
                  <c:v>0.06102801</c:v>
                </c:pt>
                <c:pt idx="1526">
                  <c:v>0.06112611</c:v>
                </c:pt>
                <c:pt idx="1527">
                  <c:v>0.06056694</c:v>
                </c:pt>
                <c:pt idx="1528">
                  <c:v>0.06084162</c:v>
                </c:pt>
                <c:pt idx="1529">
                  <c:v>0.06122421</c:v>
                </c:pt>
                <c:pt idx="1530">
                  <c:v>0.06178338</c:v>
                </c:pt>
                <c:pt idx="1531">
                  <c:v>0.06205806</c:v>
                </c:pt>
                <c:pt idx="1532">
                  <c:v>0.06215616</c:v>
                </c:pt>
                <c:pt idx="1533">
                  <c:v>0.06244065</c:v>
                </c:pt>
                <c:pt idx="1534">
                  <c:v>0.06244065</c:v>
                </c:pt>
                <c:pt idx="1535">
                  <c:v>0.06205806</c:v>
                </c:pt>
                <c:pt idx="1536">
                  <c:v>0.06187167</c:v>
                </c:pt>
                <c:pt idx="1537">
                  <c:v>0.06196977</c:v>
                </c:pt>
                <c:pt idx="1538">
                  <c:v>0.06244065</c:v>
                </c:pt>
                <c:pt idx="1539">
                  <c:v>0.06271533</c:v>
                </c:pt>
                <c:pt idx="1540">
                  <c:v>0.06196977</c:v>
                </c:pt>
                <c:pt idx="1541">
                  <c:v>0.06093972</c:v>
                </c:pt>
                <c:pt idx="1542">
                  <c:v>0.06065523</c:v>
                </c:pt>
                <c:pt idx="1543">
                  <c:v>0.06093972</c:v>
                </c:pt>
                <c:pt idx="1544">
                  <c:v>0.06196977</c:v>
                </c:pt>
                <c:pt idx="1545">
                  <c:v>0.0633726</c:v>
                </c:pt>
                <c:pt idx="1546">
                  <c:v>0.06580548</c:v>
                </c:pt>
                <c:pt idx="1547">
                  <c:v>0.06908202</c:v>
                </c:pt>
                <c:pt idx="1548">
                  <c:v>0.07320222</c:v>
                </c:pt>
                <c:pt idx="1549">
                  <c:v>0.07853886</c:v>
                </c:pt>
                <c:pt idx="1550">
                  <c:v>0.08359101</c:v>
                </c:pt>
                <c:pt idx="1551">
                  <c:v>0.08715204</c:v>
                </c:pt>
                <c:pt idx="1552">
                  <c:v>0.09174312</c:v>
                </c:pt>
                <c:pt idx="1553">
                  <c:v>0.09669717</c:v>
                </c:pt>
                <c:pt idx="1554">
                  <c:v>0.09960093</c:v>
                </c:pt>
                <c:pt idx="1555">
                  <c:v>0.10007181</c:v>
                </c:pt>
                <c:pt idx="1556">
                  <c:v>0.09978732</c:v>
                </c:pt>
                <c:pt idx="1557">
                  <c:v>0.09763893</c:v>
                </c:pt>
                <c:pt idx="1558">
                  <c:v>0.09539244</c:v>
                </c:pt>
                <c:pt idx="1559">
                  <c:v>0.09089946</c:v>
                </c:pt>
                <c:pt idx="1560">
                  <c:v>0.08612199</c:v>
                </c:pt>
                <c:pt idx="1561">
                  <c:v>0.08125623</c:v>
                </c:pt>
                <c:pt idx="1562">
                  <c:v>0.07610598</c:v>
                </c:pt>
                <c:pt idx="1563">
                  <c:v>0.06964119</c:v>
                </c:pt>
                <c:pt idx="1564">
                  <c:v>0.0633726</c:v>
                </c:pt>
                <c:pt idx="1565">
                  <c:v>0.0571923</c:v>
                </c:pt>
                <c:pt idx="1566">
                  <c:v>0.05176737</c:v>
                </c:pt>
                <c:pt idx="1567">
                  <c:v>0.04727439</c:v>
                </c:pt>
                <c:pt idx="1568">
                  <c:v>0.04324248</c:v>
                </c:pt>
                <c:pt idx="1569">
                  <c:v>0.03846501</c:v>
                </c:pt>
                <c:pt idx="1570">
                  <c:v>0.03444291</c:v>
                </c:pt>
                <c:pt idx="1571">
                  <c:v>0.03621852</c:v>
                </c:pt>
                <c:pt idx="1572">
                  <c:v>0.0366894</c:v>
                </c:pt>
                <c:pt idx="1573">
                  <c:v>0.03724857</c:v>
                </c:pt>
                <c:pt idx="1574">
                  <c:v>0.03781755</c:v>
                </c:pt>
                <c:pt idx="1575">
                  <c:v>0.03827862</c:v>
                </c:pt>
                <c:pt idx="1576">
                  <c:v>0.03790584</c:v>
                </c:pt>
                <c:pt idx="1577">
                  <c:v>0.03977955</c:v>
                </c:pt>
                <c:pt idx="1578">
                  <c:v>0.04474341</c:v>
                </c:pt>
                <c:pt idx="1579">
                  <c:v>0.04960917</c:v>
                </c:pt>
                <c:pt idx="1580">
                  <c:v>0.05204205</c:v>
                </c:pt>
                <c:pt idx="1581">
                  <c:v>0.05204205</c:v>
                </c:pt>
                <c:pt idx="1582">
                  <c:v>0.05204205</c:v>
                </c:pt>
                <c:pt idx="1583">
                  <c:v>0.05204205</c:v>
                </c:pt>
                <c:pt idx="1584">
                  <c:v>0.05204205</c:v>
                </c:pt>
                <c:pt idx="1585">
                  <c:v>0.05570118</c:v>
                </c:pt>
                <c:pt idx="1586">
                  <c:v>0.05700591</c:v>
                </c:pt>
                <c:pt idx="1587">
                  <c:v>0.05607396</c:v>
                </c:pt>
                <c:pt idx="1588">
                  <c:v>0.05448474</c:v>
                </c:pt>
                <c:pt idx="1589">
                  <c:v>0.05345469</c:v>
                </c:pt>
                <c:pt idx="1590">
                  <c:v>0.05204205</c:v>
                </c:pt>
                <c:pt idx="1591">
                  <c:v>0.04923639</c:v>
                </c:pt>
                <c:pt idx="1592">
                  <c:v>0.04474341</c:v>
                </c:pt>
                <c:pt idx="1593">
                  <c:v>0.03996594</c:v>
                </c:pt>
                <c:pt idx="1594">
                  <c:v>0.03510018</c:v>
                </c:pt>
                <c:pt idx="1595">
                  <c:v>0.03126447</c:v>
                </c:pt>
                <c:pt idx="1596">
                  <c:v>0.0285471</c:v>
                </c:pt>
                <c:pt idx="1597">
                  <c:v>0.02685978</c:v>
                </c:pt>
                <c:pt idx="1598">
                  <c:v>0.02527056</c:v>
                </c:pt>
                <c:pt idx="1599">
                  <c:v>0.02424051</c:v>
                </c:pt>
                <c:pt idx="1600">
                  <c:v>0.02358324</c:v>
                </c:pt>
                <c:pt idx="1601">
                  <c:v>0.01946304</c:v>
                </c:pt>
                <c:pt idx="1602">
                  <c:v>0.01796211</c:v>
                </c:pt>
                <c:pt idx="1603">
                  <c:v>0.02049309</c:v>
                </c:pt>
                <c:pt idx="1604">
                  <c:v>0.02751705</c:v>
                </c:pt>
                <c:pt idx="1605">
                  <c:v>0.03388374</c:v>
                </c:pt>
                <c:pt idx="1606">
                  <c:v>0.03996594</c:v>
                </c:pt>
                <c:pt idx="1607">
                  <c:v>0.04334058</c:v>
                </c:pt>
                <c:pt idx="1608">
                  <c:v>0.04624434</c:v>
                </c:pt>
                <c:pt idx="1609">
                  <c:v>0.04867722</c:v>
                </c:pt>
                <c:pt idx="1610">
                  <c:v>0.04970727</c:v>
                </c:pt>
                <c:pt idx="1611">
                  <c:v>0.04867722</c:v>
                </c:pt>
                <c:pt idx="1612">
                  <c:v>0.04670541</c:v>
                </c:pt>
                <c:pt idx="1613">
                  <c:v>0.04605795</c:v>
                </c:pt>
                <c:pt idx="1614">
                  <c:v>0.04399785</c:v>
                </c:pt>
                <c:pt idx="1615">
                  <c:v>0.04212414</c:v>
                </c:pt>
                <c:pt idx="1616">
                  <c:v>0.04006404</c:v>
                </c:pt>
                <c:pt idx="1617">
                  <c:v>0.03809223</c:v>
                </c:pt>
                <c:pt idx="1618">
                  <c:v>0.0366894</c:v>
                </c:pt>
                <c:pt idx="1619">
                  <c:v>0.03369735</c:v>
                </c:pt>
                <c:pt idx="1620">
                  <c:v>0.03145086</c:v>
                </c:pt>
                <c:pt idx="1621">
                  <c:v>0.02966544</c:v>
                </c:pt>
                <c:pt idx="1622">
                  <c:v>0.02836071</c:v>
                </c:pt>
                <c:pt idx="1623">
                  <c:v>0.02780154</c:v>
                </c:pt>
                <c:pt idx="1624">
                  <c:v>0.02555505</c:v>
                </c:pt>
                <c:pt idx="1625">
                  <c:v>0.02368134</c:v>
                </c:pt>
                <c:pt idx="1626">
                  <c:v>0.01927665</c:v>
                </c:pt>
                <c:pt idx="1627">
                  <c:v>0.01768743</c:v>
                </c:pt>
                <c:pt idx="1628">
                  <c:v>0.01674567</c:v>
                </c:pt>
                <c:pt idx="1629">
                  <c:v>0.01655928</c:v>
                </c:pt>
                <c:pt idx="1630">
                  <c:v>0.01694187</c:v>
                </c:pt>
                <c:pt idx="1631">
                  <c:v>0.01740294</c:v>
                </c:pt>
                <c:pt idx="1632">
                  <c:v>0.01806021</c:v>
                </c:pt>
                <c:pt idx="1633">
                  <c:v>0.01815831</c:v>
                </c:pt>
                <c:pt idx="1634">
                  <c:v>0.01787382</c:v>
                </c:pt>
                <c:pt idx="1635">
                  <c:v>0.0183447</c:v>
                </c:pt>
                <c:pt idx="1636">
                  <c:v>0.01890387</c:v>
                </c:pt>
                <c:pt idx="1637">
                  <c:v>0.01993392</c:v>
                </c:pt>
                <c:pt idx="1638">
                  <c:v>0.01974753</c:v>
                </c:pt>
                <c:pt idx="1639">
                  <c:v>0.01974753</c:v>
                </c:pt>
                <c:pt idx="1640">
                  <c:v>0.01880577</c:v>
                </c:pt>
                <c:pt idx="1641">
                  <c:v>0.01983582</c:v>
                </c:pt>
                <c:pt idx="1642">
                  <c:v>0.02105226</c:v>
                </c:pt>
                <c:pt idx="1643">
                  <c:v>0.02349495</c:v>
                </c:pt>
                <c:pt idx="1644">
                  <c:v>0.02218041</c:v>
                </c:pt>
                <c:pt idx="1645">
                  <c:v>0.01918836</c:v>
                </c:pt>
                <c:pt idx="1646">
                  <c:v>0.01946304</c:v>
                </c:pt>
                <c:pt idx="1647">
                  <c:v>0.02115036</c:v>
                </c:pt>
                <c:pt idx="1648">
                  <c:v>0.02152314</c:v>
                </c:pt>
                <c:pt idx="1649">
                  <c:v>0.01983582</c:v>
                </c:pt>
                <c:pt idx="1650">
                  <c:v>0.02517246</c:v>
                </c:pt>
                <c:pt idx="1651">
                  <c:v>0.02741895</c:v>
                </c:pt>
                <c:pt idx="1652">
                  <c:v>0.02770344</c:v>
                </c:pt>
                <c:pt idx="1653">
                  <c:v>0.02863539</c:v>
                </c:pt>
                <c:pt idx="1654">
                  <c:v>0.02929266</c:v>
                </c:pt>
                <c:pt idx="1655">
                  <c:v>0.02976354</c:v>
                </c:pt>
                <c:pt idx="1656">
                  <c:v>0.02910627</c:v>
                </c:pt>
                <c:pt idx="1657">
                  <c:v>0.03210813</c:v>
                </c:pt>
                <c:pt idx="1658">
                  <c:v>0.03182364</c:v>
                </c:pt>
                <c:pt idx="1659">
                  <c:v>0.03781755</c:v>
                </c:pt>
                <c:pt idx="1660">
                  <c:v>0.04268331</c:v>
                </c:pt>
                <c:pt idx="1661">
                  <c:v>0.04156497</c:v>
                </c:pt>
                <c:pt idx="1662">
                  <c:v>0.04099599</c:v>
                </c:pt>
                <c:pt idx="1663">
                  <c:v>0.04334058</c:v>
                </c:pt>
                <c:pt idx="1664">
                  <c:v>0.04259502</c:v>
                </c:pt>
                <c:pt idx="1665">
                  <c:v>0.03912228</c:v>
                </c:pt>
                <c:pt idx="1666">
                  <c:v>0.03660111</c:v>
                </c:pt>
                <c:pt idx="1667">
                  <c:v>0.03575745</c:v>
                </c:pt>
                <c:pt idx="1668">
                  <c:v>0.03397203</c:v>
                </c:pt>
                <c:pt idx="1669">
                  <c:v>0.03313818</c:v>
                </c:pt>
                <c:pt idx="1670">
                  <c:v>0.03192174</c:v>
                </c:pt>
                <c:pt idx="1671">
                  <c:v>0.03097998</c:v>
                </c:pt>
                <c:pt idx="1672">
                  <c:v>0.03079359</c:v>
                </c:pt>
                <c:pt idx="1673">
                  <c:v>0.02883159</c:v>
                </c:pt>
                <c:pt idx="1674">
                  <c:v>0.02741895</c:v>
                </c:pt>
                <c:pt idx="1675">
                  <c:v>0.02329875</c:v>
                </c:pt>
                <c:pt idx="1676">
                  <c:v>0.0183447</c:v>
                </c:pt>
                <c:pt idx="1677">
                  <c:v>0.0182466</c:v>
                </c:pt>
                <c:pt idx="1678">
                  <c:v>0.01853109</c:v>
                </c:pt>
                <c:pt idx="1679">
                  <c:v>0.01871748</c:v>
                </c:pt>
                <c:pt idx="1680">
                  <c:v>0.01983582</c:v>
                </c:pt>
                <c:pt idx="1681">
                  <c:v>0.01993392</c:v>
                </c:pt>
                <c:pt idx="1682">
                  <c:v>0.02105226</c:v>
                </c:pt>
                <c:pt idx="1683">
                  <c:v>0.01927665</c:v>
                </c:pt>
                <c:pt idx="1684">
                  <c:v>0.02133675</c:v>
                </c:pt>
                <c:pt idx="1685">
                  <c:v>0.02386773</c:v>
                </c:pt>
                <c:pt idx="1686">
                  <c:v>0.02405412</c:v>
                </c:pt>
                <c:pt idx="1687">
                  <c:v>0.02405412</c:v>
                </c:pt>
                <c:pt idx="1688">
                  <c:v>0.02461329</c:v>
                </c:pt>
                <c:pt idx="1689">
                  <c:v>0.02424051</c:v>
                </c:pt>
                <c:pt idx="1690">
                  <c:v>0.02349495</c:v>
                </c:pt>
                <c:pt idx="1691">
                  <c:v>0.02311236</c:v>
                </c:pt>
                <c:pt idx="1692">
                  <c:v>0.02311236</c:v>
                </c:pt>
                <c:pt idx="1693">
                  <c:v>0.02339685</c:v>
                </c:pt>
                <c:pt idx="1694">
                  <c:v>0.02368134</c:v>
                </c:pt>
                <c:pt idx="1695">
                  <c:v>0.02349495</c:v>
                </c:pt>
                <c:pt idx="1696">
                  <c:v>0.02555505</c:v>
                </c:pt>
                <c:pt idx="1697">
                  <c:v>0.02685978</c:v>
                </c:pt>
                <c:pt idx="1698">
                  <c:v>0.0285471</c:v>
                </c:pt>
                <c:pt idx="1699">
                  <c:v>0.03013632</c:v>
                </c:pt>
                <c:pt idx="1700">
                  <c:v>0.03378564</c:v>
                </c:pt>
                <c:pt idx="1701">
                  <c:v>0.03594384</c:v>
                </c:pt>
                <c:pt idx="1702">
                  <c:v>0.03594384</c:v>
                </c:pt>
                <c:pt idx="1703">
                  <c:v>0.03594384</c:v>
                </c:pt>
                <c:pt idx="1704">
                  <c:v>0.03594384</c:v>
                </c:pt>
                <c:pt idx="1705">
                  <c:v>0.026487</c:v>
                </c:pt>
                <c:pt idx="1706">
                  <c:v>0.02741895</c:v>
                </c:pt>
                <c:pt idx="1707">
                  <c:v>0.02836071</c:v>
                </c:pt>
                <c:pt idx="1708">
                  <c:v>0.02910627</c:v>
                </c:pt>
                <c:pt idx="1709">
                  <c:v>0.03013632</c:v>
                </c:pt>
                <c:pt idx="1710">
                  <c:v>0.03097998</c:v>
                </c:pt>
                <c:pt idx="1711">
                  <c:v>0.03088188</c:v>
                </c:pt>
                <c:pt idx="1712">
                  <c:v>0.03182364</c:v>
                </c:pt>
                <c:pt idx="1713">
                  <c:v>0.03210813</c:v>
                </c:pt>
                <c:pt idx="1714">
                  <c:v>0.0326673</c:v>
                </c:pt>
                <c:pt idx="1715">
                  <c:v>0.03341286</c:v>
                </c:pt>
                <c:pt idx="1716">
                  <c:v>0.03454101</c:v>
                </c:pt>
                <c:pt idx="1717">
                  <c:v>0.03538467</c:v>
                </c:pt>
                <c:pt idx="1718">
                  <c:v>0.03716028</c:v>
                </c:pt>
                <c:pt idx="1719">
                  <c:v>0.03969126</c:v>
                </c:pt>
                <c:pt idx="1720">
                  <c:v>0.04072131</c:v>
                </c:pt>
                <c:pt idx="1721">
                  <c:v>0.04773546</c:v>
                </c:pt>
                <c:pt idx="1722">
                  <c:v>0.04754907</c:v>
                </c:pt>
                <c:pt idx="1723">
                  <c:v>0.04736268</c:v>
                </c:pt>
                <c:pt idx="1724">
                  <c:v>0.04754907</c:v>
                </c:pt>
                <c:pt idx="1725">
                  <c:v>0.04764717</c:v>
                </c:pt>
                <c:pt idx="1726">
                  <c:v>0.04792185</c:v>
                </c:pt>
                <c:pt idx="1727">
                  <c:v>0.04913829</c:v>
                </c:pt>
                <c:pt idx="1728">
                  <c:v>0.051012</c:v>
                </c:pt>
                <c:pt idx="1729">
                  <c:v>0.05176737</c:v>
                </c:pt>
                <c:pt idx="1730">
                  <c:v>0.05269932</c:v>
                </c:pt>
                <c:pt idx="1731">
                  <c:v>0.05597586</c:v>
                </c:pt>
                <c:pt idx="1732">
                  <c:v>0.0552303</c:v>
                </c:pt>
                <c:pt idx="1733">
                  <c:v>0.05457303</c:v>
                </c:pt>
                <c:pt idx="1734">
                  <c:v>0.05092371</c:v>
                </c:pt>
                <c:pt idx="1735">
                  <c:v>0.04810824</c:v>
                </c:pt>
                <c:pt idx="1736">
                  <c:v>0.04876551</c:v>
                </c:pt>
                <c:pt idx="1737">
                  <c:v>0.04933449</c:v>
                </c:pt>
                <c:pt idx="1738">
                  <c:v>0.05026644</c:v>
                </c:pt>
                <c:pt idx="1739">
                  <c:v>0.05045283</c:v>
                </c:pt>
                <c:pt idx="1740">
                  <c:v>0.04952088</c:v>
                </c:pt>
                <c:pt idx="1741">
                  <c:v>0.04970727</c:v>
                </c:pt>
                <c:pt idx="1742">
                  <c:v>0.05008005</c:v>
                </c:pt>
                <c:pt idx="1743">
                  <c:v>0.05026644</c:v>
                </c:pt>
                <c:pt idx="1744">
                  <c:v>0.04989366</c:v>
                </c:pt>
                <c:pt idx="1745">
                  <c:v>0.05222844</c:v>
                </c:pt>
                <c:pt idx="1746">
                  <c:v>0.0530721</c:v>
                </c:pt>
                <c:pt idx="1747">
                  <c:v>0.05410215</c:v>
                </c:pt>
                <c:pt idx="1748">
                  <c:v>0.05251293</c:v>
                </c:pt>
                <c:pt idx="1749">
                  <c:v>0.04960917</c:v>
                </c:pt>
                <c:pt idx="1750">
                  <c:v>0.04717629</c:v>
                </c:pt>
                <c:pt idx="1751">
                  <c:v>0.04614624</c:v>
                </c:pt>
                <c:pt idx="1752">
                  <c:v>0.0511101</c:v>
                </c:pt>
                <c:pt idx="1753">
                  <c:v>0.05691762</c:v>
                </c:pt>
                <c:pt idx="1754">
                  <c:v>0.05710401</c:v>
                </c:pt>
                <c:pt idx="1755">
                  <c:v>0.06271533</c:v>
                </c:pt>
                <c:pt idx="1756">
                  <c:v>0.06599187</c:v>
                </c:pt>
                <c:pt idx="1757">
                  <c:v>0.06982758</c:v>
                </c:pt>
                <c:pt idx="1758">
                  <c:v>0.07433037</c:v>
                </c:pt>
                <c:pt idx="1759">
                  <c:v>0.0797553</c:v>
                </c:pt>
                <c:pt idx="1760">
                  <c:v>0.0858375</c:v>
                </c:pt>
                <c:pt idx="1761">
                  <c:v>0.09024219</c:v>
                </c:pt>
                <c:pt idx="1762">
                  <c:v>0.09445068</c:v>
                </c:pt>
                <c:pt idx="1763">
                  <c:v>0.096138</c:v>
                </c:pt>
                <c:pt idx="1764">
                  <c:v>0.0962361</c:v>
                </c:pt>
                <c:pt idx="1765">
                  <c:v>0.09679527</c:v>
                </c:pt>
                <c:pt idx="1766">
                  <c:v>0.09436239</c:v>
                </c:pt>
                <c:pt idx="1767">
                  <c:v>0.0900558</c:v>
                </c:pt>
                <c:pt idx="1768">
                  <c:v>0.08368911</c:v>
                </c:pt>
                <c:pt idx="1769">
                  <c:v>0.07600788</c:v>
                </c:pt>
                <c:pt idx="1770">
                  <c:v>0.06870924</c:v>
                </c:pt>
                <c:pt idx="1771">
                  <c:v>0.06299982</c:v>
                </c:pt>
                <c:pt idx="1772">
                  <c:v>0.05916411</c:v>
                </c:pt>
                <c:pt idx="1773">
                  <c:v>0.0551322</c:v>
                </c:pt>
                <c:pt idx="1774">
                  <c:v>0.05073732</c:v>
                </c:pt>
                <c:pt idx="1775">
                  <c:v>0.04670541</c:v>
                </c:pt>
                <c:pt idx="1776">
                  <c:v>0.04212414</c:v>
                </c:pt>
                <c:pt idx="1777">
                  <c:v>0.04015233</c:v>
                </c:pt>
                <c:pt idx="1778">
                  <c:v>0.03949506</c:v>
                </c:pt>
                <c:pt idx="1779">
                  <c:v>0.03969126</c:v>
                </c:pt>
                <c:pt idx="1780">
                  <c:v>0.04043682</c:v>
                </c:pt>
                <c:pt idx="1781">
                  <c:v>0.04118238</c:v>
                </c:pt>
                <c:pt idx="1782">
                  <c:v>0.04146687</c:v>
                </c:pt>
                <c:pt idx="1783">
                  <c:v>0.04221243</c:v>
                </c:pt>
                <c:pt idx="1784">
                  <c:v>0.04155516</c:v>
                </c:pt>
                <c:pt idx="1785">
                  <c:v>0.04128048</c:v>
                </c:pt>
                <c:pt idx="1786">
                  <c:v>0.04043682</c:v>
                </c:pt>
                <c:pt idx="1787">
                  <c:v>0.04062321</c:v>
                </c:pt>
                <c:pt idx="1788">
                  <c:v>0.04006404</c:v>
                </c:pt>
                <c:pt idx="1789">
                  <c:v>0.03949506</c:v>
                </c:pt>
                <c:pt idx="1790">
                  <c:v>0.03940677</c:v>
                </c:pt>
                <c:pt idx="1791">
                  <c:v>0.03959316</c:v>
                </c:pt>
                <c:pt idx="1792">
                  <c:v>0.03977955</c:v>
                </c:pt>
                <c:pt idx="1793">
                  <c:v>0.03949506</c:v>
                </c:pt>
                <c:pt idx="1794">
                  <c:v>0.04052511</c:v>
                </c:pt>
                <c:pt idx="1795">
                  <c:v>0.04136877</c:v>
                </c:pt>
                <c:pt idx="1796">
                  <c:v>0.04352697</c:v>
                </c:pt>
                <c:pt idx="1797">
                  <c:v>0.04445892</c:v>
                </c:pt>
                <c:pt idx="1798">
                  <c:v>0.04595985</c:v>
                </c:pt>
                <c:pt idx="1799">
                  <c:v>0.04746078</c:v>
                </c:pt>
                <c:pt idx="1800">
                  <c:v>0.0489519</c:v>
                </c:pt>
                <c:pt idx="1801">
                  <c:v>0.05082561</c:v>
                </c:pt>
                <c:pt idx="1802">
                  <c:v>0.05382747</c:v>
                </c:pt>
                <c:pt idx="1803">
                  <c:v>0.05644674</c:v>
                </c:pt>
                <c:pt idx="1804">
                  <c:v>0.05850684</c:v>
                </c:pt>
                <c:pt idx="1805">
                  <c:v>0.06149889</c:v>
                </c:pt>
                <c:pt idx="1806">
                  <c:v>0.06318621</c:v>
                </c:pt>
                <c:pt idx="1807">
                  <c:v>0.06402987</c:v>
                </c:pt>
                <c:pt idx="1808">
                  <c:v>0.06477543</c:v>
                </c:pt>
                <c:pt idx="1809">
                  <c:v>0.06571719</c:v>
                </c:pt>
                <c:pt idx="1810">
                  <c:v>0.06683553</c:v>
                </c:pt>
                <c:pt idx="1811">
                  <c:v>0.06767919</c:v>
                </c:pt>
                <c:pt idx="1812">
                  <c:v>0.0694548</c:v>
                </c:pt>
                <c:pt idx="1813">
                  <c:v>0.07058295</c:v>
                </c:pt>
                <c:pt idx="1814">
                  <c:v>0.07310412</c:v>
                </c:pt>
                <c:pt idx="1815">
                  <c:v>0.07536042</c:v>
                </c:pt>
                <c:pt idx="1816">
                  <c:v>0.07685154</c:v>
                </c:pt>
                <c:pt idx="1817">
                  <c:v>0.08247267</c:v>
                </c:pt>
                <c:pt idx="1818">
                  <c:v>0.08247267</c:v>
                </c:pt>
                <c:pt idx="1819">
                  <c:v>0.08247267</c:v>
                </c:pt>
                <c:pt idx="1820">
                  <c:v>0.08247267</c:v>
                </c:pt>
                <c:pt idx="1821">
                  <c:v>0.08247267</c:v>
                </c:pt>
                <c:pt idx="1822">
                  <c:v>0.03716028</c:v>
                </c:pt>
                <c:pt idx="1823">
                  <c:v>0.04268331</c:v>
                </c:pt>
                <c:pt idx="1824">
                  <c:v>0.07797969</c:v>
                </c:pt>
                <c:pt idx="1825">
                  <c:v>0.07554681</c:v>
                </c:pt>
                <c:pt idx="1826">
                  <c:v>0.07667496</c:v>
                </c:pt>
                <c:pt idx="1827">
                  <c:v>0.07845057</c:v>
                </c:pt>
                <c:pt idx="1828">
                  <c:v>0.07910784</c:v>
                </c:pt>
                <c:pt idx="1829">
                  <c:v>0.08106984</c:v>
                </c:pt>
                <c:pt idx="1830">
                  <c:v>0.08294355</c:v>
                </c:pt>
                <c:pt idx="1831">
                  <c:v>0.08415999</c:v>
                </c:pt>
                <c:pt idx="1832">
                  <c:v>0.08463087</c:v>
                </c:pt>
                <c:pt idx="1833">
                  <c:v>0.08434638</c:v>
                </c:pt>
                <c:pt idx="1834">
                  <c:v>0.08510175</c:v>
                </c:pt>
                <c:pt idx="1835">
                  <c:v>0.08584731</c:v>
                </c:pt>
                <c:pt idx="1836">
                  <c:v>0.08856468</c:v>
                </c:pt>
                <c:pt idx="1837">
                  <c:v>0.09052668</c:v>
                </c:pt>
                <c:pt idx="1838">
                  <c:v>0.09081117</c:v>
                </c:pt>
                <c:pt idx="1839">
                  <c:v>0.09146844</c:v>
                </c:pt>
                <c:pt idx="1840">
                  <c:v>0.09165483</c:v>
                </c:pt>
                <c:pt idx="1841">
                  <c:v>0.09287127</c:v>
                </c:pt>
                <c:pt idx="1842">
                  <c:v>0.09212571</c:v>
                </c:pt>
                <c:pt idx="1843">
                  <c:v>0.09240039</c:v>
                </c:pt>
                <c:pt idx="1844">
                  <c:v>0.09212571</c:v>
                </c:pt>
                <c:pt idx="1845">
                  <c:v>0.09295956</c:v>
                </c:pt>
                <c:pt idx="1846">
                  <c:v>0.09361683</c:v>
                </c:pt>
                <c:pt idx="1847">
                  <c:v>0.09418581</c:v>
                </c:pt>
                <c:pt idx="1848">
                  <c:v>0.09343044</c:v>
                </c:pt>
                <c:pt idx="1849">
                  <c:v>0.09324405</c:v>
                </c:pt>
                <c:pt idx="1850">
                  <c:v>0.09343044</c:v>
                </c:pt>
                <c:pt idx="1851">
                  <c:v>0.09305766</c:v>
                </c:pt>
                <c:pt idx="1852">
                  <c:v>0.09295956</c:v>
                </c:pt>
                <c:pt idx="1853">
                  <c:v>0.09352854</c:v>
                </c:pt>
                <c:pt idx="1854">
                  <c:v>0.09146844</c:v>
                </c:pt>
                <c:pt idx="1855">
                  <c:v>0.09146844</c:v>
                </c:pt>
                <c:pt idx="1856">
                  <c:v>0.09137034</c:v>
                </c:pt>
                <c:pt idx="1857">
                  <c:v>0.09071307</c:v>
                </c:pt>
                <c:pt idx="1858">
                  <c:v>0.08978112</c:v>
                </c:pt>
                <c:pt idx="1859">
                  <c:v>0.08931024</c:v>
                </c:pt>
                <c:pt idx="1860">
                  <c:v>0.08912385</c:v>
                </c:pt>
                <c:pt idx="1861">
                  <c:v>0.08687736</c:v>
                </c:pt>
                <c:pt idx="1862">
                  <c:v>0.08556282</c:v>
                </c:pt>
                <c:pt idx="1863">
                  <c:v>0.08481726</c:v>
                </c:pt>
                <c:pt idx="1864">
                  <c:v>0.08322804</c:v>
                </c:pt>
                <c:pt idx="1865">
                  <c:v>0.08350272</c:v>
                </c:pt>
                <c:pt idx="1866">
                  <c:v>0.08154072</c:v>
                </c:pt>
                <c:pt idx="1867">
                  <c:v>0.07948062</c:v>
                </c:pt>
                <c:pt idx="1868">
                  <c:v>0.07892145</c:v>
                </c:pt>
                <c:pt idx="1869">
                  <c:v>0.07836228</c:v>
                </c:pt>
                <c:pt idx="1870">
                  <c:v>0.07630218</c:v>
                </c:pt>
                <c:pt idx="1871">
                  <c:v>0.07358481</c:v>
                </c:pt>
                <c:pt idx="1872">
                  <c:v>0.07236837</c:v>
                </c:pt>
                <c:pt idx="1873">
                  <c:v>0.07179939</c:v>
                </c:pt>
                <c:pt idx="1874">
                  <c:v>0.07142661</c:v>
                </c:pt>
                <c:pt idx="1875">
                  <c:v>0.07058295</c:v>
                </c:pt>
                <c:pt idx="1876">
                  <c:v>0.07012188</c:v>
                </c:pt>
                <c:pt idx="1877">
                  <c:v>0.06899373</c:v>
                </c:pt>
                <c:pt idx="1878">
                  <c:v>0.06767919</c:v>
                </c:pt>
                <c:pt idx="1879">
                  <c:v>0.06767919</c:v>
                </c:pt>
                <c:pt idx="1880">
                  <c:v>0.06767919</c:v>
                </c:pt>
                <c:pt idx="1881">
                  <c:v>0.06703173</c:v>
                </c:pt>
                <c:pt idx="1882">
                  <c:v>0.0655308</c:v>
                </c:pt>
                <c:pt idx="1883">
                  <c:v>0.06515802</c:v>
                </c:pt>
                <c:pt idx="1884">
                  <c:v>0.0654327</c:v>
                </c:pt>
                <c:pt idx="1885">
                  <c:v>0.06394158</c:v>
                </c:pt>
                <c:pt idx="1886">
                  <c:v>0.06375519</c:v>
                </c:pt>
                <c:pt idx="1887">
                  <c:v>0.06299982</c:v>
                </c:pt>
                <c:pt idx="1888">
                  <c:v>0.06281343</c:v>
                </c:pt>
                <c:pt idx="1889">
                  <c:v>0.06328431</c:v>
                </c:pt>
                <c:pt idx="1890">
                  <c:v>0.06291153</c:v>
                </c:pt>
                <c:pt idx="1891">
                  <c:v>0.06272514</c:v>
                </c:pt>
                <c:pt idx="1892">
                  <c:v>0.06262704</c:v>
                </c:pt>
                <c:pt idx="1893">
                  <c:v>0.06281343</c:v>
                </c:pt>
                <c:pt idx="1894">
                  <c:v>0.06253875</c:v>
                </c:pt>
                <c:pt idx="1895">
                  <c:v>0.06253875</c:v>
                </c:pt>
                <c:pt idx="1896">
                  <c:v>0.06281343</c:v>
                </c:pt>
                <c:pt idx="1897">
                  <c:v>0.06253875</c:v>
                </c:pt>
                <c:pt idx="1898">
                  <c:v>0.06281343</c:v>
                </c:pt>
                <c:pt idx="1899">
                  <c:v>0.06178338</c:v>
                </c:pt>
                <c:pt idx="1900">
                  <c:v>0.05972328</c:v>
                </c:pt>
                <c:pt idx="1901">
                  <c:v>0.0572904</c:v>
                </c:pt>
                <c:pt idx="1902">
                  <c:v>0.05354298</c:v>
                </c:pt>
                <c:pt idx="1903">
                  <c:v>0.05129649</c:v>
                </c:pt>
                <c:pt idx="1904">
                  <c:v>0.04999176</c:v>
                </c:pt>
                <c:pt idx="1905">
                  <c:v>0.04717629</c:v>
                </c:pt>
                <c:pt idx="1906">
                  <c:v>0.05166927</c:v>
                </c:pt>
                <c:pt idx="1907">
                  <c:v>0.0511101</c:v>
                </c:pt>
                <c:pt idx="1908">
                  <c:v>0.04867722</c:v>
                </c:pt>
                <c:pt idx="1909">
                  <c:v>0.04886361</c:v>
                </c:pt>
                <c:pt idx="1910">
                  <c:v>0.04933449</c:v>
                </c:pt>
                <c:pt idx="1911">
                  <c:v>0.05083542</c:v>
                </c:pt>
                <c:pt idx="1912">
                  <c:v>0.05261103</c:v>
                </c:pt>
                <c:pt idx="1913">
                  <c:v>0.05420025</c:v>
                </c:pt>
                <c:pt idx="1914">
                  <c:v>0.05607396</c:v>
                </c:pt>
                <c:pt idx="1915">
                  <c:v>0.05673123</c:v>
                </c:pt>
                <c:pt idx="1916">
                  <c:v>0.0573885</c:v>
                </c:pt>
                <c:pt idx="1917">
                  <c:v>0.05823216</c:v>
                </c:pt>
                <c:pt idx="1918">
                  <c:v>0.06085143</c:v>
                </c:pt>
                <c:pt idx="1919">
                  <c:v>0.06365709</c:v>
                </c:pt>
                <c:pt idx="1920">
                  <c:v>0.06497163</c:v>
                </c:pt>
                <c:pt idx="1921">
                  <c:v>0.06281343</c:v>
                </c:pt>
                <c:pt idx="1922">
                  <c:v>0.06487353</c:v>
                </c:pt>
                <c:pt idx="1923">
                  <c:v>0.06824817</c:v>
                </c:pt>
                <c:pt idx="1924">
                  <c:v>0.06983739</c:v>
                </c:pt>
                <c:pt idx="1925">
                  <c:v>0.07115193</c:v>
                </c:pt>
                <c:pt idx="1926">
                  <c:v>0.07227027</c:v>
                </c:pt>
                <c:pt idx="1927">
                  <c:v>0.07414398</c:v>
                </c:pt>
                <c:pt idx="1928">
                  <c:v>0.07488954</c:v>
                </c:pt>
                <c:pt idx="1929">
                  <c:v>0.07545852</c:v>
                </c:pt>
                <c:pt idx="1930">
                  <c:v>0.07657686</c:v>
                </c:pt>
                <c:pt idx="1931">
                  <c:v>0.07797969</c:v>
                </c:pt>
                <c:pt idx="1932">
                  <c:v>0.0798534</c:v>
                </c:pt>
                <c:pt idx="1933">
                  <c:v>0.08172711</c:v>
                </c:pt>
                <c:pt idx="1934">
                  <c:v>0.08294355</c:v>
                </c:pt>
                <c:pt idx="1935">
                  <c:v>0.0839736</c:v>
                </c:pt>
                <c:pt idx="1936">
                  <c:v>0.08510175</c:v>
                </c:pt>
                <c:pt idx="1937">
                  <c:v>0.08463087</c:v>
                </c:pt>
                <c:pt idx="1938">
                  <c:v>0.08912385</c:v>
                </c:pt>
                <c:pt idx="1939">
                  <c:v>0.08912385</c:v>
                </c:pt>
                <c:pt idx="1940">
                  <c:v>0.08912385</c:v>
                </c:pt>
                <c:pt idx="1941">
                  <c:v>0.08912385</c:v>
                </c:pt>
                <c:pt idx="1942">
                  <c:v>0.08912385</c:v>
                </c:pt>
                <c:pt idx="1943">
                  <c:v>0.08322804</c:v>
                </c:pt>
                <c:pt idx="1944">
                  <c:v>0.08369892</c:v>
                </c:pt>
                <c:pt idx="1945">
                  <c:v>0.08510175</c:v>
                </c:pt>
                <c:pt idx="1946">
                  <c:v>0.08556282</c:v>
                </c:pt>
                <c:pt idx="1947">
                  <c:v>0.08706375</c:v>
                </c:pt>
                <c:pt idx="1948">
                  <c:v>0.08780931</c:v>
                </c:pt>
                <c:pt idx="1949">
                  <c:v>0.08780931</c:v>
                </c:pt>
                <c:pt idx="1950">
                  <c:v>0.08837829</c:v>
                </c:pt>
                <c:pt idx="1951">
                  <c:v>0.08978112</c:v>
                </c:pt>
                <c:pt idx="1952">
                  <c:v>0.08978112</c:v>
                </c:pt>
                <c:pt idx="1953">
                  <c:v>0.08968302</c:v>
                </c:pt>
                <c:pt idx="1954">
                  <c:v>0.08790741</c:v>
                </c:pt>
                <c:pt idx="1955">
                  <c:v>0.08697546</c:v>
                </c:pt>
                <c:pt idx="1956">
                  <c:v>0.08790741</c:v>
                </c:pt>
                <c:pt idx="1957">
                  <c:v>0.08856468</c:v>
                </c:pt>
                <c:pt idx="1958">
                  <c:v>0.08875107</c:v>
                </c:pt>
                <c:pt idx="1959">
                  <c:v>0.0880938</c:v>
                </c:pt>
                <c:pt idx="1960">
                  <c:v>0.08753463</c:v>
                </c:pt>
                <c:pt idx="1961">
                  <c:v>0.08762292</c:v>
                </c:pt>
                <c:pt idx="1962">
                  <c:v>0.0881919</c:v>
                </c:pt>
                <c:pt idx="1963">
                  <c:v>0.08743653</c:v>
                </c:pt>
                <c:pt idx="1964">
                  <c:v>0.08566092</c:v>
                </c:pt>
                <c:pt idx="1965">
                  <c:v>0.08415999</c:v>
                </c:pt>
                <c:pt idx="1966">
                  <c:v>0.08331633</c:v>
                </c:pt>
                <c:pt idx="1967">
                  <c:v>0.08257077</c:v>
                </c:pt>
                <c:pt idx="1968">
                  <c:v>0.08172711</c:v>
                </c:pt>
                <c:pt idx="1969">
                  <c:v>0.08125623</c:v>
                </c:pt>
                <c:pt idx="1970">
                  <c:v>0.08069706</c:v>
                </c:pt>
                <c:pt idx="1971">
                  <c:v>0.08041257</c:v>
                </c:pt>
                <c:pt idx="1972">
                  <c:v>0.08032428</c:v>
                </c:pt>
                <c:pt idx="1973">
                  <c:v>0.07966701</c:v>
                </c:pt>
                <c:pt idx="1974">
                  <c:v>0.07873506</c:v>
                </c:pt>
                <c:pt idx="1975">
                  <c:v>0.07704774</c:v>
                </c:pt>
                <c:pt idx="1976">
                  <c:v>0.07554681</c:v>
                </c:pt>
                <c:pt idx="1977">
                  <c:v>0.07461486</c:v>
                </c:pt>
                <c:pt idx="1978">
                  <c:v>0.0737712</c:v>
                </c:pt>
                <c:pt idx="1979">
                  <c:v>0.07414398</c:v>
                </c:pt>
                <c:pt idx="1980">
                  <c:v>0.07414398</c:v>
                </c:pt>
                <c:pt idx="1981">
                  <c:v>0.07442847</c:v>
                </c:pt>
                <c:pt idx="1982">
                  <c:v>0.07517403</c:v>
                </c:pt>
                <c:pt idx="1983">
                  <c:v>0.0757332</c:v>
                </c:pt>
                <c:pt idx="1984">
                  <c:v>0.07676325</c:v>
                </c:pt>
                <c:pt idx="1985">
                  <c:v>0.07601769</c:v>
                </c:pt>
                <c:pt idx="1986">
                  <c:v>0.07517403</c:v>
                </c:pt>
                <c:pt idx="1987">
                  <c:v>0.07545852</c:v>
                </c:pt>
                <c:pt idx="1988">
                  <c:v>0.07554681</c:v>
                </c:pt>
                <c:pt idx="1989">
                  <c:v>0.07564491</c:v>
                </c:pt>
                <c:pt idx="1990">
                  <c:v>0.07517403</c:v>
                </c:pt>
                <c:pt idx="1991">
                  <c:v>0.07461486</c:v>
                </c:pt>
                <c:pt idx="1992">
                  <c:v>0.07498764</c:v>
                </c:pt>
                <c:pt idx="1993">
                  <c:v>0.07517403</c:v>
                </c:pt>
                <c:pt idx="1994">
                  <c:v>0.07554681</c:v>
                </c:pt>
                <c:pt idx="1995">
                  <c:v>0.07564491</c:v>
                </c:pt>
                <c:pt idx="1996">
                  <c:v>0.07620408</c:v>
                </c:pt>
                <c:pt idx="1997">
                  <c:v>0.07527213</c:v>
                </c:pt>
                <c:pt idx="1998">
                  <c:v>0.07470315</c:v>
                </c:pt>
                <c:pt idx="1999">
                  <c:v>0.07433037</c:v>
                </c:pt>
                <c:pt idx="2000">
                  <c:v>0.07404588</c:v>
                </c:pt>
                <c:pt idx="2001">
                  <c:v>0.07451676</c:v>
                </c:pt>
                <c:pt idx="2002">
                  <c:v>0.07414398</c:v>
                </c:pt>
                <c:pt idx="2003">
                  <c:v>0.07255476</c:v>
                </c:pt>
                <c:pt idx="2004">
                  <c:v>0.07152471</c:v>
                </c:pt>
                <c:pt idx="2005">
                  <c:v>0.07124022</c:v>
                </c:pt>
                <c:pt idx="2006">
                  <c:v>0.07152471</c:v>
                </c:pt>
                <c:pt idx="2007">
                  <c:v>0.071613</c:v>
                </c:pt>
                <c:pt idx="2008">
                  <c:v>0.07142661</c:v>
                </c:pt>
                <c:pt idx="2009">
                  <c:v>0.07086744</c:v>
                </c:pt>
                <c:pt idx="2010">
                  <c:v>0.07012188</c:v>
                </c:pt>
                <c:pt idx="2011">
                  <c:v>0.07058295</c:v>
                </c:pt>
                <c:pt idx="2012">
                  <c:v>0.07039656</c:v>
                </c:pt>
                <c:pt idx="2013">
                  <c:v>0.07058295</c:v>
                </c:pt>
                <c:pt idx="2014">
                  <c:v>0.07076934</c:v>
                </c:pt>
                <c:pt idx="2015">
                  <c:v>0.07142661</c:v>
                </c:pt>
                <c:pt idx="2016">
                  <c:v>0.07199559</c:v>
                </c:pt>
                <c:pt idx="2017">
                  <c:v>0.07115193</c:v>
                </c:pt>
                <c:pt idx="2018">
                  <c:v>0.07245666</c:v>
                </c:pt>
                <c:pt idx="2019">
                  <c:v>0.07274115</c:v>
                </c:pt>
                <c:pt idx="2020">
                  <c:v>0.07264305</c:v>
                </c:pt>
                <c:pt idx="2021">
                  <c:v>0.07282944</c:v>
                </c:pt>
                <c:pt idx="2022">
                  <c:v>0.07274115</c:v>
                </c:pt>
                <c:pt idx="2023">
                  <c:v>0.0717111</c:v>
                </c:pt>
                <c:pt idx="2024">
                  <c:v>0.07068105</c:v>
                </c:pt>
                <c:pt idx="2025">
                  <c:v>0.07021017</c:v>
                </c:pt>
                <c:pt idx="2026">
                  <c:v>0.06843456</c:v>
                </c:pt>
                <c:pt idx="2027">
                  <c:v>0.06777729</c:v>
                </c:pt>
                <c:pt idx="2028">
                  <c:v>0.06712002</c:v>
                </c:pt>
                <c:pt idx="2029">
                  <c:v>0.06524631</c:v>
                </c:pt>
                <c:pt idx="2030">
                  <c:v>0.06412797</c:v>
                </c:pt>
                <c:pt idx="2031">
                  <c:v>0.06440265</c:v>
                </c:pt>
                <c:pt idx="2032">
                  <c:v>0.0634707</c:v>
                </c:pt>
                <c:pt idx="2033">
                  <c:v>0.06196977</c:v>
                </c:pt>
                <c:pt idx="2034">
                  <c:v>0.06159699</c:v>
                </c:pt>
                <c:pt idx="2035">
                  <c:v>0.06225426</c:v>
                </c:pt>
                <c:pt idx="2036">
                  <c:v>0.06262704</c:v>
                </c:pt>
                <c:pt idx="2037">
                  <c:v>0.06402987</c:v>
                </c:pt>
                <c:pt idx="2038">
                  <c:v>0.06505992</c:v>
                </c:pt>
                <c:pt idx="2039">
                  <c:v>0.06721812</c:v>
                </c:pt>
                <c:pt idx="2040">
                  <c:v>0.06899373</c:v>
                </c:pt>
                <c:pt idx="2041">
                  <c:v>0.06993549</c:v>
                </c:pt>
                <c:pt idx="2042">
                  <c:v>0.07152471</c:v>
                </c:pt>
                <c:pt idx="2043">
                  <c:v>0.07199559</c:v>
                </c:pt>
                <c:pt idx="2044">
                  <c:v>0.07385949</c:v>
                </c:pt>
                <c:pt idx="2045">
                  <c:v>0.07507593</c:v>
                </c:pt>
                <c:pt idx="2046">
                  <c:v>0.07713603</c:v>
                </c:pt>
                <c:pt idx="2047">
                  <c:v>0.07882335</c:v>
                </c:pt>
                <c:pt idx="2048">
                  <c:v>0.08098155</c:v>
                </c:pt>
                <c:pt idx="2049">
                  <c:v>0.08172711</c:v>
                </c:pt>
                <c:pt idx="2050">
                  <c:v>0.08079516</c:v>
                </c:pt>
                <c:pt idx="2051">
                  <c:v>0.08003979</c:v>
                </c:pt>
                <c:pt idx="2052">
                  <c:v>0.07929423</c:v>
                </c:pt>
                <c:pt idx="2053">
                  <c:v>0.07770501</c:v>
                </c:pt>
                <c:pt idx="2054">
                  <c:v>0.07713603</c:v>
                </c:pt>
                <c:pt idx="2055">
                  <c:v>0.07686135</c:v>
                </c:pt>
                <c:pt idx="2056">
                  <c:v>0.07657686</c:v>
                </c:pt>
                <c:pt idx="2057">
                  <c:v>0.08135433</c:v>
                </c:pt>
                <c:pt idx="2058">
                  <c:v>0.08135433</c:v>
                </c:pt>
                <c:pt idx="2059">
                  <c:v>0.08135433</c:v>
                </c:pt>
                <c:pt idx="2060">
                  <c:v>0.08135433</c:v>
                </c:pt>
                <c:pt idx="2061">
                  <c:v>0.08135433</c:v>
                </c:pt>
                <c:pt idx="2062">
                  <c:v>0.07152471</c:v>
                </c:pt>
                <c:pt idx="2063">
                  <c:v>0.07152471</c:v>
                </c:pt>
                <c:pt idx="2064">
                  <c:v>0.0718092</c:v>
                </c:pt>
                <c:pt idx="2065">
                  <c:v>0.07189749</c:v>
                </c:pt>
                <c:pt idx="2066">
                  <c:v>0.0717111</c:v>
                </c:pt>
                <c:pt idx="2067">
                  <c:v>0.07292754</c:v>
                </c:pt>
                <c:pt idx="2068">
                  <c:v>0.07471296</c:v>
                </c:pt>
                <c:pt idx="2069">
                  <c:v>0.07489935</c:v>
                </c:pt>
                <c:pt idx="2070">
                  <c:v>0.07461486</c:v>
                </c:pt>
                <c:pt idx="2071">
                  <c:v>0.07517403</c:v>
                </c:pt>
                <c:pt idx="2072">
                  <c:v>0.07489935</c:v>
                </c:pt>
                <c:pt idx="2073">
                  <c:v>0.07405569</c:v>
                </c:pt>
                <c:pt idx="2074">
                  <c:v>0.07330032</c:v>
                </c:pt>
                <c:pt idx="2075">
                  <c:v>0.07330032</c:v>
                </c:pt>
                <c:pt idx="2076">
                  <c:v>0.07265286</c:v>
                </c:pt>
                <c:pt idx="2077">
                  <c:v>0.07115193</c:v>
                </c:pt>
                <c:pt idx="2078">
                  <c:v>0.07030827</c:v>
                </c:pt>
                <c:pt idx="2079">
                  <c:v>0.06956271</c:v>
                </c:pt>
                <c:pt idx="2080">
                  <c:v>0.06843456</c:v>
                </c:pt>
                <c:pt idx="2081">
                  <c:v>0.06712002</c:v>
                </c:pt>
                <c:pt idx="2082">
                  <c:v>0.0655308</c:v>
                </c:pt>
                <c:pt idx="2083">
                  <c:v>0.06544251</c:v>
                </c:pt>
                <c:pt idx="2084">
                  <c:v>0.06468714</c:v>
                </c:pt>
                <c:pt idx="2085">
                  <c:v>0.06505992</c:v>
                </c:pt>
                <c:pt idx="2086">
                  <c:v>0.06422607</c:v>
                </c:pt>
                <c:pt idx="2087">
                  <c:v>0.06412797</c:v>
                </c:pt>
                <c:pt idx="2088">
                  <c:v>0.06384348</c:v>
                </c:pt>
                <c:pt idx="2089">
                  <c:v>0.06394158</c:v>
                </c:pt>
                <c:pt idx="2090">
                  <c:v>0.06478524</c:v>
                </c:pt>
                <c:pt idx="2091">
                  <c:v>0.06487353</c:v>
                </c:pt>
                <c:pt idx="2092">
                  <c:v>0.06656085</c:v>
                </c:pt>
                <c:pt idx="2093">
                  <c:v>0.06909183</c:v>
                </c:pt>
                <c:pt idx="2094">
                  <c:v>0.07030827</c:v>
                </c:pt>
                <c:pt idx="2095">
                  <c:v>0.07208388</c:v>
                </c:pt>
                <c:pt idx="2096">
                  <c:v>0.07124022</c:v>
                </c:pt>
                <c:pt idx="2097">
                  <c:v>0.07142661</c:v>
                </c:pt>
                <c:pt idx="2098">
                  <c:v>0.07218198</c:v>
                </c:pt>
                <c:pt idx="2099">
                  <c:v>0.07283925</c:v>
                </c:pt>
                <c:pt idx="2100">
                  <c:v>0.0738693</c:v>
                </c:pt>
                <c:pt idx="2101">
                  <c:v>0.0738693</c:v>
                </c:pt>
                <c:pt idx="2102">
                  <c:v>0.07283925</c:v>
                </c:pt>
                <c:pt idx="2103">
                  <c:v>0.07339842</c:v>
                </c:pt>
                <c:pt idx="2104">
                  <c:v>0.07292754</c:v>
                </c:pt>
                <c:pt idx="2105">
                  <c:v>0.07039656</c:v>
                </c:pt>
                <c:pt idx="2106">
                  <c:v>0.06824817</c:v>
                </c:pt>
                <c:pt idx="2107">
                  <c:v>0.06703173</c:v>
                </c:pt>
                <c:pt idx="2108">
                  <c:v>0.06618807</c:v>
                </c:pt>
                <c:pt idx="2109">
                  <c:v>0.06581529</c:v>
                </c:pt>
                <c:pt idx="2110">
                  <c:v>0.06441246</c:v>
                </c:pt>
                <c:pt idx="2111">
                  <c:v>0.06422607</c:v>
                </c:pt>
                <c:pt idx="2112">
                  <c:v>0.06394158</c:v>
                </c:pt>
                <c:pt idx="2113">
                  <c:v>0.06299982</c:v>
                </c:pt>
                <c:pt idx="2114">
                  <c:v>0.06244065</c:v>
                </c:pt>
                <c:pt idx="2115">
                  <c:v>0.06188148</c:v>
                </c:pt>
                <c:pt idx="2116">
                  <c:v>0.06216597</c:v>
                </c:pt>
                <c:pt idx="2117">
                  <c:v>0.06262704</c:v>
                </c:pt>
                <c:pt idx="2118">
                  <c:v>0.06375519</c:v>
                </c:pt>
                <c:pt idx="2119">
                  <c:v>0.06459885</c:v>
                </c:pt>
                <c:pt idx="2120">
                  <c:v>0.06478524</c:v>
                </c:pt>
                <c:pt idx="2121">
                  <c:v>0.06497163</c:v>
                </c:pt>
                <c:pt idx="2122">
                  <c:v>0.06431436</c:v>
                </c:pt>
                <c:pt idx="2123">
                  <c:v>0.06253875</c:v>
                </c:pt>
                <c:pt idx="2124">
                  <c:v>0.06216597</c:v>
                </c:pt>
                <c:pt idx="2125">
                  <c:v>0.06196977</c:v>
                </c:pt>
                <c:pt idx="2126">
                  <c:v>0.06169509</c:v>
                </c:pt>
                <c:pt idx="2127">
                  <c:v>0.0635688</c:v>
                </c:pt>
                <c:pt idx="2128">
                  <c:v>0.06534441</c:v>
                </c:pt>
                <c:pt idx="2129">
                  <c:v>0.06608997</c:v>
                </c:pt>
                <c:pt idx="2130">
                  <c:v>0.06703173</c:v>
                </c:pt>
                <c:pt idx="2131">
                  <c:v>0.06787539</c:v>
                </c:pt>
                <c:pt idx="2132">
                  <c:v>0.06890544</c:v>
                </c:pt>
                <c:pt idx="2133">
                  <c:v>0.07133832</c:v>
                </c:pt>
                <c:pt idx="2134">
                  <c:v>0.07255476</c:v>
                </c:pt>
                <c:pt idx="2135">
                  <c:v>0.07255476</c:v>
                </c:pt>
                <c:pt idx="2136">
                  <c:v>0.07255476</c:v>
                </c:pt>
                <c:pt idx="2137">
                  <c:v>0.07330032</c:v>
                </c:pt>
                <c:pt idx="2138">
                  <c:v>0.07424208</c:v>
                </c:pt>
                <c:pt idx="2139">
                  <c:v>0.07704774</c:v>
                </c:pt>
                <c:pt idx="2140">
                  <c:v>0.07976511</c:v>
                </c:pt>
                <c:pt idx="2141">
                  <c:v>0.08069706</c:v>
                </c:pt>
                <c:pt idx="2142">
                  <c:v>0.08294355</c:v>
                </c:pt>
                <c:pt idx="2143">
                  <c:v>0.08388531</c:v>
                </c:pt>
                <c:pt idx="2144">
                  <c:v>0.08547453</c:v>
                </c:pt>
                <c:pt idx="2145">
                  <c:v>0.08641629</c:v>
                </c:pt>
                <c:pt idx="2146">
                  <c:v>0.08875107</c:v>
                </c:pt>
                <c:pt idx="2147">
                  <c:v>0.09240039</c:v>
                </c:pt>
                <c:pt idx="2148">
                  <c:v>0.09390132</c:v>
                </c:pt>
                <c:pt idx="2149">
                  <c:v>0.09362664</c:v>
                </c:pt>
                <c:pt idx="2150">
                  <c:v>0.09474498</c:v>
                </c:pt>
                <c:pt idx="2151">
                  <c:v>0.09455859</c:v>
                </c:pt>
                <c:pt idx="2152">
                  <c:v>0.09287127</c:v>
                </c:pt>
                <c:pt idx="2153">
                  <c:v>0.09109566</c:v>
                </c:pt>
                <c:pt idx="2154">
                  <c:v>0.09043839</c:v>
                </c:pt>
                <c:pt idx="2155">
                  <c:v>0.08950644</c:v>
                </c:pt>
                <c:pt idx="2156">
                  <c:v>0.08875107</c:v>
                </c:pt>
                <c:pt idx="2157">
                  <c:v>0.08734824</c:v>
                </c:pt>
                <c:pt idx="2158">
                  <c:v>0.08463087</c:v>
                </c:pt>
                <c:pt idx="2159">
                  <c:v>0.08088345</c:v>
                </c:pt>
                <c:pt idx="2160">
                  <c:v>0.07920594</c:v>
                </c:pt>
                <c:pt idx="2161">
                  <c:v>0.07826418</c:v>
                </c:pt>
                <c:pt idx="2162">
                  <c:v>0.07845057</c:v>
                </c:pt>
                <c:pt idx="2163">
                  <c:v>0.07733223</c:v>
                </c:pt>
                <c:pt idx="2164">
                  <c:v>0.07648857</c:v>
                </c:pt>
                <c:pt idx="2165">
                  <c:v>0.07667496</c:v>
                </c:pt>
                <c:pt idx="2166">
                  <c:v>0.07836228</c:v>
                </c:pt>
                <c:pt idx="2167">
                  <c:v>0.0777933</c:v>
                </c:pt>
                <c:pt idx="2168">
                  <c:v>0.07817589</c:v>
                </c:pt>
                <c:pt idx="2169">
                  <c:v>0.07910784</c:v>
                </c:pt>
                <c:pt idx="2170">
                  <c:v>0.07873506</c:v>
                </c:pt>
                <c:pt idx="2171">
                  <c:v>0.07742052</c:v>
                </c:pt>
                <c:pt idx="2172">
                  <c:v>0.0778914</c:v>
                </c:pt>
                <c:pt idx="2173">
                  <c:v>0.0778914</c:v>
                </c:pt>
                <c:pt idx="2174">
                  <c:v>0.0778914</c:v>
                </c:pt>
                <c:pt idx="2175">
                  <c:v>0.0778914</c:v>
                </c:pt>
                <c:pt idx="2176">
                  <c:v>0.07321203</c:v>
                </c:pt>
                <c:pt idx="2177">
                  <c:v>0.07302564</c:v>
                </c:pt>
                <c:pt idx="2178">
                  <c:v>0.07395759</c:v>
                </c:pt>
                <c:pt idx="2179">
                  <c:v>0.07433037</c:v>
                </c:pt>
                <c:pt idx="2180">
                  <c:v>0.07591959</c:v>
                </c:pt>
                <c:pt idx="2181">
                  <c:v>0.07648857</c:v>
                </c:pt>
                <c:pt idx="2182">
                  <c:v>0.07611579</c:v>
                </c:pt>
                <c:pt idx="2183">
                  <c:v>0.07424208</c:v>
                </c:pt>
                <c:pt idx="2184">
                  <c:v>0.07077915</c:v>
                </c:pt>
                <c:pt idx="2185">
                  <c:v>0.06721812</c:v>
                </c:pt>
                <c:pt idx="2186">
                  <c:v>0.0656289</c:v>
                </c:pt>
                <c:pt idx="2187">
                  <c:v>0.06441246</c:v>
                </c:pt>
                <c:pt idx="2188">
                  <c:v>0.06291153</c:v>
                </c:pt>
                <c:pt idx="2189">
                  <c:v>0.06029226</c:v>
                </c:pt>
                <c:pt idx="2190">
                  <c:v>0.06000777</c:v>
                </c:pt>
                <c:pt idx="2191">
                  <c:v>0.05963499</c:v>
                </c:pt>
                <c:pt idx="2192">
                  <c:v>0.06188148</c:v>
                </c:pt>
                <c:pt idx="2193">
                  <c:v>0.06421626</c:v>
                </c:pt>
                <c:pt idx="2194">
                  <c:v>0.06637446</c:v>
                </c:pt>
                <c:pt idx="2195">
                  <c:v>0.06665895</c:v>
                </c:pt>
                <c:pt idx="2196">
                  <c:v>0.06665895</c:v>
                </c:pt>
                <c:pt idx="2197">
                  <c:v>0.06618807</c:v>
                </c:pt>
                <c:pt idx="2198">
                  <c:v>0.0656289</c:v>
                </c:pt>
                <c:pt idx="2199">
                  <c:v>0.06441246</c:v>
                </c:pt>
                <c:pt idx="2200">
                  <c:v>0.06328431</c:v>
                </c:pt>
                <c:pt idx="2201">
                  <c:v>0.06328431</c:v>
                </c:pt>
                <c:pt idx="2202">
                  <c:v>0.06412797</c:v>
                </c:pt>
                <c:pt idx="2203">
                  <c:v>0.06421626</c:v>
                </c:pt>
                <c:pt idx="2204">
                  <c:v>0.06338241</c:v>
                </c:pt>
                <c:pt idx="2205">
                  <c:v>0.06365709</c:v>
                </c:pt>
                <c:pt idx="2206">
                  <c:v>0.06188148</c:v>
                </c:pt>
                <c:pt idx="2207">
                  <c:v>0.05860494</c:v>
                </c:pt>
                <c:pt idx="2208">
                  <c:v>0.05635845</c:v>
                </c:pt>
                <c:pt idx="2209">
                  <c:v>0.05691762</c:v>
                </c:pt>
                <c:pt idx="2210">
                  <c:v>0.05681952</c:v>
                </c:pt>
                <c:pt idx="2211">
                  <c:v>0.05626035</c:v>
                </c:pt>
                <c:pt idx="2212">
                  <c:v>0.05570118</c:v>
                </c:pt>
                <c:pt idx="2213">
                  <c:v>0.05635845</c:v>
                </c:pt>
                <c:pt idx="2214">
                  <c:v>0.05897772</c:v>
                </c:pt>
                <c:pt idx="2215">
                  <c:v>0.06103782</c:v>
                </c:pt>
                <c:pt idx="2216">
                  <c:v>0.06188148</c:v>
                </c:pt>
                <c:pt idx="2217">
                  <c:v>0.06235236</c:v>
                </c:pt>
                <c:pt idx="2218">
                  <c:v>0.0614106</c:v>
                </c:pt>
                <c:pt idx="2219">
                  <c:v>0.05982138</c:v>
                </c:pt>
                <c:pt idx="2220">
                  <c:v>0.05766318</c:v>
                </c:pt>
                <c:pt idx="2221">
                  <c:v>0.05673123</c:v>
                </c:pt>
                <c:pt idx="2222">
                  <c:v>0.05644674</c:v>
                </c:pt>
                <c:pt idx="2223">
                  <c:v>0.05495562</c:v>
                </c:pt>
                <c:pt idx="2224">
                  <c:v>0.05514201</c:v>
                </c:pt>
                <c:pt idx="2225">
                  <c:v>0.05588757</c:v>
                </c:pt>
                <c:pt idx="2226">
                  <c:v>0.05588757</c:v>
                </c:pt>
                <c:pt idx="2227">
                  <c:v>0.05560308</c:v>
                </c:pt>
                <c:pt idx="2228">
                  <c:v>0.05654484</c:v>
                </c:pt>
                <c:pt idx="2229">
                  <c:v>0.0572904</c:v>
                </c:pt>
                <c:pt idx="2230">
                  <c:v>0.05504391</c:v>
                </c:pt>
                <c:pt idx="2231">
                  <c:v>0.05467113</c:v>
                </c:pt>
                <c:pt idx="2232">
                  <c:v>0.05279742</c:v>
                </c:pt>
                <c:pt idx="2233">
                  <c:v>0.05289552</c:v>
                </c:pt>
                <c:pt idx="2234">
                  <c:v>0.05129649</c:v>
                </c:pt>
                <c:pt idx="2235">
                  <c:v>0.05063922</c:v>
                </c:pt>
                <c:pt idx="2236">
                  <c:v>0.05055093</c:v>
                </c:pt>
                <c:pt idx="2237">
                  <c:v>0.04999176</c:v>
                </c:pt>
                <c:pt idx="2238">
                  <c:v>0.04942278</c:v>
                </c:pt>
                <c:pt idx="2239">
                  <c:v>0.04839273</c:v>
                </c:pt>
                <c:pt idx="2240">
                  <c:v>0.04793166</c:v>
                </c:pt>
                <c:pt idx="2241">
                  <c:v>0.04793166</c:v>
                </c:pt>
                <c:pt idx="2242">
                  <c:v>0.04793166</c:v>
                </c:pt>
                <c:pt idx="2243">
                  <c:v>0.04793166</c:v>
                </c:pt>
                <c:pt idx="2244">
                  <c:v>0.04801995</c:v>
                </c:pt>
                <c:pt idx="2245">
                  <c:v>0.04764717</c:v>
                </c:pt>
                <c:pt idx="2246">
                  <c:v>0.04774527</c:v>
                </c:pt>
                <c:pt idx="2247">
                  <c:v>0.04774527</c:v>
                </c:pt>
                <c:pt idx="2248">
                  <c:v>0.04933449</c:v>
                </c:pt>
                <c:pt idx="2249">
                  <c:v>0.0511101</c:v>
                </c:pt>
                <c:pt idx="2250">
                  <c:v>0.0532683</c:v>
                </c:pt>
                <c:pt idx="2251">
                  <c:v>0.05504391</c:v>
                </c:pt>
                <c:pt idx="2252">
                  <c:v>0.0593505</c:v>
                </c:pt>
                <c:pt idx="2253">
                  <c:v>0.06431436</c:v>
                </c:pt>
                <c:pt idx="2254">
                  <c:v>0.0738693</c:v>
                </c:pt>
                <c:pt idx="2255">
                  <c:v>0.0819135</c:v>
                </c:pt>
                <c:pt idx="2256">
                  <c:v>0.0880938</c:v>
                </c:pt>
                <c:pt idx="2257">
                  <c:v>0.09268488</c:v>
                </c:pt>
                <c:pt idx="2258">
                  <c:v>0.10270089</c:v>
                </c:pt>
                <c:pt idx="2259">
                  <c:v>0.1129131</c:v>
                </c:pt>
                <c:pt idx="2260">
                  <c:v>0.11918169</c:v>
                </c:pt>
                <c:pt idx="2261">
                  <c:v>0.12320379</c:v>
                </c:pt>
                <c:pt idx="2262">
                  <c:v>0.12348828</c:v>
                </c:pt>
                <c:pt idx="2263">
                  <c:v>0.12489111</c:v>
                </c:pt>
                <c:pt idx="2264">
                  <c:v>0.12180096</c:v>
                </c:pt>
                <c:pt idx="2265">
                  <c:v>0.11440422</c:v>
                </c:pt>
                <c:pt idx="2266">
                  <c:v>0.11122578</c:v>
                </c:pt>
                <c:pt idx="2267">
                  <c:v>0.10962675</c:v>
                </c:pt>
                <c:pt idx="2268">
                  <c:v>0.10635021</c:v>
                </c:pt>
                <c:pt idx="2269">
                  <c:v>0.09802152</c:v>
                </c:pt>
                <c:pt idx="2270">
                  <c:v>0.08922195</c:v>
                </c:pt>
                <c:pt idx="2271">
                  <c:v>0.0820116</c:v>
                </c:pt>
                <c:pt idx="2272">
                  <c:v>0.07694964</c:v>
                </c:pt>
                <c:pt idx="2273">
                  <c:v>0.0737712</c:v>
                </c:pt>
                <c:pt idx="2274">
                  <c:v>0.07142661</c:v>
                </c:pt>
                <c:pt idx="2275">
                  <c:v>0.06871905</c:v>
                </c:pt>
                <c:pt idx="2276">
                  <c:v>0.06824817</c:v>
                </c:pt>
                <c:pt idx="2277">
                  <c:v>0.06665895</c:v>
                </c:pt>
                <c:pt idx="2278">
                  <c:v>0.06777729</c:v>
                </c:pt>
                <c:pt idx="2279">
                  <c:v>0.06843456</c:v>
                </c:pt>
                <c:pt idx="2280">
                  <c:v>0.0675909</c:v>
                </c:pt>
                <c:pt idx="2281">
                  <c:v>0.0656289</c:v>
                </c:pt>
                <c:pt idx="2282">
                  <c:v>0.06412797</c:v>
                </c:pt>
                <c:pt idx="2283">
                  <c:v>0.06637446</c:v>
                </c:pt>
                <c:pt idx="2284">
                  <c:v>0.07264305</c:v>
                </c:pt>
                <c:pt idx="2285">
                  <c:v>0.07882335</c:v>
                </c:pt>
                <c:pt idx="2286">
                  <c:v>0.08266887</c:v>
                </c:pt>
                <c:pt idx="2287">
                  <c:v>0.0880938</c:v>
                </c:pt>
                <c:pt idx="2288">
                  <c:v>0.09343044</c:v>
                </c:pt>
                <c:pt idx="2289">
                  <c:v>0.09596142</c:v>
                </c:pt>
                <c:pt idx="2290">
                  <c:v>0.09605952</c:v>
                </c:pt>
                <c:pt idx="2291">
                  <c:v>0.09483327</c:v>
                </c:pt>
                <c:pt idx="2292">
                  <c:v>0.09399942</c:v>
                </c:pt>
                <c:pt idx="2293">
                  <c:v>0.10167084</c:v>
                </c:pt>
                <c:pt idx="2294">
                  <c:v>0.10167084</c:v>
                </c:pt>
                <c:pt idx="2295">
                  <c:v>0.10167084</c:v>
                </c:pt>
                <c:pt idx="2296">
                  <c:v>0.10167084</c:v>
                </c:pt>
                <c:pt idx="2297">
                  <c:v>0.10167084</c:v>
                </c:pt>
                <c:pt idx="2298">
                  <c:v>0.09784494</c:v>
                </c:pt>
                <c:pt idx="2299">
                  <c:v>0.10392714</c:v>
                </c:pt>
                <c:pt idx="2300">
                  <c:v>0.10748817</c:v>
                </c:pt>
                <c:pt idx="2301">
                  <c:v>0.11123559</c:v>
                </c:pt>
                <c:pt idx="2302">
                  <c:v>0.11441403</c:v>
                </c:pt>
                <c:pt idx="2303">
                  <c:v>0.11366847</c:v>
                </c:pt>
                <c:pt idx="2304">
                  <c:v>0.11554218</c:v>
                </c:pt>
                <c:pt idx="2305">
                  <c:v>0.11422764</c:v>
                </c:pt>
                <c:pt idx="2306">
                  <c:v>0.11255013</c:v>
                </c:pt>
                <c:pt idx="2307">
                  <c:v>0.10983276</c:v>
                </c:pt>
                <c:pt idx="2308">
                  <c:v>0.11179476</c:v>
                </c:pt>
                <c:pt idx="2309">
                  <c:v>0.11216754</c:v>
                </c:pt>
                <c:pt idx="2310">
                  <c:v>0.10926378</c:v>
                </c:pt>
                <c:pt idx="2311">
                  <c:v>0.10795905</c:v>
                </c:pt>
                <c:pt idx="2312">
                  <c:v>0.10655622</c:v>
                </c:pt>
                <c:pt idx="2313">
                  <c:v>0.10748817</c:v>
                </c:pt>
                <c:pt idx="2314">
                  <c:v>0.10777266</c:v>
                </c:pt>
                <c:pt idx="2315">
                  <c:v>0.1150713</c:v>
                </c:pt>
                <c:pt idx="2316">
                  <c:v>0.12031965</c:v>
                </c:pt>
                <c:pt idx="2317">
                  <c:v>0.11910321</c:v>
                </c:pt>
                <c:pt idx="2318">
                  <c:v>0.11863233</c:v>
                </c:pt>
                <c:pt idx="2319">
                  <c:v>0.11873043</c:v>
                </c:pt>
                <c:pt idx="2320">
                  <c:v>0.12013326</c:v>
                </c:pt>
                <c:pt idx="2321">
                  <c:v>0.12509712</c:v>
                </c:pt>
                <c:pt idx="2322">
                  <c:v>0.12940371</c:v>
                </c:pt>
                <c:pt idx="2323">
                  <c:v>0.13529952</c:v>
                </c:pt>
                <c:pt idx="2324">
                  <c:v>0.1398906</c:v>
                </c:pt>
                <c:pt idx="2325">
                  <c:v>0.13997889</c:v>
                </c:pt>
                <c:pt idx="2326">
                  <c:v>0.14166621</c:v>
                </c:pt>
                <c:pt idx="2327">
                  <c:v>0.14176431</c:v>
                </c:pt>
                <c:pt idx="2328">
                  <c:v>0.13511313</c:v>
                </c:pt>
                <c:pt idx="2329">
                  <c:v>0.12574458</c:v>
                </c:pt>
                <c:pt idx="2330">
                  <c:v>0.12059433</c:v>
                </c:pt>
                <c:pt idx="2331">
                  <c:v>0.1151694</c:v>
                </c:pt>
                <c:pt idx="2332">
                  <c:v>0.11160837</c:v>
                </c:pt>
                <c:pt idx="2333">
                  <c:v>0.1131093</c:v>
                </c:pt>
                <c:pt idx="2334">
                  <c:v>0.11498301</c:v>
                </c:pt>
                <c:pt idx="2335">
                  <c:v>0.1192896</c:v>
                </c:pt>
                <c:pt idx="2336">
                  <c:v>0.12312531</c:v>
                </c:pt>
                <c:pt idx="2337">
                  <c:v>0.12808917</c:v>
                </c:pt>
                <c:pt idx="2338">
                  <c:v>0.13315113</c:v>
                </c:pt>
                <c:pt idx="2339">
                  <c:v>0.13426947</c:v>
                </c:pt>
                <c:pt idx="2340">
                  <c:v>0.1337103</c:v>
                </c:pt>
                <c:pt idx="2341">
                  <c:v>0.13529952</c:v>
                </c:pt>
                <c:pt idx="2342">
                  <c:v>0.13585869</c:v>
                </c:pt>
                <c:pt idx="2343">
                  <c:v>0.13688874</c:v>
                </c:pt>
                <c:pt idx="2344">
                  <c:v>0.13830138</c:v>
                </c:pt>
                <c:pt idx="2345">
                  <c:v>0.13923333</c:v>
                </c:pt>
                <c:pt idx="2346">
                  <c:v>0.1398906</c:v>
                </c:pt>
                <c:pt idx="2347">
                  <c:v>0.14176431</c:v>
                </c:pt>
                <c:pt idx="2348">
                  <c:v>0.14551173</c:v>
                </c:pt>
                <c:pt idx="2349">
                  <c:v>0.14906295</c:v>
                </c:pt>
                <c:pt idx="2350">
                  <c:v>0.15478218</c:v>
                </c:pt>
                <c:pt idx="2351">
                  <c:v>0.15917706</c:v>
                </c:pt>
                <c:pt idx="2352">
                  <c:v>0.16620102</c:v>
                </c:pt>
                <c:pt idx="2353">
                  <c:v>0.17023293</c:v>
                </c:pt>
                <c:pt idx="2354">
                  <c:v>0.17519679</c:v>
                </c:pt>
                <c:pt idx="2355">
                  <c:v>0.17977806</c:v>
                </c:pt>
                <c:pt idx="2356">
                  <c:v>0.18484002</c:v>
                </c:pt>
                <c:pt idx="2357">
                  <c:v>0.1894311</c:v>
                </c:pt>
                <c:pt idx="2358">
                  <c:v>0.1955133</c:v>
                </c:pt>
                <c:pt idx="2359">
                  <c:v>0.19897623</c:v>
                </c:pt>
                <c:pt idx="2360">
                  <c:v>0.20187999</c:v>
                </c:pt>
                <c:pt idx="2361">
                  <c:v>0.20684385</c:v>
                </c:pt>
                <c:pt idx="2362">
                  <c:v>0.21030678</c:v>
                </c:pt>
                <c:pt idx="2363">
                  <c:v>0.21330864</c:v>
                </c:pt>
                <c:pt idx="2364">
                  <c:v>0.21724245</c:v>
                </c:pt>
                <c:pt idx="2365">
                  <c:v>0.22070538</c:v>
                </c:pt>
                <c:pt idx="2366">
                  <c:v>0.22332465</c:v>
                </c:pt>
                <c:pt idx="2367">
                  <c:v>0.22538475</c:v>
                </c:pt>
                <c:pt idx="2368">
                  <c:v>0.22548285</c:v>
                </c:pt>
                <c:pt idx="2369">
                  <c:v>0.22669929</c:v>
                </c:pt>
                <c:pt idx="2370">
                  <c:v>0.22960305</c:v>
                </c:pt>
                <c:pt idx="2371">
                  <c:v>0.22997583</c:v>
                </c:pt>
                <c:pt idx="2372">
                  <c:v>0.22810212</c:v>
                </c:pt>
                <c:pt idx="2373">
                  <c:v>0.2263167</c:v>
                </c:pt>
                <c:pt idx="2374">
                  <c:v>0.22566924</c:v>
                </c:pt>
                <c:pt idx="2375">
                  <c:v>0.2242566</c:v>
                </c:pt>
                <c:pt idx="2376">
                  <c:v>0.22248099</c:v>
                </c:pt>
                <c:pt idx="2377">
                  <c:v>0.21901806</c:v>
                </c:pt>
                <c:pt idx="2378">
                  <c:v>0.21518235</c:v>
                </c:pt>
                <c:pt idx="2379">
                  <c:v>0.21471147</c:v>
                </c:pt>
                <c:pt idx="2380">
                  <c:v>0.21555513</c:v>
                </c:pt>
                <c:pt idx="2381">
                  <c:v>0.21246498</c:v>
                </c:pt>
                <c:pt idx="2382">
                  <c:v>0.20628468</c:v>
                </c:pt>
                <c:pt idx="2383">
                  <c:v>0.2016936</c:v>
                </c:pt>
                <c:pt idx="2384">
                  <c:v>0.19728891</c:v>
                </c:pt>
                <c:pt idx="2385">
                  <c:v>0.19466964</c:v>
                </c:pt>
                <c:pt idx="2386">
                  <c:v>0.19223676</c:v>
                </c:pt>
                <c:pt idx="2387">
                  <c:v>0.1934532</c:v>
                </c:pt>
                <c:pt idx="2388">
                  <c:v>0.19495413</c:v>
                </c:pt>
                <c:pt idx="2389">
                  <c:v>0.1954152</c:v>
                </c:pt>
                <c:pt idx="2390">
                  <c:v>0.19888794</c:v>
                </c:pt>
                <c:pt idx="2391">
                  <c:v>0.20319453</c:v>
                </c:pt>
                <c:pt idx="2392">
                  <c:v>0.20815839</c:v>
                </c:pt>
                <c:pt idx="2393">
                  <c:v>0.21358332</c:v>
                </c:pt>
                <c:pt idx="2394">
                  <c:v>0.21967533</c:v>
                </c:pt>
                <c:pt idx="2395">
                  <c:v>0.22734675</c:v>
                </c:pt>
                <c:pt idx="2396">
                  <c:v>0.23493969</c:v>
                </c:pt>
                <c:pt idx="2397">
                  <c:v>0.2428956</c:v>
                </c:pt>
                <c:pt idx="2398">
                  <c:v>0.25348059</c:v>
                </c:pt>
                <c:pt idx="2399">
                  <c:v>0.2634966</c:v>
                </c:pt>
                <c:pt idx="2400">
                  <c:v>0.27426798</c:v>
                </c:pt>
                <c:pt idx="2401">
                  <c:v>0.2882178</c:v>
                </c:pt>
                <c:pt idx="2402">
                  <c:v>0.30189294</c:v>
                </c:pt>
                <c:pt idx="2403">
                  <c:v>0.31163427</c:v>
                </c:pt>
                <c:pt idx="2404">
                  <c:v>0.32445594</c:v>
                </c:pt>
                <c:pt idx="2405">
                  <c:v>0.32727141</c:v>
                </c:pt>
                <c:pt idx="2406">
                  <c:v>0.31668642</c:v>
                </c:pt>
                <c:pt idx="2407">
                  <c:v>0.30807324</c:v>
                </c:pt>
                <c:pt idx="2408">
                  <c:v>0.3006765</c:v>
                </c:pt>
                <c:pt idx="2409">
                  <c:v>0.28475487</c:v>
                </c:pt>
                <c:pt idx="2410">
                  <c:v>0.27641637</c:v>
                </c:pt>
                <c:pt idx="2411">
                  <c:v>0.26780319</c:v>
                </c:pt>
                <c:pt idx="2412">
                  <c:v>0.27511164</c:v>
                </c:pt>
                <c:pt idx="2413">
                  <c:v>0.27511164</c:v>
                </c:pt>
                <c:pt idx="2414">
                  <c:v>0.27511164</c:v>
                </c:pt>
                <c:pt idx="2415">
                  <c:v>0.27511164</c:v>
                </c:pt>
                <c:pt idx="2416">
                  <c:v>0.25327458</c:v>
                </c:pt>
                <c:pt idx="2417">
                  <c:v>0.23071158</c:v>
                </c:pt>
                <c:pt idx="2418">
                  <c:v>0.21862566</c:v>
                </c:pt>
                <c:pt idx="2419">
                  <c:v>0.20926692</c:v>
                </c:pt>
                <c:pt idx="2420">
                  <c:v>0.19634715</c:v>
                </c:pt>
                <c:pt idx="2421">
                  <c:v>0.18267201</c:v>
                </c:pt>
                <c:pt idx="2422">
                  <c:v>0.17096868</c:v>
                </c:pt>
                <c:pt idx="2423">
                  <c:v>0.16713297</c:v>
                </c:pt>
                <c:pt idx="2424">
                  <c:v>0.16806492</c:v>
                </c:pt>
                <c:pt idx="2425">
                  <c:v>0.17152785</c:v>
                </c:pt>
                <c:pt idx="2426">
                  <c:v>0.17630532</c:v>
                </c:pt>
                <c:pt idx="2427">
                  <c:v>0.17995464</c:v>
                </c:pt>
                <c:pt idx="2428">
                  <c:v>0.1850166</c:v>
                </c:pt>
                <c:pt idx="2429">
                  <c:v>0.19231524</c:v>
                </c:pt>
                <c:pt idx="2430">
                  <c:v>0.19803447</c:v>
                </c:pt>
                <c:pt idx="2431">
                  <c:v>0.20898243</c:v>
                </c:pt>
                <c:pt idx="2432">
                  <c:v>0.21872376</c:v>
                </c:pt>
                <c:pt idx="2433">
                  <c:v>0.2302407</c:v>
                </c:pt>
                <c:pt idx="2434">
                  <c:v>0.23754915</c:v>
                </c:pt>
                <c:pt idx="2435">
                  <c:v>0.24625062</c:v>
                </c:pt>
                <c:pt idx="2436">
                  <c:v>0.25580556</c:v>
                </c:pt>
                <c:pt idx="2437">
                  <c:v>0.26132859</c:v>
                </c:pt>
                <c:pt idx="2438">
                  <c:v>0.26179947</c:v>
                </c:pt>
                <c:pt idx="2439">
                  <c:v>0.2631042</c:v>
                </c:pt>
                <c:pt idx="2440">
                  <c:v>0.26666523</c:v>
                </c:pt>
                <c:pt idx="2441">
                  <c:v>0.2692845</c:v>
                </c:pt>
                <c:pt idx="2442">
                  <c:v>0.26685162</c:v>
                </c:pt>
                <c:pt idx="2443">
                  <c:v>0.26676333</c:v>
                </c:pt>
                <c:pt idx="2444">
                  <c:v>0.26554689</c:v>
                </c:pt>
                <c:pt idx="2445">
                  <c:v>0.26048493</c:v>
                </c:pt>
                <c:pt idx="2446">
                  <c:v>0.2548638</c:v>
                </c:pt>
                <c:pt idx="2447">
                  <c:v>0.2528037</c:v>
                </c:pt>
                <c:pt idx="2448">
                  <c:v>0.25018443</c:v>
                </c:pt>
                <c:pt idx="2449">
                  <c:v>0.24915438</c:v>
                </c:pt>
                <c:pt idx="2450">
                  <c:v>0.2528037</c:v>
                </c:pt>
                <c:pt idx="2451">
                  <c:v>0.24952716</c:v>
                </c:pt>
                <c:pt idx="2452">
                  <c:v>0.2425032</c:v>
                </c:pt>
                <c:pt idx="2453">
                  <c:v>0.23417451</c:v>
                </c:pt>
                <c:pt idx="2454">
                  <c:v>0.22228479</c:v>
                </c:pt>
                <c:pt idx="2455">
                  <c:v>0.20702043</c:v>
                </c:pt>
                <c:pt idx="2456">
                  <c:v>0.18567387</c:v>
                </c:pt>
                <c:pt idx="2457">
                  <c:v>0.16676019</c:v>
                </c:pt>
                <c:pt idx="2458">
                  <c:v>0.15364422</c:v>
                </c:pt>
                <c:pt idx="2459">
                  <c:v>0.14325543</c:v>
                </c:pt>
                <c:pt idx="2460">
                  <c:v>0.14353011</c:v>
                </c:pt>
                <c:pt idx="2461">
                  <c:v>0.14606109</c:v>
                </c:pt>
                <c:pt idx="2462">
                  <c:v>0.14971041</c:v>
                </c:pt>
                <c:pt idx="2463">
                  <c:v>0.15420339</c:v>
                </c:pt>
                <c:pt idx="2464">
                  <c:v>0.16347384</c:v>
                </c:pt>
                <c:pt idx="2465">
                  <c:v>0.17125317</c:v>
                </c:pt>
                <c:pt idx="2466">
                  <c:v>0.16937946</c:v>
                </c:pt>
                <c:pt idx="2467">
                  <c:v>0.16713297</c:v>
                </c:pt>
                <c:pt idx="2468">
                  <c:v>0.16534755</c:v>
                </c:pt>
                <c:pt idx="2469">
                  <c:v>0.16422921</c:v>
                </c:pt>
                <c:pt idx="2470">
                  <c:v>0.1643175</c:v>
                </c:pt>
                <c:pt idx="2471">
                  <c:v>0.16010901</c:v>
                </c:pt>
                <c:pt idx="2472">
                  <c:v>0.15580242</c:v>
                </c:pt>
                <c:pt idx="2473">
                  <c:v>0.14765031</c:v>
                </c:pt>
                <c:pt idx="2474">
                  <c:v>0.14222538</c:v>
                </c:pt>
                <c:pt idx="2475">
                  <c:v>0.1356723</c:v>
                </c:pt>
                <c:pt idx="2476">
                  <c:v>0.12902112</c:v>
                </c:pt>
                <c:pt idx="2477">
                  <c:v>0.12452814</c:v>
                </c:pt>
                <c:pt idx="2478">
                  <c:v>0.11834784</c:v>
                </c:pt>
                <c:pt idx="2479">
                  <c:v>0.1109511</c:v>
                </c:pt>
                <c:pt idx="2480">
                  <c:v>0.10364265</c:v>
                </c:pt>
                <c:pt idx="2481">
                  <c:v>0.09821772</c:v>
                </c:pt>
                <c:pt idx="2482">
                  <c:v>0.09315576</c:v>
                </c:pt>
                <c:pt idx="2483">
                  <c:v>0.08978112</c:v>
                </c:pt>
                <c:pt idx="2484">
                  <c:v>0.0861318</c:v>
                </c:pt>
                <c:pt idx="2485">
                  <c:v>0.0821097</c:v>
                </c:pt>
                <c:pt idx="2486">
                  <c:v>0.07761672</c:v>
                </c:pt>
                <c:pt idx="2487">
                  <c:v>0.07517403</c:v>
                </c:pt>
                <c:pt idx="2488">
                  <c:v>0.07339842</c:v>
                </c:pt>
                <c:pt idx="2489">
                  <c:v>0.07105383</c:v>
                </c:pt>
                <c:pt idx="2490">
                  <c:v>0.06637446</c:v>
                </c:pt>
                <c:pt idx="2491">
                  <c:v>0.06047865</c:v>
                </c:pt>
                <c:pt idx="2492">
                  <c:v>0.05588757</c:v>
                </c:pt>
                <c:pt idx="2493">
                  <c:v>0.05289552</c:v>
                </c:pt>
                <c:pt idx="2494">
                  <c:v>0.05149269</c:v>
                </c:pt>
                <c:pt idx="2495">
                  <c:v>0.0512082</c:v>
                </c:pt>
                <c:pt idx="2496">
                  <c:v>0.05046264</c:v>
                </c:pt>
                <c:pt idx="2497">
                  <c:v>0.04746078</c:v>
                </c:pt>
                <c:pt idx="2498">
                  <c:v>0.04531239</c:v>
                </c:pt>
                <c:pt idx="2499">
                  <c:v>0.04418424</c:v>
                </c:pt>
                <c:pt idx="2500">
                  <c:v>0.04465512</c:v>
                </c:pt>
                <c:pt idx="2501">
                  <c:v>0.04428234</c:v>
                </c:pt>
                <c:pt idx="2502">
                  <c:v>0.04437063</c:v>
                </c:pt>
                <c:pt idx="2503">
                  <c:v>0.04595985</c:v>
                </c:pt>
                <c:pt idx="2504">
                  <c:v>0.05036454</c:v>
                </c:pt>
                <c:pt idx="2505">
                  <c:v>0.05664294</c:v>
                </c:pt>
                <c:pt idx="2506">
                  <c:v>0.06056694</c:v>
                </c:pt>
                <c:pt idx="2507">
                  <c:v>0.0635688</c:v>
                </c:pt>
                <c:pt idx="2508">
                  <c:v>0.06441246</c:v>
                </c:pt>
                <c:pt idx="2509">
                  <c:v>0.06684534</c:v>
                </c:pt>
                <c:pt idx="2510">
                  <c:v>0.07115193</c:v>
                </c:pt>
                <c:pt idx="2511">
                  <c:v>0.07620408</c:v>
                </c:pt>
                <c:pt idx="2512">
                  <c:v>0.07967682</c:v>
                </c:pt>
                <c:pt idx="2513">
                  <c:v>0.0862299</c:v>
                </c:pt>
                <c:pt idx="2514">
                  <c:v>0.09184122</c:v>
                </c:pt>
                <c:pt idx="2515">
                  <c:v>0.09886518</c:v>
                </c:pt>
                <c:pt idx="2516">
                  <c:v>0.10317177</c:v>
                </c:pt>
                <c:pt idx="2517">
                  <c:v>0.10205343</c:v>
                </c:pt>
                <c:pt idx="2518">
                  <c:v>0.10046421</c:v>
                </c:pt>
                <c:pt idx="2519">
                  <c:v>0.09905157</c:v>
                </c:pt>
                <c:pt idx="2520">
                  <c:v>0.09540225</c:v>
                </c:pt>
                <c:pt idx="2521">
                  <c:v>0.09484308</c:v>
                </c:pt>
                <c:pt idx="2522">
                  <c:v>0.09811962</c:v>
                </c:pt>
                <c:pt idx="2523">
                  <c:v>0.1067328</c:v>
                </c:pt>
                <c:pt idx="2524">
                  <c:v>0.11740608</c:v>
                </c:pt>
                <c:pt idx="2525">
                  <c:v>0.13219956</c:v>
                </c:pt>
                <c:pt idx="2526">
                  <c:v>0.14474655</c:v>
                </c:pt>
                <c:pt idx="2527">
                  <c:v>0.15467427</c:v>
                </c:pt>
                <c:pt idx="2528">
                  <c:v>0.15551793</c:v>
                </c:pt>
                <c:pt idx="2529">
                  <c:v>0.15551793</c:v>
                </c:pt>
                <c:pt idx="2530">
                  <c:v>0.15551793</c:v>
                </c:pt>
                <c:pt idx="2531">
                  <c:v>0.15551793</c:v>
                </c:pt>
                <c:pt idx="2532">
                  <c:v>0.15551793</c:v>
                </c:pt>
                <c:pt idx="2533">
                  <c:v>0.15739164</c:v>
                </c:pt>
                <c:pt idx="2534">
                  <c:v>0.14924934</c:v>
                </c:pt>
                <c:pt idx="2535">
                  <c:v>0.14315733</c:v>
                </c:pt>
                <c:pt idx="2536">
                  <c:v>0.14166621</c:v>
                </c:pt>
                <c:pt idx="2537">
                  <c:v>0.14503104</c:v>
                </c:pt>
                <c:pt idx="2538">
                  <c:v>0.14830758</c:v>
                </c:pt>
                <c:pt idx="2539">
                  <c:v>0.15139773</c:v>
                </c:pt>
                <c:pt idx="2540">
                  <c:v>0.152055</c:v>
                </c:pt>
                <c:pt idx="2541">
                  <c:v>0.15102495</c:v>
                </c:pt>
                <c:pt idx="2542">
                  <c:v>0.14512914</c:v>
                </c:pt>
                <c:pt idx="2543">
                  <c:v>0.13454415</c:v>
                </c:pt>
                <c:pt idx="2544">
                  <c:v>0.12808917</c:v>
                </c:pt>
                <c:pt idx="2545">
                  <c:v>0.12199716</c:v>
                </c:pt>
                <c:pt idx="2546">
                  <c:v>0.12030984</c:v>
                </c:pt>
                <c:pt idx="2547">
                  <c:v>0.12143799</c:v>
                </c:pt>
                <c:pt idx="2548">
                  <c:v>0.12246804</c:v>
                </c:pt>
                <c:pt idx="2549">
                  <c:v>0.1212516</c:v>
                </c:pt>
                <c:pt idx="2550">
                  <c:v>0.11787696</c:v>
                </c:pt>
                <c:pt idx="2551">
                  <c:v>0.1149732</c:v>
                </c:pt>
                <c:pt idx="2552">
                  <c:v>0.11544408</c:v>
                </c:pt>
                <c:pt idx="2553">
                  <c:v>0.1150713</c:v>
                </c:pt>
                <c:pt idx="2554">
                  <c:v>0.11544408</c:v>
                </c:pt>
                <c:pt idx="2555">
                  <c:v>0.11628774</c:v>
                </c:pt>
                <c:pt idx="2556">
                  <c:v>0.11591496</c:v>
                </c:pt>
                <c:pt idx="2557">
                  <c:v>0.11618964</c:v>
                </c:pt>
                <c:pt idx="2558">
                  <c:v>0.11750418</c:v>
                </c:pt>
                <c:pt idx="2559">
                  <c:v>0.11721969</c:v>
                </c:pt>
                <c:pt idx="2560">
                  <c:v>0.12012345</c:v>
                </c:pt>
                <c:pt idx="2561">
                  <c:v>0.12236994</c:v>
                </c:pt>
                <c:pt idx="2562">
                  <c:v>0.12302721</c:v>
                </c:pt>
                <c:pt idx="2563">
                  <c:v>0.12387087</c:v>
                </c:pt>
                <c:pt idx="2564">
                  <c:v>0.12339999</c:v>
                </c:pt>
                <c:pt idx="2565">
                  <c:v>0.12396897</c:v>
                </c:pt>
                <c:pt idx="2566">
                  <c:v>0.12452814</c:v>
                </c:pt>
                <c:pt idx="2567">
                  <c:v>0.12275253</c:v>
                </c:pt>
                <c:pt idx="2568">
                  <c:v>0.12228165</c:v>
                </c:pt>
                <c:pt idx="2569">
                  <c:v>0.12181077</c:v>
                </c:pt>
                <c:pt idx="2570">
                  <c:v>0.12059433</c:v>
                </c:pt>
                <c:pt idx="2571">
                  <c:v>0.11993706</c:v>
                </c:pt>
                <c:pt idx="2572">
                  <c:v>0.11863233</c:v>
                </c:pt>
                <c:pt idx="2573">
                  <c:v>0.11816145</c:v>
                </c:pt>
                <c:pt idx="2574">
                  <c:v>0.11488491</c:v>
                </c:pt>
                <c:pt idx="2575">
                  <c:v>0.11366847</c:v>
                </c:pt>
                <c:pt idx="2576">
                  <c:v>0.11282481</c:v>
                </c:pt>
                <c:pt idx="2577">
                  <c:v>0.10945017</c:v>
                </c:pt>
                <c:pt idx="2578">
                  <c:v>0.10776285</c:v>
                </c:pt>
                <c:pt idx="2579">
                  <c:v>0.10514358</c:v>
                </c:pt>
                <c:pt idx="2580">
                  <c:v>0.10289709</c:v>
                </c:pt>
                <c:pt idx="2581">
                  <c:v>0.10120977</c:v>
                </c:pt>
                <c:pt idx="2582">
                  <c:v>0.10168065</c:v>
                </c:pt>
                <c:pt idx="2583">
                  <c:v>0.10374075</c:v>
                </c:pt>
                <c:pt idx="2584">
                  <c:v>0.10495719</c:v>
                </c:pt>
                <c:pt idx="2585">
                  <c:v>0.10495719</c:v>
                </c:pt>
                <c:pt idx="2586">
                  <c:v>0.10580085</c:v>
                </c:pt>
                <c:pt idx="2587">
                  <c:v>0.10561446</c:v>
                </c:pt>
                <c:pt idx="2588">
                  <c:v>0.10495719</c:v>
                </c:pt>
                <c:pt idx="2589">
                  <c:v>0.10636002</c:v>
                </c:pt>
                <c:pt idx="2590">
                  <c:v>0.1068309</c:v>
                </c:pt>
                <c:pt idx="2591">
                  <c:v>0.10907739</c:v>
                </c:pt>
                <c:pt idx="2592">
                  <c:v>0.11216754</c:v>
                </c:pt>
                <c:pt idx="2593">
                  <c:v>0.11515959</c:v>
                </c:pt>
                <c:pt idx="2594">
                  <c:v>0.11843613</c:v>
                </c:pt>
                <c:pt idx="2595">
                  <c:v>0.12255633</c:v>
                </c:pt>
                <c:pt idx="2596">
                  <c:v>0.12358638</c:v>
                </c:pt>
                <c:pt idx="2597">
                  <c:v>0.12499902</c:v>
                </c:pt>
                <c:pt idx="2598">
                  <c:v>0.12864834</c:v>
                </c:pt>
                <c:pt idx="2599">
                  <c:v>0.13164039</c:v>
                </c:pt>
                <c:pt idx="2600">
                  <c:v>0.13464225</c:v>
                </c:pt>
                <c:pt idx="2601">
                  <c:v>0.13623147</c:v>
                </c:pt>
                <c:pt idx="2602">
                  <c:v>0.13717323</c:v>
                </c:pt>
                <c:pt idx="2603">
                  <c:v>0.13623147</c:v>
                </c:pt>
                <c:pt idx="2604">
                  <c:v>0.13482864</c:v>
                </c:pt>
                <c:pt idx="2605">
                  <c:v>0.13370049</c:v>
                </c:pt>
                <c:pt idx="2606">
                  <c:v>0.13651596</c:v>
                </c:pt>
                <c:pt idx="2607">
                  <c:v>0.13923333</c:v>
                </c:pt>
                <c:pt idx="2608">
                  <c:v>0.14156811</c:v>
                </c:pt>
                <c:pt idx="2609">
                  <c:v>0.14372631</c:v>
                </c:pt>
                <c:pt idx="2610">
                  <c:v>0.14259816</c:v>
                </c:pt>
                <c:pt idx="2611">
                  <c:v>0.14194089</c:v>
                </c:pt>
                <c:pt idx="2612">
                  <c:v>0.14241177</c:v>
                </c:pt>
                <c:pt idx="2613">
                  <c:v>0.14259816</c:v>
                </c:pt>
                <c:pt idx="2614">
                  <c:v>0.14465826</c:v>
                </c:pt>
                <c:pt idx="2615">
                  <c:v>0.14653197</c:v>
                </c:pt>
                <c:pt idx="2616">
                  <c:v>0.14747373</c:v>
                </c:pt>
                <c:pt idx="2617">
                  <c:v>0.14653197</c:v>
                </c:pt>
                <c:pt idx="2618">
                  <c:v>0.14568831</c:v>
                </c:pt>
                <c:pt idx="2619">
                  <c:v>0.14624748</c:v>
                </c:pt>
                <c:pt idx="2620">
                  <c:v>0.14644368</c:v>
                </c:pt>
                <c:pt idx="2621">
                  <c:v>0.14578641</c:v>
                </c:pt>
                <c:pt idx="2622">
                  <c:v>0.14503104</c:v>
                </c:pt>
                <c:pt idx="2623">
                  <c:v>0.14400099</c:v>
                </c:pt>
                <c:pt idx="2624">
                  <c:v>0.14156811</c:v>
                </c:pt>
                <c:pt idx="2625">
                  <c:v>0.14119533</c:v>
                </c:pt>
                <c:pt idx="2626">
                  <c:v>0.14129343</c:v>
                </c:pt>
                <c:pt idx="2627">
                  <c:v>0.14222538</c:v>
                </c:pt>
                <c:pt idx="2628">
                  <c:v>0.14269626</c:v>
                </c:pt>
                <c:pt idx="2629">
                  <c:v>0.14306904</c:v>
                </c:pt>
                <c:pt idx="2630">
                  <c:v>0.13903713</c:v>
                </c:pt>
                <c:pt idx="2631">
                  <c:v>0.13604508</c:v>
                </c:pt>
                <c:pt idx="2632">
                  <c:v>0.13473054</c:v>
                </c:pt>
                <c:pt idx="2633">
                  <c:v>0.13192488</c:v>
                </c:pt>
                <c:pt idx="2634">
                  <c:v>0.13023756</c:v>
                </c:pt>
                <c:pt idx="2635">
                  <c:v>0.12930561</c:v>
                </c:pt>
                <c:pt idx="2636">
                  <c:v>0.1293939</c:v>
                </c:pt>
                <c:pt idx="2637">
                  <c:v>0.13042395</c:v>
                </c:pt>
                <c:pt idx="2638">
                  <c:v>0.12902112</c:v>
                </c:pt>
                <c:pt idx="2639">
                  <c:v>0.12817746</c:v>
                </c:pt>
                <c:pt idx="2640">
                  <c:v>0.12817746</c:v>
                </c:pt>
                <c:pt idx="2641">
                  <c:v>0.12611736</c:v>
                </c:pt>
                <c:pt idx="2642">
                  <c:v>0.12696102</c:v>
                </c:pt>
                <c:pt idx="2643">
                  <c:v>0.12790278</c:v>
                </c:pt>
                <c:pt idx="2644">
                  <c:v>0.12846195</c:v>
                </c:pt>
                <c:pt idx="2645">
                  <c:v>0.13014927</c:v>
                </c:pt>
                <c:pt idx="2646">
                  <c:v>0.13117932</c:v>
                </c:pt>
                <c:pt idx="2647">
                  <c:v>0.13173849</c:v>
                </c:pt>
                <c:pt idx="2648">
                  <c:v>0.13342581</c:v>
                </c:pt>
                <c:pt idx="2649">
                  <c:v>0.13913523</c:v>
                </c:pt>
                <c:pt idx="2650">
                  <c:v>0.14063616</c:v>
                </c:pt>
                <c:pt idx="2651">
                  <c:v>0.14063616</c:v>
                </c:pt>
                <c:pt idx="2652">
                  <c:v>0.14063616</c:v>
                </c:pt>
                <c:pt idx="2653">
                  <c:v>0.14063616</c:v>
                </c:pt>
                <c:pt idx="2654">
                  <c:v>0.10355436</c:v>
                </c:pt>
                <c:pt idx="2655">
                  <c:v>0.14157792</c:v>
                </c:pt>
                <c:pt idx="2656">
                  <c:v>0.13671216</c:v>
                </c:pt>
                <c:pt idx="2657">
                  <c:v>0.13632957</c:v>
                </c:pt>
                <c:pt idx="2658">
                  <c:v>0.13811499</c:v>
                </c:pt>
                <c:pt idx="2659">
                  <c:v>0.13838967</c:v>
                </c:pt>
                <c:pt idx="2660">
                  <c:v>0.13914504</c:v>
                </c:pt>
                <c:pt idx="2661">
                  <c:v>0.13867416</c:v>
                </c:pt>
                <c:pt idx="2662">
                  <c:v>0.13904694</c:v>
                </c:pt>
                <c:pt idx="2663">
                  <c:v>0.13951782</c:v>
                </c:pt>
                <c:pt idx="2664">
                  <c:v>0.14007699</c:v>
                </c:pt>
                <c:pt idx="2665">
                  <c:v>0.14139153</c:v>
                </c:pt>
                <c:pt idx="2666">
                  <c:v>0.14250987</c:v>
                </c:pt>
                <c:pt idx="2667">
                  <c:v>0.14186241</c:v>
                </c:pt>
                <c:pt idx="2668">
                  <c:v>0.14120514</c:v>
                </c:pt>
                <c:pt idx="2669">
                  <c:v>0.14157792</c:v>
                </c:pt>
                <c:pt idx="2670">
                  <c:v>0.14223519</c:v>
                </c:pt>
                <c:pt idx="2671">
                  <c:v>0.14504085</c:v>
                </c:pt>
                <c:pt idx="2672">
                  <c:v>0.14728734</c:v>
                </c:pt>
                <c:pt idx="2673">
                  <c:v>0.14794461</c:v>
                </c:pt>
                <c:pt idx="2674">
                  <c:v>0.14841549</c:v>
                </c:pt>
                <c:pt idx="2675">
                  <c:v>0.15000471</c:v>
                </c:pt>
                <c:pt idx="2676">
                  <c:v>0.14841549</c:v>
                </c:pt>
                <c:pt idx="2677">
                  <c:v>0.14831739</c:v>
                </c:pt>
                <c:pt idx="2678">
                  <c:v>0.14897466</c:v>
                </c:pt>
                <c:pt idx="2679">
                  <c:v>0.14672817</c:v>
                </c:pt>
                <c:pt idx="2680">
                  <c:v>0.14551173</c:v>
                </c:pt>
                <c:pt idx="2681">
                  <c:v>0.14298075</c:v>
                </c:pt>
                <c:pt idx="2682">
                  <c:v>0.13941972</c:v>
                </c:pt>
                <c:pt idx="2683">
                  <c:v>0.13951782</c:v>
                </c:pt>
                <c:pt idx="2684">
                  <c:v>0.13941972</c:v>
                </c:pt>
                <c:pt idx="2685">
                  <c:v>0.13838967</c:v>
                </c:pt>
                <c:pt idx="2686">
                  <c:v>0.13811499</c:v>
                </c:pt>
                <c:pt idx="2687">
                  <c:v>0.13624128</c:v>
                </c:pt>
                <c:pt idx="2688">
                  <c:v>0.13445586</c:v>
                </c:pt>
                <c:pt idx="2689">
                  <c:v>0.13492674</c:v>
                </c:pt>
                <c:pt idx="2690">
                  <c:v>0.1358685</c:v>
                </c:pt>
                <c:pt idx="2691">
                  <c:v>0.13689855</c:v>
                </c:pt>
                <c:pt idx="2692">
                  <c:v>0.13764411</c:v>
                </c:pt>
                <c:pt idx="2693">
                  <c:v>0.13830138</c:v>
                </c:pt>
                <c:pt idx="2694">
                  <c:v>0.13904694</c:v>
                </c:pt>
                <c:pt idx="2695">
                  <c:v>0.13951782</c:v>
                </c:pt>
                <c:pt idx="2696">
                  <c:v>0.14298075</c:v>
                </c:pt>
                <c:pt idx="2697">
                  <c:v>0.14541363</c:v>
                </c:pt>
                <c:pt idx="2698">
                  <c:v>0.14860188</c:v>
                </c:pt>
                <c:pt idx="2699">
                  <c:v>0.15010281</c:v>
                </c:pt>
                <c:pt idx="2700">
                  <c:v>0.15131925</c:v>
                </c:pt>
                <c:pt idx="2701">
                  <c:v>0.15412491</c:v>
                </c:pt>
                <c:pt idx="2702">
                  <c:v>0.15496857</c:v>
                </c:pt>
                <c:pt idx="2703">
                  <c:v>0.15684228</c:v>
                </c:pt>
                <c:pt idx="2704">
                  <c:v>0.15946155</c:v>
                </c:pt>
                <c:pt idx="2705">
                  <c:v>0.16199253</c:v>
                </c:pt>
                <c:pt idx="2706">
                  <c:v>0.16395453</c:v>
                </c:pt>
                <c:pt idx="2707">
                  <c:v>0.16611273</c:v>
                </c:pt>
                <c:pt idx="2708">
                  <c:v>0.16770195</c:v>
                </c:pt>
                <c:pt idx="2709">
                  <c:v>0.16780005</c:v>
                </c:pt>
                <c:pt idx="2710">
                  <c:v>0.168732</c:v>
                </c:pt>
                <c:pt idx="2711">
                  <c:v>0.16714278</c:v>
                </c:pt>
                <c:pt idx="2712">
                  <c:v>0.16629912</c:v>
                </c:pt>
                <c:pt idx="2713">
                  <c:v>0.16742727</c:v>
                </c:pt>
                <c:pt idx="2714">
                  <c:v>0.17033103</c:v>
                </c:pt>
                <c:pt idx="2715">
                  <c:v>0.1708902</c:v>
                </c:pt>
                <c:pt idx="2716">
                  <c:v>0.16957566</c:v>
                </c:pt>
                <c:pt idx="2717">
                  <c:v>0.16957566</c:v>
                </c:pt>
                <c:pt idx="2718">
                  <c:v>0.16967376</c:v>
                </c:pt>
                <c:pt idx="2719">
                  <c:v>0.17051742</c:v>
                </c:pt>
                <c:pt idx="2720">
                  <c:v>0.17369586</c:v>
                </c:pt>
                <c:pt idx="2721">
                  <c:v>0.17463762</c:v>
                </c:pt>
                <c:pt idx="2722">
                  <c:v>0.17631513</c:v>
                </c:pt>
                <c:pt idx="2723">
                  <c:v>0.17884611</c:v>
                </c:pt>
                <c:pt idx="2724">
                  <c:v>0.17894421</c:v>
                </c:pt>
                <c:pt idx="2725">
                  <c:v>0.17978787</c:v>
                </c:pt>
                <c:pt idx="2726">
                  <c:v>0.18193626</c:v>
                </c:pt>
                <c:pt idx="2727">
                  <c:v>0.18053343</c:v>
                </c:pt>
                <c:pt idx="2728">
                  <c:v>0.18240714</c:v>
                </c:pt>
                <c:pt idx="2729">
                  <c:v>0.18269163</c:v>
                </c:pt>
                <c:pt idx="2730">
                  <c:v>0.18100431</c:v>
                </c:pt>
                <c:pt idx="2731">
                  <c:v>0.17818884</c:v>
                </c:pt>
                <c:pt idx="2732">
                  <c:v>0.17594235</c:v>
                </c:pt>
                <c:pt idx="2733">
                  <c:v>0.17425503</c:v>
                </c:pt>
                <c:pt idx="2734">
                  <c:v>0.17360757</c:v>
                </c:pt>
                <c:pt idx="2735">
                  <c:v>0.17182215</c:v>
                </c:pt>
                <c:pt idx="2736">
                  <c:v>0.16948737</c:v>
                </c:pt>
                <c:pt idx="2737">
                  <c:v>0.16358175</c:v>
                </c:pt>
                <c:pt idx="2738">
                  <c:v>0.15880428</c:v>
                </c:pt>
                <c:pt idx="2739">
                  <c:v>0.15506667</c:v>
                </c:pt>
                <c:pt idx="2740">
                  <c:v>0.1544094</c:v>
                </c:pt>
                <c:pt idx="2741">
                  <c:v>0.15309486</c:v>
                </c:pt>
                <c:pt idx="2742">
                  <c:v>0.15066198</c:v>
                </c:pt>
                <c:pt idx="2743">
                  <c:v>0.14916105</c:v>
                </c:pt>
                <c:pt idx="2744">
                  <c:v>0.14691456</c:v>
                </c:pt>
                <c:pt idx="2745">
                  <c:v>0.14456997</c:v>
                </c:pt>
                <c:pt idx="2746">
                  <c:v>0.14279436</c:v>
                </c:pt>
                <c:pt idx="2747">
                  <c:v>0.14044977</c:v>
                </c:pt>
                <c:pt idx="2748">
                  <c:v>0.13502484</c:v>
                </c:pt>
                <c:pt idx="2749">
                  <c:v>0.12903093</c:v>
                </c:pt>
                <c:pt idx="2750">
                  <c:v>0.1234098</c:v>
                </c:pt>
                <c:pt idx="2751">
                  <c:v>0.12060414</c:v>
                </c:pt>
                <c:pt idx="2752">
                  <c:v>0.11807316</c:v>
                </c:pt>
                <c:pt idx="2753">
                  <c:v>0.11395296</c:v>
                </c:pt>
                <c:pt idx="2754">
                  <c:v>0.10917549</c:v>
                </c:pt>
                <c:pt idx="2755">
                  <c:v>0.104967</c:v>
                </c:pt>
                <c:pt idx="2756">
                  <c:v>0.10140597</c:v>
                </c:pt>
                <c:pt idx="2757">
                  <c:v>0.09971865</c:v>
                </c:pt>
                <c:pt idx="2758">
                  <c:v>0.10149426</c:v>
                </c:pt>
                <c:pt idx="2759">
                  <c:v>0.10252431</c:v>
                </c:pt>
                <c:pt idx="2760">
                  <c:v>0.10355436</c:v>
                </c:pt>
                <c:pt idx="2761">
                  <c:v>0.10383885</c:v>
                </c:pt>
                <c:pt idx="2762">
                  <c:v>0.10392714</c:v>
                </c:pt>
                <c:pt idx="2763">
                  <c:v>0.10449612</c:v>
                </c:pt>
                <c:pt idx="2764">
                  <c:v>0.10599705</c:v>
                </c:pt>
                <c:pt idx="2765">
                  <c:v>0.10824354</c:v>
                </c:pt>
                <c:pt idx="2766">
                  <c:v>0.11057832</c:v>
                </c:pt>
                <c:pt idx="2767">
                  <c:v>0.11263842</c:v>
                </c:pt>
                <c:pt idx="2768">
                  <c:v>0.11488491</c:v>
                </c:pt>
                <c:pt idx="2769">
                  <c:v>0.1172295</c:v>
                </c:pt>
                <c:pt idx="2770">
                  <c:v>0.12087882</c:v>
                </c:pt>
                <c:pt idx="2771">
                  <c:v>0.12827556</c:v>
                </c:pt>
                <c:pt idx="2772">
                  <c:v>0.12827556</c:v>
                </c:pt>
                <c:pt idx="2773">
                  <c:v>0.12827556</c:v>
                </c:pt>
                <c:pt idx="2774">
                  <c:v>0.12827556</c:v>
                </c:pt>
                <c:pt idx="2775">
                  <c:v>0.12753981</c:v>
                </c:pt>
                <c:pt idx="2776">
                  <c:v>0.1317483</c:v>
                </c:pt>
                <c:pt idx="2777">
                  <c:v>0.13681026</c:v>
                </c:pt>
                <c:pt idx="2778">
                  <c:v>0.14111685</c:v>
                </c:pt>
                <c:pt idx="2779">
                  <c:v>0.14663988</c:v>
                </c:pt>
                <c:pt idx="2780">
                  <c:v>0.15197652</c:v>
                </c:pt>
                <c:pt idx="2781">
                  <c:v>0.15712677</c:v>
                </c:pt>
                <c:pt idx="2782">
                  <c:v>0.16321878</c:v>
                </c:pt>
                <c:pt idx="2783">
                  <c:v>0.16583805</c:v>
                </c:pt>
                <c:pt idx="2784">
                  <c:v>0.1668681</c:v>
                </c:pt>
                <c:pt idx="2785">
                  <c:v>0.1668681</c:v>
                </c:pt>
                <c:pt idx="2786">
                  <c:v>0.16573995</c:v>
                </c:pt>
                <c:pt idx="2787">
                  <c:v>0.16406244</c:v>
                </c:pt>
                <c:pt idx="2788">
                  <c:v>0.16097229</c:v>
                </c:pt>
                <c:pt idx="2789">
                  <c:v>0.15928497</c:v>
                </c:pt>
                <c:pt idx="2790">
                  <c:v>0.15881409</c:v>
                </c:pt>
                <c:pt idx="2791">
                  <c:v>0.15825492</c:v>
                </c:pt>
                <c:pt idx="2792">
                  <c:v>0.15665589</c:v>
                </c:pt>
                <c:pt idx="2793">
                  <c:v>0.15600843</c:v>
                </c:pt>
                <c:pt idx="2794">
                  <c:v>0.15356574</c:v>
                </c:pt>
                <c:pt idx="2795">
                  <c:v>0.1502892</c:v>
                </c:pt>
                <c:pt idx="2796">
                  <c:v>0.14851359</c:v>
                </c:pt>
                <c:pt idx="2797">
                  <c:v>0.14598261</c:v>
                </c:pt>
                <c:pt idx="2798">
                  <c:v>0.14242158</c:v>
                </c:pt>
                <c:pt idx="2799">
                  <c:v>0.13887036</c:v>
                </c:pt>
                <c:pt idx="2800">
                  <c:v>0.13539762</c:v>
                </c:pt>
                <c:pt idx="2801">
                  <c:v>0.13269006</c:v>
                </c:pt>
                <c:pt idx="2802">
                  <c:v>0.13034547</c:v>
                </c:pt>
                <c:pt idx="2803">
                  <c:v>0.1276281</c:v>
                </c:pt>
                <c:pt idx="2804">
                  <c:v>0.12472434</c:v>
                </c:pt>
                <c:pt idx="2805">
                  <c:v>0.12369429</c:v>
                </c:pt>
                <c:pt idx="2806">
                  <c:v>0.12257595</c:v>
                </c:pt>
                <c:pt idx="2807">
                  <c:v>0.11994687</c:v>
                </c:pt>
                <c:pt idx="2808">
                  <c:v>0.11761209</c:v>
                </c:pt>
                <c:pt idx="2809">
                  <c:v>0.11619945</c:v>
                </c:pt>
                <c:pt idx="2810">
                  <c:v>0.11339379</c:v>
                </c:pt>
                <c:pt idx="2811">
                  <c:v>0.11152008</c:v>
                </c:pt>
                <c:pt idx="2812">
                  <c:v>0.11292291</c:v>
                </c:pt>
                <c:pt idx="2813">
                  <c:v>0.11555199</c:v>
                </c:pt>
                <c:pt idx="2814">
                  <c:v>0.11751399</c:v>
                </c:pt>
                <c:pt idx="2815">
                  <c:v>0.12097692</c:v>
                </c:pt>
                <c:pt idx="2816">
                  <c:v>0.12622527</c:v>
                </c:pt>
                <c:pt idx="2817">
                  <c:v>0.1296882</c:v>
                </c:pt>
                <c:pt idx="2818">
                  <c:v>0.13427928</c:v>
                </c:pt>
                <c:pt idx="2819">
                  <c:v>0.13764411</c:v>
                </c:pt>
                <c:pt idx="2820">
                  <c:v>0.14045958</c:v>
                </c:pt>
                <c:pt idx="2821">
                  <c:v>0.14363802</c:v>
                </c:pt>
                <c:pt idx="2822">
                  <c:v>0.14505066</c:v>
                </c:pt>
                <c:pt idx="2823">
                  <c:v>0.14729715</c:v>
                </c:pt>
                <c:pt idx="2824">
                  <c:v>0.1503873</c:v>
                </c:pt>
                <c:pt idx="2825">
                  <c:v>0.1544094</c:v>
                </c:pt>
                <c:pt idx="2826">
                  <c:v>0.15422301</c:v>
                </c:pt>
                <c:pt idx="2827">
                  <c:v>0.15291828</c:v>
                </c:pt>
                <c:pt idx="2828">
                  <c:v>0.1482291</c:v>
                </c:pt>
                <c:pt idx="2829">
                  <c:v>0.13914504</c:v>
                </c:pt>
                <c:pt idx="2830">
                  <c:v>0.13230747</c:v>
                </c:pt>
                <c:pt idx="2831">
                  <c:v>0.12706893</c:v>
                </c:pt>
                <c:pt idx="2832">
                  <c:v>0.12622527</c:v>
                </c:pt>
                <c:pt idx="2833">
                  <c:v>0.12500883</c:v>
                </c:pt>
                <c:pt idx="2834">
                  <c:v>0.1235079</c:v>
                </c:pt>
                <c:pt idx="2835">
                  <c:v>0.1235079</c:v>
                </c:pt>
                <c:pt idx="2836">
                  <c:v>0.12406707</c:v>
                </c:pt>
                <c:pt idx="2837">
                  <c:v>0.12491073</c:v>
                </c:pt>
                <c:pt idx="2838">
                  <c:v>0.12425346</c:v>
                </c:pt>
                <c:pt idx="2839">
                  <c:v>0.12397878</c:v>
                </c:pt>
                <c:pt idx="2840">
                  <c:v>0.12406707</c:v>
                </c:pt>
                <c:pt idx="2841">
                  <c:v>0.12182058</c:v>
                </c:pt>
                <c:pt idx="2842">
                  <c:v>0.11976048</c:v>
                </c:pt>
                <c:pt idx="2843">
                  <c:v>0.11685672</c:v>
                </c:pt>
                <c:pt idx="2844">
                  <c:v>0.11442384</c:v>
                </c:pt>
                <c:pt idx="2845">
                  <c:v>0.11432574</c:v>
                </c:pt>
                <c:pt idx="2846">
                  <c:v>0.11395296</c:v>
                </c:pt>
                <c:pt idx="2847">
                  <c:v>0.1111473</c:v>
                </c:pt>
                <c:pt idx="2848">
                  <c:v>0.11020554</c:v>
                </c:pt>
                <c:pt idx="2849">
                  <c:v>0.10974447</c:v>
                </c:pt>
                <c:pt idx="2850">
                  <c:v>0.10795905</c:v>
                </c:pt>
                <c:pt idx="2851">
                  <c:v>0.10684071</c:v>
                </c:pt>
                <c:pt idx="2852">
                  <c:v>0.10449612</c:v>
                </c:pt>
                <c:pt idx="2853">
                  <c:v>0.10449612</c:v>
                </c:pt>
                <c:pt idx="2854">
                  <c:v>0.10618344</c:v>
                </c:pt>
                <c:pt idx="2855">
                  <c:v>0.10805715</c:v>
                </c:pt>
                <c:pt idx="2856">
                  <c:v>0.11096091</c:v>
                </c:pt>
                <c:pt idx="2857">
                  <c:v>0.11123559</c:v>
                </c:pt>
                <c:pt idx="2858">
                  <c:v>0.11207925</c:v>
                </c:pt>
                <c:pt idx="2859">
                  <c:v>0.11498301</c:v>
                </c:pt>
                <c:pt idx="2860">
                  <c:v>0.11658204</c:v>
                </c:pt>
                <c:pt idx="2861">
                  <c:v>0.12023136</c:v>
                </c:pt>
                <c:pt idx="2862">
                  <c:v>0.12247785</c:v>
                </c:pt>
                <c:pt idx="2863">
                  <c:v>0.12191868</c:v>
                </c:pt>
                <c:pt idx="2864">
                  <c:v>0.12379239</c:v>
                </c:pt>
                <c:pt idx="2865">
                  <c:v>0.12706893</c:v>
                </c:pt>
                <c:pt idx="2866">
                  <c:v>0.12959991</c:v>
                </c:pt>
                <c:pt idx="2867">
                  <c:v>0.13287645</c:v>
                </c:pt>
                <c:pt idx="2868">
                  <c:v>0.13661406</c:v>
                </c:pt>
                <c:pt idx="2869">
                  <c:v>0.13755582</c:v>
                </c:pt>
                <c:pt idx="2870">
                  <c:v>0.13914504</c:v>
                </c:pt>
                <c:pt idx="2871">
                  <c:v>0.14045958</c:v>
                </c:pt>
                <c:pt idx="2872">
                  <c:v>0.14354973</c:v>
                </c:pt>
                <c:pt idx="2873">
                  <c:v>0.14682627</c:v>
                </c:pt>
                <c:pt idx="2874">
                  <c:v>0.1523493</c:v>
                </c:pt>
                <c:pt idx="2875">
                  <c:v>0.1564695</c:v>
                </c:pt>
                <c:pt idx="2876">
                  <c:v>0.15900048</c:v>
                </c:pt>
                <c:pt idx="2877">
                  <c:v>0.16180614</c:v>
                </c:pt>
                <c:pt idx="2878">
                  <c:v>0.16845732</c:v>
                </c:pt>
                <c:pt idx="2879">
                  <c:v>0.17230284</c:v>
                </c:pt>
                <c:pt idx="2880">
                  <c:v>0.17576577</c:v>
                </c:pt>
                <c:pt idx="2881">
                  <c:v>0.17988597</c:v>
                </c:pt>
                <c:pt idx="2882">
                  <c:v>0.18372168</c:v>
                </c:pt>
                <c:pt idx="2883">
                  <c:v>0.18784188</c:v>
                </c:pt>
                <c:pt idx="2884">
                  <c:v>0.19280574</c:v>
                </c:pt>
                <c:pt idx="2885">
                  <c:v>0.19486584</c:v>
                </c:pt>
                <c:pt idx="2886">
                  <c:v>0.20123253</c:v>
                </c:pt>
                <c:pt idx="2887">
                  <c:v>0.20722644</c:v>
                </c:pt>
                <c:pt idx="2888">
                  <c:v>0.21528045</c:v>
                </c:pt>
                <c:pt idx="2889">
                  <c:v>0.21528045</c:v>
                </c:pt>
                <c:pt idx="2890">
                  <c:v>0.21528045</c:v>
                </c:pt>
                <c:pt idx="2891">
                  <c:v>0.21528045</c:v>
                </c:pt>
                <c:pt idx="2892">
                  <c:v>0.21799782</c:v>
                </c:pt>
                <c:pt idx="2893">
                  <c:v>0.21593772</c:v>
                </c:pt>
                <c:pt idx="2894">
                  <c:v>0.21284757</c:v>
                </c:pt>
                <c:pt idx="2895">
                  <c:v>0.21528045</c:v>
                </c:pt>
                <c:pt idx="2896">
                  <c:v>0.21528045</c:v>
                </c:pt>
                <c:pt idx="2897">
                  <c:v>0.21528045</c:v>
                </c:pt>
                <c:pt idx="2898">
                  <c:v>0.21528045</c:v>
                </c:pt>
                <c:pt idx="2899">
                  <c:v>0.21528045</c:v>
                </c:pt>
                <c:pt idx="2900">
                  <c:v>0.20594133</c:v>
                </c:pt>
                <c:pt idx="2901">
                  <c:v>0.20322396</c:v>
                </c:pt>
                <c:pt idx="2902">
                  <c:v>0.20275308</c:v>
                </c:pt>
                <c:pt idx="2903">
                  <c:v>0.19966293</c:v>
                </c:pt>
                <c:pt idx="2904">
                  <c:v>0.19807371</c:v>
                </c:pt>
                <c:pt idx="2905">
                  <c:v>0.19292346</c:v>
                </c:pt>
                <c:pt idx="2906">
                  <c:v>0.18739062</c:v>
                </c:pt>
                <c:pt idx="2907">
                  <c:v>0.18542862</c:v>
                </c:pt>
                <c:pt idx="2908">
                  <c:v>0.18121032</c:v>
                </c:pt>
                <c:pt idx="2909">
                  <c:v>0.17680563</c:v>
                </c:pt>
                <c:pt idx="2910">
                  <c:v>0.17212626</c:v>
                </c:pt>
                <c:pt idx="2911">
                  <c:v>0.16763328</c:v>
                </c:pt>
                <c:pt idx="2912">
                  <c:v>0.16332669</c:v>
                </c:pt>
                <c:pt idx="2913">
                  <c:v>0.160884</c:v>
                </c:pt>
                <c:pt idx="2914">
                  <c:v>0.15760746</c:v>
                </c:pt>
                <c:pt idx="2915">
                  <c:v>0.15292809</c:v>
                </c:pt>
                <c:pt idx="2916">
                  <c:v>0.14908257</c:v>
                </c:pt>
                <c:pt idx="2917">
                  <c:v>0.14702247</c:v>
                </c:pt>
                <c:pt idx="2918">
                  <c:v>0.14009661</c:v>
                </c:pt>
                <c:pt idx="2919">
                  <c:v>0.13737924</c:v>
                </c:pt>
                <c:pt idx="2920">
                  <c:v>0.13438719</c:v>
                </c:pt>
                <c:pt idx="2921">
                  <c:v>0.13185621</c:v>
                </c:pt>
                <c:pt idx="2922">
                  <c:v>0.12960972</c:v>
                </c:pt>
                <c:pt idx="2923">
                  <c:v>0.12839328</c:v>
                </c:pt>
                <c:pt idx="2924">
                  <c:v>0.12707874</c:v>
                </c:pt>
                <c:pt idx="2925">
                  <c:v>0.12716703</c:v>
                </c:pt>
                <c:pt idx="2926">
                  <c:v>0.12220317</c:v>
                </c:pt>
                <c:pt idx="2927">
                  <c:v>0.119682</c:v>
                </c:pt>
                <c:pt idx="2928">
                  <c:v>0.12024117</c:v>
                </c:pt>
                <c:pt idx="2929">
                  <c:v>0.12267405</c:v>
                </c:pt>
                <c:pt idx="2930">
                  <c:v>0.12716703</c:v>
                </c:pt>
                <c:pt idx="2931">
                  <c:v>0.13148343</c:v>
                </c:pt>
                <c:pt idx="2932">
                  <c:v>0.13325904</c:v>
                </c:pt>
                <c:pt idx="2933">
                  <c:v>0.13672197</c:v>
                </c:pt>
                <c:pt idx="2934">
                  <c:v>0.13906656</c:v>
                </c:pt>
                <c:pt idx="2935">
                  <c:v>0.14159754</c:v>
                </c:pt>
                <c:pt idx="2936">
                  <c:v>0.14355954</c:v>
                </c:pt>
                <c:pt idx="2937">
                  <c:v>0.14374593</c:v>
                </c:pt>
                <c:pt idx="2938">
                  <c:v>0.14215671</c:v>
                </c:pt>
                <c:pt idx="2939">
                  <c:v>0.14075388</c:v>
                </c:pt>
                <c:pt idx="2940">
                  <c:v>0.13888017</c:v>
                </c:pt>
                <c:pt idx="2941">
                  <c:v>0.1382229</c:v>
                </c:pt>
                <c:pt idx="2942">
                  <c:v>0.13793841</c:v>
                </c:pt>
                <c:pt idx="2943">
                  <c:v>0.13869378</c:v>
                </c:pt>
                <c:pt idx="2944">
                  <c:v>0.14290227</c:v>
                </c:pt>
                <c:pt idx="2945">
                  <c:v>0.14477598</c:v>
                </c:pt>
                <c:pt idx="2946">
                  <c:v>0.14515857</c:v>
                </c:pt>
                <c:pt idx="2947">
                  <c:v>0.14824872</c:v>
                </c:pt>
                <c:pt idx="2948">
                  <c:v>0.15012243</c:v>
                </c:pt>
                <c:pt idx="2949">
                  <c:v>0.15171165</c:v>
                </c:pt>
                <c:pt idx="2950">
                  <c:v>0.15339897</c:v>
                </c:pt>
                <c:pt idx="2951">
                  <c:v>0.15723468</c:v>
                </c:pt>
                <c:pt idx="2952">
                  <c:v>0.16116849</c:v>
                </c:pt>
                <c:pt idx="2953">
                  <c:v>0.16594596</c:v>
                </c:pt>
                <c:pt idx="2954">
                  <c:v>0.16950699</c:v>
                </c:pt>
                <c:pt idx="2955">
                  <c:v>0.17325441</c:v>
                </c:pt>
                <c:pt idx="2956">
                  <c:v>0.17821827</c:v>
                </c:pt>
                <c:pt idx="2957">
                  <c:v>0.18149481</c:v>
                </c:pt>
                <c:pt idx="2958">
                  <c:v>0.18318213</c:v>
                </c:pt>
                <c:pt idx="2959">
                  <c:v>0.18336852</c:v>
                </c:pt>
                <c:pt idx="2960">
                  <c:v>0.18196569</c:v>
                </c:pt>
                <c:pt idx="2961">
                  <c:v>0.18055305</c:v>
                </c:pt>
                <c:pt idx="2962">
                  <c:v>0.17793378</c:v>
                </c:pt>
                <c:pt idx="2963">
                  <c:v>0.17268543</c:v>
                </c:pt>
                <c:pt idx="2964">
                  <c:v>0.17043894</c:v>
                </c:pt>
                <c:pt idx="2965">
                  <c:v>0.17241075</c:v>
                </c:pt>
                <c:pt idx="2966">
                  <c:v>0.17315631</c:v>
                </c:pt>
                <c:pt idx="2967">
                  <c:v>0.17494173</c:v>
                </c:pt>
                <c:pt idx="2968">
                  <c:v>0.17877744</c:v>
                </c:pt>
                <c:pt idx="2969">
                  <c:v>0.1816812</c:v>
                </c:pt>
                <c:pt idx="2970">
                  <c:v>0.18308403</c:v>
                </c:pt>
                <c:pt idx="2971">
                  <c:v>0.18345681</c:v>
                </c:pt>
                <c:pt idx="2972">
                  <c:v>0.18299574</c:v>
                </c:pt>
                <c:pt idx="2973">
                  <c:v>0.18486945</c:v>
                </c:pt>
                <c:pt idx="2974">
                  <c:v>0.18804789</c:v>
                </c:pt>
                <c:pt idx="2975">
                  <c:v>0.18936243</c:v>
                </c:pt>
                <c:pt idx="2976">
                  <c:v>0.19057887</c:v>
                </c:pt>
                <c:pt idx="2977">
                  <c:v>0.19076526</c:v>
                </c:pt>
                <c:pt idx="2978">
                  <c:v>0.19086336</c:v>
                </c:pt>
                <c:pt idx="2979">
                  <c:v>0.19142253</c:v>
                </c:pt>
                <c:pt idx="2980">
                  <c:v>0.19235448</c:v>
                </c:pt>
                <c:pt idx="2981">
                  <c:v>0.19245258</c:v>
                </c:pt>
                <c:pt idx="2982">
                  <c:v>0.19282536</c:v>
                </c:pt>
                <c:pt idx="2983">
                  <c:v>0.1941399</c:v>
                </c:pt>
                <c:pt idx="2984">
                  <c:v>0.19544463</c:v>
                </c:pt>
                <c:pt idx="2985">
                  <c:v>0.19657278</c:v>
                </c:pt>
                <c:pt idx="2986">
                  <c:v>0.19770093</c:v>
                </c:pt>
                <c:pt idx="2987">
                  <c:v>0.19731834</c:v>
                </c:pt>
                <c:pt idx="2988">
                  <c:v>0.19451268</c:v>
                </c:pt>
                <c:pt idx="2989">
                  <c:v>0.19104975</c:v>
                </c:pt>
                <c:pt idx="2990">
                  <c:v>0.1879596</c:v>
                </c:pt>
                <c:pt idx="2991">
                  <c:v>0.18598779</c:v>
                </c:pt>
                <c:pt idx="2992">
                  <c:v>0.18318213</c:v>
                </c:pt>
                <c:pt idx="2993">
                  <c:v>0.17999388</c:v>
                </c:pt>
                <c:pt idx="2994">
                  <c:v>0.17474553</c:v>
                </c:pt>
                <c:pt idx="2995">
                  <c:v>0.1713807</c:v>
                </c:pt>
                <c:pt idx="2996">
                  <c:v>0.16763328</c:v>
                </c:pt>
                <c:pt idx="2997">
                  <c:v>0.16407225</c:v>
                </c:pt>
                <c:pt idx="2998">
                  <c:v>0.16116849</c:v>
                </c:pt>
                <c:pt idx="2999">
                  <c:v>0.158922</c:v>
                </c:pt>
                <c:pt idx="3000">
                  <c:v>0.15742107</c:v>
                </c:pt>
                <c:pt idx="3001">
                  <c:v>0.15424263</c:v>
                </c:pt>
                <c:pt idx="3002">
                  <c:v>0.14946516</c:v>
                </c:pt>
                <c:pt idx="3003">
                  <c:v>0.14618862</c:v>
                </c:pt>
                <c:pt idx="3004">
                  <c:v>0.14187222</c:v>
                </c:pt>
                <c:pt idx="3005">
                  <c:v>0.13850739</c:v>
                </c:pt>
                <c:pt idx="3006">
                  <c:v>0.13597641</c:v>
                </c:pt>
                <c:pt idx="3007">
                  <c:v>0.13466187</c:v>
                </c:pt>
                <c:pt idx="3008">
                  <c:v>0.1340046</c:v>
                </c:pt>
                <c:pt idx="3009">
                  <c:v>0.13372992</c:v>
                </c:pt>
                <c:pt idx="3010">
                  <c:v>0.13025718</c:v>
                </c:pt>
                <c:pt idx="3011">
                  <c:v>0.12960972</c:v>
                </c:pt>
                <c:pt idx="3012">
                  <c:v>0.13129704</c:v>
                </c:pt>
                <c:pt idx="3013">
                  <c:v>0.13166982</c:v>
                </c:pt>
                <c:pt idx="3014">
                  <c:v>0.13232709</c:v>
                </c:pt>
                <c:pt idx="3015">
                  <c:v>0.13354353</c:v>
                </c:pt>
                <c:pt idx="3016">
                  <c:v>0.13325904</c:v>
                </c:pt>
                <c:pt idx="3017">
                  <c:v>0.13307265</c:v>
                </c:pt>
                <c:pt idx="3018">
                  <c:v>0.13513275</c:v>
                </c:pt>
                <c:pt idx="3019">
                  <c:v>0.14290227</c:v>
                </c:pt>
                <c:pt idx="3020">
                  <c:v>0.14290227</c:v>
                </c:pt>
                <c:pt idx="3021">
                  <c:v>0.14290227</c:v>
                </c:pt>
                <c:pt idx="3022">
                  <c:v>0.14290227</c:v>
                </c:pt>
                <c:pt idx="3023">
                  <c:v>0.13915485</c:v>
                </c:pt>
                <c:pt idx="3024">
                  <c:v>0.13747734</c:v>
                </c:pt>
                <c:pt idx="3025">
                  <c:v>0.13690836</c:v>
                </c:pt>
                <c:pt idx="3026">
                  <c:v>0.13597641</c:v>
                </c:pt>
                <c:pt idx="3027">
                  <c:v>0.13363182</c:v>
                </c:pt>
                <c:pt idx="3028">
                  <c:v>0.13175811</c:v>
                </c:pt>
                <c:pt idx="3029">
                  <c:v>0.13007079</c:v>
                </c:pt>
                <c:pt idx="3030">
                  <c:v>0.12951162</c:v>
                </c:pt>
                <c:pt idx="3031">
                  <c:v>0.1279224</c:v>
                </c:pt>
                <c:pt idx="3032">
                  <c:v>0.12642147</c:v>
                </c:pt>
                <c:pt idx="3033">
                  <c:v>0.12501864</c:v>
                </c:pt>
                <c:pt idx="3034">
                  <c:v>0.12295854</c:v>
                </c:pt>
                <c:pt idx="3035">
                  <c:v>0.12248766</c:v>
                </c:pt>
                <c:pt idx="3036">
                  <c:v>0.121644</c:v>
                </c:pt>
                <c:pt idx="3037">
                  <c:v>0.12032946</c:v>
                </c:pt>
                <c:pt idx="3038">
                  <c:v>0.11921112</c:v>
                </c:pt>
                <c:pt idx="3039">
                  <c:v>0.11715102</c:v>
                </c:pt>
                <c:pt idx="3040">
                  <c:v>0.11509092</c:v>
                </c:pt>
                <c:pt idx="3041">
                  <c:v>0.11414916</c:v>
                </c:pt>
                <c:pt idx="3042">
                  <c:v>0.11227545</c:v>
                </c:pt>
                <c:pt idx="3043">
                  <c:v>0.10994067</c:v>
                </c:pt>
                <c:pt idx="3044">
                  <c:v>0.10740969</c:v>
                </c:pt>
                <c:pt idx="3045">
                  <c:v>0.10525149</c:v>
                </c:pt>
                <c:pt idx="3046">
                  <c:v>0.10273032</c:v>
                </c:pt>
                <c:pt idx="3047">
                  <c:v>0.09851202</c:v>
                </c:pt>
                <c:pt idx="3048">
                  <c:v>0.09457821</c:v>
                </c:pt>
                <c:pt idx="3049">
                  <c:v>0.0907425</c:v>
                </c:pt>
                <c:pt idx="3050">
                  <c:v>0.08755425</c:v>
                </c:pt>
                <c:pt idx="3051">
                  <c:v>0.0864261</c:v>
                </c:pt>
                <c:pt idx="3052">
                  <c:v>0.08577864</c:v>
                </c:pt>
                <c:pt idx="3053">
                  <c:v>0.08465049</c:v>
                </c:pt>
                <c:pt idx="3054">
                  <c:v>0.08380683</c:v>
                </c:pt>
                <c:pt idx="3055">
                  <c:v>0.082404</c:v>
                </c:pt>
                <c:pt idx="3056">
                  <c:v>0.08174673</c:v>
                </c:pt>
                <c:pt idx="3057">
                  <c:v>0.08193312</c:v>
                </c:pt>
                <c:pt idx="3058">
                  <c:v>0.08146224</c:v>
                </c:pt>
                <c:pt idx="3059">
                  <c:v>0.08090307</c:v>
                </c:pt>
                <c:pt idx="3060">
                  <c:v>0.08081478</c:v>
                </c:pt>
                <c:pt idx="3061">
                  <c:v>0.08081478</c:v>
                </c:pt>
                <c:pt idx="3062">
                  <c:v>0.08156034</c:v>
                </c:pt>
                <c:pt idx="3063">
                  <c:v>0.082404</c:v>
                </c:pt>
                <c:pt idx="3064">
                  <c:v>0.08277678</c:v>
                </c:pt>
                <c:pt idx="3065">
                  <c:v>0.08942796</c:v>
                </c:pt>
                <c:pt idx="3066">
                  <c:v>0.08989884</c:v>
                </c:pt>
                <c:pt idx="3067">
                  <c:v>0.09177255</c:v>
                </c:pt>
                <c:pt idx="3068">
                  <c:v>0.09345006</c:v>
                </c:pt>
                <c:pt idx="3069">
                  <c:v>0.09467631</c:v>
                </c:pt>
                <c:pt idx="3070">
                  <c:v>0.09645192</c:v>
                </c:pt>
                <c:pt idx="3071">
                  <c:v>0.09822753</c:v>
                </c:pt>
                <c:pt idx="3072">
                  <c:v>0.09832563</c:v>
                </c:pt>
                <c:pt idx="3073">
                  <c:v>0.09822753</c:v>
                </c:pt>
                <c:pt idx="3074">
                  <c:v>0.09879651</c:v>
                </c:pt>
                <c:pt idx="3075">
                  <c:v>0.09719748</c:v>
                </c:pt>
                <c:pt idx="3076">
                  <c:v>0.09813924</c:v>
                </c:pt>
                <c:pt idx="3077">
                  <c:v>0.09729558</c:v>
                </c:pt>
                <c:pt idx="3078">
                  <c:v>0.09861012</c:v>
                </c:pt>
                <c:pt idx="3079">
                  <c:v>0.09607914</c:v>
                </c:pt>
                <c:pt idx="3080">
                  <c:v>0.09495099</c:v>
                </c:pt>
                <c:pt idx="3081">
                  <c:v>0.0905463</c:v>
                </c:pt>
                <c:pt idx="3082">
                  <c:v>0.10075851</c:v>
                </c:pt>
                <c:pt idx="3083">
                  <c:v>0.09869841</c:v>
                </c:pt>
                <c:pt idx="3084">
                  <c:v>0.09832563</c:v>
                </c:pt>
                <c:pt idx="3085">
                  <c:v>0.09645192</c:v>
                </c:pt>
                <c:pt idx="3086">
                  <c:v>0.10899891</c:v>
                </c:pt>
                <c:pt idx="3087">
                  <c:v>0.10394676</c:v>
                </c:pt>
                <c:pt idx="3088">
                  <c:v>0.10384866</c:v>
                </c:pt>
                <c:pt idx="3089">
                  <c:v>0.10609515</c:v>
                </c:pt>
                <c:pt idx="3090">
                  <c:v>0.10656603</c:v>
                </c:pt>
                <c:pt idx="3091">
                  <c:v>0.10956789</c:v>
                </c:pt>
                <c:pt idx="3092">
                  <c:v>0.11068623</c:v>
                </c:pt>
                <c:pt idx="3093">
                  <c:v>0.1112454</c:v>
                </c:pt>
                <c:pt idx="3094">
                  <c:v>0.11078433</c:v>
                </c:pt>
                <c:pt idx="3095">
                  <c:v>0.1153656</c:v>
                </c:pt>
                <c:pt idx="3096">
                  <c:v>0.11012706</c:v>
                </c:pt>
                <c:pt idx="3097">
                  <c:v>0.1072233</c:v>
                </c:pt>
                <c:pt idx="3098">
                  <c:v>0.10693881</c:v>
                </c:pt>
                <c:pt idx="3099">
                  <c:v>0.10778247</c:v>
                </c:pt>
                <c:pt idx="3100">
                  <c:v>0.10553598</c:v>
                </c:pt>
                <c:pt idx="3101">
                  <c:v>0.10038573</c:v>
                </c:pt>
                <c:pt idx="3102">
                  <c:v>0.09964017</c:v>
                </c:pt>
                <c:pt idx="3103">
                  <c:v>0.0988848</c:v>
                </c:pt>
                <c:pt idx="3104">
                  <c:v>0.0969228</c:v>
                </c:pt>
                <c:pt idx="3105">
                  <c:v>0.09654021</c:v>
                </c:pt>
                <c:pt idx="3106">
                  <c:v>0.09758007</c:v>
                </c:pt>
                <c:pt idx="3107">
                  <c:v>0.09907119</c:v>
                </c:pt>
                <c:pt idx="3108">
                  <c:v>0.09982656</c:v>
                </c:pt>
                <c:pt idx="3109">
                  <c:v>0.10001295</c:v>
                </c:pt>
                <c:pt idx="3110">
                  <c:v>0.10075851</c:v>
                </c:pt>
                <c:pt idx="3111">
                  <c:v>0.10207305</c:v>
                </c:pt>
                <c:pt idx="3112">
                  <c:v>0.10234773</c:v>
                </c:pt>
                <c:pt idx="3113">
                  <c:v>0.10291671</c:v>
                </c:pt>
                <c:pt idx="3114">
                  <c:v>0.1031031</c:v>
                </c:pt>
                <c:pt idx="3115">
                  <c:v>0.10469232</c:v>
                </c:pt>
                <c:pt idx="3116">
                  <c:v>0.10582047</c:v>
                </c:pt>
                <c:pt idx="3117">
                  <c:v>0.10497681</c:v>
                </c:pt>
                <c:pt idx="3118">
                  <c:v>0.10628154</c:v>
                </c:pt>
                <c:pt idx="3119">
                  <c:v>0.10788057</c:v>
                </c:pt>
                <c:pt idx="3120">
                  <c:v>0.10825335</c:v>
                </c:pt>
                <c:pt idx="3121">
                  <c:v>0.10994067</c:v>
                </c:pt>
                <c:pt idx="3122">
                  <c:v>0.11143179</c:v>
                </c:pt>
                <c:pt idx="3123">
                  <c:v>0.1133055</c:v>
                </c:pt>
                <c:pt idx="3124">
                  <c:v>0.11396277</c:v>
                </c:pt>
                <c:pt idx="3125">
                  <c:v>0.11462004</c:v>
                </c:pt>
                <c:pt idx="3126">
                  <c:v>0.11649375</c:v>
                </c:pt>
                <c:pt idx="3127">
                  <c:v>0.11883834</c:v>
                </c:pt>
                <c:pt idx="3128">
                  <c:v>0.11995668</c:v>
                </c:pt>
                <c:pt idx="3129">
                  <c:v>0.12080034</c:v>
                </c:pt>
                <c:pt idx="3130">
                  <c:v>0.12080034</c:v>
                </c:pt>
                <c:pt idx="3131">
                  <c:v>0.12042756</c:v>
                </c:pt>
                <c:pt idx="3132">
                  <c:v>0.12201678</c:v>
                </c:pt>
                <c:pt idx="3133">
                  <c:v>0.12342942</c:v>
                </c:pt>
                <c:pt idx="3134">
                  <c:v>0.12539142</c:v>
                </c:pt>
                <c:pt idx="3135">
                  <c:v>0.1257642</c:v>
                </c:pt>
                <c:pt idx="3136">
                  <c:v>0.12595059</c:v>
                </c:pt>
                <c:pt idx="3137">
                  <c:v>0.12445947</c:v>
                </c:pt>
                <c:pt idx="3138">
                  <c:v>0.12979611</c:v>
                </c:pt>
                <c:pt idx="3139">
                  <c:v>0.12979611</c:v>
                </c:pt>
                <c:pt idx="3140">
                  <c:v>0.12979611</c:v>
                </c:pt>
                <c:pt idx="3141">
                  <c:v>0.12979611</c:v>
                </c:pt>
                <c:pt idx="3142">
                  <c:v>0.11705292</c:v>
                </c:pt>
                <c:pt idx="3143">
                  <c:v>0.11620926</c:v>
                </c:pt>
                <c:pt idx="3144">
                  <c:v>0.11649375</c:v>
                </c:pt>
                <c:pt idx="3145">
                  <c:v>0.11921112</c:v>
                </c:pt>
                <c:pt idx="3146">
                  <c:v>0.12201678</c:v>
                </c:pt>
                <c:pt idx="3147">
                  <c:v>0.1257642</c:v>
                </c:pt>
                <c:pt idx="3148">
                  <c:v>0.12819708</c:v>
                </c:pt>
                <c:pt idx="3149">
                  <c:v>0.13016889</c:v>
                </c:pt>
                <c:pt idx="3150">
                  <c:v>0.13213089</c:v>
                </c:pt>
                <c:pt idx="3151">
                  <c:v>0.13456377</c:v>
                </c:pt>
                <c:pt idx="3152">
                  <c:v>0.13672197</c:v>
                </c:pt>
                <c:pt idx="3153">
                  <c:v>0.13775202</c:v>
                </c:pt>
                <c:pt idx="3154">
                  <c:v>0.13719285</c:v>
                </c:pt>
                <c:pt idx="3155">
                  <c:v>0.13709475</c:v>
                </c:pt>
                <c:pt idx="3156">
                  <c:v>0.13690836</c:v>
                </c:pt>
                <c:pt idx="3157">
                  <c:v>0.13709475</c:v>
                </c:pt>
                <c:pt idx="3158">
                  <c:v>0.13494636</c:v>
                </c:pt>
                <c:pt idx="3159">
                  <c:v>0.13016889</c:v>
                </c:pt>
                <c:pt idx="3160">
                  <c:v>0.12483225</c:v>
                </c:pt>
                <c:pt idx="3161">
                  <c:v>0.12220317</c:v>
                </c:pt>
                <c:pt idx="3162">
                  <c:v>0.11855385</c:v>
                </c:pt>
                <c:pt idx="3163">
                  <c:v>0.11509092</c:v>
                </c:pt>
                <c:pt idx="3164">
                  <c:v>0.11349189</c:v>
                </c:pt>
                <c:pt idx="3165">
                  <c:v>0.11087262</c:v>
                </c:pt>
                <c:pt idx="3166">
                  <c:v>0.10965618</c:v>
                </c:pt>
                <c:pt idx="3167">
                  <c:v>0.11087262</c:v>
                </c:pt>
                <c:pt idx="3168">
                  <c:v>0.11068623</c:v>
                </c:pt>
                <c:pt idx="3169">
                  <c:v>0.10946979</c:v>
                </c:pt>
                <c:pt idx="3170">
                  <c:v>0.11668014</c:v>
                </c:pt>
                <c:pt idx="3171">
                  <c:v>0.12127122</c:v>
                </c:pt>
                <c:pt idx="3172">
                  <c:v>0.12220317</c:v>
                </c:pt>
                <c:pt idx="3173">
                  <c:v>0.12295854</c:v>
                </c:pt>
                <c:pt idx="3174">
                  <c:v>0.12117312</c:v>
                </c:pt>
                <c:pt idx="3175">
                  <c:v>0.12351771</c:v>
                </c:pt>
                <c:pt idx="3176">
                  <c:v>0.121644</c:v>
                </c:pt>
                <c:pt idx="3177">
                  <c:v>0.12192849</c:v>
                </c:pt>
                <c:pt idx="3178">
                  <c:v>0.12248766</c:v>
                </c:pt>
                <c:pt idx="3179">
                  <c:v>0.12230127</c:v>
                </c:pt>
                <c:pt idx="3180">
                  <c:v>0.1195839</c:v>
                </c:pt>
                <c:pt idx="3181">
                  <c:v>0.12070224</c:v>
                </c:pt>
                <c:pt idx="3182">
                  <c:v>0.11977029</c:v>
                </c:pt>
                <c:pt idx="3183">
                  <c:v>0.12080034</c:v>
                </c:pt>
                <c:pt idx="3184">
                  <c:v>0.12089844</c:v>
                </c:pt>
                <c:pt idx="3185">
                  <c:v>0.11593458</c:v>
                </c:pt>
                <c:pt idx="3186">
                  <c:v>0.11509092</c:v>
                </c:pt>
                <c:pt idx="3187">
                  <c:v>0.11255994</c:v>
                </c:pt>
                <c:pt idx="3188">
                  <c:v>0.11190267</c:v>
                </c:pt>
                <c:pt idx="3189">
                  <c:v>0.11227545</c:v>
                </c:pt>
                <c:pt idx="3190">
                  <c:v>0.11012706</c:v>
                </c:pt>
                <c:pt idx="3191">
                  <c:v>0.10946979</c:v>
                </c:pt>
                <c:pt idx="3192">
                  <c:v>0.10685052</c:v>
                </c:pt>
                <c:pt idx="3193">
                  <c:v>0.10450593</c:v>
                </c:pt>
                <c:pt idx="3194">
                  <c:v>0.1050651</c:v>
                </c:pt>
                <c:pt idx="3195">
                  <c:v>0.10693881</c:v>
                </c:pt>
                <c:pt idx="3196">
                  <c:v>0.1072233</c:v>
                </c:pt>
                <c:pt idx="3197">
                  <c:v>0.11105901</c:v>
                </c:pt>
                <c:pt idx="3198">
                  <c:v>0.12014307</c:v>
                </c:pt>
                <c:pt idx="3199">
                  <c:v>0.13634919</c:v>
                </c:pt>
                <c:pt idx="3200">
                  <c:v>0.16182576</c:v>
                </c:pt>
                <c:pt idx="3201">
                  <c:v>0.19245258</c:v>
                </c:pt>
                <c:pt idx="3202">
                  <c:v>0.19245258</c:v>
                </c:pt>
                <c:pt idx="3203">
                  <c:v>0.19245258</c:v>
                </c:pt>
                <c:pt idx="3204">
                  <c:v>0.19245258</c:v>
                </c:pt>
                <c:pt idx="3205">
                  <c:v>0.19245258</c:v>
                </c:pt>
                <c:pt idx="3206">
                  <c:v>0.29313261</c:v>
                </c:pt>
                <c:pt idx="3207">
                  <c:v>0.31363551</c:v>
                </c:pt>
                <c:pt idx="3208">
                  <c:v>0.28965987</c:v>
                </c:pt>
                <c:pt idx="3209">
                  <c:v>0.25847388</c:v>
                </c:pt>
                <c:pt idx="3210">
                  <c:v>0.25847388</c:v>
                </c:pt>
                <c:pt idx="3211">
                  <c:v>0.25847388</c:v>
                </c:pt>
                <c:pt idx="3212">
                  <c:v>0.25847388</c:v>
                </c:pt>
                <c:pt idx="3213">
                  <c:v>0.27626922</c:v>
                </c:pt>
                <c:pt idx="3214">
                  <c:v>0.27579834</c:v>
                </c:pt>
                <c:pt idx="3215">
                  <c:v>0.2745819</c:v>
                </c:pt>
                <c:pt idx="3216">
                  <c:v>0.27430722</c:v>
                </c:pt>
                <c:pt idx="3217">
                  <c:v>0.27327717</c:v>
                </c:pt>
                <c:pt idx="3218">
                  <c:v>0.27270819</c:v>
                </c:pt>
                <c:pt idx="3219">
                  <c:v>0.26625321</c:v>
                </c:pt>
                <c:pt idx="3220">
                  <c:v>0.2643795</c:v>
                </c:pt>
                <c:pt idx="3221">
                  <c:v>0.29416266</c:v>
                </c:pt>
                <c:pt idx="3222">
                  <c:v>0.27682839</c:v>
                </c:pt>
                <c:pt idx="3223">
                  <c:v>0.21801744</c:v>
                </c:pt>
                <c:pt idx="3224">
                  <c:v>0.22541418</c:v>
                </c:pt>
                <c:pt idx="3225">
                  <c:v>0.26100486</c:v>
                </c:pt>
                <c:pt idx="3226">
                  <c:v>0.27579834</c:v>
                </c:pt>
                <c:pt idx="3227">
                  <c:v>0.293319</c:v>
                </c:pt>
                <c:pt idx="3228">
                  <c:v>0.3014613</c:v>
                </c:pt>
                <c:pt idx="3229">
                  <c:v>0.30924063</c:v>
                </c:pt>
                <c:pt idx="3230">
                  <c:v>0.32310216</c:v>
                </c:pt>
                <c:pt idx="3231">
                  <c:v>0.32928246</c:v>
                </c:pt>
                <c:pt idx="3232">
                  <c:v>0.33742476</c:v>
                </c:pt>
                <c:pt idx="3233">
                  <c:v>0.35822196</c:v>
                </c:pt>
                <c:pt idx="3234">
                  <c:v>0.33789564</c:v>
                </c:pt>
                <c:pt idx="3235">
                  <c:v>0.29387817</c:v>
                </c:pt>
                <c:pt idx="3236">
                  <c:v>0.27018702</c:v>
                </c:pt>
                <c:pt idx="3237">
                  <c:v>0.25997481</c:v>
                </c:pt>
                <c:pt idx="3238">
                  <c:v>0.22775877</c:v>
                </c:pt>
                <c:pt idx="3239">
                  <c:v>0.21165075</c:v>
                </c:pt>
                <c:pt idx="3240">
                  <c:v>0.18823428</c:v>
                </c:pt>
                <c:pt idx="3241">
                  <c:v>0.1630422</c:v>
                </c:pt>
                <c:pt idx="3242">
                  <c:v>0.14243139</c:v>
                </c:pt>
                <c:pt idx="3243">
                  <c:v>0.13643748</c:v>
                </c:pt>
                <c:pt idx="3244">
                  <c:v>0.13185621</c:v>
                </c:pt>
                <c:pt idx="3245">
                  <c:v>0.13231728</c:v>
                </c:pt>
                <c:pt idx="3246">
                  <c:v>0.13344543</c:v>
                </c:pt>
                <c:pt idx="3247">
                  <c:v>0.12745152</c:v>
                </c:pt>
                <c:pt idx="3248">
                  <c:v>0.11874024</c:v>
                </c:pt>
                <c:pt idx="3249">
                  <c:v>0.10675242</c:v>
                </c:pt>
                <c:pt idx="3250">
                  <c:v>0.09944397</c:v>
                </c:pt>
                <c:pt idx="3251">
                  <c:v>0.09813924</c:v>
                </c:pt>
                <c:pt idx="3252">
                  <c:v>0.09532377</c:v>
                </c:pt>
                <c:pt idx="3253">
                  <c:v>0.09289089</c:v>
                </c:pt>
                <c:pt idx="3254">
                  <c:v>0.08942796</c:v>
                </c:pt>
                <c:pt idx="3255">
                  <c:v>0.08502327</c:v>
                </c:pt>
                <c:pt idx="3256">
                  <c:v>0.08296317</c:v>
                </c:pt>
                <c:pt idx="3257">
                  <c:v>0.08071668</c:v>
                </c:pt>
                <c:pt idx="3258">
                  <c:v>0.0740655</c:v>
                </c:pt>
                <c:pt idx="3259">
                  <c:v>0.07481106</c:v>
                </c:pt>
                <c:pt idx="3260">
                  <c:v>0.07481106</c:v>
                </c:pt>
                <c:pt idx="3261">
                  <c:v>0.07293735</c:v>
                </c:pt>
                <c:pt idx="3262">
                  <c:v>0.07247628</c:v>
                </c:pt>
                <c:pt idx="3263">
                  <c:v>0.07041618</c:v>
                </c:pt>
                <c:pt idx="3264">
                  <c:v>0.0700434</c:v>
                </c:pt>
                <c:pt idx="3265">
                  <c:v>0.06741432</c:v>
                </c:pt>
                <c:pt idx="3266">
                  <c:v>0.06526593</c:v>
                </c:pt>
                <c:pt idx="3267">
                  <c:v>0.06300963</c:v>
                </c:pt>
                <c:pt idx="3268">
                  <c:v>0.06320583</c:v>
                </c:pt>
                <c:pt idx="3269">
                  <c:v>0.06423588</c:v>
                </c:pt>
                <c:pt idx="3270">
                  <c:v>0.06423588</c:v>
                </c:pt>
                <c:pt idx="3271">
                  <c:v>0.06423588</c:v>
                </c:pt>
                <c:pt idx="3272">
                  <c:v>0.06423588</c:v>
                </c:pt>
                <c:pt idx="3273">
                  <c:v>0.05842836</c:v>
                </c:pt>
                <c:pt idx="3274">
                  <c:v>0.05795748</c:v>
                </c:pt>
                <c:pt idx="3275">
                  <c:v>0.06142041</c:v>
                </c:pt>
                <c:pt idx="3276">
                  <c:v>0.06413778</c:v>
                </c:pt>
                <c:pt idx="3277">
                  <c:v>0.06751242</c:v>
                </c:pt>
                <c:pt idx="3278">
                  <c:v>0.06928803</c:v>
                </c:pt>
                <c:pt idx="3279">
                  <c:v>0.07387911</c:v>
                </c:pt>
                <c:pt idx="3280">
                  <c:v>0.07631199</c:v>
                </c:pt>
                <c:pt idx="3281">
                  <c:v>0.07875468</c:v>
                </c:pt>
                <c:pt idx="3282">
                  <c:v>0.08127585</c:v>
                </c:pt>
                <c:pt idx="3283">
                  <c:v>0.08352234</c:v>
                </c:pt>
                <c:pt idx="3284">
                  <c:v>0.08774064</c:v>
                </c:pt>
                <c:pt idx="3285">
                  <c:v>0.09130167</c:v>
                </c:pt>
                <c:pt idx="3286">
                  <c:v>0.09336177</c:v>
                </c:pt>
                <c:pt idx="3287">
                  <c:v>0.09635382</c:v>
                </c:pt>
                <c:pt idx="3288">
                  <c:v>0.09964017</c:v>
                </c:pt>
                <c:pt idx="3289">
                  <c:v>0.09954207</c:v>
                </c:pt>
                <c:pt idx="3290">
                  <c:v>0.09804114</c:v>
                </c:pt>
                <c:pt idx="3291">
                  <c:v>0.09448011</c:v>
                </c:pt>
                <c:pt idx="3292">
                  <c:v>0.09083079</c:v>
                </c:pt>
                <c:pt idx="3293">
                  <c:v>0.08980074</c:v>
                </c:pt>
                <c:pt idx="3294">
                  <c:v>0.08811342</c:v>
                </c:pt>
                <c:pt idx="3295">
                  <c:v>0.08895708</c:v>
                </c:pt>
                <c:pt idx="3296">
                  <c:v>0.09195894</c:v>
                </c:pt>
                <c:pt idx="3297">
                  <c:v>0.09373455</c:v>
                </c:pt>
                <c:pt idx="3298">
                  <c:v>0.09607914</c:v>
                </c:pt>
                <c:pt idx="3299">
                  <c:v>0.09822753</c:v>
                </c:pt>
                <c:pt idx="3300">
                  <c:v>0.09776646</c:v>
                </c:pt>
                <c:pt idx="3301">
                  <c:v>0.09804114</c:v>
                </c:pt>
                <c:pt idx="3302">
                  <c:v>0.09851202</c:v>
                </c:pt>
                <c:pt idx="3303">
                  <c:v>0.09954207</c:v>
                </c:pt>
                <c:pt idx="3304">
                  <c:v>0.09925758</c:v>
                </c:pt>
                <c:pt idx="3305">
                  <c:v>0.10010124</c:v>
                </c:pt>
                <c:pt idx="3306">
                  <c:v>0.10010124</c:v>
                </c:pt>
                <c:pt idx="3307">
                  <c:v>0.0988848</c:v>
                </c:pt>
                <c:pt idx="3308">
                  <c:v>0.09766836</c:v>
                </c:pt>
                <c:pt idx="3309">
                  <c:v>0.09663831</c:v>
                </c:pt>
                <c:pt idx="3310">
                  <c:v>0.09289089</c:v>
                </c:pt>
                <c:pt idx="3311">
                  <c:v>0.0886824</c:v>
                </c:pt>
                <c:pt idx="3312">
                  <c:v>0.08352234</c:v>
                </c:pt>
                <c:pt idx="3313">
                  <c:v>0.07978473</c:v>
                </c:pt>
                <c:pt idx="3314">
                  <c:v>0.07762653</c:v>
                </c:pt>
                <c:pt idx="3315">
                  <c:v>0.07771482</c:v>
                </c:pt>
                <c:pt idx="3316">
                  <c:v>0.0802458</c:v>
                </c:pt>
                <c:pt idx="3317">
                  <c:v>0.08211951</c:v>
                </c:pt>
                <c:pt idx="3318">
                  <c:v>0.08071668</c:v>
                </c:pt>
                <c:pt idx="3319">
                  <c:v>0.07978473</c:v>
                </c:pt>
                <c:pt idx="3320">
                  <c:v>0.07725375</c:v>
                </c:pt>
                <c:pt idx="3321">
                  <c:v>0.07443828</c:v>
                </c:pt>
                <c:pt idx="3322">
                  <c:v>0.07294716</c:v>
                </c:pt>
                <c:pt idx="3323">
                  <c:v>0.0721035</c:v>
                </c:pt>
                <c:pt idx="3324">
                  <c:v>0.07041618</c:v>
                </c:pt>
                <c:pt idx="3325">
                  <c:v>0.06722793</c:v>
                </c:pt>
                <c:pt idx="3326">
                  <c:v>0.06563871</c:v>
                </c:pt>
                <c:pt idx="3327">
                  <c:v>0.06442227</c:v>
                </c:pt>
                <c:pt idx="3328">
                  <c:v>0.0636669</c:v>
                </c:pt>
                <c:pt idx="3329">
                  <c:v>0.06095934</c:v>
                </c:pt>
                <c:pt idx="3330">
                  <c:v>0.05945841</c:v>
                </c:pt>
                <c:pt idx="3331">
                  <c:v>0.05842836</c:v>
                </c:pt>
                <c:pt idx="3332">
                  <c:v>0.05645655</c:v>
                </c:pt>
                <c:pt idx="3333">
                  <c:v>0.05458284</c:v>
                </c:pt>
                <c:pt idx="3334">
                  <c:v>0.05468094</c:v>
                </c:pt>
                <c:pt idx="3335">
                  <c:v>0.05795748</c:v>
                </c:pt>
                <c:pt idx="3336">
                  <c:v>0.05898753</c:v>
                </c:pt>
                <c:pt idx="3337">
                  <c:v>0.06273495</c:v>
                </c:pt>
                <c:pt idx="3338">
                  <c:v>0.06526593</c:v>
                </c:pt>
                <c:pt idx="3339">
                  <c:v>0.06919974</c:v>
                </c:pt>
                <c:pt idx="3340">
                  <c:v>0.07256457</c:v>
                </c:pt>
                <c:pt idx="3341">
                  <c:v>0.07668477</c:v>
                </c:pt>
                <c:pt idx="3342">
                  <c:v>0.08333595</c:v>
                </c:pt>
                <c:pt idx="3343">
                  <c:v>0.08980074</c:v>
                </c:pt>
                <c:pt idx="3344">
                  <c:v>0.09710919</c:v>
                </c:pt>
                <c:pt idx="3345">
                  <c:v>0.10469232</c:v>
                </c:pt>
                <c:pt idx="3346">
                  <c:v>0.10975428</c:v>
                </c:pt>
                <c:pt idx="3347">
                  <c:v>0.11443365</c:v>
                </c:pt>
                <c:pt idx="3348">
                  <c:v>0.11414916</c:v>
                </c:pt>
                <c:pt idx="3349">
                  <c:v>0.10862613</c:v>
                </c:pt>
                <c:pt idx="3350">
                  <c:v>0.10891062</c:v>
                </c:pt>
                <c:pt idx="3351">
                  <c:v>0.10740969</c:v>
                </c:pt>
                <c:pt idx="3352">
                  <c:v>0.10590876</c:v>
                </c:pt>
                <c:pt idx="3353">
                  <c:v>0.09766836</c:v>
                </c:pt>
                <c:pt idx="3354">
                  <c:v>0.08839791</c:v>
                </c:pt>
                <c:pt idx="3355">
                  <c:v>0.08127585</c:v>
                </c:pt>
                <c:pt idx="3356">
                  <c:v>0.07379082</c:v>
                </c:pt>
                <c:pt idx="3357">
                  <c:v>0.07172091</c:v>
                </c:pt>
                <c:pt idx="3358">
                  <c:v>0.0721035</c:v>
                </c:pt>
                <c:pt idx="3359">
                  <c:v>0.07603731</c:v>
                </c:pt>
                <c:pt idx="3360">
                  <c:v>0.08015751</c:v>
                </c:pt>
                <c:pt idx="3361">
                  <c:v>0.08343405</c:v>
                </c:pt>
                <c:pt idx="3362">
                  <c:v>0.08708337</c:v>
                </c:pt>
                <c:pt idx="3363">
                  <c:v>0.08895708</c:v>
                </c:pt>
                <c:pt idx="3364">
                  <c:v>0.08932986</c:v>
                </c:pt>
                <c:pt idx="3365">
                  <c:v>0.08755425</c:v>
                </c:pt>
                <c:pt idx="3366">
                  <c:v>0.08483688</c:v>
                </c:pt>
                <c:pt idx="3367">
                  <c:v>0.08324766</c:v>
                </c:pt>
                <c:pt idx="3368">
                  <c:v>0.08108946</c:v>
                </c:pt>
                <c:pt idx="3369">
                  <c:v>0.07902936</c:v>
                </c:pt>
                <c:pt idx="3370">
                  <c:v>0.07538004</c:v>
                </c:pt>
                <c:pt idx="3371">
                  <c:v>0.07379082</c:v>
                </c:pt>
                <c:pt idx="3372">
                  <c:v>0.07172091</c:v>
                </c:pt>
                <c:pt idx="3373">
                  <c:v>0.06947442</c:v>
                </c:pt>
                <c:pt idx="3374">
                  <c:v>0.06938613</c:v>
                </c:pt>
                <c:pt idx="3375">
                  <c:v>0.07097535</c:v>
                </c:pt>
                <c:pt idx="3376">
                  <c:v>0.07191711</c:v>
                </c:pt>
                <c:pt idx="3377">
                  <c:v>0.07228989</c:v>
                </c:pt>
                <c:pt idx="3378">
                  <c:v>0.07313355</c:v>
                </c:pt>
                <c:pt idx="3379">
                  <c:v>0.07397721</c:v>
                </c:pt>
                <c:pt idx="3380">
                  <c:v>0.0741636</c:v>
                </c:pt>
                <c:pt idx="3381">
                  <c:v>0.0740655</c:v>
                </c:pt>
                <c:pt idx="3382">
                  <c:v>0.07500726</c:v>
                </c:pt>
                <c:pt idx="3383">
                  <c:v>0.07603731</c:v>
                </c:pt>
                <c:pt idx="3384">
                  <c:v>0.07715565</c:v>
                </c:pt>
                <c:pt idx="3385">
                  <c:v>0.07744014</c:v>
                </c:pt>
                <c:pt idx="3386">
                  <c:v>0.07668477</c:v>
                </c:pt>
                <c:pt idx="3387">
                  <c:v>0.07678287</c:v>
                </c:pt>
                <c:pt idx="3388">
                  <c:v>0.07875468</c:v>
                </c:pt>
                <c:pt idx="3389">
                  <c:v>0.07875468</c:v>
                </c:pt>
                <c:pt idx="3390">
                  <c:v>0.07875468</c:v>
                </c:pt>
                <c:pt idx="3391">
                  <c:v>0.07875468</c:v>
                </c:pt>
                <c:pt idx="3392">
                  <c:v>0.07875468</c:v>
                </c:pt>
                <c:pt idx="3393">
                  <c:v>0.07387911</c:v>
                </c:pt>
                <c:pt idx="3394">
                  <c:v>0.07275096</c:v>
                </c:pt>
                <c:pt idx="3395">
                  <c:v>0.07303545</c:v>
                </c:pt>
                <c:pt idx="3396">
                  <c:v>0.07453638</c:v>
                </c:pt>
                <c:pt idx="3397">
                  <c:v>0.07509555</c:v>
                </c:pt>
                <c:pt idx="3398">
                  <c:v>0.0761256</c:v>
                </c:pt>
                <c:pt idx="3399">
                  <c:v>0.07744014</c:v>
                </c:pt>
                <c:pt idx="3400">
                  <c:v>0.07865658</c:v>
                </c:pt>
                <c:pt idx="3401">
                  <c:v>0.07893126</c:v>
                </c:pt>
                <c:pt idx="3402">
                  <c:v>0.07968663</c:v>
                </c:pt>
                <c:pt idx="3403">
                  <c:v>0.08267868</c:v>
                </c:pt>
                <c:pt idx="3404">
                  <c:v>0.08483688</c:v>
                </c:pt>
                <c:pt idx="3405">
                  <c:v>0.08661249</c:v>
                </c:pt>
                <c:pt idx="3406">
                  <c:v>0.08867259</c:v>
                </c:pt>
                <c:pt idx="3407">
                  <c:v>0.09035991</c:v>
                </c:pt>
                <c:pt idx="3408">
                  <c:v>0.09092889</c:v>
                </c:pt>
                <c:pt idx="3409">
                  <c:v>0.09008523</c:v>
                </c:pt>
                <c:pt idx="3410">
                  <c:v>0.08811342</c:v>
                </c:pt>
                <c:pt idx="3411">
                  <c:v>0.08699508</c:v>
                </c:pt>
                <c:pt idx="3412">
                  <c:v>0.08576883</c:v>
                </c:pt>
                <c:pt idx="3413">
                  <c:v>0.08605332</c:v>
                </c:pt>
                <c:pt idx="3414">
                  <c:v>0.08586693</c:v>
                </c:pt>
                <c:pt idx="3415">
                  <c:v>0.08520966</c:v>
                </c:pt>
                <c:pt idx="3416">
                  <c:v>0.08314956</c:v>
                </c:pt>
                <c:pt idx="3417">
                  <c:v>0.08156034</c:v>
                </c:pt>
                <c:pt idx="3418">
                  <c:v>0.08015751</c:v>
                </c:pt>
                <c:pt idx="3419">
                  <c:v>0.07790121</c:v>
                </c:pt>
                <c:pt idx="3420">
                  <c:v>0.07706736</c:v>
                </c:pt>
                <c:pt idx="3421">
                  <c:v>0.07678287</c:v>
                </c:pt>
                <c:pt idx="3422">
                  <c:v>0.07706736</c:v>
                </c:pt>
                <c:pt idx="3423">
                  <c:v>0.07837209</c:v>
                </c:pt>
                <c:pt idx="3424">
                  <c:v>0.07902936</c:v>
                </c:pt>
                <c:pt idx="3425">
                  <c:v>0.07893126</c:v>
                </c:pt>
                <c:pt idx="3426">
                  <c:v>0.07799931</c:v>
                </c:pt>
                <c:pt idx="3427">
                  <c:v>0.07696926</c:v>
                </c:pt>
                <c:pt idx="3428">
                  <c:v>0.0761256</c:v>
                </c:pt>
                <c:pt idx="3429">
                  <c:v>0.07631199</c:v>
                </c:pt>
                <c:pt idx="3430">
                  <c:v>0.07556643</c:v>
                </c:pt>
                <c:pt idx="3431">
                  <c:v>0.07313355</c:v>
                </c:pt>
                <c:pt idx="3432">
                  <c:v>0.07340823</c:v>
                </c:pt>
                <c:pt idx="3433">
                  <c:v>0.07293735</c:v>
                </c:pt>
                <c:pt idx="3434">
                  <c:v>0.07313355</c:v>
                </c:pt>
                <c:pt idx="3435">
                  <c:v>0.07237818</c:v>
                </c:pt>
                <c:pt idx="3436">
                  <c:v>0.07228989</c:v>
                </c:pt>
                <c:pt idx="3437">
                  <c:v>0.07284906</c:v>
                </c:pt>
                <c:pt idx="3438">
                  <c:v>0.07237818</c:v>
                </c:pt>
                <c:pt idx="3439">
                  <c:v>0.0721035</c:v>
                </c:pt>
                <c:pt idx="3440">
                  <c:v>0.07228989</c:v>
                </c:pt>
                <c:pt idx="3441">
                  <c:v>0.07303545</c:v>
                </c:pt>
                <c:pt idx="3442">
                  <c:v>0.07462467</c:v>
                </c:pt>
                <c:pt idx="3443">
                  <c:v>0.07519365</c:v>
                </c:pt>
                <c:pt idx="3444">
                  <c:v>0.07565472</c:v>
                </c:pt>
                <c:pt idx="3445">
                  <c:v>0.07678287</c:v>
                </c:pt>
                <c:pt idx="3446">
                  <c:v>0.07865658</c:v>
                </c:pt>
                <c:pt idx="3447">
                  <c:v>0.08071668</c:v>
                </c:pt>
                <c:pt idx="3448">
                  <c:v>0.08118756</c:v>
                </c:pt>
                <c:pt idx="3449">
                  <c:v>0.0823059</c:v>
                </c:pt>
                <c:pt idx="3450">
                  <c:v>0.08409132</c:v>
                </c:pt>
                <c:pt idx="3451">
                  <c:v>0.0865242</c:v>
                </c:pt>
                <c:pt idx="3452">
                  <c:v>0.08821152</c:v>
                </c:pt>
                <c:pt idx="3453">
                  <c:v>0.09101718</c:v>
                </c:pt>
                <c:pt idx="3454">
                  <c:v>0.09429372</c:v>
                </c:pt>
                <c:pt idx="3455">
                  <c:v>0.0967266</c:v>
                </c:pt>
                <c:pt idx="3456">
                  <c:v>0.10057212</c:v>
                </c:pt>
                <c:pt idx="3457">
                  <c:v>0.10337778</c:v>
                </c:pt>
                <c:pt idx="3458">
                  <c:v>0.10628154</c:v>
                </c:pt>
                <c:pt idx="3459">
                  <c:v>0.10909701</c:v>
                </c:pt>
                <c:pt idx="3460">
                  <c:v>0.11012706</c:v>
                </c:pt>
                <c:pt idx="3461">
                  <c:v>0.11049984</c:v>
                </c:pt>
                <c:pt idx="3462">
                  <c:v>0.11031345</c:v>
                </c:pt>
                <c:pt idx="3463">
                  <c:v>0.11105901</c:v>
                </c:pt>
                <c:pt idx="3464">
                  <c:v>0.1113435</c:v>
                </c:pt>
                <c:pt idx="3465">
                  <c:v>0.11152989</c:v>
                </c:pt>
                <c:pt idx="3466">
                  <c:v>0.11040174</c:v>
                </c:pt>
                <c:pt idx="3467">
                  <c:v>0.11087262</c:v>
                </c:pt>
                <c:pt idx="3468">
                  <c:v>0.11058813</c:v>
                </c:pt>
                <c:pt idx="3469">
                  <c:v>0.1113435</c:v>
                </c:pt>
                <c:pt idx="3470">
                  <c:v>0.11152989</c:v>
                </c:pt>
                <c:pt idx="3471">
                  <c:v>0.11190267</c:v>
                </c:pt>
                <c:pt idx="3472">
                  <c:v>0.11180457</c:v>
                </c:pt>
                <c:pt idx="3473">
                  <c:v>0.10965618</c:v>
                </c:pt>
                <c:pt idx="3474">
                  <c:v>0.10899891</c:v>
                </c:pt>
                <c:pt idx="3475">
                  <c:v>0.11040174</c:v>
                </c:pt>
                <c:pt idx="3476">
                  <c:v>0.11171628</c:v>
                </c:pt>
                <c:pt idx="3477">
                  <c:v>0.11367828</c:v>
                </c:pt>
                <c:pt idx="3478">
                  <c:v>0.1133055</c:v>
                </c:pt>
                <c:pt idx="3479">
                  <c:v>0.11358999</c:v>
                </c:pt>
                <c:pt idx="3480">
                  <c:v>0.11264823</c:v>
                </c:pt>
                <c:pt idx="3481">
                  <c:v>0.11387448</c:v>
                </c:pt>
                <c:pt idx="3482">
                  <c:v>0.11555199</c:v>
                </c:pt>
                <c:pt idx="3483">
                  <c:v>0.11826936</c:v>
                </c:pt>
                <c:pt idx="3484">
                  <c:v>0.12080034</c:v>
                </c:pt>
                <c:pt idx="3485">
                  <c:v>0.12417498</c:v>
                </c:pt>
                <c:pt idx="3486">
                  <c:v>0.12595059</c:v>
                </c:pt>
                <c:pt idx="3487">
                  <c:v>0.12932523</c:v>
                </c:pt>
                <c:pt idx="3488">
                  <c:v>0.13316094</c:v>
                </c:pt>
                <c:pt idx="3489">
                  <c:v>0.13522104</c:v>
                </c:pt>
                <c:pt idx="3490">
                  <c:v>0.13653558</c:v>
                </c:pt>
                <c:pt idx="3491">
                  <c:v>0.13653558</c:v>
                </c:pt>
                <c:pt idx="3492">
                  <c:v>0.13672197</c:v>
                </c:pt>
                <c:pt idx="3493">
                  <c:v>0.1361628</c:v>
                </c:pt>
                <c:pt idx="3494">
                  <c:v>0.13625109</c:v>
                </c:pt>
                <c:pt idx="3495">
                  <c:v>0.13484826</c:v>
                </c:pt>
                <c:pt idx="3496">
                  <c:v>0.13260177</c:v>
                </c:pt>
                <c:pt idx="3497">
                  <c:v>0.1299825</c:v>
                </c:pt>
                <c:pt idx="3498">
                  <c:v>0.12650976</c:v>
                </c:pt>
                <c:pt idx="3499">
                  <c:v>0.12286044</c:v>
                </c:pt>
                <c:pt idx="3500">
                  <c:v>0.12024117</c:v>
                </c:pt>
                <c:pt idx="3501">
                  <c:v>0.11826936</c:v>
                </c:pt>
                <c:pt idx="3502">
                  <c:v>0.11470833</c:v>
                </c:pt>
                <c:pt idx="3503">
                  <c:v>0.11180457</c:v>
                </c:pt>
                <c:pt idx="3504">
                  <c:v>0.11077452</c:v>
                </c:pt>
                <c:pt idx="3505">
                  <c:v>0.11105901</c:v>
                </c:pt>
                <c:pt idx="3506">
                  <c:v>0.11058813</c:v>
                </c:pt>
                <c:pt idx="3507">
                  <c:v>0.11002896</c:v>
                </c:pt>
                <c:pt idx="3508">
                  <c:v>0.1091853</c:v>
                </c:pt>
                <c:pt idx="3509">
                  <c:v>0.1091853</c:v>
                </c:pt>
                <c:pt idx="3510">
                  <c:v>0.1091853</c:v>
                </c:pt>
                <c:pt idx="3511">
                  <c:v>0.1091853</c:v>
                </c:pt>
                <c:pt idx="3512">
                  <c:v>0.09861012</c:v>
                </c:pt>
                <c:pt idx="3513">
                  <c:v>0.09851202</c:v>
                </c:pt>
                <c:pt idx="3514">
                  <c:v>0.09776646</c:v>
                </c:pt>
                <c:pt idx="3515">
                  <c:v>0.09748197</c:v>
                </c:pt>
                <c:pt idx="3516">
                  <c:v>0.09729558</c:v>
                </c:pt>
                <c:pt idx="3517">
                  <c:v>0.09719748</c:v>
                </c:pt>
                <c:pt idx="3518">
                  <c:v>0.09645192</c:v>
                </c:pt>
                <c:pt idx="3519">
                  <c:v>0.09673641</c:v>
                </c:pt>
                <c:pt idx="3520">
                  <c:v>0.09748197</c:v>
                </c:pt>
                <c:pt idx="3521">
                  <c:v>0.09972846</c:v>
                </c:pt>
                <c:pt idx="3522">
                  <c:v>0.10141578</c:v>
                </c:pt>
                <c:pt idx="3523">
                  <c:v>0.10769418</c:v>
                </c:pt>
                <c:pt idx="3524">
                  <c:v>0.1091853</c:v>
                </c:pt>
                <c:pt idx="3525">
                  <c:v>0.10384866</c:v>
                </c:pt>
                <c:pt idx="3526">
                  <c:v>0.0969228</c:v>
                </c:pt>
                <c:pt idx="3527">
                  <c:v>0.10085661</c:v>
                </c:pt>
                <c:pt idx="3528">
                  <c:v>0.10085661</c:v>
                </c:pt>
                <c:pt idx="3529">
                  <c:v>0.09982656</c:v>
                </c:pt>
                <c:pt idx="3530">
                  <c:v>0.10010124</c:v>
                </c:pt>
                <c:pt idx="3531">
                  <c:v>0.10028763</c:v>
                </c:pt>
                <c:pt idx="3532">
                  <c:v>0.10075851</c:v>
                </c:pt>
                <c:pt idx="3533">
                  <c:v>0.10010124</c:v>
                </c:pt>
                <c:pt idx="3534">
                  <c:v>0.09738387</c:v>
                </c:pt>
                <c:pt idx="3535">
                  <c:v>0.0989829</c:v>
                </c:pt>
                <c:pt idx="3536">
                  <c:v>0.09748197</c:v>
                </c:pt>
                <c:pt idx="3537">
                  <c:v>0.09925758</c:v>
                </c:pt>
                <c:pt idx="3538">
                  <c:v>0.09195894</c:v>
                </c:pt>
                <c:pt idx="3539">
                  <c:v>0.08633781</c:v>
                </c:pt>
                <c:pt idx="3540">
                  <c:v>0.08633781</c:v>
                </c:pt>
                <c:pt idx="3541">
                  <c:v>0.08277678</c:v>
                </c:pt>
                <c:pt idx="3542">
                  <c:v>0.07837209</c:v>
                </c:pt>
                <c:pt idx="3543">
                  <c:v>0.07799931</c:v>
                </c:pt>
                <c:pt idx="3544">
                  <c:v>0.07762653</c:v>
                </c:pt>
                <c:pt idx="3545">
                  <c:v>0.07837209</c:v>
                </c:pt>
                <c:pt idx="3546">
                  <c:v>0.07940214</c:v>
                </c:pt>
                <c:pt idx="3547">
                  <c:v>0.0802458</c:v>
                </c:pt>
                <c:pt idx="3548">
                  <c:v>0.08071668</c:v>
                </c:pt>
                <c:pt idx="3549">
                  <c:v>0.08137395</c:v>
                </c:pt>
                <c:pt idx="3550">
                  <c:v>0.07987302</c:v>
                </c:pt>
                <c:pt idx="3551">
                  <c:v>0.07894107</c:v>
                </c:pt>
                <c:pt idx="3552">
                  <c:v>0.07519365</c:v>
                </c:pt>
                <c:pt idx="3553">
                  <c:v>0.07247628</c:v>
                </c:pt>
                <c:pt idx="3554">
                  <c:v>0.06966081</c:v>
                </c:pt>
                <c:pt idx="3555">
                  <c:v>0.0677871</c:v>
                </c:pt>
                <c:pt idx="3556">
                  <c:v>0.06732603</c:v>
                </c:pt>
                <c:pt idx="3557">
                  <c:v>0.06648237</c:v>
                </c:pt>
                <c:pt idx="3558">
                  <c:v>0.06629598</c:v>
                </c:pt>
                <c:pt idx="3559">
                  <c:v>0.0658251</c:v>
                </c:pt>
                <c:pt idx="3560">
                  <c:v>0.06479505</c:v>
                </c:pt>
                <c:pt idx="3561">
                  <c:v>0.06545232</c:v>
                </c:pt>
                <c:pt idx="3562">
                  <c:v>0.06526593</c:v>
                </c:pt>
                <c:pt idx="3563">
                  <c:v>0.06413778</c:v>
                </c:pt>
                <c:pt idx="3564">
                  <c:v>0.06498144</c:v>
                </c:pt>
                <c:pt idx="3565">
                  <c:v>0.06516783</c:v>
                </c:pt>
                <c:pt idx="3566">
                  <c:v>0.06545232</c:v>
                </c:pt>
                <c:pt idx="3567">
                  <c:v>0.06769881</c:v>
                </c:pt>
                <c:pt idx="3568">
                  <c:v>0.0679833</c:v>
                </c:pt>
                <c:pt idx="3569">
                  <c:v>0.0677871</c:v>
                </c:pt>
                <c:pt idx="3570">
                  <c:v>0.06872886</c:v>
                </c:pt>
                <c:pt idx="3571">
                  <c:v>0.06985701</c:v>
                </c:pt>
                <c:pt idx="3572">
                  <c:v>0.06947442</c:v>
                </c:pt>
                <c:pt idx="3573">
                  <c:v>0.06854247</c:v>
                </c:pt>
                <c:pt idx="3574">
                  <c:v>0.06751242</c:v>
                </c:pt>
                <c:pt idx="3575">
                  <c:v>0.06638427</c:v>
                </c:pt>
                <c:pt idx="3576">
                  <c:v>0.06545232</c:v>
                </c:pt>
                <c:pt idx="3577">
                  <c:v>0.06619788</c:v>
                </c:pt>
                <c:pt idx="3578">
                  <c:v>0.06704154</c:v>
                </c:pt>
                <c:pt idx="3579">
                  <c:v>0.06807159</c:v>
                </c:pt>
                <c:pt idx="3580">
                  <c:v>0.06854247</c:v>
                </c:pt>
                <c:pt idx="3581">
                  <c:v>0.06825798</c:v>
                </c:pt>
                <c:pt idx="3582">
                  <c:v>0.0699453</c:v>
                </c:pt>
                <c:pt idx="3583">
                  <c:v>0.07097535</c:v>
                </c:pt>
                <c:pt idx="3584">
                  <c:v>0.06966081</c:v>
                </c:pt>
                <c:pt idx="3585">
                  <c:v>0.07097535</c:v>
                </c:pt>
                <c:pt idx="3586">
                  <c:v>0.07247628</c:v>
                </c:pt>
                <c:pt idx="3587">
                  <c:v>0.07359462</c:v>
                </c:pt>
                <c:pt idx="3588">
                  <c:v>0.07556643</c:v>
                </c:pt>
                <c:pt idx="3589">
                  <c:v>0.07847019</c:v>
                </c:pt>
                <c:pt idx="3590">
                  <c:v>0.08090307</c:v>
                </c:pt>
                <c:pt idx="3591">
                  <c:v>0.08596503</c:v>
                </c:pt>
                <c:pt idx="3592">
                  <c:v>0.09092889</c:v>
                </c:pt>
                <c:pt idx="3593">
                  <c:v>0.10141578</c:v>
                </c:pt>
                <c:pt idx="3594">
                  <c:v>0.1135017</c:v>
                </c:pt>
                <c:pt idx="3595">
                  <c:v>0.12876606</c:v>
                </c:pt>
                <c:pt idx="3596">
                  <c:v>0.14187222</c:v>
                </c:pt>
                <c:pt idx="3597">
                  <c:v>0.15367365</c:v>
                </c:pt>
                <c:pt idx="3598">
                  <c:v>0.16501401</c:v>
                </c:pt>
                <c:pt idx="3599">
                  <c:v>0.17053704</c:v>
                </c:pt>
                <c:pt idx="3600">
                  <c:v>0.17455914</c:v>
                </c:pt>
                <c:pt idx="3601">
                  <c:v>0.18411408</c:v>
                </c:pt>
                <c:pt idx="3602">
                  <c:v>0.19057887</c:v>
                </c:pt>
                <c:pt idx="3603">
                  <c:v>0.19273707</c:v>
                </c:pt>
                <c:pt idx="3604">
                  <c:v>0.18945072</c:v>
                </c:pt>
                <c:pt idx="3605">
                  <c:v>0.18327042</c:v>
                </c:pt>
                <c:pt idx="3606">
                  <c:v>0.17455914</c:v>
                </c:pt>
                <c:pt idx="3607">
                  <c:v>0.1672605</c:v>
                </c:pt>
                <c:pt idx="3608">
                  <c:v>0.15957927</c:v>
                </c:pt>
                <c:pt idx="3609">
                  <c:v>0.15179994</c:v>
                </c:pt>
                <c:pt idx="3610">
                  <c:v>0.14833701</c:v>
                </c:pt>
                <c:pt idx="3611">
                  <c:v>0.14515857</c:v>
                </c:pt>
                <c:pt idx="3612">
                  <c:v>0.14271588</c:v>
                </c:pt>
                <c:pt idx="3613">
                  <c:v>0.14131305</c:v>
                </c:pt>
                <c:pt idx="3614">
                  <c:v>0.13775202</c:v>
                </c:pt>
                <c:pt idx="3615">
                  <c:v>0.13175811</c:v>
                </c:pt>
                <c:pt idx="3616">
                  <c:v>0.12679425</c:v>
                </c:pt>
                <c:pt idx="3617">
                  <c:v>0.12754962</c:v>
                </c:pt>
                <c:pt idx="3618">
                  <c:v>0.1341027</c:v>
                </c:pt>
                <c:pt idx="3619">
                  <c:v>0.14411871</c:v>
                </c:pt>
                <c:pt idx="3620">
                  <c:v>0.1527417</c:v>
                </c:pt>
                <c:pt idx="3621">
                  <c:v>0.15948117</c:v>
                </c:pt>
                <c:pt idx="3622">
                  <c:v>0.16894782</c:v>
                </c:pt>
                <c:pt idx="3623">
                  <c:v>0.1796211</c:v>
                </c:pt>
                <c:pt idx="3624">
                  <c:v>0.19123614</c:v>
                </c:pt>
                <c:pt idx="3625">
                  <c:v>0.20790333</c:v>
                </c:pt>
                <c:pt idx="3626">
                  <c:v>0.22195125</c:v>
                </c:pt>
                <c:pt idx="3627">
                  <c:v>0.22195125</c:v>
                </c:pt>
                <c:pt idx="3628">
                  <c:v>0.22195125</c:v>
                </c:pt>
                <c:pt idx="3629">
                  <c:v>0.22195125</c:v>
                </c:pt>
                <c:pt idx="3630">
                  <c:v>0.22195125</c:v>
                </c:pt>
                <c:pt idx="3631">
                  <c:v>0.23411565</c:v>
                </c:pt>
                <c:pt idx="3632">
                  <c:v>0.23749029</c:v>
                </c:pt>
                <c:pt idx="3633">
                  <c:v>0.239364</c:v>
                </c:pt>
                <c:pt idx="3634">
                  <c:v>0.2373039</c:v>
                </c:pt>
                <c:pt idx="3635">
                  <c:v>0.23130999</c:v>
                </c:pt>
                <c:pt idx="3636">
                  <c:v>0.22138227</c:v>
                </c:pt>
                <c:pt idx="3637">
                  <c:v>0.20929635</c:v>
                </c:pt>
                <c:pt idx="3638">
                  <c:v>0.1979658</c:v>
                </c:pt>
                <c:pt idx="3639">
                  <c:v>0.18841086</c:v>
                </c:pt>
                <c:pt idx="3640">
                  <c:v>0.17820846</c:v>
                </c:pt>
                <c:pt idx="3641">
                  <c:v>0.16649532</c:v>
                </c:pt>
                <c:pt idx="3642">
                  <c:v>0.1545075</c:v>
                </c:pt>
                <c:pt idx="3643">
                  <c:v>0.13971402</c:v>
                </c:pt>
                <c:pt idx="3644">
                  <c:v>0.12492054</c:v>
                </c:pt>
                <c:pt idx="3645">
                  <c:v>0.11077452</c:v>
                </c:pt>
                <c:pt idx="3646">
                  <c:v>0.09606933</c:v>
                </c:pt>
                <c:pt idx="3647">
                  <c:v>0.08502327</c:v>
                </c:pt>
                <c:pt idx="3648">
                  <c:v>0.0780876</c:v>
                </c:pt>
                <c:pt idx="3649">
                  <c:v>0.07266267</c:v>
                </c:pt>
                <c:pt idx="3650">
                  <c:v>0.07021998</c:v>
                </c:pt>
                <c:pt idx="3651">
                  <c:v>0.07078896</c:v>
                </c:pt>
                <c:pt idx="3652">
                  <c:v>0.07237818</c:v>
                </c:pt>
                <c:pt idx="3653">
                  <c:v>0.07443828</c:v>
                </c:pt>
                <c:pt idx="3654">
                  <c:v>0.07930404</c:v>
                </c:pt>
                <c:pt idx="3655">
                  <c:v>0.0823059</c:v>
                </c:pt>
                <c:pt idx="3656">
                  <c:v>0.08549415</c:v>
                </c:pt>
                <c:pt idx="3657">
                  <c:v>0.0883881</c:v>
                </c:pt>
                <c:pt idx="3658">
                  <c:v>0.08885898</c:v>
                </c:pt>
                <c:pt idx="3659">
                  <c:v>0.09335196</c:v>
                </c:pt>
                <c:pt idx="3660">
                  <c:v>0.09606933</c:v>
                </c:pt>
                <c:pt idx="3661">
                  <c:v>0.09598104</c:v>
                </c:pt>
                <c:pt idx="3662">
                  <c:v>0.09701109</c:v>
                </c:pt>
                <c:pt idx="3663">
                  <c:v>0.09907119</c:v>
                </c:pt>
                <c:pt idx="3664">
                  <c:v>0.10037592</c:v>
                </c:pt>
                <c:pt idx="3665">
                  <c:v>0.10066041</c:v>
                </c:pt>
                <c:pt idx="3666">
                  <c:v>0.10599705</c:v>
                </c:pt>
                <c:pt idx="3667">
                  <c:v>0.11058813</c:v>
                </c:pt>
                <c:pt idx="3668">
                  <c:v>0.11255013</c:v>
                </c:pt>
                <c:pt idx="3669">
                  <c:v>0.11789658</c:v>
                </c:pt>
                <c:pt idx="3670">
                  <c:v>0.12341961</c:v>
                </c:pt>
                <c:pt idx="3671">
                  <c:v>0.1256661</c:v>
                </c:pt>
                <c:pt idx="3672">
                  <c:v>0.12922713</c:v>
                </c:pt>
                <c:pt idx="3673">
                  <c:v>0.13044357</c:v>
                </c:pt>
                <c:pt idx="3674">
                  <c:v>0.13362201</c:v>
                </c:pt>
                <c:pt idx="3675">
                  <c:v>0.1381248</c:v>
                </c:pt>
                <c:pt idx="3676">
                  <c:v>0.14064597</c:v>
                </c:pt>
                <c:pt idx="3677">
                  <c:v>0.13952763</c:v>
                </c:pt>
                <c:pt idx="3678">
                  <c:v>0.14148963</c:v>
                </c:pt>
                <c:pt idx="3679">
                  <c:v>0.14580603</c:v>
                </c:pt>
                <c:pt idx="3680">
                  <c:v>0.15432111</c:v>
                </c:pt>
                <c:pt idx="3681">
                  <c:v>0.1565676</c:v>
                </c:pt>
                <c:pt idx="3682">
                  <c:v>0.1504854</c:v>
                </c:pt>
                <c:pt idx="3683">
                  <c:v>0.14402061</c:v>
                </c:pt>
                <c:pt idx="3684">
                  <c:v>0.13793841</c:v>
                </c:pt>
                <c:pt idx="3685">
                  <c:v>0.1340046</c:v>
                </c:pt>
                <c:pt idx="3686">
                  <c:v>0.1215459</c:v>
                </c:pt>
                <c:pt idx="3687">
                  <c:v>0.10815525</c:v>
                </c:pt>
                <c:pt idx="3688">
                  <c:v>0.10131768</c:v>
                </c:pt>
                <c:pt idx="3689">
                  <c:v>0.09794304</c:v>
                </c:pt>
                <c:pt idx="3690">
                  <c:v>0.09822753</c:v>
                </c:pt>
                <c:pt idx="3691">
                  <c:v>0.10150407</c:v>
                </c:pt>
                <c:pt idx="3692">
                  <c:v>0.10693881</c:v>
                </c:pt>
                <c:pt idx="3693">
                  <c:v>0.11499282</c:v>
                </c:pt>
                <c:pt idx="3694">
                  <c:v>0.12397878</c:v>
                </c:pt>
                <c:pt idx="3695">
                  <c:v>0.13175811</c:v>
                </c:pt>
                <c:pt idx="3696">
                  <c:v>0.13615299</c:v>
                </c:pt>
                <c:pt idx="3697">
                  <c:v>0.13578021</c:v>
                </c:pt>
                <c:pt idx="3698">
                  <c:v>0.14148963</c:v>
                </c:pt>
                <c:pt idx="3699">
                  <c:v>0.15188823</c:v>
                </c:pt>
                <c:pt idx="3700">
                  <c:v>0.16416054</c:v>
                </c:pt>
                <c:pt idx="3701">
                  <c:v>0.17483382</c:v>
                </c:pt>
                <c:pt idx="3702">
                  <c:v>0.1813869</c:v>
                </c:pt>
                <c:pt idx="3703">
                  <c:v>0.18569349</c:v>
                </c:pt>
                <c:pt idx="3704">
                  <c:v>0.19328643</c:v>
                </c:pt>
                <c:pt idx="3705">
                  <c:v>0.19553292</c:v>
                </c:pt>
                <c:pt idx="3706">
                  <c:v>0.19871136</c:v>
                </c:pt>
                <c:pt idx="3707">
                  <c:v>0.19777941</c:v>
                </c:pt>
                <c:pt idx="3708">
                  <c:v>0.1918836</c:v>
                </c:pt>
                <c:pt idx="3709">
                  <c:v>0.18278973</c:v>
                </c:pt>
                <c:pt idx="3710">
                  <c:v>0.16799625</c:v>
                </c:pt>
                <c:pt idx="3711">
                  <c:v>0.15479199</c:v>
                </c:pt>
                <c:pt idx="3712">
                  <c:v>0.13905675</c:v>
                </c:pt>
                <c:pt idx="3713">
                  <c:v>0.12698064</c:v>
                </c:pt>
                <c:pt idx="3714">
                  <c:v>0.11957409</c:v>
                </c:pt>
                <c:pt idx="3715">
                  <c:v>0.11545389</c:v>
                </c:pt>
                <c:pt idx="3716">
                  <c:v>0.10815525</c:v>
                </c:pt>
                <c:pt idx="3717">
                  <c:v>0.10375056</c:v>
                </c:pt>
                <c:pt idx="3718">
                  <c:v>0.09981675</c:v>
                </c:pt>
                <c:pt idx="3719">
                  <c:v>0.09513738</c:v>
                </c:pt>
                <c:pt idx="3720">
                  <c:v>0.08970264</c:v>
                </c:pt>
                <c:pt idx="3721">
                  <c:v>0.0884862</c:v>
                </c:pt>
                <c:pt idx="3722">
                  <c:v>0.09345006</c:v>
                </c:pt>
                <c:pt idx="3723">
                  <c:v>0.10047402</c:v>
                </c:pt>
                <c:pt idx="3724">
                  <c:v>0.10881252</c:v>
                </c:pt>
                <c:pt idx="3725">
                  <c:v>0.11705292</c:v>
                </c:pt>
                <c:pt idx="3726">
                  <c:v>0.12444966</c:v>
                </c:pt>
                <c:pt idx="3727">
                  <c:v>0.13091445</c:v>
                </c:pt>
                <c:pt idx="3728">
                  <c:v>0.14084217</c:v>
                </c:pt>
                <c:pt idx="3729">
                  <c:v>0.1484253</c:v>
                </c:pt>
                <c:pt idx="3730">
                  <c:v>0.15703848</c:v>
                </c:pt>
                <c:pt idx="3731">
                  <c:v>0.16574976</c:v>
                </c:pt>
                <c:pt idx="3732">
                  <c:v>0.17071362</c:v>
                </c:pt>
                <c:pt idx="3733">
                  <c:v>0.17820846</c:v>
                </c:pt>
                <c:pt idx="3734">
                  <c:v>0.18326061</c:v>
                </c:pt>
                <c:pt idx="3735">
                  <c:v>0.18644886</c:v>
                </c:pt>
                <c:pt idx="3736">
                  <c:v>0.18850896</c:v>
                </c:pt>
                <c:pt idx="3737">
                  <c:v>0.18813618</c:v>
                </c:pt>
                <c:pt idx="3738">
                  <c:v>0.18832257</c:v>
                </c:pt>
                <c:pt idx="3739">
                  <c:v>0.18803808</c:v>
                </c:pt>
                <c:pt idx="3740">
                  <c:v>0.18663525</c:v>
                </c:pt>
                <c:pt idx="3741">
                  <c:v>0.18541881</c:v>
                </c:pt>
                <c:pt idx="3742">
                  <c:v>0.18410427</c:v>
                </c:pt>
                <c:pt idx="3743">
                  <c:v>0.18185778</c:v>
                </c:pt>
                <c:pt idx="3744">
                  <c:v>0.18307422</c:v>
                </c:pt>
                <c:pt idx="3745">
                  <c:v>0.18878364</c:v>
                </c:pt>
                <c:pt idx="3746">
                  <c:v>0.18906813</c:v>
                </c:pt>
                <c:pt idx="3747">
                  <c:v>0.18906813</c:v>
                </c:pt>
                <c:pt idx="3748">
                  <c:v>0.18906813</c:v>
                </c:pt>
                <c:pt idx="3749">
                  <c:v>0.18906813</c:v>
                </c:pt>
                <c:pt idx="3750">
                  <c:v>0.18906813</c:v>
                </c:pt>
                <c:pt idx="3751">
                  <c:v>0.17923851</c:v>
                </c:pt>
                <c:pt idx="3752">
                  <c:v>0.18167139</c:v>
                </c:pt>
                <c:pt idx="3753">
                  <c:v>0.1856052</c:v>
                </c:pt>
                <c:pt idx="3754">
                  <c:v>0.18879345</c:v>
                </c:pt>
                <c:pt idx="3755">
                  <c:v>0.19319814</c:v>
                </c:pt>
                <c:pt idx="3756">
                  <c:v>0.19403199</c:v>
                </c:pt>
                <c:pt idx="3757">
                  <c:v>0.19403199</c:v>
                </c:pt>
                <c:pt idx="3758">
                  <c:v>0.19413009</c:v>
                </c:pt>
                <c:pt idx="3759">
                  <c:v>0.19525824</c:v>
                </c:pt>
                <c:pt idx="3760">
                  <c:v>0.19563102</c:v>
                </c:pt>
                <c:pt idx="3761">
                  <c:v>0.19853478</c:v>
                </c:pt>
                <c:pt idx="3762">
                  <c:v>0.20162493</c:v>
                </c:pt>
                <c:pt idx="3763">
                  <c:v>0.20134044</c:v>
                </c:pt>
                <c:pt idx="3764">
                  <c:v>0.20368503</c:v>
                </c:pt>
                <c:pt idx="3765">
                  <c:v>0.20564703</c:v>
                </c:pt>
                <c:pt idx="3766">
                  <c:v>0.20883528</c:v>
                </c:pt>
                <c:pt idx="3767">
                  <c:v>0.21220992</c:v>
                </c:pt>
                <c:pt idx="3768">
                  <c:v>0.21491748</c:v>
                </c:pt>
                <c:pt idx="3769">
                  <c:v>0.21763485</c:v>
                </c:pt>
                <c:pt idx="3770">
                  <c:v>0.22185315</c:v>
                </c:pt>
                <c:pt idx="3771">
                  <c:v>0.22381515</c:v>
                </c:pt>
                <c:pt idx="3772">
                  <c:v>0.22709169</c:v>
                </c:pt>
                <c:pt idx="3773">
                  <c:v>0.23149638</c:v>
                </c:pt>
                <c:pt idx="3774">
                  <c:v>0.2353419</c:v>
                </c:pt>
                <c:pt idx="3775">
                  <c:v>0.23852034</c:v>
                </c:pt>
                <c:pt idx="3776">
                  <c:v>0.24273864</c:v>
                </c:pt>
                <c:pt idx="3777">
                  <c:v>0.24620157</c:v>
                </c:pt>
                <c:pt idx="3778">
                  <c:v>0.25041987</c:v>
                </c:pt>
                <c:pt idx="3779">
                  <c:v>0.25462836</c:v>
                </c:pt>
                <c:pt idx="3780">
                  <c:v>0.25977861</c:v>
                </c:pt>
                <c:pt idx="3781">
                  <c:v>0.2642814</c:v>
                </c:pt>
                <c:pt idx="3782">
                  <c:v>0.2640852</c:v>
                </c:pt>
                <c:pt idx="3783">
                  <c:v>0.26333964</c:v>
                </c:pt>
                <c:pt idx="3784">
                  <c:v>0.2600631</c:v>
                </c:pt>
                <c:pt idx="3785">
                  <c:v>0.25631568</c:v>
                </c:pt>
                <c:pt idx="3786">
                  <c:v>0.25050816</c:v>
                </c:pt>
                <c:pt idx="3787">
                  <c:v>0.24797718</c:v>
                </c:pt>
                <c:pt idx="3788">
                  <c:v>0.24667245</c:v>
                </c:pt>
                <c:pt idx="3789">
                  <c:v>0.24573069</c:v>
                </c:pt>
                <c:pt idx="3790">
                  <c:v>0.24591708</c:v>
                </c:pt>
                <c:pt idx="3791">
                  <c:v>0.24320952</c:v>
                </c:pt>
                <c:pt idx="3792">
                  <c:v>0.24432786</c:v>
                </c:pt>
                <c:pt idx="3793">
                  <c:v>0.24723162</c:v>
                </c:pt>
                <c:pt idx="3794">
                  <c:v>0.24723162</c:v>
                </c:pt>
                <c:pt idx="3795">
                  <c:v>0.2476044</c:v>
                </c:pt>
                <c:pt idx="3796">
                  <c:v>0.25060626</c:v>
                </c:pt>
                <c:pt idx="3797">
                  <c:v>0.25557012</c:v>
                </c:pt>
                <c:pt idx="3798">
                  <c:v>0.25884666</c:v>
                </c:pt>
                <c:pt idx="3799">
                  <c:v>0.26305515</c:v>
                </c:pt>
                <c:pt idx="3800">
                  <c:v>0.26698896</c:v>
                </c:pt>
                <c:pt idx="3801">
                  <c:v>0.26858799</c:v>
                </c:pt>
                <c:pt idx="3802">
                  <c:v>0.26877438</c:v>
                </c:pt>
                <c:pt idx="3803">
                  <c:v>0.26924526</c:v>
                </c:pt>
                <c:pt idx="3804">
                  <c:v>0.26661618</c:v>
                </c:pt>
                <c:pt idx="3805">
                  <c:v>0.2640852</c:v>
                </c:pt>
                <c:pt idx="3806">
                  <c:v>0.26259408</c:v>
                </c:pt>
                <c:pt idx="3807">
                  <c:v>0.26109315</c:v>
                </c:pt>
                <c:pt idx="3808">
                  <c:v>0.25725744</c:v>
                </c:pt>
                <c:pt idx="3809">
                  <c:v>0.25519734</c:v>
                </c:pt>
                <c:pt idx="3810">
                  <c:v>0.25126353</c:v>
                </c:pt>
                <c:pt idx="3811">
                  <c:v>0.24817338</c:v>
                </c:pt>
                <c:pt idx="3812">
                  <c:v>0.24179688</c:v>
                </c:pt>
                <c:pt idx="3813">
                  <c:v>0.23767668</c:v>
                </c:pt>
                <c:pt idx="3814">
                  <c:v>0.23786307</c:v>
                </c:pt>
                <c:pt idx="3815">
                  <c:v>0.23777478</c:v>
                </c:pt>
                <c:pt idx="3816">
                  <c:v>0.23758839</c:v>
                </c:pt>
                <c:pt idx="3817">
                  <c:v>0.23693112</c:v>
                </c:pt>
                <c:pt idx="3818">
                  <c:v>0.23458653</c:v>
                </c:pt>
                <c:pt idx="3819">
                  <c:v>0.23674473</c:v>
                </c:pt>
                <c:pt idx="3820">
                  <c:v>0.23487102</c:v>
                </c:pt>
                <c:pt idx="3821">
                  <c:v>0.23402736</c:v>
                </c:pt>
                <c:pt idx="3822">
                  <c:v>0.22980906</c:v>
                </c:pt>
                <c:pt idx="3823">
                  <c:v>0.22784706</c:v>
                </c:pt>
                <c:pt idx="3824">
                  <c:v>0.23056443</c:v>
                </c:pt>
                <c:pt idx="3825">
                  <c:v>0.23234004</c:v>
                </c:pt>
                <c:pt idx="3826">
                  <c:v>0.23637195</c:v>
                </c:pt>
                <c:pt idx="3827">
                  <c:v>0.24198327</c:v>
                </c:pt>
                <c:pt idx="3828">
                  <c:v>0.24638796</c:v>
                </c:pt>
                <c:pt idx="3829">
                  <c:v>0.25322553</c:v>
                </c:pt>
                <c:pt idx="3830">
                  <c:v>0.25903305</c:v>
                </c:pt>
                <c:pt idx="3831">
                  <c:v>0.2621232</c:v>
                </c:pt>
                <c:pt idx="3832">
                  <c:v>0.26595891</c:v>
                </c:pt>
                <c:pt idx="3833">
                  <c:v>0.27054999</c:v>
                </c:pt>
                <c:pt idx="3834">
                  <c:v>0.27214902</c:v>
                </c:pt>
                <c:pt idx="3835">
                  <c:v>0.27635751</c:v>
                </c:pt>
                <c:pt idx="3836">
                  <c:v>0.27963405</c:v>
                </c:pt>
                <c:pt idx="3837">
                  <c:v>0.28450962</c:v>
                </c:pt>
                <c:pt idx="3838">
                  <c:v>0.28834533</c:v>
                </c:pt>
                <c:pt idx="3839">
                  <c:v>0.29153358</c:v>
                </c:pt>
                <c:pt idx="3840">
                  <c:v>0.29462373</c:v>
                </c:pt>
                <c:pt idx="3841">
                  <c:v>0.29639934</c:v>
                </c:pt>
                <c:pt idx="3842">
                  <c:v>0.29536929</c:v>
                </c:pt>
                <c:pt idx="3843">
                  <c:v>0.29433924</c:v>
                </c:pt>
                <c:pt idx="3844">
                  <c:v>0.29180826</c:v>
                </c:pt>
                <c:pt idx="3845">
                  <c:v>0.2889045</c:v>
                </c:pt>
                <c:pt idx="3846">
                  <c:v>0.28562796</c:v>
                </c:pt>
                <c:pt idx="3847">
                  <c:v>0.28113498</c:v>
                </c:pt>
                <c:pt idx="3848">
                  <c:v>0.27711288</c:v>
                </c:pt>
                <c:pt idx="3849">
                  <c:v>0.27233541</c:v>
                </c:pt>
                <c:pt idx="3850">
                  <c:v>0.26737155</c:v>
                </c:pt>
                <c:pt idx="3851">
                  <c:v>0.26119125</c:v>
                </c:pt>
                <c:pt idx="3852">
                  <c:v>0.25547202</c:v>
                </c:pt>
                <c:pt idx="3853">
                  <c:v>0.25060626</c:v>
                </c:pt>
                <c:pt idx="3854">
                  <c:v>0.24470064</c:v>
                </c:pt>
                <c:pt idx="3855">
                  <c:v>0.23927571</c:v>
                </c:pt>
                <c:pt idx="3856">
                  <c:v>0.23543019</c:v>
                </c:pt>
                <c:pt idx="3857">
                  <c:v>0.23168277</c:v>
                </c:pt>
                <c:pt idx="3858">
                  <c:v>0.22560057</c:v>
                </c:pt>
                <c:pt idx="3859">
                  <c:v>0.22251042</c:v>
                </c:pt>
                <c:pt idx="3860">
                  <c:v>0.22006773</c:v>
                </c:pt>
                <c:pt idx="3861">
                  <c:v>0.21707568</c:v>
                </c:pt>
                <c:pt idx="3862">
                  <c:v>0.21398553</c:v>
                </c:pt>
                <c:pt idx="3863">
                  <c:v>0.21023811</c:v>
                </c:pt>
                <c:pt idx="3864">
                  <c:v>0.20518596</c:v>
                </c:pt>
                <c:pt idx="3865">
                  <c:v>0.20181132</c:v>
                </c:pt>
                <c:pt idx="3866">
                  <c:v>0.20031039</c:v>
                </c:pt>
                <c:pt idx="3867">
                  <c:v>0.19571931</c:v>
                </c:pt>
                <c:pt idx="3868">
                  <c:v>0.19085355</c:v>
                </c:pt>
                <c:pt idx="3869">
                  <c:v>0.1897254</c:v>
                </c:pt>
                <c:pt idx="3870">
                  <c:v>0.1897254</c:v>
                </c:pt>
                <c:pt idx="3871">
                  <c:v>0.1897254</c:v>
                </c:pt>
                <c:pt idx="3872">
                  <c:v>0.1897254</c:v>
                </c:pt>
                <c:pt idx="3873">
                  <c:v>0.18581121</c:v>
                </c:pt>
                <c:pt idx="3874">
                  <c:v>0.17868915</c:v>
                </c:pt>
                <c:pt idx="3875">
                  <c:v>0.17812998</c:v>
                </c:pt>
                <c:pt idx="3876">
                  <c:v>0.17934642</c:v>
                </c:pt>
                <c:pt idx="3877">
                  <c:v>0.1799154</c:v>
                </c:pt>
                <c:pt idx="3878">
                  <c:v>0.18534033</c:v>
                </c:pt>
                <c:pt idx="3879">
                  <c:v>0.18937224</c:v>
                </c:pt>
                <c:pt idx="3880">
                  <c:v>0.19752435</c:v>
                </c:pt>
                <c:pt idx="3881">
                  <c:v>0.20632392</c:v>
                </c:pt>
                <c:pt idx="3882">
                  <c:v>0.21962628</c:v>
                </c:pt>
                <c:pt idx="3883">
                  <c:v>0.2357343</c:v>
                </c:pt>
                <c:pt idx="3884">
                  <c:v>0.24679017</c:v>
                </c:pt>
                <c:pt idx="3885">
                  <c:v>0.25774794</c:v>
                </c:pt>
                <c:pt idx="3886">
                  <c:v>0.26439912</c:v>
                </c:pt>
                <c:pt idx="3887">
                  <c:v>0.26664561</c:v>
                </c:pt>
                <c:pt idx="3888">
                  <c:v>0.27076581</c:v>
                </c:pt>
                <c:pt idx="3889">
                  <c:v>0.27675972</c:v>
                </c:pt>
                <c:pt idx="3890">
                  <c:v>0.2833128</c:v>
                </c:pt>
                <c:pt idx="3891">
                  <c:v>0.28397007</c:v>
                </c:pt>
                <c:pt idx="3892">
                  <c:v>0.28452924</c:v>
                </c:pt>
                <c:pt idx="3893">
                  <c:v>0.28369539</c:v>
                </c:pt>
                <c:pt idx="3894">
                  <c:v>0.27966348</c:v>
                </c:pt>
                <c:pt idx="3895">
                  <c:v>0.27704421</c:v>
                </c:pt>
                <c:pt idx="3896">
                  <c:v>0.27142308</c:v>
                </c:pt>
                <c:pt idx="3897">
                  <c:v>0.26796015</c:v>
                </c:pt>
                <c:pt idx="3898">
                  <c:v>0.26514468</c:v>
                </c:pt>
                <c:pt idx="3899">
                  <c:v>0.2627118</c:v>
                </c:pt>
                <c:pt idx="3900">
                  <c:v>0.26298648</c:v>
                </c:pt>
                <c:pt idx="3901">
                  <c:v>0.26533107</c:v>
                </c:pt>
                <c:pt idx="3902">
                  <c:v>0.26711649</c:v>
                </c:pt>
                <c:pt idx="3903">
                  <c:v>0.27338508</c:v>
                </c:pt>
                <c:pt idx="3904">
                  <c:v>0.27881982</c:v>
                </c:pt>
                <c:pt idx="3905">
                  <c:v>0.28444095</c:v>
                </c:pt>
                <c:pt idx="3906">
                  <c:v>0.29024847</c:v>
                </c:pt>
                <c:pt idx="3907">
                  <c:v>0.2957715</c:v>
                </c:pt>
                <c:pt idx="3908">
                  <c:v>0.30213819</c:v>
                </c:pt>
                <c:pt idx="3909">
                  <c:v>0.30775932</c:v>
                </c:pt>
                <c:pt idx="3910">
                  <c:v>0.31094757</c:v>
                </c:pt>
                <c:pt idx="3911">
                  <c:v>0.31310577</c:v>
                </c:pt>
                <c:pt idx="3912">
                  <c:v>0.31310577</c:v>
                </c:pt>
                <c:pt idx="3913">
                  <c:v>0.3144105</c:v>
                </c:pt>
                <c:pt idx="3914">
                  <c:v>0.3124485</c:v>
                </c:pt>
                <c:pt idx="3915">
                  <c:v>0.31160484</c:v>
                </c:pt>
                <c:pt idx="3916">
                  <c:v>0.30973113</c:v>
                </c:pt>
                <c:pt idx="3917">
                  <c:v>0.30720015</c:v>
                </c:pt>
                <c:pt idx="3918">
                  <c:v>0.30345273</c:v>
                </c:pt>
                <c:pt idx="3919">
                  <c:v>0.30317805</c:v>
                </c:pt>
                <c:pt idx="3920">
                  <c:v>0.30101985</c:v>
                </c:pt>
                <c:pt idx="3921">
                  <c:v>0.29924424</c:v>
                </c:pt>
                <c:pt idx="3922">
                  <c:v>0.29895975</c:v>
                </c:pt>
                <c:pt idx="3923">
                  <c:v>0.29943063</c:v>
                </c:pt>
                <c:pt idx="3924">
                  <c:v>0.29924424</c:v>
                </c:pt>
                <c:pt idx="3925">
                  <c:v>0.29924424</c:v>
                </c:pt>
                <c:pt idx="3926">
                  <c:v>0.29924424</c:v>
                </c:pt>
                <c:pt idx="3927">
                  <c:v>0.29924424</c:v>
                </c:pt>
                <c:pt idx="3928">
                  <c:v>0.28771749</c:v>
                </c:pt>
                <c:pt idx="3929">
                  <c:v>0.29492784</c:v>
                </c:pt>
                <c:pt idx="3930">
                  <c:v>0.30345273</c:v>
                </c:pt>
                <c:pt idx="3931">
                  <c:v>0.30907386</c:v>
                </c:pt>
                <c:pt idx="3932">
                  <c:v>0.31788324</c:v>
                </c:pt>
                <c:pt idx="3933">
                  <c:v>0.32462271</c:v>
                </c:pt>
                <c:pt idx="3934">
                  <c:v>0.33558048</c:v>
                </c:pt>
                <c:pt idx="3935">
                  <c:v>0.34954011</c:v>
                </c:pt>
                <c:pt idx="3936">
                  <c:v>0.36245988</c:v>
                </c:pt>
                <c:pt idx="3937">
                  <c:v>0.37370214</c:v>
                </c:pt>
                <c:pt idx="3938">
                  <c:v>0.38503269</c:v>
                </c:pt>
                <c:pt idx="3939">
                  <c:v>0.39618666</c:v>
                </c:pt>
                <c:pt idx="3940">
                  <c:v>0.4034853</c:v>
                </c:pt>
                <c:pt idx="3941">
                  <c:v>0.41163741</c:v>
                </c:pt>
                <c:pt idx="3942">
                  <c:v>0.41894586</c:v>
                </c:pt>
                <c:pt idx="3943">
                  <c:v>0.42156513</c:v>
                </c:pt>
                <c:pt idx="3944">
                  <c:v>0.41875947</c:v>
                </c:pt>
                <c:pt idx="3945">
                  <c:v>0.41501205</c:v>
                </c:pt>
                <c:pt idx="3946">
                  <c:v>0.4097637</c:v>
                </c:pt>
                <c:pt idx="3947">
                  <c:v>0.40508433</c:v>
                </c:pt>
                <c:pt idx="3948">
                  <c:v>0.40086603</c:v>
                </c:pt>
                <c:pt idx="3949">
                  <c:v>0.39299841</c:v>
                </c:pt>
                <c:pt idx="3950">
                  <c:v>0.38437542</c:v>
                </c:pt>
                <c:pt idx="3951">
                  <c:v>0.37510497</c:v>
                </c:pt>
                <c:pt idx="3952">
                  <c:v>0.36367632</c:v>
                </c:pt>
                <c:pt idx="3953">
                  <c:v>0.35496504</c:v>
                </c:pt>
                <c:pt idx="3954">
                  <c:v>0.34981479</c:v>
                </c:pt>
                <c:pt idx="3955">
                  <c:v>0.34213356</c:v>
                </c:pt>
                <c:pt idx="3956">
                  <c:v>0.33473682</c:v>
                </c:pt>
                <c:pt idx="3957">
                  <c:v>0.32639832</c:v>
                </c:pt>
                <c:pt idx="3958">
                  <c:v>0.32031612</c:v>
                </c:pt>
                <c:pt idx="3959">
                  <c:v>0.32031612</c:v>
                </c:pt>
                <c:pt idx="3960">
                  <c:v>0.32031612</c:v>
                </c:pt>
                <c:pt idx="3961">
                  <c:v>0.32031612</c:v>
                </c:pt>
                <c:pt idx="3962">
                  <c:v>0.31179123</c:v>
                </c:pt>
                <c:pt idx="3963">
                  <c:v>0.31422411</c:v>
                </c:pt>
                <c:pt idx="3964">
                  <c:v>0.31628421</c:v>
                </c:pt>
                <c:pt idx="3965">
                  <c:v>0.3164706</c:v>
                </c:pt>
                <c:pt idx="3966">
                  <c:v>0.31685319</c:v>
                </c:pt>
                <c:pt idx="3967">
                  <c:v>0.31900158</c:v>
                </c:pt>
                <c:pt idx="3968">
                  <c:v>0.32040441</c:v>
                </c:pt>
                <c:pt idx="3969">
                  <c:v>0.32742837</c:v>
                </c:pt>
                <c:pt idx="3970">
                  <c:v>0.33051852</c:v>
                </c:pt>
                <c:pt idx="3971">
                  <c:v>0.33445233</c:v>
                </c:pt>
                <c:pt idx="3972">
                  <c:v>0.33885702</c:v>
                </c:pt>
                <c:pt idx="3973">
                  <c:v>0.34316361</c:v>
                </c:pt>
                <c:pt idx="3974">
                  <c:v>0.34709742</c:v>
                </c:pt>
                <c:pt idx="3975">
                  <c:v>0.34897113</c:v>
                </c:pt>
                <c:pt idx="3976">
                  <c:v>0.34803918</c:v>
                </c:pt>
                <c:pt idx="3977">
                  <c:v>0.34588098</c:v>
                </c:pt>
                <c:pt idx="3978">
                  <c:v>0.34485093</c:v>
                </c:pt>
                <c:pt idx="3979">
                  <c:v>0.34447815</c:v>
                </c:pt>
                <c:pt idx="3980">
                  <c:v>0.34270254</c:v>
                </c:pt>
                <c:pt idx="3981">
                  <c:v>0.34157439</c:v>
                </c:pt>
                <c:pt idx="3982">
                  <c:v>0.34025985</c:v>
                </c:pt>
                <c:pt idx="3983">
                  <c:v>0.3414861</c:v>
                </c:pt>
                <c:pt idx="3984">
                  <c:v>0.34223166</c:v>
                </c:pt>
                <c:pt idx="3985">
                  <c:v>0.3434481</c:v>
                </c:pt>
                <c:pt idx="3986">
                  <c:v>0.34523352</c:v>
                </c:pt>
                <c:pt idx="3987">
                  <c:v>0.34335981</c:v>
                </c:pt>
                <c:pt idx="3988">
                  <c:v>0.34513542</c:v>
                </c:pt>
                <c:pt idx="3989">
                  <c:v>0.3455082</c:v>
                </c:pt>
                <c:pt idx="3990">
                  <c:v>0.34363449</c:v>
                </c:pt>
                <c:pt idx="3991">
                  <c:v>0.34185888</c:v>
                </c:pt>
                <c:pt idx="3992">
                  <c:v>0.33632604</c:v>
                </c:pt>
                <c:pt idx="3993">
                  <c:v>0.32884101</c:v>
                </c:pt>
                <c:pt idx="3994">
                  <c:v>0.31918797</c:v>
                </c:pt>
                <c:pt idx="3995">
                  <c:v>0.30654288</c:v>
                </c:pt>
                <c:pt idx="3996">
                  <c:v>0.30382551</c:v>
                </c:pt>
                <c:pt idx="3997">
                  <c:v>0.30382551</c:v>
                </c:pt>
                <c:pt idx="3998">
                  <c:v>0.30382551</c:v>
                </c:pt>
                <c:pt idx="3999">
                  <c:v>0.30382551</c:v>
                </c:pt>
                <c:pt idx="4000">
                  <c:v>0.29277945</c:v>
                </c:pt>
                <c:pt idx="4001">
                  <c:v>0.27545499</c:v>
                </c:pt>
                <c:pt idx="4002">
                  <c:v>0.26487</c:v>
                </c:pt>
                <c:pt idx="4003">
                  <c:v>0.25606062</c:v>
                </c:pt>
                <c:pt idx="4004">
                  <c:v>0.25156764</c:v>
                </c:pt>
                <c:pt idx="4005">
                  <c:v>0.2483892</c:v>
                </c:pt>
                <c:pt idx="4006">
                  <c:v>0.24548544</c:v>
                </c:pt>
                <c:pt idx="4007">
                  <c:v>0.24464178</c:v>
                </c:pt>
                <c:pt idx="4008">
                  <c:v>0.24341553</c:v>
                </c:pt>
                <c:pt idx="4009">
                  <c:v>0.24145353</c:v>
                </c:pt>
                <c:pt idx="4010">
                  <c:v>0.23957982</c:v>
                </c:pt>
                <c:pt idx="4011">
                  <c:v>0.23648967</c:v>
                </c:pt>
                <c:pt idx="4012">
                  <c:v>0.2338704</c:v>
                </c:pt>
                <c:pt idx="4013">
                  <c:v>0.23189859</c:v>
                </c:pt>
                <c:pt idx="4014">
                  <c:v>0.22627746</c:v>
                </c:pt>
                <c:pt idx="4015">
                  <c:v>0.22356009</c:v>
                </c:pt>
                <c:pt idx="4016">
                  <c:v>0.22009716</c:v>
                </c:pt>
                <c:pt idx="4017">
                  <c:v>0.21840984</c:v>
                </c:pt>
                <c:pt idx="4018">
                  <c:v>0.2170953</c:v>
                </c:pt>
                <c:pt idx="4019">
                  <c:v>0.21550608</c:v>
                </c:pt>
                <c:pt idx="4020">
                  <c:v>0.21213144</c:v>
                </c:pt>
                <c:pt idx="4021">
                  <c:v>0.20819763</c:v>
                </c:pt>
                <c:pt idx="4022">
                  <c:v>0.20080089</c:v>
                </c:pt>
                <c:pt idx="4023">
                  <c:v>0.19340415</c:v>
                </c:pt>
                <c:pt idx="4024">
                  <c:v>0.18337833</c:v>
                </c:pt>
                <c:pt idx="4025">
                  <c:v>0.17542242</c:v>
                </c:pt>
                <c:pt idx="4026">
                  <c:v>0.17073324</c:v>
                </c:pt>
                <c:pt idx="4027">
                  <c:v>0.16801587</c:v>
                </c:pt>
                <c:pt idx="4028">
                  <c:v>0.16774119</c:v>
                </c:pt>
                <c:pt idx="4029">
                  <c:v>0.16727031</c:v>
                </c:pt>
                <c:pt idx="4030">
                  <c:v>0.16679943</c:v>
                </c:pt>
                <c:pt idx="4031">
                  <c:v>0.16727031</c:v>
                </c:pt>
                <c:pt idx="4032">
                  <c:v>0.1675548</c:v>
                </c:pt>
                <c:pt idx="4033">
                  <c:v>0.17691354</c:v>
                </c:pt>
                <c:pt idx="4034">
                  <c:v>0.19115766</c:v>
                </c:pt>
                <c:pt idx="4035">
                  <c:v>0.20586285</c:v>
                </c:pt>
                <c:pt idx="4036">
                  <c:v>0.21822345</c:v>
                </c:pt>
                <c:pt idx="4037">
                  <c:v>0.22946571</c:v>
                </c:pt>
                <c:pt idx="4038">
                  <c:v>0.23864787</c:v>
                </c:pt>
                <c:pt idx="4039">
                  <c:v>0.24773193</c:v>
                </c:pt>
                <c:pt idx="4040">
                  <c:v>0.2607498</c:v>
                </c:pt>
                <c:pt idx="4041">
                  <c:v>0.26814654</c:v>
                </c:pt>
                <c:pt idx="4042">
                  <c:v>0.26534088</c:v>
                </c:pt>
                <c:pt idx="4043">
                  <c:v>0.25934697</c:v>
                </c:pt>
                <c:pt idx="4044">
                  <c:v>0.25372584</c:v>
                </c:pt>
                <c:pt idx="4045">
                  <c:v>0.24679017</c:v>
                </c:pt>
                <c:pt idx="4046">
                  <c:v>0.23920704</c:v>
                </c:pt>
                <c:pt idx="4047">
                  <c:v>0.23105493</c:v>
                </c:pt>
                <c:pt idx="4048">
                  <c:v>0.22122531</c:v>
                </c:pt>
                <c:pt idx="4049">
                  <c:v>0.20904129</c:v>
                </c:pt>
                <c:pt idx="4050">
                  <c:v>0.19668069</c:v>
                </c:pt>
                <c:pt idx="4051">
                  <c:v>0.18628209</c:v>
                </c:pt>
                <c:pt idx="4052">
                  <c:v>0.1757952</c:v>
                </c:pt>
                <c:pt idx="4053">
                  <c:v>0.16914402</c:v>
                </c:pt>
                <c:pt idx="4054">
                  <c:v>0.15968718</c:v>
                </c:pt>
                <c:pt idx="4055">
                  <c:v>0.15864732</c:v>
                </c:pt>
                <c:pt idx="4056">
                  <c:v>0.15584166</c:v>
                </c:pt>
                <c:pt idx="4057">
                  <c:v>0.14984775</c:v>
                </c:pt>
                <c:pt idx="4058">
                  <c:v>0.14741487</c:v>
                </c:pt>
                <c:pt idx="4059">
                  <c:v>0.14497218</c:v>
                </c:pt>
                <c:pt idx="4060">
                  <c:v>0.14282379</c:v>
                </c:pt>
                <c:pt idx="4061">
                  <c:v>0.13767354</c:v>
                </c:pt>
                <c:pt idx="4062">
                  <c:v>0.13476978</c:v>
                </c:pt>
                <c:pt idx="4063">
                  <c:v>0.13701627</c:v>
                </c:pt>
                <c:pt idx="4064">
                  <c:v>0.13907637</c:v>
                </c:pt>
                <c:pt idx="4065">
                  <c:v>0.14103837</c:v>
                </c:pt>
                <c:pt idx="4066">
                  <c:v>0.14329467</c:v>
                </c:pt>
                <c:pt idx="4067">
                  <c:v>0.1445994</c:v>
                </c:pt>
                <c:pt idx="4068">
                  <c:v>0.14488389</c:v>
                </c:pt>
                <c:pt idx="4069">
                  <c:v>0.1425393</c:v>
                </c:pt>
                <c:pt idx="4070">
                  <c:v>0.1321407</c:v>
                </c:pt>
                <c:pt idx="4071">
                  <c:v>0.12633318</c:v>
                </c:pt>
                <c:pt idx="4072">
                  <c:v>0.12793221</c:v>
                </c:pt>
                <c:pt idx="4073">
                  <c:v>0.13205241</c:v>
                </c:pt>
                <c:pt idx="4074">
                  <c:v>0.13804632</c:v>
                </c:pt>
                <c:pt idx="4075">
                  <c:v>0.14497218</c:v>
                </c:pt>
                <c:pt idx="4076">
                  <c:v>0.14984775</c:v>
                </c:pt>
                <c:pt idx="4077">
                  <c:v>0.15658722</c:v>
                </c:pt>
                <c:pt idx="4078">
                  <c:v>0.16267923</c:v>
                </c:pt>
                <c:pt idx="4079">
                  <c:v>0.16708392</c:v>
                </c:pt>
                <c:pt idx="4080">
                  <c:v>0.17176329</c:v>
                </c:pt>
                <c:pt idx="4081">
                  <c:v>0.17551071</c:v>
                </c:pt>
                <c:pt idx="4082">
                  <c:v>0.17897364</c:v>
                </c:pt>
                <c:pt idx="4083">
                  <c:v>0.18019989</c:v>
                </c:pt>
                <c:pt idx="4084">
                  <c:v>0.18075906</c:v>
                </c:pt>
                <c:pt idx="4085">
                  <c:v>0.18038628</c:v>
                </c:pt>
                <c:pt idx="4086">
                  <c:v>0.18178911</c:v>
                </c:pt>
                <c:pt idx="4087">
                  <c:v>0.18084735</c:v>
                </c:pt>
                <c:pt idx="4088">
                  <c:v>0.18178911</c:v>
                </c:pt>
                <c:pt idx="4089">
                  <c:v>0.18366282</c:v>
                </c:pt>
                <c:pt idx="4090">
                  <c:v>0.18543843</c:v>
                </c:pt>
                <c:pt idx="4091">
                  <c:v>0.18918585</c:v>
                </c:pt>
                <c:pt idx="4092">
                  <c:v>0.19115766</c:v>
                </c:pt>
                <c:pt idx="4093">
                  <c:v>0.19256049</c:v>
                </c:pt>
                <c:pt idx="4094">
                  <c:v>0.19536615</c:v>
                </c:pt>
                <c:pt idx="4095">
                  <c:v>0.19686708</c:v>
                </c:pt>
                <c:pt idx="4096">
                  <c:v>0.19911357</c:v>
                </c:pt>
                <c:pt idx="4097">
                  <c:v>0.20174265</c:v>
                </c:pt>
                <c:pt idx="4098">
                  <c:v>0.20398914</c:v>
                </c:pt>
                <c:pt idx="4099">
                  <c:v>0.20810934</c:v>
                </c:pt>
                <c:pt idx="4100">
                  <c:v>0.2130732</c:v>
                </c:pt>
                <c:pt idx="4101">
                  <c:v>0.21626145</c:v>
                </c:pt>
                <c:pt idx="4102">
                  <c:v>0.22159809</c:v>
                </c:pt>
                <c:pt idx="4103">
                  <c:v>0.22777839</c:v>
                </c:pt>
                <c:pt idx="4104">
                  <c:v>0.22936761</c:v>
                </c:pt>
                <c:pt idx="4105">
                  <c:v>0.23284035</c:v>
                </c:pt>
                <c:pt idx="4106">
                  <c:v>0.23742162</c:v>
                </c:pt>
                <c:pt idx="4107">
                  <c:v>0.23854977</c:v>
                </c:pt>
                <c:pt idx="4108">
                  <c:v>0.24032538</c:v>
                </c:pt>
                <c:pt idx="4109">
                  <c:v>0.2420127</c:v>
                </c:pt>
                <c:pt idx="4110">
                  <c:v>0.24322914</c:v>
                </c:pt>
                <c:pt idx="4111">
                  <c:v>0.2441709</c:v>
                </c:pt>
                <c:pt idx="4112">
                  <c:v>0.2420127</c:v>
                </c:pt>
                <c:pt idx="4113">
                  <c:v>0.23910894</c:v>
                </c:pt>
                <c:pt idx="4114">
                  <c:v>0.23554791</c:v>
                </c:pt>
                <c:pt idx="4115">
                  <c:v>0.23039766</c:v>
                </c:pt>
                <c:pt idx="4116">
                  <c:v>0.22600278</c:v>
                </c:pt>
                <c:pt idx="4117">
                  <c:v>0.22683663</c:v>
                </c:pt>
                <c:pt idx="4118">
                  <c:v>0.22683663</c:v>
                </c:pt>
                <c:pt idx="4119">
                  <c:v>0.22683663</c:v>
                </c:pt>
                <c:pt idx="4120">
                  <c:v>0.22683663</c:v>
                </c:pt>
                <c:pt idx="4121">
                  <c:v>0.22683663</c:v>
                </c:pt>
                <c:pt idx="4122">
                  <c:v>0.22683663</c:v>
                </c:pt>
                <c:pt idx="4123">
                  <c:v>0.19592532</c:v>
                </c:pt>
                <c:pt idx="4124">
                  <c:v>0.19161873</c:v>
                </c:pt>
                <c:pt idx="4125">
                  <c:v>0.18721404</c:v>
                </c:pt>
                <c:pt idx="4126">
                  <c:v>0.18590931</c:v>
                </c:pt>
                <c:pt idx="4127">
                  <c:v>0.18384921</c:v>
                </c:pt>
                <c:pt idx="4128">
                  <c:v>0.18309384</c:v>
                </c:pt>
                <c:pt idx="4129">
                  <c:v>0.18581121</c:v>
                </c:pt>
                <c:pt idx="4130">
                  <c:v>0.18665487</c:v>
                </c:pt>
                <c:pt idx="4131">
                  <c:v>0.18768492</c:v>
                </c:pt>
                <c:pt idx="4132">
                  <c:v>0.1881558</c:v>
                </c:pt>
                <c:pt idx="4133">
                  <c:v>0.18890136</c:v>
                </c:pt>
                <c:pt idx="4134">
                  <c:v>0.18890136</c:v>
                </c:pt>
                <c:pt idx="4135">
                  <c:v>0.18908775</c:v>
                </c:pt>
                <c:pt idx="4136">
                  <c:v>0.1880577</c:v>
                </c:pt>
                <c:pt idx="4137">
                  <c:v>0.18628209</c:v>
                </c:pt>
                <c:pt idx="4138">
                  <c:v>0.18740043</c:v>
                </c:pt>
                <c:pt idx="4139">
                  <c:v>0.18852858</c:v>
                </c:pt>
                <c:pt idx="4140">
                  <c:v>0.18778302</c:v>
                </c:pt>
                <c:pt idx="4141">
                  <c:v>0.18665487</c:v>
                </c:pt>
                <c:pt idx="4142">
                  <c:v>0.18628209</c:v>
                </c:pt>
                <c:pt idx="4143">
                  <c:v>0.1839375</c:v>
                </c:pt>
                <c:pt idx="4144">
                  <c:v>0.18309384</c:v>
                </c:pt>
                <c:pt idx="4145">
                  <c:v>0.18169101</c:v>
                </c:pt>
                <c:pt idx="4146">
                  <c:v>0.18103374</c:v>
                </c:pt>
                <c:pt idx="4147">
                  <c:v>0.18000369</c:v>
                </c:pt>
                <c:pt idx="4148">
                  <c:v>0.18010179</c:v>
                </c:pt>
                <c:pt idx="4149">
                  <c:v>0.1797192</c:v>
                </c:pt>
                <c:pt idx="4150">
                  <c:v>0.17822808</c:v>
                </c:pt>
                <c:pt idx="4151">
                  <c:v>0.17850276</c:v>
                </c:pt>
                <c:pt idx="4152">
                  <c:v>0.17878725</c:v>
                </c:pt>
                <c:pt idx="4153">
                  <c:v>0.17925813</c:v>
                </c:pt>
                <c:pt idx="4154">
                  <c:v>0.18113184</c:v>
                </c:pt>
                <c:pt idx="4155">
                  <c:v>0.1818774</c:v>
                </c:pt>
                <c:pt idx="4156">
                  <c:v>0.18169101</c:v>
                </c:pt>
                <c:pt idx="4157">
                  <c:v>0.18281916</c:v>
                </c:pt>
                <c:pt idx="4158">
                  <c:v>0.18084735</c:v>
                </c:pt>
                <c:pt idx="4159">
                  <c:v>0.18000369</c:v>
                </c:pt>
                <c:pt idx="4160">
                  <c:v>0.18066096</c:v>
                </c:pt>
                <c:pt idx="4161">
                  <c:v>0.18159291</c:v>
                </c:pt>
                <c:pt idx="4162">
                  <c:v>0.18159291</c:v>
                </c:pt>
                <c:pt idx="4163">
                  <c:v>0.18178911</c:v>
                </c:pt>
                <c:pt idx="4164">
                  <c:v>0.18084735</c:v>
                </c:pt>
                <c:pt idx="4165">
                  <c:v>0.18094545</c:v>
                </c:pt>
                <c:pt idx="4166">
                  <c:v>0.18113184</c:v>
                </c:pt>
                <c:pt idx="4167">
                  <c:v>0.1798173</c:v>
                </c:pt>
                <c:pt idx="4168">
                  <c:v>0.17897364</c:v>
                </c:pt>
                <c:pt idx="4169">
                  <c:v>0.17672715</c:v>
                </c:pt>
                <c:pt idx="4170">
                  <c:v>0.17503983</c:v>
                </c:pt>
                <c:pt idx="4171">
                  <c:v>0.17176329</c:v>
                </c:pt>
                <c:pt idx="4172">
                  <c:v>0.16838865</c:v>
                </c:pt>
                <c:pt idx="4173">
                  <c:v>0.16492572</c:v>
                </c:pt>
                <c:pt idx="4174">
                  <c:v>0.1611783</c:v>
                </c:pt>
                <c:pt idx="4175">
                  <c:v>0.1591182</c:v>
                </c:pt>
                <c:pt idx="4176">
                  <c:v>0.15378156</c:v>
                </c:pt>
                <c:pt idx="4177">
                  <c:v>0.15012243</c:v>
                </c:pt>
                <c:pt idx="4178">
                  <c:v>0.14684589</c:v>
                </c:pt>
                <c:pt idx="4179">
                  <c:v>0.14572755</c:v>
                </c:pt>
                <c:pt idx="4180">
                  <c:v>0.14431491</c:v>
                </c:pt>
                <c:pt idx="4181">
                  <c:v>0.1425393</c:v>
                </c:pt>
                <c:pt idx="4182">
                  <c:v>0.13935105</c:v>
                </c:pt>
                <c:pt idx="4183">
                  <c:v>0.13879188</c:v>
                </c:pt>
                <c:pt idx="4184">
                  <c:v>0.13654539</c:v>
                </c:pt>
                <c:pt idx="4185">
                  <c:v>0.13392612</c:v>
                </c:pt>
                <c:pt idx="4186">
                  <c:v>0.13185621</c:v>
                </c:pt>
                <c:pt idx="4187">
                  <c:v>0.1301787</c:v>
                </c:pt>
                <c:pt idx="4188">
                  <c:v>0.12960972</c:v>
                </c:pt>
                <c:pt idx="4189">
                  <c:v>0.12942333</c:v>
                </c:pt>
                <c:pt idx="4190">
                  <c:v>0.13148343</c:v>
                </c:pt>
                <c:pt idx="4191">
                  <c:v>0.1342008</c:v>
                </c:pt>
                <c:pt idx="4192">
                  <c:v>0.13879188</c:v>
                </c:pt>
                <c:pt idx="4193">
                  <c:v>0.14328486</c:v>
                </c:pt>
                <c:pt idx="4194">
                  <c:v>0.14919048</c:v>
                </c:pt>
                <c:pt idx="4195">
                  <c:v>0.16267923</c:v>
                </c:pt>
                <c:pt idx="4196">
                  <c:v>0.17953281</c:v>
                </c:pt>
                <c:pt idx="4197">
                  <c:v>0.18824409</c:v>
                </c:pt>
                <c:pt idx="4198">
                  <c:v>0.19686708</c:v>
                </c:pt>
                <c:pt idx="4199">
                  <c:v>0.20988495</c:v>
                </c:pt>
                <c:pt idx="4200">
                  <c:v>0.21934179</c:v>
                </c:pt>
                <c:pt idx="4201">
                  <c:v>0.22815117</c:v>
                </c:pt>
                <c:pt idx="4202">
                  <c:v>0.24248358</c:v>
                </c:pt>
                <c:pt idx="4203">
                  <c:v>0.24641739</c:v>
                </c:pt>
                <c:pt idx="4204">
                  <c:v>0.23892255</c:v>
                </c:pt>
                <c:pt idx="4205">
                  <c:v>0.22693473</c:v>
                </c:pt>
                <c:pt idx="4206">
                  <c:v>0.2149371</c:v>
                </c:pt>
                <c:pt idx="4207">
                  <c:v>0.20183094</c:v>
                </c:pt>
                <c:pt idx="4208">
                  <c:v>0.18768492</c:v>
                </c:pt>
                <c:pt idx="4209">
                  <c:v>0.17495154</c:v>
                </c:pt>
                <c:pt idx="4210">
                  <c:v>0.15977547</c:v>
                </c:pt>
                <c:pt idx="4211">
                  <c:v>0.14610033</c:v>
                </c:pt>
                <c:pt idx="4212">
                  <c:v>0.13372992</c:v>
                </c:pt>
                <c:pt idx="4213">
                  <c:v>0.12324303</c:v>
                </c:pt>
                <c:pt idx="4214">
                  <c:v>0.11265804</c:v>
                </c:pt>
                <c:pt idx="4215">
                  <c:v>0.10647774</c:v>
                </c:pt>
                <c:pt idx="4216">
                  <c:v>0.10423125</c:v>
                </c:pt>
                <c:pt idx="4217">
                  <c:v>0.09187065</c:v>
                </c:pt>
                <c:pt idx="4218">
                  <c:v>0.07735185</c:v>
                </c:pt>
                <c:pt idx="4219">
                  <c:v>0.07941195</c:v>
                </c:pt>
                <c:pt idx="4220">
                  <c:v>0.0886824</c:v>
                </c:pt>
                <c:pt idx="4221">
                  <c:v>0.09664812</c:v>
                </c:pt>
                <c:pt idx="4222">
                  <c:v>0.1052613</c:v>
                </c:pt>
                <c:pt idx="4223">
                  <c:v>0.11341341</c:v>
                </c:pt>
                <c:pt idx="4224">
                  <c:v>0.12052566</c:v>
                </c:pt>
                <c:pt idx="4225">
                  <c:v>0.12540123</c:v>
                </c:pt>
                <c:pt idx="4226">
                  <c:v>0.12979611</c:v>
                </c:pt>
                <c:pt idx="4227">
                  <c:v>0.13401441</c:v>
                </c:pt>
                <c:pt idx="4228">
                  <c:v>0.13570173</c:v>
                </c:pt>
                <c:pt idx="4229">
                  <c:v>0.13485807</c:v>
                </c:pt>
                <c:pt idx="4230">
                  <c:v>0.1300806</c:v>
                </c:pt>
                <c:pt idx="4231">
                  <c:v>0.12052566</c:v>
                </c:pt>
                <c:pt idx="4232">
                  <c:v>0.1092834</c:v>
                </c:pt>
                <c:pt idx="4233">
                  <c:v>0.10076832</c:v>
                </c:pt>
                <c:pt idx="4234">
                  <c:v>0.09364626</c:v>
                </c:pt>
                <c:pt idx="4235">
                  <c:v>0.08596503</c:v>
                </c:pt>
                <c:pt idx="4236">
                  <c:v>0.07959834</c:v>
                </c:pt>
                <c:pt idx="4237">
                  <c:v>0.07247628</c:v>
                </c:pt>
                <c:pt idx="4238">
                  <c:v>0.06658047</c:v>
                </c:pt>
                <c:pt idx="4239">
                  <c:v>0.05692743</c:v>
                </c:pt>
                <c:pt idx="4240">
                  <c:v>0.05692743</c:v>
                </c:pt>
                <c:pt idx="4241">
                  <c:v>0.05692743</c:v>
                </c:pt>
                <c:pt idx="4242">
                  <c:v>0.05692743</c:v>
                </c:pt>
                <c:pt idx="4243">
                  <c:v>0.05692743</c:v>
                </c:pt>
                <c:pt idx="4244">
                  <c:v>0.05692743</c:v>
                </c:pt>
                <c:pt idx="4245">
                  <c:v>0.06563871</c:v>
                </c:pt>
                <c:pt idx="4246">
                  <c:v>0.06011568</c:v>
                </c:pt>
                <c:pt idx="4247">
                  <c:v>0.05355279</c:v>
                </c:pt>
                <c:pt idx="4248">
                  <c:v>0.04784337</c:v>
                </c:pt>
                <c:pt idx="4249">
                  <c:v>0.04372317</c:v>
                </c:pt>
                <c:pt idx="4250">
                  <c:v>0.04119219</c:v>
                </c:pt>
                <c:pt idx="4251">
                  <c:v>0.03978936</c:v>
                </c:pt>
                <c:pt idx="4252">
                  <c:v>0.03866121</c:v>
                </c:pt>
                <c:pt idx="4253">
                  <c:v>0.03847482</c:v>
                </c:pt>
                <c:pt idx="4254">
                  <c:v>0.03820014</c:v>
                </c:pt>
                <c:pt idx="4255">
                  <c:v>0.03772926</c:v>
                </c:pt>
                <c:pt idx="4256">
                  <c:v>0.03744477</c:v>
                </c:pt>
                <c:pt idx="4257">
                  <c:v>0.03763116</c:v>
                </c:pt>
                <c:pt idx="4258">
                  <c:v>0.03772926</c:v>
                </c:pt>
                <c:pt idx="4259">
                  <c:v>0.03763116</c:v>
                </c:pt>
                <c:pt idx="4260">
                  <c:v>0.03763116</c:v>
                </c:pt>
                <c:pt idx="4261">
                  <c:v>0.03875931</c:v>
                </c:pt>
                <c:pt idx="4262">
                  <c:v>0.04044663</c:v>
                </c:pt>
                <c:pt idx="4263">
                  <c:v>0.04203585</c:v>
                </c:pt>
                <c:pt idx="4264">
                  <c:v>0.04353678</c:v>
                </c:pt>
                <c:pt idx="4265">
                  <c:v>0.04625415</c:v>
                </c:pt>
                <c:pt idx="4266">
                  <c:v>0.04858893</c:v>
                </c:pt>
                <c:pt idx="4267">
                  <c:v>0.05496543</c:v>
                </c:pt>
                <c:pt idx="4268">
                  <c:v>0.05767299</c:v>
                </c:pt>
                <c:pt idx="4269">
                  <c:v>0.06198939</c:v>
                </c:pt>
                <c:pt idx="4270">
                  <c:v>0.06648237</c:v>
                </c:pt>
                <c:pt idx="4271">
                  <c:v>0.07284906</c:v>
                </c:pt>
                <c:pt idx="4272">
                  <c:v>0.08174673</c:v>
                </c:pt>
                <c:pt idx="4273">
                  <c:v>0.09345987</c:v>
                </c:pt>
                <c:pt idx="4274">
                  <c:v>0.10479042</c:v>
                </c:pt>
                <c:pt idx="4275">
                  <c:v>0.11574819</c:v>
                </c:pt>
                <c:pt idx="4276">
                  <c:v>0.11949561</c:v>
                </c:pt>
                <c:pt idx="4277">
                  <c:v>0.12324303</c:v>
                </c:pt>
                <c:pt idx="4278">
                  <c:v>0.123243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650007543828921</c:v>
                </c:pt>
                <c:pt idx="3">
                  <c:v>-0.0570009767523834</c:v>
                </c:pt>
                <c:pt idx="4">
                  <c:v>-0.0500020347992697</c:v>
                </c:pt>
                <c:pt idx="5">
                  <c:v>-0.041003305986728</c:v>
                </c:pt>
                <c:pt idx="6">
                  <c:v>-0.033005289787822</c:v>
                </c:pt>
                <c:pt idx="7">
                  <c:v>-0.025006693390814</c:v>
                </c:pt>
                <c:pt idx="8">
                  <c:v>-0.0170078144354976</c:v>
                </c:pt>
                <c:pt idx="9">
                  <c:v>-0.00900903848536714</c:v>
                </c:pt>
                <c:pt idx="10">
                  <c:v>-0.00100968690992125</c:v>
                </c:pt>
                <c:pt idx="11">
                  <c:v>0.00698985880945215</c:v>
                </c:pt>
                <c:pt idx="12">
                  <c:v>0.0159828570905553</c:v>
                </c:pt>
                <c:pt idx="13">
                  <c:v>0.0239746222822556</c:v>
                </c:pt>
                <c:pt idx="14">
                  <c:v>0.0319678080747673</c:v>
                </c:pt>
                <c:pt idx="15">
                  <c:v>0.0399639012400143</c:v>
                </c:pt>
                <c:pt idx="16">
                  <c:v>0.0479625571470863</c:v>
                </c:pt>
                <c:pt idx="17">
                  <c:v>0.0559619934018553</c:v>
                </c:pt>
                <c:pt idx="18">
                  <c:v>0.0639601108803317</c:v>
                </c:pt>
                <c:pt idx="19">
                  <c:v>0.071959575446363</c:v>
                </c:pt>
                <c:pt idx="20">
                  <c:v>0.0809593686589841</c:v>
                </c:pt>
                <c:pt idx="21">
                  <c:v>0.0889590502439714</c:v>
                </c:pt>
                <c:pt idx="22">
                  <c:v>0.096957588512236</c:v>
                </c:pt>
                <c:pt idx="23">
                  <c:v>0.104955687469228</c:v>
                </c:pt>
                <c:pt idx="24">
                  <c:v>0.112953773315614</c:v>
                </c:pt>
                <c:pt idx="25">
                  <c:v>0.120952963991238</c:v>
                </c:pt>
                <c:pt idx="26">
                  <c:v>0.129950996387857</c:v>
                </c:pt>
                <c:pt idx="27">
                  <c:v>0.137946386855332</c:v>
                </c:pt>
                <c:pt idx="28">
                  <c:v>0.145939247352989</c:v>
                </c:pt>
                <c:pt idx="29">
                  <c:v>0.15492927323917</c:v>
                </c:pt>
                <c:pt idx="30">
                  <c:v>0.162921174669254</c:v>
                </c:pt>
                <c:pt idx="31">
                  <c:v>0.171915327730229</c:v>
                </c:pt>
                <c:pt idx="32">
                  <c:v>0.179912301131268</c:v>
                </c:pt>
                <c:pt idx="33">
                  <c:v>0.188911568450278</c:v>
                </c:pt>
                <c:pt idx="34">
                  <c:v>0.19691119839023</c:v>
                </c:pt>
                <c:pt idx="35">
                  <c:v>0.205911115368877</c:v>
                </c:pt>
                <c:pt idx="36">
                  <c:v>0.213910881400395</c:v>
                </c:pt>
                <c:pt idx="37">
                  <c:v>0.222910378338131</c:v>
                </c:pt>
                <c:pt idx="38">
                  <c:v>0.230908962153083</c:v>
                </c:pt>
                <c:pt idx="39">
                  <c:v>0.238907796496294</c:v>
                </c:pt>
                <c:pt idx="40">
                  <c:v>0.247907221972502</c:v>
                </c:pt>
                <c:pt idx="41">
                  <c:v>0.255906956239139</c:v>
                </c:pt>
                <c:pt idx="42">
                  <c:v>0.264906751151952</c:v>
                </c:pt>
                <c:pt idx="43">
                  <c:v>0.272906245343114</c:v>
                </c:pt>
                <c:pt idx="44">
                  <c:v>0.281902334714992</c:v>
                </c:pt>
                <c:pt idx="45">
                  <c:v>0.289894096106079</c:v>
                </c:pt>
                <c:pt idx="46">
                  <c:v>0.297889668620461</c:v>
                </c:pt>
                <c:pt idx="47">
                  <c:v>0.306888531256388</c:v>
                </c:pt>
                <c:pt idx="48">
                  <c:v>0.314888388406157</c:v>
                </c:pt>
                <c:pt idx="49">
                  <c:v>0.323887013547354</c:v>
                </c:pt>
                <c:pt idx="50">
                  <c:v>0.331885736921223</c:v>
                </c:pt>
                <c:pt idx="51">
                  <c:v>0.340885201637554</c:v>
                </c:pt>
                <c:pt idx="52">
                  <c:v>0.356875478245699</c:v>
                </c:pt>
                <c:pt idx="53">
                  <c:v>0.365866380775323</c:v>
                </c:pt>
                <c:pt idx="54">
                  <c:v>0.373860424461154</c:v>
                </c:pt>
                <c:pt idx="55">
                  <c:v>0.382858398960718</c:v>
                </c:pt>
                <c:pt idx="56">
                  <c:v>0.390858323657022</c:v>
                </c:pt>
                <c:pt idx="57">
                  <c:v>0.399857718018159</c:v>
                </c:pt>
                <c:pt idx="58">
                  <c:v>0.407856777881745</c:v>
                </c:pt>
                <c:pt idx="59">
                  <c:v>0.415855603867941</c:v>
                </c:pt>
                <c:pt idx="60">
                  <c:v>0.424853935310871</c:v>
                </c:pt>
                <c:pt idx="61">
                  <c:v>0.43285308251963</c:v>
                </c:pt>
                <c:pt idx="62">
                  <c:v>0.441852893946678</c:v>
                </c:pt>
                <c:pt idx="63">
                  <c:v>0.449851871380932</c:v>
                </c:pt>
                <c:pt idx="64">
                  <c:v>0.45884676267668</c:v>
                </c:pt>
                <c:pt idx="65">
                  <c:v>0.466837846123458</c:v>
                </c:pt>
                <c:pt idx="66">
                  <c:v>0.474833781528252</c:v>
                </c:pt>
                <c:pt idx="67">
                  <c:v>0.483832486469823</c:v>
                </c:pt>
                <c:pt idx="68">
                  <c:v>0.491832082494913</c:v>
                </c:pt>
                <c:pt idx="69">
                  <c:v>0.500830980314411</c:v>
                </c:pt>
                <c:pt idx="70">
                  <c:v>0.508829359681527</c:v>
                </c:pt>
                <c:pt idx="71">
                  <c:v>0.516828132454453</c:v>
                </c:pt>
                <c:pt idx="72">
                  <c:v>0.525827947524347</c:v>
                </c:pt>
                <c:pt idx="73">
                  <c:v>0.53382782158091</c:v>
                </c:pt>
                <c:pt idx="74">
                  <c:v>0.542826502967287</c:v>
                </c:pt>
                <c:pt idx="75">
                  <c:v>0.550822383000909</c:v>
                </c:pt>
                <c:pt idx="76">
                  <c:v>0.559814979837741</c:v>
                </c:pt>
                <c:pt idx="77">
                  <c:v>0.567808015584911</c:v>
                </c:pt>
                <c:pt idx="78">
                  <c:v>0.575801717274572</c:v>
                </c:pt>
                <c:pt idx="79">
                  <c:v>0.584795339094606</c:v>
                </c:pt>
                <c:pt idx="80">
                  <c:v>0.592793325018902</c:v>
                </c:pt>
                <c:pt idx="81">
                  <c:v>0.601793232852732</c:v>
                </c:pt>
                <c:pt idx="82">
                  <c:v>0.609792044202501</c:v>
                </c:pt>
                <c:pt idx="83">
                  <c:v>0.618790425177754</c:v>
                </c:pt>
                <c:pt idx="84">
                  <c:v>0.626790309363843</c:v>
                </c:pt>
                <c:pt idx="85">
                  <c:v>0.63478924075043</c:v>
                </c:pt>
                <c:pt idx="86">
                  <c:v>0.643785068931691</c:v>
                </c:pt>
                <c:pt idx="87">
                  <c:v>0.651777460184734</c:v>
                </c:pt>
                <c:pt idx="88">
                  <c:v>0.660772244026139</c:v>
                </c:pt>
                <c:pt idx="89">
                  <c:v>0.668771523106669</c:v>
                </c:pt>
                <c:pt idx="90">
                  <c:v>0.67777133857913</c:v>
                </c:pt>
                <c:pt idx="91">
                  <c:v>0.685770181486989</c:v>
                </c:pt>
                <c:pt idx="92">
                  <c:v>0.69376870074382</c:v>
                </c:pt>
                <c:pt idx="93">
                  <c:v>0.702766764870362</c:v>
                </c:pt>
                <c:pt idx="94">
                  <c:v>0.710765509357917</c:v>
                </c:pt>
                <c:pt idx="95">
                  <c:v>0.719765014565406</c:v>
                </c:pt>
                <c:pt idx="96">
                  <c:v>0.727764546341307</c:v>
                </c:pt>
                <c:pt idx="97">
                  <c:v>0.736759185893896</c:v>
                </c:pt>
                <c:pt idx="98">
                  <c:v>0.744752268161452</c:v>
                </c:pt>
                <c:pt idx="99">
                  <c:v>0.753743365229127</c:v>
                </c:pt>
                <c:pt idx="100">
                  <c:v>0.761735269799427</c:v>
                </c:pt>
                <c:pt idx="101">
                  <c:v>0.770726144063274</c:v>
                </c:pt>
                <c:pt idx="102">
                  <c:v>0.77871816564061</c:v>
                </c:pt>
                <c:pt idx="103">
                  <c:v>0.786711990802262</c:v>
                </c:pt>
                <c:pt idx="104">
                  <c:v>0.795708934624364</c:v>
                </c:pt>
                <c:pt idx="105">
                  <c:v>0.803708305957208</c:v>
                </c:pt>
                <c:pt idx="106">
                  <c:v>0.812707575279144</c:v>
                </c:pt>
                <c:pt idx="107">
                  <c:v>0.820706406283131</c:v>
                </c:pt>
                <c:pt idx="108">
                  <c:v>0.829706030907825</c:v>
                </c:pt>
                <c:pt idx="109">
                  <c:v>0.837698950846932</c:v>
                </c:pt>
                <c:pt idx="110">
                  <c:v>0.84569172082652</c:v>
                </c:pt>
                <c:pt idx="111">
                  <c:v>0.854689710626062</c:v>
                </c:pt>
                <c:pt idx="112">
                  <c:v>0.862689346451523</c:v>
                </c:pt>
                <c:pt idx="113">
                  <c:v>0.871687714590251</c:v>
                </c:pt>
                <c:pt idx="114">
                  <c:v>0.879687250135109</c:v>
                </c:pt>
                <c:pt idx="115">
                  <c:v>0.887685342389978</c:v>
                </c:pt>
                <c:pt idx="116">
                  <c:v>0.896675852424077</c:v>
                </c:pt>
                <c:pt idx="117">
                  <c:v>0.904669616553661</c:v>
                </c:pt>
                <c:pt idx="118">
                  <c:v>0.913668306530124</c:v>
                </c:pt>
                <c:pt idx="119">
                  <c:v>0.921668144288985</c:v>
                </c:pt>
                <c:pt idx="120">
                  <c:v>0.929666836545983</c:v>
                </c:pt>
                <c:pt idx="121">
                  <c:v>0.938666468309593</c:v>
                </c:pt>
                <c:pt idx="122">
                  <c:v>0.946665361245469</c:v>
                </c:pt>
                <c:pt idx="123">
                  <c:v>0.955656878626824</c:v>
                </c:pt>
                <c:pt idx="124">
                  <c:v>0.963648600693593</c:v>
                </c:pt>
                <c:pt idx="125">
                  <c:v>0.971644006787102</c:v>
                </c:pt>
                <c:pt idx="126">
                  <c:v>0.98064302548496</c:v>
                </c:pt>
                <c:pt idx="127">
                  <c:v>0.982642886489565</c:v>
                </c:pt>
                <c:pt idx="128">
                  <c:v>0.983642072527989</c:v>
                </c:pt>
                <c:pt idx="129">
                  <c:v>0.991640868666276</c:v>
                </c:pt>
                <c:pt idx="130">
                  <c:v>0.999640711716672</c:v>
                </c:pt>
                <c:pt idx="131">
                  <c:v>1.0076404832681</c:v>
                </c:pt>
                <c:pt idx="132">
                  <c:v>1.01664016401192</c:v>
                </c:pt>
                <c:pt idx="133">
                  <c:v>1.02463992510551</c:v>
                </c:pt>
                <c:pt idx="134">
                  <c:v>1.03363970829682</c:v>
                </c:pt>
                <c:pt idx="135">
                  <c:v>1.04263784055347</c:v>
                </c:pt>
                <c:pt idx="136">
                  <c:v>1.05063756575357</c:v>
                </c:pt>
                <c:pt idx="137">
                  <c:v>1.0596372755723</c:v>
                </c:pt>
                <c:pt idx="138">
                  <c:v>1.0676370838214</c:v>
                </c:pt>
                <c:pt idx="139">
                  <c:v>1.07663681517308</c:v>
                </c:pt>
                <c:pt idx="140">
                  <c:v>1.08463624427778</c:v>
                </c:pt>
                <c:pt idx="141">
                  <c:v>1.09363497836483</c:v>
                </c:pt>
                <c:pt idx="142">
                  <c:v>1.10163363375998</c:v>
                </c:pt>
                <c:pt idx="143">
                  <c:v>1.11063055502787</c:v>
                </c:pt>
                <c:pt idx="144">
                  <c:v>1.11862607723766</c:v>
                </c:pt>
                <c:pt idx="145">
                  <c:v>1.12662176739952</c:v>
                </c:pt>
                <c:pt idx="146">
                  <c:v>1.13561771475031</c:v>
                </c:pt>
                <c:pt idx="147">
                  <c:v>1.14361491455843</c:v>
                </c:pt>
                <c:pt idx="148">
                  <c:v>1.15261192918784</c:v>
                </c:pt>
                <c:pt idx="149">
                  <c:v>1.16061039286323</c:v>
                </c:pt>
                <c:pt idx="150">
                  <c:v>1.16960939315112</c:v>
                </c:pt>
                <c:pt idx="151">
                  <c:v>1.17760862402853</c:v>
                </c:pt>
                <c:pt idx="152">
                  <c:v>1.18660831043616</c:v>
                </c:pt>
                <c:pt idx="153">
                  <c:v>1.19460790280478</c:v>
                </c:pt>
                <c:pt idx="154">
                  <c:v>1.20360754528828</c:v>
                </c:pt>
                <c:pt idx="155">
                  <c:v>1.21160709944948</c:v>
                </c:pt>
                <c:pt idx="156">
                  <c:v>1.21960573351385</c:v>
                </c:pt>
                <c:pt idx="157">
                  <c:v>1.22860287936279</c:v>
                </c:pt>
                <c:pt idx="158">
                  <c:v>1.23659991959739</c:v>
                </c:pt>
                <c:pt idx="159">
                  <c:v>1.24559558993626</c:v>
                </c:pt>
                <c:pt idx="160">
                  <c:v>1.2535910021782</c:v>
                </c:pt>
                <c:pt idx="161">
                  <c:v>1.26258724512049</c:v>
                </c:pt>
                <c:pt idx="162">
                  <c:v>1.27058544970774</c:v>
                </c:pt>
                <c:pt idx="163">
                  <c:v>1.27958484625363</c:v>
                </c:pt>
                <c:pt idx="164">
                  <c:v>1.28758459521947</c:v>
                </c:pt>
                <c:pt idx="165">
                  <c:v>1.29558429955383</c:v>
                </c:pt>
                <c:pt idx="166">
                  <c:v>1.30458388504732</c:v>
                </c:pt>
                <c:pt idx="167">
                  <c:v>1.31258347275132</c:v>
                </c:pt>
                <c:pt idx="168">
                  <c:v>1.32158297581526</c:v>
                </c:pt>
                <c:pt idx="169">
                  <c:v>1.32958267435952</c:v>
                </c:pt>
                <c:pt idx="170">
                  <c:v>1.3385823215875</c:v>
                </c:pt>
                <c:pt idx="171">
                  <c:v>1.34658139425037</c:v>
                </c:pt>
                <c:pt idx="172">
                  <c:v>1.35457933290693</c:v>
                </c:pt>
                <c:pt idx="173">
                  <c:v>1.36357624471847</c:v>
                </c:pt>
                <c:pt idx="174">
                  <c:v>1.37157270825665</c:v>
                </c:pt>
                <c:pt idx="175">
                  <c:v>1.38056801768228</c:v>
                </c:pt>
                <c:pt idx="176">
                  <c:v>1.38856358973218</c:v>
                </c:pt>
                <c:pt idx="177">
                  <c:v>1.39755856849509</c:v>
                </c:pt>
                <c:pt idx="178">
                  <c:v>1.40555397032958</c:v>
                </c:pt>
                <c:pt idx="179">
                  <c:v>1.41454932174784</c:v>
                </c:pt>
                <c:pt idx="180">
                  <c:v>1.42254703724727</c:v>
                </c:pt>
                <c:pt idx="181">
                  <c:v>1.4305461583684</c:v>
                </c:pt>
                <c:pt idx="182">
                  <c:v>1.43954577186512</c:v>
                </c:pt>
                <c:pt idx="183">
                  <c:v>1.44754542454381</c:v>
                </c:pt>
                <c:pt idx="184">
                  <c:v>1.45654503380734</c:v>
                </c:pt>
                <c:pt idx="185">
                  <c:v>1.4645447137708</c:v>
                </c:pt>
                <c:pt idx="186">
                  <c:v>1.47354443791408</c:v>
                </c:pt>
                <c:pt idx="187">
                  <c:v>1.4815440583935</c:v>
                </c:pt>
                <c:pt idx="188">
                  <c:v>1.48954367887291</c:v>
                </c:pt>
                <c:pt idx="189">
                  <c:v>1.49854335443595</c:v>
                </c:pt>
                <c:pt idx="190">
                  <c:v>1.50654309289664</c:v>
                </c:pt>
                <c:pt idx="191">
                  <c:v>1.51554258800584</c:v>
                </c:pt>
                <c:pt idx="192">
                  <c:v>1.52354206318051</c:v>
                </c:pt>
                <c:pt idx="193">
                  <c:v>1.53254158228929</c:v>
                </c:pt>
                <c:pt idx="194">
                  <c:v>1.54054015557631</c:v>
                </c:pt>
                <c:pt idx="195">
                  <c:v>1.54853820274618</c:v>
                </c:pt>
                <c:pt idx="196">
                  <c:v>1.55753098944746</c:v>
                </c:pt>
                <c:pt idx="197">
                  <c:v>1.56552595739887</c:v>
                </c:pt>
                <c:pt idx="198">
                  <c:v>1.57452050987073</c:v>
                </c:pt>
                <c:pt idx="199">
                  <c:v>1.5825170670136</c:v>
                </c:pt>
                <c:pt idx="200">
                  <c:v>1.59151396316985</c:v>
                </c:pt>
                <c:pt idx="201">
                  <c:v>1.59951207792135</c:v>
                </c:pt>
                <c:pt idx="202">
                  <c:v>1.607510808021</c:v>
                </c:pt>
                <c:pt idx="203">
                  <c:v>1.61650882099183</c:v>
                </c:pt>
                <c:pt idx="204">
                  <c:v>1.63350822094758</c:v>
                </c:pt>
                <c:pt idx="205">
                  <c:v>1.64150800805263</c:v>
                </c:pt>
                <c:pt idx="206">
                  <c:v>1.64950777717069</c:v>
                </c:pt>
                <c:pt idx="207">
                  <c:v>1.65850749537911</c:v>
                </c:pt>
                <c:pt idx="208">
                  <c:v>1.66650726076947</c:v>
                </c:pt>
                <c:pt idx="209">
                  <c:v>1.67550704439669</c:v>
                </c:pt>
                <c:pt idx="210">
                  <c:v>1.68350686124764</c:v>
                </c:pt>
                <c:pt idx="211">
                  <c:v>1.69150669353684</c:v>
                </c:pt>
                <c:pt idx="212">
                  <c:v>1.7005065246561</c:v>
                </c:pt>
                <c:pt idx="213">
                  <c:v>1.70850633464136</c:v>
                </c:pt>
                <c:pt idx="214">
                  <c:v>1.71750602418815</c:v>
                </c:pt>
                <c:pt idx="215">
                  <c:v>1.72550557450851</c:v>
                </c:pt>
                <c:pt idx="216">
                  <c:v>1.7335049711376</c:v>
                </c:pt>
                <c:pt idx="217">
                  <c:v>1.74250243213539</c:v>
                </c:pt>
                <c:pt idx="218">
                  <c:v>1.75050035904829</c:v>
                </c:pt>
                <c:pt idx="219">
                  <c:v>1.75949804894245</c:v>
                </c:pt>
                <c:pt idx="220">
                  <c:v>1.76749391866444</c:v>
                </c:pt>
                <c:pt idx="221">
                  <c:v>1.77548906912851</c:v>
                </c:pt>
                <c:pt idx="222">
                  <c:v>1.78448547411738</c:v>
                </c:pt>
                <c:pt idx="223">
                  <c:v>1.79248352097874</c:v>
                </c:pt>
                <c:pt idx="224">
                  <c:v>1.80148174706643</c:v>
                </c:pt>
                <c:pt idx="225">
                  <c:v>1.80948045417576</c:v>
                </c:pt>
                <c:pt idx="226">
                  <c:v>1.81847976531465</c:v>
                </c:pt>
                <c:pt idx="227">
                  <c:v>1.82647963342664</c:v>
                </c:pt>
                <c:pt idx="228">
                  <c:v>1.83447942680037</c:v>
                </c:pt>
                <c:pt idx="229">
                  <c:v>1.84347922393403</c:v>
                </c:pt>
                <c:pt idx="230">
                  <c:v>1.85147910691491</c:v>
                </c:pt>
                <c:pt idx="231">
                  <c:v>1.86046986910054</c:v>
                </c:pt>
                <c:pt idx="232">
                  <c:v>1.8684670299877</c:v>
                </c:pt>
                <c:pt idx="233">
                  <c:v>1.87646616697264</c:v>
                </c:pt>
                <c:pt idx="234">
                  <c:v>1.88546424702966</c:v>
                </c:pt>
                <c:pt idx="235">
                  <c:v>1.89345422459645</c:v>
                </c:pt>
                <c:pt idx="236">
                  <c:v>1.90243418193823</c:v>
                </c:pt>
                <c:pt idx="237">
                  <c:v>1.91042247379063</c:v>
                </c:pt>
                <c:pt idx="238">
                  <c:v>1.918407341752</c:v>
                </c:pt>
                <c:pt idx="239">
                  <c:v>1.92739698476539</c:v>
                </c:pt>
                <c:pt idx="240">
                  <c:v>1.93538934859677</c:v>
                </c:pt>
                <c:pt idx="241">
                  <c:v>1.94438338388423</c:v>
                </c:pt>
                <c:pt idx="242">
                  <c:v>1.95238031798672</c:v>
                </c:pt>
                <c:pt idx="243">
                  <c:v>1.96037929363428</c:v>
                </c:pt>
                <c:pt idx="244">
                  <c:v>1.96937903269734</c:v>
                </c:pt>
                <c:pt idx="245">
                  <c:v>1.97737884104311</c:v>
                </c:pt>
                <c:pt idx="246">
                  <c:v>1.98637771016243</c:v>
                </c:pt>
                <c:pt idx="247">
                  <c:v>1.99437642754292</c:v>
                </c:pt>
                <c:pt idx="248">
                  <c:v>1.99837632226365</c:v>
                </c:pt>
                <c:pt idx="249">
                  <c:v>1.99837632226365</c:v>
                </c:pt>
                <c:pt idx="250">
                  <c:v>1.99837632226365</c:v>
                </c:pt>
                <c:pt idx="251">
                  <c:v>1.99837632226365</c:v>
                </c:pt>
                <c:pt idx="252">
                  <c:v>1.99937630641281</c:v>
                </c:pt>
                <c:pt idx="253">
                  <c:v>1.99937630641281</c:v>
                </c:pt>
                <c:pt idx="254">
                  <c:v>2.00737557344703</c:v>
                </c:pt>
                <c:pt idx="255">
                  <c:v>2.01637392238638</c:v>
                </c:pt>
                <c:pt idx="256">
                  <c:v>2.02436748034872</c:v>
                </c:pt>
                <c:pt idx="257">
                  <c:v>2.03236184077348</c:v>
                </c:pt>
                <c:pt idx="258">
                  <c:v>2.04134478244783</c:v>
                </c:pt>
                <c:pt idx="259">
                  <c:v>2.04934108648166</c:v>
                </c:pt>
                <c:pt idx="260">
                  <c:v>2.05834066379436</c:v>
                </c:pt>
                <c:pt idx="261">
                  <c:v>2.06733788157275</c:v>
                </c:pt>
                <c:pt idx="262">
                  <c:v>2.07533261765687</c:v>
                </c:pt>
                <c:pt idx="263">
                  <c:v>2.08332685581552</c:v>
                </c:pt>
                <c:pt idx="264">
                  <c:v>2.0923226384424</c:v>
                </c:pt>
                <c:pt idx="265">
                  <c:v>2.10031965355883</c:v>
                </c:pt>
                <c:pt idx="266">
                  <c:v>2.10931778357481</c:v>
                </c:pt>
                <c:pt idx="267">
                  <c:v>2.11731430293225</c:v>
                </c:pt>
                <c:pt idx="268">
                  <c:v>2.12631402411599</c:v>
                </c:pt>
                <c:pt idx="269">
                  <c:v>2.13431360269781</c:v>
                </c:pt>
                <c:pt idx="270">
                  <c:v>2.14231331395362</c:v>
                </c:pt>
                <c:pt idx="271">
                  <c:v>2.15131054966828</c:v>
                </c:pt>
                <c:pt idx="272">
                  <c:v>2.15929537210124</c:v>
                </c:pt>
                <c:pt idx="273">
                  <c:v>2.16829232165118</c:v>
                </c:pt>
                <c:pt idx="274">
                  <c:v>2.17628143962034</c:v>
                </c:pt>
                <c:pt idx="275">
                  <c:v>2.18427574592494</c:v>
                </c:pt>
                <c:pt idx="276">
                  <c:v>2.19326923700283</c:v>
                </c:pt>
                <c:pt idx="277">
                  <c:v>2.20126899004462</c:v>
                </c:pt>
                <c:pt idx="278">
                  <c:v>2.21026878633367</c:v>
                </c:pt>
                <c:pt idx="279">
                  <c:v>2.21826796984376</c:v>
                </c:pt>
                <c:pt idx="280">
                  <c:v>2.22726777002443</c:v>
                </c:pt>
                <c:pt idx="281">
                  <c:v>2.23526507883116</c:v>
                </c:pt>
                <c:pt idx="282">
                  <c:v>2.24426469682752</c:v>
                </c:pt>
                <c:pt idx="283">
                  <c:v>2.25226108189264</c:v>
                </c:pt>
                <c:pt idx="284">
                  <c:v>2.26025764272084</c:v>
                </c:pt>
                <c:pt idx="285">
                  <c:v>2.26925708598317</c:v>
                </c:pt>
                <c:pt idx="286">
                  <c:v>2.27725682927613</c:v>
                </c:pt>
                <c:pt idx="287">
                  <c:v>2.28625633957645</c:v>
                </c:pt>
                <c:pt idx="288">
                  <c:v>2.29425245191584</c:v>
                </c:pt>
                <c:pt idx="289">
                  <c:v>2.30224687610985</c:v>
                </c:pt>
                <c:pt idx="290">
                  <c:v>2.31124081956026</c:v>
                </c:pt>
                <c:pt idx="291">
                  <c:v>2.31923639486101</c:v>
                </c:pt>
                <c:pt idx="292">
                  <c:v>2.32723292985047</c:v>
                </c:pt>
                <c:pt idx="293">
                  <c:v>2.33622976840418</c:v>
                </c:pt>
                <c:pt idx="294">
                  <c:v>2.34422850620412</c:v>
                </c:pt>
                <c:pt idx="295">
                  <c:v>2.35322798538332</c:v>
                </c:pt>
                <c:pt idx="296">
                  <c:v>2.36122761060792</c:v>
                </c:pt>
                <c:pt idx="297">
                  <c:v>2.37022697732658</c:v>
                </c:pt>
                <c:pt idx="298">
                  <c:v>2.37822581952192</c:v>
                </c:pt>
                <c:pt idx="299">
                  <c:v>2.38622433501552</c:v>
                </c:pt>
                <c:pt idx="300">
                  <c:v>2.39522283755974</c:v>
                </c:pt>
                <c:pt idx="301">
                  <c:v>2.40322082411057</c:v>
                </c:pt>
                <c:pt idx="302">
                  <c:v>2.41221716130459</c:v>
                </c:pt>
                <c:pt idx="303">
                  <c:v>2.42021219194432</c:v>
                </c:pt>
                <c:pt idx="304">
                  <c:v>2.42920599224418</c:v>
                </c:pt>
                <c:pt idx="305">
                  <c:v>2.43720301269757</c:v>
                </c:pt>
                <c:pt idx="306">
                  <c:v>2.4462012812527</c:v>
                </c:pt>
                <c:pt idx="307">
                  <c:v>2.45420073559329</c:v>
                </c:pt>
                <c:pt idx="308">
                  <c:v>2.46220015211912</c:v>
                </c:pt>
                <c:pt idx="309">
                  <c:v>2.47119945858586</c:v>
                </c:pt>
                <c:pt idx="310">
                  <c:v>2.47919889815089</c:v>
                </c:pt>
                <c:pt idx="311">
                  <c:v>2.48819780382277</c:v>
                </c:pt>
                <c:pt idx="312">
                  <c:v>2.49619464210368</c:v>
                </c:pt>
                <c:pt idx="313">
                  <c:v>2.50418928867875</c:v>
                </c:pt>
                <c:pt idx="314">
                  <c:v>2.51318652984076</c:v>
                </c:pt>
                <c:pt idx="315">
                  <c:v>2.52118585084321</c:v>
                </c:pt>
                <c:pt idx="316">
                  <c:v>2.53018505721695</c:v>
                </c:pt>
                <c:pt idx="317">
                  <c:v>2.53818449280849</c:v>
                </c:pt>
                <c:pt idx="318">
                  <c:v>2.54718324029591</c:v>
                </c:pt>
                <c:pt idx="319">
                  <c:v>2.55517978144622</c:v>
                </c:pt>
                <c:pt idx="320">
                  <c:v>2.56317485431324</c:v>
                </c:pt>
                <c:pt idx="321">
                  <c:v>2.57217202384674</c:v>
                </c:pt>
                <c:pt idx="322">
                  <c:v>2.58017150524026</c:v>
                </c:pt>
                <c:pt idx="323">
                  <c:v>2.58917082741223</c:v>
                </c:pt>
                <c:pt idx="324">
                  <c:v>2.59717030258691</c:v>
                </c:pt>
                <c:pt idx="325">
                  <c:v>2.60516913096387</c:v>
                </c:pt>
                <c:pt idx="326">
                  <c:v>2.61416643053806</c:v>
                </c:pt>
                <c:pt idx="327">
                  <c:v>2.62216289822623</c:v>
                </c:pt>
                <c:pt idx="328">
                  <c:v>2.63115815935633</c:v>
                </c:pt>
                <c:pt idx="329">
                  <c:v>2.63915322683224</c:v>
                </c:pt>
                <c:pt idx="330">
                  <c:v>2.64814856663289</c:v>
                </c:pt>
                <c:pt idx="331">
                  <c:v>2.65614591225089</c:v>
                </c:pt>
                <c:pt idx="332">
                  <c:v>2.66414055218458</c:v>
                </c:pt>
                <c:pt idx="333">
                  <c:v>2.67313680193122</c:v>
                </c:pt>
                <c:pt idx="334">
                  <c:v>2.68113533191382</c:v>
                </c:pt>
                <c:pt idx="335">
                  <c:v>2.69013326589086</c:v>
                </c:pt>
                <c:pt idx="336">
                  <c:v>2.69813287912787</c:v>
                </c:pt>
                <c:pt idx="337">
                  <c:v>2.70613250245798</c:v>
                </c:pt>
                <c:pt idx="338">
                  <c:v>2.71513060677092</c:v>
                </c:pt>
                <c:pt idx="339">
                  <c:v>2.72313021656794</c:v>
                </c:pt>
                <c:pt idx="340">
                  <c:v>2.73212956640504</c:v>
                </c:pt>
                <c:pt idx="341">
                  <c:v>2.7401215549064</c:v>
                </c:pt>
                <c:pt idx="342">
                  <c:v>2.74811816387085</c:v>
                </c:pt>
                <c:pt idx="343">
                  <c:v>2.75711749277339</c:v>
                </c:pt>
                <c:pt idx="344">
                  <c:v>2.76511721004757</c:v>
                </c:pt>
                <c:pt idx="345">
                  <c:v>2.77411675998503</c:v>
                </c:pt>
                <c:pt idx="346">
                  <c:v>2.78211642797383</c:v>
                </c:pt>
                <c:pt idx="347">
                  <c:v>2.79011614218775</c:v>
                </c:pt>
                <c:pt idx="348">
                  <c:v>2.79911388867162</c:v>
                </c:pt>
                <c:pt idx="349">
                  <c:v>2.80710891192768</c:v>
                </c:pt>
                <c:pt idx="350">
                  <c:v>2.81610522758126</c:v>
                </c:pt>
                <c:pt idx="351">
                  <c:v>2.82410474520293</c:v>
                </c:pt>
                <c:pt idx="352">
                  <c:v>2.83309662878011</c:v>
                </c:pt>
                <c:pt idx="353">
                  <c:v>2.84109633251395</c:v>
                </c:pt>
                <c:pt idx="354">
                  <c:v>2.84909595272131</c:v>
                </c:pt>
                <c:pt idx="355">
                  <c:v>2.85809276833644</c:v>
                </c:pt>
                <c:pt idx="356">
                  <c:v>2.86608545737705</c:v>
                </c:pt>
                <c:pt idx="357">
                  <c:v>2.87508205115697</c:v>
                </c:pt>
                <c:pt idx="358">
                  <c:v>2.88307963845017</c:v>
                </c:pt>
                <c:pt idx="359">
                  <c:v>2.89107927573963</c:v>
                </c:pt>
                <c:pt idx="360">
                  <c:v>2.90007875373526</c:v>
                </c:pt>
                <c:pt idx="361">
                  <c:v>2.90807841866409</c:v>
                </c:pt>
                <c:pt idx="362">
                  <c:v>2.91707803738373</c:v>
                </c:pt>
                <c:pt idx="363">
                  <c:v>2.92507765431882</c:v>
                </c:pt>
                <c:pt idx="364">
                  <c:v>2.93307736509992</c:v>
                </c:pt>
                <c:pt idx="365">
                  <c:v>2.94207661913086</c:v>
                </c:pt>
                <c:pt idx="366">
                  <c:v>2.95007448166438</c:v>
                </c:pt>
                <c:pt idx="367">
                  <c:v>2.95906822880323</c:v>
                </c:pt>
                <c:pt idx="368">
                  <c:v>2.96706325944295</c:v>
                </c:pt>
                <c:pt idx="369">
                  <c:v>2.97505911839124</c:v>
                </c:pt>
                <c:pt idx="370">
                  <c:v>2.98405453269519</c:v>
                </c:pt>
                <c:pt idx="371">
                  <c:v>2.99205116884028</c:v>
                </c:pt>
                <c:pt idx="372">
                  <c:v>2.99704955760641</c:v>
                </c:pt>
                <c:pt idx="373">
                  <c:v>2.99904937094712</c:v>
                </c:pt>
                <c:pt idx="374">
                  <c:v>3.00704827939095</c:v>
                </c:pt>
                <c:pt idx="375">
                  <c:v>3.01604675227701</c:v>
                </c:pt>
                <c:pt idx="376">
                  <c:v>3.02404647107516</c:v>
                </c:pt>
                <c:pt idx="377">
                  <c:v>3.03204413726358</c:v>
                </c:pt>
                <c:pt idx="378">
                  <c:v>3.04103830446896</c:v>
                </c:pt>
                <c:pt idx="379">
                  <c:v>3.04903250016296</c:v>
                </c:pt>
                <c:pt idx="380">
                  <c:v>3.05802302893795</c:v>
                </c:pt>
                <c:pt idx="381">
                  <c:v>3.06601419982236</c:v>
                </c:pt>
                <c:pt idx="382">
                  <c:v>3.0740076248938</c:v>
                </c:pt>
                <c:pt idx="383">
                  <c:v>3.08300413432586</c:v>
                </c:pt>
                <c:pt idx="384">
                  <c:v>3.09100295648177</c:v>
                </c:pt>
                <c:pt idx="385">
                  <c:v>3.10000216868552</c:v>
                </c:pt>
                <c:pt idx="386">
                  <c:v>3.10799986814128</c:v>
                </c:pt>
                <c:pt idx="387">
                  <c:v>3.11599844459077</c:v>
                </c:pt>
                <c:pt idx="388">
                  <c:v>3.12499654922608</c:v>
                </c:pt>
                <c:pt idx="389">
                  <c:v>3.13299579666372</c:v>
                </c:pt>
                <c:pt idx="390">
                  <c:v>3.14099360463247</c:v>
                </c:pt>
                <c:pt idx="391">
                  <c:v>3.14999178426483</c:v>
                </c:pt>
                <c:pt idx="392">
                  <c:v>3.15799027355345</c:v>
                </c:pt>
                <c:pt idx="393">
                  <c:v>3.16698998852078</c:v>
                </c:pt>
                <c:pt idx="394">
                  <c:v>3.17498777486523</c:v>
                </c:pt>
                <c:pt idx="395">
                  <c:v>3.18298699447235</c:v>
                </c:pt>
                <c:pt idx="396">
                  <c:v>3.191986007828</c:v>
                </c:pt>
                <c:pt idx="397">
                  <c:v>3.19998520385705</c:v>
                </c:pt>
                <c:pt idx="398">
                  <c:v>3.20798497688334</c:v>
                </c:pt>
                <c:pt idx="399">
                  <c:v>3.21698419303095</c:v>
                </c:pt>
                <c:pt idx="400">
                  <c:v>3.22497894025066</c:v>
                </c:pt>
                <c:pt idx="401">
                  <c:v>3.23296975545692</c:v>
                </c:pt>
                <c:pt idx="402">
                  <c:v>3.24096910649894</c:v>
                </c:pt>
                <c:pt idx="403">
                  <c:v>3.24996809575291</c:v>
                </c:pt>
                <c:pt idx="404">
                  <c:v>3.2579674021244</c:v>
                </c:pt>
                <c:pt idx="405">
                  <c:v>3.26596626865725</c:v>
                </c:pt>
                <c:pt idx="406">
                  <c:v>3.27496596893855</c:v>
                </c:pt>
                <c:pt idx="407">
                  <c:v>3.28295853753151</c:v>
                </c:pt>
                <c:pt idx="408">
                  <c:v>3.29095744181977</c:v>
                </c:pt>
                <c:pt idx="409">
                  <c:v>3.29895710251822</c:v>
                </c:pt>
                <c:pt idx="410">
                  <c:v>3.30795699466525</c:v>
                </c:pt>
                <c:pt idx="411">
                  <c:v>3.31595438897069</c:v>
                </c:pt>
                <c:pt idx="412">
                  <c:v>3.32495356204362</c:v>
                </c:pt>
                <c:pt idx="413">
                  <c:v>3.33294997224688</c:v>
                </c:pt>
                <c:pt idx="414">
                  <c:v>3.34094481163765</c:v>
                </c:pt>
                <c:pt idx="415">
                  <c:v>3.3499420691095</c:v>
                </c:pt>
                <c:pt idx="416">
                  <c:v>3.35793985249697</c:v>
                </c:pt>
                <c:pt idx="417">
                  <c:v>3.36693377172393</c:v>
                </c:pt>
                <c:pt idx="418">
                  <c:v>3.37492740119544</c:v>
                </c:pt>
                <c:pt idx="419">
                  <c:v>3.38291943772808</c:v>
                </c:pt>
                <c:pt idx="420">
                  <c:v>3.39990622044876</c:v>
                </c:pt>
                <c:pt idx="421">
                  <c:v>3.40890134658653</c:v>
                </c:pt>
                <c:pt idx="422">
                  <c:v>3.41689689724401</c:v>
                </c:pt>
                <c:pt idx="423">
                  <c:v>3.42489653493224</c:v>
                </c:pt>
                <c:pt idx="424">
                  <c:v>3.43389643699127</c:v>
                </c:pt>
                <c:pt idx="425">
                  <c:v>3.44189469850485</c:v>
                </c:pt>
                <c:pt idx="426">
                  <c:v>3.44988976401962</c:v>
                </c:pt>
                <c:pt idx="427">
                  <c:v>3.45888119116077</c:v>
                </c:pt>
                <c:pt idx="428">
                  <c:v>3.46687461962759</c:v>
                </c:pt>
                <c:pt idx="429">
                  <c:v>3.47587091683205</c:v>
                </c:pt>
                <c:pt idx="430">
                  <c:v>3.48387051383876</c:v>
                </c:pt>
                <c:pt idx="431">
                  <c:v>3.49185968053077</c:v>
                </c:pt>
                <c:pt idx="432">
                  <c:v>3.49985962436415</c:v>
                </c:pt>
                <c:pt idx="433">
                  <c:v>3.50884766058482</c:v>
                </c:pt>
                <c:pt idx="434">
                  <c:v>3.5168455658278</c:v>
                </c:pt>
                <c:pt idx="435">
                  <c:v>3.52484191723902</c:v>
                </c:pt>
                <c:pt idx="436">
                  <c:v>3.5338369211529</c:v>
                </c:pt>
                <c:pt idx="437">
                  <c:v>3.54183658531455</c:v>
                </c:pt>
                <c:pt idx="438">
                  <c:v>3.54983656170471</c:v>
                </c:pt>
                <c:pt idx="439">
                  <c:v>3.55883518464861</c:v>
                </c:pt>
                <c:pt idx="440">
                  <c:v>3.56682972292022</c:v>
                </c:pt>
                <c:pt idx="441">
                  <c:v>3.57482891498548</c:v>
                </c:pt>
                <c:pt idx="442">
                  <c:v>3.58282787673334</c:v>
                </c:pt>
                <c:pt idx="443">
                  <c:v>3.59182712914549</c:v>
                </c:pt>
                <c:pt idx="444">
                  <c:v>3.59982469375478</c:v>
                </c:pt>
                <c:pt idx="445">
                  <c:v>3.60782428865655</c:v>
                </c:pt>
                <c:pt idx="446">
                  <c:v>3.61581778372111</c:v>
                </c:pt>
                <c:pt idx="447">
                  <c:v>3.62381621742647</c:v>
                </c:pt>
                <c:pt idx="448">
                  <c:v>3.63180686735205</c:v>
                </c:pt>
                <c:pt idx="449">
                  <c:v>3.64080587371781</c:v>
                </c:pt>
                <c:pt idx="450">
                  <c:v>3.64880056208982</c:v>
                </c:pt>
                <c:pt idx="451">
                  <c:v>3.65679996607015</c:v>
                </c:pt>
                <c:pt idx="452">
                  <c:v>3.66479563374816</c:v>
                </c:pt>
                <c:pt idx="453">
                  <c:v>3.67379357948784</c:v>
                </c:pt>
                <c:pt idx="454">
                  <c:v>3.68178731271261</c:v>
                </c:pt>
                <c:pt idx="455">
                  <c:v>3.68978721408958</c:v>
                </c:pt>
                <c:pt idx="456">
                  <c:v>3.69778681361497</c:v>
                </c:pt>
                <c:pt idx="457">
                  <c:v>3.70678581881334</c:v>
                </c:pt>
                <c:pt idx="458">
                  <c:v>3.71478578226143</c:v>
                </c:pt>
                <c:pt idx="459">
                  <c:v>3.72278553901926</c:v>
                </c:pt>
                <c:pt idx="460">
                  <c:v>3.73077761474286</c:v>
                </c:pt>
                <c:pt idx="461">
                  <c:v>3.73976886481997</c:v>
                </c:pt>
                <c:pt idx="462">
                  <c:v>3.74776883100068</c:v>
                </c:pt>
                <c:pt idx="463">
                  <c:v>3.75576610128399</c:v>
                </c:pt>
                <c:pt idx="464">
                  <c:v>3.76475370783524</c:v>
                </c:pt>
                <c:pt idx="465">
                  <c:v>3.77273583714911</c:v>
                </c:pt>
                <c:pt idx="466">
                  <c:v>3.78170780029861</c:v>
                </c:pt>
                <c:pt idx="467">
                  <c:v>3.78969919987179</c:v>
                </c:pt>
                <c:pt idx="468">
                  <c:v>3.79769753652512</c:v>
                </c:pt>
                <c:pt idx="469">
                  <c:v>3.80569036395811</c:v>
                </c:pt>
                <c:pt idx="470">
                  <c:v>3.81468352299198</c:v>
                </c:pt>
                <c:pt idx="471">
                  <c:v>3.82268257706727</c:v>
                </c:pt>
                <c:pt idx="472">
                  <c:v>3.83068246937028</c:v>
                </c:pt>
                <c:pt idx="473">
                  <c:v>3.83968236675817</c:v>
                </c:pt>
                <c:pt idx="474">
                  <c:v>3.84768194304384</c:v>
                </c:pt>
                <c:pt idx="475">
                  <c:v>3.8566817376384</c:v>
                </c:pt>
                <c:pt idx="476">
                  <c:v>3.86468081878539</c:v>
                </c:pt>
                <c:pt idx="477">
                  <c:v>3.87267930644556</c:v>
                </c:pt>
                <c:pt idx="478">
                  <c:v>3.88166650173181</c:v>
                </c:pt>
                <c:pt idx="479">
                  <c:v>3.88966445620519</c:v>
                </c:pt>
                <c:pt idx="480">
                  <c:v>3.89866345859906</c:v>
                </c:pt>
                <c:pt idx="481">
                  <c:v>3.90666250708365</c:v>
                </c:pt>
                <c:pt idx="482">
                  <c:v>3.91466179028204</c:v>
                </c:pt>
                <c:pt idx="483">
                  <c:v>3.92366167705769</c:v>
                </c:pt>
                <c:pt idx="484">
                  <c:v>3.93166136595017</c:v>
                </c:pt>
                <c:pt idx="485">
                  <c:v>3.94065993451219</c:v>
                </c:pt>
                <c:pt idx="486">
                  <c:v>3.9486574300837</c:v>
                </c:pt>
                <c:pt idx="487">
                  <c:v>3.9566563798753</c:v>
                </c:pt>
                <c:pt idx="488">
                  <c:v>3.96565611268141</c:v>
                </c:pt>
                <c:pt idx="489">
                  <c:v>3.97265389124757</c:v>
                </c:pt>
                <c:pt idx="490">
                  <c:v>3.9746526038517</c:v>
                </c:pt>
                <c:pt idx="491">
                  <c:v>3.9746526038517</c:v>
                </c:pt>
                <c:pt idx="492">
                  <c:v>3.9746526038517</c:v>
                </c:pt>
                <c:pt idx="493">
                  <c:v>3.9766504506694</c:v>
                </c:pt>
                <c:pt idx="494">
                  <c:v>3.98464041705395</c:v>
                </c:pt>
                <c:pt idx="495">
                  <c:v>3.99362977181159</c:v>
                </c:pt>
                <c:pt idx="496">
                  <c:v>4.00162212588117</c:v>
                </c:pt>
                <c:pt idx="497">
                  <c:v>4.01061654088519</c:v>
                </c:pt>
                <c:pt idx="498">
                  <c:v>4.01861441984697</c:v>
                </c:pt>
                <c:pt idx="499">
                  <c:v>4.02661423707565</c:v>
                </c:pt>
                <c:pt idx="500">
                  <c:v>4.03560707023109</c:v>
                </c:pt>
                <c:pt idx="501">
                  <c:v>4.04459948247863</c:v>
                </c:pt>
                <c:pt idx="502">
                  <c:v>4.05259640381261</c:v>
                </c:pt>
                <c:pt idx="503">
                  <c:v>4.06159628387301</c:v>
                </c:pt>
                <c:pt idx="504">
                  <c:v>4.06959480688829</c:v>
                </c:pt>
                <c:pt idx="505">
                  <c:v>4.07759302299314</c:v>
                </c:pt>
                <c:pt idx="506">
                  <c:v>4.08659159743216</c:v>
                </c:pt>
                <c:pt idx="507">
                  <c:v>4.09459108279263</c:v>
                </c:pt>
                <c:pt idx="508">
                  <c:v>4.10359085101495</c:v>
                </c:pt>
                <c:pt idx="509">
                  <c:v>4.11159044872209</c:v>
                </c:pt>
                <c:pt idx="510">
                  <c:v>4.11958880099774</c:v>
                </c:pt>
                <c:pt idx="511">
                  <c:v>4.12858103812933</c:v>
                </c:pt>
                <c:pt idx="512">
                  <c:v>4.13657306656292</c:v>
                </c:pt>
                <c:pt idx="513">
                  <c:v>4.14556921405644</c:v>
                </c:pt>
                <c:pt idx="514">
                  <c:v>4.15356897590479</c:v>
                </c:pt>
                <c:pt idx="515">
                  <c:v>4.16256792041749</c:v>
                </c:pt>
                <c:pt idx="516">
                  <c:v>4.17056617231244</c:v>
                </c:pt>
                <c:pt idx="517">
                  <c:v>4.17856457966106</c:v>
                </c:pt>
                <c:pt idx="518">
                  <c:v>4.18756424744223</c:v>
                </c:pt>
                <c:pt idx="519">
                  <c:v>4.19556030825372</c:v>
                </c:pt>
                <c:pt idx="520">
                  <c:v>4.2045487108334</c:v>
                </c:pt>
                <c:pt idx="521">
                  <c:v>4.21254527657231</c:v>
                </c:pt>
                <c:pt idx="522">
                  <c:v>4.22054503452637</c:v>
                </c:pt>
                <c:pt idx="523">
                  <c:v>4.22954281218458</c:v>
                </c:pt>
                <c:pt idx="524">
                  <c:v>4.23754061328438</c:v>
                </c:pt>
                <c:pt idx="525">
                  <c:v>4.24654030217848</c:v>
                </c:pt>
                <c:pt idx="526">
                  <c:v>4.25453489550725</c:v>
                </c:pt>
                <c:pt idx="527">
                  <c:v>4.26252777839816</c:v>
                </c:pt>
                <c:pt idx="528">
                  <c:v>4.27152492385152</c:v>
                </c:pt>
                <c:pt idx="529">
                  <c:v>4.27952457222343</c:v>
                </c:pt>
                <c:pt idx="530">
                  <c:v>4.28852425863106</c:v>
                </c:pt>
                <c:pt idx="531">
                  <c:v>4.296523496848</c:v>
                </c:pt>
                <c:pt idx="532">
                  <c:v>4.30452162068175</c:v>
                </c:pt>
                <c:pt idx="533">
                  <c:v>4.31351947755458</c:v>
                </c:pt>
                <c:pt idx="534">
                  <c:v>4.32151741684498</c:v>
                </c:pt>
                <c:pt idx="535">
                  <c:v>4.33051587958683</c:v>
                </c:pt>
                <c:pt idx="536">
                  <c:v>4.33851541287214</c:v>
                </c:pt>
                <c:pt idx="537">
                  <c:v>4.34651477753584</c:v>
                </c:pt>
                <c:pt idx="538">
                  <c:v>4.35550919309315</c:v>
                </c:pt>
                <c:pt idx="539">
                  <c:v>4.36349900086298</c:v>
                </c:pt>
                <c:pt idx="540">
                  <c:v>4.37249588339174</c:v>
                </c:pt>
                <c:pt idx="541">
                  <c:v>4.38049496834387</c:v>
                </c:pt>
                <c:pt idx="542">
                  <c:v>4.38849460002763</c:v>
                </c:pt>
                <c:pt idx="543">
                  <c:v>4.3974926602428</c:v>
                </c:pt>
                <c:pt idx="544">
                  <c:v>4.40549172928811</c:v>
                </c:pt>
                <c:pt idx="545">
                  <c:v>4.41449037712278</c:v>
                </c:pt>
                <c:pt idx="546">
                  <c:v>4.42249006699958</c:v>
                </c:pt>
                <c:pt idx="547">
                  <c:v>4.43048540423548</c:v>
                </c:pt>
                <c:pt idx="548">
                  <c:v>4.43946963154895</c:v>
                </c:pt>
                <c:pt idx="549">
                  <c:v>4.44746771617346</c:v>
                </c:pt>
                <c:pt idx="550">
                  <c:v>4.45646431384139</c:v>
                </c:pt>
                <c:pt idx="551">
                  <c:v>4.46446255609119</c:v>
                </c:pt>
                <c:pt idx="552">
                  <c:v>4.47346227280602</c:v>
                </c:pt>
                <c:pt idx="553">
                  <c:v>4.48146148106088</c:v>
                </c:pt>
                <c:pt idx="554">
                  <c:v>4.4894595084374</c:v>
                </c:pt>
                <c:pt idx="555">
                  <c:v>4.49845892196061</c:v>
                </c:pt>
                <c:pt idx="556">
                  <c:v>4.50645749049735</c:v>
                </c:pt>
                <c:pt idx="557">
                  <c:v>4.51545012296269</c:v>
                </c:pt>
                <c:pt idx="558">
                  <c:v>4.52344256587769</c:v>
                </c:pt>
                <c:pt idx="559">
                  <c:v>4.53143432916919</c:v>
                </c:pt>
                <c:pt idx="560">
                  <c:v>4.54042581447428</c:v>
                </c:pt>
                <c:pt idx="561">
                  <c:v>4.54842074770514</c:v>
                </c:pt>
                <c:pt idx="562">
                  <c:v>4.55741998730801</c:v>
                </c:pt>
                <c:pt idx="563">
                  <c:v>4.56541905080697</c:v>
                </c:pt>
                <c:pt idx="564">
                  <c:v>4.5744172250648</c:v>
                </c:pt>
                <c:pt idx="565">
                  <c:v>4.58241702727336</c:v>
                </c:pt>
                <c:pt idx="566">
                  <c:v>4.59041673268711</c:v>
                </c:pt>
                <c:pt idx="567">
                  <c:v>4.59941481760765</c:v>
                </c:pt>
                <c:pt idx="568">
                  <c:v>4.60741464332418</c:v>
                </c:pt>
                <c:pt idx="569">
                  <c:v>4.6164052016145</c:v>
                </c:pt>
                <c:pt idx="570">
                  <c:v>4.62439971147722</c:v>
                </c:pt>
                <c:pt idx="571">
                  <c:v>4.63239300230159</c:v>
                </c:pt>
                <c:pt idx="572">
                  <c:v>4.64138312701032</c:v>
                </c:pt>
                <c:pt idx="573">
                  <c:v>4.64937461696172</c:v>
                </c:pt>
                <c:pt idx="574">
                  <c:v>4.65736800803111</c:v>
                </c:pt>
                <c:pt idx="575">
                  <c:v>4.66635875099573</c:v>
                </c:pt>
                <c:pt idx="576">
                  <c:v>4.6743570130914</c:v>
                </c:pt>
                <c:pt idx="577">
                  <c:v>4.68235232311892</c:v>
                </c:pt>
                <c:pt idx="578">
                  <c:v>4.69135034762504</c:v>
                </c:pt>
                <c:pt idx="579">
                  <c:v>4.69934986386576</c:v>
                </c:pt>
                <c:pt idx="580">
                  <c:v>4.70834980381683</c:v>
                </c:pt>
                <c:pt idx="581">
                  <c:v>4.71634961158228</c:v>
                </c:pt>
                <c:pt idx="582">
                  <c:v>4.72434921222455</c:v>
                </c:pt>
                <c:pt idx="583">
                  <c:v>4.73334912294995</c:v>
                </c:pt>
                <c:pt idx="584">
                  <c:v>4.74134894215527</c:v>
                </c:pt>
                <c:pt idx="585">
                  <c:v>4.75834202098229</c:v>
                </c:pt>
                <c:pt idx="586">
                  <c:v>4.76633458476096</c:v>
                </c:pt>
                <c:pt idx="587">
                  <c:v>4.77532522774094</c:v>
                </c:pt>
                <c:pt idx="588">
                  <c:v>4.78332012712901</c:v>
                </c:pt>
                <c:pt idx="589">
                  <c:v>4.79231932534653</c:v>
                </c:pt>
                <c:pt idx="590">
                  <c:v>4.80031926272594</c:v>
                </c:pt>
                <c:pt idx="591">
                  <c:v>4.80831847999104</c:v>
                </c:pt>
                <c:pt idx="592">
                  <c:v>4.81731812652328</c:v>
                </c:pt>
                <c:pt idx="593">
                  <c:v>4.82531642538234</c:v>
                </c:pt>
                <c:pt idx="594">
                  <c:v>4.83331623198449</c:v>
                </c:pt>
                <c:pt idx="595">
                  <c:v>4.84231571318955</c:v>
                </c:pt>
                <c:pt idx="596">
                  <c:v>4.85031161336084</c:v>
                </c:pt>
                <c:pt idx="597">
                  <c:v>4.85930260745161</c:v>
                </c:pt>
                <c:pt idx="598">
                  <c:v>4.86729832643534</c:v>
                </c:pt>
                <c:pt idx="599">
                  <c:v>4.87529759611322</c:v>
                </c:pt>
                <c:pt idx="600">
                  <c:v>4.8842972577932</c:v>
                </c:pt>
                <c:pt idx="601">
                  <c:v>4.89229601707854</c:v>
                </c:pt>
                <c:pt idx="602">
                  <c:v>4.90129410620913</c:v>
                </c:pt>
                <c:pt idx="603">
                  <c:v>4.90929239150864</c:v>
                </c:pt>
                <c:pt idx="604">
                  <c:v>4.91729121390412</c:v>
                </c:pt>
                <c:pt idx="605">
                  <c:v>4.92628921662996</c:v>
                </c:pt>
                <c:pt idx="606">
                  <c:v>4.93428785559209</c:v>
                </c:pt>
                <c:pt idx="607">
                  <c:v>4.9422873652077</c:v>
                </c:pt>
                <c:pt idx="608">
                  <c:v>4.95128725119405</c:v>
                </c:pt>
                <c:pt idx="609">
                  <c:v>4.95928607598395</c:v>
                </c:pt>
                <c:pt idx="610">
                  <c:v>4.96728197257882</c:v>
                </c:pt>
                <c:pt idx="611">
                  <c:v>4.97627232038608</c:v>
                </c:pt>
                <c:pt idx="612">
                  <c:v>4.97727117220325</c:v>
                </c:pt>
                <c:pt idx="613">
                  <c:v>4.98127106350299</c:v>
                </c:pt>
                <c:pt idx="614">
                  <c:v>4.9892708424848</c:v>
                </c:pt>
                <c:pt idx="615">
                  <c:v>4.99726720485064</c:v>
                </c:pt>
                <c:pt idx="616">
                  <c:v>5.00626430861573</c:v>
                </c:pt>
                <c:pt idx="617">
                  <c:v>5.01425539206251</c:v>
                </c:pt>
                <c:pt idx="618">
                  <c:v>5.02324806197211</c:v>
                </c:pt>
                <c:pt idx="619">
                  <c:v>5.0312419063159</c:v>
                </c:pt>
                <c:pt idx="620">
                  <c:v>5.0402417732211</c:v>
                </c:pt>
                <c:pt idx="621">
                  <c:v>5.04823984958771</c:v>
                </c:pt>
                <c:pt idx="622">
                  <c:v>5.05723198594406</c:v>
                </c:pt>
                <c:pt idx="623">
                  <c:v>5.06521480066484</c:v>
                </c:pt>
                <c:pt idx="624">
                  <c:v>5.07418700118129</c:v>
                </c:pt>
                <c:pt idx="625">
                  <c:v>5.08217190517326</c:v>
                </c:pt>
                <c:pt idx="626">
                  <c:v>5.0901663616357</c:v>
                </c:pt>
                <c:pt idx="627">
                  <c:v>5.09916057342483</c:v>
                </c:pt>
                <c:pt idx="628">
                  <c:v>5.10715785063341</c:v>
                </c:pt>
                <c:pt idx="629">
                  <c:v>5.11615582679883</c:v>
                </c:pt>
                <c:pt idx="630">
                  <c:v>5.12415526999389</c:v>
                </c:pt>
                <c:pt idx="631">
                  <c:v>5.1321550535188</c:v>
                </c:pt>
                <c:pt idx="632">
                  <c:v>5.141154532698</c:v>
                </c:pt>
                <c:pt idx="633">
                  <c:v>5.14914882530036</c:v>
                </c:pt>
                <c:pt idx="634">
                  <c:v>5.15814439814809</c:v>
                </c:pt>
                <c:pt idx="635">
                  <c:v>5.16614422953197</c:v>
                </c:pt>
                <c:pt idx="636">
                  <c:v>5.17514327380793</c:v>
                </c:pt>
                <c:pt idx="637">
                  <c:v>5.18314219993926</c:v>
                </c:pt>
                <c:pt idx="638">
                  <c:v>5.20013962471927</c:v>
                </c:pt>
                <c:pt idx="639">
                  <c:v>5.20813917222245</c:v>
                </c:pt>
                <c:pt idx="640">
                  <c:v>5.21713865173957</c:v>
                </c:pt>
                <c:pt idx="641">
                  <c:v>5.22513537316866</c:v>
                </c:pt>
                <c:pt idx="642">
                  <c:v>5.2341276831833</c:v>
                </c:pt>
                <c:pt idx="643">
                  <c:v>5.2421189280185</c:v>
                </c:pt>
                <c:pt idx="644">
                  <c:v>5.25011438929968</c:v>
                </c:pt>
                <c:pt idx="645">
                  <c:v>5.25911277830918</c:v>
                </c:pt>
                <c:pt idx="646">
                  <c:v>5.26711263679087</c:v>
                </c:pt>
                <c:pt idx="647">
                  <c:v>5.27611121653676</c:v>
                </c:pt>
                <c:pt idx="648">
                  <c:v>5.28410992740858</c:v>
                </c:pt>
                <c:pt idx="649">
                  <c:v>5.29210968209327</c:v>
                </c:pt>
                <c:pt idx="650">
                  <c:v>5.30110156567046</c:v>
                </c:pt>
                <c:pt idx="651">
                  <c:v>5.30909379657642</c:v>
                </c:pt>
                <c:pt idx="652">
                  <c:v>5.31709156514934</c:v>
                </c:pt>
                <c:pt idx="653">
                  <c:v>5.32609139346645</c:v>
                </c:pt>
                <c:pt idx="654">
                  <c:v>5.33408999978445</c:v>
                </c:pt>
                <c:pt idx="655">
                  <c:v>5.34308870339334</c:v>
                </c:pt>
                <c:pt idx="656">
                  <c:v>5.35108850254651</c:v>
                </c:pt>
                <c:pt idx="657">
                  <c:v>5.36008646001526</c:v>
                </c:pt>
                <c:pt idx="658">
                  <c:v>5.36807709306156</c:v>
                </c:pt>
                <c:pt idx="659">
                  <c:v>5.37706859065832</c:v>
                </c:pt>
                <c:pt idx="660">
                  <c:v>5.38506400100888</c:v>
                </c:pt>
                <c:pt idx="661">
                  <c:v>5.39306305572819</c:v>
                </c:pt>
                <c:pt idx="662">
                  <c:v>5.40206294917856</c:v>
                </c:pt>
                <c:pt idx="663">
                  <c:v>5.41006190867576</c:v>
                </c:pt>
                <c:pt idx="664">
                  <c:v>5.4190603507362</c:v>
                </c:pt>
                <c:pt idx="665">
                  <c:v>5.4270602193288</c:v>
                </c:pt>
                <c:pt idx="666">
                  <c:v>5.43605675016257</c:v>
                </c:pt>
                <c:pt idx="667">
                  <c:v>5.4440479740875</c:v>
                </c:pt>
                <c:pt idx="668">
                  <c:v>5.45203976775586</c:v>
                </c:pt>
                <c:pt idx="669">
                  <c:v>5.46103493670046</c:v>
                </c:pt>
                <c:pt idx="670">
                  <c:v>5.4690333693005</c:v>
                </c:pt>
                <c:pt idx="671">
                  <c:v>5.4780332559185</c:v>
                </c:pt>
                <c:pt idx="672">
                  <c:v>5.48603239884068</c:v>
                </c:pt>
                <c:pt idx="673">
                  <c:v>5.49503226187393</c:v>
                </c:pt>
                <c:pt idx="674">
                  <c:v>5.5030321503766</c:v>
                </c:pt>
                <c:pt idx="675">
                  <c:v>5.51103125256333</c:v>
                </c:pt>
                <c:pt idx="676">
                  <c:v>5.52002755652281</c:v>
                </c:pt>
                <c:pt idx="677">
                  <c:v>5.52801891332363</c:v>
                </c:pt>
                <c:pt idx="678">
                  <c:v>5.53700235682126</c:v>
                </c:pt>
                <c:pt idx="679">
                  <c:v>5.54499665047823</c:v>
                </c:pt>
                <c:pt idx="680">
                  <c:v>5.55399647243094</c:v>
                </c:pt>
                <c:pt idx="681">
                  <c:v>5.56199558129892</c:v>
                </c:pt>
                <c:pt idx="682">
                  <c:v>5.57099495600481</c:v>
                </c:pt>
                <c:pt idx="683">
                  <c:v>5.5789948664533</c:v>
                </c:pt>
                <c:pt idx="684">
                  <c:v>5.58799450020352</c:v>
                </c:pt>
                <c:pt idx="685">
                  <c:v>5.59599307111639</c:v>
                </c:pt>
                <c:pt idx="686">
                  <c:v>5.60399248460289</c:v>
                </c:pt>
                <c:pt idx="687">
                  <c:v>5.61299003031982</c:v>
                </c:pt>
                <c:pt idx="688">
                  <c:v>5.62098227721278</c:v>
                </c:pt>
                <c:pt idx="689">
                  <c:v>5.62997229940204</c:v>
                </c:pt>
                <c:pt idx="690">
                  <c:v>5.63796559079812</c:v>
                </c:pt>
                <c:pt idx="691">
                  <c:v>5.6469611730009</c:v>
                </c:pt>
                <c:pt idx="692">
                  <c:v>5.65496089226713</c:v>
                </c:pt>
                <c:pt idx="693">
                  <c:v>5.66295929431801</c:v>
                </c:pt>
                <c:pt idx="694">
                  <c:v>5.67195859335489</c:v>
                </c:pt>
                <c:pt idx="695">
                  <c:v>5.67995082610635</c:v>
                </c:pt>
                <c:pt idx="696">
                  <c:v>5.68893891004939</c:v>
                </c:pt>
                <c:pt idx="697">
                  <c:v>5.69693457956501</c:v>
                </c:pt>
                <c:pt idx="698">
                  <c:v>5.70593428571421</c:v>
                </c:pt>
                <c:pt idx="699">
                  <c:v>5.71393410237616</c:v>
                </c:pt>
                <c:pt idx="700">
                  <c:v>5.72293318180416</c:v>
                </c:pt>
                <c:pt idx="701">
                  <c:v>5.73093241016259</c:v>
                </c:pt>
                <c:pt idx="702">
                  <c:v>5.73891708782756</c:v>
                </c:pt>
                <c:pt idx="703">
                  <c:v>5.74790532239649</c:v>
                </c:pt>
                <c:pt idx="704">
                  <c:v>5.75590502094075</c:v>
                </c:pt>
                <c:pt idx="705">
                  <c:v>5.76490487969474</c:v>
                </c:pt>
                <c:pt idx="706">
                  <c:v>5.77290305070128</c:v>
                </c:pt>
                <c:pt idx="707">
                  <c:v>5.78190041566983</c:v>
                </c:pt>
                <c:pt idx="708">
                  <c:v>5.78989850304302</c:v>
                </c:pt>
                <c:pt idx="709">
                  <c:v>5.79889756531747</c:v>
                </c:pt>
                <c:pt idx="710">
                  <c:v>5.80689716874511</c:v>
                </c:pt>
                <c:pt idx="711">
                  <c:v>5.81489175129026</c:v>
                </c:pt>
                <c:pt idx="712">
                  <c:v>5.82388238854062</c:v>
                </c:pt>
                <c:pt idx="713">
                  <c:v>5.83187588135318</c:v>
                </c:pt>
                <c:pt idx="714">
                  <c:v>5.8408737974543</c:v>
                </c:pt>
                <c:pt idx="715">
                  <c:v>5.8488707300105</c:v>
                </c:pt>
                <c:pt idx="716">
                  <c:v>5.85787052998177</c:v>
                </c:pt>
                <c:pt idx="717">
                  <c:v>5.86587030688295</c:v>
                </c:pt>
                <c:pt idx="718">
                  <c:v>5.87387018993934</c:v>
                </c:pt>
                <c:pt idx="719">
                  <c:v>5.88287006771833</c:v>
                </c:pt>
                <c:pt idx="720">
                  <c:v>5.89086933039904</c:v>
                </c:pt>
                <c:pt idx="721">
                  <c:v>5.89986797714438</c:v>
                </c:pt>
                <c:pt idx="722">
                  <c:v>5.90786288699592</c:v>
                </c:pt>
                <c:pt idx="723">
                  <c:v>5.916860840782</c:v>
                </c:pt>
                <c:pt idx="724">
                  <c:v>5.92486052646469</c:v>
                </c:pt>
                <c:pt idx="725">
                  <c:v>5.93286042307082</c:v>
                </c:pt>
                <c:pt idx="726">
                  <c:v>5.94185773532739</c:v>
                </c:pt>
                <c:pt idx="727">
                  <c:v>5.94985483939601</c:v>
                </c:pt>
                <c:pt idx="728">
                  <c:v>5.95885198722243</c:v>
                </c:pt>
                <c:pt idx="729">
                  <c:v>5.96685162690118</c:v>
                </c:pt>
                <c:pt idx="730">
                  <c:v>5.97484720266624</c:v>
                </c:pt>
                <c:pt idx="731">
                  <c:v>5.98383753592214</c:v>
                </c:pt>
                <c:pt idx="732">
                  <c:v>5.99183213540815</c:v>
                </c:pt>
                <c:pt idx="733">
                  <c:v>5.99483092564968</c:v>
                </c:pt>
                <c:pt idx="734">
                  <c:v>5.99483092564968</c:v>
                </c:pt>
                <c:pt idx="735">
                  <c:v>5.99583079309797</c:v>
                </c:pt>
                <c:pt idx="736">
                  <c:v>5.99583079309797</c:v>
                </c:pt>
                <c:pt idx="737">
                  <c:v>5.99783058897549</c:v>
                </c:pt>
                <c:pt idx="738">
                  <c:v>6.00582897339726</c:v>
                </c:pt>
                <c:pt idx="739">
                  <c:v>6.01382254032006</c:v>
                </c:pt>
                <c:pt idx="740">
                  <c:v>6.02281468980081</c:v>
                </c:pt>
                <c:pt idx="741">
                  <c:v>6.03080518930619</c:v>
                </c:pt>
                <c:pt idx="742">
                  <c:v>6.03879311052406</c:v>
                </c:pt>
                <c:pt idx="743">
                  <c:v>6.04778623583802</c:v>
                </c:pt>
                <c:pt idx="744">
                  <c:v>6.05678462365852</c:v>
                </c:pt>
                <c:pt idx="745">
                  <c:v>6.0647825645331</c:v>
                </c:pt>
                <c:pt idx="746">
                  <c:v>6.0737822826172</c:v>
                </c:pt>
                <c:pt idx="747">
                  <c:v>6.08178101072588</c:v>
                </c:pt>
                <c:pt idx="748">
                  <c:v>6.09077654308567</c:v>
                </c:pt>
                <c:pt idx="749">
                  <c:v>6.09876413613886</c:v>
                </c:pt>
                <c:pt idx="750">
                  <c:v>6.10775936868416</c:v>
                </c:pt>
                <c:pt idx="751">
                  <c:v>6.11574742298848</c:v>
                </c:pt>
                <c:pt idx="752">
                  <c:v>6.12472936045212</c:v>
                </c:pt>
                <c:pt idx="753">
                  <c:v>6.13272362137111</c:v>
                </c:pt>
                <c:pt idx="754">
                  <c:v>6.14072027974693</c:v>
                </c:pt>
                <c:pt idx="755">
                  <c:v>6.14971913036482</c:v>
                </c:pt>
                <c:pt idx="756">
                  <c:v>6.15771393459523</c:v>
                </c:pt>
                <c:pt idx="757">
                  <c:v>6.16671126906969</c:v>
                </c:pt>
                <c:pt idx="758">
                  <c:v>6.17470918898407</c:v>
                </c:pt>
                <c:pt idx="759">
                  <c:v>6.18370785770287</c:v>
                </c:pt>
                <c:pt idx="760">
                  <c:v>6.19170537558272</c:v>
                </c:pt>
                <c:pt idx="761">
                  <c:v>6.20070524257334</c:v>
                </c:pt>
                <c:pt idx="762">
                  <c:v>6.20870167240688</c:v>
                </c:pt>
                <c:pt idx="763">
                  <c:v>6.2177014748837</c:v>
                </c:pt>
                <c:pt idx="764">
                  <c:v>6.22569921832447</c:v>
                </c:pt>
                <c:pt idx="765">
                  <c:v>6.23469476304767</c:v>
                </c:pt>
                <c:pt idx="766">
                  <c:v>6.2426896079528</c:v>
                </c:pt>
                <c:pt idx="767">
                  <c:v>6.25068743809012</c:v>
                </c:pt>
                <c:pt idx="768">
                  <c:v>6.25968712580765</c:v>
                </c:pt>
                <c:pt idx="769">
                  <c:v>6.26768672589168</c:v>
                </c:pt>
                <c:pt idx="770">
                  <c:v>6.27668570570737</c:v>
                </c:pt>
                <c:pt idx="771">
                  <c:v>6.28468557897924</c:v>
                </c:pt>
                <c:pt idx="772">
                  <c:v>6.29268269693051</c:v>
                </c:pt>
                <c:pt idx="773">
                  <c:v>6.30167458050769</c:v>
                </c:pt>
                <c:pt idx="774">
                  <c:v>6.30966669408601</c:v>
                </c:pt>
                <c:pt idx="775">
                  <c:v>6.31866617512241</c:v>
                </c:pt>
                <c:pt idx="776">
                  <c:v>6.32666474946397</c:v>
                </c:pt>
                <c:pt idx="777">
                  <c:v>6.33466352468127</c:v>
                </c:pt>
                <c:pt idx="778">
                  <c:v>6.34366279480361</c:v>
                </c:pt>
                <c:pt idx="779">
                  <c:v>6.35166206900236</c:v>
                </c:pt>
                <c:pt idx="780">
                  <c:v>6.36066150648415</c:v>
                </c:pt>
                <c:pt idx="781">
                  <c:v>6.36866123594953</c:v>
                </c:pt>
                <c:pt idx="782">
                  <c:v>6.37766116990516</c:v>
                </c:pt>
                <c:pt idx="783">
                  <c:v>6.3856603410006</c:v>
                </c:pt>
                <c:pt idx="784">
                  <c:v>6.39365752638371</c:v>
                </c:pt>
                <c:pt idx="785">
                  <c:v>6.40265343215049</c:v>
                </c:pt>
                <c:pt idx="786">
                  <c:v>6.41065054297699</c:v>
                </c:pt>
                <c:pt idx="787">
                  <c:v>6.41964801664403</c:v>
                </c:pt>
                <c:pt idx="788">
                  <c:v>6.42764649260794</c:v>
                </c:pt>
                <c:pt idx="789">
                  <c:v>6.43664540097258</c:v>
                </c:pt>
                <c:pt idx="790">
                  <c:v>6.44464422671957</c:v>
                </c:pt>
                <c:pt idx="791">
                  <c:v>6.45264299337091</c:v>
                </c:pt>
                <c:pt idx="792">
                  <c:v>6.461642660612</c:v>
                </c:pt>
                <c:pt idx="793">
                  <c:v>6.46964242973005</c:v>
                </c:pt>
                <c:pt idx="794">
                  <c:v>6.47864158804554</c:v>
                </c:pt>
                <c:pt idx="795">
                  <c:v>6.48664150408551</c:v>
                </c:pt>
                <c:pt idx="796">
                  <c:v>6.49564058441195</c:v>
                </c:pt>
                <c:pt idx="797">
                  <c:v>6.50363896827248</c:v>
                </c:pt>
                <c:pt idx="798">
                  <c:v>6.51163649865693</c:v>
                </c:pt>
                <c:pt idx="799">
                  <c:v>6.52063212259017</c:v>
                </c:pt>
                <c:pt idx="800">
                  <c:v>6.52862877289061</c:v>
                </c:pt>
                <c:pt idx="801">
                  <c:v>6.53762603307606</c:v>
                </c:pt>
                <c:pt idx="802">
                  <c:v>6.54562387165984</c:v>
                </c:pt>
                <c:pt idx="803">
                  <c:v>6.55462358072125</c:v>
                </c:pt>
                <c:pt idx="804">
                  <c:v>6.56262219900177</c:v>
                </c:pt>
                <c:pt idx="805">
                  <c:v>6.5716196555205</c:v>
                </c:pt>
                <c:pt idx="806">
                  <c:v>6.57961956074177</c:v>
                </c:pt>
                <c:pt idx="807">
                  <c:v>6.58761446361885</c:v>
                </c:pt>
                <c:pt idx="808">
                  <c:v>6.5966115928299</c:v>
                </c:pt>
                <c:pt idx="809">
                  <c:v>6.60461038630229</c:v>
                </c:pt>
                <c:pt idx="810">
                  <c:v>6.61361031504384</c:v>
                </c:pt>
                <c:pt idx="811">
                  <c:v>6.6216098535929</c:v>
                </c:pt>
                <c:pt idx="812">
                  <c:v>6.63060884543471</c:v>
                </c:pt>
                <c:pt idx="813">
                  <c:v>6.6386081805522</c:v>
                </c:pt>
                <c:pt idx="814">
                  <c:v>6.64660781996586</c:v>
                </c:pt>
                <c:pt idx="815">
                  <c:v>6.65560755034572</c:v>
                </c:pt>
                <c:pt idx="816">
                  <c:v>6.66360736387497</c:v>
                </c:pt>
                <c:pt idx="817">
                  <c:v>6.67160717625847</c:v>
                </c:pt>
                <c:pt idx="818">
                  <c:v>6.6806070442719</c:v>
                </c:pt>
                <c:pt idx="819">
                  <c:v>6.68860683774597</c:v>
                </c:pt>
                <c:pt idx="820">
                  <c:v>6.70559965509934</c:v>
                </c:pt>
                <c:pt idx="821">
                  <c:v>6.71459430007118</c:v>
                </c:pt>
                <c:pt idx="822">
                  <c:v>6.72258867202211</c:v>
                </c:pt>
                <c:pt idx="823">
                  <c:v>6.73157923031243</c:v>
                </c:pt>
                <c:pt idx="824">
                  <c:v>6.73957413568094</c:v>
                </c:pt>
                <c:pt idx="825">
                  <c:v>6.74756823954821</c:v>
                </c:pt>
                <c:pt idx="826">
                  <c:v>6.75656462497737</c:v>
                </c:pt>
                <c:pt idx="827">
                  <c:v>6.7645641892517</c:v>
                </c:pt>
                <c:pt idx="828">
                  <c:v>6.77356375753474</c:v>
                </c:pt>
                <c:pt idx="829">
                  <c:v>6.78156354259766</c:v>
                </c:pt>
                <c:pt idx="830">
                  <c:v>6.78956344425175</c:v>
                </c:pt>
                <c:pt idx="831">
                  <c:v>6.79856058693529</c:v>
                </c:pt>
                <c:pt idx="832">
                  <c:v>6.80655930356562</c:v>
                </c:pt>
                <c:pt idx="833">
                  <c:v>6.81555849842494</c:v>
                </c:pt>
                <c:pt idx="834">
                  <c:v>6.82355796750457</c:v>
                </c:pt>
                <c:pt idx="835">
                  <c:v>6.83155790853072</c:v>
                </c:pt>
                <c:pt idx="836">
                  <c:v>6.84054784104563</c:v>
                </c:pt>
                <c:pt idx="837">
                  <c:v>6.8485425522854</c:v>
                </c:pt>
                <c:pt idx="838">
                  <c:v>6.85754058271087</c:v>
                </c:pt>
                <c:pt idx="839">
                  <c:v>6.86554000411678</c:v>
                </c:pt>
                <c:pt idx="840">
                  <c:v>6.87453750006402</c:v>
                </c:pt>
                <c:pt idx="841">
                  <c:v>6.88253612378856</c:v>
                </c:pt>
                <c:pt idx="842">
                  <c:v>6.89053598753558</c:v>
                </c:pt>
                <c:pt idx="843">
                  <c:v>6.89952013014604</c:v>
                </c:pt>
                <c:pt idx="844">
                  <c:v>6.90751435133753</c:v>
                </c:pt>
                <c:pt idx="845">
                  <c:v>6.91651190585011</c:v>
                </c:pt>
                <c:pt idx="846">
                  <c:v>6.92451037526628</c:v>
                </c:pt>
                <c:pt idx="847">
                  <c:v>6.93251000318902</c:v>
                </c:pt>
                <c:pt idx="848">
                  <c:v>6.94150994354109</c:v>
                </c:pt>
                <c:pt idx="849">
                  <c:v>6.94950981460287</c:v>
                </c:pt>
                <c:pt idx="850">
                  <c:v>6.95750929185461</c:v>
                </c:pt>
                <c:pt idx="851">
                  <c:v>6.96650916914193</c:v>
                </c:pt>
                <c:pt idx="852">
                  <c:v>6.97450859991346</c:v>
                </c:pt>
                <c:pt idx="853">
                  <c:v>6.98350713636085</c:v>
                </c:pt>
                <c:pt idx="854">
                  <c:v>6.9875065791061</c:v>
                </c:pt>
                <c:pt idx="855">
                  <c:v>6.98850652953455</c:v>
                </c:pt>
                <c:pt idx="856">
                  <c:v>6.98850652953455</c:v>
                </c:pt>
                <c:pt idx="857">
                  <c:v>6.99150577789378</c:v>
                </c:pt>
                <c:pt idx="858">
                  <c:v>6.99950228859738</c:v>
                </c:pt>
                <c:pt idx="859">
                  <c:v>7.0084896208842</c:v>
                </c:pt>
                <c:pt idx="860">
                  <c:v>7.01648068916651</c:v>
                </c:pt>
                <c:pt idx="861">
                  <c:v>7.02447610140845</c:v>
                </c:pt>
                <c:pt idx="862">
                  <c:v>7.03347036041553</c:v>
                </c:pt>
                <c:pt idx="863">
                  <c:v>7.04147028087366</c:v>
                </c:pt>
                <c:pt idx="864">
                  <c:v>7.05046758621627</c:v>
                </c:pt>
                <c:pt idx="865">
                  <c:v>7.05946349529863</c:v>
                </c:pt>
                <c:pt idx="866">
                  <c:v>7.06746271314957</c:v>
                </c:pt>
                <c:pt idx="867">
                  <c:v>7.07646124506114</c:v>
                </c:pt>
                <c:pt idx="868">
                  <c:v>7.084461220974</c:v>
                </c:pt>
                <c:pt idx="869">
                  <c:v>7.09246100787528</c:v>
                </c:pt>
                <c:pt idx="870">
                  <c:v>7.10146076422523</c:v>
                </c:pt>
                <c:pt idx="871">
                  <c:v>7.10946038782628</c:v>
                </c:pt>
                <c:pt idx="872">
                  <c:v>7.11845788229124</c:v>
                </c:pt>
                <c:pt idx="873">
                  <c:v>7.12645157067929</c:v>
                </c:pt>
                <c:pt idx="874">
                  <c:v>7.13544534822364</c:v>
                </c:pt>
                <c:pt idx="875">
                  <c:v>7.14344034386555</c:v>
                </c:pt>
                <c:pt idx="876">
                  <c:v>7.15144028403077</c:v>
                </c:pt>
                <c:pt idx="877">
                  <c:v>7.16044026003765</c:v>
                </c:pt>
                <c:pt idx="878">
                  <c:v>7.16843997695957</c:v>
                </c:pt>
                <c:pt idx="879">
                  <c:v>7.1774391151781</c:v>
                </c:pt>
                <c:pt idx="880">
                  <c:v>7.18543909439545</c:v>
                </c:pt>
                <c:pt idx="881">
                  <c:v>7.1944367977932</c:v>
                </c:pt>
                <c:pt idx="882">
                  <c:v>7.20243075931564</c:v>
                </c:pt>
                <c:pt idx="883">
                  <c:v>7.21142709606155</c:v>
                </c:pt>
                <c:pt idx="884">
                  <c:v>7.2194246850689</c:v>
                </c:pt>
                <c:pt idx="885">
                  <c:v>7.22842258287763</c:v>
                </c:pt>
                <c:pt idx="886">
                  <c:v>7.23642251553046</c:v>
                </c:pt>
                <c:pt idx="887">
                  <c:v>7.24442220993943</c:v>
                </c:pt>
                <c:pt idx="888">
                  <c:v>7.25342146498122</c:v>
                </c:pt>
                <c:pt idx="889">
                  <c:v>7.26141811568567</c:v>
                </c:pt>
                <c:pt idx="890">
                  <c:v>7.27041363417811</c:v>
                </c:pt>
                <c:pt idx="891">
                  <c:v>7.27841171910812</c:v>
                </c:pt>
                <c:pt idx="892">
                  <c:v>7.28641144314971</c:v>
                </c:pt>
                <c:pt idx="893">
                  <c:v>7.2944112646009</c:v>
                </c:pt>
                <c:pt idx="894">
                  <c:v>7.30341073699871</c:v>
                </c:pt>
                <c:pt idx="895">
                  <c:v>7.31141068850336</c:v>
                </c:pt>
                <c:pt idx="896">
                  <c:v>7.32041012984216</c:v>
                </c:pt>
                <c:pt idx="897">
                  <c:v>7.32840734698503</c:v>
                </c:pt>
                <c:pt idx="898">
                  <c:v>7.33740252210294</c:v>
                </c:pt>
                <c:pt idx="899">
                  <c:v>7.34539914974049</c:v>
                </c:pt>
                <c:pt idx="900">
                  <c:v>7.35439720865099</c:v>
                </c:pt>
                <c:pt idx="901">
                  <c:v>7.36239664025502</c:v>
                </c:pt>
                <c:pt idx="902">
                  <c:v>7.37039630748015</c:v>
                </c:pt>
                <c:pt idx="903">
                  <c:v>7.37939503021345</c:v>
                </c:pt>
                <c:pt idx="904">
                  <c:v>7.3873947828162</c:v>
                </c:pt>
                <c:pt idx="905">
                  <c:v>7.39639475371666</c:v>
                </c:pt>
                <c:pt idx="906">
                  <c:v>7.40439442068704</c:v>
                </c:pt>
                <c:pt idx="907">
                  <c:v>7.41339307151511</c:v>
                </c:pt>
                <c:pt idx="908">
                  <c:v>7.42139221872386</c:v>
                </c:pt>
                <c:pt idx="909">
                  <c:v>7.42938883865486</c:v>
                </c:pt>
                <c:pt idx="910">
                  <c:v>7.43838319763623</c:v>
                </c:pt>
                <c:pt idx="911">
                  <c:v>7.44638159996616</c:v>
                </c:pt>
                <c:pt idx="912">
                  <c:v>7.45538157851347</c:v>
                </c:pt>
                <c:pt idx="913">
                  <c:v>7.46338129178245</c:v>
                </c:pt>
                <c:pt idx="914">
                  <c:v>7.47238052114178</c:v>
                </c:pt>
                <c:pt idx="915">
                  <c:v>7.48038010586356</c:v>
                </c:pt>
                <c:pt idx="916">
                  <c:v>7.4893795362986</c:v>
                </c:pt>
                <c:pt idx="917">
                  <c:v>7.49737705313498</c:v>
                </c:pt>
                <c:pt idx="918">
                  <c:v>7.50637249447312</c:v>
                </c:pt>
                <c:pt idx="919">
                  <c:v>7.51436959139985</c:v>
                </c:pt>
                <c:pt idx="920">
                  <c:v>7.52336892183608</c:v>
                </c:pt>
                <c:pt idx="921">
                  <c:v>7.53136888089689</c:v>
                </c:pt>
                <c:pt idx="922">
                  <c:v>7.53936840569811</c:v>
                </c:pt>
                <c:pt idx="923">
                  <c:v>7.54836820135255</c:v>
                </c:pt>
                <c:pt idx="924">
                  <c:v>7.55636775256072</c:v>
                </c:pt>
                <c:pt idx="925">
                  <c:v>7.56536292922135</c:v>
                </c:pt>
                <c:pt idx="926">
                  <c:v>7.57335873725491</c:v>
                </c:pt>
                <c:pt idx="927">
                  <c:v>7.58235816468179</c:v>
                </c:pt>
                <c:pt idx="928">
                  <c:v>7.59035798379322</c:v>
                </c:pt>
                <c:pt idx="929">
                  <c:v>7.59935739928731</c:v>
                </c:pt>
                <c:pt idx="930">
                  <c:v>7.60735737172534</c:v>
                </c:pt>
                <c:pt idx="931">
                  <c:v>7.61635535388215</c:v>
                </c:pt>
                <c:pt idx="932">
                  <c:v>7.62435070350261</c:v>
                </c:pt>
                <c:pt idx="933">
                  <c:v>7.63234920389553</c:v>
                </c:pt>
                <c:pt idx="934">
                  <c:v>7.64134875414711</c:v>
                </c:pt>
                <c:pt idx="935">
                  <c:v>7.64934873651331</c:v>
                </c:pt>
                <c:pt idx="936">
                  <c:v>7.65834855288994</c:v>
                </c:pt>
                <c:pt idx="937">
                  <c:v>7.66634840710438</c:v>
                </c:pt>
                <c:pt idx="938">
                  <c:v>7.67534710457414</c:v>
                </c:pt>
                <c:pt idx="939">
                  <c:v>7.68334645258931</c:v>
                </c:pt>
                <c:pt idx="940">
                  <c:v>7.69234625652041</c:v>
                </c:pt>
                <c:pt idx="941">
                  <c:v>7.70034609816831</c:v>
                </c:pt>
                <c:pt idx="942">
                  <c:v>7.70834409660475</c:v>
                </c:pt>
                <c:pt idx="943">
                  <c:v>7.71734071367944</c:v>
                </c:pt>
                <c:pt idx="944">
                  <c:v>7.72533658698954</c:v>
                </c:pt>
                <c:pt idx="945">
                  <c:v>7.7343362129043</c:v>
                </c:pt>
                <c:pt idx="946">
                  <c:v>7.74233544242584</c:v>
                </c:pt>
                <c:pt idx="947">
                  <c:v>7.75133541597914</c:v>
                </c:pt>
                <c:pt idx="948">
                  <c:v>7.759335068007</c:v>
                </c:pt>
                <c:pt idx="949">
                  <c:v>7.76833451736759</c:v>
                </c:pt>
                <c:pt idx="950">
                  <c:v>7.7763293090118</c:v>
                </c:pt>
                <c:pt idx="951">
                  <c:v>7.78532625528934</c:v>
                </c:pt>
                <c:pt idx="952">
                  <c:v>7.79331985408314</c:v>
                </c:pt>
                <c:pt idx="953">
                  <c:v>7.8013153809627</c:v>
                </c:pt>
                <c:pt idx="954">
                  <c:v>7.81031456274272</c:v>
                </c:pt>
                <c:pt idx="955">
                  <c:v>7.81831452908564</c:v>
                </c:pt>
                <c:pt idx="956">
                  <c:v>7.82731448815445</c:v>
                </c:pt>
                <c:pt idx="957">
                  <c:v>7.83531389059988</c:v>
                </c:pt>
                <c:pt idx="958">
                  <c:v>7.84431328641796</c:v>
                </c:pt>
                <c:pt idx="959">
                  <c:v>7.85231326301121</c:v>
                </c:pt>
                <c:pt idx="960">
                  <c:v>7.8603065869542</c:v>
                </c:pt>
                <c:pt idx="961">
                  <c:v>7.86930418085185</c:v>
                </c:pt>
                <c:pt idx="962">
                  <c:v>7.8773033577658</c:v>
                </c:pt>
                <c:pt idx="963">
                  <c:v>7.88630323619881</c:v>
                </c:pt>
                <c:pt idx="964">
                  <c:v>7.89430178592133</c:v>
                </c:pt>
                <c:pt idx="965">
                  <c:v>7.90330146653282</c:v>
                </c:pt>
                <c:pt idx="966">
                  <c:v>7.911300864533</c:v>
                </c:pt>
                <c:pt idx="967">
                  <c:v>7.92030039942333</c:v>
                </c:pt>
                <c:pt idx="968">
                  <c:v>7.92829734472472</c:v>
                </c:pt>
                <c:pt idx="969">
                  <c:v>7.93729307816528</c:v>
                </c:pt>
                <c:pt idx="970">
                  <c:v>7.94529209122513</c:v>
                </c:pt>
                <c:pt idx="971">
                  <c:v>7.95429199321087</c:v>
                </c:pt>
                <c:pt idx="972">
                  <c:v>7.96229157878581</c:v>
                </c:pt>
                <c:pt idx="973">
                  <c:v>7.9702911961307</c:v>
                </c:pt>
                <c:pt idx="974">
                  <c:v>7.97929111202633</c:v>
                </c:pt>
                <c:pt idx="975">
                  <c:v>7.98029108758387</c:v>
                </c:pt>
                <c:pt idx="976">
                  <c:v>7.98029108758387</c:v>
                </c:pt>
                <c:pt idx="977">
                  <c:v>7.98129042369396</c:v>
                </c:pt>
                <c:pt idx="978">
                  <c:v>7.98229007606694</c:v>
                </c:pt>
                <c:pt idx="979">
                  <c:v>7.99028676785146</c:v>
                </c:pt>
                <c:pt idx="980">
                  <c:v>7.9992813699365</c:v>
                </c:pt>
                <c:pt idx="981">
                  <c:v>8.00727777428204</c:v>
                </c:pt>
                <c:pt idx="982">
                  <c:v>8.01527319503039</c:v>
                </c:pt>
                <c:pt idx="983">
                  <c:v>8.02426752784651</c:v>
                </c:pt>
                <c:pt idx="984">
                  <c:v>8.03226191915576</c:v>
                </c:pt>
                <c:pt idx="985">
                  <c:v>8.04126118487046</c:v>
                </c:pt>
                <c:pt idx="986">
                  <c:v>8.05026052542313</c:v>
                </c:pt>
                <c:pt idx="987">
                  <c:v>8.05826018702115</c:v>
                </c:pt>
                <c:pt idx="988">
                  <c:v>8.06725970075648</c:v>
                </c:pt>
                <c:pt idx="989">
                  <c:v>8.07525745247993</c:v>
                </c:pt>
                <c:pt idx="990">
                  <c:v>8.08325506473931</c:v>
                </c:pt>
                <c:pt idx="991">
                  <c:v>8.09225379724516</c:v>
                </c:pt>
                <c:pt idx="992">
                  <c:v>8.1002506315997</c:v>
                </c:pt>
                <c:pt idx="993">
                  <c:v>8.10824438635554</c:v>
                </c:pt>
                <c:pt idx="994">
                  <c:v>8.11723510794007</c:v>
                </c:pt>
                <c:pt idx="995">
                  <c:v>8.12522852225368</c:v>
                </c:pt>
                <c:pt idx="996">
                  <c:v>8.13422489966585</c:v>
                </c:pt>
                <c:pt idx="997">
                  <c:v>8.14222402388866</c:v>
                </c:pt>
                <c:pt idx="998">
                  <c:v>8.15021963671959</c:v>
                </c:pt>
                <c:pt idx="999">
                  <c:v>8.15921856795991</c:v>
                </c:pt>
                <c:pt idx="1000">
                  <c:v>8.16721519357028</c:v>
                </c:pt>
                <c:pt idx="1001">
                  <c:v>8.17521396218218</c:v>
                </c:pt>
                <c:pt idx="1002">
                  <c:v>8.18420929439833</c:v>
                </c:pt>
                <c:pt idx="1003">
                  <c:v>8.19220832318574</c:v>
                </c:pt>
                <c:pt idx="1004">
                  <c:v>8.20020246237403</c:v>
                </c:pt>
                <c:pt idx="1005">
                  <c:v>8.20920220525066</c:v>
                </c:pt>
                <c:pt idx="1006">
                  <c:v>8.2172014526883</c:v>
                </c:pt>
                <c:pt idx="1007">
                  <c:v>8.2252012185062</c:v>
                </c:pt>
                <c:pt idx="1008">
                  <c:v>8.23420070844438</c:v>
                </c:pt>
                <c:pt idx="1009">
                  <c:v>8.24220026877521</c:v>
                </c:pt>
                <c:pt idx="1010">
                  <c:v>8.25019849312624</c:v>
                </c:pt>
                <c:pt idx="1011">
                  <c:v>8.25919166011817</c:v>
                </c:pt>
                <c:pt idx="1012">
                  <c:v>8.26719128898296</c:v>
                </c:pt>
                <c:pt idx="1013">
                  <c:v>8.27618911144104</c:v>
                </c:pt>
                <c:pt idx="1014">
                  <c:v>8.28418760804686</c:v>
                </c:pt>
                <c:pt idx="1015">
                  <c:v>8.29218578829677</c:v>
                </c:pt>
                <c:pt idx="1016">
                  <c:v>8.30118535195187</c:v>
                </c:pt>
                <c:pt idx="1017">
                  <c:v>8.3091850403516</c:v>
                </c:pt>
                <c:pt idx="1018">
                  <c:v>8.31818479635469</c:v>
                </c:pt>
                <c:pt idx="1019">
                  <c:v>8.32618436295751</c:v>
                </c:pt>
                <c:pt idx="1020">
                  <c:v>8.33518373358325</c:v>
                </c:pt>
                <c:pt idx="1021">
                  <c:v>8.34318188753279</c:v>
                </c:pt>
                <c:pt idx="1022">
                  <c:v>8.3521781113901</c:v>
                </c:pt>
                <c:pt idx="1023">
                  <c:v>8.36017595354241</c:v>
                </c:pt>
                <c:pt idx="1024">
                  <c:v>8.36817520919258</c:v>
                </c:pt>
                <c:pt idx="1025">
                  <c:v>8.37717491610289</c:v>
                </c:pt>
                <c:pt idx="1026">
                  <c:v>8.38517450281401</c:v>
                </c:pt>
                <c:pt idx="1027">
                  <c:v>8.3941737685287</c:v>
                </c:pt>
                <c:pt idx="1028">
                  <c:v>8.40217309642623</c:v>
                </c:pt>
                <c:pt idx="1029">
                  <c:v>8.41117286148132</c:v>
                </c:pt>
                <c:pt idx="1030">
                  <c:v>8.41917093325254</c:v>
                </c:pt>
                <c:pt idx="1031">
                  <c:v>8.42816585994217</c:v>
                </c:pt>
                <c:pt idx="1032">
                  <c:v>8.4361630560551</c:v>
                </c:pt>
                <c:pt idx="1033">
                  <c:v>8.44416270847353</c:v>
                </c:pt>
                <c:pt idx="1034">
                  <c:v>8.45316196835788</c:v>
                </c:pt>
                <c:pt idx="1035">
                  <c:v>8.46116174796198</c:v>
                </c:pt>
                <c:pt idx="1036">
                  <c:v>8.47015917151366</c:v>
                </c:pt>
                <c:pt idx="1037">
                  <c:v>8.47815506900278</c:v>
                </c:pt>
                <c:pt idx="1038">
                  <c:v>8.48715469075271</c:v>
                </c:pt>
                <c:pt idx="1039">
                  <c:v>8.49515410356274</c:v>
                </c:pt>
                <c:pt idx="1040">
                  <c:v>8.50315308657034</c:v>
                </c:pt>
                <c:pt idx="1041">
                  <c:v>8.51214785382227</c:v>
                </c:pt>
                <c:pt idx="1042">
                  <c:v>8.52014633223796</c:v>
                </c:pt>
                <c:pt idx="1043">
                  <c:v>8.52914611016421</c:v>
                </c:pt>
                <c:pt idx="1044">
                  <c:v>8.53714562440674</c:v>
                </c:pt>
                <c:pt idx="1045">
                  <c:v>8.54614525503273</c:v>
                </c:pt>
                <c:pt idx="1046">
                  <c:v>8.55414494736349</c:v>
                </c:pt>
                <c:pt idx="1047">
                  <c:v>8.5621435627881</c:v>
                </c:pt>
                <c:pt idx="1048">
                  <c:v>8.57113923166531</c:v>
                </c:pt>
                <c:pt idx="1049">
                  <c:v>8.5791359530944</c:v>
                </c:pt>
                <c:pt idx="1050">
                  <c:v>8.58813425690022</c:v>
                </c:pt>
                <c:pt idx="1051">
                  <c:v>8.59613406330815</c:v>
                </c:pt>
                <c:pt idx="1052">
                  <c:v>8.60513366536666</c:v>
                </c:pt>
                <c:pt idx="1053">
                  <c:v>8.61313327764201</c:v>
                </c:pt>
                <c:pt idx="1054">
                  <c:v>8.62113302538965</c:v>
                </c:pt>
                <c:pt idx="1055">
                  <c:v>8.63013280154684</c:v>
                </c:pt>
                <c:pt idx="1056">
                  <c:v>8.63813140942808</c:v>
                </c:pt>
                <c:pt idx="1057">
                  <c:v>8.64712629543061</c:v>
                </c:pt>
                <c:pt idx="1058">
                  <c:v>8.65512227477417</c:v>
                </c:pt>
                <c:pt idx="1059">
                  <c:v>8.66411919604206</c:v>
                </c:pt>
                <c:pt idx="1060">
                  <c:v>8.67211749921729</c:v>
                </c:pt>
                <c:pt idx="1061">
                  <c:v>8.68111690283636</c:v>
                </c:pt>
                <c:pt idx="1062">
                  <c:v>8.68911606526662</c:v>
                </c:pt>
                <c:pt idx="1063">
                  <c:v>8.69811535643983</c:v>
                </c:pt>
                <c:pt idx="1064">
                  <c:v>8.71511478399126</c:v>
                </c:pt>
                <c:pt idx="1065">
                  <c:v>8.72311357576565</c:v>
                </c:pt>
                <c:pt idx="1066">
                  <c:v>8.73110893395039</c:v>
                </c:pt>
                <c:pt idx="1067">
                  <c:v>8.74010616927574</c:v>
                </c:pt>
                <c:pt idx="1068">
                  <c:v>8.74810591713425</c:v>
                </c:pt>
                <c:pt idx="1069">
                  <c:v>8.75710527055372</c:v>
                </c:pt>
                <c:pt idx="1070">
                  <c:v>8.76510462124002</c:v>
                </c:pt>
                <c:pt idx="1071">
                  <c:v>8.77410437608508</c:v>
                </c:pt>
                <c:pt idx="1072">
                  <c:v>8.78210258599275</c:v>
                </c:pt>
                <c:pt idx="1073">
                  <c:v>8.79109116012377</c:v>
                </c:pt>
                <c:pt idx="1074">
                  <c:v>8.7990774194847</c:v>
                </c:pt>
                <c:pt idx="1075">
                  <c:v>8.8080770184352</c:v>
                </c:pt>
                <c:pt idx="1076">
                  <c:v>8.81607671819035</c:v>
                </c:pt>
                <c:pt idx="1077">
                  <c:v>8.82407310157649</c:v>
                </c:pt>
                <c:pt idx="1078">
                  <c:v>8.8330680203528</c:v>
                </c:pt>
                <c:pt idx="1079">
                  <c:v>8.84106779673229</c:v>
                </c:pt>
                <c:pt idx="1080">
                  <c:v>8.85006583896984</c:v>
                </c:pt>
                <c:pt idx="1081">
                  <c:v>8.85806556544147</c:v>
                </c:pt>
                <c:pt idx="1082">
                  <c:v>8.86706526199362</c:v>
                </c:pt>
                <c:pt idx="1083">
                  <c:v>8.87506374775282</c:v>
                </c:pt>
                <c:pt idx="1084">
                  <c:v>8.88406138503671</c:v>
                </c:pt>
                <c:pt idx="1085">
                  <c:v>8.89205834151651</c:v>
                </c:pt>
                <c:pt idx="1086">
                  <c:v>8.90105592741721</c:v>
                </c:pt>
                <c:pt idx="1087">
                  <c:v>8.90905541119273</c:v>
                </c:pt>
                <c:pt idx="1088">
                  <c:v>8.91805520408578</c:v>
                </c:pt>
                <c:pt idx="1089">
                  <c:v>8.92605462700203</c:v>
                </c:pt>
                <c:pt idx="1090">
                  <c:v>8.93405374107238</c:v>
                </c:pt>
                <c:pt idx="1091">
                  <c:v>8.94305334061581</c:v>
                </c:pt>
                <c:pt idx="1092">
                  <c:v>8.95105269910575</c:v>
                </c:pt>
                <c:pt idx="1093">
                  <c:v>8.95205230858701</c:v>
                </c:pt>
                <c:pt idx="1094">
                  <c:v>8.95205230858701</c:v>
                </c:pt>
                <c:pt idx="1095">
                  <c:v>8.95205230858701</c:v>
                </c:pt>
                <c:pt idx="1096">
                  <c:v>8.95305214807201</c:v>
                </c:pt>
                <c:pt idx="1097">
                  <c:v>8.96105149733439</c:v>
                </c:pt>
                <c:pt idx="1098">
                  <c:v>8.96905027157423</c:v>
                </c:pt>
                <c:pt idx="1099">
                  <c:v>8.97804997734251</c:v>
                </c:pt>
                <c:pt idx="1100">
                  <c:v>8.98604862479038</c:v>
                </c:pt>
                <c:pt idx="1101">
                  <c:v>8.99404448822941</c:v>
                </c:pt>
                <c:pt idx="1102">
                  <c:v>9.00303717840788</c:v>
                </c:pt>
                <c:pt idx="1103">
                  <c:v>9.01203651819973</c:v>
                </c:pt>
                <c:pt idx="1104">
                  <c:v>9.02003629185665</c:v>
                </c:pt>
                <c:pt idx="1105">
                  <c:v>9.0290359719386</c:v>
                </c:pt>
                <c:pt idx="1106">
                  <c:v>9.03703566144646</c:v>
                </c:pt>
                <c:pt idx="1107">
                  <c:v>9.04603465775035</c:v>
                </c:pt>
                <c:pt idx="1108">
                  <c:v>9.05403041046488</c:v>
                </c:pt>
                <c:pt idx="1109">
                  <c:v>9.06302545407204</c:v>
                </c:pt>
                <c:pt idx="1110">
                  <c:v>9.07102182737603</c:v>
                </c:pt>
                <c:pt idx="1111">
                  <c:v>9.07901724765201</c:v>
                </c:pt>
                <c:pt idx="1112">
                  <c:v>9.08801421516874</c:v>
                </c:pt>
                <c:pt idx="1113">
                  <c:v>9.09601368521309</c:v>
                </c:pt>
                <c:pt idx="1114">
                  <c:v>9.11300732043481</c:v>
                </c:pt>
                <c:pt idx="1115">
                  <c:v>9.12200630851139</c:v>
                </c:pt>
                <c:pt idx="1116">
                  <c:v>9.13000598897421</c:v>
                </c:pt>
                <c:pt idx="1117">
                  <c:v>9.13900558062566</c:v>
                </c:pt>
                <c:pt idx="1118">
                  <c:v>9.14700539118789</c:v>
                </c:pt>
                <c:pt idx="1119">
                  <c:v>9.1550050695257</c:v>
                </c:pt>
                <c:pt idx="1120">
                  <c:v>9.16400105308843</c:v>
                </c:pt>
                <c:pt idx="1121">
                  <c:v>9.17199684981565</c:v>
                </c:pt>
                <c:pt idx="1122">
                  <c:v>9.18098946638603</c:v>
                </c:pt>
                <c:pt idx="1123">
                  <c:v>9.18898664843503</c:v>
                </c:pt>
                <c:pt idx="1124">
                  <c:v>9.19798456690154</c:v>
                </c:pt>
                <c:pt idx="1125">
                  <c:v>9.20598229040174</c:v>
                </c:pt>
                <c:pt idx="1126">
                  <c:v>9.21498154948009</c:v>
                </c:pt>
                <c:pt idx="1127">
                  <c:v>9.222981286471</c:v>
                </c:pt>
                <c:pt idx="1128">
                  <c:v>9.23198102589277</c:v>
                </c:pt>
                <c:pt idx="1129">
                  <c:v>9.23998050138726</c:v>
                </c:pt>
                <c:pt idx="1130">
                  <c:v>9.24798018384367</c:v>
                </c:pt>
                <c:pt idx="1131">
                  <c:v>9.25697948131133</c:v>
                </c:pt>
                <c:pt idx="1132">
                  <c:v>9.26497780055188</c:v>
                </c:pt>
                <c:pt idx="1133">
                  <c:v>9.27397505802373</c:v>
                </c:pt>
                <c:pt idx="1134">
                  <c:v>9.28197200602523</c:v>
                </c:pt>
                <c:pt idx="1135">
                  <c:v>9.28996955303336</c:v>
                </c:pt>
                <c:pt idx="1136">
                  <c:v>9.29896931717958</c:v>
                </c:pt>
                <c:pt idx="1137">
                  <c:v>9.3069682674236</c:v>
                </c:pt>
                <c:pt idx="1138">
                  <c:v>9.3159667446469</c:v>
                </c:pt>
                <c:pt idx="1139">
                  <c:v>9.32396610030461</c:v>
                </c:pt>
                <c:pt idx="1140">
                  <c:v>9.33296583407816</c:v>
                </c:pt>
                <c:pt idx="1141">
                  <c:v>9.34096424142677</c:v>
                </c:pt>
                <c:pt idx="1142">
                  <c:v>9.3499620521214</c:v>
                </c:pt>
                <c:pt idx="1143">
                  <c:v>9.35795907981018</c:v>
                </c:pt>
                <c:pt idx="1144">
                  <c:v>9.366951192515</c:v>
                </c:pt>
                <c:pt idx="1145">
                  <c:v>9.37494068791136</c:v>
                </c:pt>
                <c:pt idx="1146">
                  <c:v>9.38393820899021</c:v>
                </c:pt>
                <c:pt idx="1147">
                  <c:v>9.39193799210406</c:v>
                </c:pt>
                <c:pt idx="1148">
                  <c:v>9.40093748837726</c:v>
                </c:pt>
                <c:pt idx="1149">
                  <c:v>9.40893643794261</c:v>
                </c:pt>
                <c:pt idx="1150">
                  <c:v>9.41793485918347</c:v>
                </c:pt>
                <c:pt idx="1151">
                  <c:v>9.42593364196282</c:v>
                </c:pt>
                <c:pt idx="1152">
                  <c:v>9.43393247940246</c:v>
                </c:pt>
                <c:pt idx="1153">
                  <c:v>9.44293122872358</c:v>
                </c:pt>
                <c:pt idx="1154">
                  <c:v>9.45093013924224</c:v>
                </c:pt>
                <c:pt idx="1155">
                  <c:v>9.45992942468685</c:v>
                </c:pt>
                <c:pt idx="1156">
                  <c:v>9.46792925561717</c:v>
                </c:pt>
                <c:pt idx="1157">
                  <c:v>9.47692659314893</c:v>
                </c:pt>
                <c:pt idx="1158">
                  <c:v>9.48492346821862</c:v>
                </c:pt>
                <c:pt idx="1159">
                  <c:v>9.49392183216707</c:v>
                </c:pt>
                <c:pt idx="1160">
                  <c:v>9.5019213047797</c:v>
                </c:pt>
                <c:pt idx="1161">
                  <c:v>9.51092104252535</c:v>
                </c:pt>
                <c:pt idx="1162">
                  <c:v>9.51892042344858</c:v>
                </c:pt>
                <c:pt idx="1163">
                  <c:v>9.52792025331456</c:v>
                </c:pt>
                <c:pt idx="1164">
                  <c:v>9.53591967000901</c:v>
                </c:pt>
                <c:pt idx="1165">
                  <c:v>9.54491858570072</c:v>
                </c:pt>
                <c:pt idx="1166">
                  <c:v>9.55291755866533</c:v>
                </c:pt>
                <c:pt idx="1167">
                  <c:v>9.56091721768998</c:v>
                </c:pt>
                <c:pt idx="1168">
                  <c:v>9.56991699251577</c:v>
                </c:pt>
                <c:pt idx="1169">
                  <c:v>9.57791514916379</c:v>
                </c:pt>
                <c:pt idx="1170">
                  <c:v>9.58691137029072</c:v>
                </c:pt>
                <c:pt idx="1171">
                  <c:v>9.5949077809122</c:v>
                </c:pt>
                <c:pt idx="1172">
                  <c:v>9.60390551824799</c:v>
                </c:pt>
                <c:pt idx="1173">
                  <c:v>9.6119053331095</c:v>
                </c:pt>
                <c:pt idx="1174">
                  <c:v>9.62090491148718</c:v>
                </c:pt>
                <c:pt idx="1175">
                  <c:v>9.62890423085144</c:v>
                </c:pt>
                <c:pt idx="1176">
                  <c:v>9.63790320450873</c:v>
                </c:pt>
                <c:pt idx="1177">
                  <c:v>9.64590226672541</c:v>
                </c:pt>
                <c:pt idx="1178">
                  <c:v>9.65390142814517</c:v>
                </c:pt>
                <c:pt idx="1179">
                  <c:v>9.66290064801992</c:v>
                </c:pt>
                <c:pt idx="1180">
                  <c:v>9.67089985921857</c:v>
                </c:pt>
                <c:pt idx="1181">
                  <c:v>9.67989883050231</c:v>
                </c:pt>
                <c:pt idx="1182">
                  <c:v>9.6878979460266</c:v>
                </c:pt>
                <c:pt idx="1183">
                  <c:v>9.69689770479775</c:v>
                </c:pt>
                <c:pt idx="1184">
                  <c:v>9.70489379970805</c:v>
                </c:pt>
                <c:pt idx="1185">
                  <c:v>9.71389241136325</c:v>
                </c:pt>
                <c:pt idx="1186">
                  <c:v>9.72188924139598</c:v>
                </c:pt>
                <c:pt idx="1187">
                  <c:v>9.73088696073364</c:v>
                </c:pt>
                <c:pt idx="1188">
                  <c:v>9.73888582656129</c:v>
                </c:pt>
                <c:pt idx="1189">
                  <c:v>9.74788534939755</c:v>
                </c:pt>
                <c:pt idx="1190">
                  <c:v>9.75588516709783</c:v>
                </c:pt>
                <c:pt idx="1191">
                  <c:v>9.76488500289935</c:v>
                </c:pt>
                <c:pt idx="1192">
                  <c:v>9.77288446147168</c:v>
                </c:pt>
                <c:pt idx="1193">
                  <c:v>9.7818839316561</c:v>
                </c:pt>
                <c:pt idx="1194">
                  <c:v>9.78988318349209</c:v>
                </c:pt>
                <c:pt idx="1195">
                  <c:v>9.79888301161511</c:v>
                </c:pt>
                <c:pt idx="1196">
                  <c:v>9.80688286209705</c:v>
                </c:pt>
                <c:pt idx="1197">
                  <c:v>9.8158808135379</c:v>
                </c:pt>
                <c:pt idx="1198">
                  <c:v>9.82388058392715</c:v>
                </c:pt>
                <c:pt idx="1199">
                  <c:v>9.83288022948423</c:v>
                </c:pt>
                <c:pt idx="1200">
                  <c:v>9.84087834877959</c:v>
                </c:pt>
                <c:pt idx="1201">
                  <c:v>9.84987686361932</c:v>
                </c:pt>
                <c:pt idx="1202">
                  <c:v>9.85787545242139</c:v>
                </c:pt>
                <c:pt idx="1203">
                  <c:v>9.86687520529151</c:v>
                </c:pt>
                <c:pt idx="1204">
                  <c:v>9.87487392816647</c:v>
                </c:pt>
                <c:pt idx="1205">
                  <c:v>9.88387205241456</c:v>
                </c:pt>
                <c:pt idx="1206">
                  <c:v>9.89187028088152</c:v>
                </c:pt>
                <c:pt idx="1207">
                  <c:v>9.90087000317694</c:v>
                </c:pt>
                <c:pt idx="1208">
                  <c:v>9.9088692417792</c:v>
                </c:pt>
                <c:pt idx="1209">
                  <c:v>9.91786819589246</c:v>
                </c:pt>
                <c:pt idx="1210">
                  <c:v>9.92586784334741</c:v>
                </c:pt>
                <c:pt idx="1211">
                  <c:v>9.93486768056912</c:v>
                </c:pt>
                <c:pt idx="1212">
                  <c:v>9.94286569832236</c:v>
                </c:pt>
                <c:pt idx="1213">
                  <c:v>9.95186273032227</c:v>
                </c:pt>
                <c:pt idx="1214">
                  <c:v>9.95985995813419</c:v>
                </c:pt>
                <c:pt idx="1215">
                  <c:v>9.96485945031847</c:v>
                </c:pt>
                <c:pt idx="1216">
                  <c:v>9.96585938445516</c:v>
                </c:pt>
                <c:pt idx="1217">
                  <c:v>9.96585938445516</c:v>
                </c:pt>
                <c:pt idx="1218">
                  <c:v>9.96585938445516</c:v>
                </c:pt>
                <c:pt idx="1219">
                  <c:v>9.96585938445516</c:v>
                </c:pt>
                <c:pt idx="1220">
                  <c:v>9.97385922469432</c:v>
                </c:pt>
                <c:pt idx="1221">
                  <c:v>9.98285554888188</c:v>
                </c:pt>
                <c:pt idx="1222">
                  <c:v>9.99085231809969</c:v>
                </c:pt>
                <c:pt idx="1223">
                  <c:v>9.99985185808616</c:v>
                </c:pt>
                <c:pt idx="1224">
                  <c:v>10.0078514192949</c:v>
                </c:pt>
                <c:pt idx="1225">
                  <c:v>10.0168502841771</c:v>
                </c:pt>
                <c:pt idx="1226">
                  <c:v>10.025849181259</c:v>
                </c:pt>
                <c:pt idx="1227">
                  <c:v>10.0348487476939</c:v>
                </c:pt>
                <c:pt idx="1228">
                  <c:v>10.042847462573</c:v>
                </c:pt>
                <c:pt idx="1229">
                  <c:v>10.0518419838529</c:v>
                </c:pt>
                <c:pt idx="1230">
                  <c:v>10.0598397761054</c:v>
                </c:pt>
                <c:pt idx="1231">
                  <c:v>10.0688395864122</c:v>
                </c:pt>
                <c:pt idx="1232">
                  <c:v>10.0768384902383</c:v>
                </c:pt>
                <c:pt idx="1233">
                  <c:v>10.0858380986231</c:v>
                </c:pt>
                <c:pt idx="1234">
                  <c:v>10.093831621243</c:v>
                </c:pt>
                <c:pt idx="1235">
                  <c:v>10.102824991711</c:v>
                </c:pt>
                <c:pt idx="1236">
                  <c:v>10.1108211040504</c:v>
                </c:pt>
                <c:pt idx="1237">
                  <c:v>10.1198208549377</c:v>
                </c:pt>
                <c:pt idx="1238">
                  <c:v>10.1278188106738</c:v>
                </c:pt>
                <c:pt idx="1239">
                  <c:v>10.1368184432894</c:v>
                </c:pt>
                <c:pt idx="1240">
                  <c:v>10.1448155676081</c:v>
                </c:pt>
                <c:pt idx="1241">
                  <c:v>10.1538135270841</c:v>
                </c:pt>
                <c:pt idx="1242">
                  <c:v>10.1618130371634</c:v>
                </c:pt>
                <c:pt idx="1243">
                  <c:v>10.170812523248</c:v>
                </c:pt>
                <c:pt idx="1244">
                  <c:v>10.178808935124</c:v>
                </c:pt>
                <c:pt idx="1245">
                  <c:v>10.1878048569825</c:v>
                </c:pt>
                <c:pt idx="1246">
                  <c:v>10.195797152963</c:v>
                </c:pt>
                <c:pt idx="1247">
                  <c:v>10.2047969520956</c:v>
                </c:pt>
                <c:pt idx="1248">
                  <c:v>10.2127968340168</c:v>
                </c:pt>
                <c:pt idx="1249">
                  <c:v>10.2217966376367</c:v>
                </c:pt>
                <c:pt idx="1250">
                  <c:v>10.2307960543833</c:v>
                </c:pt>
                <c:pt idx="1251">
                  <c:v>10.2387959236951</c:v>
                </c:pt>
                <c:pt idx="1252">
                  <c:v>10.2477938600274</c:v>
                </c:pt>
                <c:pt idx="1253">
                  <c:v>10.2557902156539</c:v>
                </c:pt>
                <c:pt idx="1254">
                  <c:v>10.264788066009</c:v>
                </c:pt>
                <c:pt idx="1255">
                  <c:v>10.2727877028995</c:v>
                </c:pt>
                <c:pt idx="1256">
                  <c:v>10.2807875829165</c:v>
                </c:pt>
                <c:pt idx="1257">
                  <c:v>10.2897874454293</c:v>
                </c:pt>
                <c:pt idx="1258">
                  <c:v>10.2977857886246</c:v>
                </c:pt>
                <c:pt idx="1259">
                  <c:v>10.3067778710564</c:v>
                </c:pt>
                <c:pt idx="1260">
                  <c:v>10.314772512523</c:v>
                </c:pt>
                <c:pt idx="1261">
                  <c:v>10.3237688541967</c:v>
                </c:pt>
                <c:pt idx="1262">
                  <c:v>10.3317686969846</c:v>
                </c:pt>
                <c:pt idx="1263">
                  <c:v>10.3407675558717</c:v>
                </c:pt>
                <c:pt idx="1264">
                  <c:v>10.3497662738372</c:v>
                </c:pt>
                <c:pt idx="1265">
                  <c:v>10.3577657750691</c:v>
                </c:pt>
                <c:pt idx="1266">
                  <c:v>10.3667628696621</c:v>
                </c:pt>
                <c:pt idx="1267">
                  <c:v>10.3747599057177</c:v>
                </c:pt>
                <c:pt idx="1268">
                  <c:v>10.3837565184846</c:v>
                </c:pt>
                <c:pt idx="1269">
                  <c:v>10.3917561594873</c:v>
                </c:pt>
                <c:pt idx="1270">
                  <c:v>10.4007559530193</c:v>
                </c:pt>
                <c:pt idx="1271">
                  <c:v>10.4087528537907</c:v>
                </c:pt>
                <c:pt idx="1272">
                  <c:v>10.4177508779677</c:v>
                </c:pt>
                <c:pt idx="1273">
                  <c:v>10.425750718824</c:v>
                </c:pt>
                <c:pt idx="1274">
                  <c:v>10.4347496908201</c:v>
                </c:pt>
                <c:pt idx="1275">
                  <c:v>10.4427495430893</c:v>
                </c:pt>
                <c:pt idx="1276">
                  <c:v>10.451747504906</c:v>
                </c:pt>
                <c:pt idx="1277">
                  <c:v>10.4597436749169</c:v>
                </c:pt>
                <c:pt idx="1278">
                  <c:v>10.4687422827069</c:v>
                </c:pt>
                <c:pt idx="1279">
                  <c:v>10.4767419831874</c:v>
                </c:pt>
                <c:pt idx="1280">
                  <c:v>10.4857414998574</c:v>
                </c:pt>
                <c:pt idx="1281">
                  <c:v>10.4937410344991</c:v>
                </c:pt>
                <c:pt idx="1282">
                  <c:v>10.5027373019082</c:v>
                </c:pt>
                <c:pt idx="1283">
                  <c:v>10.5117337766969</c:v>
                </c:pt>
                <c:pt idx="1284">
                  <c:v>10.5197334862895</c:v>
                </c:pt>
                <c:pt idx="1285">
                  <c:v>10.5287330037731</c:v>
                </c:pt>
                <c:pt idx="1286">
                  <c:v>10.5367313495248</c:v>
                </c:pt>
                <c:pt idx="1287">
                  <c:v>10.5457311267885</c:v>
                </c:pt>
                <c:pt idx="1288">
                  <c:v>10.5537298958903</c:v>
                </c:pt>
                <c:pt idx="1289">
                  <c:v>10.5627262460677</c:v>
                </c:pt>
                <c:pt idx="1290">
                  <c:v>10.5707238323321</c:v>
                </c:pt>
                <c:pt idx="1291">
                  <c:v>10.5797237006006</c:v>
                </c:pt>
                <c:pt idx="1292">
                  <c:v>10.5877231386773</c:v>
                </c:pt>
                <c:pt idx="1293">
                  <c:v>10.5967229842906</c:v>
                </c:pt>
                <c:pt idx="1294">
                  <c:v>10.6047209995566</c:v>
                </c:pt>
                <c:pt idx="1295">
                  <c:v>10.613713058256</c:v>
                </c:pt>
                <c:pt idx="1296">
                  <c:v>10.6217111893397</c:v>
                </c:pt>
                <c:pt idx="1297">
                  <c:v>10.6307110644851</c:v>
                </c:pt>
                <c:pt idx="1298">
                  <c:v>10.6387104201428</c:v>
                </c:pt>
                <c:pt idx="1299">
                  <c:v>10.655702774929</c:v>
                </c:pt>
                <c:pt idx="1300">
                  <c:v>10.6647001025181</c:v>
                </c:pt>
                <c:pt idx="1301">
                  <c:v>10.6726999464419</c:v>
                </c:pt>
                <c:pt idx="1302">
                  <c:v>10.6816994511551</c:v>
                </c:pt>
                <c:pt idx="1303">
                  <c:v>10.6896988043295</c:v>
                </c:pt>
                <c:pt idx="1304">
                  <c:v>10.6986986583808</c:v>
                </c:pt>
                <c:pt idx="1305">
                  <c:v>10.7066963377031</c:v>
                </c:pt>
                <c:pt idx="1306">
                  <c:v>10.7156917419741</c:v>
                </c:pt>
                <c:pt idx="1307">
                  <c:v>10.7236905000296</c:v>
                </c:pt>
                <c:pt idx="1308">
                  <c:v>10.732690247163</c:v>
                </c:pt>
                <c:pt idx="1309">
                  <c:v>10.7406897879588</c:v>
                </c:pt>
                <c:pt idx="1310">
                  <c:v>10.7496890875837</c:v>
                </c:pt>
                <c:pt idx="1311">
                  <c:v>10.7576806706381</c:v>
                </c:pt>
                <c:pt idx="1312">
                  <c:v>10.7666719504667</c:v>
                </c:pt>
                <c:pt idx="1313">
                  <c:v>10.7746611556233</c:v>
                </c:pt>
                <c:pt idx="1314">
                  <c:v>10.7826607544499</c:v>
                </c:pt>
                <c:pt idx="1315">
                  <c:v>10.791657696225</c:v>
                </c:pt>
                <c:pt idx="1316">
                  <c:v>10.7996567528751</c:v>
                </c:pt>
                <c:pt idx="1317">
                  <c:v>10.8086559107609</c:v>
                </c:pt>
                <c:pt idx="1318">
                  <c:v>10.816652058708</c:v>
                </c:pt>
                <c:pt idx="1319">
                  <c:v>10.82564972255</c:v>
                </c:pt>
                <c:pt idx="1320">
                  <c:v>10.833649523086</c:v>
                </c:pt>
                <c:pt idx="1321">
                  <c:v>10.8416470259884</c:v>
                </c:pt>
                <c:pt idx="1322">
                  <c:v>10.8506457998034</c:v>
                </c:pt>
                <c:pt idx="1323">
                  <c:v>10.8586449367883</c:v>
                </c:pt>
                <c:pt idx="1324">
                  <c:v>10.8676445549294</c:v>
                </c:pt>
                <c:pt idx="1325">
                  <c:v>10.8756407946047</c:v>
                </c:pt>
                <c:pt idx="1326">
                  <c:v>10.8846378342638</c:v>
                </c:pt>
                <c:pt idx="1327">
                  <c:v>10.892637728801</c:v>
                </c:pt>
                <c:pt idx="1328">
                  <c:v>10.9016368948323</c:v>
                </c:pt>
                <c:pt idx="1329">
                  <c:v>10.9096345778523</c:v>
                </c:pt>
                <c:pt idx="1330">
                  <c:v>10.9176317450592</c:v>
                </c:pt>
                <c:pt idx="1331">
                  <c:v>10.9266306849962</c:v>
                </c:pt>
                <c:pt idx="1332">
                  <c:v>10.9346305868579</c:v>
                </c:pt>
                <c:pt idx="1333">
                  <c:v>10.943629895468</c:v>
                </c:pt>
                <c:pt idx="1334">
                  <c:v>10.9506295827328</c:v>
                </c:pt>
                <c:pt idx="1335">
                  <c:v>10.9516294766683</c:v>
                </c:pt>
                <c:pt idx="1336">
                  <c:v>10.9516294766683</c:v>
                </c:pt>
                <c:pt idx="1337">
                  <c:v>10.9516294766683</c:v>
                </c:pt>
                <c:pt idx="1338">
                  <c:v>10.9536291324052</c:v>
                </c:pt>
                <c:pt idx="1339">
                  <c:v>10.9596269483248</c:v>
                </c:pt>
                <c:pt idx="1340">
                  <c:v>10.96762173241</c:v>
                </c:pt>
                <c:pt idx="1341">
                  <c:v>10.9756164532902</c:v>
                </c:pt>
                <c:pt idx="1342">
                  <c:v>10.9846133535701</c:v>
                </c:pt>
                <c:pt idx="1343">
                  <c:v>10.9926129049262</c:v>
                </c:pt>
                <c:pt idx="1344">
                  <c:v>11.0016127875676</c:v>
                </c:pt>
                <c:pt idx="1345">
                  <c:v>11.010608902825</c:v>
                </c:pt>
                <c:pt idx="1346">
                  <c:v>11.0186054411009</c:v>
                </c:pt>
                <c:pt idx="1347">
                  <c:v>11.0276046054207</c:v>
                </c:pt>
                <c:pt idx="1348">
                  <c:v>11.0356043379775</c:v>
                </c:pt>
                <c:pt idx="1349">
                  <c:v>11.0446034149326</c:v>
                </c:pt>
                <c:pt idx="1350">
                  <c:v>11.0616015749192</c:v>
                </c:pt>
                <c:pt idx="1351">
                  <c:v>11.0695961492411</c:v>
                </c:pt>
                <c:pt idx="1352">
                  <c:v>11.0785832320412</c:v>
                </c:pt>
                <c:pt idx="1353">
                  <c:v>11.0865780774475</c:v>
                </c:pt>
                <c:pt idx="1354">
                  <c:v>11.0955778161516</c:v>
                </c:pt>
                <c:pt idx="1355">
                  <c:v>11.1035766284639</c:v>
                </c:pt>
                <c:pt idx="1356">
                  <c:v>11.1125761433416</c:v>
                </c:pt>
                <c:pt idx="1357">
                  <c:v>11.1205760441631</c:v>
                </c:pt>
                <c:pt idx="1358">
                  <c:v>11.1295735715051</c:v>
                </c:pt>
                <c:pt idx="1359">
                  <c:v>11.1375681745812</c:v>
                </c:pt>
                <c:pt idx="1360">
                  <c:v>11.1455664705597</c:v>
                </c:pt>
                <c:pt idx="1361">
                  <c:v>11.1545653319467</c:v>
                </c:pt>
                <c:pt idx="1362">
                  <c:v>11.1625649755901</c:v>
                </c:pt>
                <c:pt idx="1363">
                  <c:v>11.1715646643536</c:v>
                </c:pt>
                <c:pt idx="1364">
                  <c:v>11.1795645635696</c:v>
                </c:pt>
                <c:pt idx="1365">
                  <c:v>11.1885643923715</c:v>
                </c:pt>
                <c:pt idx="1366">
                  <c:v>11.1965637159183</c:v>
                </c:pt>
                <c:pt idx="1367">
                  <c:v>11.2055629132969</c:v>
                </c:pt>
                <c:pt idx="1368">
                  <c:v>11.2135594169872</c:v>
                </c:pt>
                <c:pt idx="1369">
                  <c:v>11.2215582391431</c:v>
                </c:pt>
                <c:pt idx="1370">
                  <c:v>11.2305581302881</c:v>
                </c:pt>
                <c:pt idx="1371">
                  <c:v>11.2385571420316</c:v>
                </c:pt>
                <c:pt idx="1372">
                  <c:v>11.2475570614214</c:v>
                </c:pt>
                <c:pt idx="1373">
                  <c:v>11.2555552710337</c:v>
                </c:pt>
                <c:pt idx="1374">
                  <c:v>11.2635512945175</c:v>
                </c:pt>
                <c:pt idx="1375">
                  <c:v>11.2725473178658</c:v>
                </c:pt>
                <c:pt idx="1376">
                  <c:v>11.2805467298296</c:v>
                </c:pt>
                <c:pt idx="1377">
                  <c:v>11.2895459887064</c:v>
                </c:pt>
                <c:pt idx="1378">
                  <c:v>11.2975456495335</c:v>
                </c:pt>
                <c:pt idx="1379">
                  <c:v>11.3065442987292</c:v>
                </c:pt>
                <c:pt idx="1380">
                  <c:v>11.3145415569635</c:v>
                </c:pt>
                <c:pt idx="1381">
                  <c:v>11.3225405406389</c:v>
                </c:pt>
                <c:pt idx="1382">
                  <c:v>11.3315404652595</c:v>
                </c:pt>
                <c:pt idx="1383">
                  <c:v>11.3395397103972</c:v>
                </c:pt>
                <c:pt idx="1384">
                  <c:v>11.3485394864436</c:v>
                </c:pt>
                <c:pt idx="1385">
                  <c:v>11.3565392112964</c:v>
                </c:pt>
                <c:pt idx="1386">
                  <c:v>11.3655362919042</c:v>
                </c:pt>
                <c:pt idx="1387">
                  <c:v>11.373532462779</c:v>
                </c:pt>
                <c:pt idx="1388">
                  <c:v>11.382528328654</c:v>
                </c:pt>
                <c:pt idx="1389">
                  <c:v>11.3905282563489</c:v>
                </c:pt>
                <c:pt idx="1390">
                  <c:v>11.39952803073</c:v>
                </c:pt>
                <c:pt idx="1391">
                  <c:v>11.4075274563265</c:v>
                </c:pt>
                <c:pt idx="1392">
                  <c:v>11.4165227220425</c:v>
                </c:pt>
                <c:pt idx="1393">
                  <c:v>11.4245185151485</c:v>
                </c:pt>
                <c:pt idx="1394">
                  <c:v>11.4325173144336</c:v>
                </c:pt>
                <c:pt idx="1395">
                  <c:v>11.4415171909816</c:v>
                </c:pt>
                <c:pt idx="1396">
                  <c:v>11.4495164092229</c:v>
                </c:pt>
                <c:pt idx="1397">
                  <c:v>11.4585154404064</c:v>
                </c:pt>
                <c:pt idx="1398">
                  <c:v>11.4665151873773</c:v>
                </c:pt>
                <c:pt idx="1399">
                  <c:v>11.4755143883181</c:v>
                </c:pt>
                <c:pt idx="1400">
                  <c:v>11.4835104539474</c:v>
                </c:pt>
                <c:pt idx="1401">
                  <c:v>11.4925074811048</c:v>
                </c:pt>
                <c:pt idx="1402">
                  <c:v>11.5005073012477</c:v>
                </c:pt>
                <c:pt idx="1403">
                  <c:v>11.5095064891585</c:v>
                </c:pt>
                <c:pt idx="1404">
                  <c:v>11.5175063016376</c:v>
                </c:pt>
                <c:pt idx="1405">
                  <c:v>11.5265059076744</c:v>
                </c:pt>
                <c:pt idx="1406">
                  <c:v>11.5345035485013</c:v>
                </c:pt>
                <c:pt idx="1407">
                  <c:v>11.5434993757261</c:v>
                </c:pt>
                <c:pt idx="1408">
                  <c:v>11.5514985427968</c:v>
                </c:pt>
                <c:pt idx="1409">
                  <c:v>11.5594980434049</c:v>
                </c:pt>
                <c:pt idx="1410">
                  <c:v>11.568497797786</c:v>
                </c:pt>
                <c:pt idx="1411">
                  <c:v>11.5764940528554</c:v>
                </c:pt>
                <c:pt idx="1412">
                  <c:v>11.5854862436064</c:v>
                </c:pt>
                <c:pt idx="1413">
                  <c:v>11.5934799047935</c:v>
                </c:pt>
                <c:pt idx="1414">
                  <c:v>11.6024772602515</c:v>
                </c:pt>
                <c:pt idx="1415">
                  <c:v>11.6104770246785</c:v>
                </c:pt>
                <c:pt idx="1416">
                  <c:v>11.618475946688</c:v>
                </c:pt>
                <c:pt idx="1417">
                  <c:v>11.6274758179143</c:v>
                </c:pt>
                <c:pt idx="1418">
                  <c:v>11.6354699992413</c:v>
                </c:pt>
                <c:pt idx="1419">
                  <c:v>11.6444611820185</c:v>
                </c:pt>
                <c:pt idx="1420">
                  <c:v>11.6524567466335</c:v>
                </c:pt>
                <c:pt idx="1421">
                  <c:v>11.6614566805289</c:v>
                </c:pt>
                <c:pt idx="1422">
                  <c:v>11.6694556196605</c:v>
                </c:pt>
                <c:pt idx="1423">
                  <c:v>11.6784546923363</c:v>
                </c:pt>
                <c:pt idx="1424">
                  <c:v>11.6864536824556</c:v>
                </c:pt>
                <c:pt idx="1425">
                  <c:v>11.695453443979</c:v>
                </c:pt>
                <c:pt idx="1426">
                  <c:v>11.7034524048269</c:v>
                </c:pt>
                <c:pt idx="1427">
                  <c:v>11.7124490844836</c:v>
                </c:pt>
                <c:pt idx="1428">
                  <c:v>11.7204465404233</c:v>
                </c:pt>
                <c:pt idx="1429">
                  <c:v>11.728442498493</c:v>
                </c:pt>
                <c:pt idx="1430">
                  <c:v>11.7374421141703</c:v>
                </c:pt>
                <c:pt idx="1431">
                  <c:v>11.7454412876759</c:v>
                </c:pt>
                <c:pt idx="1432">
                  <c:v>11.754440242268</c:v>
                </c:pt>
                <c:pt idx="1433">
                  <c:v>11.7624396058755</c:v>
                </c:pt>
                <c:pt idx="1434">
                  <c:v>11.7714394786098</c:v>
                </c:pt>
                <c:pt idx="1435">
                  <c:v>11.7794233725851</c:v>
                </c:pt>
                <c:pt idx="1436">
                  <c:v>11.7884147503032</c:v>
                </c:pt>
                <c:pt idx="1437">
                  <c:v>11.7964081996889</c:v>
                </c:pt>
                <c:pt idx="1438">
                  <c:v>11.8044064349073</c:v>
                </c:pt>
                <c:pt idx="1439">
                  <c:v>11.8134055652827</c:v>
                </c:pt>
                <c:pt idx="1440">
                  <c:v>11.8214029805698</c:v>
                </c:pt>
                <c:pt idx="1441">
                  <c:v>11.830401551652</c:v>
                </c:pt>
                <c:pt idx="1442">
                  <c:v>11.8384015041723</c:v>
                </c:pt>
                <c:pt idx="1443">
                  <c:v>11.8474006085906</c:v>
                </c:pt>
                <c:pt idx="1444">
                  <c:v>11.8553971308302</c:v>
                </c:pt>
                <c:pt idx="1445">
                  <c:v>11.8643964261373</c:v>
                </c:pt>
                <c:pt idx="1446">
                  <c:v>11.8723963855547</c:v>
                </c:pt>
                <c:pt idx="1447">
                  <c:v>11.8813952068683</c:v>
                </c:pt>
                <c:pt idx="1448">
                  <c:v>11.8893950681596</c:v>
                </c:pt>
                <c:pt idx="1449">
                  <c:v>11.897394275432</c:v>
                </c:pt>
                <c:pt idx="1450">
                  <c:v>11.9063907953547</c:v>
                </c:pt>
                <c:pt idx="1451">
                  <c:v>11.9143899551564</c:v>
                </c:pt>
                <c:pt idx="1452">
                  <c:v>11.9233892112084</c:v>
                </c:pt>
                <c:pt idx="1453">
                  <c:v>11.9313890688583</c:v>
                </c:pt>
                <c:pt idx="1454">
                  <c:v>11.9393864538907</c:v>
                </c:pt>
                <c:pt idx="1455">
                  <c:v>11.9423852714821</c:v>
                </c:pt>
                <c:pt idx="1456">
                  <c:v>11.9423852714821</c:v>
                </c:pt>
                <c:pt idx="1457">
                  <c:v>11.9433851855353</c:v>
                </c:pt>
                <c:pt idx="1458">
                  <c:v>11.9433851855353</c:v>
                </c:pt>
                <c:pt idx="1459">
                  <c:v>11.9433851855353</c:v>
                </c:pt>
                <c:pt idx="1460">
                  <c:v>11.9463844708168</c:v>
                </c:pt>
                <c:pt idx="1461">
                  <c:v>11.9543793941056</c:v>
                </c:pt>
                <c:pt idx="1462">
                  <c:v>11.9623747342009</c:v>
                </c:pt>
                <c:pt idx="1463">
                  <c:v>11.9713738950923</c:v>
                </c:pt>
                <c:pt idx="1464">
                  <c:v>11.9793737707888</c:v>
                </c:pt>
                <c:pt idx="1465">
                  <c:v>11.9873737077254</c:v>
                </c:pt>
                <c:pt idx="1466">
                  <c:v>11.9963734781969</c:v>
                </c:pt>
                <c:pt idx="1467">
                  <c:v>12.0053716451707</c:v>
                </c:pt>
                <c:pt idx="1468">
                  <c:v>12.0143675797853</c:v>
                </c:pt>
                <c:pt idx="1469">
                  <c:v>12.0223666522356</c:v>
                </c:pt>
                <c:pt idx="1470">
                  <c:v>12.0303663680994</c:v>
                </c:pt>
                <c:pt idx="1471">
                  <c:v>12.0393662923338</c:v>
                </c:pt>
                <c:pt idx="1472">
                  <c:v>12.0473648134705</c:v>
                </c:pt>
                <c:pt idx="1473">
                  <c:v>12.0563595340242</c:v>
                </c:pt>
                <c:pt idx="1474">
                  <c:v>12.0643561988533</c:v>
                </c:pt>
                <c:pt idx="1475">
                  <c:v>12.0733561620748</c:v>
                </c:pt>
                <c:pt idx="1476">
                  <c:v>12.0813559515162</c:v>
                </c:pt>
                <c:pt idx="1477">
                  <c:v>12.089355816564</c:v>
                </c:pt>
                <c:pt idx="1478">
                  <c:v>12.0983531731641</c:v>
                </c:pt>
                <c:pt idx="1479">
                  <c:v>12.1063492519178</c:v>
                </c:pt>
                <c:pt idx="1480">
                  <c:v>12.1153475639474</c:v>
                </c:pt>
                <c:pt idx="1481">
                  <c:v>12.1233475258171</c:v>
                </c:pt>
                <c:pt idx="1482">
                  <c:v>12.1323471708163</c:v>
                </c:pt>
                <c:pt idx="1483">
                  <c:v>12.1403455795576</c:v>
                </c:pt>
                <c:pt idx="1484">
                  <c:v>12.1493422762581</c:v>
                </c:pt>
                <c:pt idx="1485">
                  <c:v>12.1573393818292</c:v>
                </c:pt>
                <c:pt idx="1486">
                  <c:v>12.1663358036678</c:v>
                </c:pt>
                <c:pt idx="1487">
                  <c:v>12.1743320283463</c:v>
                </c:pt>
                <c:pt idx="1488">
                  <c:v>12.1833312440792</c:v>
                </c:pt>
                <c:pt idx="1489">
                  <c:v>12.1913312118248</c:v>
                </c:pt>
                <c:pt idx="1490">
                  <c:v>12.2003306330335</c:v>
                </c:pt>
                <c:pt idx="1491">
                  <c:v>12.2083302294794</c:v>
                </c:pt>
                <c:pt idx="1492">
                  <c:v>12.2173301662331</c:v>
                </c:pt>
                <c:pt idx="1493">
                  <c:v>12.2253280701979</c:v>
                </c:pt>
                <c:pt idx="1494">
                  <c:v>12.2333106167873</c:v>
                </c:pt>
                <c:pt idx="1495">
                  <c:v>12.2422999761271</c:v>
                </c:pt>
                <c:pt idx="1496">
                  <c:v>12.250295322891</c:v>
                </c:pt>
                <c:pt idx="1497">
                  <c:v>12.2592927109935</c:v>
                </c:pt>
                <c:pt idx="1498">
                  <c:v>12.2672926770116</c:v>
                </c:pt>
                <c:pt idx="1499">
                  <c:v>12.2752911676566</c:v>
                </c:pt>
                <c:pt idx="1500">
                  <c:v>12.2842903050054</c:v>
                </c:pt>
                <c:pt idx="1501">
                  <c:v>12.2922902607869</c:v>
                </c:pt>
                <c:pt idx="1502">
                  <c:v>12.3012895495924</c:v>
                </c:pt>
                <c:pt idx="1503">
                  <c:v>12.309288146774</c:v>
                </c:pt>
                <c:pt idx="1504">
                  <c:v>12.3182829791614</c:v>
                </c:pt>
                <c:pt idx="1505">
                  <c:v>12.3262828777456</c:v>
                </c:pt>
                <c:pt idx="1506">
                  <c:v>12.3352825087984</c:v>
                </c:pt>
                <c:pt idx="1507">
                  <c:v>12.3432824740389</c:v>
                </c:pt>
                <c:pt idx="1508">
                  <c:v>12.3522817343261</c:v>
                </c:pt>
                <c:pt idx="1509">
                  <c:v>12.3602780591251</c:v>
                </c:pt>
                <c:pt idx="1510">
                  <c:v>12.3692758701662</c:v>
                </c:pt>
                <c:pt idx="1511">
                  <c:v>12.3772755144682</c:v>
                </c:pt>
                <c:pt idx="1512">
                  <c:v>12.3862754102748</c:v>
                </c:pt>
                <c:pt idx="1513">
                  <c:v>12.3942720464199</c:v>
                </c:pt>
                <c:pt idx="1514">
                  <c:v>12.4032693889161</c:v>
                </c:pt>
                <c:pt idx="1515">
                  <c:v>12.411267305964</c:v>
                </c:pt>
                <c:pt idx="1516">
                  <c:v>12.4202672493643</c:v>
                </c:pt>
                <c:pt idx="1517">
                  <c:v>12.4282670241751</c:v>
                </c:pt>
                <c:pt idx="1518">
                  <c:v>12.4362666175298</c:v>
                </c:pt>
                <c:pt idx="1519">
                  <c:v>12.4452627036599</c:v>
                </c:pt>
                <c:pt idx="1520">
                  <c:v>12.4532609759264</c:v>
                </c:pt>
                <c:pt idx="1521">
                  <c:v>12.4702601604611</c:v>
                </c:pt>
                <c:pt idx="1522">
                  <c:v>12.4792600725109</c:v>
                </c:pt>
                <c:pt idx="1523">
                  <c:v>12.4872594927407</c:v>
                </c:pt>
                <c:pt idx="1524">
                  <c:v>12.4962569820142</c:v>
                </c:pt>
                <c:pt idx="1525">
                  <c:v>12.5042531563439</c:v>
                </c:pt>
                <c:pt idx="1526">
                  <c:v>12.5132500500246</c:v>
                </c:pt>
                <c:pt idx="1527">
                  <c:v>12.5212496128405</c:v>
                </c:pt>
                <c:pt idx="1528">
                  <c:v>12.5302493859965</c:v>
                </c:pt>
                <c:pt idx="1529">
                  <c:v>12.5382490566513</c:v>
                </c:pt>
                <c:pt idx="1530">
                  <c:v>12.5472489770352</c:v>
                </c:pt>
                <c:pt idx="1531">
                  <c:v>12.555246565357</c:v>
                </c:pt>
                <c:pt idx="1532">
                  <c:v>12.5632427189342</c:v>
                </c:pt>
                <c:pt idx="1533">
                  <c:v>12.5722402510603</c:v>
                </c:pt>
                <c:pt idx="1534">
                  <c:v>12.5802397864547</c:v>
                </c:pt>
                <c:pt idx="1535">
                  <c:v>12.5892396394305</c:v>
                </c:pt>
                <c:pt idx="1536">
                  <c:v>12.5972396051631</c:v>
                </c:pt>
                <c:pt idx="1537">
                  <c:v>12.6062395744028</c:v>
                </c:pt>
                <c:pt idx="1538">
                  <c:v>12.6142389127566</c:v>
                </c:pt>
                <c:pt idx="1539">
                  <c:v>12.6232373337032</c:v>
                </c:pt>
                <c:pt idx="1540">
                  <c:v>12.6312335231295</c:v>
                </c:pt>
                <c:pt idx="1541">
                  <c:v>12.6402319695707</c:v>
                </c:pt>
                <c:pt idx="1542">
                  <c:v>12.6482318732908</c:v>
                </c:pt>
                <c:pt idx="1543">
                  <c:v>12.6572311299486</c:v>
                </c:pt>
                <c:pt idx="1544">
                  <c:v>12.6652310606975</c:v>
                </c:pt>
                <c:pt idx="1545">
                  <c:v>12.6742287545046</c:v>
                </c:pt>
                <c:pt idx="1546">
                  <c:v>12.6822246859032</c:v>
                </c:pt>
                <c:pt idx="1547">
                  <c:v>12.6912244193141</c:v>
                </c:pt>
                <c:pt idx="1548">
                  <c:v>12.6992242030444</c:v>
                </c:pt>
                <c:pt idx="1549">
                  <c:v>12.7082238898453</c:v>
                </c:pt>
                <c:pt idx="1550">
                  <c:v>12.7162227229965</c:v>
                </c:pt>
                <c:pt idx="1551">
                  <c:v>12.7252193889866</c:v>
                </c:pt>
                <c:pt idx="1552">
                  <c:v>12.7332168159721</c:v>
                </c:pt>
                <c:pt idx="1553">
                  <c:v>12.7422162373589</c:v>
                </c:pt>
                <c:pt idx="1554">
                  <c:v>12.7502162121629</c:v>
                </c:pt>
                <c:pt idx="1555">
                  <c:v>12.7592158574411</c:v>
                </c:pt>
                <c:pt idx="1556">
                  <c:v>12.7672154028628</c:v>
                </c:pt>
                <c:pt idx="1557">
                  <c:v>12.7762086625592</c:v>
                </c:pt>
                <c:pt idx="1558">
                  <c:v>12.78420542185</c:v>
                </c:pt>
                <c:pt idx="1559">
                  <c:v>12.7931984924235</c:v>
                </c:pt>
                <c:pt idx="1560">
                  <c:v>12.8011982548102</c:v>
                </c:pt>
                <c:pt idx="1561">
                  <c:v>12.8101971363455</c:v>
                </c:pt>
                <c:pt idx="1562">
                  <c:v>12.8181955417434</c:v>
                </c:pt>
                <c:pt idx="1563">
                  <c:v>12.827193163887</c:v>
                </c:pt>
                <c:pt idx="1564">
                  <c:v>12.8351906793317</c:v>
                </c:pt>
                <c:pt idx="1565">
                  <c:v>12.844183959678</c:v>
                </c:pt>
                <c:pt idx="1566">
                  <c:v>12.8521811413564</c:v>
                </c:pt>
                <c:pt idx="1567">
                  <c:v>12.861175143434</c:v>
                </c:pt>
                <c:pt idx="1568">
                  <c:v>12.8691741683014</c:v>
                </c:pt>
                <c:pt idx="1569">
                  <c:v>12.8771740766901</c:v>
                </c:pt>
                <c:pt idx="1570">
                  <c:v>12.8861739898475</c:v>
                </c:pt>
                <c:pt idx="1571">
                  <c:v>12.8941739771705</c:v>
                </c:pt>
                <c:pt idx="1572">
                  <c:v>12.9031735425254</c:v>
                </c:pt>
                <c:pt idx="1573">
                  <c:v>12.9111715149557</c:v>
                </c:pt>
                <c:pt idx="1574">
                  <c:v>12.9201682468822</c:v>
                </c:pt>
                <c:pt idx="1575">
                  <c:v>12.9281674785339</c:v>
                </c:pt>
                <c:pt idx="1576">
                  <c:v>12.9361674755964</c:v>
                </c:pt>
                <c:pt idx="1577">
                  <c:v>12.9421654351416</c:v>
                </c:pt>
                <c:pt idx="1578">
                  <c:v>12.943165048709</c:v>
                </c:pt>
                <c:pt idx="1579">
                  <c:v>12.943165048709</c:v>
                </c:pt>
                <c:pt idx="1580">
                  <c:v>12.943165048709</c:v>
                </c:pt>
                <c:pt idx="1581">
                  <c:v>12.943165048709</c:v>
                </c:pt>
                <c:pt idx="1582">
                  <c:v>12.9441649876233</c:v>
                </c:pt>
                <c:pt idx="1583">
                  <c:v>12.9491648562141</c:v>
                </c:pt>
                <c:pt idx="1584">
                  <c:v>12.9551641454817</c:v>
                </c:pt>
                <c:pt idx="1585">
                  <c:v>12.9631613382669</c:v>
                </c:pt>
                <c:pt idx="1586">
                  <c:v>12.972157450755</c:v>
                </c:pt>
                <c:pt idx="1587">
                  <c:v>12.9801553178046</c:v>
                </c:pt>
                <c:pt idx="1588">
                  <c:v>12.9891543197306</c:v>
                </c:pt>
                <c:pt idx="1589">
                  <c:v>12.9981542257069</c:v>
                </c:pt>
                <c:pt idx="1590">
                  <c:v>13.0061519301823</c:v>
                </c:pt>
                <c:pt idx="1591">
                  <c:v>13.0151474069438</c:v>
                </c:pt>
                <c:pt idx="1592">
                  <c:v>13.0231431295806</c:v>
                </c:pt>
                <c:pt idx="1593">
                  <c:v>13.0321395593869</c:v>
                </c:pt>
                <c:pt idx="1594">
                  <c:v>13.0401383130101</c:v>
                </c:pt>
                <c:pt idx="1595">
                  <c:v>13.0491383107171</c:v>
                </c:pt>
                <c:pt idx="1596">
                  <c:v>13.0571380218542</c:v>
                </c:pt>
                <c:pt idx="1597">
                  <c:v>13.0661378772443</c:v>
                </c:pt>
                <c:pt idx="1598">
                  <c:v>13.0741374350831</c:v>
                </c:pt>
                <c:pt idx="1599">
                  <c:v>13.0831337830236</c:v>
                </c:pt>
                <c:pt idx="1600">
                  <c:v>13.0911286868974</c:v>
                </c:pt>
                <c:pt idx="1601">
                  <c:v>13.1001222648885</c:v>
                </c:pt>
                <c:pt idx="1602">
                  <c:v>13.1081202303974</c:v>
                </c:pt>
                <c:pt idx="1603">
                  <c:v>13.1171197989881</c:v>
                </c:pt>
                <c:pt idx="1604">
                  <c:v>13.1251192978786</c:v>
                </c:pt>
                <c:pt idx="1605">
                  <c:v>13.1341191874729</c:v>
                </c:pt>
                <c:pt idx="1606">
                  <c:v>13.1421156576499</c:v>
                </c:pt>
                <c:pt idx="1607">
                  <c:v>13.1511082462036</c:v>
                </c:pt>
                <c:pt idx="1608">
                  <c:v>13.1591033694081</c:v>
                </c:pt>
                <c:pt idx="1609">
                  <c:v>13.1681004460139</c:v>
                </c:pt>
                <c:pt idx="1610">
                  <c:v>13.176099639071</c:v>
                </c:pt>
                <c:pt idx="1611">
                  <c:v>13.1850993616132</c:v>
                </c:pt>
                <c:pt idx="1612">
                  <c:v>13.1930990703724</c:v>
                </c:pt>
                <c:pt idx="1613">
                  <c:v>13.2020968378965</c:v>
                </c:pt>
                <c:pt idx="1614">
                  <c:v>13.2100922108124</c:v>
                </c:pt>
                <c:pt idx="1615">
                  <c:v>13.2180909649284</c:v>
                </c:pt>
                <c:pt idx="1616">
                  <c:v>13.2270902380484</c:v>
                </c:pt>
                <c:pt idx="1617">
                  <c:v>13.2350892991959</c:v>
                </c:pt>
                <c:pt idx="1618">
                  <c:v>13.2440875495252</c:v>
                </c:pt>
                <c:pt idx="1619">
                  <c:v>13.2520871423165</c:v>
                </c:pt>
                <c:pt idx="1620">
                  <c:v>13.2610845711272</c:v>
                </c:pt>
                <c:pt idx="1621">
                  <c:v>13.2690804242338</c:v>
                </c:pt>
                <c:pt idx="1622">
                  <c:v>13.2780802882187</c:v>
                </c:pt>
                <c:pt idx="1623">
                  <c:v>13.2860796626983</c:v>
                </c:pt>
                <c:pt idx="1624">
                  <c:v>13.2950790943697</c:v>
                </c:pt>
                <c:pt idx="1625">
                  <c:v>13.3030788775863</c:v>
                </c:pt>
                <c:pt idx="1626">
                  <c:v>13.3120768410741</c:v>
                </c:pt>
                <c:pt idx="1627">
                  <c:v>13.3200727987</c:v>
                </c:pt>
                <c:pt idx="1628">
                  <c:v>13.3290698335229</c:v>
                </c:pt>
                <c:pt idx="1629">
                  <c:v>13.3370697939567</c:v>
                </c:pt>
                <c:pt idx="1630">
                  <c:v>13.3460693179246</c:v>
                </c:pt>
                <c:pt idx="1631">
                  <c:v>13.3540693000555</c:v>
                </c:pt>
                <c:pt idx="1632">
                  <c:v>13.3630670225744</c:v>
                </c:pt>
                <c:pt idx="1633">
                  <c:v>13.3710632300772</c:v>
                </c:pt>
                <c:pt idx="1634">
                  <c:v>13.3800615889302</c:v>
                </c:pt>
                <c:pt idx="1635">
                  <c:v>13.3880615837027</c:v>
                </c:pt>
                <c:pt idx="1636">
                  <c:v>13.3960611267398</c:v>
                </c:pt>
                <c:pt idx="1637">
                  <c:v>13.4050611262706</c:v>
                </c:pt>
                <c:pt idx="1638">
                  <c:v>13.413057840101</c:v>
                </c:pt>
                <c:pt idx="1639">
                  <c:v>13.4220554698208</c:v>
                </c:pt>
                <c:pt idx="1640">
                  <c:v>13.4300554412603</c:v>
                </c:pt>
                <c:pt idx="1641">
                  <c:v>13.4390551647883</c:v>
                </c:pt>
                <c:pt idx="1642">
                  <c:v>13.4470542453004</c:v>
                </c:pt>
                <c:pt idx="1643">
                  <c:v>13.4560430688857</c:v>
                </c:pt>
                <c:pt idx="1644">
                  <c:v>13.4640389179458</c:v>
                </c:pt>
                <c:pt idx="1645">
                  <c:v>13.4730389005352</c:v>
                </c:pt>
                <c:pt idx="1646">
                  <c:v>13.4810385249484</c:v>
                </c:pt>
                <c:pt idx="1647">
                  <c:v>13.490036569806</c:v>
                </c:pt>
                <c:pt idx="1648">
                  <c:v>13.4980344155239</c:v>
                </c:pt>
                <c:pt idx="1649">
                  <c:v>13.5070341847598</c:v>
                </c:pt>
                <c:pt idx="1650">
                  <c:v>13.5150339170882</c:v>
                </c:pt>
                <c:pt idx="1651">
                  <c:v>13.5240337942114</c:v>
                </c:pt>
                <c:pt idx="1652">
                  <c:v>13.5320317179446</c:v>
                </c:pt>
                <c:pt idx="1653">
                  <c:v>13.5400278320248</c:v>
                </c:pt>
                <c:pt idx="1654">
                  <c:v>13.5490253146157</c:v>
                </c:pt>
                <c:pt idx="1655">
                  <c:v>13.5570251799067</c:v>
                </c:pt>
                <c:pt idx="1656">
                  <c:v>13.566024589838</c:v>
                </c:pt>
                <c:pt idx="1657">
                  <c:v>13.5740245851391</c:v>
                </c:pt>
                <c:pt idx="1658">
                  <c:v>13.5830217301968</c:v>
                </c:pt>
                <c:pt idx="1659">
                  <c:v>13.591017342103</c:v>
                </c:pt>
                <c:pt idx="1660">
                  <c:v>13.5990164137026</c:v>
                </c:pt>
                <c:pt idx="1661">
                  <c:v>13.6080163908561</c:v>
                </c:pt>
                <c:pt idx="1662">
                  <c:v>13.6160162477554</c:v>
                </c:pt>
                <c:pt idx="1663">
                  <c:v>13.6250152715497</c:v>
                </c:pt>
                <c:pt idx="1664">
                  <c:v>13.6330121657111</c:v>
                </c:pt>
                <c:pt idx="1665">
                  <c:v>13.6420091746741</c:v>
                </c:pt>
                <c:pt idx="1666">
                  <c:v>13.6500086009396</c:v>
                </c:pt>
                <c:pt idx="1667">
                  <c:v>13.6590081006968</c:v>
                </c:pt>
                <c:pt idx="1668">
                  <c:v>13.6670079006407</c:v>
                </c:pt>
                <c:pt idx="1669">
                  <c:v>13.6760064280094</c:v>
                </c:pt>
                <c:pt idx="1670">
                  <c:v>13.6840025612122</c:v>
                </c:pt>
                <c:pt idx="1671">
                  <c:v>13.6920008496901</c:v>
                </c:pt>
                <c:pt idx="1672">
                  <c:v>13.7010007561683</c:v>
                </c:pt>
                <c:pt idx="1673">
                  <c:v>13.7090005004669</c:v>
                </c:pt>
                <c:pt idx="1674">
                  <c:v>13.7179964133369</c:v>
                </c:pt>
                <c:pt idx="1675">
                  <c:v>13.7259933043853</c:v>
                </c:pt>
                <c:pt idx="1676">
                  <c:v>13.7349861287637</c:v>
                </c:pt>
                <c:pt idx="1677">
                  <c:v>13.7429836837174</c:v>
                </c:pt>
                <c:pt idx="1678">
                  <c:v>13.7519836437282</c:v>
                </c:pt>
                <c:pt idx="1679">
                  <c:v>13.7599833302767</c:v>
                </c:pt>
                <c:pt idx="1680">
                  <c:v>13.767982676151</c:v>
                </c:pt>
                <c:pt idx="1681">
                  <c:v>13.7769775138594</c:v>
                </c:pt>
                <c:pt idx="1682">
                  <c:v>13.7849642387456</c:v>
                </c:pt>
                <c:pt idx="1683">
                  <c:v>13.7939637801603</c:v>
                </c:pt>
                <c:pt idx="1684">
                  <c:v>13.8019630496495</c:v>
                </c:pt>
                <c:pt idx="1685">
                  <c:v>13.8099628748126</c:v>
                </c:pt>
                <c:pt idx="1686">
                  <c:v>13.8189612168247</c:v>
                </c:pt>
                <c:pt idx="1687">
                  <c:v>13.835958927069</c:v>
                </c:pt>
                <c:pt idx="1688">
                  <c:v>13.8439586637202</c:v>
                </c:pt>
                <c:pt idx="1689">
                  <c:v>13.8529585806988</c:v>
                </c:pt>
                <c:pt idx="1690">
                  <c:v>13.860957253699</c:v>
                </c:pt>
                <c:pt idx="1691">
                  <c:v>13.8699568372304</c:v>
                </c:pt>
                <c:pt idx="1692">
                  <c:v>13.8779565383147</c:v>
                </c:pt>
                <c:pt idx="1693">
                  <c:v>13.8859547714797</c:v>
                </c:pt>
                <c:pt idx="1694">
                  <c:v>13.8949513401503</c:v>
                </c:pt>
                <c:pt idx="1695">
                  <c:v>13.9029510782722</c:v>
                </c:pt>
                <c:pt idx="1696">
                  <c:v>13.9119506377411</c:v>
                </c:pt>
                <c:pt idx="1697">
                  <c:v>13.9199495981388</c:v>
                </c:pt>
                <c:pt idx="1698">
                  <c:v>13.9259495067699</c:v>
                </c:pt>
                <c:pt idx="1699">
                  <c:v>13.9269493978136</c:v>
                </c:pt>
                <c:pt idx="1700">
                  <c:v>13.9279490851966</c:v>
                </c:pt>
                <c:pt idx="1701">
                  <c:v>13.9279490851966</c:v>
                </c:pt>
                <c:pt idx="1702">
                  <c:v>13.932947937406</c:v>
                </c:pt>
                <c:pt idx="1703">
                  <c:v>13.9409479081701</c:v>
                </c:pt>
                <c:pt idx="1704">
                  <c:v>13.9499470784726</c:v>
                </c:pt>
                <c:pt idx="1705">
                  <c:v>13.9579469918044</c:v>
                </c:pt>
                <c:pt idx="1706">
                  <c:v>13.9669444929361</c:v>
                </c:pt>
                <c:pt idx="1707">
                  <c:v>13.9749408851326</c:v>
                </c:pt>
                <c:pt idx="1708">
                  <c:v>13.9829384068367</c:v>
                </c:pt>
                <c:pt idx="1709">
                  <c:v>13.9919383789231</c:v>
                </c:pt>
                <c:pt idx="1710">
                  <c:v>14.0009372579807</c:v>
                </c:pt>
                <c:pt idx="1711">
                  <c:v>14.0089346433701</c:v>
                </c:pt>
                <c:pt idx="1712">
                  <c:v>14.0179316975142</c:v>
                </c:pt>
                <c:pt idx="1713">
                  <c:v>14.0259276591335</c:v>
                </c:pt>
                <c:pt idx="1714">
                  <c:v>14.0349207807639</c:v>
                </c:pt>
                <c:pt idx="1715">
                  <c:v>14.0429159467705</c:v>
                </c:pt>
                <c:pt idx="1716">
                  <c:v>14.0509159050234</c:v>
                </c:pt>
                <c:pt idx="1717">
                  <c:v>14.0599157140021</c:v>
                </c:pt>
                <c:pt idx="1718">
                  <c:v>14.0679156315703</c:v>
                </c:pt>
                <c:pt idx="1719">
                  <c:v>14.0769144526296</c:v>
                </c:pt>
                <c:pt idx="1720">
                  <c:v>14.0849124404333</c:v>
                </c:pt>
                <c:pt idx="1721">
                  <c:v>14.0929073865742</c:v>
                </c:pt>
                <c:pt idx="1722">
                  <c:v>14.1019028078947</c:v>
                </c:pt>
                <c:pt idx="1723">
                  <c:v>14.1098998750319</c:v>
                </c:pt>
                <c:pt idx="1724">
                  <c:v>14.1188980401032</c:v>
                </c:pt>
                <c:pt idx="1725">
                  <c:v>14.1268979796186</c:v>
                </c:pt>
                <c:pt idx="1726">
                  <c:v>14.1358971056214</c:v>
                </c:pt>
                <c:pt idx="1727">
                  <c:v>14.143896040884</c:v>
                </c:pt>
                <c:pt idx="1728">
                  <c:v>14.1528913015044</c:v>
                </c:pt>
                <c:pt idx="1729">
                  <c:v>14.1608909481724</c:v>
                </c:pt>
                <c:pt idx="1730">
                  <c:v>14.1698905974835</c:v>
                </c:pt>
                <c:pt idx="1731">
                  <c:v>14.1868904626479</c:v>
                </c:pt>
                <c:pt idx="1732">
                  <c:v>14.1948864654162</c:v>
                </c:pt>
                <c:pt idx="1733">
                  <c:v>14.2038821949869</c:v>
                </c:pt>
                <c:pt idx="1734">
                  <c:v>14.2118821407395</c:v>
                </c:pt>
                <c:pt idx="1735">
                  <c:v>14.2208817809793</c:v>
                </c:pt>
                <c:pt idx="1736">
                  <c:v>14.2288817124814</c:v>
                </c:pt>
                <c:pt idx="1737">
                  <c:v>14.2378814117363</c:v>
                </c:pt>
                <c:pt idx="1738">
                  <c:v>14.2468766284209</c:v>
                </c:pt>
                <c:pt idx="1739">
                  <c:v>14.2548758558094</c:v>
                </c:pt>
                <c:pt idx="1740">
                  <c:v>14.263875654732</c:v>
                </c:pt>
                <c:pt idx="1741">
                  <c:v>14.272875526881</c:v>
                </c:pt>
                <c:pt idx="1742">
                  <c:v>14.2808741771516</c:v>
                </c:pt>
                <c:pt idx="1743">
                  <c:v>14.2898681545485</c:v>
                </c:pt>
                <c:pt idx="1744">
                  <c:v>14.2988639793816</c:v>
                </c:pt>
                <c:pt idx="1745">
                  <c:v>14.3068591269286</c:v>
                </c:pt>
                <c:pt idx="1746">
                  <c:v>14.315855871541</c:v>
                </c:pt>
                <c:pt idx="1747">
                  <c:v>14.3248557580013</c:v>
                </c:pt>
                <c:pt idx="1748">
                  <c:v>14.3328549670417</c:v>
                </c:pt>
                <c:pt idx="1749">
                  <c:v>14.3418492568605</c:v>
                </c:pt>
                <c:pt idx="1750">
                  <c:v>14.3508487775918</c:v>
                </c:pt>
                <c:pt idx="1751">
                  <c:v>14.3588487242149</c:v>
                </c:pt>
                <c:pt idx="1752">
                  <c:v>14.367848387799</c:v>
                </c:pt>
                <c:pt idx="1753">
                  <c:v>14.3768451256487</c:v>
                </c:pt>
                <c:pt idx="1754">
                  <c:v>14.38483810712</c:v>
                </c:pt>
                <c:pt idx="1755">
                  <c:v>14.393830400246</c:v>
                </c:pt>
                <c:pt idx="1756">
                  <c:v>14.402826580299</c:v>
                </c:pt>
                <c:pt idx="1757">
                  <c:v>14.4118236983912</c:v>
                </c:pt>
                <c:pt idx="1758">
                  <c:v>14.4198226322866</c:v>
                </c:pt>
                <c:pt idx="1759">
                  <c:v>14.4288221657386</c:v>
                </c:pt>
                <c:pt idx="1760">
                  <c:v>14.4378210100721</c:v>
                </c:pt>
                <c:pt idx="1761">
                  <c:v>14.4458208779435</c:v>
                </c:pt>
                <c:pt idx="1762">
                  <c:v>14.4548173540509</c:v>
                </c:pt>
                <c:pt idx="1763">
                  <c:v>14.4638143459823</c:v>
                </c:pt>
                <c:pt idx="1764">
                  <c:v>14.4718141040449</c:v>
                </c:pt>
                <c:pt idx="1765">
                  <c:v>14.4808131139087</c:v>
                </c:pt>
                <c:pt idx="1766">
                  <c:v>14.4898129262498</c:v>
                </c:pt>
                <c:pt idx="1767">
                  <c:v>14.4978109068446</c:v>
                </c:pt>
                <c:pt idx="1768">
                  <c:v>14.5068072099038</c:v>
                </c:pt>
                <c:pt idx="1769">
                  <c:v>14.5158056522565</c:v>
                </c:pt>
                <c:pt idx="1770">
                  <c:v>14.5248056285887</c:v>
                </c:pt>
                <c:pt idx="1771">
                  <c:v>14.5328049543126</c:v>
                </c:pt>
                <c:pt idx="1772">
                  <c:v>14.541804099473</c:v>
                </c:pt>
                <c:pt idx="1773">
                  <c:v>14.5508040555028</c:v>
                </c:pt>
                <c:pt idx="1774">
                  <c:v>14.559801058794</c:v>
                </c:pt>
                <c:pt idx="1775">
                  <c:v>14.5677993112726</c:v>
                </c:pt>
                <c:pt idx="1776">
                  <c:v>14.5767992281163</c:v>
                </c:pt>
                <c:pt idx="1777">
                  <c:v>14.5857990461947</c:v>
                </c:pt>
                <c:pt idx="1778">
                  <c:v>14.5937986658577</c:v>
                </c:pt>
                <c:pt idx="1779">
                  <c:v>14.6027975602329</c:v>
                </c:pt>
                <c:pt idx="1780">
                  <c:v>14.6117950044139</c:v>
                </c:pt>
                <c:pt idx="1781">
                  <c:v>14.6197923561425</c:v>
                </c:pt>
                <c:pt idx="1782">
                  <c:v>14.6287886235516</c:v>
                </c:pt>
                <c:pt idx="1783">
                  <c:v>14.6377852993674</c:v>
                </c:pt>
                <c:pt idx="1784">
                  <c:v>14.6467835515545</c:v>
                </c:pt>
                <c:pt idx="1785">
                  <c:v>14.6547835082596</c:v>
                </c:pt>
                <c:pt idx="1786">
                  <c:v>14.6637822609826</c:v>
                </c:pt>
                <c:pt idx="1787">
                  <c:v>14.6727819364122</c:v>
                </c:pt>
                <c:pt idx="1788">
                  <c:v>14.6807803855512</c:v>
                </c:pt>
                <c:pt idx="1789">
                  <c:v>14.689775262549</c:v>
                </c:pt>
                <c:pt idx="1790">
                  <c:v>14.6987727287674</c:v>
                </c:pt>
                <c:pt idx="1791">
                  <c:v>14.70677029441</c:v>
                </c:pt>
                <c:pt idx="1792">
                  <c:v>14.7157702134671</c:v>
                </c:pt>
                <c:pt idx="1793">
                  <c:v>14.7247695012849</c:v>
                </c:pt>
                <c:pt idx="1794">
                  <c:v>14.7327694715181</c:v>
                </c:pt>
                <c:pt idx="1795">
                  <c:v>14.741769440263</c:v>
                </c:pt>
                <c:pt idx="1796">
                  <c:v>14.7507691342299</c:v>
                </c:pt>
                <c:pt idx="1797">
                  <c:v>14.7597670316991</c:v>
                </c:pt>
                <c:pt idx="1798">
                  <c:v>14.7677635176183</c:v>
                </c:pt>
                <c:pt idx="1799">
                  <c:v>14.7767598215778</c:v>
                </c:pt>
                <c:pt idx="1800">
                  <c:v>14.7857522692522</c:v>
                </c:pt>
                <c:pt idx="1801">
                  <c:v>14.793750936397</c:v>
                </c:pt>
                <c:pt idx="1802">
                  <c:v>14.8027501350338</c:v>
                </c:pt>
                <c:pt idx="1803">
                  <c:v>14.8117471528988</c:v>
                </c:pt>
                <c:pt idx="1804">
                  <c:v>14.8197398860355</c:v>
                </c:pt>
                <c:pt idx="1805">
                  <c:v>14.8287366247309</c:v>
                </c:pt>
                <c:pt idx="1806">
                  <c:v>14.8377330248349</c:v>
                </c:pt>
                <c:pt idx="1807">
                  <c:v>14.8457322605449</c:v>
                </c:pt>
                <c:pt idx="1808">
                  <c:v>14.8547311475215</c:v>
                </c:pt>
                <c:pt idx="1809">
                  <c:v>14.8637310508224</c:v>
                </c:pt>
                <c:pt idx="1810">
                  <c:v>14.8727285829484</c:v>
                </c:pt>
                <c:pt idx="1811">
                  <c:v>14.8807266084642</c:v>
                </c:pt>
                <c:pt idx="1812">
                  <c:v>14.8897247573238</c:v>
                </c:pt>
                <c:pt idx="1813">
                  <c:v>14.8977239479994</c:v>
                </c:pt>
                <c:pt idx="1814">
                  <c:v>14.906723214717</c:v>
                </c:pt>
                <c:pt idx="1815">
                  <c:v>14.9107230800232</c:v>
                </c:pt>
                <c:pt idx="1816">
                  <c:v>14.9107230800232</c:v>
                </c:pt>
                <c:pt idx="1817">
                  <c:v>14.9117226740897</c:v>
                </c:pt>
                <c:pt idx="1818">
                  <c:v>14.9117226740897</c:v>
                </c:pt>
                <c:pt idx="1819">
                  <c:v>14.9117226740897</c:v>
                </c:pt>
                <c:pt idx="1820">
                  <c:v>14.9117226740897</c:v>
                </c:pt>
                <c:pt idx="1821">
                  <c:v>14.9117226740897</c:v>
                </c:pt>
                <c:pt idx="1822">
                  <c:v>14.9127226247958</c:v>
                </c:pt>
                <c:pt idx="1823">
                  <c:v>14.9157223831674</c:v>
                </c:pt>
                <c:pt idx="1824">
                  <c:v>14.9247213269583</c:v>
                </c:pt>
                <c:pt idx="1825">
                  <c:v>14.9337165292945</c:v>
                </c:pt>
                <c:pt idx="1826">
                  <c:v>14.9427163053409</c:v>
                </c:pt>
                <c:pt idx="1827">
                  <c:v>14.9517121688353</c:v>
                </c:pt>
                <c:pt idx="1828">
                  <c:v>14.9597116075737</c:v>
                </c:pt>
                <c:pt idx="1829">
                  <c:v>14.9687105958858</c:v>
                </c:pt>
                <c:pt idx="1830">
                  <c:v>14.9777103084729</c:v>
                </c:pt>
                <c:pt idx="1831">
                  <c:v>14.98570600459</c:v>
                </c:pt>
                <c:pt idx="1832">
                  <c:v>14.9947031749113</c:v>
                </c:pt>
                <c:pt idx="1833">
                  <c:v>15.0037030699608</c:v>
                </c:pt>
                <c:pt idx="1834">
                  <c:v>15.0127022464371</c:v>
                </c:pt>
                <c:pt idx="1835">
                  <c:v>15.020701371073</c:v>
                </c:pt>
                <c:pt idx="1836">
                  <c:v>15.0297012352306</c:v>
                </c:pt>
                <c:pt idx="1837">
                  <c:v>15.0386991330393</c:v>
                </c:pt>
                <c:pt idx="1838">
                  <c:v>15.046695790608</c:v>
                </c:pt>
                <c:pt idx="1839">
                  <c:v>15.0556957263566</c:v>
                </c:pt>
                <c:pt idx="1840">
                  <c:v>15.064694386145</c:v>
                </c:pt>
                <c:pt idx="1841">
                  <c:v>15.0726943115665</c:v>
                </c:pt>
                <c:pt idx="1842">
                  <c:v>15.0816921080337</c:v>
                </c:pt>
                <c:pt idx="1843">
                  <c:v>15.0906880845549</c:v>
                </c:pt>
                <c:pt idx="1844">
                  <c:v>15.0996862407344</c:v>
                </c:pt>
                <c:pt idx="1845">
                  <c:v>15.10768601982</c:v>
                </c:pt>
                <c:pt idx="1846">
                  <c:v>15.116685821046</c:v>
                </c:pt>
                <c:pt idx="1847">
                  <c:v>15.1256851134016</c:v>
                </c:pt>
                <c:pt idx="1848">
                  <c:v>15.1346849936241</c:v>
                </c:pt>
                <c:pt idx="1849">
                  <c:v>15.1426836456894</c:v>
                </c:pt>
                <c:pt idx="1850">
                  <c:v>15.1516809070374</c:v>
                </c:pt>
                <c:pt idx="1851">
                  <c:v>15.160680743313</c:v>
                </c:pt>
                <c:pt idx="1852">
                  <c:v>15.1686796994296</c:v>
                </c:pt>
                <c:pt idx="1853">
                  <c:v>15.1776774166452</c:v>
                </c:pt>
                <c:pt idx="1854">
                  <c:v>15.1866772446711</c:v>
                </c:pt>
                <c:pt idx="1855">
                  <c:v>15.1946771867646</c:v>
                </c:pt>
                <c:pt idx="1856">
                  <c:v>15.2036750764177</c:v>
                </c:pt>
                <c:pt idx="1857">
                  <c:v>15.2126742267661</c:v>
                </c:pt>
                <c:pt idx="1858">
                  <c:v>15.2206741095959</c:v>
                </c:pt>
                <c:pt idx="1859">
                  <c:v>15.2296737437711</c:v>
                </c:pt>
                <c:pt idx="1860">
                  <c:v>15.2386692582975</c:v>
                </c:pt>
                <c:pt idx="1861">
                  <c:v>15.2466691421829</c:v>
                </c:pt>
                <c:pt idx="1862">
                  <c:v>15.255668992634</c:v>
                </c:pt>
                <c:pt idx="1863">
                  <c:v>15.2646653082876</c:v>
                </c:pt>
                <c:pt idx="1864">
                  <c:v>15.2726652381623</c:v>
                </c:pt>
                <c:pt idx="1865">
                  <c:v>15.2816644623741</c:v>
                </c:pt>
                <c:pt idx="1866">
                  <c:v>15.2906627667898</c:v>
                </c:pt>
                <c:pt idx="1867">
                  <c:v>15.299661464794</c:v>
                </c:pt>
                <c:pt idx="1868">
                  <c:v>15.3076612619635</c:v>
                </c:pt>
                <c:pt idx="1869">
                  <c:v>15.316659704024</c:v>
                </c:pt>
                <c:pt idx="1870">
                  <c:v>15.3256561612065</c:v>
                </c:pt>
                <c:pt idx="1871">
                  <c:v>15.3346541890022</c:v>
                </c:pt>
                <c:pt idx="1872">
                  <c:v>15.3426537027831</c:v>
                </c:pt>
                <c:pt idx="1873">
                  <c:v>15.351653625202</c:v>
                </c:pt>
                <c:pt idx="1874">
                  <c:v>15.3606529384771</c:v>
                </c:pt>
                <c:pt idx="1875">
                  <c:v>15.3696524096836</c:v>
                </c:pt>
                <c:pt idx="1876">
                  <c:v>15.3776504691737</c:v>
                </c:pt>
                <c:pt idx="1877">
                  <c:v>15.3866476371312</c:v>
                </c:pt>
                <c:pt idx="1878">
                  <c:v>15.3956474986873</c:v>
                </c:pt>
                <c:pt idx="1879">
                  <c:v>15.4036467328525</c:v>
                </c:pt>
                <c:pt idx="1880">
                  <c:v>15.4126465390581</c:v>
                </c:pt>
                <c:pt idx="1881">
                  <c:v>15.4216434615583</c:v>
                </c:pt>
                <c:pt idx="1882">
                  <c:v>15.4296374377167</c:v>
                </c:pt>
                <c:pt idx="1883">
                  <c:v>15.4386336883701</c:v>
                </c:pt>
                <c:pt idx="1884">
                  <c:v>15.4476336111148</c:v>
                </c:pt>
                <c:pt idx="1885">
                  <c:v>15.4566305827075</c:v>
                </c:pt>
                <c:pt idx="1886">
                  <c:v>15.4646299441999</c:v>
                </c:pt>
                <c:pt idx="1887">
                  <c:v>15.4736288437395</c:v>
                </c:pt>
                <c:pt idx="1888">
                  <c:v>15.4826286840639</c:v>
                </c:pt>
                <c:pt idx="1889">
                  <c:v>15.4916259936328</c:v>
                </c:pt>
                <c:pt idx="1890">
                  <c:v>15.4996242673499</c:v>
                </c:pt>
                <c:pt idx="1891">
                  <c:v>15.5086234857762</c:v>
                </c:pt>
                <c:pt idx="1892">
                  <c:v>15.5176233553165</c:v>
                </c:pt>
                <c:pt idx="1893">
                  <c:v>15.5256205444018</c:v>
                </c:pt>
                <c:pt idx="1894">
                  <c:v>15.5346181462832</c:v>
                </c:pt>
                <c:pt idx="1895">
                  <c:v>15.5436180309214</c:v>
                </c:pt>
                <c:pt idx="1896">
                  <c:v>15.5526169519706</c:v>
                </c:pt>
                <c:pt idx="1897">
                  <c:v>15.560616872491</c:v>
                </c:pt>
                <c:pt idx="1898">
                  <c:v>15.5696136583719</c:v>
                </c:pt>
                <c:pt idx="1899">
                  <c:v>15.5786116528165</c:v>
                </c:pt>
                <c:pt idx="1900">
                  <c:v>15.5866107722811</c:v>
                </c:pt>
                <c:pt idx="1901">
                  <c:v>15.595610006361</c:v>
                </c:pt>
                <c:pt idx="1902">
                  <c:v>15.6046061483379</c:v>
                </c:pt>
                <c:pt idx="1903">
                  <c:v>15.6136059211592</c:v>
                </c:pt>
                <c:pt idx="1904">
                  <c:v>15.6216055020309</c:v>
                </c:pt>
                <c:pt idx="1905">
                  <c:v>15.6395852525122</c:v>
                </c:pt>
                <c:pt idx="1906">
                  <c:v>15.6475815208125</c:v>
                </c:pt>
                <c:pt idx="1907">
                  <c:v>15.6565813944641</c:v>
                </c:pt>
                <c:pt idx="1908">
                  <c:v>15.6655808930613</c:v>
                </c:pt>
                <c:pt idx="1909">
                  <c:v>15.6745791579172</c:v>
                </c:pt>
                <c:pt idx="1910">
                  <c:v>15.6825758267764</c:v>
                </c:pt>
                <c:pt idx="1911">
                  <c:v>15.6915756020465</c:v>
                </c:pt>
                <c:pt idx="1912">
                  <c:v>15.7005749473443</c:v>
                </c:pt>
                <c:pt idx="1913">
                  <c:v>15.7095748078529</c:v>
                </c:pt>
                <c:pt idx="1914">
                  <c:v>15.717572185741</c:v>
                </c:pt>
                <c:pt idx="1915">
                  <c:v>15.7265687842726</c:v>
                </c:pt>
                <c:pt idx="1916">
                  <c:v>15.7355681965399</c:v>
                </c:pt>
                <c:pt idx="1917">
                  <c:v>15.7435675049324</c:v>
                </c:pt>
                <c:pt idx="1918">
                  <c:v>15.7525674351043</c:v>
                </c:pt>
                <c:pt idx="1919">
                  <c:v>15.7615647408313</c:v>
                </c:pt>
                <c:pt idx="1920">
                  <c:v>15.7695617299574</c:v>
                </c:pt>
                <c:pt idx="1921">
                  <c:v>15.7785615759385</c:v>
                </c:pt>
                <c:pt idx="1922">
                  <c:v>15.7875608212478</c:v>
                </c:pt>
                <c:pt idx="1923">
                  <c:v>15.7965606232039</c:v>
                </c:pt>
                <c:pt idx="1924">
                  <c:v>15.8045535472535</c:v>
                </c:pt>
                <c:pt idx="1925">
                  <c:v>15.8135464142133</c:v>
                </c:pt>
                <c:pt idx="1926">
                  <c:v>15.8225432677365</c:v>
                </c:pt>
                <c:pt idx="1927">
                  <c:v>15.8305370362748</c:v>
                </c:pt>
                <c:pt idx="1928">
                  <c:v>15.8395348859433</c:v>
                </c:pt>
                <c:pt idx="1929">
                  <c:v>15.8485323963197</c:v>
                </c:pt>
                <c:pt idx="1930">
                  <c:v>15.8565315471941</c:v>
                </c:pt>
                <c:pt idx="1931">
                  <c:v>15.8655298961335</c:v>
                </c:pt>
                <c:pt idx="1932">
                  <c:v>15.874526408627</c:v>
                </c:pt>
                <c:pt idx="1933">
                  <c:v>15.8825233931549</c:v>
                </c:pt>
                <c:pt idx="1934">
                  <c:v>15.891523223889</c:v>
                </c:pt>
                <c:pt idx="1935">
                  <c:v>15.8995224323403</c:v>
                </c:pt>
                <c:pt idx="1936">
                  <c:v>15.9055202553174</c:v>
                </c:pt>
                <c:pt idx="1937">
                  <c:v>15.9065201402755</c:v>
                </c:pt>
                <c:pt idx="1938">
                  <c:v>15.9065201402755</c:v>
                </c:pt>
                <c:pt idx="1939">
                  <c:v>15.9065201402755</c:v>
                </c:pt>
                <c:pt idx="1940">
                  <c:v>15.9115200876405</c:v>
                </c:pt>
                <c:pt idx="1941">
                  <c:v>15.9205200413323</c:v>
                </c:pt>
                <c:pt idx="1942">
                  <c:v>15.9295187990189</c:v>
                </c:pt>
                <c:pt idx="1943">
                  <c:v>15.9375139878085</c:v>
                </c:pt>
                <c:pt idx="1944">
                  <c:v>15.9465108942688</c:v>
                </c:pt>
                <c:pt idx="1945">
                  <c:v>15.9555108425185</c:v>
                </c:pt>
                <c:pt idx="1946">
                  <c:v>15.9635099885036</c:v>
                </c:pt>
                <c:pt idx="1947">
                  <c:v>15.9735060255532</c:v>
                </c:pt>
                <c:pt idx="1948">
                  <c:v>15.9815044881339</c:v>
                </c:pt>
                <c:pt idx="1949">
                  <c:v>15.9905043759316</c:v>
                </c:pt>
                <c:pt idx="1950">
                  <c:v>15.99950391162</c:v>
                </c:pt>
                <c:pt idx="1951">
                  <c:v>16.0075030091989</c:v>
                </c:pt>
                <c:pt idx="1952">
                  <c:v>16.0165029597659</c:v>
                </c:pt>
                <c:pt idx="1953">
                  <c:v>16.0254976036541</c:v>
                </c:pt>
                <c:pt idx="1954">
                  <c:v>16.0344947783063</c:v>
                </c:pt>
                <c:pt idx="1955">
                  <c:v>16.0424946181923</c:v>
                </c:pt>
                <c:pt idx="1956">
                  <c:v>16.0514924603004</c:v>
                </c:pt>
                <c:pt idx="1957">
                  <c:v>16.0604921742667</c:v>
                </c:pt>
                <c:pt idx="1958">
                  <c:v>16.0684899362395</c:v>
                </c:pt>
                <c:pt idx="1959">
                  <c:v>16.0774778783553</c:v>
                </c:pt>
                <c:pt idx="1960">
                  <c:v>16.0864778093908</c:v>
                </c:pt>
                <c:pt idx="1961">
                  <c:v>16.0954777362448</c:v>
                </c:pt>
                <c:pt idx="1962">
                  <c:v>16.1034776889093</c:v>
                </c:pt>
                <c:pt idx="1963">
                  <c:v>16.1124709340102</c:v>
                </c:pt>
                <c:pt idx="1964">
                  <c:v>16.1214688504493</c:v>
                </c:pt>
                <c:pt idx="1965">
                  <c:v>16.1304683060474</c:v>
                </c:pt>
                <c:pt idx="1966">
                  <c:v>16.1384682263809</c:v>
                </c:pt>
                <c:pt idx="1967">
                  <c:v>16.1474665602426</c:v>
                </c:pt>
                <c:pt idx="1968">
                  <c:v>16.1564664969963</c:v>
                </c:pt>
                <c:pt idx="1969">
                  <c:v>16.1644630459425</c:v>
                </c:pt>
                <c:pt idx="1970">
                  <c:v>16.1734625577164</c:v>
                </c:pt>
                <c:pt idx="1971">
                  <c:v>16.1824616961523</c:v>
                </c:pt>
                <c:pt idx="1972">
                  <c:v>16.1904610129643</c:v>
                </c:pt>
                <c:pt idx="1973">
                  <c:v>16.1994564117126</c:v>
                </c:pt>
                <c:pt idx="1974">
                  <c:v>16.2084399436607</c:v>
                </c:pt>
                <c:pt idx="1975">
                  <c:v>16.2174398825166</c:v>
                </c:pt>
                <c:pt idx="1976">
                  <c:v>16.2254395786318</c:v>
                </c:pt>
                <c:pt idx="1977">
                  <c:v>16.2344382535572</c:v>
                </c:pt>
                <c:pt idx="1978">
                  <c:v>16.2424375389967</c:v>
                </c:pt>
                <c:pt idx="1979">
                  <c:v>16.2514337950885</c:v>
                </c:pt>
                <c:pt idx="1980">
                  <c:v>16.2604322178</c:v>
                </c:pt>
                <c:pt idx="1981">
                  <c:v>16.2694320696965</c:v>
                </c:pt>
                <c:pt idx="1982">
                  <c:v>16.2774316464132</c:v>
                </c:pt>
                <c:pt idx="1983">
                  <c:v>16.2864315984785</c:v>
                </c:pt>
                <c:pt idx="1984">
                  <c:v>16.2954315276569</c:v>
                </c:pt>
                <c:pt idx="1985">
                  <c:v>16.3034257430102</c:v>
                </c:pt>
                <c:pt idx="1986">
                  <c:v>16.3124163960128</c:v>
                </c:pt>
                <c:pt idx="1987">
                  <c:v>16.3214160533203</c:v>
                </c:pt>
                <c:pt idx="1988">
                  <c:v>16.330414344294</c:v>
                </c:pt>
                <c:pt idx="1989">
                  <c:v>16.3384096073572</c:v>
                </c:pt>
                <c:pt idx="1990">
                  <c:v>16.3474093910934</c:v>
                </c:pt>
                <c:pt idx="1991">
                  <c:v>16.3564079630152</c:v>
                </c:pt>
                <c:pt idx="1992">
                  <c:v>16.3644078697258</c:v>
                </c:pt>
                <c:pt idx="1993">
                  <c:v>16.3734077324989</c:v>
                </c:pt>
                <c:pt idx="1994">
                  <c:v>16.3824072210984</c:v>
                </c:pt>
                <c:pt idx="1995">
                  <c:v>16.3904071772967</c:v>
                </c:pt>
                <c:pt idx="1996">
                  <c:v>16.3994046405325</c:v>
                </c:pt>
                <c:pt idx="1997">
                  <c:v>16.4083985279652</c:v>
                </c:pt>
                <c:pt idx="1998">
                  <c:v>16.4173972588889</c:v>
                </c:pt>
                <c:pt idx="1999">
                  <c:v>16.4253972097105</c:v>
                </c:pt>
                <c:pt idx="2000">
                  <c:v>16.4343956312456</c:v>
                </c:pt>
                <c:pt idx="2001">
                  <c:v>16.4433954448019</c:v>
                </c:pt>
                <c:pt idx="2002">
                  <c:v>16.4513935006</c:v>
                </c:pt>
                <c:pt idx="2003">
                  <c:v>16.4603899524921</c:v>
                </c:pt>
                <c:pt idx="2004">
                  <c:v>16.4693897032625</c:v>
                </c:pt>
                <c:pt idx="2005">
                  <c:v>16.4783885798397</c:v>
                </c:pt>
                <c:pt idx="2006">
                  <c:v>16.4863877633498</c:v>
                </c:pt>
                <c:pt idx="2007">
                  <c:v>16.4953876967627</c:v>
                </c:pt>
                <c:pt idx="2008">
                  <c:v>16.5043847186696</c:v>
                </c:pt>
                <c:pt idx="2009">
                  <c:v>16.513381194777</c:v>
                </c:pt>
                <c:pt idx="2010">
                  <c:v>16.5213801470557</c:v>
                </c:pt>
                <c:pt idx="2011">
                  <c:v>16.5303799832366</c:v>
                </c:pt>
                <c:pt idx="2012">
                  <c:v>16.5393785657716</c:v>
                </c:pt>
                <c:pt idx="2013">
                  <c:v>16.5483782375894</c:v>
                </c:pt>
                <c:pt idx="2014">
                  <c:v>16.5563779885423</c:v>
                </c:pt>
                <c:pt idx="2015">
                  <c:v>16.5653761348524</c:v>
                </c:pt>
                <c:pt idx="2016">
                  <c:v>16.5743719366902</c:v>
                </c:pt>
                <c:pt idx="2017">
                  <c:v>16.5823693604879</c:v>
                </c:pt>
                <c:pt idx="2018">
                  <c:v>16.5913692950439</c:v>
                </c:pt>
                <c:pt idx="2019">
                  <c:v>16.6003678975796</c:v>
                </c:pt>
                <c:pt idx="2020">
                  <c:v>16.6093674802038</c:v>
                </c:pt>
                <c:pt idx="2021">
                  <c:v>16.6173660429239</c:v>
                </c:pt>
                <c:pt idx="2022">
                  <c:v>16.6263611613054</c:v>
                </c:pt>
                <c:pt idx="2023">
                  <c:v>16.6353547446351</c:v>
                </c:pt>
                <c:pt idx="2024">
                  <c:v>16.6433540075053</c:v>
                </c:pt>
                <c:pt idx="2025">
                  <c:v>16.6523535495541</c:v>
                </c:pt>
                <c:pt idx="2026">
                  <c:v>16.6613527889527</c:v>
                </c:pt>
                <c:pt idx="2027">
                  <c:v>16.6703518125156</c:v>
                </c:pt>
                <c:pt idx="2028">
                  <c:v>16.6783497126434</c:v>
                </c:pt>
                <c:pt idx="2029">
                  <c:v>16.6873493095152</c:v>
                </c:pt>
                <c:pt idx="2030">
                  <c:v>16.6963489189251</c:v>
                </c:pt>
                <c:pt idx="2031">
                  <c:v>16.7043471978591</c:v>
                </c:pt>
                <c:pt idx="2032">
                  <c:v>16.713343396651</c:v>
                </c:pt>
                <c:pt idx="2033">
                  <c:v>16.7223432368818</c:v>
                </c:pt>
                <c:pt idx="2034">
                  <c:v>16.731342495557</c:v>
                </c:pt>
                <c:pt idx="2035">
                  <c:v>16.7393412422698</c:v>
                </c:pt>
                <c:pt idx="2036">
                  <c:v>16.7483329569041</c:v>
                </c:pt>
                <c:pt idx="2037">
                  <c:v>16.7573291529566</c:v>
                </c:pt>
                <c:pt idx="2038">
                  <c:v>16.7653290747786</c:v>
                </c:pt>
                <c:pt idx="2039">
                  <c:v>16.7743288557839</c:v>
                </c:pt>
                <c:pt idx="2040">
                  <c:v>16.7833287323318</c:v>
                </c:pt>
                <c:pt idx="2041">
                  <c:v>16.7923224648263</c:v>
                </c:pt>
                <c:pt idx="2042">
                  <c:v>16.8003200975086</c:v>
                </c:pt>
                <c:pt idx="2043">
                  <c:v>16.8093189188221</c:v>
                </c:pt>
                <c:pt idx="2044">
                  <c:v>16.8183176707605</c:v>
                </c:pt>
                <c:pt idx="2045">
                  <c:v>16.8263164315208</c:v>
                </c:pt>
                <c:pt idx="2046">
                  <c:v>16.8353136203235</c:v>
                </c:pt>
                <c:pt idx="2047">
                  <c:v>16.8443134981843</c:v>
                </c:pt>
                <c:pt idx="2048">
                  <c:v>16.8533123016358</c:v>
                </c:pt>
                <c:pt idx="2049">
                  <c:v>16.8613114865416</c:v>
                </c:pt>
                <c:pt idx="2050">
                  <c:v>16.8703114025052</c:v>
                </c:pt>
                <c:pt idx="2051">
                  <c:v>16.8793079320305</c:v>
                </c:pt>
                <c:pt idx="2052">
                  <c:v>16.887305267929</c:v>
                </c:pt>
                <c:pt idx="2053">
                  <c:v>16.8963049162687</c:v>
                </c:pt>
                <c:pt idx="2054">
                  <c:v>16.9053035706302</c:v>
                </c:pt>
                <c:pt idx="2055">
                  <c:v>16.9083034735243</c:v>
                </c:pt>
                <c:pt idx="2056">
                  <c:v>16.9083034735243</c:v>
                </c:pt>
                <c:pt idx="2057">
                  <c:v>16.9083034735243</c:v>
                </c:pt>
                <c:pt idx="2058">
                  <c:v>16.909303376097</c:v>
                </c:pt>
                <c:pt idx="2059">
                  <c:v>16.9133009164487</c:v>
                </c:pt>
                <c:pt idx="2060">
                  <c:v>16.9222970136878</c:v>
                </c:pt>
                <c:pt idx="2061">
                  <c:v>16.9312957167635</c:v>
                </c:pt>
                <c:pt idx="2062">
                  <c:v>16.9392956644524</c:v>
                </c:pt>
                <c:pt idx="2063">
                  <c:v>16.9482942997333</c:v>
                </c:pt>
                <c:pt idx="2064">
                  <c:v>16.9572940604556</c:v>
                </c:pt>
                <c:pt idx="2065">
                  <c:v>16.9662923618209</c:v>
                </c:pt>
                <c:pt idx="2066">
                  <c:v>16.975291323583</c:v>
                </c:pt>
                <c:pt idx="2067">
                  <c:v>16.9842911591947</c:v>
                </c:pt>
                <c:pt idx="2068">
                  <c:v>16.9922896781829</c:v>
                </c:pt>
                <c:pt idx="2069">
                  <c:v>17.0012847779241</c:v>
                </c:pt>
                <c:pt idx="2070">
                  <c:v>17.0102784457797</c:v>
                </c:pt>
                <c:pt idx="2071">
                  <c:v>17.0182764053016</c:v>
                </c:pt>
                <c:pt idx="2072">
                  <c:v>17.0272763168646</c:v>
                </c:pt>
                <c:pt idx="2073">
                  <c:v>17.0362756910149</c:v>
                </c:pt>
                <c:pt idx="2074">
                  <c:v>17.0452749709066</c:v>
                </c:pt>
                <c:pt idx="2075">
                  <c:v>17.0532747825243</c:v>
                </c:pt>
                <c:pt idx="2076">
                  <c:v>17.062266122393</c:v>
                </c:pt>
                <c:pt idx="2077">
                  <c:v>17.0712538005341</c:v>
                </c:pt>
                <c:pt idx="2078">
                  <c:v>17.0802479150357</c:v>
                </c:pt>
                <c:pt idx="2079">
                  <c:v>17.0882466853618</c:v>
                </c:pt>
                <c:pt idx="2080">
                  <c:v>17.0972463008939</c:v>
                </c:pt>
                <c:pt idx="2081">
                  <c:v>17.1062461798977</c:v>
                </c:pt>
                <c:pt idx="2082">
                  <c:v>17.1142445570158</c:v>
                </c:pt>
                <c:pt idx="2083">
                  <c:v>17.1232409089822</c:v>
                </c:pt>
                <c:pt idx="2084">
                  <c:v>17.1322397106401</c:v>
                </c:pt>
                <c:pt idx="2085">
                  <c:v>17.1412363048521</c:v>
                </c:pt>
                <c:pt idx="2086">
                  <c:v>17.1492329563645</c:v>
                </c:pt>
                <c:pt idx="2087">
                  <c:v>17.1582326211698</c:v>
                </c:pt>
                <c:pt idx="2088">
                  <c:v>17.1672324906255</c:v>
                </c:pt>
                <c:pt idx="2089">
                  <c:v>17.1752310318282</c:v>
                </c:pt>
                <c:pt idx="2090">
                  <c:v>17.1842260116403</c:v>
                </c:pt>
                <c:pt idx="2091">
                  <c:v>17.1932258783746</c:v>
                </c:pt>
                <c:pt idx="2092">
                  <c:v>17.2012229903266</c:v>
                </c:pt>
                <c:pt idx="2093">
                  <c:v>17.2102226725242</c:v>
                </c:pt>
                <c:pt idx="2094">
                  <c:v>17.2192134147765</c:v>
                </c:pt>
                <c:pt idx="2095">
                  <c:v>17.2272102995942</c:v>
                </c:pt>
                <c:pt idx="2096">
                  <c:v>17.2362101734954</c:v>
                </c:pt>
                <c:pt idx="2097">
                  <c:v>17.2452077782766</c:v>
                </c:pt>
                <c:pt idx="2098">
                  <c:v>17.2542054656789</c:v>
                </c:pt>
                <c:pt idx="2099">
                  <c:v>17.2622038891452</c:v>
                </c:pt>
                <c:pt idx="2100">
                  <c:v>17.2712033595</c:v>
                </c:pt>
                <c:pt idx="2101">
                  <c:v>17.2802003910965</c:v>
                </c:pt>
                <c:pt idx="2102">
                  <c:v>17.2881976097122</c:v>
                </c:pt>
                <c:pt idx="2103">
                  <c:v>17.2971962711265</c:v>
                </c:pt>
                <c:pt idx="2104">
                  <c:v>17.3061960091119</c:v>
                </c:pt>
                <c:pt idx="2105">
                  <c:v>17.3231930801222</c:v>
                </c:pt>
                <c:pt idx="2106">
                  <c:v>17.3321924990127</c:v>
                </c:pt>
                <c:pt idx="2107">
                  <c:v>17.3401904786663</c:v>
                </c:pt>
                <c:pt idx="2108">
                  <c:v>17.3491831530122</c:v>
                </c:pt>
                <c:pt idx="2109">
                  <c:v>17.3571828993163</c:v>
                </c:pt>
                <c:pt idx="2110">
                  <c:v>17.3661825524993</c:v>
                </c:pt>
                <c:pt idx="2111">
                  <c:v>17.3751809843138</c:v>
                </c:pt>
                <c:pt idx="2112">
                  <c:v>17.3831806991175</c:v>
                </c:pt>
                <c:pt idx="2113">
                  <c:v>17.3921805652528</c:v>
                </c:pt>
                <c:pt idx="2114">
                  <c:v>17.4001768714082</c:v>
                </c:pt>
                <c:pt idx="2115">
                  <c:v>17.4091719514349</c:v>
                </c:pt>
                <c:pt idx="2116">
                  <c:v>17.4171718285285</c:v>
                </c:pt>
                <c:pt idx="2117">
                  <c:v>17.4261715399847</c:v>
                </c:pt>
                <c:pt idx="2118">
                  <c:v>17.434170934726</c:v>
                </c:pt>
                <c:pt idx="2119">
                  <c:v>17.4431707187887</c:v>
                </c:pt>
                <c:pt idx="2120">
                  <c:v>17.4511676964126</c:v>
                </c:pt>
                <c:pt idx="2121">
                  <c:v>17.4601646582184</c:v>
                </c:pt>
                <c:pt idx="2122">
                  <c:v>17.4681634604046</c:v>
                </c:pt>
                <c:pt idx="2123">
                  <c:v>17.4771584291945</c:v>
                </c:pt>
                <c:pt idx="2124">
                  <c:v>17.4851514375382</c:v>
                </c:pt>
                <c:pt idx="2125">
                  <c:v>17.4941504580908</c:v>
                </c:pt>
                <c:pt idx="2126">
                  <c:v>17.5021502979768</c:v>
                </c:pt>
                <c:pt idx="2127">
                  <c:v>17.5111464155413</c:v>
                </c:pt>
                <c:pt idx="2128">
                  <c:v>17.5191461343395</c:v>
                </c:pt>
                <c:pt idx="2129">
                  <c:v>17.5281458431482</c:v>
                </c:pt>
                <c:pt idx="2130">
                  <c:v>17.5361414221628</c:v>
                </c:pt>
                <c:pt idx="2131">
                  <c:v>17.5451411030389</c:v>
                </c:pt>
                <c:pt idx="2132">
                  <c:v>17.5531409669488</c:v>
                </c:pt>
                <c:pt idx="2133">
                  <c:v>17.5621368404371</c:v>
                </c:pt>
                <c:pt idx="2134">
                  <c:v>17.5701365611053</c:v>
                </c:pt>
                <c:pt idx="2135">
                  <c:v>17.5791361476534</c:v>
                </c:pt>
                <c:pt idx="2136">
                  <c:v>17.5871303119298</c:v>
                </c:pt>
                <c:pt idx="2137">
                  <c:v>17.5961297841576</c:v>
                </c:pt>
                <c:pt idx="2138">
                  <c:v>17.6041296456133</c:v>
                </c:pt>
                <c:pt idx="2139">
                  <c:v>17.6131267105979</c:v>
                </c:pt>
                <c:pt idx="2140">
                  <c:v>17.6211251324006</c:v>
                </c:pt>
                <c:pt idx="2141">
                  <c:v>17.6301222825991</c:v>
                </c:pt>
                <c:pt idx="2142">
                  <c:v>17.6381221733023</c:v>
                </c:pt>
                <c:pt idx="2143">
                  <c:v>17.6471219871618</c:v>
                </c:pt>
                <c:pt idx="2144">
                  <c:v>17.6551186123667</c:v>
                </c:pt>
                <c:pt idx="2145">
                  <c:v>17.6641184321391</c:v>
                </c:pt>
                <c:pt idx="2146">
                  <c:v>17.6721183175241</c:v>
                </c:pt>
                <c:pt idx="2147">
                  <c:v>17.6801132378284</c:v>
                </c:pt>
                <c:pt idx="2148">
                  <c:v>17.6891128309748</c:v>
                </c:pt>
                <c:pt idx="2149">
                  <c:v>17.6971118241975</c:v>
                </c:pt>
                <c:pt idx="2150">
                  <c:v>17.706111201493</c:v>
                </c:pt>
                <c:pt idx="2151">
                  <c:v>17.7141075029801</c:v>
                </c:pt>
                <c:pt idx="2152">
                  <c:v>17.7231070075286</c:v>
                </c:pt>
                <c:pt idx="2153">
                  <c:v>17.7311068449315</c:v>
                </c:pt>
                <c:pt idx="2154">
                  <c:v>17.7401025938338</c:v>
                </c:pt>
                <c:pt idx="2155">
                  <c:v>17.7481024867879</c:v>
                </c:pt>
                <c:pt idx="2156">
                  <c:v>17.7571014473567</c:v>
                </c:pt>
                <c:pt idx="2157">
                  <c:v>17.7650964494159</c:v>
                </c:pt>
                <c:pt idx="2158">
                  <c:v>17.7740946583098</c:v>
                </c:pt>
                <c:pt idx="2159">
                  <c:v>17.782094544292</c:v>
                </c:pt>
                <c:pt idx="2160">
                  <c:v>17.7910936862019</c:v>
                </c:pt>
                <c:pt idx="2161">
                  <c:v>17.7990931331794</c:v>
                </c:pt>
                <c:pt idx="2162">
                  <c:v>17.808091021812</c:v>
                </c:pt>
                <c:pt idx="2163">
                  <c:v>17.8170907327648</c:v>
                </c:pt>
                <c:pt idx="2164">
                  <c:v>17.8250892277461</c:v>
                </c:pt>
                <c:pt idx="2165">
                  <c:v>17.8340883860616</c:v>
                </c:pt>
                <c:pt idx="2166">
                  <c:v>17.8430879621555</c:v>
                </c:pt>
                <c:pt idx="2167">
                  <c:v>17.8510874148641</c:v>
                </c:pt>
                <c:pt idx="2168">
                  <c:v>17.8600862491069</c:v>
                </c:pt>
                <c:pt idx="2169">
                  <c:v>17.8680861244139</c:v>
                </c:pt>
                <c:pt idx="2170">
                  <c:v>17.8740846793917</c:v>
                </c:pt>
                <c:pt idx="2171">
                  <c:v>17.8740846793917</c:v>
                </c:pt>
                <c:pt idx="2172">
                  <c:v>17.8740846793917</c:v>
                </c:pt>
                <c:pt idx="2173">
                  <c:v>17.8770845887466</c:v>
                </c:pt>
                <c:pt idx="2174">
                  <c:v>17.8800845422786</c:v>
                </c:pt>
                <c:pt idx="2175">
                  <c:v>17.8850836548627</c:v>
                </c:pt>
                <c:pt idx="2176">
                  <c:v>17.8940791470474</c:v>
                </c:pt>
                <c:pt idx="2177">
                  <c:v>17.9020763290964</c:v>
                </c:pt>
                <c:pt idx="2178">
                  <c:v>17.9110761435617</c:v>
                </c:pt>
                <c:pt idx="2179">
                  <c:v>17.9200746092053</c:v>
                </c:pt>
                <c:pt idx="2180">
                  <c:v>17.929073112609</c:v>
                </c:pt>
                <c:pt idx="2181">
                  <c:v>17.9380729844228</c:v>
                </c:pt>
                <c:pt idx="2182">
                  <c:v>17.9460716698547</c:v>
                </c:pt>
                <c:pt idx="2183">
                  <c:v>17.9550686251271</c:v>
                </c:pt>
                <c:pt idx="2184">
                  <c:v>17.9640655179824</c:v>
                </c:pt>
                <c:pt idx="2185">
                  <c:v>17.9720629858795</c:v>
                </c:pt>
                <c:pt idx="2186">
                  <c:v>17.9810589956761</c:v>
                </c:pt>
                <c:pt idx="2187">
                  <c:v>17.9900542929241</c:v>
                </c:pt>
                <c:pt idx="2188">
                  <c:v>17.998052970244</c:v>
                </c:pt>
                <c:pt idx="2189">
                  <c:v>18.0070524315285</c:v>
                </c:pt>
                <c:pt idx="2190">
                  <c:v>18.0160507154545</c:v>
                </c:pt>
                <c:pt idx="2191">
                  <c:v>18.0250498558454</c:v>
                </c:pt>
                <c:pt idx="2192">
                  <c:v>18.0330497341742</c:v>
                </c:pt>
                <c:pt idx="2193">
                  <c:v>18.0420478165016</c:v>
                </c:pt>
                <c:pt idx="2194">
                  <c:v>18.0510430939273</c:v>
                </c:pt>
                <c:pt idx="2195">
                  <c:v>18.0590408343826</c:v>
                </c:pt>
                <c:pt idx="2196">
                  <c:v>18.0680406550485</c:v>
                </c:pt>
                <c:pt idx="2197">
                  <c:v>18.077039154726</c:v>
                </c:pt>
                <c:pt idx="2198">
                  <c:v>18.0850390136227</c:v>
                </c:pt>
                <c:pt idx="2199">
                  <c:v>18.094036083018</c:v>
                </c:pt>
                <c:pt idx="2200">
                  <c:v>18.1030316074562</c:v>
                </c:pt>
                <c:pt idx="2201">
                  <c:v>18.111030611724</c:v>
                </c:pt>
                <c:pt idx="2202">
                  <c:v>18.1200277544075</c:v>
                </c:pt>
                <c:pt idx="2203">
                  <c:v>18.129022397212</c:v>
                </c:pt>
                <c:pt idx="2204">
                  <c:v>18.1370215926471</c:v>
                </c:pt>
                <c:pt idx="2205">
                  <c:v>18.146017657441</c:v>
                </c:pt>
                <c:pt idx="2206">
                  <c:v>18.155017487886</c:v>
                </c:pt>
                <c:pt idx="2207">
                  <c:v>18.1630161506945</c:v>
                </c:pt>
                <c:pt idx="2208">
                  <c:v>18.1720159617146</c:v>
                </c:pt>
                <c:pt idx="2209">
                  <c:v>18.1810126944876</c:v>
                </c:pt>
                <c:pt idx="2210">
                  <c:v>18.1890098191805</c:v>
                </c:pt>
                <c:pt idx="2211">
                  <c:v>18.1980095143122</c:v>
                </c:pt>
                <c:pt idx="2212">
                  <c:v>18.2060062716157</c:v>
                </c:pt>
                <c:pt idx="2213">
                  <c:v>18.2150041133798</c:v>
                </c:pt>
                <c:pt idx="2214">
                  <c:v>18.2230003799742</c:v>
                </c:pt>
                <c:pt idx="2215">
                  <c:v>18.2319999854228</c:v>
                </c:pt>
                <c:pt idx="2216">
                  <c:v>18.2409990747095</c:v>
                </c:pt>
                <c:pt idx="2217">
                  <c:v>18.2489973478464</c:v>
                </c:pt>
                <c:pt idx="2218">
                  <c:v>18.2579962574339</c:v>
                </c:pt>
                <c:pt idx="2219">
                  <c:v>18.2659960470779</c:v>
                </c:pt>
                <c:pt idx="2220">
                  <c:v>18.2749906904243</c:v>
                </c:pt>
                <c:pt idx="2221">
                  <c:v>18.2829904431369</c:v>
                </c:pt>
                <c:pt idx="2222">
                  <c:v>18.2919884961709</c:v>
                </c:pt>
                <c:pt idx="2223">
                  <c:v>18.2999883010216</c:v>
                </c:pt>
                <c:pt idx="2224">
                  <c:v>18.3089878635933</c:v>
                </c:pt>
                <c:pt idx="2225">
                  <c:v>18.3179876412988</c:v>
                </c:pt>
                <c:pt idx="2226">
                  <c:v>18.3259819991023</c:v>
                </c:pt>
                <c:pt idx="2227">
                  <c:v>18.3349803531524</c:v>
                </c:pt>
                <c:pt idx="2228">
                  <c:v>18.3429801208894</c:v>
                </c:pt>
                <c:pt idx="2229">
                  <c:v>18.3519798966032</c:v>
                </c:pt>
                <c:pt idx="2230">
                  <c:v>18.3609796727604</c:v>
                </c:pt>
                <c:pt idx="2231">
                  <c:v>18.368970298375</c:v>
                </c:pt>
                <c:pt idx="2232">
                  <c:v>18.3779666735587</c:v>
                </c:pt>
                <c:pt idx="2233">
                  <c:v>18.3859639138531</c:v>
                </c:pt>
                <c:pt idx="2234">
                  <c:v>18.3949558958399</c:v>
                </c:pt>
                <c:pt idx="2235">
                  <c:v>18.4039533728553</c:v>
                </c:pt>
                <c:pt idx="2236">
                  <c:v>18.4119509119049</c:v>
                </c:pt>
                <c:pt idx="2237">
                  <c:v>18.4209478228935</c:v>
                </c:pt>
                <c:pt idx="2238">
                  <c:v>18.4299474043066</c:v>
                </c:pt>
                <c:pt idx="2239">
                  <c:v>18.4389471628477</c:v>
                </c:pt>
                <c:pt idx="2240">
                  <c:v>18.4469442148436</c:v>
                </c:pt>
                <c:pt idx="2241">
                  <c:v>18.4559348513776</c:v>
                </c:pt>
                <c:pt idx="2242">
                  <c:v>18.4649305192802</c:v>
                </c:pt>
                <c:pt idx="2243">
                  <c:v>18.4739292602078</c:v>
                </c:pt>
                <c:pt idx="2244">
                  <c:v>18.4819280263687</c:v>
                </c:pt>
                <c:pt idx="2245">
                  <c:v>18.4909275714232</c:v>
                </c:pt>
                <c:pt idx="2246">
                  <c:v>18.4999223236685</c:v>
                </c:pt>
                <c:pt idx="2247">
                  <c:v>18.5089218265674</c:v>
                </c:pt>
                <c:pt idx="2248">
                  <c:v>18.5169210285238</c:v>
                </c:pt>
                <c:pt idx="2249">
                  <c:v>18.5259195244706</c:v>
                </c:pt>
                <c:pt idx="2250">
                  <c:v>18.5349190598399</c:v>
                </c:pt>
                <c:pt idx="2251">
                  <c:v>18.5429184614317</c:v>
                </c:pt>
                <c:pt idx="2252">
                  <c:v>18.5519152711947</c:v>
                </c:pt>
                <c:pt idx="2253">
                  <c:v>18.5609086169247</c:v>
                </c:pt>
                <c:pt idx="2254">
                  <c:v>18.5689075205196</c:v>
                </c:pt>
                <c:pt idx="2255">
                  <c:v>18.5779070202768</c:v>
                </c:pt>
                <c:pt idx="2256">
                  <c:v>18.5869052169286</c:v>
                </c:pt>
                <c:pt idx="2257">
                  <c:v>18.595904810075</c:v>
                </c:pt>
                <c:pt idx="2258">
                  <c:v>18.6039000186952</c:v>
                </c:pt>
                <c:pt idx="2259">
                  <c:v>18.6128975246363</c:v>
                </c:pt>
                <c:pt idx="2260">
                  <c:v>18.6218970179137</c:v>
                </c:pt>
                <c:pt idx="2261">
                  <c:v>18.6298964124832</c:v>
                </c:pt>
                <c:pt idx="2262">
                  <c:v>18.6388957726632</c:v>
                </c:pt>
                <c:pt idx="2263">
                  <c:v>18.6478930087671</c:v>
                </c:pt>
                <c:pt idx="2264">
                  <c:v>18.656887542644</c:v>
                </c:pt>
                <c:pt idx="2265">
                  <c:v>18.664884881064</c:v>
                </c:pt>
                <c:pt idx="2266">
                  <c:v>18.6738840107843</c:v>
                </c:pt>
                <c:pt idx="2267">
                  <c:v>18.6828831470453</c:v>
                </c:pt>
                <c:pt idx="2268">
                  <c:v>18.6908796250978</c:v>
                </c:pt>
                <c:pt idx="2269">
                  <c:v>18.6998695887848</c:v>
                </c:pt>
                <c:pt idx="2270">
                  <c:v>18.7088687697174</c:v>
                </c:pt>
                <c:pt idx="2271">
                  <c:v>18.7178682686461</c:v>
                </c:pt>
                <c:pt idx="2272">
                  <c:v>18.7258677193931</c:v>
                </c:pt>
                <c:pt idx="2273">
                  <c:v>18.7348577127228</c:v>
                </c:pt>
                <c:pt idx="2274">
                  <c:v>18.7438566080827</c:v>
                </c:pt>
                <c:pt idx="2275">
                  <c:v>18.7518559528853</c:v>
                </c:pt>
                <c:pt idx="2276">
                  <c:v>18.7608555785136</c:v>
                </c:pt>
                <c:pt idx="2277">
                  <c:v>18.7788523577212</c:v>
                </c:pt>
                <c:pt idx="2278">
                  <c:v>18.7878504445854</c:v>
                </c:pt>
                <c:pt idx="2279">
                  <c:v>18.7958499562087</c:v>
                </c:pt>
                <c:pt idx="2280">
                  <c:v>18.8048448385044</c:v>
                </c:pt>
                <c:pt idx="2281">
                  <c:v>18.8138431098314</c:v>
                </c:pt>
                <c:pt idx="2282">
                  <c:v>18.8228417289258</c:v>
                </c:pt>
                <c:pt idx="2283">
                  <c:v>18.8318413591247</c:v>
                </c:pt>
                <c:pt idx="2284">
                  <c:v>18.8398383753851</c:v>
                </c:pt>
                <c:pt idx="2285">
                  <c:v>18.8488332635053</c:v>
                </c:pt>
                <c:pt idx="2286">
                  <c:v>18.8578314040727</c:v>
                </c:pt>
                <c:pt idx="2287">
                  <c:v>18.8668306018708</c:v>
                </c:pt>
                <c:pt idx="2288">
                  <c:v>18.8748296321806</c:v>
                </c:pt>
                <c:pt idx="2289">
                  <c:v>18.8838292952211</c:v>
                </c:pt>
                <c:pt idx="2290">
                  <c:v>18.8928257130726</c:v>
                </c:pt>
                <c:pt idx="2291">
                  <c:v>18.8978226900066</c:v>
                </c:pt>
                <c:pt idx="2292">
                  <c:v>18.8988225229534</c:v>
                </c:pt>
                <c:pt idx="2293">
                  <c:v>18.8988225229534</c:v>
                </c:pt>
                <c:pt idx="2294">
                  <c:v>18.8988225229534</c:v>
                </c:pt>
                <c:pt idx="2295">
                  <c:v>18.9028221672576</c:v>
                </c:pt>
                <c:pt idx="2296">
                  <c:v>18.9108215679953</c:v>
                </c:pt>
                <c:pt idx="2297">
                  <c:v>18.9198211766731</c:v>
                </c:pt>
                <c:pt idx="2298">
                  <c:v>18.9288159631878</c:v>
                </c:pt>
                <c:pt idx="2299">
                  <c:v>18.9368109479604</c:v>
                </c:pt>
                <c:pt idx="2300">
                  <c:v>18.9458082789933</c:v>
                </c:pt>
                <c:pt idx="2301">
                  <c:v>18.9548078969896</c:v>
                </c:pt>
                <c:pt idx="2302">
                  <c:v>18.9638038843053</c:v>
                </c:pt>
                <c:pt idx="2303">
                  <c:v>18.9727984733276</c:v>
                </c:pt>
                <c:pt idx="2304">
                  <c:v>18.9817972742164</c:v>
                </c:pt>
                <c:pt idx="2305">
                  <c:v>18.9897961957674</c:v>
                </c:pt>
                <c:pt idx="2306">
                  <c:v>18.9987954650894</c:v>
                </c:pt>
                <c:pt idx="2307">
                  <c:v>19.0077933499778</c:v>
                </c:pt>
                <c:pt idx="2308">
                  <c:v>19.0167880414421</c:v>
                </c:pt>
                <c:pt idx="2309">
                  <c:v>19.0247858767792</c:v>
                </c:pt>
                <c:pt idx="2310">
                  <c:v>19.0337829120052</c:v>
                </c:pt>
                <c:pt idx="2311">
                  <c:v>19.0427824211579</c:v>
                </c:pt>
                <c:pt idx="2312">
                  <c:v>19.0517814521108</c:v>
                </c:pt>
                <c:pt idx="2313">
                  <c:v>19.0607787045395</c:v>
                </c:pt>
                <c:pt idx="2314">
                  <c:v>19.068777628382</c:v>
                </c:pt>
                <c:pt idx="2315">
                  <c:v>19.0777769733008</c:v>
                </c:pt>
                <c:pt idx="2316">
                  <c:v>19.086770876352</c:v>
                </c:pt>
                <c:pt idx="2317">
                  <c:v>19.0957694184593</c:v>
                </c:pt>
                <c:pt idx="2318">
                  <c:v>19.1037684896334</c:v>
                </c:pt>
                <c:pt idx="2319">
                  <c:v>19.1127680411404</c:v>
                </c:pt>
                <c:pt idx="2320">
                  <c:v>19.1217642985912</c:v>
                </c:pt>
                <c:pt idx="2321">
                  <c:v>19.1387600922589</c:v>
                </c:pt>
                <c:pt idx="2322">
                  <c:v>19.1477540143721</c:v>
                </c:pt>
                <c:pt idx="2323">
                  <c:v>19.1567511415992</c:v>
                </c:pt>
                <c:pt idx="2324">
                  <c:v>19.1647504223658</c:v>
                </c:pt>
                <c:pt idx="2325">
                  <c:v>19.1737484095086</c:v>
                </c:pt>
                <c:pt idx="2326">
                  <c:v>19.1827465034912</c:v>
                </c:pt>
                <c:pt idx="2327">
                  <c:v>19.1907459127433</c:v>
                </c:pt>
                <c:pt idx="2328">
                  <c:v>19.1997443586008</c:v>
                </c:pt>
                <c:pt idx="2329">
                  <c:v>19.2087408605925</c:v>
                </c:pt>
                <c:pt idx="2330">
                  <c:v>19.2167403055981</c:v>
                </c:pt>
                <c:pt idx="2331">
                  <c:v>19.2257384849145</c:v>
                </c:pt>
                <c:pt idx="2332">
                  <c:v>19.2337326075258</c:v>
                </c:pt>
                <c:pt idx="2333">
                  <c:v>19.2427322573913</c:v>
                </c:pt>
                <c:pt idx="2334">
                  <c:v>19.2507291219161</c:v>
                </c:pt>
                <c:pt idx="2335">
                  <c:v>19.2597241816685</c:v>
                </c:pt>
                <c:pt idx="2336">
                  <c:v>19.2677237622543</c:v>
                </c:pt>
                <c:pt idx="2337">
                  <c:v>19.2767216047063</c:v>
                </c:pt>
                <c:pt idx="2338">
                  <c:v>19.2847199572653</c:v>
                </c:pt>
                <c:pt idx="2339">
                  <c:v>19.2937176268299</c:v>
                </c:pt>
                <c:pt idx="2340">
                  <c:v>19.3017164587884</c:v>
                </c:pt>
                <c:pt idx="2341">
                  <c:v>19.3107144885566</c:v>
                </c:pt>
                <c:pt idx="2342">
                  <c:v>19.3187127226019</c:v>
                </c:pt>
                <c:pt idx="2343">
                  <c:v>19.327712381142</c:v>
                </c:pt>
                <c:pt idx="2344">
                  <c:v>19.3357000967085</c:v>
                </c:pt>
                <c:pt idx="2345">
                  <c:v>19.3436985661247</c:v>
                </c:pt>
                <c:pt idx="2346">
                  <c:v>19.3526981783101</c:v>
                </c:pt>
                <c:pt idx="2347">
                  <c:v>19.3606934360872</c:v>
                </c:pt>
                <c:pt idx="2348">
                  <c:v>19.3696926132009</c:v>
                </c:pt>
                <c:pt idx="2349">
                  <c:v>19.3776911962276</c:v>
                </c:pt>
                <c:pt idx="2350">
                  <c:v>19.3866897625476</c:v>
                </c:pt>
                <c:pt idx="2351">
                  <c:v>19.3946882510221</c:v>
                </c:pt>
                <c:pt idx="2352">
                  <c:v>19.4036853107897</c:v>
                </c:pt>
                <c:pt idx="2353">
                  <c:v>19.4116843310737</c:v>
                </c:pt>
                <c:pt idx="2354">
                  <c:v>19.4206829258482</c:v>
                </c:pt>
                <c:pt idx="2355">
                  <c:v>19.4286825142607</c:v>
                </c:pt>
                <c:pt idx="2356">
                  <c:v>19.4376772288953</c:v>
                </c:pt>
                <c:pt idx="2357">
                  <c:v>19.445674112544</c:v>
                </c:pt>
                <c:pt idx="2358">
                  <c:v>19.4546643546057</c:v>
                </c:pt>
                <c:pt idx="2359">
                  <c:v>19.462662782227</c:v>
                </c:pt>
                <c:pt idx="2360">
                  <c:v>19.4716619221836</c:v>
                </c:pt>
                <c:pt idx="2361">
                  <c:v>19.4796568762611</c:v>
                </c:pt>
                <c:pt idx="2362">
                  <c:v>19.488656573329</c:v>
                </c:pt>
                <c:pt idx="2363">
                  <c:v>19.4966559917083</c:v>
                </c:pt>
                <c:pt idx="2364">
                  <c:v>19.5056515916093</c:v>
                </c:pt>
                <c:pt idx="2365">
                  <c:v>19.5136513545338</c:v>
                </c:pt>
                <c:pt idx="2366">
                  <c:v>19.5226507259024</c:v>
                </c:pt>
                <c:pt idx="2367">
                  <c:v>19.5306464672363</c:v>
                </c:pt>
                <c:pt idx="2368">
                  <c:v>19.5396456543029</c:v>
                </c:pt>
                <c:pt idx="2369">
                  <c:v>19.5476438103514</c:v>
                </c:pt>
                <c:pt idx="2370">
                  <c:v>19.5556401815532</c:v>
                </c:pt>
                <c:pt idx="2371">
                  <c:v>19.5646385253739</c:v>
                </c:pt>
                <c:pt idx="2372">
                  <c:v>19.5726379793882</c:v>
                </c:pt>
                <c:pt idx="2373">
                  <c:v>19.5816327712474</c:v>
                </c:pt>
                <c:pt idx="2374">
                  <c:v>19.5896318639964</c:v>
                </c:pt>
                <c:pt idx="2375">
                  <c:v>19.5976314135762</c:v>
                </c:pt>
                <c:pt idx="2376">
                  <c:v>19.6066241543041</c:v>
                </c:pt>
                <c:pt idx="2377">
                  <c:v>19.6146238523633</c:v>
                </c:pt>
                <c:pt idx="2378">
                  <c:v>19.6236227469848</c:v>
                </c:pt>
                <c:pt idx="2379">
                  <c:v>19.6316219324885</c:v>
                </c:pt>
                <c:pt idx="2380">
                  <c:v>19.6406214784901</c:v>
                </c:pt>
                <c:pt idx="2381">
                  <c:v>19.6486198420812</c:v>
                </c:pt>
                <c:pt idx="2382">
                  <c:v>19.6566167175411</c:v>
                </c:pt>
                <c:pt idx="2383">
                  <c:v>19.6656162611731</c:v>
                </c:pt>
                <c:pt idx="2384">
                  <c:v>19.6736160137758</c:v>
                </c:pt>
                <c:pt idx="2385">
                  <c:v>19.682614522903</c:v>
                </c:pt>
                <c:pt idx="2386">
                  <c:v>19.6906128615487</c:v>
                </c:pt>
                <c:pt idx="2387">
                  <c:v>19.6986086383398</c:v>
                </c:pt>
                <c:pt idx="2388">
                  <c:v>19.7076038943718</c:v>
                </c:pt>
                <c:pt idx="2389">
                  <c:v>19.7156014527762</c:v>
                </c:pt>
                <c:pt idx="2390">
                  <c:v>19.7235976348735</c:v>
                </c:pt>
                <c:pt idx="2391">
                  <c:v>19.7325973216744</c:v>
                </c:pt>
                <c:pt idx="2392">
                  <c:v>19.7405951845306</c:v>
                </c:pt>
                <c:pt idx="2393">
                  <c:v>19.7495936953727</c:v>
                </c:pt>
                <c:pt idx="2394">
                  <c:v>19.7575914178736</c:v>
                </c:pt>
                <c:pt idx="2395">
                  <c:v>19.7655887321097</c:v>
                </c:pt>
                <c:pt idx="2396">
                  <c:v>19.77458842465</c:v>
                </c:pt>
                <c:pt idx="2397">
                  <c:v>19.7825881256136</c:v>
                </c:pt>
                <c:pt idx="2398">
                  <c:v>19.7905853710396</c:v>
                </c:pt>
                <c:pt idx="2399">
                  <c:v>19.7995844739061</c:v>
                </c:pt>
                <c:pt idx="2400">
                  <c:v>19.8075839592666</c:v>
                </c:pt>
                <c:pt idx="2401">
                  <c:v>19.8165797332343</c:v>
                </c:pt>
                <c:pt idx="2402">
                  <c:v>19.824578288269</c:v>
                </c:pt>
                <c:pt idx="2403">
                  <c:v>19.8325765284694</c:v>
                </c:pt>
                <c:pt idx="2404">
                  <c:v>19.8415736604568</c:v>
                </c:pt>
                <c:pt idx="2405">
                  <c:v>19.8495731216251</c:v>
                </c:pt>
                <c:pt idx="2406">
                  <c:v>19.8585728092118</c:v>
                </c:pt>
                <c:pt idx="2407">
                  <c:v>19.8665683821906</c:v>
                </c:pt>
                <c:pt idx="2408">
                  <c:v>19.874568063651</c:v>
                </c:pt>
                <c:pt idx="2409">
                  <c:v>19.883567734932</c:v>
                </c:pt>
                <c:pt idx="2410">
                  <c:v>19.8855667470657</c:v>
                </c:pt>
                <c:pt idx="2411">
                  <c:v>19.8865666993362</c:v>
                </c:pt>
                <c:pt idx="2412">
                  <c:v>19.8865666993362</c:v>
                </c:pt>
                <c:pt idx="2413">
                  <c:v>19.8875660341103</c:v>
                </c:pt>
                <c:pt idx="2414">
                  <c:v>19.8945655445969</c:v>
                </c:pt>
                <c:pt idx="2415">
                  <c:v>19.9025617150398</c:v>
                </c:pt>
                <c:pt idx="2416">
                  <c:v>19.9105612439411</c:v>
                </c:pt>
                <c:pt idx="2417">
                  <c:v>19.9185609495945</c:v>
                </c:pt>
                <c:pt idx="2418">
                  <c:v>19.9275550606876</c:v>
                </c:pt>
                <c:pt idx="2419">
                  <c:v>19.9355547764338</c:v>
                </c:pt>
                <c:pt idx="2420">
                  <c:v>19.9445539509965</c:v>
                </c:pt>
                <c:pt idx="2421">
                  <c:v>19.9535498856112</c:v>
                </c:pt>
                <c:pt idx="2422">
                  <c:v>19.9625443116756</c:v>
                </c:pt>
                <c:pt idx="2423">
                  <c:v>19.9705397413944</c:v>
                </c:pt>
                <c:pt idx="2424">
                  <c:v>19.9795390683773</c:v>
                </c:pt>
                <c:pt idx="2425">
                  <c:v>19.9885378460785</c:v>
                </c:pt>
                <c:pt idx="2426">
                  <c:v>19.9965375225355</c:v>
                </c:pt>
                <c:pt idx="2427">
                  <c:v>20.0055371501668</c:v>
                </c:pt>
                <c:pt idx="2428">
                  <c:v>20.0145332714211</c:v>
                </c:pt>
                <c:pt idx="2429">
                  <c:v>20.0225310643296</c:v>
                </c:pt>
                <c:pt idx="2430">
                  <c:v>20.0315292182829</c:v>
                </c:pt>
                <c:pt idx="2431">
                  <c:v>20.0405281060005</c:v>
                </c:pt>
                <c:pt idx="2432">
                  <c:v>20.0495277744561</c:v>
                </c:pt>
                <c:pt idx="2433">
                  <c:v>20.0575250998954</c:v>
                </c:pt>
                <c:pt idx="2434">
                  <c:v>20.0665203150437</c:v>
                </c:pt>
                <c:pt idx="2435">
                  <c:v>20.0755199148835</c:v>
                </c:pt>
                <c:pt idx="2436">
                  <c:v>20.08351885174</c:v>
                </c:pt>
                <c:pt idx="2437">
                  <c:v>20.0925168998703</c:v>
                </c:pt>
                <c:pt idx="2438">
                  <c:v>20.1015162291564</c:v>
                </c:pt>
                <c:pt idx="2439">
                  <c:v>20.1105119698481</c:v>
                </c:pt>
                <c:pt idx="2440">
                  <c:v>20.1185016326666</c:v>
                </c:pt>
                <c:pt idx="2441">
                  <c:v>20.1275009420553</c:v>
                </c:pt>
                <c:pt idx="2442">
                  <c:v>20.1364995033243</c:v>
                </c:pt>
                <c:pt idx="2443">
                  <c:v>20.1444973152133</c:v>
                </c:pt>
                <c:pt idx="2444">
                  <c:v>20.1534955331834</c:v>
                </c:pt>
                <c:pt idx="2445">
                  <c:v>20.1614913660373</c:v>
                </c:pt>
                <c:pt idx="2446">
                  <c:v>20.1704891170883</c:v>
                </c:pt>
                <c:pt idx="2447">
                  <c:v>20.1794886604038</c:v>
                </c:pt>
                <c:pt idx="2448">
                  <c:v>20.187486972195</c:v>
                </c:pt>
                <c:pt idx="2449">
                  <c:v>20.1964866751623</c:v>
                </c:pt>
                <c:pt idx="2450">
                  <c:v>20.2044845724101</c:v>
                </c:pt>
                <c:pt idx="2451">
                  <c:v>20.2134763045554</c:v>
                </c:pt>
                <c:pt idx="2452">
                  <c:v>20.2224732060719</c:v>
                </c:pt>
                <c:pt idx="2453">
                  <c:v>20.2304729429496</c:v>
                </c:pt>
                <c:pt idx="2454">
                  <c:v>20.2394726977946</c:v>
                </c:pt>
                <c:pt idx="2455">
                  <c:v>20.2484721998677</c:v>
                </c:pt>
                <c:pt idx="2456">
                  <c:v>20.2574532921446</c:v>
                </c:pt>
                <c:pt idx="2457">
                  <c:v>20.2654391012504</c:v>
                </c:pt>
                <c:pt idx="2458">
                  <c:v>20.2744388251476</c:v>
                </c:pt>
                <c:pt idx="2459">
                  <c:v>20.2834385702753</c:v>
                </c:pt>
                <c:pt idx="2460">
                  <c:v>20.2924366623178</c:v>
                </c:pt>
                <c:pt idx="2461">
                  <c:v>20.3014363056409</c:v>
                </c:pt>
                <c:pt idx="2462">
                  <c:v>20.3094360370548</c:v>
                </c:pt>
                <c:pt idx="2463">
                  <c:v>20.3184258585934</c:v>
                </c:pt>
                <c:pt idx="2464">
                  <c:v>20.3274252478415</c:v>
                </c:pt>
                <c:pt idx="2465">
                  <c:v>20.3364250402014</c:v>
                </c:pt>
                <c:pt idx="2466">
                  <c:v>20.3444243356826</c:v>
                </c:pt>
                <c:pt idx="2467">
                  <c:v>20.353423763818</c:v>
                </c:pt>
                <c:pt idx="2468">
                  <c:v>20.3624228240506</c:v>
                </c:pt>
                <c:pt idx="2469">
                  <c:v>20.3714177354356</c:v>
                </c:pt>
                <c:pt idx="2470">
                  <c:v>20.3804128595056</c:v>
                </c:pt>
                <c:pt idx="2471">
                  <c:v>20.3884125813393</c:v>
                </c:pt>
                <c:pt idx="2472">
                  <c:v>20.3974121906029</c:v>
                </c:pt>
                <c:pt idx="2473">
                  <c:v>20.4064104508292</c:v>
                </c:pt>
                <c:pt idx="2474">
                  <c:v>20.415406988637</c:v>
                </c:pt>
                <c:pt idx="2475">
                  <c:v>20.4244018109072</c:v>
                </c:pt>
                <c:pt idx="2476">
                  <c:v>20.4324016300187</c:v>
                </c:pt>
                <c:pt idx="2477">
                  <c:v>20.4503965423093</c:v>
                </c:pt>
                <c:pt idx="2478">
                  <c:v>20.4593963340285</c:v>
                </c:pt>
                <c:pt idx="2479">
                  <c:v>20.4683925615247</c:v>
                </c:pt>
                <c:pt idx="2480">
                  <c:v>20.4773885736595</c:v>
                </c:pt>
                <c:pt idx="2481">
                  <c:v>20.4853881107077</c:v>
                </c:pt>
                <c:pt idx="2482">
                  <c:v>20.4943873227036</c:v>
                </c:pt>
                <c:pt idx="2483">
                  <c:v>20.5033868222951</c:v>
                </c:pt>
                <c:pt idx="2484">
                  <c:v>20.5123833531289</c:v>
                </c:pt>
                <c:pt idx="2485">
                  <c:v>20.52037969019</c:v>
                </c:pt>
                <c:pt idx="2486">
                  <c:v>20.5293791350236</c:v>
                </c:pt>
                <c:pt idx="2487">
                  <c:v>20.5383783233565</c:v>
                </c:pt>
                <c:pt idx="2488">
                  <c:v>20.547377033356</c:v>
                </c:pt>
                <c:pt idx="2489">
                  <c:v>20.5563766880541</c:v>
                </c:pt>
                <c:pt idx="2490">
                  <c:v>20.5643762463332</c:v>
                </c:pt>
                <c:pt idx="2491">
                  <c:v>20.5733749341648</c:v>
                </c:pt>
                <c:pt idx="2492">
                  <c:v>20.5823670554145</c:v>
                </c:pt>
                <c:pt idx="2493">
                  <c:v>20.5913637346446</c:v>
                </c:pt>
                <c:pt idx="2494">
                  <c:v>20.5993631515076</c:v>
                </c:pt>
                <c:pt idx="2495">
                  <c:v>20.608361740169</c:v>
                </c:pt>
                <c:pt idx="2496">
                  <c:v>20.6173611558421</c:v>
                </c:pt>
                <c:pt idx="2497">
                  <c:v>20.6263595365194</c:v>
                </c:pt>
                <c:pt idx="2498">
                  <c:v>20.6343545946765</c:v>
                </c:pt>
                <c:pt idx="2499">
                  <c:v>20.6433504705425</c:v>
                </c:pt>
                <c:pt idx="2500">
                  <c:v>20.6523490763979</c:v>
                </c:pt>
                <c:pt idx="2501">
                  <c:v>20.661348915879</c:v>
                </c:pt>
                <c:pt idx="2502">
                  <c:v>20.6703480440695</c:v>
                </c:pt>
                <c:pt idx="2503">
                  <c:v>20.6783478352296</c:v>
                </c:pt>
                <c:pt idx="2504">
                  <c:v>20.6873464035114</c:v>
                </c:pt>
                <c:pt idx="2505">
                  <c:v>20.696337814194</c:v>
                </c:pt>
                <c:pt idx="2506">
                  <c:v>20.7053359172172</c:v>
                </c:pt>
                <c:pt idx="2507">
                  <c:v>20.7133358285882</c:v>
                </c:pt>
                <c:pt idx="2508">
                  <c:v>20.7223347209929</c:v>
                </c:pt>
                <c:pt idx="2509">
                  <c:v>20.7313344853665</c:v>
                </c:pt>
                <c:pt idx="2510">
                  <c:v>20.740329962128</c:v>
                </c:pt>
                <c:pt idx="2511">
                  <c:v>20.7483187160046</c:v>
                </c:pt>
                <c:pt idx="2512">
                  <c:v>20.757310566868</c:v>
                </c:pt>
                <c:pt idx="2513">
                  <c:v>20.7663091058638</c:v>
                </c:pt>
                <c:pt idx="2514">
                  <c:v>20.7753090251205</c:v>
                </c:pt>
                <c:pt idx="2515">
                  <c:v>20.7843086355541</c:v>
                </c:pt>
                <c:pt idx="2516">
                  <c:v>20.7923046497887</c:v>
                </c:pt>
                <c:pt idx="2517">
                  <c:v>20.8013029164947</c:v>
                </c:pt>
                <c:pt idx="2518">
                  <c:v>20.8103026867418</c:v>
                </c:pt>
                <c:pt idx="2519">
                  <c:v>20.8193013823402</c:v>
                </c:pt>
                <c:pt idx="2520">
                  <c:v>20.8273012659998</c:v>
                </c:pt>
                <c:pt idx="2521">
                  <c:v>20.8362972086358</c:v>
                </c:pt>
                <c:pt idx="2522">
                  <c:v>20.8452929062137</c:v>
                </c:pt>
                <c:pt idx="2523">
                  <c:v>20.8532926773429</c:v>
                </c:pt>
                <c:pt idx="2524">
                  <c:v>20.8622917985231</c:v>
                </c:pt>
                <c:pt idx="2525">
                  <c:v>20.8702908836864</c:v>
                </c:pt>
                <c:pt idx="2526">
                  <c:v>20.8772905105434</c:v>
                </c:pt>
                <c:pt idx="2527">
                  <c:v>20.878290504876</c:v>
                </c:pt>
                <c:pt idx="2528">
                  <c:v>20.878290504876</c:v>
                </c:pt>
                <c:pt idx="2529">
                  <c:v>20.878290504876</c:v>
                </c:pt>
                <c:pt idx="2530">
                  <c:v>20.8832898197672</c:v>
                </c:pt>
                <c:pt idx="2531">
                  <c:v>20.8922817293349</c:v>
                </c:pt>
                <c:pt idx="2532">
                  <c:v>20.9012753280746</c:v>
                </c:pt>
                <c:pt idx="2533">
                  <c:v>20.9092720972924</c:v>
                </c:pt>
                <c:pt idx="2534">
                  <c:v>20.9182679574528</c:v>
                </c:pt>
                <c:pt idx="2535">
                  <c:v>20.9262655539952</c:v>
                </c:pt>
                <c:pt idx="2536">
                  <c:v>20.9352654800236</c:v>
                </c:pt>
                <c:pt idx="2537">
                  <c:v>20.9452652576531</c:v>
                </c:pt>
                <c:pt idx="2538">
                  <c:v>20.9532642816482</c:v>
                </c:pt>
                <c:pt idx="2539">
                  <c:v>20.9622629289383</c:v>
                </c:pt>
                <c:pt idx="2540">
                  <c:v>20.971262848461</c:v>
                </c:pt>
                <c:pt idx="2541">
                  <c:v>20.979261368255</c:v>
                </c:pt>
                <c:pt idx="2542">
                  <c:v>20.9882554600154</c:v>
                </c:pt>
                <c:pt idx="2543">
                  <c:v>20.9972549810708</c:v>
                </c:pt>
                <c:pt idx="2544">
                  <c:v>21.0052548190075</c:v>
                </c:pt>
                <c:pt idx="2545">
                  <c:v>21.0142537017806</c:v>
                </c:pt>
                <c:pt idx="2546">
                  <c:v>21.0222529497927</c:v>
                </c:pt>
                <c:pt idx="2547">
                  <c:v>21.0312517040842</c:v>
                </c:pt>
                <c:pt idx="2548">
                  <c:v>21.0392470484671</c:v>
                </c:pt>
                <c:pt idx="2549">
                  <c:v>21.0482464056468</c:v>
                </c:pt>
                <c:pt idx="2550">
                  <c:v>21.0572442173806</c:v>
                </c:pt>
                <c:pt idx="2551">
                  <c:v>21.065241574495</c:v>
                </c:pt>
                <c:pt idx="2552">
                  <c:v>21.0742414517003</c:v>
                </c:pt>
                <c:pt idx="2553">
                  <c:v>21.0822395942345</c:v>
                </c:pt>
                <c:pt idx="2554">
                  <c:v>21.0912379223488</c:v>
                </c:pt>
                <c:pt idx="2555">
                  <c:v>21.0992313593002</c:v>
                </c:pt>
                <c:pt idx="2556">
                  <c:v>21.1082294909168</c:v>
                </c:pt>
                <c:pt idx="2557">
                  <c:v>21.1162293626911</c:v>
                </c:pt>
                <c:pt idx="2558">
                  <c:v>21.1252284963388</c:v>
                </c:pt>
                <c:pt idx="2559">
                  <c:v>21.1332258112983</c:v>
                </c:pt>
                <c:pt idx="2560">
                  <c:v>21.142221190439</c:v>
                </c:pt>
                <c:pt idx="2561">
                  <c:v>21.1502210512366</c:v>
                </c:pt>
                <c:pt idx="2562">
                  <c:v>21.1592194786497</c:v>
                </c:pt>
                <c:pt idx="2563">
                  <c:v>21.1672186350078</c:v>
                </c:pt>
                <c:pt idx="2564">
                  <c:v>21.1762173550935</c:v>
                </c:pt>
                <c:pt idx="2565">
                  <c:v>21.1842152702294</c:v>
                </c:pt>
                <c:pt idx="2566">
                  <c:v>21.192214990197</c:v>
                </c:pt>
                <c:pt idx="2567">
                  <c:v>21.2012129902746</c:v>
                </c:pt>
                <c:pt idx="2568">
                  <c:v>21.2092123596806</c:v>
                </c:pt>
                <c:pt idx="2569">
                  <c:v>21.2182096972123</c:v>
                </c:pt>
                <c:pt idx="2570">
                  <c:v>21.2262091201286</c:v>
                </c:pt>
                <c:pt idx="2571">
                  <c:v>21.2352060191717</c:v>
                </c:pt>
                <c:pt idx="2572">
                  <c:v>21.243204368896</c:v>
                </c:pt>
                <c:pt idx="2573">
                  <c:v>21.251199201766</c:v>
                </c:pt>
                <c:pt idx="2574">
                  <c:v>21.2601985666199</c:v>
                </c:pt>
                <c:pt idx="2575">
                  <c:v>21.2681983112534</c:v>
                </c:pt>
                <c:pt idx="2576">
                  <c:v>21.2771979414523</c:v>
                </c:pt>
                <c:pt idx="2577">
                  <c:v>21.2851972516795</c:v>
                </c:pt>
                <c:pt idx="2578">
                  <c:v>21.2941969466818</c:v>
                </c:pt>
                <c:pt idx="2579">
                  <c:v>21.3021917458796</c:v>
                </c:pt>
                <c:pt idx="2580">
                  <c:v>21.3111912587982</c:v>
                </c:pt>
                <c:pt idx="2581">
                  <c:v>21.3191865381816</c:v>
                </c:pt>
                <c:pt idx="2582">
                  <c:v>21.3271860298575</c:v>
                </c:pt>
                <c:pt idx="2583">
                  <c:v>21.3361849183159</c:v>
                </c:pt>
                <c:pt idx="2584">
                  <c:v>21.3441847903272</c:v>
                </c:pt>
                <c:pt idx="2585">
                  <c:v>21.3531838609725</c:v>
                </c:pt>
                <c:pt idx="2586">
                  <c:v>21.3611815557382</c:v>
                </c:pt>
                <c:pt idx="2587">
                  <c:v>21.3691808235283</c:v>
                </c:pt>
                <c:pt idx="2588">
                  <c:v>21.3781794806046</c:v>
                </c:pt>
                <c:pt idx="2589">
                  <c:v>21.3861773759312</c:v>
                </c:pt>
                <c:pt idx="2590">
                  <c:v>21.3951751385548</c:v>
                </c:pt>
                <c:pt idx="2591">
                  <c:v>21.4031718867092</c:v>
                </c:pt>
                <c:pt idx="2592">
                  <c:v>21.4121715934927</c:v>
                </c:pt>
                <c:pt idx="2593">
                  <c:v>21.4201696415879</c:v>
                </c:pt>
                <c:pt idx="2594">
                  <c:v>21.4291682383048</c:v>
                </c:pt>
                <c:pt idx="2595">
                  <c:v>21.4371677862533</c:v>
                </c:pt>
                <c:pt idx="2596">
                  <c:v>21.4451670468474</c:v>
                </c:pt>
                <c:pt idx="2597">
                  <c:v>21.454158039533</c:v>
                </c:pt>
                <c:pt idx="2598">
                  <c:v>21.4621579175536</c:v>
                </c:pt>
                <c:pt idx="2599">
                  <c:v>21.4711574439417</c:v>
                </c:pt>
                <c:pt idx="2600">
                  <c:v>21.4791541841298</c:v>
                </c:pt>
                <c:pt idx="2601">
                  <c:v>21.4881525064867</c:v>
                </c:pt>
                <c:pt idx="2602">
                  <c:v>21.496150297427</c:v>
                </c:pt>
                <c:pt idx="2603">
                  <c:v>21.5041496527302</c:v>
                </c:pt>
                <c:pt idx="2604">
                  <c:v>21.5131477139236</c:v>
                </c:pt>
                <c:pt idx="2605">
                  <c:v>21.5211446356449</c:v>
                </c:pt>
                <c:pt idx="2606">
                  <c:v>21.5301431658537</c:v>
                </c:pt>
                <c:pt idx="2607">
                  <c:v>21.5381420546047</c:v>
                </c:pt>
                <c:pt idx="2608">
                  <c:v>21.5461414255874</c:v>
                </c:pt>
                <c:pt idx="2609">
                  <c:v>21.555140419544</c:v>
                </c:pt>
                <c:pt idx="2610">
                  <c:v>21.5631398658646</c:v>
                </c:pt>
                <c:pt idx="2611">
                  <c:v>21.5721345178774</c:v>
                </c:pt>
                <c:pt idx="2612">
                  <c:v>21.5801338133586</c:v>
                </c:pt>
                <c:pt idx="2613">
                  <c:v>21.5881334591075</c:v>
                </c:pt>
                <c:pt idx="2614">
                  <c:v>21.5971260195913</c:v>
                </c:pt>
                <c:pt idx="2615">
                  <c:v>21.6051247407193</c:v>
                </c:pt>
                <c:pt idx="2616">
                  <c:v>21.614124541423</c:v>
                </c:pt>
                <c:pt idx="2617">
                  <c:v>21.6221196446213</c:v>
                </c:pt>
                <c:pt idx="2618">
                  <c:v>21.6301181703182</c:v>
                </c:pt>
                <c:pt idx="2619">
                  <c:v>21.6391167152514</c:v>
                </c:pt>
                <c:pt idx="2620">
                  <c:v>21.6471152023685</c:v>
                </c:pt>
                <c:pt idx="2621">
                  <c:v>21.6561138662199</c:v>
                </c:pt>
                <c:pt idx="2622">
                  <c:v>21.6641108415408</c:v>
                </c:pt>
                <c:pt idx="2623">
                  <c:v>21.672110682309</c:v>
                </c:pt>
                <c:pt idx="2624">
                  <c:v>21.681109823568</c:v>
                </c:pt>
                <c:pt idx="2625">
                  <c:v>21.6891043479026</c:v>
                </c:pt>
                <c:pt idx="2626">
                  <c:v>21.6981041485018</c:v>
                </c:pt>
                <c:pt idx="2627">
                  <c:v>21.7061039425774</c:v>
                </c:pt>
                <c:pt idx="2628">
                  <c:v>21.7140977369856</c:v>
                </c:pt>
                <c:pt idx="2629">
                  <c:v>21.7230975475983</c:v>
                </c:pt>
                <c:pt idx="2630">
                  <c:v>21.7310954429249</c:v>
                </c:pt>
                <c:pt idx="2631">
                  <c:v>21.7390814078823</c:v>
                </c:pt>
                <c:pt idx="2632">
                  <c:v>21.7480807499553</c:v>
                </c:pt>
                <c:pt idx="2633">
                  <c:v>21.756080381237</c:v>
                </c:pt>
                <c:pt idx="2634">
                  <c:v>21.7640726827301</c:v>
                </c:pt>
                <c:pt idx="2635">
                  <c:v>21.7730722168216</c:v>
                </c:pt>
                <c:pt idx="2636">
                  <c:v>21.7810718014011</c:v>
                </c:pt>
                <c:pt idx="2637">
                  <c:v>21.7900706214433</c:v>
                </c:pt>
                <c:pt idx="2638">
                  <c:v>21.7980689003773</c:v>
                </c:pt>
                <c:pt idx="2639">
                  <c:v>21.8060655607704</c:v>
                </c:pt>
                <c:pt idx="2640">
                  <c:v>21.8150649640278</c:v>
                </c:pt>
                <c:pt idx="2641">
                  <c:v>21.823064759004</c:v>
                </c:pt>
                <c:pt idx="2642">
                  <c:v>21.8320599217713</c:v>
                </c:pt>
                <c:pt idx="2643">
                  <c:v>21.840059747119</c:v>
                </c:pt>
                <c:pt idx="2644">
                  <c:v>21.8480588067685</c:v>
                </c:pt>
                <c:pt idx="2645">
                  <c:v>21.8570541070624</c:v>
                </c:pt>
                <c:pt idx="2646">
                  <c:v>21.8650535793544</c:v>
                </c:pt>
                <c:pt idx="2647">
                  <c:v>21.8710528925932</c:v>
                </c:pt>
                <c:pt idx="2648">
                  <c:v>21.8720524754953</c:v>
                </c:pt>
                <c:pt idx="2649">
                  <c:v>21.8720524754953</c:v>
                </c:pt>
                <c:pt idx="2650">
                  <c:v>21.8720524754953</c:v>
                </c:pt>
                <c:pt idx="2651">
                  <c:v>21.8730520080195</c:v>
                </c:pt>
                <c:pt idx="2652">
                  <c:v>21.8750517913419</c:v>
                </c:pt>
                <c:pt idx="2653">
                  <c:v>21.8760517247756</c:v>
                </c:pt>
                <c:pt idx="2654">
                  <c:v>21.8830493471116</c:v>
                </c:pt>
                <c:pt idx="2655">
                  <c:v>21.8910491647176</c:v>
                </c:pt>
                <c:pt idx="2656">
                  <c:v>21.8990443360612</c:v>
                </c:pt>
                <c:pt idx="2657">
                  <c:v>21.9080436485599</c:v>
                </c:pt>
                <c:pt idx="2658">
                  <c:v>21.916043118122</c:v>
                </c:pt>
                <c:pt idx="2659">
                  <c:v>21.9250415246182</c:v>
                </c:pt>
                <c:pt idx="2660">
                  <c:v>21.9330395761046</c:v>
                </c:pt>
                <c:pt idx="2661">
                  <c:v>21.9420359539624</c:v>
                </c:pt>
                <c:pt idx="2662">
                  <c:v>21.950034653782</c:v>
                </c:pt>
                <c:pt idx="2663">
                  <c:v>21.9590330844234</c:v>
                </c:pt>
                <c:pt idx="2664">
                  <c:v>21.9670308920654</c:v>
                </c:pt>
                <c:pt idx="2665">
                  <c:v>21.9750298779651</c:v>
                </c:pt>
                <c:pt idx="2666">
                  <c:v>21.9840257266844</c:v>
                </c:pt>
                <c:pt idx="2667">
                  <c:v>21.9920253026826</c:v>
                </c:pt>
                <c:pt idx="2668">
                  <c:v>22.0010245254501</c:v>
                </c:pt>
                <c:pt idx="2669">
                  <c:v>22.0090208167417</c:v>
                </c:pt>
                <c:pt idx="2670">
                  <c:v>22.0170194551887</c:v>
                </c:pt>
                <c:pt idx="2671">
                  <c:v>22.0260178758411</c:v>
                </c:pt>
                <c:pt idx="2672">
                  <c:v>22.0340144231467</c:v>
                </c:pt>
                <c:pt idx="2673">
                  <c:v>22.04301382042</c:v>
                </c:pt>
                <c:pt idx="2674">
                  <c:v>22.0510135745577</c:v>
                </c:pt>
                <c:pt idx="2675">
                  <c:v>22.060007857661</c:v>
                </c:pt>
                <c:pt idx="2676">
                  <c:v>22.0680065415738</c:v>
                </c:pt>
                <c:pt idx="2677">
                  <c:v>22.0760026023853</c:v>
                </c:pt>
                <c:pt idx="2678">
                  <c:v>22.0850015285361</c:v>
                </c:pt>
                <c:pt idx="2679">
                  <c:v>22.0930012602932</c:v>
                </c:pt>
                <c:pt idx="2680">
                  <c:v>22.1020009108511</c:v>
                </c:pt>
                <c:pt idx="2681">
                  <c:v>22.1100002830588</c:v>
                </c:pt>
                <c:pt idx="2682">
                  <c:v>22.1189976930628</c:v>
                </c:pt>
                <c:pt idx="2683">
                  <c:v>22.1269907224013</c:v>
                </c:pt>
                <c:pt idx="2684">
                  <c:v>22.1349888733502</c:v>
                </c:pt>
                <c:pt idx="2685">
                  <c:v>22.1439456220678</c:v>
                </c:pt>
                <c:pt idx="2686">
                  <c:v>22.1599342230869</c:v>
                </c:pt>
                <c:pt idx="2687">
                  <c:v>22.1689339810523</c:v>
                </c:pt>
                <c:pt idx="2688">
                  <c:v>22.1769337284672</c:v>
                </c:pt>
                <c:pt idx="2689">
                  <c:v>22.1859324615002</c:v>
                </c:pt>
                <c:pt idx="2690">
                  <c:v>22.1939268392098</c:v>
                </c:pt>
                <c:pt idx="2691">
                  <c:v>22.2019251695936</c:v>
                </c:pt>
                <c:pt idx="2692">
                  <c:v>22.2099244271472</c:v>
                </c:pt>
                <c:pt idx="2693">
                  <c:v>22.2189236038359</c:v>
                </c:pt>
                <c:pt idx="2694">
                  <c:v>22.2269203100588</c:v>
                </c:pt>
                <c:pt idx="2695">
                  <c:v>22.2359153181584</c:v>
                </c:pt>
                <c:pt idx="2696">
                  <c:v>22.2439148484224</c:v>
                </c:pt>
                <c:pt idx="2697">
                  <c:v>22.2519141055955</c:v>
                </c:pt>
                <c:pt idx="2698">
                  <c:v>22.2609134018851</c:v>
                </c:pt>
                <c:pt idx="2699">
                  <c:v>22.268912418232</c:v>
                </c:pt>
                <c:pt idx="2700">
                  <c:v>22.27790643349</c:v>
                </c:pt>
                <c:pt idx="2701">
                  <c:v>22.2859047692891</c:v>
                </c:pt>
                <c:pt idx="2702">
                  <c:v>22.2949044847563</c:v>
                </c:pt>
                <c:pt idx="2703">
                  <c:v>22.3028934712872</c:v>
                </c:pt>
                <c:pt idx="2704">
                  <c:v>22.3108902879429</c:v>
                </c:pt>
                <c:pt idx="2705">
                  <c:v>22.3198831561532</c:v>
                </c:pt>
                <c:pt idx="2706">
                  <c:v>22.327879930527</c:v>
                </c:pt>
                <c:pt idx="2707">
                  <c:v>22.3368795495358</c:v>
                </c:pt>
                <c:pt idx="2708">
                  <c:v>22.3448792709036</c:v>
                </c:pt>
                <c:pt idx="2709">
                  <c:v>22.3528749711412</c:v>
                </c:pt>
                <c:pt idx="2710">
                  <c:v>22.3618728358906</c:v>
                </c:pt>
                <c:pt idx="2711">
                  <c:v>22.3698679067976</c:v>
                </c:pt>
                <c:pt idx="2712">
                  <c:v>22.3788673561582</c:v>
                </c:pt>
                <c:pt idx="2713">
                  <c:v>22.386866423925</c:v>
                </c:pt>
                <c:pt idx="2714">
                  <c:v>22.3948644923228</c:v>
                </c:pt>
                <c:pt idx="2715">
                  <c:v>22.403864069331</c:v>
                </c:pt>
                <c:pt idx="2716">
                  <c:v>22.4118625936874</c:v>
                </c:pt>
                <c:pt idx="2717">
                  <c:v>22.4208497831097</c:v>
                </c:pt>
                <c:pt idx="2718">
                  <c:v>22.4288482432259</c:v>
                </c:pt>
                <c:pt idx="2719">
                  <c:v>22.4368477696997</c:v>
                </c:pt>
                <c:pt idx="2720">
                  <c:v>22.4458385019773</c:v>
                </c:pt>
                <c:pt idx="2721">
                  <c:v>22.4538293966078</c:v>
                </c:pt>
                <c:pt idx="2722">
                  <c:v>22.4628244973854</c:v>
                </c:pt>
                <c:pt idx="2723">
                  <c:v>22.4708223284982</c:v>
                </c:pt>
                <c:pt idx="2724">
                  <c:v>22.4788002263825</c:v>
                </c:pt>
                <c:pt idx="2725">
                  <c:v>22.4877967750733</c:v>
                </c:pt>
                <c:pt idx="2726">
                  <c:v>22.4957957502739</c:v>
                </c:pt>
                <c:pt idx="2727">
                  <c:v>22.503792293887</c:v>
                </c:pt>
                <c:pt idx="2728">
                  <c:v>22.5127868277639</c:v>
                </c:pt>
                <c:pt idx="2729">
                  <c:v>22.5207864551478</c:v>
                </c:pt>
                <c:pt idx="2730">
                  <c:v>22.5297859986216</c:v>
                </c:pt>
                <c:pt idx="2731">
                  <c:v>22.5377819553598</c:v>
                </c:pt>
                <c:pt idx="2732">
                  <c:v>22.5457738724849</c:v>
                </c:pt>
                <c:pt idx="2733">
                  <c:v>22.5547734064166</c:v>
                </c:pt>
                <c:pt idx="2734">
                  <c:v>22.5627697717289</c:v>
                </c:pt>
                <c:pt idx="2735">
                  <c:v>22.5717677271894</c:v>
                </c:pt>
                <c:pt idx="2736">
                  <c:v>22.5797663152046</c:v>
                </c:pt>
                <c:pt idx="2737">
                  <c:v>22.5887650864253</c:v>
                </c:pt>
                <c:pt idx="2738">
                  <c:v>22.5967617697729</c:v>
                </c:pt>
                <c:pt idx="2739">
                  <c:v>22.6047600824244</c:v>
                </c:pt>
                <c:pt idx="2740">
                  <c:v>22.613757729775</c:v>
                </c:pt>
                <c:pt idx="2741">
                  <c:v>22.6217564868463</c:v>
                </c:pt>
                <c:pt idx="2742">
                  <c:v>22.6307461682456</c:v>
                </c:pt>
                <c:pt idx="2743">
                  <c:v>22.6397451968922</c:v>
                </c:pt>
                <c:pt idx="2744">
                  <c:v>22.6477444041646</c:v>
                </c:pt>
                <c:pt idx="2745">
                  <c:v>22.6567431107045</c:v>
                </c:pt>
                <c:pt idx="2746">
                  <c:v>22.6647427127406</c:v>
                </c:pt>
                <c:pt idx="2747">
                  <c:v>22.673738423421</c:v>
                </c:pt>
                <c:pt idx="2748">
                  <c:v>22.6817191727515</c:v>
                </c:pt>
                <c:pt idx="2749">
                  <c:v>22.6907183083596</c:v>
                </c:pt>
                <c:pt idx="2750">
                  <c:v>22.6997177793959</c:v>
                </c:pt>
                <c:pt idx="2751">
                  <c:v>22.7077157107562</c:v>
                </c:pt>
                <c:pt idx="2752">
                  <c:v>22.7167148778564</c:v>
                </c:pt>
                <c:pt idx="2753">
                  <c:v>22.7247144373085</c:v>
                </c:pt>
                <c:pt idx="2754">
                  <c:v>22.733713551891</c:v>
                </c:pt>
                <c:pt idx="2755">
                  <c:v>22.7427111526845</c:v>
                </c:pt>
                <c:pt idx="2756">
                  <c:v>22.7507099531788</c:v>
                </c:pt>
                <c:pt idx="2757">
                  <c:v>22.7597077063361</c:v>
                </c:pt>
                <c:pt idx="2758">
                  <c:v>22.7677040099455</c:v>
                </c:pt>
                <c:pt idx="2759">
                  <c:v>22.7767029674086</c:v>
                </c:pt>
                <c:pt idx="2760">
                  <c:v>22.7847010489767</c:v>
                </c:pt>
                <c:pt idx="2761">
                  <c:v>22.7926995350075</c:v>
                </c:pt>
                <c:pt idx="2762">
                  <c:v>22.801698018581</c:v>
                </c:pt>
                <c:pt idx="2763">
                  <c:v>22.8096973649908</c:v>
                </c:pt>
                <c:pt idx="2764">
                  <c:v>22.8176926150738</c:v>
                </c:pt>
                <c:pt idx="2765">
                  <c:v>22.8266922155058</c:v>
                </c:pt>
                <c:pt idx="2766">
                  <c:v>22.8346909528097</c:v>
                </c:pt>
                <c:pt idx="2767">
                  <c:v>22.8436863158311</c:v>
                </c:pt>
                <c:pt idx="2768">
                  <c:v>22.8516857446021</c:v>
                </c:pt>
                <c:pt idx="2769">
                  <c:v>22.8596853623566</c:v>
                </c:pt>
                <c:pt idx="2770">
                  <c:v>22.8686815825732</c:v>
                </c:pt>
                <c:pt idx="2771">
                  <c:v>22.8686815825732</c:v>
                </c:pt>
                <c:pt idx="2772">
                  <c:v>22.8726797241782</c:v>
                </c:pt>
                <c:pt idx="2773">
                  <c:v>22.8796767808052</c:v>
                </c:pt>
                <c:pt idx="2774">
                  <c:v>22.8886748556677</c:v>
                </c:pt>
                <c:pt idx="2775">
                  <c:v>22.896673069708</c:v>
                </c:pt>
                <c:pt idx="2776">
                  <c:v>22.9046710939828</c:v>
                </c:pt>
                <c:pt idx="2777">
                  <c:v>22.913670021589</c:v>
                </c:pt>
                <c:pt idx="2778">
                  <c:v>22.9216629989665</c:v>
                </c:pt>
                <c:pt idx="2779">
                  <c:v>22.930659955056</c:v>
                </c:pt>
                <c:pt idx="2780">
                  <c:v>22.9396595855396</c:v>
                </c:pt>
                <c:pt idx="2781">
                  <c:v>22.9476592526374</c:v>
                </c:pt>
                <c:pt idx="2782">
                  <c:v>22.9556544040736</c:v>
                </c:pt>
                <c:pt idx="2783">
                  <c:v>22.964652652854</c:v>
                </c:pt>
                <c:pt idx="2784">
                  <c:v>22.9726510602026</c:v>
                </c:pt>
                <c:pt idx="2785">
                  <c:v>22.9816477240547</c:v>
                </c:pt>
                <c:pt idx="2786">
                  <c:v>22.9896467948033</c:v>
                </c:pt>
                <c:pt idx="2787">
                  <c:v>22.9986451126079</c:v>
                </c:pt>
                <c:pt idx="2788">
                  <c:v>23.0066404364882</c:v>
                </c:pt>
                <c:pt idx="2789">
                  <c:v>23.0156386491406</c:v>
                </c:pt>
                <c:pt idx="2790">
                  <c:v>23.023633481007</c:v>
                </c:pt>
                <c:pt idx="2791">
                  <c:v>23.0326322462507</c:v>
                </c:pt>
                <c:pt idx="2792">
                  <c:v>23.0406313138044</c:v>
                </c:pt>
                <c:pt idx="2793">
                  <c:v>23.0496302197212</c:v>
                </c:pt>
                <c:pt idx="2794">
                  <c:v>23.0576287651869</c:v>
                </c:pt>
                <c:pt idx="2795">
                  <c:v>23.0666283201372</c:v>
                </c:pt>
                <c:pt idx="2796">
                  <c:v>23.0746251454518</c:v>
                </c:pt>
                <c:pt idx="2797">
                  <c:v>23.0836173812788</c:v>
                </c:pt>
                <c:pt idx="2798">
                  <c:v>23.0916098248006</c:v>
                </c:pt>
                <c:pt idx="2799">
                  <c:v>23.1006089402642</c:v>
                </c:pt>
                <c:pt idx="2800">
                  <c:v>23.1096085374333</c:v>
                </c:pt>
                <c:pt idx="2801">
                  <c:v>23.1175984148378</c:v>
                </c:pt>
                <c:pt idx="2802">
                  <c:v>23.1265971125748</c:v>
                </c:pt>
                <c:pt idx="2803">
                  <c:v>23.1345960492037</c:v>
                </c:pt>
                <c:pt idx="2804">
                  <c:v>23.1435946503551</c:v>
                </c:pt>
                <c:pt idx="2805">
                  <c:v>23.1515903088392</c:v>
                </c:pt>
                <c:pt idx="2806">
                  <c:v>23.1595898573813</c:v>
                </c:pt>
                <c:pt idx="2807">
                  <c:v>23.1685888901774</c:v>
                </c:pt>
                <c:pt idx="2808">
                  <c:v>23.176587950255</c:v>
                </c:pt>
                <c:pt idx="2809">
                  <c:v>23.1845859723572</c:v>
                </c:pt>
                <c:pt idx="2810">
                  <c:v>23.1935833018598</c:v>
                </c:pt>
                <c:pt idx="2811">
                  <c:v>23.2015798610503</c:v>
                </c:pt>
                <c:pt idx="2812">
                  <c:v>23.2095743993219</c:v>
                </c:pt>
                <c:pt idx="2813">
                  <c:v>23.2185731889023</c:v>
                </c:pt>
                <c:pt idx="2814">
                  <c:v>23.2265692229435</c:v>
                </c:pt>
                <c:pt idx="2815">
                  <c:v>23.2355642582073</c:v>
                </c:pt>
                <c:pt idx="2816">
                  <c:v>23.243558146284</c:v>
                </c:pt>
                <c:pt idx="2817">
                  <c:v>23.2515573962092</c:v>
                </c:pt>
                <c:pt idx="2818">
                  <c:v>23.2605558423586</c:v>
                </c:pt>
                <c:pt idx="2819">
                  <c:v>23.2685537344815</c:v>
                </c:pt>
                <c:pt idx="2820">
                  <c:v>23.277552954563</c:v>
                </c:pt>
                <c:pt idx="2821">
                  <c:v>23.2855437020884</c:v>
                </c:pt>
                <c:pt idx="2822">
                  <c:v>23.2935415110375</c:v>
                </c:pt>
                <c:pt idx="2823">
                  <c:v>23.302536026836</c:v>
                </c:pt>
                <c:pt idx="2824">
                  <c:v>23.3105150064316</c:v>
                </c:pt>
                <c:pt idx="2825">
                  <c:v>23.3195135555984</c:v>
                </c:pt>
                <c:pt idx="2826">
                  <c:v>23.3275129258806</c:v>
                </c:pt>
                <c:pt idx="2827">
                  <c:v>23.3365056090948</c:v>
                </c:pt>
                <c:pt idx="2828">
                  <c:v>23.3445041380066</c:v>
                </c:pt>
                <c:pt idx="2829">
                  <c:v>23.3535000057855</c:v>
                </c:pt>
                <c:pt idx="2830">
                  <c:v>23.3614991405131</c:v>
                </c:pt>
                <c:pt idx="2831">
                  <c:v>23.3694982349435</c:v>
                </c:pt>
                <c:pt idx="2832">
                  <c:v>23.3784940045782</c:v>
                </c:pt>
                <c:pt idx="2833">
                  <c:v>23.3864934390082</c:v>
                </c:pt>
                <c:pt idx="2834">
                  <c:v>23.3954919034914</c:v>
                </c:pt>
                <c:pt idx="2835">
                  <c:v>23.4034891305682</c:v>
                </c:pt>
                <c:pt idx="2836">
                  <c:v>23.4124840893752</c:v>
                </c:pt>
                <c:pt idx="2837">
                  <c:v>23.4204830551681</c:v>
                </c:pt>
                <c:pt idx="2838">
                  <c:v>23.4284812363113</c:v>
                </c:pt>
                <c:pt idx="2839">
                  <c:v>23.4374781620966</c:v>
                </c:pt>
                <c:pt idx="2840">
                  <c:v>23.4454763145462</c:v>
                </c:pt>
                <c:pt idx="2841">
                  <c:v>23.4544748153707</c:v>
                </c:pt>
                <c:pt idx="2842">
                  <c:v>23.4624739055946</c:v>
                </c:pt>
                <c:pt idx="2843">
                  <c:v>23.4714691212551</c:v>
                </c:pt>
                <c:pt idx="2844">
                  <c:v>23.4794675621355</c:v>
                </c:pt>
                <c:pt idx="2845">
                  <c:v>23.4884653247591</c:v>
                </c:pt>
                <c:pt idx="2846">
                  <c:v>23.4964638080724</c:v>
                </c:pt>
                <c:pt idx="2847">
                  <c:v>23.505462540051</c:v>
                </c:pt>
                <c:pt idx="2848">
                  <c:v>23.5134583616321</c:v>
                </c:pt>
                <c:pt idx="2849">
                  <c:v>23.5214578804796</c:v>
                </c:pt>
                <c:pt idx="2850">
                  <c:v>23.5304570862274</c:v>
                </c:pt>
                <c:pt idx="2851">
                  <c:v>23.5384523929081</c:v>
                </c:pt>
                <c:pt idx="2852">
                  <c:v>23.5554503267691</c:v>
                </c:pt>
                <c:pt idx="2853">
                  <c:v>23.5634463766201</c:v>
                </c:pt>
                <c:pt idx="2854">
                  <c:v>23.5724456795724</c:v>
                </c:pt>
                <c:pt idx="2855">
                  <c:v>23.5804452243986</c:v>
                </c:pt>
                <c:pt idx="2856">
                  <c:v>23.5894412956922</c:v>
                </c:pt>
                <c:pt idx="2857">
                  <c:v>23.597438560502</c:v>
                </c:pt>
                <c:pt idx="2858">
                  <c:v>23.6054377873083</c:v>
                </c:pt>
                <c:pt idx="2859">
                  <c:v>23.6144321106454</c:v>
                </c:pt>
                <c:pt idx="2860">
                  <c:v>23.6224301980186</c:v>
                </c:pt>
                <c:pt idx="2861">
                  <c:v>23.6314269282519</c:v>
                </c:pt>
                <c:pt idx="2862">
                  <c:v>23.6394225701625</c:v>
                </c:pt>
                <c:pt idx="2863">
                  <c:v>23.6474216710937</c:v>
                </c:pt>
                <c:pt idx="2864">
                  <c:v>23.656421037626</c:v>
                </c:pt>
                <c:pt idx="2865">
                  <c:v>23.6644175082177</c:v>
                </c:pt>
                <c:pt idx="2866">
                  <c:v>23.672415795829</c:v>
                </c:pt>
                <c:pt idx="2867">
                  <c:v>23.681410125858</c:v>
                </c:pt>
                <c:pt idx="2868">
                  <c:v>23.6894092099652</c:v>
                </c:pt>
                <c:pt idx="2869">
                  <c:v>23.6984086627955</c:v>
                </c:pt>
                <c:pt idx="2870">
                  <c:v>23.7064068257323</c:v>
                </c:pt>
                <c:pt idx="2871">
                  <c:v>23.7144007127175</c:v>
                </c:pt>
                <c:pt idx="2872">
                  <c:v>23.7234001357062</c:v>
                </c:pt>
                <c:pt idx="2873">
                  <c:v>23.7313988829133</c:v>
                </c:pt>
                <c:pt idx="2874">
                  <c:v>23.739395662439</c:v>
                </c:pt>
                <c:pt idx="2875">
                  <c:v>23.7483939497375</c:v>
                </c:pt>
                <c:pt idx="2876">
                  <c:v>23.7563934247523</c:v>
                </c:pt>
                <c:pt idx="2877">
                  <c:v>23.7653919566638</c:v>
                </c:pt>
                <c:pt idx="2878">
                  <c:v>23.7733892284058</c:v>
                </c:pt>
                <c:pt idx="2879">
                  <c:v>23.7813886171209</c:v>
                </c:pt>
                <c:pt idx="2880">
                  <c:v>23.7903869639535</c:v>
                </c:pt>
                <c:pt idx="2881">
                  <c:v>23.7983819724258</c:v>
                </c:pt>
                <c:pt idx="2882">
                  <c:v>23.8073800815714</c:v>
                </c:pt>
                <c:pt idx="2883">
                  <c:v>23.8153760953652</c:v>
                </c:pt>
                <c:pt idx="2884">
                  <c:v>23.8233754887317</c:v>
                </c:pt>
                <c:pt idx="2885">
                  <c:v>23.832373737822</c:v>
                </c:pt>
                <c:pt idx="2886">
                  <c:v>23.8403699890458</c:v>
                </c:pt>
                <c:pt idx="2887">
                  <c:v>23.8473681438119</c:v>
                </c:pt>
                <c:pt idx="2888">
                  <c:v>23.8493680025854</c:v>
                </c:pt>
                <c:pt idx="2889">
                  <c:v>23.8523653000005</c:v>
                </c:pt>
                <c:pt idx="2890">
                  <c:v>23.8603644267007</c:v>
                </c:pt>
                <c:pt idx="2891">
                  <c:v>23.8683637565876</c:v>
                </c:pt>
                <c:pt idx="2892">
                  <c:v>23.877359295873</c:v>
                </c:pt>
                <c:pt idx="2893">
                  <c:v>23.8853581876472</c:v>
                </c:pt>
                <c:pt idx="2894">
                  <c:v>23.8893578926973</c:v>
                </c:pt>
                <c:pt idx="2895">
                  <c:v>23.8893578926973</c:v>
                </c:pt>
                <c:pt idx="2896">
                  <c:v>23.8893578926973</c:v>
                </c:pt>
                <c:pt idx="2897">
                  <c:v>23.8913569804447</c:v>
                </c:pt>
                <c:pt idx="2898">
                  <c:v>23.8983547854001</c:v>
                </c:pt>
                <c:pt idx="2899">
                  <c:v>23.9063541058567</c:v>
                </c:pt>
                <c:pt idx="2900">
                  <c:v>23.914353101957</c:v>
                </c:pt>
                <c:pt idx="2901">
                  <c:v>23.9233481471278</c:v>
                </c:pt>
                <c:pt idx="2902">
                  <c:v>23.9313475512785</c:v>
                </c:pt>
                <c:pt idx="2903">
                  <c:v>23.9403468782615</c:v>
                </c:pt>
                <c:pt idx="2904">
                  <c:v>23.9493420836742</c:v>
                </c:pt>
                <c:pt idx="2905">
                  <c:v>23.9573412212742</c:v>
                </c:pt>
                <c:pt idx="2906">
                  <c:v>23.9663405329961</c:v>
                </c:pt>
                <c:pt idx="2907">
                  <c:v>23.9743342651157</c:v>
                </c:pt>
                <c:pt idx="2908">
                  <c:v>23.9833335509561</c:v>
                </c:pt>
                <c:pt idx="2909">
                  <c:v>23.991332935868</c:v>
                </c:pt>
                <c:pt idx="2910">
                  <c:v>23.9993282602256</c:v>
                </c:pt>
                <c:pt idx="2911">
                  <c:v>24.008325275664</c:v>
                </c:pt>
                <c:pt idx="2912">
                  <c:v>24.0163224540062</c:v>
                </c:pt>
                <c:pt idx="2913">
                  <c:v>24.0243217185813</c:v>
                </c:pt>
                <c:pt idx="2914">
                  <c:v>24.0333200083303</c:v>
                </c:pt>
                <c:pt idx="2915">
                  <c:v>24.041317897247</c:v>
                </c:pt>
                <c:pt idx="2916">
                  <c:v>24.0502763545625</c:v>
                </c:pt>
                <c:pt idx="2917">
                  <c:v>24.0582757050709</c:v>
                </c:pt>
                <c:pt idx="2918">
                  <c:v>24.0662744202003</c:v>
                </c:pt>
                <c:pt idx="2919">
                  <c:v>24.0752676055393</c:v>
                </c:pt>
                <c:pt idx="2920">
                  <c:v>24.0832652048188</c:v>
                </c:pt>
                <c:pt idx="2921">
                  <c:v>24.0912622008356</c:v>
                </c:pt>
                <c:pt idx="2922">
                  <c:v>24.1002599931299</c:v>
                </c:pt>
                <c:pt idx="2923">
                  <c:v>24.1082585816697</c:v>
                </c:pt>
                <c:pt idx="2924">
                  <c:v>24.1172577530383</c:v>
                </c:pt>
                <c:pt idx="2925">
                  <c:v>24.1252381347083</c:v>
                </c:pt>
                <c:pt idx="2926">
                  <c:v>24.1342298816562</c:v>
                </c:pt>
                <c:pt idx="2927">
                  <c:v>24.142228112473</c:v>
                </c:pt>
                <c:pt idx="2928">
                  <c:v>24.1502218385125</c:v>
                </c:pt>
                <c:pt idx="2929">
                  <c:v>24.1592193831289</c:v>
                </c:pt>
                <c:pt idx="2930">
                  <c:v>24.1672181181991</c:v>
                </c:pt>
                <c:pt idx="2931">
                  <c:v>24.1752171382646</c:v>
                </c:pt>
                <c:pt idx="2932">
                  <c:v>24.184216315803</c:v>
                </c:pt>
                <c:pt idx="2933">
                  <c:v>24.1922107159955</c:v>
                </c:pt>
                <c:pt idx="2934">
                  <c:v>24.2012007670026</c:v>
                </c:pt>
                <c:pt idx="2935">
                  <c:v>24.2091936622536</c:v>
                </c:pt>
                <c:pt idx="2936">
                  <c:v>24.2171928810805</c:v>
                </c:pt>
                <c:pt idx="2937">
                  <c:v>24.2261916655031</c:v>
                </c:pt>
                <c:pt idx="2938">
                  <c:v>24.2341886546292</c:v>
                </c:pt>
                <c:pt idx="2939">
                  <c:v>24.2421878705265</c:v>
                </c:pt>
                <c:pt idx="2940">
                  <c:v>24.2511847786338</c:v>
                </c:pt>
                <c:pt idx="2941">
                  <c:v>24.2591831478679</c:v>
                </c:pt>
                <c:pt idx="2942">
                  <c:v>24.2671813293088</c:v>
                </c:pt>
                <c:pt idx="2943">
                  <c:v>24.2761793340196</c:v>
                </c:pt>
                <c:pt idx="2944">
                  <c:v>24.2841766529566</c:v>
                </c:pt>
                <c:pt idx="2945">
                  <c:v>24.2931750184022</c:v>
                </c:pt>
                <c:pt idx="2946">
                  <c:v>24.3011733284719</c:v>
                </c:pt>
                <c:pt idx="2947">
                  <c:v>24.310170607615</c:v>
                </c:pt>
                <c:pt idx="2948">
                  <c:v>24.3181605200979</c:v>
                </c:pt>
                <c:pt idx="2949">
                  <c:v>24.3261587083794</c:v>
                </c:pt>
                <c:pt idx="2950">
                  <c:v>24.335154062826</c:v>
                </c:pt>
                <c:pt idx="2951">
                  <c:v>24.3431529230041</c:v>
                </c:pt>
                <c:pt idx="2952">
                  <c:v>24.3521384951987</c:v>
                </c:pt>
                <c:pt idx="2953">
                  <c:v>24.3601371712487</c:v>
                </c:pt>
                <c:pt idx="2954">
                  <c:v>24.3681308335472</c:v>
                </c:pt>
                <c:pt idx="2955">
                  <c:v>24.3771161637967</c:v>
                </c:pt>
                <c:pt idx="2956">
                  <c:v>24.385111129272</c:v>
                </c:pt>
                <c:pt idx="2957">
                  <c:v>24.3931092160345</c:v>
                </c:pt>
                <c:pt idx="2958">
                  <c:v>24.4021073393204</c:v>
                </c:pt>
                <c:pt idx="2959">
                  <c:v>24.4101052554125</c:v>
                </c:pt>
                <c:pt idx="2960">
                  <c:v>24.4191042755015</c:v>
                </c:pt>
                <c:pt idx="2961">
                  <c:v>24.4271017504191</c:v>
                </c:pt>
                <c:pt idx="2962">
                  <c:v>24.4350962633846</c:v>
                </c:pt>
                <c:pt idx="2963">
                  <c:v>24.4440951560357</c:v>
                </c:pt>
                <c:pt idx="2964">
                  <c:v>24.4520942653204</c:v>
                </c:pt>
                <c:pt idx="2965">
                  <c:v>24.4600848042406</c:v>
                </c:pt>
                <c:pt idx="2966">
                  <c:v>24.4690837583538</c:v>
                </c:pt>
                <c:pt idx="2967">
                  <c:v>24.4770788184735</c:v>
                </c:pt>
                <c:pt idx="2968">
                  <c:v>24.4860777523749</c:v>
                </c:pt>
                <c:pt idx="2969">
                  <c:v>24.4940664165222</c:v>
                </c:pt>
                <c:pt idx="2970">
                  <c:v>24.5020655207995</c:v>
                </c:pt>
                <c:pt idx="2971">
                  <c:v>24.5110643759315</c:v>
                </c:pt>
                <c:pt idx="2972">
                  <c:v>24.5190634155666</c:v>
                </c:pt>
                <c:pt idx="2973">
                  <c:v>24.5280602910634</c:v>
                </c:pt>
                <c:pt idx="2974">
                  <c:v>24.536055732572</c:v>
                </c:pt>
                <c:pt idx="2975">
                  <c:v>24.5440545728663</c:v>
                </c:pt>
                <c:pt idx="2976">
                  <c:v>24.5530533603848</c:v>
                </c:pt>
                <c:pt idx="2977">
                  <c:v>24.5610469273076</c:v>
                </c:pt>
                <c:pt idx="2978">
                  <c:v>24.5700457544608</c:v>
                </c:pt>
                <c:pt idx="2979">
                  <c:v>24.5780444103679</c:v>
                </c:pt>
                <c:pt idx="2980">
                  <c:v>24.5860400014415</c:v>
                </c:pt>
                <c:pt idx="2981">
                  <c:v>24.5950382672226</c:v>
                </c:pt>
                <c:pt idx="2982">
                  <c:v>24.6030351978454</c:v>
                </c:pt>
                <c:pt idx="2983">
                  <c:v>24.6120301834263</c:v>
                </c:pt>
                <c:pt idx="2984">
                  <c:v>24.6200259202037</c:v>
                </c:pt>
                <c:pt idx="2985">
                  <c:v>24.6280248240297</c:v>
                </c:pt>
                <c:pt idx="2986">
                  <c:v>24.6370234576689</c:v>
                </c:pt>
                <c:pt idx="2987">
                  <c:v>24.6450215346478</c:v>
                </c:pt>
                <c:pt idx="2988">
                  <c:v>24.6540155235304</c:v>
                </c:pt>
                <c:pt idx="2989">
                  <c:v>24.6620145149804</c:v>
                </c:pt>
                <c:pt idx="2990">
                  <c:v>24.6710132247139</c:v>
                </c:pt>
                <c:pt idx="2991">
                  <c:v>24.6790080465394</c:v>
                </c:pt>
                <c:pt idx="2992">
                  <c:v>24.6870064777572</c:v>
                </c:pt>
                <c:pt idx="2993">
                  <c:v>24.6960051361899</c:v>
                </c:pt>
                <c:pt idx="2994">
                  <c:v>24.7040034969557</c:v>
                </c:pt>
                <c:pt idx="2995">
                  <c:v>24.7129996209762</c:v>
                </c:pt>
                <c:pt idx="2996">
                  <c:v>24.7209983071674</c:v>
                </c:pt>
                <c:pt idx="2997">
                  <c:v>24.7299966449558</c:v>
                </c:pt>
                <c:pt idx="2998">
                  <c:v>24.7379952629769</c:v>
                </c:pt>
                <c:pt idx="2999">
                  <c:v>24.746992359964</c:v>
                </c:pt>
                <c:pt idx="3000">
                  <c:v>24.7549874621853</c:v>
                </c:pt>
                <c:pt idx="3001">
                  <c:v>24.7639861559111</c:v>
                </c:pt>
                <c:pt idx="3002">
                  <c:v>24.7719849667794</c:v>
                </c:pt>
                <c:pt idx="3003">
                  <c:v>24.779981321563</c:v>
                </c:pt>
                <c:pt idx="3004">
                  <c:v>24.7889778584995</c:v>
                </c:pt>
                <c:pt idx="3005">
                  <c:v>24.7969742418856</c:v>
                </c:pt>
                <c:pt idx="3006">
                  <c:v>24.8059719028637</c:v>
                </c:pt>
                <c:pt idx="3007">
                  <c:v>24.8149701606184</c:v>
                </c:pt>
                <c:pt idx="3008">
                  <c:v>24.8229668113229</c:v>
                </c:pt>
                <c:pt idx="3009">
                  <c:v>24.8319648920287</c:v>
                </c:pt>
                <c:pt idx="3010">
                  <c:v>24.8489563236615</c:v>
                </c:pt>
                <c:pt idx="3011">
                  <c:v>24.8579534770212</c:v>
                </c:pt>
                <c:pt idx="3012">
                  <c:v>24.8659505388634</c:v>
                </c:pt>
                <c:pt idx="3013">
                  <c:v>24.8749485153619</c:v>
                </c:pt>
                <c:pt idx="3014">
                  <c:v>24.883947052659</c:v>
                </c:pt>
                <c:pt idx="3015">
                  <c:v>24.8919419460631</c:v>
                </c:pt>
                <c:pt idx="3016">
                  <c:v>24.9009404362611</c:v>
                </c:pt>
                <c:pt idx="3017">
                  <c:v>24.9029400722281</c:v>
                </c:pt>
                <c:pt idx="3018">
                  <c:v>24.9029400722281</c:v>
                </c:pt>
                <c:pt idx="3019">
                  <c:v>24.9029400722281</c:v>
                </c:pt>
                <c:pt idx="3020">
                  <c:v>24.9079367403675</c:v>
                </c:pt>
                <c:pt idx="3021">
                  <c:v>24.9149353218219</c:v>
                </c:pt>
                <c:pt idx="3022">
                  <c:v>24.9239329863796</c:v>
                </c:pt>
                <c:pt idx="3023">
                  <c:v>24.9329310527859</c:v>
                </c:pt>
                <c:pt idx="3024">
                  <c:v>24.9409290204984</c:v>
                </c:pt>
                <c:pt idx="3025">
                  <c:v>24.9499225056019</c:v>
                </c:pt>
                <c:pt idx="3026">
                  <c:v>24.9589152765754</c:v>
                </c:pt>
                <c:pt idx="3027">
                  <c:v>24.9679088640557</c:v>
                </c:pt>
                <c:pt idx="3028">
                  <c:v>24.9769039243285</c:v>
                </c:pt>
                <c:pt idx="3029">
                  <c:v>24.9849021360079</c:v>
                </c:pt>
                <c:pt idx="3030">
                  <c:v>24.9939003489733</c:v>
                </c:pt>
                <c:pt idx="3031">
                  <c:v>25.0018981399136</c:v>
                </c:pt>
                <c:pt idx="3032">
                  <c:v>25.0108955971791</c:v>
                </c:pt>
                <c:pt idx="3033">
                  <c:v>25.019893390517</c:v>
                </c:pt>
                <c:pt idx="3034">
                  <c:v>25.0368874306859</c:v>
                </c:pt>
                <c:pt idx="3035">
                  <c:v>25.0458806251892</c:v>
                </c:pt>
                <c:pt idx="3036">
                  <c:v>25.053874222866</c:v>
                </c:pt>
                <c:pt idx="3037">
                  <c:v>25.0628685940742</c:v>
                </c:pt>
                <c:pt idx="3038">
                  <c:v>25.0718649679204</c:v>
                </c:pt>
                <c:pt idx="3039">
                  <c:v>25.0798632673552</c:v>
                </c:pt>
                <c:pt idx="3040">
                  <c:v>25.0888619225314</c:v>
                </c:pt>
                <c:pt idx="3041">
                  <c:v>25.097859863906</c:v>
                </c:pt>
                <c:pt idx="3042">
                  <c:v>25.1058577367549</c:v>
                </c:pt>
                <c:pt idx="3043">
                  <c:v>25.1148555888262</c:v>
                </c:pt>
                <c:pt idx="3044">
                  <c:v>25.123853557323</c:v>
                </c:pt>
                <c:pt idx="3045">
                  <c:v>25.1318523789997</c:v>
                </c:pt>
                <c:pt idx="3046">
                  <c:v>25.1408495556193</c:v>
                </c:pt>
                <c:pt idx="3047">
                  <c:v>25.1498458487678</c:v>
                </c:pt>
                <c:pt idx="3048">
                  <c:v>25.1578445341996</c:v>
                </c:pt>
                <c:pt idx="3049">
                  <c:v>25.1668430481832</c:v>
                </c:pt>
                <c:pt idx="3050">
                  <c:v>25.1758414703066</c:v>
                </c:pt>
                <c:pt idx="3051">
                  <c:v>25.183838137151</c:v>
                </c:pt>
                <c:pt idx="3052">
                  <c:v>25.1928367614685</c:v>
                </c:pt>
                <c:pt idx="3053">
                  <c:v>25.2018339679094</c:v>
                </c:pt>
                <c:pt idx="3054">
                  <c:v>25.2098221629056</c:v>
                </c:pt>
                <c:pt idx="3055">
                  <c:v>25.2188176813981</c:v>
                </c:pt>
                <c:pt idx="3056">
                  <c:v>25.2268159894584</c:v>
                </c:pt>
                <c:pt idx="3057">
                  <c:v>25.235813170404</c:v>
                </c:pt>
                <c:pt idx="3058">
                  <c:v>25.2448113601316</c:v>
                </c:pt>
                <c:pt idx="3059">
                  <c:v>25.2528097033269</c:v>
                </c:pt>
                <c:pt idx="3060">
                  <c:v>25.2618078623668</c:v>
                </c:pt>
                <c:pt idx="3061">
                  <c:v>25.2698049052593</c:v>
                </c:pt>
                <c:pt idx="3062">
                  <c:v>25.2788019610106</c:v>
                </c:pt>
                <c:pt idx="3063">
                  <c:v>25.2867994187105</c:v>
                </c:pt>
                <c:pt idx="3064">
                  <c:v>25.2957965736502</c:v>
                </c:pt>
                <c:pt idx="3065">
                  <c:v>25.3037936441888</c:v>
                </c:pt>
                <c:pt idx="3066">
                  <c:v>25.3127920320093</c:v>
                </c:pt>
                <c:pt idx="3067">
                  <c:v>25.320785378745</c:v>
                </c:pt>
                <c:pt idx="3068">
                  <c:v>25.3297835330164</c:v>
                </c:pt>
                <c:pt idx="3069">
                  <c:v>25.33778067826</c:v>
                </c:pt>
                <c:pt idx="3070">
                  <c:v>25.3467773609025</c:v>
                </c:pt>
                <c:pt idx="3071">
                  <c:v>25.3547709093375</c:v>
                </c:pt>
                <c:pt idx="3072">
                  <c:v>25.3637695240259</c:v>
                </c:pt>
                <c:pt idx="3073">
                  <c:v>25.3717382386217</c:v>
                </c:pt>
                <c:pt idx="3074">
                  <c:v>25.3807356214237</c:v>
                </c:pt>
                <c:pt idx="3075">
                  <c:v>25.3887244676219</c:v>
                </c:pt>
                <c:pt idx="3076">
                  <c:v>25.397717962283</c:v>
                </c:pt>
                <c:pt idx="3077">
                  <c:v>25.4057137721242</c:v>
                </c:pt>
                <c:pt idx="3078">
                  <c:v>25.4147069452345</c:v>
                </c:pt>
                <c:pt idx="3079">
                  <c:v>25.4227057693064</c:v>
                </c:pt>
                <c:pt idx="3080">
                  <c:v>25.4316913281617</c:v>
                </c:pt>
                <c:pt idx="3081">
                  <c:v>25.440689950556</c:v>
                </c:pt>
                <c:pt idx="3082">
                  <c:v>25.4486838593512</c:v>
                </c:pt>
                <c:pt idx="3083">
                  <c:v>25.4576813641828</c:v>
                </c:pt>
                <c:pt idx="3084">
                  <c:v>25.466679642276</c:v>
                </c:pt>
                <c:pt idx="3085">
                  <c:v>25.4746767534777</c:v>
                </c:pt>
                <c:pt idx="3086">
                  <c:v>25.4836713239674</c:v>
                </c:pt>
                <c:pt idx="3087">
                  <c:v>25.4926689569304</c:v>
                </c:pt>
                <c:pt idx="3088">
                  <c:v>25.5006575898487</c:v>
                </c:pt>
                <c:pt idx="3089">
                  <c:v>25.5096556692568</c:v>
                </c:pt>
                <c:pt idx="3090">
                  <c:v>25.5186543680624</c:v>
                </c:pt>
                <c:pt idx="3091">
                  <c:v>25.5276452196821</c:v>
                </c:pt>
                <c:pt idx="3092">
                  <c:v>25.5356429491737</c:v>
                </c:pt>
                <c:pt idx="3093">
                  <c:v>25.5446355288018</c:v>
                </c:pt>
                <c:pt idx="3094">
                  <c:v>25.5536330701149</c:v>
                </c:pt>
                <c:pt idx="3095">
                  <c:v>25.5616270992471</c:v>
                </c:pt>
                <c:pt idx="3096">
                  <c:v>25.5706258185379</c:v>
                </c:pt>
                <c:pt idx="3097">
                  <c:v>25.5796236153526</c:v>
                </c:pt>
                <c:pt idx="3098">
                  <c:v>25.5876217431151</c:v>
                </c:pt>
                <c:pt idx="3099">
                  <c:v>25.5966157658166</c:v>
                </c:pt>
                <c:pt idx="3100">
                  <c:v>25.6056144469341</c:v>
                </c:pt>
                <c:pt idx="3101">
                  <c:v>25.6136128820206</c:v>
                </c:pt>
                <c:pt idx="3102">
                  <c:v>25.6226082213158</c:v>
                </c:pt>
                <c:pt idx="3103">
                  <c:v>25.6316045441565</c:v>
                </c:pt>
                <c:pt idx="3104">
                  <c:v>25.639601669598</c:v>
                </c:pt>
                <c:pt idx="3105">
                  <c:v>25.6485995442582</c:v>
                </c:pt>
                <c:pt idx="3106">
                  <c:v>25.6575977684743</c:v>
                </c:pt>
                <c:pt idx="3107">
                  <c:v>25.6655947938791</c:v>
                </c:pt>
                <c:pt idx="3108">
                  <c:v>25.6745905731396</c:v>
                </c:pt>
                <c:pt idx="3109">
                  <c:v>25.682589396972</c:v>
                </c:pt>
                <c:pt idx="3110">
                  <c:v>25.6915876867211</c:v>
                </c:pt>
                <c:pt idx="3111">
                  <c:v>25.7005828494884</c:v>
                </c:pt>
                <c:pt idx="3112">
                  <c:v>25.7085768608085</c:v>
                </c:pt>
                <c:pt idx="3113">
                  <c:v>25.717575521139</c:v>
                </c:pt>
                <c:pt idx="3114">
                  <c:v>25.7265730558391</c:v>
                </c:pt>
                <c:pt idx="3115">
                  <c:v>25.7345719536475</c:v>
                </c:pt>
                <c:pt idx="3116">
                  <c:v>25.7435660749629</c:v>
                </c:pt>
                <c:pt idx="3117">
                  <c:v>25.7515633496211</c:v>
                </c:pt>
                <c:pt idx="3118">
                  <c:v>25.7605592078757</c:v>
                </c:pt>
                <c:pt idx="3119">
                  <c:v>25.768557725789</c:v>
                </c:pt>
                <c:pt idx="3120">
                  <c:v>25.777556475372</c:v>
                </c:pt>
                <c:pt idx="3121">
                  <c:v>25.7855549145981</c:v>
                </c:pt>
                <c:pt idx="3122">
                  <c:v>25.7945493251749</c:v>
                </c:pt>
                <c:pt idx="3123">
                  <c:v>25.8025384889612</c:v>
                </c:pt>
                <c:pt idx="3124">
                  <c:v>25.8115370168981</c:v>
                </c:pt>
                <c:pt idx="3125">
                  <c:v>25.8195344837412</c:v>
                </c:pt>
                <c:pt idx="3126">
                  <c:v>25.828533183348</c:v>
                </c:pt>
                <c:pt idx="3127">
                  <c:v>25.836528501021</c:v>
                </c:pt>
                <c:pt idx="3128">
                  <c:v>25.8445273413152</c:v>
                </c:pt>
                <c:pt idx="3129">
                  <c:v>25.8535238446204</c:v>
                </c:pt>
                <c:pt idx="3130">
                  <c:v>25.8615221067161</c:v>
                </c:pt>
                <c:pt idx="3131">
                  <c:v>25.8705205853837</c:v>
                </c:pt>
                <c:pt idx="3132">
                  <c:v>25.8785192052208</c:v>
                </c:pt>
                <c:pt idx="3133">
                  <c:v>25.8875163193368</c:v>
                </c:pt>
                <c:pt idx="3134">
                  <c:v>25.8955105791982</c:v>
                </c:pt>
                <c:pt idx="3135">
                  <c:v>25.9035048019814</c:v>
                </c:pt>
                <c:pt idx="3136">
                  <c:v>25.9075039141569</c:v>
                </c:pt>
                <c:pt idx="3137">
                  <c:v>25.9075039141569</c:v>
                </c:pt>
                <c:pt idx="3138">
                  <c:v>25.9085037543603</c:v>
                </c:pt>
                <c:pt idx="3139">
                  <c:v>25.9095029787988</c:v>
                </c:pt>
                <c:pt idx="3140">
                  <c:v>25.9175008798862</c:v>
                </c:pt>
                <c:pt idx="3141">
                  <c:v>25.9254970701742</c:v>
                </c:pt>
                <c:pt idx="3142">
                  <c:v>25.9334887528231</c:v>
                </c:pt>
                <c:pt idx="3143">
                  <c:v>25.9424851164074</c:v>
                </c:pt>
                <c:pt idx="3144">
                  <c:v>25.950482954342</c:v>
                </c:pt>
                <c:pt idx="3145">
                  <c:v>25.9594802953111</c:v>
                </c:pt>
                <c:pt idx="3146">
                  <c:v>25.9684783401688</c:v>
                </c:pt>
                <c:pt idx="3147">
                  <c:v>25.9764740367438</c:v>
                </c:pt>
                <c:pt idx="3148">
                  <c:v>25.9854725714911</c:v>
                </c:pt>
                <c:pt idx="3149">
                  <c:v>25.9934674599059</c:v>
                </c:pt>
                <c:pt idx="3150">
                  <c:v>26.002462758677</c:v>
                </c:pt>
                <c:pt idx="3151">
                  <c:v>26.0104607770518</c:v>
                </c:pt>
                <c:pt idx="3152">
                  <c:v>26.0194538408445</c:v>
                </c:pt>
                <c:pt idx="3153">
                  <c:v>26.0284523114149</c:v>
                </c:pt>
                <c:pt idx="3154">
                  <c:v>26.0364479823084</c:v>
                </c:pt>
                <c:pt idx="3155">
                  <c:v>26.0454378962456</c:v>
                </c:pt>
                <c:pt idx="3156">
                  <c:v>26.0534367090391</c:v>
                </c:pt>
                <c:pt idx="3157">
                  <c:v>26.0614303624436</c:v>
                </c:pt>
                <c:pt idx="3158">
                  <c:v>26.0704248628795</c:v>
                </c:pt>
                <c:pt idx="3159">
                  <c:v>26.0794164122766</c:v>
                </c:pt>
                <c:pt idx="3160">
                  <c:v>26.0874116010662</c:v>
                </c:pt>
                <c:pt idx="3161">
                  <c:v>26.0964026897498</c:v>
                </c:pt>
                <c:pt idx="3162">
                  <c:v>26.1044014386859</c:v>
                </c:pt>
                <c:pt idx="3163">
                  <c:v>26.112399935021</c:v>
                </c:pt>
                <c:pt idx="3164">
                  <c:v>26.1213898823858</c:v>
                </c:pt>
                <c:pt idx="3165">
                  <c:v>26.1293886082528</c:v>
                </c:pt>
                <c:pt idx="3166">
                  <c:v>26.1383864081943</c:v>
                </c:pt>
                <c:pt idx="3167">
                  <c:v>26.1553818797843</c:v>
                </c:pt>
                <c:pt idx="3168">
                  <c:v>26.1633798238254</c:v>
                </c:pt>
                <c:pt idx="3169">
                  <c:v>26.1723780710561</c:v>
                </c:pt>
                <c:pt idx="3170">
                  <c:v>26.1803748192105</c:v>
                </c:pt>
                <c:pt idx="3171">
                  <c:v>26.18936632022</c:v>
                </c:pt>
                <c:pt idx="3172">
                  <c:v>26.1973570838505</c:v>
                </c:pt>
                <c:pt idx="3173">
                  <c:v>26.2063522399213</c:v>
                </c:pt>
                <c:pt idx="3174">
                  <c:v>26.2143459908153</c:v>
                </c:pt>
                <c:pt idx="3175">
                  <c:v>26.2223408056064</c:v>
                </c:pt>
                <c:pt idx="3176">
                  <c:v>26.2313394067577</c:v>
                </c:pt>
                <c:pt idx="3177">
                  <c:v>26.2393381323755</c:v>
                </c:pt>
                <c:pt idx="3178">
                  <c:v>26.2483353030906</c:v>
                </c:pt>
                <c:pt idx="3179">
                  <c:v>26.2563308760694</c:v>
                </c:pt>
                <c:pt idx="3180">
                  <c:v>26.2643296168438</c:v>
                </c:pt>
                <c:pt idx="3181">
                  <c:v>26.2733261236508</c:v>
                </c:pt>
                <c:pt idx="3182">
                  <c:v>26.2813247879905</c:v>
                </c:pt>
                <c:pt idx="3183">
                  <c:v>26.2903233902494</c:v>
                </c:pt>
                <c:pt idx="3184">
                  <c:v>26.2983214321714</c:v>
                </c:pt>
                <c:pt idx="3185">
                  <c:v>26.3073158011575</c:v>
                </c:pt>
                <c:pt idx="3186">
                  <c:v>26.3153139793222</c:v>
                </c:pt>
                <c:pt idx="3187">
                  <c:v>26.3243107647833</c:v>
                </c:pt>
                <c:pt idx="3188">
                  <c:v>26.3322748704934</c:v>
                </c:pt>
                <c:pt idx="3189">
                  <c:v>26.3412720565473</c:v>
                </c:pt>
                <c:pt idx="3190">
                  <c:v>26.3492648449132</c:v>
                </c:pt>
                <c:pt idx="3191">
                  <c:v>26.3582633810773</c:v>
                </c:pt>
                <c:pt idx="3192">
                  <c:v>26.3662621747922</c:v>
                </c:pt>
                <c:pt idx="3193">
                  <c:v>26.3752567485547</c:v>
                </c:pt>
                <c:pt idx="3194">
                  <c:v>26.3832493231633</c:v>
                </c:pt>
                <c:pt idx="3195">
                  <c:v>26.3912480472853</c:v>
                </c:pt>
                <c:pt idx="3196">
                  <c:v>26.4002466236807</c:v>
                </c:pt>
                <c:pt idx="3197">
                  <c:v>26.4082359640058</c:v>
                </c:pt>
                <c:pt idx="3198">
                  <c:v>26.4162346247713</c:v>
                </c:pt>
                <c:pt idx="3199">
                  <c:v>26.4252332100926</c:v>
                </c:pt>
                <c:pt idx="3200">
                  <c:v>26.4332282751171</c:v>
                </c:pt>
                <c:pt idx="3201">
                  <c:v>26.4382269311197</c:v>
                </c:pt>
                <c:pt idx="3202">
                  <c:v>26.4382269311197</c:v>
                </c:pt>
                <c:pt idx="3203">
                  <c:v>26.4432263318378</c:v>
                </c:pt>
                <c:pt idx="3204">
                  <c:v>26.4492253749293</c:v>
                </c:pt>
                <c:pt idx="3205">
                  <c:v>26.4572217570559</c:v>
                </c:pt>
                <c:pt idx="3206">
                  <c:v>26.464218310266</c:v>
                </c:pt>
                <c:pt idx="3207">
                  <c:v>26.4722174515524</c:v>
                </c:pt>
                <c:pt idx="3208">
                  <c:v>26.4802154484269</c:v>
                </c:pt>
                <c:pt idx="3209">
                  <c:v>26.4872138362806</c:v>
                </c:pt>
                <c:pt idx="3210">
                  <c:v>26.4892132273468</c:v>
                </c:pt>
                <c:pt idx="3211">
                  <c:v>26.4892132273468</c:v>
                </c:pt>
                <c:pt idx="3212">
                  <c:v>26.4902131674131</c:v>
                </c:pt>
                <c:pt idx="3213">
                  <c:v>26.4902131674131</c:v>
                </c:pt>
                <c:pt idx="3214">
                  <c:v>26.4902131674131</c:v>
                </c:pt>
                <c:pt idx="3215">
                  <c:v>26.4912124209872</c:v>
                </c:pt>
                <c:pt idx="3216">
                  <c:v>26.4912124209872</c:v>
                </c:pt>
                <c:pt idx="3217">
                  <c:v>26.4922124017709</c:v>
                </c:pt>
                <c:pt idx="3218">
                  <c:v>26.4932123872001</c:v>
                </c:pt>
                <c:pt idx="3219">
                  <c:v>26.495211447333</c:v>
                </c:pt>
                <c:pt idx="3220">
                  <c:v>26.5022111884154</c:v>
                </c:pt>
                <c:pt idx="3221">
                  <c:v>26.5102108519371</c:v>
                </c:pt>
                <c:pt idx="3222">
                  <c:v>26.5192054941996</c:v>
                </c:pt>
                <c:pt idx="3223">
                  <c:v>26.5272047920877</c:v>
                </c:pt>
                <c:pt idx="3224">
                  <c:v>26.5361982220989</c:v>
                </c:pt>
                <c:pt idx="3225">
                  <c:v>26.5441937713594</c:v>
                </c:pt>
                <c:pt idx="3226">
                  <c:v>26.5531815691741</c:v>
                </c:pt>
                <c:pt idx="3227">
                  <c:v>26.5611803047408</c:v>
                </c:pt>
                <c:pt idx="3228">
                  <c:v>26.5701776054692</c:v>
                </c:pt>
                <c:pt idx="3229">
                  <c:v>26.5781717157664</c:v>
                </c:pt>
                <c:pt idx="3230">
                  <c:v>26.5871649979332</c:v>
                </c:pt>
                <c:pt idx="3231">
                  <c:v>26.595163394398</c:v>
                </c:pt>
                <c:pt idx="3232">
                  <c:v>26.6041588666769</c:v>
                </c:pt>
                <c:pt idx="3233">
                  <c:v>26.6121535606433</c:v>
                </c:pt>
                <c:pt idx="3234">
                  <c:v>26.6211512707781</c:v>
                </c:pt>
                <c:pt idx="3235">
                  <c:v>26.6301483701583</c:v>
                </c:pt>
                <c:pt idx="3236">
                  <c:v>26.6391458393575</c:v>
                </c:pt>
                <c:pt idx="3237">
                  <c:v>26.6471408876957</c:v>
                </c:pt>
                <c:pt idx="3238">
                  <c:v>26.6561359640865</c:v>
                </c:pt>
                <c:pt idx="3239">
                  <c:v>26.6651324022935</c:v>
                </c:pt>
                <c:pt idx="3240">
                  <c:v>26.6731295954485</c:v>
                </c:pt>
                <c:pt idx="3241">
                  <c:v>26.6821270906547</c:v>
                </c:pt>
                <c:pt idx="3242">
                  <c:v>26.6911234488792</c:v>
                </c:pt>
                <c:pt idx="3243">
                  <c:v>26.700117554858</c:v>
                </c:pt>
                <c:pt idx="3244">
                  <c:v>26.7081154801813</c:v>
                </c:pt>
                <c:pt idx="3245">
                  <c:v>26.7171118187195</c:v>
                </c:pt>
                <c:pt idx="3246">
                  <c:v>26.72610875312</c:v>
                </c:pt>
                <c:pt idx="3247">
                  <c:v>26.7341031402465</c:v>
                </c:pt>
                <c:pt idx="3248">
                  <c:v>26.7431006727403</c:v>
                </c:pt>
                <c:pt idx="3249">
                  <c:v>26.760092853943</c:v>
                </c:pt>
                <c:pt idx="3250">
                  <c:v>26.7690903985594</c:v>
                </c:pt>
                <c:pt idx="3251">
                  <c:v>26.7780844783631</c:v>
                </c:pt>
                <c:pt idx="3252">
                  <c:v>26.7860813091819</c:v>
                </c:pt>
                <c:pt idx="3253">
                  <c:v>26.7950784348214</c:v>
                </c:pt>
                <c:pt idx="3254">
                  <c:v>26.8030752400451</c:v>
                </c:pt>
                <c:pt idx="3255">
                  <c:v>26.8120734838642</c:v>
                </c:pt>
                <c:pt idx="3256">
                  <c:v>26.8200692165387</c:v>
                </c:pt>
                <c:pt idx="3257">
                  <c:v>26.82906769665</c:v>
                </c:pt>
                <c:pt idx="3258">
                  <c:v>26.8370663660876</c:v>
                </c:pt>
                <c:pt idx="3259">
                  <c:v>26.8450650719415</c:v>
                </c:pt>
                <c:pt idx="3260">
                  <c:v>26.8540634118425</c:v>
                </c:pt>
                <c:pt idx="3261">
                  <c:v>26.8620613996461</c:v>
                </c:pt>
                <c:pt idx="3262">
                  <c:v>26.871058881494</c:v>
                </c:pt>
                <c:pt idx="3263">
                  <c:v>26.8790560650251</c:v>
                </c:pt>
                <c:pt idx="3264">
                  <c:v>26.8880546573004</c:v>
                </c:pt>
                <c:pt idx="3265">
                  <c:v>26.8960525905653</c:v>
                </c:pt>
                <c:pt idx="3266">
                  <c:v>26.9020505911378</c:v>
                </c:pt>
                <c:pt idx="3267">
                  <c:v>26.9020505911378</c:v>
                </c:pt>
                <c:pt idx="3268">
                  <c:v>26.9030498343607</c:v>
                </c:pt>
                <c:pt idx="3269">
                  <c:v>26.9030498343607</c:v>
                </c:pt>
                <c:pt idx="3270">
                  <c:v>26.9080477279007</c:v>
                </c:pt>
                <c:pt idx="3271">
                  <c:v>26.9150464797576</c:v>
                </c:pt>
                <c:pt idx="3272">
                  <c:v>26.9240426643853</c:v>
                </c:pt>
                <c:pt idx="3273">
                  <c:v>26.932040084284</c:v>
                </c:pt>
                <c:pt idx="3274">
                  <c:v>26.9400368240736</c:v>
                </c:pt>
                <c:pt idx="3275">
                  <c:v>26.9490321385685</c:v>
                </c:pt>
                <c:pt idx="3276">
                  <c:v>26.9570294404903</c:v>
                </c:pt>
                <c:pt idx="3277">
                  <c:v>26.967026654915</c:v>
                </c:pt>
                <c:pt idx="3278">
                  <c:v>26.9750247322</c:v>
                </c:pt>
                <c:pt idx="3279">
                  <c:v>26.9830192833604</c:v>
                </c:pt>
                <c:pt idx="3280">
                  <c:v>26.9920175330702</c:v>
                </c:pt>
                <c:pt idx="3281">
                  <c:v>27.0000155480252</c:v>
                </c:pt>
                <c:pt idx="3282">
                  <c:v>27.0090079995594</c:v>
                </c:pt>
                <c:pt idx="3283">
                  <c:v>27.0170057790012</c:v>
                </c:pt>
                <c:pt idx="3284">
                  <c:v>27.0260030697185</c:v>
                </c:pt>
                <c:pt idx="3285">
                  <c:v>27.0339991628838</c:v>
                </c:pt>
                <c:pt idx="3286">
                  <c:v>27.0429964904729</c:v>
                </c:pt>
                <c:pt idx="3287">
                  <c:v>27.0509926084683</c:v>
                </c:pt>
                <c:pt idx="3288">
                  <c:v>27.0589909760105</c:v>
                </c:pt>
                <c:pt idx="3289">
                  <c:v>27.0679891676279</c:v>
                </c:pt>
                <c:pt idx="3290">
                  <c:v>27.0759834902483</c:v>
                </c:pt>
                <c:pt idx="3291">
                  <c:v>27.08498021667</c:v>
                </c:pt>
                <c:pt idx="3292">
                  <c:v>27.0929770317501</c:v>
                </c:pt>
                <c:pt idx="3293">
                  <c:v>27.1019724550743</c:v>
                </c:pt>
                <c:pt idx="3294">
                  <c:v>27.1099702289203</c:v>
                </c:pt>
                <c:pt idx="3295">
                  <c:v>27.1189675269552</c:v>
                </c:pt>
                <c:pt idx="3296">
                  <c:v>27.1269626963585</c:v>
                </c:pt>
                <c:pt idx="3297">
                  <c:v>27.1359594104834</c:v>
                </c:pt>
                <c:pt idx="3298">
                  <c:v>27.1439554039784</c:v>
                </c:pt>
                <c:pt idx="3299">
                  <c:v>27.1529505765245</c:v>
                </c:pt>
                <c:pt idx="3300">
                  <c:v>27.1609486602324</c:v>
                </c:pt>
                <c:pt idx="3301">
                  <c:v>27.1699468116397</c:v>
                </c:pt>
                <c:pt idx="3302">
                  <c:v>27.1779398024638</c:v>
                </c:pt>
                <c:pt idx="3303">
                  <c:v>27.1859380569846</c:v>
                </c:pt>
                <c:pt idx="3304">
                  <c:v>27.1949359899519</c:v>
                </c:pt>
                <c:pt idx="3305">
                  <c:v>27.2029342738057</c:v>
                </c:pt>
                <c:pt idx="3306">
                  <c:v>27.2119319672573</c:v>
                </c:pt>
                <c:pt idx="3307">
                  <c:v>27.2209296926023</c:v>
                </c:pt>
                <c:pt idx="3308">
                  <c:v>27.2289256834457</c:v>
                </c:pt>
                <c:pt idx="3309">
                  <c:v>27.2369230994425</c:v>
                </c:pt>
                <c:pt idx="3310">
                  <c:v>27.2459154399397</c:v>
                </c:pt>
                <c:pt idx="3311">
                  <c:v>27.2549014243487</c:v>
                </c:pt>
                <c:pt idx="3312">
                  <c:v>27.2628927070202</c:v>
                </c:pt>
                <c:pt idx="3313">
                  <c:v>27.2718879553999</c:v>
                </c:pt>
                <c:pt idx="3314">
                  <c:v>27.2808857622819</c:v>
                </c:pt>
                <c:pt idx="3315">
                  <c:v>27.2888833406517</c:v>
                </c:pt>
                <c:pt idx="3316">
                  <c:v>27.2978812173595</c:v>
                </c:pt>
                <c:pt idx="3317">
                  <c:v>27.3068774412168</c:v>
                </c:pt>
                <c:pt idx="3318">
                  <c:v>27.3148732107467</c:v>
                </c:pt>
                <c:pt idx="3319">
                  <c:v>27.323867455721</c:v>
                </c:pt>
                <c:pt idx="3320">
                  <c:v>27.3328653792516</c:v>
                </c:pt>
                <c:pt idx="3321">
                  <c:v>27.3408634310461</c:v>
                </c:pt>
                <c:pt idx="3322">
                  <c:v>27.3498603259648</c:v>
                </c:pt>
                <c:pt idx="3323">
                  <c:v>27.3588561527113</c:v>
                </c:pt>
                <c:pt idx="3324">
                  <c:v>27.3678515237958</c:v>
                </c:pt>
                <c:pt idx="3325">
                  <c:v>27.3758480866706</c:v>
                </c:pt>
                <c:pt idx="3326">
                  <c:v>27.3848448308605</c:v>
                </c:pt>
                <c:pt idx="3327">
                  <c:v>27.393839631265</c:v>
                </c:pt>
                <c:pt idx="3328">
                  <c:v>27.4018365386395</c:v>
                </c:pt>
                <c:pt idx="3329">
                  <c:v>27.4108339914227</c:v>
                </c:pt>
                <c:pt idx="3330">
                  <c:v>27.4198291773344</c:v>
                </c:pt>
                <c:pt idx="3331">
                  <c:v>27.4278268072987</c:v>
                </c:pt>
                <c:pt idx="3332">
                  <c:v>27.436814096226</c:v>
                </c:pt>
                <c:pt idx="3333">
                  <c:v>27.4458077970301</c:v>
                </c:pt>
                <c:pt idx="3334">
                  <c:v>27.4538025128375</c:v>
                </c:pt>
                <c:pt idx="3335">
                  <c:v>27.4628000390748</c:v>
                </c:pt>
                <c:pt idx="3336">
                  <c:v>27.4717976594128</c:v>
                </c:pt>
                <c:pt idx="3337">
                  <c:v>27.4797955464045</c:v>
                </c:pt>
                <c:pt idx="3338">
                  <c:v>27.4887928972913</c:v>
                </c:pt>
                <c:pt idx="3339">
                  <c:v>27.497784832143</c:v>
                </c:pt>
                <c:pt idx="3340">
                  <c:v>27.5057820470759</c:v>
                </c:pt>
                <c:pt idx="3341">
                  <c:v>27.5147796333404</c:v>
                </c:pt>
                <c:pt idx="3342">
                  <c:v>27.5237735871575</c:v>
                </c:pt>
                <c:pt idx="3343">
                  <c:v>27.5317707554789</c:v>
                </c:pt>
                <c:pt idx="3344">
                  <c:v>27.5407603781414</c:v>
                </c:pt>
                <c:pt idx="3345">
                  <c:v>27.5497575861475</c:v>
                </c:pt>
                <c:pt idx="3346">
                  <c:v>27.5577389329038</c:v>
                </c:pt>
                <c:pt idx="3347">
                  <c:v>27.5667360565581</c:v>
                </c:pt>
                <c:pt idx="3348">
                  <c:v>27.5757331026594</c:v>
                </c:pt>
                <c:pt idx="3349">
                  <c:v>27.5837302266036</c:v>
                </c:pt>
                <c:pt idx="3350">
                  <c:v>27.5927257723152</c:v>
                </c:pt>
                <c:pt idx="3351">
                  <c:v>27.6007177264201</c:v>
                </c:pt>
                <c:pt idx="3352">
                  <c:v>27.6097097163599</c:v>
                </c:pt>
                <c:pt idx="3353">
                  <c:v>27.6186972362336</c:v>
                </c:pt>
                <c:pt idx="3354">
                  <c:v>27.6276920691533</c:v>
                </c:pt>
                <c:pt idx="3355">
                  <c:v>27.6356846251054</c:v>
                </c:pt>
                <c:pt idx="3356">
                  <c:v>27.6446747299417</c:v>
                </c:pt>
                <c:pt idx="3357">
                  <c:v>27.6536712222927</c:v>
                </c:pt>
                <c:pt idx="3358">
                  <c:v>27.6616669695464</c:v>
                </c:pt>
                <c:pt idx="3359">
                  <c:v>27.670662996629</c:v>
                </c:pt>
                <c:pt idx="3360">
                  <c:v>27.679658878674</c:v>
                </c:pt>
                <c:pt idx="3361">
                  <c:v>27.6886531455319</c:v>
                </c:pt>
                <c:pt idx="3362">
                  <c:v>27.6966497467685</c:v>
                </c:pt>
                <c:pt idx="3363">
                  <c:v>27.705641063198</c:v>
                </c:pt>
                <c:pt idx="3364">
                  <c:v>27.7146331073768</c:v>
                </c:pt>
                <c:pt idx="3365">
                  <c:v>27.7226304841923</c:v>
                </c:pt>
                <c:pt idx="3366">
                  <c:v>27.7316261574538</c:v>
                </c:pt>
                <c:pt idx="3367">
                  <c:v>27.7406229176781</c:v>
                </c:pt>
                <c:pt idx="3368">
                  <c:v>27.7496195192318</c:v>
                </c:pt>
                <c:pt idx="3369">
                  <c:v>27.757615107524</c:v>
                </c:pt>
                <c:pt idx="3370">
                  <c:v>27.7666106031877</c:v>
                </c:pt>
                <c:pt idx="3371">
                  <c:v>27.7756015233612</c:v>
                </c:pt>
                <c:pt idx="3372">
                  <c:v>27.7835985220557</c:v>
                </c:pt>
                <c:pt idx="3373">
                  <c:v>27.7925889381076</c:v>
                </c:pt>
                <c:pt idx="3374">
                  <c:v>27.8015854422884</c:v>
                </c:pt>
                <c:pt idx="3375">
                  <c:v>27.8105807248007</c:v>
                </c:pt>
                <c:pt idx="3376">
                  <c:v>27.8185778752636</c:v>
                </c:pt>
                <c:pt idx="3377">
                  <c:v>27.8275743750653</c:v>
                </c:pt>
                <c:pt idx="3378">
                  <c:v>27.8365704068134</c:v>
                </c:pt>
                <c:pt idx="3379">
                  <c:v>27.8445642023212</c:v>
                </c:pt>
                <c:pt idx="3380">
                  <c:v>27.8535609172949</c:v>
                </c:pt>
                <c:pt idx="3381">
                  <c:v>27.8625567540797</c:v>
                </c:pt>
                <c:pt idx="3382">
                  <c:v>27.8715504977054</c:v>
                </c:pt>
                <c:pt idx="3383">
                  <c:v>27.8795471625345</c:v>
                </c:pt>
                <c:pt idx="3384">
                  <c:v>27.8885377632173</c:v>
                </c:pt>
                <c:pt idx="3385">
                  <c:v>27.8965234248048</c:v>
                </c:pt>
                <c:pt idx="3386">
                  <c:v>27.9035171462222</c:v>
                </c:pt>
                <c:pt idx="3387">
                  <c:v>27.9035171462222</c:v>
                </c:pt>
                <c:pt idx="3388">
                  <c:v>27.9035171462222</c:v>
                </c:pt>
                <c:pt idx="3389">
                  <c:v>27.9045167511055</c:v>
                </c:pt>
                <c:pt idx="3390">
                  <c:v>27.9055163557924</c:v>
                </c:pt>
                <c:pt idx="3391">
                  <c:v>27.9125130445002</c:v>
                </c:pt>
                <c:pt idx="3392">
                  <c:v>27.9215092556074</c:v>
                </c:pt>
                <c:pt idx="3393">
                  <c:v>27.9295032663873</c:v>
                </c:pt>
                <c:pt idx="3394">
                  <c:v>27.9384948450225</c:v>
                </c:pt>
                <c:pt idx="3395">
                  <c:v>27.947488972013</c:v>
                </c:pt>
                <c:pt idx="3396">
                  <c:v>27.9554859970371</c:v>
                </c:pt>
                <c:pt idx="3397">
                  <c:v>27.9654788528993</c:v>
                </c:pt>
                <c:pt idx="3398">
                  <c:v>27.9734711077796</c:v>
                </c:pt>
                <c:pt idx="3399">
                  <c:v>27.9824629225149</c:v>
                </c:pt>
                <c:pt idx="3400">
                  <c:v>27.9914575088138</c:v>
                </c:pt>
                <c:pt idx="3401">
                  <c:v>27.9994544355679</c:v>
                </c:pt>
                <c:pt idx="3402">
                  <c:v>28.0084498558864</c:v>
                </c:pt>
                <c:pt idx="3403">
                  <c:v>28.0174458726954</c:v>
                </c:pt>
                <c:pt idx="3404">
                  <c:v>28.0254415889383</c:v>
                </c:pt>
                <c:pt idx="3405">
                  <c:v>28.0344321939269</c:v>
                </c:pt>
                <c:pt idx="3406">
                  <c:v>28.0434276647111</c:v>
                </c:pt>
                <c:pt idx="3407">
                  <c:v>28.0514234813273</c:v>
                </c:pt>
                <c:pt idx="3408">
                  <c:v>28.0604198818754</c:v>
                </c:pt>
                <c:pt idx="3409">
                  <c:v>28.077402546722</c:v>
                </c:pt>
                <c:pt idx="3410">
                  <c:v>28.0863970449614</c:v>
                </c:pt>
                <c:pt idx="3411">
                  <c:v>28.0953934232648</c:v>
                </c:pt>
                <c:pt idx="3412">
                  <c:v>28.1033894026083</c:v>
                </c:pt>
                <c:pt idx="3413">
                  <c:v>28.1123850118358</c:v>
                </c:pt>
                <c:pt idx="3414">
                  <c:v>28.1213751637447</c:v>
                </c:pt>
                <c:pt idx="3415">
                  <c:v>28.1303708836333</c:v>
                </c:pt>
                <c:pt idx="3416">
                  <c:v>28.1383667250443</c:v>
                </c:pt>
                <c:pt idx="3417">
                  <c:v>28.1473629356957</c:v>
                </c:pt>
                <c:pt idx="3418">
                  <c:v>28.1563550884558</c:v>
                </c:pt>
                <c:pt idx="3419">
                  <c:v>28.1643469445993</c:v>
                </c:pt>
                <c:pt idx="3420">
                  <c:v>28.173340543339</c:v>
                </c:pt>
                <c:pt idx="3421">
                  <c:v>28.1823366871552</c:v>
                </c:pt>
                <c:pt idx="3422">
                  <c:v>28.1903323617223</c:v>
                </c:pt>
                <c:pt idx="3423">
                  <c:v>28.1993282679628</c:v>
                </c:pt>
                <c:pt idx="3424">
                  <c:v>28.208322605794</c:v>
                </c:pt>
                <c:pt idx="3425">
                  <c:v>28.2163138708622</c:v>
                </c:pt>
                <c:pt idx="3426">
                  <c:v>28.2253058978632</c:v>
                </c:pt>
                <c:pt idx="3427">
                  <c:v>28.2333020829791</c:v>
                </c:pt>
                <c:pt idx="3428">
                  <c:v>28.2422971385676</c:v>
                </c:pt>
                <c:pt idx="3429">
                  <c:v>28.2512928874698</c:v>
                </c:pt>
                <c:pt idx="3430">
                  <c:v>28.259286115258</c:v>
                </c:pt>
                <c:pt idx="3431">
                  <c:v>28.2682775855279</c:v>
                </c:pt>
                <c:pt idx="3432">
                  <c:v>28.2772734055755</c:v>
                </c:pt>
                <c:pt idx="3433">
                  <c:v>28.2852687485294</c:v>
                </c:pt>
                <c:pt idx="3434">
                  <c:v>28.2942642991809</c:v>
                </c:pt>
                <c:pt idx="3435">
                  <c:v>28.3032588658512</c:v>
                </c:pt>
                <c:pt idx="3436">
                  <c:v>28.3112501726169</c:v>
                </c:pt>
                <c:pt idx="3437">
                  <c:v>28.3202423744856</c:v>
                </c:pt>
                <c:pt idx="3438">
                  <c:v>28.3292381021208</c:v>
                </c:pt>
                <c:pt idx="3439">
                  <c:v>28.3372331637122</c:v>
                </c:pt>
                <c:pt idx="3440">
                  <c:v>28.3462284777003</c:v>
                </c:pt>
                <c:pt idx="3441">
                  <c:v>28.3552238099165</c:v>
                </c:pt>
                <c:pt idx="3442">
                  <c:v>28.3632158146523</c:v>
                </c:pt>
                <c:pt idx="3443">
                  <c:v>28.3722082539606</c:v>
                </c:pt>
                <c:pt idx="3444">
                  <c:v>28.3812038690734</c:v>
                </c:pt>
                <c:pt idx="3445">
                  <c:v>28.3891965342227</c:v>
                </c:pt>
                <c:pt idx="3446">
                  <c:v>28.3981877919155</c:v>
                </c:pt>
                <c:pt idx="3447">
                  <c:v>28.4071832895666</c:v>
                </c:pt>
                <c:pt idx="3448">
                  <c:v>28.4151779814991</c:v>
                </c:pt>
                <c:pt idx="3449">
                  <c:v>28.4241729229437</c:v>
                </c:pt>
                <c:pt idx="3450">
                  <c:v>28.4321663389565</c:v>
                </c:pt>
                <c:pt idx="3451">
                  <c:v>28.4411617842929</c:v>
                </c:pt>
                <c:pt idx="3452">
                  <c:v>28.4501497483453</c:v>
                </c:pt>
                <c:pt idx="3453">
                  <c:v>28.4581380024107</c:v>
                </c:pt>
                <c:pt idx="3454">
                  <c:v>28.4671284474295</c:v>
                </c:pt>
                <c:pt idx="3455">
                  <c:v>28.4761231921634</c:v>
                </c:pt>
                <c:pt idx="3456">
                  <c:v>28.484119071749</c:v>
                </c:pt>
                <c:pt idx="3457">
                  <c:v>28.4931102746738</c:v>
                </c:pt>
                <c:pt idx="3458">
                  <c:v>28.502101184263</c:v>
                </c:pt>
                <c:pt idx="3459">
                  <c:v>28.5110965694413</c:v>
                </c:pt>
                <c:pt idx="3460">
                  <c:v>28.5190911632833</c:v>
                </c:pt>
                <c:pt idx="3461">
                  <c:v>28.5280860931365</c:v>
                </c:pt>
                <c:pt idx="3462">
                  <c:v>28.5360800345735</c:v>
                </c:pt>
                <c:pt idx="3463">
                  <c:v>28.5450753287746</c:v>
                </c:pt>
                <c:pt idx="3464">
                  <c:v>28.5540665788517</c:v>
                </c:pt>
                <c:pt idx="3465">
                  <c:v>28.5620574941159</c:v>
                </c:pt>
                <c:pt idx="3466">
                  <c:v>28.5710473708463</c:v>
                </c:pt>
                <c:pt idx="3467">
                  <c:v>28.5800416640214</c:v>
                </c:pt>
                <c:pt idx="3468">
                  <c:v>28.5880322280427</c:v>
                </c:pt>
                <c:pt idx="3469">
                  <c:v>28.5970274344806</c:v>
                </c:pt>
                <c:pt idx="3470">
                  <c:v>28.6060189586789</c:v>
                </c:pt>
                <c:pt idx="3471">
                  <c:v>28.6140143964164</c:v>
                </c:pt>
                <c:pt idx="3472">
                  <c:v>28.6230088814681</c:v>
                </c:pt>
                <c:pt idx="3473">
                  <c:v>28.631000969613</c:v>
                </c:pt>
                <c:pt idx="3474">
                  <c:v>28.6399957876204</c:v>
                </c:pt>
                <c:pt idx="3475">
                  <c:v>28.6479907476462</c:v>
                </c:pt>
                <c:pt idx="3476">
                  <c:v>28.6569848177619</c:v>
                </c:pt>
                <c:pt idx="3477">
                  <c:v>28.6659791900809</c:v>
                </c:pt>
                <c:pt idx="3478">
                  <c:v>28.673974743997</c:v>
                </c:pt>
                <c:pt idx="3479">
                  <c:v>28.6829698907882</c:v>
                </c:pt>
                <c:pt idx="3480">
                  <c:v>28.6909620173775</c:v>
                </c:pt>
                <c:pt idx="3481">
                  <c:v>28.6999510992711</c:v>
                </c:pt>
                <c:pt idx="3482">
                  <c:v>28.7079460771207</c:v>
                </c:pt>
                <c:pt idx="3483">
                  <c:v>28.7169342457577</c:v>
                </c:pt>
                <c:pt idx="3484">
                  <c:v>28.7249292862338</c:v>
                </c:pt>
                <c:pt idx="3485">
                  <c:v>28.7339243026995</c:v>
                </c:pt>
                <c:pt idx="3486">
                  <c:v>28.7419168616623</c:v>
                </c:pt>
                <c:pt idx="3487">
                  <c:v>28.7509096590488</c:v>
                </c:pt>
                <c:pt idx="3488">
                  <c:v>28.7598936493719</c:v>
                </c:pt>
                <c:pt idx="3489">
                  <c:v>28.7678653428337</c:v>
                </c:pt>
                <c:pt idx="3490">
                  <c:v>28.7768595833139</c:v>
                </c:pt>
                <c:pt idx="3491">
                  <c:v>28.7848521272172</c:v>
                </c:pt>
                <c:pt idx="3492">
                  <c:v>28.7938470981074</c:v>
                </c:pt>
                <c:pt idx="3493">
                  <c:v>28.8028394806615</c:v>
                </c:pt>
                <c:pt idx="3494">
                  <c:v>28.8118307210412</c:v>
                </c:pt>
                <c:pt idx="3495">
                  <c:v>28.8198262081501</c:v>
                </c:pt>
                <c:pt idx="3496">
                  <c:v>28.8288090820908</c:v>
                </c:pt>
                <c:pt idx="3497">
                  <c:v>28.8378039612081</c:v>
                </c:pt>
                <c:pt idx="3498">
                  <c:v>28.8457985801689</c:v>
                </c:pt>
                <c:pt idx="3499">
                  <c:v>28.854791668603</c:v>
                </c:pt>
                <c:pt idx="3500">
                  <c:v>28.8637862319983</c:v>
                </c:pt>
                <c:pt idx="3501">
                  <c:v>28.8717815180937</c:v>
                </c:pt>
                <c:pt idx="3502">
                  <c:v>28.8807648977222</c:v>
                </c:pt>
                <c:pt idx="3503">
                  <c:v>28.8887565453253</c:v>
                </c:pt>
                <c:pt idx="3504">
                  <c:v>28.8977508211491</c:v>
                </c:pt>
                <c:pt idx="3505">
                  <c:v>28.9067453812685</c:v>
                </c:pt>
                <c:pt idx="3506">
                  <c:v>28.9147404786035</c:v>
                </c:pt>
                <c:pt idx="3507">
                  <c:v>28.9157395088504</c:v>
                </c:pt>
                <c:pt idx="3508">
                  <c:v>28.9167383225638</c:v>
                </c:pt>
                <c:pt idx="3509">
                  <c:v>28.9177377364965</c:v>
                </c:pt>
                <c:pt idx="3510">
                  <c:v>28.9257310530234</c:v>
                </c:pt>
                <c:pt idx="3511">
                  <c:v>28.9337264002635</c:v>
                </c:pt>
                <c:pt idx="3512">
                  <c:v>28.9427166525602</c:v>
                </c:pt>
                <c:pt idx="3513">
                  <c:v>28.9507082496959</c:v>
                </c:pt>
                <c:pt idx="3514">
                  <c:v>28.9597024473948</c:v>
                </c:pt>
                <c:pt idx="3515">
                  <c:v>28.9686963481333</c:v>
                </c:pt>
                <c:pt idx="3516">
                  <c:v>28.9776893476533</c:v>
                </c:pt>
                <c:pt idx="3517">
                  <c:v>28.9856841039752</c:v>
                </c:pt>
                <c:pt idx="3518">
                  <c:v>28.9946778902766</c:v>
                </c:pt>
                <c:pt idx="3519">
                  <c:v>29.0026710327877</c:v>
                </c:pt>
                <c:pt idx="3520">
                  <c:v>29.0116642590128</c:v>
                </c:pt>
                <c:pt idx="3521">
                  <c:v>29.0196553819585</c:v>
                </c:pt>
                <c:pt idx="3522">
                  <c:v>29.0276502698742</c:v>
                </c:pt>
                <c:pt idx="3523">
                  <c:v>29.0366446738068</c:v>
                </c:pt>
                <c:pt idx="3524">
                  <c:v>29.0446352595102</c:v>
                </c:pt>
                <c:pt idx="3525">
                  <c:v>29.0536288901962</c:v>
                </c:pt>
                <c:pt idx="3526">
                  <c:v>29.0616235704256</c:v>
                </c:pt>
                <c:pt idx="3527">
                  <c:v>29.0706143311881</c:v>
                </c:pt>
                <c:pt idx="3528">
                  <c:v>29.0786080345395</c:v>
                </c:pt>
                <c:pt idx="3529">
                  <c:v>29.0865999171155</c:v>
                </c:pt>
                <c:pt idx="3530">
                  <c:v>29.0955938421143</c:v>
                </c:pt>
                <c:pt idx="3531">
                  <c:v>29.1035885147043</c:v>
                </c:pt>
                <c:pt idx="3532">
                  <c:v>29.1125776953805</c:v>
                </c:pt>
                <c:pt idx="3533">
                  <c:v>29.1205713203944</c:v>
                </c:pt>
                <c:pt idx="3534">
                  <c:v>29.1295637487554</c:v>
                </c:pt>
                <c:pt idx="3535">
                  <c:v>29.1375564037391</c:v>
                </c:pt>
                <c:pt idx="3536">
                  <c:v>29.1465491185823</c:v>
                </c:pt>
                <c:pt idx="3537">
                  <c:v>29.1545403411995</c:v>
                </c:pt>
                <c:pt idx="3538">
                  <c:v>29.1635338829486</c:v>
                </c:pt>
                <c:pt idx="3539">
                  <c:v>29.1715278618154</c:v>
                </c:pt>
                <c:pt idx="3540">
                  <c:v>29.1805166744419</c:v>
                </c:pt>
                <c:pt idx="3541">
                  <c:v>29.1885103805623</c:v>
                </c:pt>
                <c:pt idx="3542">
                  <c:v>29.1965042773668</c:v>
                </c:pt>
                <c:pt idx="3543">
                  <c:v>29.2054952791838</c:v>
                </c:pt>
                <c:pt idx="3544">
                  <c:v>29.2134884263181</c:v>
                </c:pt>
                <c:pt idx="3545">
                  <c:v>29.2224810390712</c:v>
                </c:pt>
                <c:pt idx="3546">
                  <c:v>29.2304697692524</c:v>
                </c:pt>
                <c:pt idx="3547">
                  <c:v>29.2384635872816</c:v>
                </c:pt>
                <c:pt idx="3548">
                  <c:v>29.2474517164323</c:v>
                </c:pt>
                <c:pt idx="3549">
                  <c:v>29.2554456077827</c:v>
                </c:pt>
                <c:pt idx="3550">
                  <c:v>29.2644388693024</c:v>
                </c:pt>
                <c:pt idx="3551">
                  <c:v>29.2724287347664</c:v>
                </c:pt>
                <c:pt idx="3552">
                  <c:v>29.2814213761254</c:v>
                </c:pt>
                <c:pt idx="3553">
                  <c:v>29.2894154025605</c:v>
                </c:pt>
                <c:pt idx="3554">
                  <c:v>29.2984076742242</c:v>
                </c:pt>
                <c:pt idx="3555">
                  <c:v>29.3064016384583</c:v>
                </c:pt>
                <c:pt idx="3556">
                  <c:v>29.3153926669405</c:v>
                </c:pt>
                <c:pt idx="3557">
                  <c:v>29.3233817506657</c:v>
                </c:pt>
                <c:pt idx="3558">
                  <c:v>29.3323725902443</c:v>
                </c:pt>
                <c:pt idx="3559">
                  <c:v>29.3403663945458</c:v>
                </c:pt>
                <c:pt idx="3560">
                  <c:v>29.3483591181596</c:v>
                </c:pt>
                <c:pt idx="3561">
                  <c:v>29.3573491299938</c:v>
                </c:pt>
                <c:pt idx="3562">
                  <c:v>29.3653428083965</c:v>
                </c:pt>
                <c:pt idx="3563">
                  <c:v>29.3743312587574</c:v>
                </c:pt>
                <c:pt idx="3564">
                  <c:v>29.3823225941323</c:v>
                </c:pt>
                <c:pt idx="3565">
                  <c:v>29.3913127871378</c:v>
                </c:pt>
                <c:pt idx="3566">
                  <c:v>29.3993002492574</c:v>
                </c:pt>
                <c:pt idx="3567">
                  <c:v>29.4072941449712</c:v>
                </c:pt>
                <c:pt idx="3568">
                  <c:v>29.4242772622862</c:v>
                </c:pt>
                <c:pt idx="3569">
                  <c:v>29.4332687667079</c:v>
                </c:pt>
                <c:pt idx="3570">
                  <c:v>29.4412620992027</c:v>
                </c:pt>
                <c:pt idx="3571">
                  <c:v>29.4502512251408</c:v>
                </c:pt>
                <c:pt idx="3572">
                  <c:v>29.4582372627545</c:v>
                </c:pt>
                <c:pt idx="3573">
                  <c:v>29.4672297515488</c:v>
                </c:pt>
                <c:pt idx="3574">
                  <c:v>29.4752155988679</c:v>
                </c:pt>
                <c:pt idx="3575">
                  <c:v>29.4832051085653</c:v>
                </c:pt>
                <c:pt idx="3576">
                  <c:v>29.4921968575308</c:v>
                </c:pt>
                <c:pt idx="3577">
                  <c:v>29.5001826724549</c:v>
                </c:pt>
                <c:pt idx="3578">
                  <c:v>29.5091754207501</c:v>
                </c:pt>
                <c:pt idx="3579">
                  <c:v>29.5171571193704</c:v>
                </c:pt>
                <c:pt idx="3580">
                  <c:v>29.5261493042323</c:v>
                </c:pt>
                <c:pt idx="3581">
                  <c:v>29.5341410865159</c:v>
                </c:pt>
                <c:pt idx="3582">
                  <c:v>29.5431341675622</c:v>
                </c:pt>
                <c:pt idx="3583">
                  <c:v>29.5511278459648</c:v>
                </c:pt>
                <c:pt idx="3584">
                  <c:v>29.56011919341</c:v>
                </c:pt>
                <c:pt idx="3585">
                  <c:v>29.5681061041782</c:v>
                </c:pt>
                <c:pt idx="3586">
                  <c:v>29.5760990288149</c:v>
                </c:pt>
                <c:pt idx="3587">
                  <c:v>29.5850909716428</c:v>
                </c:pt>
                <c:pt idx="3588">
                  <c:v>29.5940794060876</c:v>
                </c:pt>
                <c:pt idx="3589">
                  <c:v>29.6030714707234</c:v>
                </c:pt>
                <c:pt idx="3590">
                  <c:v>29.6110652022904</c:v>
                </c:pt>
                <c:pt idx="3591">
                  <c:v>29.6200582352198</c:v>
                </c:pt>
                <c:pt idx="3592">
                  <c:v>29.6290497157424</c:v>
                </c:pt>
                <c:pt idx="3593">
                  <c:v>29.638041127111</c:v>
                </c:pt>
                <c:pt idx="3594">
                  <c:v>29.6460340945415</c:v>
                </c:pt>
                <c:pt idx="3595">
                  <c:v>29.6550261571988</c:v>
                </c:pt>
                <c:pt idx="3596">
                  <c:v>29.66401798867</c:v>
                </c:pt>
                <c:pt idx="3597">
                  <c:v>29.6720111911613</c:v>
                </c:pt>
                <c:pt idx="3598">
                  <c:v>29.6810018334251</c:v>
                </c:pt>
                <c:pt idx="3599">
                  <c:v>29.6889879788488</c:v>
                </c:pt>
                <c:pt idx="3600">
                  <c:v>29.6979781109126</c:v>
                </c:pt>
                <c:pt idx="3601">
                  <c:v>29.7069687782239</c:v>
                </c:pt>
                <c:pt idx="3602">
                  <c:v>29.7149625539231</c:v>
                </c:pt>
                <c:pt idx="3603">
                  <c:v>29.7239554046167</c:v>
                </c:pt>
                <c:pt idx="3604">
                  <c:v>29.7329474428514</c:v>
                </c:pt>
                <c:pt idx="3605">
                  <c:v>29.7409398632999</c:v>
                </c:pt>
                <c:pt idx="3606">
                  <c:v>29.749932727133</c:v>
                </c:pt>
                <c:pt idx="3607">
                  <c:v>29.7579262064254</c:v>
                </c:pt>
                <c:pt idx="3608">
                  <c:v>29.7669065184142</c:v>
                </c:pt>
                <c:pt idx="3609">
                  <c:v>29.7758882913826</c:v>
                </c:pt>
                <c:pt idx="3610">
                  <c:v>29.7838797420136</c:v>
                </c:pt>
                <c:pt idx="3611">
                  <c:v>29.7928711513239</c:v>
                </c:pt>
                <c:pt idx="3612">
                  <c:v>29.8018635835495</c:v>
                </c:pt>
                <c:pt idx="3613">
                  <c:v>29.8098542570805</c:v>
                </c:pt>
                <c:pt idx="3614">
                  <c:v>29.8188464458687</c:v>
                </c:pt>
                <c:pt idx="3615">
                  <c:v>29.8278379652955</c:v>
                </c:pt>
                <c:pt idx="3616">
                  <c:v>29.8358306412007</c:v>
                </c:pt>
                <c:pt idx="3617">
                  <c:v>29.8448233547801</c:v>
                </c:pt>
                <c:pt idx="3618">
                  <c:v>29.8538151889274</c:v>
                </c:pt>
                <c:pt idx="3619">
                  <c:v>29.8628057385839</c:v>
                </c:pt>
                <c:pt idx="3620">
                  <c:v>29.8707867002976</c:v>
                </c:pt>
                <c:pt idx="3621">
                  <c:v>29.8797696100571</c:v>
                </c:pt>
                <c:pt idx="3622">
                  <c:v>29.8877601156839</c:v>
                </c:pt>
                <c:pt idx="3623">
                  <c:v>29.8967524814291</c:v>
                </c:pt>
                <c:pt idx="3624">
                  <c:v>29.8987507721107</c:v>
                </c:pt>
                <c:pt idx="3625">
                  <c:v>29.8997499149245</c:v>
                </c:pt>
                <c:pt idx="3626">
                  <c:v>29.8997499149245</c:v>
                </c:pt>
                <c:pt idx="3627">
                  <c:v>29.8997499149245</c:v>
                </c:pt>
                <c:pt idx="3628">
                  <c:v>29.9027473800817</c:v>
                </c:pt>
                <c:pt idx="3629">
                  <c:v>29.9097397820403</c:v>
                </c:pt>
                <c:pt idx="3630">
                  <c:v>29.9187274412755</c:v>
                </c:pt>
                <c:pt idx="3631">
                  <c:v>29.9277190165135</c:v>
                </c:pt>
                <c:pt idx="3632">
                  <c:v>29.935712469853</c:v>
                </c:pt>
                <c:pt idx="3633">
                  <c:v>29.9447045212937</c:v>
                </c:pt>
                <c:pt idx="3634">
                  <c:v>29.9536967812382</c:v>
                </c:pt>
                <c:pt idx="3635">
                  <c:v>29.9626884506623</c:v>
                </c:pt>
                <c:pt idx="3636">
                  <c:v>29.971676179695</c:v>
                </c:pt>
                <c:pt idx="3637">
                  <c:v>29.980663802722</c:v>
                </c:pt>
                <c:pt idx="3638">
                  <c:v>29.9886554974605</c:v>
                </c:pt>
                <c:pt idx="3639">
                  <c:v>29.9976481381845</c:v>
                </c:pt>
                <c:pt idx="3640">
                  <c:v>30.0066399193966</c:v>
                </c:pt>
                <c:pt idx="3641">
                  <c:v>30.0146325612144</c:v>
                </c:pt>
                <c:pt idx="3642">
                  <c:v>30.0236250069586</c:v>
                </c:pt>
                <c:pt idx="3643">
                  <c:v>30.0326170293317</c:v>
                </c:pt>
                <c:pt idx="3644">
                  <c:v>30.0416057344349</c:v>
                </c:pt>
                <c:pt idx="3645">
                  <c:v>30.0495938108487</c:v>
                </c:pt>
                <c:pt idx="3646">
                  <c:v>30.05858214477</c:v>
                </c:pt>
                <c:pt idx="3647">
                  <c:v>30.0675729339736</c:v>
                </c:pt>
                <c:pt idx="3648">
                  <c:v>30.0755660770627</c:v>
                </c:pt>
                <c:pt idx="3649">
                  <c:v>30.0845574527184</c:v>
                </c:pt>
                <c:pt idx="3650">
                  <c:v>30.0935485008232</c:v>
                </c:pt>
                <c:pt idx="3651">
                  <c:v>30.1025402430627</c:v>
                </c:pt>
                <c:pt idx="3652">
                  <c:v>30.1105331899918</c:v>
                </c:pt>
                <c:pt idx="3653">
                  <c:v>30.1195250835703</c:v>
                </c:pt>
                <c:pt idx="3654">
                  <c:v>30.1285160263029</c:v>
                </c:pt>
                <c:pt idx="3655">
                  <c:v>30.1365035001409</c:v>
                </c:pt>
                <c:pt idx="3656">
                  <c:v>30.1454907439628</c:v>
                </c:pt>
                <c:pt idx="3657">
                  <c:v>30.1544773410708</c:v>
                </c:pt>
                <c:pt idx="3658">
                  <c:v>30.1634676262295</c:v>
                </c:pt>
                <c:pt idx="3659">
                  <c:v>30.1714602200719</c:v>
                </c:pt>
                <c:pt idx="3660">
                  <c:v>30.1804510319968</c:v>
                </c:pt>
                <c:pt idx="3661">
                  <c:v>30.1894413477766</c:v>
                </c:pt>
                <c:pt idx="3662">
                  <c:v>30.1974335663737</c:v>
                </c:pt>
                <c:pt idx="3663">
                  <c:v>30.2064233355659</c:v>
                </c:pt>
                <c:pt idx="3664">
                  <c:v>30.2154077759537</c:v>
                </c:pt>
                <c:pt idx="3665">
                  <c:v>30.223399234972</c:v>
                </c:pt>
                <c:pt idx="3666">
                  <c:v>30.2323900170694</c:v>
                </c:pt>
                <c:pt idx="3667">
                  <c:v>30.2413811685376</c:v>
                </c:pt>
                <c:pt idx="3668">
                  <c:v>30.2503703499837</c:v>
                </c:pt>
                <c:pt idx="3669">
                  <c:v>30.2593601363903</c:v>
                </c:pt>
                <c:pt idx="3670">
                  <c:v>30.2673464047478</c:v>
                </c:pt>
                <c:pt idx="3671">
                  <c:v>30.2763316128208</c:v>
                </c:pt>
                <c:pt idx="3672">
                  <c:v>30.2853209767417</c:v>
                </c:pt>
                <c:pt idx="3673">
                  <c:v>30.2943119918962</c:v>
                </c:pt>
                <c:pt idx="3674">
                  <c:v>30.3033028364339</c:v>
                </c:pt>
                <c:pt idx="3675">
                  <c:v>30.3112940466229</c:v>
                </c:pt>
                <c:pt idx="3676">
                  <c:v>30.320284452526</c:v>
                </c:pt>
                <c:pt idx="3677">
                  <c:v>30.3292671234359</c:v>
                </c:pt>
                <c:pt idx="3678">
                  <c:v>30.3372523115803</c:v>
                </c:pt>
                <c:pt idx="3679">
                  <c:v>30.3462396305336</c:v>
                </c:pt>
                <c:pt idx="3680">
                  <c:v>30.3552302792414</c:v>
                </c:pt>
                <c:pt idx="3681">
                  <c:v>30.3632218263995</c:v>
                </c:pt>
                <c:pt idx="3682">
                  <c:v>30.3722124557688</c:v>
                </c:pt>
                <c:pt idx="3683">
                  <c:v>30.3811967777547</c:v>
                </c:pt>
                <c:pt idx="3684">
                  <c:v>30.3891847349938</c:v>
                </c:pt>
                <c:pt idx="3685">
                  <c:v>30.3981753636465</c:v>
                </c:pt>
                <c:pt idx="3686">
                  <c:v>30.4071660930732</c:v>
                </c:pt>
                <c:pt idx="3687">
                  <c:v>30.415154304745</c:v>
                </c:pt>
                <c:pt idx="3688">
                  <c:v>30.4241427948484</c:v>
                </c:pt>
                <c:pt idx="3689">
                  <c:v>30.4331331775343</c:v>
                </c:pt>
                <c:pt idx="3690">
                  <c:v>30.4421231679017</c:v>
                </c:pt>
                <c:pt idx="3691">
                  <c:v>30.4501139911328</c:v>
                </c:pt>
                <c:pt idx="3692">
                  <c:v>30.459101452225</c:v>
                </c:pt>
                <c:pt idx="3693">
                  <c:v>30.4680908191994</c:v>
                </c:pt>
                <c:pt idx="3694">
                  <c:v>30.4770812251026</c:v>
                </c:pt>
                <c:pt idx="3695">
                  <c:v>30.485071766738</c:v>
                </c:pt>
                <c:pt idx="3696">
                  <c:v>30.4940617941027</c:v>
                </c:pt>
                <c:pt idx="3697">
                  <c:v>30.5030502683174</c:v>
                </c:pt>
                <c:pt idx="3698">
                  <c:v>30.512040587011</c:v>
                </c:pt>
                <c:pt idx="3699">
                  <c:v>30.5200225658369</c:v>
                </c:pt>
                <c:pt idx="3700">
                  <c:v>30.5290091552314</c:v>
                </c:pt>
                <c:pt idx="3701">
                  <c:v>30.5379981565338</c:v>
                </c:pt>
                <c:pt idx="3702">
                  <c:v>30.5459896078101</c:v>
                </c:pt>
                <c:pt idx="3703">
                  <c:v>30.5549794875195</c:v>
                </c:pt>
                <c:pt idx="3704">
                  <c:v>30.5639664894304</c:v>
                </c:pt>
                <c:pt idx="3705">
                  <c:v>30.5719552854528</c:v>
                </c:pt>
                <c:pt idx="3706">
                  <c:v>30.5809454923822</c:v>
                </c:pt>
                <c:pt idx="3707">
                  <c:v>30.5899321502641</c:v>
                </c:pt>
                <c:pt idx="3708">
                  <c:v>30.5979219995621</c:v>
                </c:pt>
                <c:pt idx="3709">
                  <c:v>30.606909669485</c:v>
                </c:pt>
                <c:pt idx="3710">
                  <c:v>30.6158977380703</c:v>
                </c:pt>
                <c:pt idx="3711">
                  <c:v>30.6238872062679</c:v>
                </c:pt>
                <c:pt idx="3712">
                  <c:v>30.6328754657144</c:v>
                </c:pt>
                <c:pt idx="3713">
                  <c:v>30.6418623619225</c:v>
                </c:pt>
                <c:pt idx="3714">
                  <c:v>30.649852284917</c:v>
                </c:pt>
                <c:pt idx="3715">
                  <c:v>30.658841879659</c:v>
                </c:pt>
                <c:pt idx="3716">
                  <c:v>30.6758216723111</c:v>
                </c:pt>
                <c:pt idx="3717">
                  <c:v>30.6848114160295</c:v>
                </c:pt>
                <c:pt idx="3718">
                  <c:v>30.6928020929303</c:v>
                </c:pt>
                <c:pt idx="3719">
                  <c:v>30.7017919510315</c:v>
                </c:pt>
                <c:pt idx="3720">
                  <c:v>30.7097788418323</c:v>
                </c:pt>
                <c:pt idx="3721">
                  <c:v>30.7177696837742</c:v>
                </c:pt>
                <c:pt idx="3722">
                  <c:v>30.7267550256758</c:v>
                </c:pt>
                <c:pt idx="3723">
                  <c:v>30.7347458943144</c:v>
                </c:pt>
                <c:pt idx="3724">
                  <c:v>30.7437334546753</c:v>
                </c:pt>
                <c:pt idx="3725">
                  <c:v>30.7517180475752</c:v>
                </c:pt>
                <c:pt idx="3726">
                  <c:v>30.7597042332175</c:v>
                </c:pt>
                <c:pt idx="3727">
                  <c:v>30.7686825685902</c:v>
                </c:pt>
                <c:pt idx="3728">
                  <c:v>30.7766719987941</c:v>
                </c:pt>
                <c:pt idx="3729">
                  <c:v>30.7846627557157</c:v>
                </c:pt>
                <c:pt idx="3730">
                  <c:v>30.793650287164</c:v>
                </c:pt>
                <c:pt idx="3731">
                  <c:v>30.80163927223</c:v>
                </c:pt>
                <c:pt idx="3732">
                  <c:v>30.8106290376781</c:v>
                </c:pt>
                <c:pt idx="3733">
                  <c:v>30.8186117341992</c:v>
                </c:pt>
                <c:pt idx="3734">
                  <c:v>30.8276007556772</c:v>
                </c:pt>
                <c:pt idx="3735">
                  <c:v>30.835590694779</c:v>
                </c:pt>
                <c:pt idx="3736">
                  <c:v>30.8445780187332</c:v>
                </c:pt>
                <c:pt idx="3737">
                  <c:v>30.8525688493172</c:v>
                </c:pt>
                <c:pt idx="3738">
                  <c:v>30.861556612765</c:v>
                </c:pt>
                <c:pt idx="3739">
                  <c:v>30.8695474339902</c:v>
                </c:pt>
                <c:pt idx="3740">
                  <c:v>30.8775357839155</c:v>
                </c:pt>
                <c:pt idx="3741">
                  <c:v>30.8865234768425</c:v>
                </c:pt>
                <c:pt idx="3742">
                  <c:v>30.8945142619245</c:v>
                </c:pt>
                <c:pt idx="3743">
                  <c:v>30.9015054445447</c:v>
                </c:pt>
                <c:pt idx="3744">
                  <c:v>30.9025040916521</c:v>
                </c:pt>
                <c:pt idx="3745">
                  <c:v>30.9025040916521</c:v>
                </c:pt>
                <c:pt idx="3746">
                  <c:v>30.9025040916521</c:v>
                </c:pt>
                <c:pt idx="3747">
                  <c:v>30.9025040916521</c:v>
                </c:pt>
                <c:pt idx="3748">
                  <c:v>30.9074983565894</c:v>
                </c:pt>
                <c:pt idx="3749">
                  <c:v>30.915488681148</c:v>
                </c:pt>
                <c:pt idx="3750">
                  <c:v>30.923476206482</c:v>
                </c:pt>
                <c:pt idx="3751">
                  <c:v>30.9324653478533</c:v>
                </c:pt>
                <c:pt idx="3752">
                  <c:v>30.9404557429924</c:v>
                </c:pt>
                <c:pt idx="3753">
                  <c:v>30.9484442812189</c:v>
                </c:pt>
                <c:pt idx="3754">
                  <c:v>30.9574322688106</c:v>
                </c:pt>
                <c:pt idx="3755">
                  <c:v>30.9664172373649</c:v>
                </c:pt>
                <c:pt idx="3756">
                  <c:v>30.9744078230683</c:v>
                </c:pt>
                <c:pt idx="3757">
                  <c:v>30.9833949856668</c:v>
                </c:pt>
                <c:pt idx="3758">
                  <c:v>30.9913829137865</c:v>
                </c:pt>
                <c:pt idx="3759">
                  <c:v>31.0003722570845</c:v>
                </c:pt>
                <c:pt idx="3760">
                  <c:v>31.0083621954862</c:v>
                </c:pt>
                <c:pt idx="3761">
                  <c:v>31.0163498839661</c:v>
                </c:pt>
                <c:pt idx="3762">
                  <c:v>31.0253395638614</c:v>
                </c:pt>
                <c:pt idx="3763">
                  <c:v>31.033330202986</c:v>
                </c:pt>
                <c:pt idx="3764">
                  <c:v>31.0423161724941</c:v>
                </c:pt>
                <c:pt idx="3765">
                  <c:v>31.0503066679174</c:v>
                </c:pt>
                <c:pt idx="3766">
                  <c:v>31.0582928158051</c:v>
                </c:pt>
                <c:pt idx="3767">
                  <c:v>31.0672824256439</c:v>
                </c:pt>
                <c:pt idx="3768">
                  <c:v>31.0752734965644</c:v>
                </c:pt>
                <c:pt idx="3769">
                  <c:v>31.0832596313081</c:v>
                </c:pt>
                <c:pt idx="3770">
                  <c:v>31.0922487742221</c:v>
                </c:pt>
                <c:pt idx="3771">
                  <c:v>31.1002385227208</c:v>
                </c:pt>
                <c:pt idx="3772">
                  <c:v>31.1092246129611</c:v>
                </c:pt>
                <c:pt idx="3773">
                  <c:v>31.1172131564171</c:v>
                </c:pt>
                <c:pt idx="3774">
                  <c:v>31.1262018048058</c:v>
                </c:pt>
                <c:pt idx="3775">
                  <c:v>31.1341905149746</c:v>
                </c:pt>
                <c:pt idx="3776">
                  <c:v>31.1421812167928</c:v>
                </c:pt>
                <c:pt idx="3777">
                  <c:v>31.1511710278729</c:v>
                </c:pt>
                <c:pt idx="3778">
                  <c:v>31.159159482266</c:v>
                </c:pt>
                <c:pt idx="3779">
                  <c:v>31.1681486867986</c:v>
                </c:pt>
                <c:pt idx="3780">
                  <c:v>31.1761391767778</c:v>
                </c:pt>
                <c:pt idx="3781">
                  <c:v>31.1841295678125</c:v>
                </c:pt>
                <c:pt idx="3782">
                  <c:v>31.1931174757649</c:v>
                </c:pt>
                <c:pt idx="3783">
                  <c:v>31.2011074986955</c:v>
                </c:pt>
                <c:pt idx="3784">
                  <c:v>31.2090923408945</c:v>
                </c:pt>
                <c:pt idx="3785">
                  <c:v>31.2180820515998</c:v>
                </c:pt>
                <c:pt idx="3786">
                  <c:v>31.2260729075624</c:v>
                </c:pt>
                <c:pt idx="3787">
                  <c:v>31.2340591652873</c:v>
                </c:pt>
                <c:pt idx="3788">
                  <c:v>31.243048809054</c:v>
                </c:pt>
                <c:pt idx="3789">
                  <c:v>31.2510391692778</c:v>
                </c:pt>
                <c:pt idx="3790">
                  <c:v>31.2590274013988</c:v>
                </c:pt>
                <c:pt idx="3791">
                  <c:v>31.2680167965979</c:v>
                </c:pt>
                <c:pt idx="3792">
                  <c:v>31.2760070799226</c:v>
                </c:pt>
                <c:pt idx="3793">
                  <c:v>31.2849924218242</c:v>
                </c:pt>
                <c:pt idx="3794">
                  <c:v>31.2929824405716</c:v>
                </c:pt>
                <c:pt idx="3795">
                  <c:v>31.3019707112445</c:v>
                </c:pt>
                <c:pt idx="3796">
                  <c:v>31.3099579622844</c:v>
                </c:pt>
                <c:pt idx="3797">
                  <c:v>31.3179434100055</c:v>
                </c:pt>
                <c:pt idx="3798">
                  <c:v>31.3269328896533</c:v>
                </c:pt>
                <c:pt idx="3799">
                  <c:v>31.3349226798009</c:v>
                </c:pt>
                <c:pt idx="3800">
                  <c:v>31.3438977647219</c:v>
                </c:pt>
                <c:pt idx="3801">
                  <c:v>31.3518879756764</c:v>
                </c:pt>
                <c:pt idx="3802">
                  <c:v>31.3598773455237</c:v>
                </c:pt>
                <c:pt idx="3803">
                  <c:v>31.3688648910193</c:v>
                </c:pt>
                <c:pt idx="3804">
                  <c:v>31.3768554713045</c:v>
                </c:pt>
                <c:pt idx="3805">
                  <c:v>31.3848461832148</c:v>
                </c:pt>
                <c:pt idx="3806">
                  <c:v>31.3938314452516</c:v>
                </c:pt>
                <c:pt idx="3807">
                  <c:v>31.401818462786</c:v>
                </c:pt>
                <c:pt idx="3808">
                  <c:v>31.4108055985326</c:v>
                </c:pt>
                <c:pt idx="3809">
                  <c:v>31.4187961767856</c:v>
                </c:pt>
                <c:pt idx="3810">
                  <c:v>31.4267837838266</c:v>
                </c:pt>
                <c:pt idx="3811">
                  <c:v>31.4357730720326</c:v>
                </c:pt>
                <c:pt idx="3812">
                  <c:v>31.4437628945933</c:v>
                </c:pt>
                <c:pt idx="3813">
                  <c:v>31.4517507881841</c:v>
                </c:pt>
                <c:pt idx="3814">
                  <c:v>31.4607337491863</c:v>
                </c:pt>
                <c:pt idx="3815">
                  <c:v>31.4687061041392</c:v>
                </c:pt>
                <c:pt idx="3816">
                  <c:v>31.4766921714217</c:v>
                </c:pt>
                <c:pt idx="3817">
                  <c:v>31.4856752904992</c:v>
                </c:pt>
                <c:pt idx="3818">
                  <c:v>31.4936655538627</c:v>
                </c:pt>
                <c:pt idx="3819">
                  <c:v>31.5026383958467</c:v>
                </c:pt>
                <c:pt idx="3820">
                  <c:v>31.510625171339</c:v>
                </c:pt>
                <c:pt idx="3821">
                  <c:v>31.5186153809125</c:v>
                </c:pt>
                <c:pt idx="3822">
                  <c:v>31.5275970227511</c:v>
                </c:pt>
                <c:pt idx="3823">
                  <c:v>31.5355871873864</c:v>
                </c:pt>
                <c:pt idx="3824">
                  <c:v>31.5525623861387</c:v>
                </c:pt>
                <c:pt idx="3825">
                  <c:v>31.5605514990111</c:v>
                </c:pt>
                <c:pt idx="3826">
                  <c:v>31.568539671249</c:v>
                </c:pt>
                <c:pt idx="3827">
                  <c:v>31.5765294621018</c:v>
                </c:pt>
                <c:pt idx="3828">
                  <c:v>31.5855179394951</c:v>
                </c:pt>
                <c:pt idx="3829">
                  <c:v>31.5935024925268</c:v>
                </c:pt>
                <c:pt idx="3830">
                  <c:v>31.6014922735048</c:v>
                </c:pt>
                <c:pt idx="3831">
                  <c:v>31.610480916372</c:v>
                </c:pt>
                <c:pt idx="3832">
                  <c:v>31.618467631608</c:v>
                </c:pt>
                <c:pt idx="3833">
                  <c:v>31.6264572880393</c:v>
                </c:pt>
                <c:pt idx="3834">
                  <c:v>31.6354419547215</c:v>
                </c:pt>
                <c:pt idx="3835">
                  <c:v>31.6434240775055</c:v>
                </c:pt>
                <c:pt idx="3836">
                  <c:v>31.6514135714713</c:v>
                </c:pt>
                <c:pt idx="3837">
                  <c:v>31.6603940905988</c:v>
                </c:pt>
                <c:pt idx="3838">
                  <c:v>31.6683799271238</c:v>
                </c:pt>
                <c:pt idx="3839">
                  <c:v>31.6773668766596</c:v>
                </c:pt>
                <c:pt idx="3840">
                  <c:v>31.68535494164</c:v>
                </c:pt>
                <c:pt idx="3841">
                  <c:v>31.6933395587823</c:v>
                </c:pt>
                <c:pt idx="3842">
                  <c:v>31.7023222316407</c:v>
                </c:pt>
                <c:pt idx="3843">
                  <c:v>31.7103088275696</c:v>
                </c:pt>
                <c:pt idx="3844">
                  <c:v>31.7182894566747</c:v>
                </c:pt>
                <c:pt idx="3845">
                  <c:v>31.7272728363032</c:v>
                </c:pt>
                <c:pt idx="3846">
                  <c:v>31.7352624401431</c:v>
                </c:pt>
                <c:pt idx="3847">
                  <c:v>31.7432520631872</c:v>
                </c:pt>
                <c:pt idx="3848">
                  <c:v>31.752235133186</c:v>
                </c:pt>
                <c:pt idx="3849">
                  <c:v>31.7602240235633</c:v>
                </c:pt>
                <c:pt idx="3850">
                  <c:v>31.7692121897846</c:v>
                </c:pt>
                <c:pt idx="3851">
                  <c:v>31.7772016214234</c:v>
                </c:pt>
                <c:pt idx="3852">
                  <c:v>31.7851897404734</c:v>
                </c:pt>
                <c:pt idx="3853">
                  <c:v>31.794166664823</c:v>
                </c:pt>
                <c:pt idx="3854">
                  <c:v>31.8021556989087</c:v>
                </c:pt>
                <c:pt idx="3855">
                  <c:v>31.8111438207997</c:v>
                </c:pt>
                <c:pt idx="3856">
                  <c:v>31.8191284794561</c:v>
                </c:pt>
                <c:pt idx="3857">
                  <c:v>31.828116648093</c:v>
                </c:pt>
                <c:pt idx="3858">
                  <c:v>31.8361057463967</c:v>
                </c:pt>
                <c:pt idx="3859">
                  <c:v>31.8440915845826</c:v>
                </c:pt>
                <c:pt idx="3860">
                  <c:v>31.8530772703548</c:v>
                </c:pt>
                <c:pt idx="3861">
                  <c:v>31.8610659463876</c:v>
                </c:pt>
                <c:pt idx="3862">
                  <c:v>31.8690551094474</c:v>
                </c:pt>
                <c:pt idx="3863">
                  <c:v>31.8770423959206</c:v>
                </c:pt>
                <c:pt idx="3864">
                  <c:v>31.8860294172342</c:v>
                </c:pt>
                <c:pt idx="3865">
                  <c:v>31.8940179771178</c:v>
                </c:pt>
                <c:pt idx="3866">
                  <c:v>31.9010076191909</c:v>
                </c:pt>
                <c:pt idx="3867">
                  <c:v>31.9030045939322</c:v>
                </c:pt>
                <c:pt idx="3868">
                  <c:v>31.9030045939322</c:v>
                </c:pt>
                <c:pt idx="3869">
                  <c:v>31.9030045939322</c:v>
                </c:pt>
                <c:pt idx="3870">
                  <c:v>31.9060006420887</c:v>
                </c:pt>
                <c:pt idx="3871">
                  <c:v>31.9129913771865</c:v>
                </c:pt>
                <c:pt idx="3872">
                  <c:v>31.9209803761647</c:v>
                </c:pt>
                <c:pt idx="3873">
                  <c:v>31.9289655795919</c:v>
                </c:pt>
                <c:pt idx="3874">
                  <c:v>31.9369543297678</c:v>
                </c:pt>
                <c:pt idx="3875">
                  <c:v>31.9459411300525</c:v>
                </c:pt>
                <c:pt idx="3876">
                  <c:v>31.9539277429425</c:v>
                </c:pt>
                <c:pt idx="3877">
                  <c:v>31.9629159035264</c:v>
                </c:pt>
                <c:pt idx="3878">
                  <c:v>31.9709018982296</c:v>
                </c:pt>
                <c:pt idx="3879">
                  <c:v>31.9798890112982</c:v>
                </c:pt>
                <c:pt idx="3880">
                  <c:v>31.9878763731979</c:v>
                </c:pt>
                <c:pt idx="3881">
                  <c:v>31.9958656058908</c:v>
                </c:pt>
                <c:pt idx="3882">
                  <c:v>32.0048536728589</c:v>
                </c:pt>
                <c:pt idx="3883">
                  <c:v>32.0128382336949</c:v>
                </c:pt>
                <c:pt idx="3884">
                  <c:v>32.0218249794964</c:v>
                </c:pt>
                <c:pt idx="3885">
                  <c:v>32.0298127692046</c:v>
                </c:pt>
                <c:pt idx="3886">
                  <c:v>32.0378008882546</c:v>
                </c:pt>
                <c:pt idx="3887">
                  <c:v>32.0467880810279</c:v>
                </c:pt>
                <c:pt idx="3888">
                  <c:v>32.054777449436</c:v>
                </c:pt>
                <c:pt idx="3889">
                  <c:v>32.0627618903888</c:v>
                </c:pt>
                <c:pt idx="3890">
                  <c:v>32.0717497608689</c:v>
                </c:pt>
                <c:pt idx="3891">
                  <c:v>32.0797392412387</c:v>
                </c:pt>
                <c:pt idx="3892">
                  <c:v>32.0877251987546</c:v>
                </c:pt>
                <c:pt idx="3893">
                  <c:v>32.0967134349294</c:v>
                </c:pt>
                <c:pt idx="3894">
                  <c:v>32.1047030750289</c:v>
                </c:pt>
                <c:pt idx="3895">
                  <c:v>32.1126888308827</c:v>
                </c:pt>
                <c:pt idx="3896">
                  <c:v>32.1216751038458</c:v>
                </c:pt>
                <c:pt idx="3897">
                  <c:v>32.1296614750446</c:v>
                </c:pt>
                <c:pt idx="3898">
                  <c:v>32.1376510432744</c:v>
                </c:pt>
                <c:pt idx="3899">
                  <c:v>32.1466391716185</c:v>
                </c:pt>
                <c:pt idx="3900">
                  <c:v>32.1546217301895</c:v>
                </c:pt>
                <c:pt idx="3901">
                  <c:v>32.1626097111579</c:v>
                </c:pt>
                <c:pt idx="3902">
                  <c:v>32.1715981097514</c:v>
                </c:pt>
                <c:pt idx="3903">
                  <c:v>32.1795851471564</c:v>
                </c:pt>
                <c:pt idx="3904">
                  <c:v>32.1885707957105</c:v>
                </c:pt>
                <c:pt idx="3905">
                  <c:v>32.1965575181845</c:v>
                </c:pt>
                <c:pt idx="3906">
                  <c:v>32.2045470914033</c:v>
                </c:pt>
                <c:pt idx="3907">
                  <c:v>32.2135333070692</c:v>
                </c:pt>
                <c:pt idx="3908">
                  <c:v>32.2215163542498</c:v>
                </c:pt>
                <c:pt idx="3909">
                  <c:v>32.2295041871039</c:v>
                </c:pt>
                <c:pt idx="3910">
                  <c:v>32.2374925355227</c:v>
                </c:pt>
                <c:pt idx="3911">
                  <c:v>32.2464805320371</c:v>
                </c:pt>
                <c:pt idx="3912">
                  <c:v>32.2544698391912</c:v>
                </c:pt>
                <c:pt idx="3913">
                  <c:v>32.2624580720693</c:v>
                </c:pt>
                <c:pt idx="3914">
                  <c:v>32.2714450967558</c:v>
                </c:pt>
                <c:pt idx="3915">
                  <c:v>32.2794342859542</c:v>
                </c:pt>
                <c:pt idx="3916">
                  <c:v>32.2874191908036</c:v>
                </c:pt>
                <c:pt idx="3917">
                  <c:v>32.2964068492164</c:v>
                </c:pt>
                <c:pt idx="3918">
                  <c:v>32.3043965311845</c:v>
                </c:pt>
                <c:pt idx="3919">
                  <c:v>32.3123840370249</c:v>
                </c:pt>
                <c:pt idx="3920">
                  <c:v>32.3203728994323</c:v>
                </c:pt>
                <c:pt idx="3921">
                  <c:v>32.3293602333853</c:v>
                </c:pt>
                <c:pt idx="3922">
                  <c:v>32.3373483288425</c:v>
                </c:pt>
                <c:pt idx="3923">
                  <c:v>32.3453367712345</c:v>
                </c:pt>
                <c:pt idx="3924">
                  <c:v>32.3533236492481</c:v>
                </c:pt>
                <c:pt idx="3925">
                  <c:v>32.3563195608387</c:v>
                </c:pt>
                <c:pt idx="3926">
                  <c:v>32.3623100775558</c:v>
                </c:pt>
                <c:pt idx="3927">
                  <c:v>32.3683013670961</c:v>
                </c:pt>
                <c:pt idx="3928">
                  <c:v>32.3752915345076</c:v>
                </c:pt>
                <c:pt idx="3929">
                  <c:v>32.3812815811871</c:v>
                </c:pt>
                <c:pt idx="3930">
                  <c:v>32.3882726339862</c:v>
                </c:pt>
                <c:pt idx="3931">
                  <c:v>32.3942628971369</c:v>
                </c:pt>
                <c:pt idx="3932">
                  <c:v>32.4012519510922</c:v>
                </c:pt>
                <c:pt idx="3933">
                  <c:v>32.4072443723057</c:v>
                </c:pt>
                <c:pt idx="3934">
                  <c:v>32.4142355904452</c:v>
                </c:pt>
                <c:pt idx="3935">
                  <c:v>32.4222200835781</c:v>
                </c:pt>
                <c:pt idx="3936">
                  <c:v>32.430207227231</c:v>
                </c:pt>
                <c:pt idx="3937">
                  <c:v>32.4381944483111</c:v>
                </c:pt>
                <c:pt idx="3938">
                  <c:v>32.4471816435973</c:v>
                </c:pt>
                <c:pt idx="3939">
                  <c:v>32.4551715644899</c:v>
                </c:pt>
                <c:pt idx="3940">
                  <c:v>32.4631609724393</c:v>
                </c:pt>
                <c:pt idx="3941">
                  <c:v>32.4711478072503</c:v>
                </c:pt>
                <c:pt idx="3942">
                  <c:v>32.4881257683033</c:v>
                </c:pt>
                <c:pt idx="3943">
                  <c:v>32.496114442108</c:v>
                </c:pt>
                <c:pt idx="3944">
                  <c:v>32.5041031974648</c:v>
                </c:pt>
                <c:pt idx="3945">
                  <c:v>32.5130859053783</c:v>
                </c:pt>
                <c:pt idx="3946">
                  <c:v>32.5210756778884</c:v>
                </c:pt>
                <c:pt idx="3947">
                  <c:v>32.5290645601728</c:v>
                </c:pt>
                <c:pt idx="3948">
                  <c:v>32.5370523853279</c:v>
                </c:pt>
                <c:pt idx="3949">
                  <c:v>32.5460349723468</c:v>
                </c:pt>
                <c:pt idx="3950">
                  <c:v>32.5540244956211</c:v>
                </c:pt>
                <c:pt idx="3951">
                  <c:v>32.5620114103809</c:v>
                </c:pt>
                <c:pt idx="3952">
                  <c:v>32.5709964215561</c:v>
                </c:pt>
                <c:pt idx="3953">
                  <c:v>32.5789839172539</c:v>
                </c:pt>
                <c:pt idx="3954">
                  <c:v>32.5869741627039</c:v>
                </c:pt>
                <c:pt idx="3955">
                  <c:v>32.5949623394952</c:v>
                </c:pt>
                <c:pt idx="3956">
                  <c:v>32.6029523401057</c:v>
                </c:pt>
                <c:pt idx="3957">
                  <c:v>32.6119414567787</c:v>
                </c:pt>
                <c:pt idx="3958">
                  <c:v>32.6199310784009</c:v>
                </c:pt>
                <c:pt idx="3959">
                  <c:v>32.6229260436906</c:v>
                </c:pt>
                <c:pt idx="3960">
                  <c:v>32.6289174848638</c:v>
                </c:pt>
                <c:pt idx="3961">
                  <c:v>32.6359069548179</c:v>
                </c:pt>
                <c:pt idx="3962">
                  <c:v>32.6428984671681</c:v>
                </c:pt>
                <c:pt idx="3963">
                  <c:v>32.6508887992767</c:v>
                </c:pt>
                <c:pt idx="3964">
                  <c:v>32.6578780253415</c:v>
                </c:pt>
                <c:pt idx="3965">
                  <c:v>32.6648684876323</c:v>
                </c:pt>
                <c:pt idx="3966">
                  <c:v>32.6728556826661</c:v>
                </c:pt>
                <c:pt idx="3967">
                  <c:v>32.6808456560403</c:v>
                </c:pt>
                <c:pt idx="3968">
                  <c:v>32.6888358524886</c:v>
                </c:pt>
                <c:pt idx="3969">
                  <c:v>32.6968210287409</c:v>
                </c:pt>
                <c:pt idx="3970">
                  <c:v>32.705809550589</c:v>
                </c:pt>
                <c:pt idx="3971">
                  <c:v>32.7137996319913</c:v>
                </c:pt>
                <c:pt idx="3972">
                  <c:v>32.7217830388315</c:v>
                </c:pt>
                <c:pt idx="3973">
                  <c:v>32.7297729246603</c:v>
                </c:pt>
                <c:pt idx="3974">
                  <c:v>32.7387586555613</c:v>
                </c:pt>
                <c:pt idx="3975">
                  <c:v>32.7467482921088</c:v>
                </c:pt>
                <c:pt idx="3976">
                  <c:v>32.7547379201288</c:v>
                </c:pt>
                <c:pt idx="3977">
                  <c:v>32.7627238213573</c:v>
                </c:pt>
                <c:pt idx="3978">
                  <c:v>32.7717124215851</c:v>
                </c:pt>
                <c:pt idx="3979">
                  <c:v>32.7797010135433</c:v>
                </c:pt>
                <c:pt idx="3980">
                  <c:v>32.7876855969142</c:v>
                </c:pt>
                <c:pt idx="3981">
                  <c:v>32.7966740488662</c:v>
                </c:pt>
                <c:pt idx="3982">
                  <c:v>32.8046634201525</c:v>
                </c:pt>
                <c:pt idx="3983">
                  <c:v>32.8136183568745</c:v>
                </c:pt>
                <c:pt idx="3984">
                  <c:v>32.8216058954555</c:v>
                </c:pt>
                <c:pt idx="3985">
                  <c:v>32.8295953980036</c:v>
                </c:pt>
                <c:pt idx="3986">
                  <c:v>32.8385832301368</c:v>
                </c:pt>
                <c:pt idx="3987">
                  <c:v>32.8465710514414</c:v>
                </c:pt>
                <c:pt idx="3988">
                  <c:v>32.8555528344004</c:v>
                </c:pt>
                <c:pt idx="3989">
                  <c:v>32.8635404864599</c:v>
                </c:pt>
                <c:pt idx="3990">
                  <c:v>32.8715271928468</c:v>
                </c:pt>
                <c:pt idx="3991">
                  <c:v>32.8805158049269</c:v>
                </c:pt>
                <c:pt idx="3992">
                  <c:v>32.8885056830335</c:v>
                </c:pt>
                <c:pt idx="3993">
                  <c:v>32.8964890250951</c:v>
                </c:pt>
                <c:pt idx="3994">
                  <c:v>32.9014826756316</c:v>
                </c:pt>
                <c:pt idx="3995">
                  <c:v>32.9014826756316</c:v>
                </c:pt>
                <c:pt idx="3996">
                  <c:v>32.9014826756316</c:v>
                </c:pt>
                <c:pt idx="3997">
                  <c:v>32.9034798381379</c:v>
                </c:pt>
                <c:pt idx="3998">
                  <c:v>32.9114690701066</c:v>
                </c:pt>
                <c:pt idx="3999">
                  <c:v>32.9184578837192</c:v>
                </c:pt>
                <c:pt idx="4000">
                  <c:v>32.9274438593639</c:v>
                </c:pt>
                <c:pt idx="4001">
                  <c:v>32.9354327563606</c:v>
                </c:pt>
                <c:pt idx="4002">
                  <c:v>32.943421353536</c:v>
                </c:pt>
                <c:pt idx="4003">
                  <c:v>32.9524081733734</c:v>
                </c:pt>
                <c:pt idx="4004">
                  <c:v>32.9613967601611</c:v>
                </c:pt>
                <c:pt idx="4005">
                  <c:v>32.9693826572464</c:v>
                </c:pt>
                <c:pt idx="4006">
                  <c:v>32.9773707084995</c:v>
                </c:pt>
                <c:pt idx="4007">
                  <c:v>32.9863546932031</c:v>
                </c:pt>
                <c:pt idx="4008">
                  <c:v>32.9943439931392</c:v>
                </c:pt>
                <c:pt idx="4009">
                  <c:v>33.002333360108</c:v>
                </c:pt>
                <c:pt idx="4010">
                  <c:v>33.0113198378368</c:v>
                </c:pt>
                <c:pt idx="4011">
                  <c:v>33.0193087340981</c:v>
                </c:pt>
                <c:pt idx="4012">
                  <c:v>33.0272949599005</c:v>
                </c:pt>
                <c:pt idx="4013">
                  <c:v>33.0362835086971</c:v>
                </c:pt>
                <c:pt idx="4014">
                  <c:v>33.0442728850193</c:v>
                </c:pt>
                <c:pt idx="4015">
                  <c:v>33.052258190976</c:v>
                </c:pt>
                <c:pt idx="4016">
                  <c:v>33.0612466937825</c:v>
                </c:pt>
                <c:pt idx="4017">
                  <c:v>33.0692362506042</c:v>
                </c:pt>
                <c:pt idx="4018">
                  <c:v>33.0782234475656</c:v>
                </c:pt>
                <c:pt idx="4019">
                  <c:v>33.0872087131964</c:v>
                </c:pt>
                <c:pt idx="4020">
                  <c:v>33.0951973632216</c:v>
                </c:pt>
                <c:pt idx="4021">
                  <c:v>33.1031822723573</c:v>
                </c:pt>
                <c:pt idx="4022">
                  <c:v>33.1121659889978</c:v>
                </c:pt>
                <c:pt idx="4023">
                  <c:v>33.1201556971792</c:v>
                </c:pt>
                <c:pt idx="4024">
                  <c:v>33.1291428849258</c:v>
                </c:pt>
                <c:pt idx="4025">
                  <c:v>33.1371317348089</c:v>
                </c:pt>
                <c:pt idx="4026">
                  <c:v>33.1461196232177</c:v>
                </c:pt>
                <c:pt idx="4027">
                  <c:v>33.1541085672284</c:v>
                </c:pt>
                <c:pt idx="4028">
                  <c:v>33.1630955184553</c:v>
                </c:pt>
                <c:pt idx="4029">
                  <c:v>33.1720840260237</c:v>
                </c:pt>
                <c:pt idx="4030">
                  <c:v>33.1800715240625</c:v>
                </c:pt>
                <c:pt idx="4031">
                  <c:v>33.1890552756297</c:v>
                </c:pt>
                <c:pt idx="4032">
                  <c:v>33.1970439033389</c:v>
                </c:pt>
                <c:pt idx="4033">
                  <c:v>33.2150173062413</c:v>
                </c:pt>
                <c:pt idx="4034">
                  <c:v>33.2230062399761</c:v>
                </c:pt>
                <c:pt idx="4035">
                  <c:v>33.2319945298818</c:v>
                </c:pt>
                <c:pt idx="4036">
                  <c:v>33.2409786379878</c:v>
                </c:pt>
                <c:pt idx="4037">
                  <c:v>33.2489639963422</c:v>
                </c:pt>
                <c:pt idx="4038">
                  <c:v>33.2579504938608</c:v>
                </c:pt>
                <c:pt idx="4039">
                  <c:v>33.2669387364577</c:v>
                </c:pt>
                <c:pt idx="4040">
                  <c:v>33.274928460917</c:v>
                </c:pt>
                <c:pt idx="4041">
                  <c:v>33.2839163965291</c:v>
                </c:pt>
                <c:pt idx="4042">
                  <c:v>33.2929034692319</c:v>
                </c:pt>
                <c:pt idx="4043">
                  <c:v>33.3018904736744</c:v>
                </c:pt>
                <c:pt idx="4044">
                  <c:v>33.3098797923721</c:v>
                </c:pt>
                <c:pt idx="4045">
                  <c:v>33.3188678374974</c:v>
                </c:pt>
                <c:pt idx="4046">
                  <c:v>33.3278529671479</c:v>
                </c:pt>
                <c:pt idx="4047">
                  <c:v>33.3358372536593</c:v>
                </c:pt>
                <c:pt idx="4048">
                  <c:v>33.3448217125069</c:v>
                </c:pt>
                <c:pt idx="4049">
                  <c:v>33.3538082306605</c:v>
                </c:pt>
                <c:pt idx="4050">
                  <c:v>33.3617975565697</c:v>
                </c:pt>
                <c:pt idx="4051">
                  <c:v>33.3707857790916</c:v>
                </c:pt>
                <c:pt idx="4052">
                  <c:v>33.3797734720185</c:v>
                </c:pt>
                <c:pt idx="4053">
                  <c:v>33.3877615956321</c:v>
                </c:pt>
                <c:pt idx="4054">
                  <c:v>33.3967481541501</c:v>
                </c:pt>
                <c:pt idx="4055">
                  <c:v>33.4047373672814</c:v>
                </c:pt>
                <c:pt idx="4056">
                  <c:v>33.4137245500003</c:v>
                </c:pt>
                <c:pt idx="4057">
                  <c:v>33.4227077871513</c:v>
                </c:pt>
                <c:pt idx="4058">
                  <c:v>33.4306949687569</c:v>
                </c:pt>
                <c:pt idx="4059">
                  <c:v>33.4396828106865</c:v>
                </c:pt>
                <c:pt idx="4060">
                  <c:v>33.4476682044831</c:v>
                </c:pt>
                <c:pt idx="4061">
                  <c:v>33.4566560325332</c:v>
                </c:pt>
                <c:pt idx="4062">
                  <c:v>33.4656425704472</c:v>
                </c:pt>
                <c:pt idx="4063">
                  <c:v>33.4736299276393</c:v>
                </c:pt>
                <c:pt idx="4064">
                  <c:v>33.4826177140037</c:v>
                </c:pt>
                <c:pt idx="4065">
                  <c:v>33.4906067736532</c:v>
                </c:pt>
                <c:pt idx="4066">
                  <c:v>33.4985914694518</c:v>
                </c:pt>
                <c:pt idx="4067">
                  <c:v>33.5075783546423</c:v>
                </c:pt>
                <c:pt idx="4068">
                  <c:v>33.5155676220676</c:v>
                </c:pt>
                <c:pt idx="4069">
                  <c:v>33.5245520763012</c:v>
                </c:pt>
                <c:pt idx="4070">
                  <c:v>33.5325404548328</c:v>
                </c:pt>
                <c:pt idx="4071">
                  <c:v>33.5415275721026</c:v>
                </c:pt>
                <c:pt idx="4072">
                  <c:v>33.5495152907628</c:v>
                </c:pt>
                <c:pt idx="4073">
                  <c:v>33.5585012111293</c:v>
                </c:pt>
                <c:pt idx="4074">
                  <c:v>33.5664866756814</c:v>
                </c:pt>
                <c:pt idx="4075">
                  <c:v>33.5754745225078</c:v>
                </c:pt>
                <c:pt idx="4076">
                  <c:v>33.5834635989401</c:v>
                </c:pt>
                <c:pt idx="4077">
                  <c:v>33.5924472512933</c:v>
                </c:pt>
                <c:pt idx="4078">
                  <c:v>33.6004361321059</c:v>
                </c:pt>
                <c:pt idx="4079">
                  <c:v>33.6084254053145</c:v>
                </c:pt>
                <c:pt idx="4080">
                  <c:v>33.6174086960854</c:v>
                </c:pt>
                <c:pt idx="4081">
                  <c:v>33.6253966609817</c:v>
                </c:pt>
                <c:pt idx="4082">
                  <c:v>33.6343840007655</c:v>
                </c:pt>
                <c:pt idx="4083">
                  <c:v>33.6423696330924</c:v>
                </c:pt>
                <c:pt idx="4084">
                  <c:v>33.6513564291247</c:v>
                </c:pt>
                <c:pt idx="4085">
                  <c:v>33.6593448707664</c:v>
                </c:pt>
                <c:pt idx="4086">
                  <c:v>33.668331058609</c:v>
                </c:pt>
                <c:pt idx="4087">
                  <c:v>33.6763187679869</c:v>
                </c:pt>
                <c:pt idx="4088">
                  <c:v>33.6853033024051</c:v>
                </c:pt>
                <c:pt idx="4089">
                  <c:v>33.6932924930548</c:v>
                </c:pt>
                <c:pt idx="4090">
                  <c:v>33.7022802032206</c:v>
                </c:pt>
                <c:pt idx="4091">
                  <c:v>33.7102654761694</c:v>
                </c:pt>
                <c:pt idx="4092">
                  <c:v>33.7182526822563</c:v>
                </c:pt>
                <c:pt idx="4093">
                  <c:v>33.7272383361302</c:v>
                </c:pt>
                <c:pt idx="4094">
                  <c:v>33.7352266589225</c:v>
                </c:pt>
                <c:pt idx="4095">
                  <c:v>33.7432138997169</c:v>
                </c:pt>
                <c:pt idx="4096">
                  <c:v>33.7522007331475</c:v>
                </c:pt>
                <c:pt idx="4097">
                  <c:v>33.7601888057507</c:v>
                </c:pt>
                <c:pt idx="4098">
                  <c:v>33.7691763991135</c:v>
                </c:pt>
                <c:pt idx="4099">
                  <c:v>33.7771565406297</c:v>
                </c:pt>
                <c:pt idx="4100">
                  <c:v>33.7851444088679</c:v>
                </c:pt>
                <c:pt idx="4101">
                  <c:v>33.7941319221253</c:v>
                </c:pt>
                <c:pt idx="4102">
                  <c:v>33.8021172052343</c:v>
                </c:pt>
                <c:pt idx="4103">
                  <c:v>33.8101053645661</c:v>
                </c:pt>
                <c:pt idx="4104">
                  <c:v>33.8190923959971</c:v>
                </c:pt>
                <c:pt idx="4105">
                  <c:v>33.8270805515316</c:v>
                </c:pt>
                <c:pt idx="4106">
                  <c:v>33.8350691613724</c:v>
                </c:pt>
                <c:pt idx="4107">
                  <c:v>33.8440567250354</c:v>
                </c:pt>
                <c:pt idx="4108">
                  <c:v>33.8520399624662</c:v>
                </c:pt>
                <c:pt idx="4109">
                  <c:v>33.8610266698919</c:v>
                </c:pt>
                <c:pt idx="4110">
                  <c:v>33.8690142512825</c:v>
                </c:pt>
                <c:pt idx="4111">
                  <c:v>33.8769992947011</c:v>
                </c:pt>
                <c:pt idx="4112">
                  <c:v>33.8859860243062</c:v>
                </c:pt>
                <c:pt idx="4113">
                  <c:v>33.89397256443</c:v>
                </c:pt>
                <c:pt idx="4114">
                  <c:v>33.9019613811266</c:v>
                </c:pt>
                <c:pt idx="4115">
                  <c:v>33.9029598276337</c:v>
                </c:pt>
                <c:pt idx="4116">
                  <c:v>33.9029598276337</c:v>
                </c:pt>
                <c:pt idx="4117">
                  <c:v>33.9029598276337</c:v>
                </c:pt>
                <c:pt idx="4118">
                  <c:v>33.9039584082362</c:v>
                </c:pt>
                <c:pt idx="4119">
                  <c:v>33.9039584082362</c:v>
                </c:pt>
                <c:pt idx="4120">
                  <c:v>33.9079527848045</c:v>
                </c:pt>
                <c:pt idx="4121">
                  <c:v>33.9159414400336</c:v>
                </c:pt>
                <c:pt idx="4122">
                  <c:v>33.9239295925299</c:v>
                </c:pt>
                <c:pt idx="4123">
                  <c:v>33.9329122829202</c:v>
                </c:pt>
                <c:pt idx="4124">
                  <c:v>33.9409009596956</c:v>
                </c:pt>
                <c:pt idx="4125">
                  <c:v>33.948889400587</c:v>
                </c:pt>
                <c:pt idx="4126">
                  <c:v>33.9578713966894</c:v>
                </c:pt>
                <c:pt idx="4127">
                  <c:v>33.9668573065145</c:v>
                </c:pt>
                <c:pt idx="4128">
                  <c:v>33.9748454999942</c:v>
                </c:pt>
                <c:pt idx="4129">
                  <c:v>33.9838294509598</c:v>
                </c:pt>
                <c:pt idx="4130">
                  <c:v>33.9918166507312</c:v>
                </c:pt>
                <c:pt idx="4131">
                  <c:v>33.999802087507</c:v>
                </c:pt>
                <c:pt idx="4132">
                  <c:v>34.0087889396168</c:v>
                </c:pt>
                <c:pt idx="4133">
                  <c:v>34.0167762253032</c:v>
                </c:pt>
                <c:pt idx="4134">
                  <c:v>34.0257582670578</c:v>
                </c:pt>
                <c:pt idx="4135">
                  <c:v>34.0337465845706</c:v>
                </c:pt>
                <c:pt idx="4136">
                  <c:v>34.0417343001371</c:v>
                </c:pt>
                <c:pt idx="4137">
                  <c:v>34.0587092000005</c:v>
                </c:pt>
                <c:pt idx="4138">
                  <c:v>34.0666969410786</c:v>
                </c:pt>
                <c:pt idx="4139">
                  <c:v>34.0756780211415</c:v>
                </c:pt>
                <c:pt idx="4140">
                  <c:v>34.0836646848506</c:v>
                </c:pt>
                <c:pt idx="4141">
                  <c:v>34.091650228378</c:v>
                </c:pt>
                <c:pt idx="4142">
                  <c:v>34.1006365507289</c:v>
                </c:pt>
                <c:pt idx="4143">
                  <c:v>34.108623729174</c:v>
                </c:pt>
                <c:pt idx="4144">
                  <c:v>34.1176075570716</c:v>
                </c:pt>
                <c:pt idx="4145">
                  <c:v>34.1255949613002</c:v>
                </c:pt>
                <c:pt idx="4146">
                  <c:v>34.1345793896833</c:v>
                </c:pt>
                <c:pt idx="4147">
                  <c:v>34.1425659022662</c:v>
                </c:pt>
                <c:pt idx="4148">
                  <c:v>34.1505510887121</c:v>
                </c:pt>
                <c:pt idx="4149">
                  <c:v>34.1595369149446</c:v>
                </c:pt>
                <c:pt idx="4150">
                  <c:v>34.1675247608814</c:v>
                </c:pt>
                <c:pt idx="4151">
                  <c:v>34.1755080362336</c:v>
                </c:pt>
                <c:pt idx="4152">
                  <c:v>34.1844933960525</c:v>
                </c:pt>
                <c:pt idx="4153">
                  <c:v>34.1924808026306</c:v>
                </c:pt>
                <c:pt idx="4154">
                  <c:v>34.201464115399</c:v>
                </c:pt>
                <c:pt idx="4155">
                  <c:v>34.20945171467</c:v>
                </c:pt>
                <c:pt idx="4156">
                  <c:v>34.2174391846025</c:v>
                </c:pt>
                <c:pt idx="4157">
                  <c:v>34.2264213085832</c:v>
                </c:pt>
                <c:pt idx="4158">
                  <c:v>34.2344081714039</c:v>
                </c:pt>
                <c:pt idx="4159">
                  <c:v>34.2423960619231</c:v>
                </c:pt>
                <c:pt idx="4160">
                  <c:v>34.2513782145889</c:v>
                </c:pt>
                <c:pt idx="4161">
                  <c:v>34.2593652758187</c:v>
                </c:pt>
                <c:pt idx="4162">
                  <c:v>34.2673525205542</c:v>
                </c:pt>
                <c:pt idx="4163">
                  <c:v>34.2763358954115</c:v>
                </c:pt>
                <c:pt idx="4164">
                  <c:v>34.2843223373945</c:v>
                </c:pt>
                <c:pt idx="4165">
                  <c:v>34.2933075409661</c:v>
                </c:pt>
                <c:pt idx="4166">
                  <c:v>34.3012927698469</c:v>
                </c:pt>
                <c:pt idx="4167">
                  <c:v>34.3102777529173</c:v>
                </c:pt>
                <c:pt idx="4168">
                  <c:v>34.3182646884239</c:v>
                </c:pt>
                <c:pt idx="4169">
                  <c:v>34.327250834479</c:v>
                </c:pt>
                <c:pt idx="4170">
                  <c:v>34.3352348301317</c:v>
                </c:pt>
                <c:pt idx="4171">
                  <c:v>34.3442161061579</c:v>
                </c:pt>
                <c:pt idx="4172">
                  <c:v>34.3522032418969</c:v>
                </c:pt>
                <c:pt idx="4173">
                  <c:v>34.3611893041878</c:v>
                </c:pt>
                <c:pt idx="4174">
                  <c:v>34.3691756215655</c:v>
                </c:pt>
                <c:pt idx="4175">
                  <c:v>34.3781587435278</c:v>
                </c:pt>
                <c:pt idx="4176">
                  <c:v>34.3861457793437</c:v>
                </c:pt>
                <c:pt idx="4177">
                  <c:v>34.3951299750365</c:v>
                </c:pt>
                <c:pt idx="4178">
                  <c:v>34.4031137118885</c:v>
                </c:pt>
                <c:pt idx="4179">
                  <c:v>34.4120982343383</c:v>
                </c:pt>
                <c:pt idx="4180">
                  <c:v>34.4200830369923</c:v>
                </c:pt>
                <c:pt idx="4181">
                  <c:v>34.4280704529664</c:v>
                </c:pt>
                <c:pt idx="4182">
                  <c:v>34.4370563056232</c:v>
                </c:pt>
                <c:pt idx="4183">
                  <c:v>34.4450388586648</c:v>
                </c:pt>
                <c:pt idx="4184">
                  <c:v>34.4540243774654</c:v>
                </c:pt>
                <c:pt idx="4185">
                  <c:v>34.4620113838656</c:v>
                </c:pt>
                <c:pt idx="4186">
                  <c:v>34.4709939445049</c:v>
                </c:pt>
                <c:pt idx="4187">
                  <c:v>34.4789811829344</c:v>
                </c:pt>
                <c:pt idx="4188">
                  <c:v>34.487962130427</c:v>
                </c:pt>
                <c:pt idx="4189">
                  <c:v>34.4959436407277</c:v>
                </c:pt>
                <c:pt idx="4190">
                  <c:v>34.5049263476679</c:v>
                </c:pt>
                <c:pt idx="4191">
                  <c:v>34.5139119651698</c:v>
                </c:pt>
                <c:pt idx="4192">
                  <c:v>34.522896935539</c:v>
                </c:pt>
                <c:pt idx="4193">
                  <c:v>34.5308832594462</c:v>
                </c:pt>
                <c:pt idx="4194">
                  <c:v>34.5398686738452</c:v>
                </c:pt>
                <c:pt idx="4195">
                  <c:v>34.5488501377629</c:v>
                </c:pt>
                <c:pt idx="4196">
                  <c:v>34.5568322680095</c:v>
                </c:pt>
                <c:pt idx="4197">
                  <c:v>34.5658160704836</c:v>
                </c:pt>
                <c:pt idx="4198">
                  <c:v>34.5748013244321</c:v>
                </c:pt>
                <c:pt idx="4199">
                  <c:v>34.5837853409668</c:v>
                </c:pt>
                <c:pt idx="4200">
                  <c:v>34.5917720497674</c:v>
                </c:pt>
                <c:pt idx="4201">
                  <c:v>34.6007570700031</c:v>
                </c:pt>
                <c:pt idx="4202">
                  <c:v>34.6097394051187</c:v>
                </c:pt>
                <c:pt idx="4203">
                  <c:v>34.6177212262419</c:v>
                </c:pt>
                <c:pt idx="4204">
                  <c:v>34.6267026720179</c:v>
                </c:pt>
                <c:pt idx="4205">
                  <c:v>34.6356877311824</c:v>
                </c:pt>
                <c:pt idx="4206">
                  <c:v>34.6436738519536</c:v>
                </c:pt>
                <c:pt idx="4207">
                  <c:v>34.6526577343973</c:v>
                </c:pt>
                <c:pt idx="4208">
                  <c:v>34.6616425984115</c:v>
                </c:pt>
                <c:pt idx="4209">
                  <c:v>34.6696290777462</c:v>
                </c:pt>
                <c:pt idx="4210">
                  <c:v>34.678611597311</c:v>
                </c:pt>
                <c:pt idx="4211">
                  <c:v>34.6875915494138</c:v>
                </c:pt>
                <c:pt idx="4212">
                  <c:v>34.6955731308022</c:v>
                </c:pt>
                <c:pt idx="4213">
                  <c:v>34.7045529674742</c:v>
                </c:pt>
                <c:pt idx="4214">
                  <c:v>34.7135341918164</c:v>
                </c:pt>
                <c:pt idx="4215">
                  <c:v>34.7225173003143</c:v>
                </c:pt>
                <c:pt idx="4216">
                  <c:v>34.7305035703072</c:v>
                </c:pt>
                <c:pt idx="4217">
                  <c:v>34.7394882745441</c:v>
                </c:pt>
                <c:pt idx="4218">
                  <c:v>34.7484716627592</c:v>
                </c:pt>
                <c:pt idx="4219">
                  <c:v>34.7564569678699</c:v>
                </c:pt>
                <c:pt idx="4220">
                  <c:v>34.7654407769373</c:v>
                </c:pt>
                <c:pt idx="4221">
                  <c:v>34.7744251220838</c:v>
                </c:pt>
                <c:pt idx="4222">
                  <c:v>34.7824116306143</c:v>
                </c:pt>
                <c:pt idx="4223">
                  <c:v>34.7913956040759</c:v>
                </c:pt>
                <c:pt idx="4224">
                  <c:v>34.8003756242322</c:v>
                </c:pt>
                <c:pt idx="4225">
                  <c:v>34.8083591432359</c:v>
                </c:pt>
                <c:pt idx="4226">
                  <c:v>34.817343356603</c:v>
                </c:pt>
                <c:pt idx="4227">
                  <c:v>34.8263277082314</c:v>
                </c:pt>
                <c:pt idx="4228">
                  <c:v>34.8353109970887</c:v>
                </c:pt>
                <c:pt idx="4229">
                  <c:v>34.843297323444</c:v>
                </c:pt>
                <c:pt idx="4230">
                  <c:v>34.8522813034639</c:v>
                </c:pt>
                <c:pt idx="4231">
                  <c:v>34.8612614019999</c:v>
                </c:pt>
                <c:pt idx="4232">
                  <c:v>34.8702442323269</c:v>
                </c:pt>
                <c:pt idx="4233">
                  <c:v>34.8782302971382</c:v>
                </c:pt>
                <c:pt idx="4234">
                  <c:v>34.8872133305222</c:v>
                </c:pt>
                <c:pt idx="4235">
                  <c:v>34.8961980393358</c:v>
                </c:pt>
                <c:pt idx="4236">
                  <c:v>34.9051816149462</c:v>
                </c:pt>
                <c:pt idx="4237">
                  <c:v>34.908175209169</c:v>
                </c:pt>
                <c:pt idx="4238">
                  <c:v>34.9091730315238</c:v>
                </c:pt>
                <c:pt idx="4239">
                  <c:v>34.9091730315238</c:v>
                </c:pt>
                <c:pt idx="4240">
                  <c:v>34.9091730315238</c:v>
                </c:pt>
                <c:pt idx="4241">
                  <c:v>34.9091730315238</c:v>
                </c:pt>
                <c:pt idx="4242">
                  <c:v>34.9121676483503</c:v>
                </c:pt>
                <c:pt idx="4243">
                  <c:v>34.9191555449934</c:v>
                </c:pt>
                <c:pt idx="4244">
                  <c:v>34.9281399936894</c:v>
                </c:pt>
                <c:pt idx="4245">
                  <c:v>34.9371213839776</c:v>
                </c:pt>
                <c:pt idx="4246">
                  <c:v>34.9461015419793</c:v>
                </c:pt>
                <c:pt idx="4247">
                  <c:v>34.9540862515866</c:v>
                </c:pt>
                <c:pt idx="4248">
                  <c:v>34.9630706513243</c:v>
                </c:pt>
                <c:pt idx="4249">
                  <c:v>34.9730533310504</c:v>
                </c:pt>
                <c:pt idx="4250">
                  <c:v>34.9810386166989</c:v>
                </c:pt>
                <c:pt idx="4251">
                  <c:v>34.990021220317</c:v>
                </c:pt>
                <c:pt idx="4252">
                  <c:v>34.999005297617</c:v>
                </c:pt>
                <c:pt idx="4253">
                  <c:v>35.0079884407267</c:v>
                </c:pt>
                <c:pt idx="4254">
                  <c:v>35.0159712554475</c:v>
                </c:pt>
                <c:pt idx="4255">
                  <c:v>35.024950723698</c:v>
                </c:pt>
                <c:pt idx="4256">
                  <c:v>35.0339320594266</c:v>
                </c:pt>
                <c:pt idx="4257">
                  <c:v>35.0419164812248</c:v>
                </c:pt>
                <c:pt idx="4258">
                  <c:v>35.0508999589895</c:v>
                </c:pt>
                <c:pt idx="4259">
                  <c:v>35.0598839240169</c:v>
                </c:pt>
                <c:pt idx="4260">
                  <c:v>35.0678681010006</c:v>
                </c:pt>
                <c:pt idx="4261">
                  <c:v>35.0768507319412</c:v>
                </c:pt>
                <c:pt idx="4262">
                  <c:v>35.0858345485419</c:v>
                </c:pt>
                <c:pt idx="4263">
                  <c:v>35.0948139488694</c:v>
                </c:pt>
                <c:pt idx="4264">
                  <c:v>35.1027979321612</c:v>
                </c:pt>
                <c:pt idx="4265">
                  <c:v>35.111781096405</c:v>
                </c:pt>
                <c:pt idx="4266">
                  <c:v>35.1207628513834</c:v>
                </c:pt>
                <c:pt idx="4267">
                  <c:v>35.1377315869839</c:v>
                </c:pt>
                <c:pt idx="4268">
                  <c:v>35.1467115380388</c:v>
                </c:pt>
                <c:pt idx="4269">
                  <c:v>35.1556906837257</c:v>
                </c:pt>
                <c:pt idx="4270">
                  <c:v>35.1636736608792</c:v>
                </c:pt>
                <c:pt idx="4271">
                  <c:v>35.1726570214185</c:v>
                </c:pt>
                <c:pt idx="4272">
                  <c:v>35.1806408577818</c:v>
                </c:pt>
                <c:pt idx="4273">
                  <c:v>35.1896228886248</c:v>
                </c:pt>
                <c:pt idx="4274">
                  <c:v>35.1946136062512</c:v>
                </c:pt>
                <c:pt idx="4275">
                  <c:v>35.1956113930049</c:v>
                </c:pt>
                <c:pt idx="4276">
                  <c:v>35.1956113930049</c:v>
                </c:pt>
                <c:pt idx="4277">
                  <c:v>35.1956113930049</c:v>
                </c:pt>
                <c:pt idx="4278">
                  <c:v>35.1956113930049</c:v>
                </c:pt>
              </c:numCache>
            </c:numRef>
          </c:yVal>
          <c:smooth val="0"/>
        </c:ser>
        <c:axId val="20088749"/>
        <c:axId val="54862748"/>
      </c:scatterChart>
      <c:valAx>
        <c:axId val="5923975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404"/>
        <c:crossesAt val="20"/>
        <c:crossBetween val="midCat"/>
      </c:valAx>
      <c:valAx>
        <c:axId val="12315404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757"/>
        <c:crossesAt val="-200"/>
        <c:crossBetween val="midCat"/>
        <c:majorUnit val="5"/>
      </c:valAx>
      <c:valAx>
        <c:axId val="20088749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748"/>
        <c:crosses val="max"/>
        <c:crossBetween val="midCat"/>
      </c:valAx>
      <c:valAx>
        <c:axId val="54862748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088749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34335</c:v>
                </c:pt>
                <c:pt idx="1">
                  <c:v>-0.00136359</c:v>
                </c:pt>
                <c:pt idx="2">
                  <c:v>-0.00022563</c:v>
                </c:pt>
                <c:pt idx="3">
                  <c:v>-0.00022563</c:v>
                </c:pt>
                <c:pt idx="4">
                  <c:v>-0.00022563</c:v>
                </c:pt>
                <c:pt idx="5">
                  <c:v>-0.00079461</c:v>
                </c:pt>
                <c:pt idx="6">
                  <c:v>-0.00079461</c:v>
                </c:pt>
                <c:pt idx="7">
                  <c:v>-0.00079461</c:v>
                </c:pt>
                <c:pt idx="8">
                  <c:v>-0.00136359</c:v>
                </c:pt>
                <c:pt idx="9">
                  <c:v>-0.00022563</c:v>
                </c:pt>
                <c:pt idx="10">
                  <c:v>-0.00022563</c:v>
                </c:pt>
                <c:pt idx="11">
                  <c:v>0.00034335</c:v>
                </c:pt>
                <c:pt idx="12">
                  <c:v>0.00034335</c:v>
                </c:pt>
                <c:pt idx="13">
                  <c:v>0.00091233</c:v>
                </c:pt>
                <c:pt idx="14">
                  <c:v>0.00148131</c:v>
                </c:pt>
                <c:pt idx="15">
                  <c:v>0.00091233</c:v>
                </c:pt>
                <c:pt idx="16">
                  <c:v>0.00034335</c:v>
                </c:pt>
                <c:pt idx="17">
                  <c:v>-0.00022563</c:v>
                </c:pt>
                <c:pt idx="18">
                  <c:v>-0.00079461</c:v>
                </c:pt>
                <c:pt idx="19">
                  <c:v>-0.00079461</c:v>
                </c:pt>
                <c:pt idx="20">
                  <c:v>-0.00022563</c:v>
                </c:pt>
                <c:pt idx="21">
                  <c:v>-0.00022563</c:v>
                </c:pt>
                <c:pt idx="22">
                  <c:v>0.00034335</c:v>
                </c:pt>
                <c:pt idx="23">
                  <c:v>0.00034335</c:v>
                </c:pt>
                <c:pt idx="24">
                  <c:v>0.00034335</c:v>
                </c:pt>
                <c:pt idx="25">
                  <c:v>0.00034335</c:v>
                </c:pt>
                <c:pt idx="26">
                  <c:v>0.00034335</c:v>
                </c:pt>
                <c:pt idx="27">
                  <c:v>0.00034335</c:v>
                </c:pt>
                <c:pt idx="28">
                  <c:v>0.00091233</c:v>
                </c:pt>
                <c:pt idx="29">
                  <c:v>-0.01556847</c:v>
                </c:pt>
                <c:pt idx="30">
                  <c:v>0.00091233</c:v>
                </c:pt>
                <c:pt idx="31">
                  <c:v>0.00091233</c:v>
                </c:pt>
                <c:pt idx="32">
                  <c:v>0.00034335</c:v>
                </c:pt>
                <c:pt idx="33">
                  <c:v>-0.01443051</c:v>
                </c:pt>
                <c:pt idx="34">
                  <c:v>-0.00136359</c:v>
                </c:pt>
                <c:pt idx="35">
                  <c:v>-0.01330236</c:v>
                </c:pt>
                <c:pt idx="36">
                  <c:v>-0.00193257</c:v>
                </c:pt>
                <c:pt idx="37">
                  <c:v>-0.00250155</c:v>
                </c:pt>
                <c:pt idx="38">
                  <c:v>-0.00875052</c:v>
                </c:pt>
                <c:pt idx="39">
                  <c:v>-0.01045746</c:v>
                </c:pt>
                <c:pt idx="40">
                  <c:v>-0.00590562</c:v>
                </c:pt>
                <c:pt idx="41">
                  <c:v>-0.01045746</c:v>
                </c:pt>
                <c:pt idx="42">
                  <c:v>-0.0093195</c:v>
                </c:pt>
                <c:pt idx="43">
                  <c:v>-0.01045746</c:v>
                </c:pt>
                <c:pt idx="44">
                  <c:v>-0.0093195</c:v>
                </c:pt>
                <c:pt idx="45">
                  <c:v>-0.00590562</c:v>
                </c:pt>
                <c:pt idx="46">
                  <c:v>-0.00590562</c:v>
                </c:pt>
                <c:pt idx="47">
                  <c:v>-0.0093195</c:v>
                </c:pt>
                <c:pt idx="48">
                  <c:v>-0.00534645</c:v>
                </c:pt>
                <c:pt idx="49">
                  <c:v>-0.00875052</c:v>
                </c:pt>
                <c:pt idx="50">
                  <c:v>-0.01102644</c:v>
                </c:pt>
                <c:pt idx="51">
                  <c:v>-0.01045746</c:v>
                </c:pt>
                <c:pt idx="52">
                  <c:v>-0.0093195</c:v>
                </c:pt>
                <c:pt idx="53">
                  <c:v>-0.00761256</c:v>
                </c:pt>
                <c:pt idx="54">
                  <c:v>-0.00875052</c:v>
                </c:pt>
                <c:pt idx="55">
                  <c:v>-0.0093195</c:v>
                </c:pt>
                <c:pt idx="56">
                  <c:v>-0.0093195</c:v>
                </c:pt>
                <c:pt idx="57">
                  <c:v>-0.00988848</c:v>
                </c:pt>
                <c:pt idx="58">
                  <c:v>-0.01102644</c:v>
                </c:pt>
                <c:pt idx="59">
                  <c:v>-0.01159542</c:v>
                </c:pt>
                <c:pt idx="60">
                  <c:v>-0.01159542</c:v>
                </c:pt>
                <c:pt idx="61">
                  <c:v>-0.01102644</c:v>
                </c:pt>
                <c:pt idx="62">
                  <c:v>-0.01102644</c:v>
                </c:pt>
                <c:pt idx="63">
                  <c:v>-0.01102644</c:v>
                </c:pt>
                <c:pt idx="64">
                  <c:v>-0.01045746</c:v>
                </c:pt>
                <c:pt idx="65">
                  <c:v>-0.00988848</c:v>
                </c:pt>
                <c:pt idx="66">
                  <c:v>-0.01102644</c:v>
                </c:pt>
                <c:pt idx="67">
                  <c:v>-0.0121644</c:v>
                </c:pt>
                <c:pt idx="68">
                  <c:v>-0.01273338</c:v>
                </c:pt>
                <c:pt idx="69">
                  <c:v>-0.01443051</c:v>
                </c:pt>
                <c:pt idx="70">
                  <c:v>-0.01556847</c:v>
                </c:pt>
                <c:pt idx="71">
                  <c:v>-0.01499949</c:v>
                </c:pt>
                <c:pt idx="72">
                  <c:v>-0.0093195</c:v>
                </c:pt>
                <c:pt idx="73">
                  <c:v>-0.01159542</c:v>
                </c:pt>
                <c:pt idx="74">
                  <c:v>-0.01273338</c:v>
                </c:pt>
                <c:pt idx="75">
                  <c:v>-0.01159542</c:v>
                </c:pt>
                <c:pt idx="76">
                  <c:v>-0.01045746</c:v>
                </c:pt>
                <c:pt idx="77">
                  <c:v>-0.01102644</c:v>
                </c:pt>
                <c:pt idx="78">
                  <c:v>-0.01330236</c:v>
                </c:pt>
                <c:pt idx="79">
                  <c:v>-0.01613745</c:v>
                </c:pt>
                <c:pt idx="80">
                  <c:v>-0.01670643</c:v>
                </c:pt>
                <c:pt idx="81">
                  <c:v>-0.01386153</c:v>
                </c:pt>
                <c:pt idx="82">
                  <c:v>-0.01273338</c:v>
                </c:pt>
                <c:pt idx="83">
                  <c:v>-0.01613745</c:v>
                </c:pt>
                <c:pt idx="84">
                  <c:v>-0.01841337</c:v>
                </c:pt>
                <c:pt idx="85">
                  <c:v>-0.01898235</c:v>
                </c:pt>
                <c:pt idx="86">
                  <c:v>-0.01670643</c:v>
                </c:pt>
                <c:pt idx="87">
                  <c:v>-0.01670643</c:v>
                </c:pt>
                <c:pt idx="88">
                  <c:v>-0.01784439</c:v>
                </c:pt>
                <c:pt idx="89">
                  <c:v>-0.01784439</c:v>
                </c:pt>
                <c:pt idx="90">
                  <c:v>-0.01727541</c:v>
                </c:pt>
                <c:pt idx="91">
                  <c:v>-0.01784439</c:v>
                </c:pt>
                <c:pt idx="92">
                  <c:v>-0.01727541</c:v>
                </c:pt>
                <c:pt idx="93">
                  <c:v>-0.01727541</c:v>
                </c:pt>
                <c:pt idx="94">
                  <c:v>-0.01443051</c:v>
                </c:pt>
                <c:pt idx="95">
                  <c:v>-0.01330236</c:v>
                </c:pt>
                <c:pt idx="96">
                  <c:v>-0.0121644</c:v>
                </c:pt>
                <c:pt idx="97">
                  <c:v>-0.0121644</c:v>
                </c:pt>
                <c:pt idx="98">
                  <c:v>-0.01273338</c:v>
                </c:pt>
                <c:pt idx="99">
                  <c:v>-0.0093195</c:v>
                </c:pt>
                <c:pt idx="100">
                  <c:v>-0.0093195</c:v>
                </c:pt>
                <c:pt idx="101">
                  <c:v>-0.01159542</c:v>
                </c:pt>
                <c:pt idx="102">
                  <c:v>-0.0093195</c:v>
                </c:pt>
                <c:pt idx="103">
                  <c:v>-0.0121644</c:v>
                </c:pt>
                <c:pt idx="104">
                  <c:v>-0.0121644</c:v>
                </c:pt>
                <c:pt idx="105">
                  <c:v>-0.01443051</c:v>
                </c:pt>
                <c:pt idx="106">
                  <c:v>-0.02012031</c:v>
                </c:pt>
                <c:pt idx="107">
                  <c:v>-0.01386153</c:v>
                </c:pt>
                <c:pt idx="108">
                  <c:v>-0.01386153</c:v>
                </c:pt>
                <c:pt idx="109">
                  <c:v>-0.00477747</c:v>
                </c:pt>
                <c:pt idx="110">
                  <c:v>-0.00988848</c:v>
                </c:pt>
                <c:pt idx="111">
                  <c:v>-0.01613745</c:v>
                </c:pt>
                <c:pt idx="112">
                  <c:v>-0.0121644</c:v>
                </c:pt>
                <c:pt idx="113">
                  <c:v>-0.01102644</c:v>
                </c:pt>
                <c:pt idx="114">
                  <c:v>-0.01159542</c:v>
                </c:pt>
                <c:pt idx="115">
                  <c:v>-0.00988848</c:v>
                </c:pt>
                <c:pt idx="116">
                  <c:v>-0.00534645</c:v>
                </c:pt>
                <c:pt idx="117">
                  <c:v>-0.0093195</c:v>
                </c:pt>
                <c:pt idx="118">
                  <c:v>-0.00590562</c:v>
                </c:pt>
                <c:pt idx="119">
                  <c:v>-0.01102644</c:v>
                </c:pt>
                <c:pt idx="120">
                  <c:v>-0.01102644</c:v>
                </c:pt>
                <c:pt idx="121">
                  <c:v>-0.01102644</c:v>
                </c:pt>
                <c:pt idx="122">
                  <c:v>-0.0093195</c:v>
                </c:pt>
                <c:pt idx="123">
                  <c:v>-0.0093195</c:v>
                </c:pt>
                <c:pt idx="124">
                  <c:v>-0.00250155</c:v>
                </c:pt>
                <c:pt idx="125">
                  <c:v>-0.00761256</c:v>
                </c:pt>
                <c:pt idx="126">
                  <c:v>0.00148131</c:v>
                </c:pt>
                <c:pt idx="127">
                  <c:v>-0.0093195</c:v>
                </c:pt>
                <c:pt idx="128">
                  <c:v>-0.0093195</c:v>
                </c:pt>
                <c:pt idx="129">
                  <c:v>-0.0093195</c:v>
                </c:pt>
                <c:pt idx="130">
                  <c:v>-0.0093195</c:v>
                </c:pt>
                <c:pt idx="131">
                  <c:v>-0.00875052</c:v>
                </c:pt>
                <c:pt idx="132">
                  <c:v>-0.00590562</c:v>
                </c:pt>
                <c:pt idx="133">
                  <c:v>-0.01159542</c:v>
                </c:pt>
                <c:pt idx="134">
                  <c:v>-0.00590562</c:v>
                </c:pt>
                <c:pt idx="135">
                  <c:v>-0.00363951</c:v>
                </c:pt>
                <c:pt idx="136">
                  <c:v>-0.00477747</c:v>
                </c:pt>
                <c:pt idx="137">
                  <c:v>-0.00534645</c:v>
                </c:pt>
                <c:pt idx="138">
                  <c:v>-0.00590562</c:v>
                </c:pt>
                <c:pt idx="139">
                  <c:v>-0.01159542</c:v>
                </c:pt>
                <c:pt idx="140">
                  <c:v>-0.00534645</c:v>
                </c:pt>
                <c:pt idx="141">
                  <c:v>-0.00250155</c:v>
                </c:pt>
                <c:pt idx="142">
                  <c:v>-0.00477747</c:v>
                </c:pt>
                <c:pt idx="143">
                  <c:v>-0.00761256</c:v>
                </c:pt>
                <c:pt idx="144">
                  <c:v>-0.00307053</c:v>
                </c:pt>
                <c:pt idx="145">
                  <c:v>-0.0121644</c:v>
                </c:pt>
                <c:pt idx="146">
                  <c:v>-0.00307053</c:v>
                </c:pt>
                <c:pt idx="147">
                  <c:v>-0.00363951</c:v>
                </c:pt>
                <c:pt idx="148">
                  <c:v>-0.00250155</c:v>
                </c:pt>
                <c:pt idx="149">
                  <c:v>-0.0121644</c:v>
                </c:pt>
                <c:pt idx="150">
                  <c:v>0.00034335</c:v>
                </c:pt>
                <c:pt idx="151">
                  <c:v>-0.00420849</c:v>
                </c:pt>
                <c:pt idx="152">
                  <c:v>-0.00534645</c:v>
                </c:pt>
                <c:pt idx="153">
                  <c:v>-0.00590562</c:v>
                </c:pt>
                <c:pt idx="154">
                  <c:v>-0.00534645</c:v>
                </c:pt>
                <c:pt idx="155">
                  <c:v>-0.00420849</c:v>
                </c:pt>
                <c:pt idx="156">
                  <c:v>-0.00477747</c:v>
                </c:pt>
                <c:pt idx="157">
                  <c:v>-0.00363951</c:v>
                </c:pt>
                <c:pt idx="158">
                  <c:v>-0.00079461</c:v>
                </c:pt>
                <c:pt idx="159">
                  <c:v>-0.00307053</c:v>
                </c:pt>
                <c:pt idx="160">
                  <c:v>-0.00363951</c:v>
                </c:pt>
                <c:pt idx="161">
                  <c:v>-0.00307053</c:v>
                </c:pt>
                <c:pt idx="162">
                  <c:v>-0.00363951</c:v>
                </c:pt>
                <c:pt idx="163">
                  <c:v>-0.00363951</c:v>
                </c:pt>
                <c:pt idx="164">
                  <c:v>-0.00477747</c:v>
                </c:pt>
                <c:pt idx="165">
                  <c:v>-0.00534645</c:v>
                </c:pt>
                <c:pt idx="166">
                  <c:v>-0.00590562</c:v>
                </c:pt>
                <c:pt idx="167">
                  <c:v>-0.00534645</c:v>
                </c:pt>
                <c:pt idx="168">
                  <c:v>-0.00534645</c:v>
                </c:pt>
                <c:pt idx="169">
                  <c:v>-0.00590562</c:v>
                </c:pt>
                <c:pt idx="170">
                  <c:v>-0.00534645</c:v>
                </c:pt>
                <c:pt idx="171">
                  <c:v>-0.00534645</c:v>
                </c:pt>
                <c:pt idx="172">
                  <c:v>-0.00477747</c:v>
                </c:pt>
                <c:pt idx="173">
                  <c:v>-0.00477747</c:v>
                </c:pt>
                <c:pt idx="174">
                  <c:v>-0.00420849</c:v>
                </c:pt>
                <c:pt idx="175">
                  <c:v>-0.00420849</c:v>
                </c:pt>
                <c:pt idx="176">
                  <c:v>-0.00363951</c:v>
                </c:pt>
                <c:pt idx="177">
                  <c:v>-0.00420849</c:v>
                </c:pt>
                <c:pt idx="178">
                  <c:v>-0.00363951</c:v>
                </c:pt>
                <c:pt idx="179">
                  <c:v>-0.00420849</c:v>
                </c:pt>
                <c:pt idx="180">
                  <c:v>-0.00420849</c:v>
                </c:pt>
                <c:pt idx="181">
                  <c:v>-0.00534645</c:v>
                </c:pt>
                <c:pt idx="182">
                  <c:v>-0.00590562</c:v>
                </c:pt>
                <c:pt idx="183">
                  <c:v>-0.00590562</c:v>
                </c:pt>
                <c:pt idx="184">
                  <c:v>-0.00477747</c:v>
                </c:pt>
                <c:pt idx="185">
                  <c:v>-0.00534645</c:v>
                </c:pt>
                <c:pt idx="186">
                  <c:v>-0.00534645</c:v>
                </c:pt>
                <c:pt idx="187">
                  <c:v>-0.00590562</c:v>
                </c:pt>
                <c:pt idx="188">
                  <c:v>-0.00875052</c:v>
                </c:pt>
                <c:pt idx="189">
                  <c:v>-0.00875052</c:v>
                </c:pt>
                <c:pt idx="190">
                  <c:v>-0.00875052</c:v>
                </c:pt>
                <c:pt idx="191">
                  <c:v>-0.00534645</c:v>
                </c:pt>
                <c:pt idx="192">
                  <c:v>-0.00590562</c:v>
                </c:pt>
                <c:pt idx="193">
                  <c:v>-0.00534645</c:v>
                </c:pt>
                <c:pt idx="194">
                  <c:v>-0.00534645</c:v>
                </c:pt>
                <c:pt idx="195">
                  <c:v>-0.00534645</c:v>
                </c:pt>
                <c:pt idx="196">
                  <c:v>-0.00420849</c:v>
                </c:pt>
                <c:pt idx="197">
                  <c:v>-0.00420849</c:v>
                </c:pt>
                <c:pt idx="198">
                  <c:v>-0.00363951</c:v>
                </c:pt>
                <c:pt idx="199">
                  <c:v>-0.00477747</c:v>
                </c:pt>
                <c:pt idx="200">
                  <c:v>-0.00534645</c:v>
                </c:pt>
                <c:pt idx="201">
                  <c:v>-0.00420849</c:v>
                </c:pt>
                <c:pt idx="202">
                  <c:v>-0.00420849</c:v>
                </c:pt>
                <c:pt idx="203">
                  <c:v>-0.00477747</c:v>
                </c:pt>
                <c:pt idx="204">
                  <c:v>-0.00534645</c:v>
                </c:pt>
                <c:pt idx="205">
                  <c:v>-0.00534645</c:v>
                </c:pt>
                <c:pt idx="206">
                  <c:v>-0.00590562</c:v>
                </c:pt>
                <c:pt idx="207">
                  <c:v>-0.00761256</c:v>
                </c:pt>
                <c:pt idx="208">
                  <c:v>-0.00875052</c:v>
                </c:pt>
                <c:pt idx="209">
                  <c:v>-0.00420849</c:v>
                </c:pt>
                <c:pt idx="210">
                  <c:v>-0.00590562</c:v>
                </c:pt>
                <c:pt idx="211">
                  <c:v>-0.00590562</c:v>
                </c:pt>
                <c:pt idx="212">
                  <c:v>-0.00875052</c:v>
                </c:pt>
                <c:pt idx="213">
                  <c:v>-0.00534645</c:v>
                </c:pt>
                <c:pt idx="214">
                  <c:v>-0.00875052</c:v>
                </c:pt>
                <c:pt idx="215">
                  <c:v>-0.00590562</c:v>
                </c:pt>
                <c:pt idx="216">
                  <c:v>-0.00590562</c:v>
                </c:pt>
                <c:pt idx="217">
                  <c:v>-0.00534645</c:v>
                </c:pt>
                <c:pt idx="218">
                  <c:v>-0.00590562</c:v>
                </c:pt>
                <c:pt idx="219">
                  <c:v>-0.01556847</c:v>
                </c:pt>
                <c:pt idx="220">
                  <c:v>-0.01159542</c:v>
                </c:pt>
                <c:pt idx="221">
                  <c:v>-0.00363951</c:v>
                </c:pt>
                <c:pt idx="222">
                  <c:v>-0.00420849</c:v>
                </c:pt>
                <c:pt idx="223">
                  <c:v>-0.00477747</c:v>
                </c:pt>
                <c:pt idx="224">
                  <c:v>-0.00477747</c:v>
                </c:pt>
                <c:pt idx="225">
                  <c:v>-0.00534645</c:v>
                </c:pt>
                <c:pt idx="226">
                  <c:v>-0.00988848</c:v>
                </c:pt>
                <c:pt idx="227">
                  <c:v>-0.00988848</c:v>
                </c:pt>
                <c:pt idx="228">
                  <c:v>-0.00988848</c:v>
                </c:pt>
                <c:pt idx="229">
                  <c:v>-0.01102644</c:v>
                </c:pt>
                <c:pt idx="230">
                  <c:v>-0.0093195</c:v>
                </c:pt>
                <c:pt idx="231">
                  <c:v>-0.00875052</c:v>
                </c:pt>
                <c:pt idx="232">
                  <c:v>-0.00988848</c:v>
                </c:pt>
                <c:pt idx="233">
                  <c:v>-0.00875052</c:v>
                </c:pt>
                <c:pt idx="234">
                  <c:v>-0.00875052</c:v>
                </c:pt>
                <c:pt idx="235">
                  <c:v>-0.00875052</c:v>
                </c:pt>
                <c:pt idx="236">
                  <c:v>-0.00875052</c:v>
                </c:pt>
                <c:pt idx="237">
                  <c:v>-0.00590562</c:v>
                </c:pt>
                <c:pt idx="238">
                  <c:v>-0.00534645</c:v>
                </c:pt>
                <c:pt idx="239">
                  <c:v>-0.00590562</c:v>
                </c:pt>
                <c:pt idx="240">
                  <c:v>-0.00875052</c:v>
                </c:pt>
                <c:pt idx="241">
                  <c:v>-0.00875052</c:v>
                </c:pt>
                <c:pt idx="242">
                  <c:v>-0.0093195</c:v>
                </c:pt>
                <c:pt idx="243">
                  <c:v>-0.0093195</c:v>
                </c:pt>
                <c:pt idx="244">
                  <c:v>-0.00534645</c:v>
                </c:pt>
                <c:pt idx="245">
                  <c:v>-0.00534645</c:v>
                </c:pt>
                <c:pt idx="246">
                  <c:v>-0.01102644</c:v>
                </c:pt>
                <c:pt idx="247">
                  <c:v>-0.01159542</c:v>
                </c:pt>
                <c:pt idx="248">
                  <c:v>-0.00590562</c:v>
                </c:pt>
                <c:pt idx="249">
                  <c:v>-0.00079461</c:v>
                </c:pt>
                <c:pt idx="250">
                  <c:v>-0.01102644</c:v>
                </c:pt>
                <c:pt idx="251">
                  <c:v>-0.01159542</c:v>
                </c:pt>
                <c:pt idx="252">
                  <c:v>-0.01159542</c:v>
                </c:pt>
                <c:pt idx="253">
                  <c:v>-0.01159542</c:v>
                </c:pt>
                <c:pt idx="254">
                  <c:v>-0.01159542</c:v>
                </c:pt>
                <c:pt idx="255">
                  <c:v>-0.01159542</c:v>
                </c:pt>
                <c:pt idx="256">
                  <c:v>-0.00534645</c:v>
                </c:pt>
                <c:pt idx="257">
                  <c:v>-0.00534645</c:v>
                </c:pt>
                <c:pt idx="258">
                  <c:v>-0.00534645</c:v>
                </c:pt>
                <c:pt idx="259">
                  <c:v>-0.00307053</c:v>
                </c:pt>
                <c:pt idx="260">
                  <c:v>-0.00534645</c:v>
                </c:pt>
                <c:pt idx="261">
                  <c:v>-0.00022563</c:v>
                </c:pt>
                <c:pt idx="262">
                  <c:v>-0.00875052</c:v>
                </c:pt>
                <c:pt idx="263">
                  <c:v>-0.00420849</c:v>
                </c:pt>
                <c:pt idx="264">
                  <c:v>-0.00761256</c:v>
                </c:pt>
                <c:pt idx="265">
                  <c:v>-0.00534645</c:v>
                </c:pt>
                <c:pt idx="266">
                  <c:v>-0.00590562</c:v>
                </c:pt>
                <c:pt idx="267">
                  <c:v>-0.00590562</c:v>
                </c:pt>
                <c:pt idx="268">
                  <c:v>-0.0093195</c:v>
                </c:pt>
                <c:pt idx="269">
                  <c:v>-0.01102644</c:v>
                </c:pt>
                <c:pt idx="270">
                  <c:v>-0.0093195</c:v>
                </c:pt>
                <c:pt idx="271">
                  <c:v>-0.00875052</c:v>
                </c:pt>
                <c:pt idx="272">
                  <c:v>-0.00875052</c:v>
                </c:pt>
                <c:pt idx="273">
                  <c:v>-0.00875052</c:v>
                </c:pt>
                <c:pt idx="274">
                  <c:v>-0.00477747</c:v>
                </c:pt>
                <c:pt idx="275">
                  <c:v>-0.00590562</c:v>
                </c:pt>
                <c:pt idx="276">
                  <c:v>-0.00590562</c:v>
                </c:pt>
                <c:pt idx="277">
                  <c:v>-0.00590562</c:v>
                </c:pt>
                <c:pt idx="278">
                  <c:v>-0.01102644</c:v>
                </c:pt>
                <c:pt idx="279">
                  <c:v>-0.00988848</c:v>
                </c:pt>
                <c:pt idx="280">
                  <c:v>-0.00193257</c:v>
                </c:pt>
                <c:pt idx="281">
                  <c:v>-0.00875052</c:v>
                </c:pt>
                <c:pt idx="282">
                  <c:v>-0.00477747</c:v>
                </c:pt>
                <c:pt idx="283">
                  <c:v>-0.00590562</c:v>
                </c:pt>
                <c:pt idx="284">
                  <c:v>-0.00875052</c:v>
                </c:pt>
                <c:pt idx="285">
                  <c:v>-0.00875052</c:v>
                </c:pt>
                <c:pt idx="286">
                  <c:v>-0.0093195</c:v>
                </c:pt>
                <c:pt idx="287">
                  <c:v>-0.01045746</c:v>
                </c:pt>
                <c:pt idx="288">
                  <c:v>-0.00875052</c:v>
                </c:pt>
                <c:pt idx="289">
                  <c:v>-0.00761256</c:v>
                </c:pt>
                <c:pt idx="290">
                  <c:v>-0.00590562</c:v>
                </c:pt>
                <c:pt idx="291">
                  <c:v>-0.00988848</c:v>
                </c:pt>
                <c:pt idx="292">
                  <c:v>-0.0093195</c:v>
                </c:pt>
                <c:pt idx="293">
                  <c:v>-0.00875052</c:v>
                </c:pt>
                <c:pt idx="294">
                  <c:v>-0.01045746</c:v>
                </c:pt>
                <c:pt idx="295">
                  <c:v>-0.00363951</c:v>
                </c:pt>
                <c:pt idx="296">
                  <c:v>-0.01330236</c:v>
                </c:pt>
                <c:pt idx="297">
                  <c:v>-0.01670643</c:v>
                </c:pt>
                <c:pt idx="298">
                  <c:v>-0.0093195</c:v>
                </c:pt>
                <c:pt idx="299">
                  <c:v>-0.00534645</c:v>
                </c:pt>
                <c:pt idx="300">
                  <c:v>-0.00079461</c:v>
                </c:pt>
                <c:pt idx="301">
                  <c:v>-0.01330236</c:v>
                </c:pt>
                <c:pt idx="302">
                  <c:v>-0.00534645</c:v>
                </c:pt>
                <c:pt idx="303">
                  <c:v>-0.00477747</c:v>
                </c:pt>
                <c:pt idx="304">
                  <c:v>-0.00420849</c:v>
                </c:pt>
                <c:pt idx="305">
                  <c:v>0.00034335</c:v>
                </c:pt>
                <c:pt idx="306">
                  <c:v>-0.00590562</c:v>
                </c:pt>
                <c:pt idx="307">
                  <c:v>-0.00988848</c:v>
                </c:pt>
                <c:pt idx="308">
                  <c:v>-0.01045746</c:v>
                </c:pt>
                <c:pt idx="309">
                  <c:v>-0.0121644</c:v>
                </c:pt>
                <c:pt idx="310">
                  <c:v>-0.00988848</c:v>
                </c:pt>
                <c:pt idx="311">
                  <c:v>-0.01045746</c:v>
                </c:pt>
                <c:pt idx="312">
                  <c:v>-0.00988848</c:v>
                </c:pt>
                <c:pt idx="313">
                  <c:v>-0.00875052</c:v>
                </c:pt>
                <c:pt idx="314">
                  <c:v>-0.00875052</c:v>
                </c:pt>
                <c:pt idx="315">
                  <c:v>-0.00988848</c:v>
                </c:pt>
                <c:pt idx="316">
                  <c:v>-0.01102644</c:v>
                </c:pt>
                <c:pt idx="317">
                  <c:v>-0.01159542</c:v>
                </c:pt>
                <c:pt idx="318">
                  <c:v>-0.01045746</c:v>
                </c:pt>
                <c:pt idx="319">
                  <c:v>-0.0093195</c:v>
                </c:pt>
                <c:pt idx="320">
                  <c:v>-0.00875052</c:v>
                </c:pt>
                <c:pt idx="321">
                  <c:v>-0.00988848</c:v>
                </c:pt>
                <c:pt idx="322">
                  <c:v>0.00205029</c:v>
                </c:pt>
                <c:pt idx="323">
                  <c:v>-0.01045746</c:v>
                </c:pt>
                <c:pt idx="324">
                  <c:v>-0.01102644</c:v>
                </c:pt>
                <c:pt idx="325">
                  <c:v>-0.01045746</c:v>
                </c:pt>
                <c:pt idx="326">
                  <c:v>-0.01045746</c:v>
                </c:pt>
                <c:pt idx="327">
                  <c:v>-0.00988848</c:v>
                </c:pt>
                <c:pt idx="328">
                  <c:v>-0.01045746</c:v>
                </c:pt>
                <c:pt idx="329">
                  <c:v>0.0043164</c:v>
                </c:pt>
                <c:pt idx="330">
                  <c:v>-0.00363951</c:v>
                </c:pt>
                <c:pt idx="331">
                  <c:v>-0.00988848</c:v>
                </c:pt>
                <c:pt idx="332">
                  <c:v>-0.0093195</c:v>
                </c:pt>
                <c:pt idx="333">
                  <c:v>-0.01045746</c:v>
                </c:pt>
                <c:pt idx="334">
                  <c:v>-0.01045746</c:v>
                </c:pt>
                <c:pt idx="335">
                  <c:v>-0.01102644</c:v>
                </c:pt>
                <c:pt idx="336">
                  <c:v>-0.01045746</c:v>
                </c:pt>
                <c:pt idx="337">
                  <c:v>-0.01102644</c:v>
                </c:pt>
                <c:pt idx="338">
                  <c:v>-0.01159542</c:v>
                </c:pt>
                <c:pt idx="339">
                  <c:v>-0.01102644</c:v>
                </c:pt>
                <c:pt idx="340">
                  <c:v>-0.00988848</c:v>
                </c:pt>
                <c:pt idx="341">
                  <c:v>-0.01273338</c:v>
                </c:pt>
                <c:pt idx="342">
                  <c:v>-0.01159542</c:v>
                </c:pt>
                <c:pt idx="343">
                  <c:v>-0.00988848</c:v>
                </c:pt>
                <c:pt idx="344">
                  <c:v>-0.01159542</c:v>
                </c:pt>
                <c:pt idx="345">
                  <c:v>-0.0093195</c:v>
                </c:pt>
                <c:pt idx="346">
                  <c:v>-0.01159542</c:v>
                </c:pt>
                <c:pt idx="347">
                  <c:v>-0.01102644</c:v>
                </c:pt>
                <c:pt idx="348">
                  <c:v>-0.01045746</c:v>
                </c:pt>
                <c:pt idx="349">
                  <c:v>-0.00590562</c:v>
                </c:pt>
                <c:pt idx="350">
                  <c:v>-0.0093195</c:v>
                </c:pt>
                <c:pt idx="351">
                  <c:v>-0.01045746</c:v>
                </c:pt>
                <c:pt idx="352">
                  <c:v>-0.0121644</c:v>
                </c:pt>
                <c:pt idx="353">
                  <c:v>-0.01102644</c:v>
                </c:pt>
                <c:pt idx="354">
                  <c:v>-0.01159542</c:v>
                </c:pt>
                <c:pt idx="355">
                  <c:v>-0.01102644</c:v>
                </c:pt>
                <c:pt idx="356">
                  <c:v>-0.00875052</c:v>
                </c:pt>
                <c:pt idx="357">
                  <c:v>-0.00875052</c:v>
                </c:pt>
                <c:pt idx="358">
                  <c:v>-0.01102644</c:v>
                </c:pt>
                <c:pt idx="359">
                  <c:v>-0.01102644</c:v>
                </c:pt>
                <c:pt idx="360">
                  <c:v>-0.01102644</c:v>
                </c:pt>
                <c:pt idx="361">
                  <c:v>-0.01102644</c:v>
                </c:pt>
                <c:pt idx="362">
                  <c:v>-0.01102644</c:v>
                </c:pt>
                <c:pt idx="363">
                  <c:v>-0.01159542</c:v>
                </c:pt>
                <c:pt idx="364">
                  <c:v>-0.01159542</c:v>
                </c:pt>
                <c:pt idx="365">
                  <c:v>-0.01045746</c:v>
                </c:pt>
                <c:pt idx="366">
                  <c:v>-0.00988848</c:v>
                </c:pt>
                <c:pt idx="367">
                  <c:v>-0.00420849</c:v>
                </c:pt>
                <c:pt idx="368">
                  <c:v>-0.00988848</c:v>
                </c:pt>
                <c:pt idx="369">
                  <c:v>-0.01102644</c:v>
                </c:pt>
                <c:pt idx="370">
                  <c:v>-0.01159542</c:v>
                </c:pt>
                <c:pt idx="371">
                  <c:v>-0.01159542</c:v>
                </c:pt>
                <c:pt idx="372">
                  <c:v>-0.0121644</c:v>
                </c:pt>
                <c:pt idx="373">
                  <c:v>-0.0121644</c:v>
                </c:pt>
                <c:pt idx="374">
                  <c:v>-0.0121644</c:v>
                </c:pt>
                <c:pt idx="375">
                  <c:v>-0.0121644</c:v>
                </c:pt>
                <c:pt idx="376">
                  <c:v>-0.01102644</c:v>
                </c:pt>
                <c:pt idx="377">
                  <c:v>-0.0093195</c:v>
                </c:pt>
                <c:pt idx="378">
                  <c:v>-0.00988848</c:v>
                </c:pt>
                <c:pt idx="379">
                  <c:v>0.00374742</c:v>
                </c:pt>
                <c:pt idx="380">
                  <c:v>-0.01102644</c:v>
                </c:pt>
                <c:pt idx="381">
                  <c:v>-0.00875052</c:v>
                </c:pt>
                <c:pt idx="382">
                  <c:v>-0.00875052</c:v>
                </c:pt>
                <c:pt idx="383">
                  <c:v>-0.00875052</c:v>
                </c:pt>
                <c:pt idx="384">
                  <c:v>-0.01045746</c:v>
                </c:pt>
                <c:pt idx="385">
                  <c:v>-0.01102644</c:v>
                </c:pt>
                <c:pt idx="386">
                  <c:v>-0.01102644</c:v>
                </c:pt>
                <c:pt idx="387">
                  <c:v>-0.01102644</c:v>
                </c:pt>
                <c:pt idx="388">
                  <c:v>-0.01045746</c:v>
                </c:pt>
                <c:pt idx="389">
                  <c:v>-0.01102644</c:v>
                </c:pt>
                <c:pt idx="390">
                  <c:v>-0.01159542</c:v>
                </c:pt>
                <c:pt idx="391">
                  <c:v>-0.01102644</c:v>
                </c:pt>
                <c:pt idx="392">
                  <c:v>-0.00875052</c:v>
                </c:pt>
                <c:pt idx="393">
                  <c:v>-0.00988848</c:v>
                </c:pt>
                <c:pt idx="394">
                  <c:v>-0.00988848</c:v>
                </c:pt>
                <c:pt idx="395">
                  <c:v>0.00034335</c:v>
                </c:pt>
                <c:pt idx="396">
                  <c:v>-0.01273338</c:v>
                </c:pt>
                <c:pt idx="397">
                  <c:v>-0.01159542</c:v>
                </c:pt>
                <c:pt idx="398">
                  <c:v>-0.01159542</c:v>
                </c:pt>
                <c:pt idx="399">
                  <c:v>-0.00988848</c:v>
                </c:pt>
                <c:pt idx="400">
                  <c:v>0.00318825</c:v>
                </c:pt>
                <c:pt idx="401">
                  <c:v>0.01284129</c:v>
                </c:pt>
                <c:pt idx="402">
                  <c:v>-0.00420849</c:v>
                </c:pt>
                <c:pt idx="403">
                  <c:v>-0.0121644</c:v>
                </c:pt>
                <c:pt idx="404">
                  <c:v>-0.01102644</c:v>
                </c:pt>
                <c:pt idx="405">
                  <c:v>0.00205029</c:v>
                </c:pt>
                <c:pt idx="406">
                  <c:v>-0.00875052</c:v>
                </c:pt>
                <c:pt idx="407">
                  <c:v>-0.00363951</c:v>
                </c:pt>
                <c:pt idx="408">
                  <c:v>-0.01330236</c:v>
                </c:pt>
                <c:pt idx="409">
                  <c:v>-0.01330236</c:v>
                </c:pt>
                <c:pt idx="410">
                  <c:v>-0.00590562</c:v>
                </c:pt>
                <c:pt idx="411">
                  <c:v>-0.01330236</c:v>
                </c:pt>
                <c:pt idx="412">
                  <c:v>-0.01273338</c:v>
                </c:pt>
                <c:pt idx="413">
                  <c:v>-0.0121644</c:v>
                </c:pt>
                <c:pt idx="414">
                  <c:v>-0.01273338</c:v>
                </c:pt>
                <c:pt idx="415">
                  <c:v>-0.01330236</c:v>
                </c:pt>
                <c:pt idx="416">
                  <c:v>-0.01273338</c:v>
                </c:pt>
                <c:pt idx="417">
                  <c:v>-0.01273338</c:v>
                </c:pt>
                <c:pt idx="418">
                  <c:v>-0.0121644</c:v>
                </c:pt>
                <c:pt idx="419">
                  <c:v>-0.00250155</c:v>
                </c:pt>
                <c:pt idx="420">
                  <c:v>-0.0121644</c:v>
                </c:pt>
                <c:pt idx="421">
                  <c:v>-0.0121644</c:v>
                </c:pt>
                <c:pt idx="422">
                  <c:v>-0.01159542</c:v>
                </c:pt>
                <c:pt idx="423">
                  <c:v>-0.0121644</c:v>
                </c:pt>
                <c:pt idx="424">
                  <c:v>-0.01443051</c:v>
                </c:pt>
                <c:pt idx="425">
                  <c:v>-0.01273338</c:v>
                </c:pt>
                <c:pt idx="426">
                  <c:v>-0.0121644</c:v>
                </c:pt>
                <c:pt idx="427">
                  <c:v>-0.0121644</c:v>
                </c:pt>
                <c:pt idx="428">
                  <c:v>-0.01159542</c:v>
                </c:pt>
                <c:pt idx="429">
                  <c:v>-0.0121644</c:v>
                </c:pt>
                <c:pt idx="430">
                  <c:v>-0.01273338</c:v>
                </c:pt>
                <c:pt idx="431">
                  <c:v>-0.01387134</c:v>
                </c:pt>
                <c:pt idx="432">
                  <c:v>-0.01387134</c:v>
                </c:pt>
                <c:pt idx="433">
                  <c:v>-0.00420849</c:v>
                </c:pt>
                <c:pt idx="434">
                  <c:v>-0.01159542</c:v>
                </c:pt>
                <c:pt idx="435">
                  <c:v>-0.01330236</c:v>
                </c:pt>
                <c:pt idx="436">
                  <c:v>-0.0121644</c:v>
                </c:pt>
                <c:pt idx="437">
                  <c:v>-0.01443051</c:v>
                </c:pt>
                <c:pt idx="438">
                  <c:v>-0.01330236</c:v>
                </c:pt>
                <c:pt idx="439">
                  <c:v>-0.0121644</c:v>
                </c:pt>
                <c:pt idx="440">
                  <c:v>-0.01159542</c:v>
                </c:pt>
                <c:pt idx="441">
                  <c:v>-0.01159542</c:v>
                </c:pt>
                <c:pt idx="442">
                  <c:v>-0.01045746</c:v>
                </c:pt>
                <c:pt idx="443">
                  <c:v>-0.01330236</c:v>
                </c:pt>
                <c:pt idx="444">
                  <c:v>-0.0121644</c:v>
                </c:pt>
                <c:pt idx="445">
                  <c:v>-0.01273338</c:v>
                </c:pt>
                <c:pt idx="446">
                  <c:v>-0.0121644</c:v>
                </c:pt>
                <c:pt idx="447">
                  <c:v>-0.01330236</c:v>
                </c:pt>
                <c:pt idx="448">
                  <c:v>-0.01045746</c:v>
                </c:pt>
                <c:pt idx="449">
                  <c:v>-0.01273338</c:v>
                </c:pt>
                <c:pt idx="450">
                  <c:v>-0.0121644</c:v>
                </c:pt>
                <c:pt idx="451">
                  <c:v>-0.0121644</c:v>
                </c:pt>
                <c:pt idx="452">
                  <c:v>-0.01102644</c:v>
                </c:pt>
                <c:pt idx="453">
                  <c:v>-0.01670643</c:v>
                </c:pt>
                <c:pt idx="454">
                  <c:v>-0.01102644</c:v>
                </c:pt>
                <c:pt idx="455">
                  <c:v>-0.01387134</c:v>
                </c:pt>
                <c:pt idx="456">
                  <c:v>-0.00534645</c:v>
                </c:pt>
                <c:pt idx="457">
                  <c:v>-0.01387134</c:v>
                </c:pt>
                <c:pt idx="458">
                  <c:v>-0.01613745</c:v>
                </c:pt>
                <c:pt idx="459">
                  <c:v>-0.0093195</c:v>
                </c:pt>
                <c:pt idx="460">
                  <c:v>-0.01273338</c:v>
                </c:pt>
                <c:pt idx="461">
                  <c:v>-0.01045746</c:v>
                </c:pt>
                <c:pt idx="462">
                  <c:v>-0.01330236</c:v>
                </c:pt>
                <c:pt idx="463">
                  <c:v>-0.01330236</c:v>
                </c:pt>
                <c:pt idx="464">
                  <c:v>-0.01159542</c:v>
                </c:pt>
                <c:pt idx="465">
                  <c:v>-0.0121644</c:v>
                </c:pt>
                <c:pt idx="466">
                  <c:v>-0.00988848</c:v>
                </c:pt>
                <c:pt idx="467">
                  <c:v>-0.01159542</c:v>
                </c:pt>
                <c:pt idx="468">
                  <c:v>-0.0093195</c:v>
                </c:pt>
                <c:pt idx="469">
                  <c:v>-0.01102644</c:v>
                </c:pt>
                <c:pt idx="470">
                  <c:v>-0.00250155</c:v>
                </c:pt>
                <c:pt idx="471">
                  <c:v>-0.01443051</c:v>
                </c:pt>
                <c:pt idx="472">
                  <c:v>-0.0121644</c:v>
                </c:pt>
                <c:pt idx="473">
                  <c:v>-0.01102644</c:v>
                </c:pt>
                <c:pt idx="474">
                  <c:v>-0.0121644</c:v>
                </c:pt>
                <c:pt idx="475">
                  <c:v>-0.01330236</c:v>
                </c:pt>
                <c:pt idx="476">
                  <c:v>-0.0121644</c:v>
                </c:pt>
                <c:pt idx="477">
                  <c:v>-0.01102644</c:v>
                </c:pt>
                <c:pt idx="478">
                  <c:v>-0.01102644</c:v>
                </c:pt>
                <c:pt idx="479">
                  <c:v>-0.01045746</c:v>
                </c:pt>
                <c:pt idx="480">
                  <c:v>-0.00193257</c:v>
                </c:pt>
                <c:pt idx="481">
                  <c:v>-0.01045746</c:v>
                </c:pt>
                <c:pt idx="482">
                  <c:v>-0.00477747</c:v>
                </c:pt>
                <c:pt idx="483">
                  <c:v>-0.00875052</c:v>
                </c:pt>
                <c:pt idx="484">
                  <c:v>-0.00988848</c:v>
                </c:pt>
                <c:pt idx="485">
                  <c:v>-0.00477747</c:v>
                </c:pt>
                <c:pt idx="486">
                  <c:v>-0.01443051</c:v>
                </c:pt>
                <c:pt idx="487">
                  <c:v>-0.01387134</c:v>
                </c:pt>
                <c:pt idx="488">
                  <c:v>-0.01273338</c:v>
                </c:pt>
                <c:pt idx="489">
                  <c:v>-0.00534645</c:v>
                </c:pt>
                <c:pt idx="490">
                  <c:v>-0.01330236</c:v>
                </c:pt>
                <c:pt idx="491">
                  <c:v>-0.01102644</c:v>
                </c:pt>
                <c:pt idx="492">
                  <c:v>-0.01045746</c:v>
                </c:pt>
                <c:pt idx="493">
                  <c:v>-0.01045746</c:v>
                </c:pt>
                <c:pt idx="494">
                  <c:v>-0.01045746</c:v>
                </c:pt>
                <c:pt idx="495">
                  <c:v>-0.01045746</c:v>
                </c:pt>
                <c:pt idx="496">
                  <c:v>-0.00534645</c:v>
                </c:pt>
                <c:pt idx="497">
                  <c:v>-0.00534645</c:v>
                </c:pt>
                <c:pt idx="498">
                  <c:v>-0.00534645</c:v>
                </c:pt>
                <c:pt idx="499">
                  <c:v>-0.00988848</c:v>
                </c:pt>
                <c:pt idx="500">
                  <c:v>-0.00590562</c:v>
                </c:pt>
                <c:pt idx="501">
                  <c:v>-0.00534645</c:v>
                </c:pt>
                <c:pt idx="502">
                  <c:v>-0.00875052</c:v>
                </c:pt>
                <c:pt idx="503">
                  <c:v>-0.00875052</c:v>
                </c:pt>
                <c:pt idx="504">
                  <c:v>-0.01102644</c:v>
                </c:pt>
                <c:pt idx="505">
                  <c:v>-0.01102644</c:v>
                </c:pt>
                <c:pt idx="506">
                  <c:v>-0.01159542</c:v>
                </c:pt>
                <c:pt idx="507">
                  <c:v>-0.0093195</c:v>
                </c:pt>
                <c:pt idx="508">
                  <c:v>-0.01102644</c:v>
                </c:pt>
                <c:pt idx="509">
                  <c:v>-0.0093195</c:v>
                </c:pt>
                <c:pt idx="510">
                  <c:v>-0.00307053</c:v>
                </c:pt>
                <c:pt idx="511">
                  <c:v>-0.00420849</c:v>
                </c:pt>
                <c:pt idx="512">
                  <c:v>-0.00988848</c:v>
                </c:pt>
                <c:pt idx="513">
                  <c:v>-0.01045746</c:v>
                </c:pt>
                <c:pt idx="514">
                  <c:v>-0.01159542</c:v>
                </c:pt>
                <c:pt idx="515">
                  <c:v>-0.0121644</c:v>
                </c:pt>
                <c:pt idx="516">
                  <c:v>-0.01159542</c:v>
                </c:pt>
                <c:pt idx="517">
                  <c:v>-0.01330236</c:v>
                </c:pt>
                <c:pt idx="518">
                  <c:v>-0.01159542</c:v>
                </c:pt>
                <c:pt idx="519">
                  <c:v>-0.00363951</c:v>
                </c:pt>
                <c:pt idx="520">
                  <c:v>-0.01102644</c:v>
                </c:pt>
                <c:pt idx="521">
                  <c:v>-0.01159542</c:v>
                </c:pt>
                <c:pt idx="522">
                  <c:v>-0.01159542</c:v>
                </c:pt>
                <c:pt idx="523">
                  <c:v>-0.0121644</c:v>
                </c:pt>
                <c:pt idx="524">
                  <c:v>-0.00477747</c:v>
                </c:pt>
                <c:pt idx="525">
                  <c:v>-0.00988848</c:v>
                </c:pt>
                <c:pt idx="526">
                  <c:v>-0.01159542</c:v>
                </c:pt>
                <c:pt idx="527">
                  <c:v>-0.01159542</c:v>
                </c:pt>
                <c:pt idx="528">
                  <c:v>-0.01159542</c:v>
                </c:pt>
                <c:pt idx="529">
                  <c:v>-0.01330236</c:v>
                </c:pt>
                <c:pt idx="530">
                  <c:v>-0.01159542</c:v>
                </c:pt>
                <c:pt idx="531">
                  <c:v>-0.00477747</c:v>
                </c:pt>
                <c:pt idx="532">
                  <c:v>-0.01273338</c:v>
                </c:pt>
                <c:pt idx="533">
                  <c:v>-0.01387134</c:v>
                </c:pt>
                <c:pt idx="534">
                  <c:v>-0.01330236</c:v>
                </c:pt>
                <c:pt idx="535">
                  <c:v>-0.01387134</c:v>
                </c:pt>
                <c:pt idx="536">
                  <c:v>-0.01045746</c:v>
                </c:pt>
                <c:pt idx="537">
                  <c:v>-0.01273338</c:v>
                </c:pt>
                <c:pt idx="538">
                  <c:v>-0.0121644</c:v>
                </c:pt>
                <c:pt idx="539">
                  <c:v>-0.01159542</c:v>
                </c:pt>
                <c:pt idx="540">
                  <c:v>-0.01159542</c:v>
                </c:pt>
                <c:pt idx="541">
                  <c:v>-0.0121644</c:v>
                </c:pt>
                <c:pt idx="542">
                  <c:v>-0.01273338</c:v>
                </c:pt>
                <c:pt idx="543">
                  <c:v>-0.01330236</c:v>
                </c:pt>
                <c:pt idx="544">
                  <c:v>-0.01330236</c:v>
                </c:pt>
                <c:pt idx="545">
                  <c:v>-0.01330236</c:v>
                </c:pt>
                <c:pt idx="546">
                  <c:v>-0.0121644</c:v>
                </c:pt>
                <c:pt idx="547">
                  <c:v>-0.01273338</c:v>
                </c:pt>
                <c:pt idx="548">
                  <c:v>-0.01330236</c:v>
                </c:pt>
                <c:pt idx="549">
                  <c:v>-0.00988848</c:v>
                </c:pt>
                <c:pt idx="550">
                  <c:v>-0.01159542</c:v>
                </c:pt>
                <c:pt idx="551">
                  <c:v>-0.00988848</c:v>
                </c:pt>
                <c:pt idx="552">
                  <c:v>-0.01387134</c:v>
                </c:pt>
                <c:pt idx="553">
                  <c:v>-0.01330236</c:v>
                </c:pt>
                <c:pt idx="554">
                  <c:v>-0.01443051</c:v>
                </c:pt>
                <c:pt idx="555">
                  <c:v>-0.01443051</c:v>
                </c:pt>
                <c:pt idx="556">
                  <c:v>-0.01330236</c:v>
                </c:pt>
                <c:pt idx="557">
                  <c:v>-0.01273338</c:v>
                </c:pt>
                <c:pt idx="558">
                  <c:v>-0.0121644</c:v>
                </c:pt>
                <c:pt idx="559">
                  <c:v>-0.01273338</c:v>
                </c:pt>
                <c:pt idx="560">
                  <c:v>-0.0121644</c:v>
                </c:pt>
                <c:pt idx="561">
                  <c:v>-0.01273338</c:v>
                </c:pt>
                <c:pt idx="562">
                  <c:v>-0.01387134</c:v>
                </c:pt>
                <c:pt idx="563">
                  <c:v>-0.01499949</c:v>
                </c:pt>
                <c:pt idx="564">
                  <c:v>-0.01556847</c:v>
                </c:pt>
                <c:pt idx="565">
                  <c:v>-0.01499949</c:v>
                </c:pt>
                <c:pt idx="566">
                  <c:v>-0.01387134</c:v>
                </c:pt>
                <c:pt idx="567">
                  <c:v>-0.01387134</c:v>
                </c:pt>
                <c:pt idx="568">
                  <c:v>-0.01387134</c:v>
                </c:pt>
                <c:pt idx="569">
                  <c:v>-0.01387134</c:v>
                </c:pt>
                <c:pt idx="570">
                  <c:v>-0.01387134</c:v>
                </c:pt>
                <c:pt idx="571">
                  <c:v>-0.01330236</c:v>
                </c:pt>
                <c:pt idx="572">
                  <c:v>-0.01330236</c:v>
                </c:pt>
                <c:pt idx="573">
                  <c:v>-0.01330236</c:v>
                </c:pt>
                <c:pt idx="574">
                  <c:v>-0.01330236</c:v>
                </c:pt>
                <c:pt idx="575">
                  <c:v>-0.01273338</c:v>
                </c:pt>
                <c:pt idx="576">
                  <c:v>-0.01387134</c:v>
                </c:pt>
                <c:pt idx="577">
                  <c:v>-0.01443051</c:v>
                </c:pt>
                <c:pt idx="578">
                  <c:v>-0.01387134</c:v>
                </c:pt>
                <c:pt idx="579">
                  <c:v>-0.01330236</c:v>
                </c:pt>
                <c:pt idx="580">
                  <c:v>-0.01387134</c:v>
                </c:pt>
                <c:pt idx="581">
                  <c:v>-0.01387134</c:v>
                </c:pt>
                <c:pt idx="582">
                  <c:v>-0.01387134</c:v>
                </c:pt>
                <c:pt idx="583">
                  <c:v>-0.01330236</c:v>
                </c:pt>
                <c:pt idx="584">
                  <c:v>-0.01273338</c:v>
                </c:pt>
                <c:pt idx="585">
                  <c:v>-0.0121644</c:v>
                </c:pt>
                <c:pt idx="586">
                  <c:v>-0.01159542</c:v>
                </c:pt>
                <c:pt idx="587">
                  <c:v>-0.01159542</c:v>
                </c:pt>
                <c:pt idx="588">
                  <c:v>-0.01159542</c:v>
                </c:pt>
                <c:pt idx="589">
                  <c:v>-0.00363951</c:v>
                </c:pt>
                <c:pt idx="590">
                  <c:v>-0.01387134</c:v>
                </c:pt>
                <c:pt idx="591">
                  <c:v>-0.0121644</c:v>
                </c:pt>
                <c:pt idx="592">
                  <c:v>-0.01330236</c:v>
                </c:pt>
                <c:pt idx="593">
                  <c:v>-0.01330236</c:v>
                </c:pt>
                <c:pt idx="594">
                  <c:v>-0.01330236</c:v>
                </c:pt>
                <c:pt idx="595">
                  <c:v>-0.01273338</c:v>
                </c:pt>
                <c:pt idx="596">
                  <c:v>-0.0121644</c:v>
                </c:pt>
                <c:pt idx="597">
                  <c:v>-0.01045746</c:v>
                </c:pt>
                <c:pt idx="598">
                  <c:v>-0.01102644</c:v>
                </c:pt>
                <c:pt idx="599">
                  <c:v>-0.0121644</c:v>
                </c:pt>
                <c:pt idx="600">
                  <c:v>-0.0121644</c:v>
                </c:pt>
                <c:pt idx="601">
                  <c:v>-0.01330236</c:v>
                </c:pt>
                <c:pt idx="602">
                  <c:v>-0.01330236</c:v>
                </c:pt>
                <c:pt idx="603">
                  <c:v>-0.01330236</c:v>
                </c:pt>
                <c:pt idx="604">
                  <c:v>-0.01330236</c:v>
                </c:pt>
                <c:pt idx="605">
                  <c:v>-0.01330236</c:v>
                </c:pt>
                <c:pt idx="606">
                  <c:v>-0.01330236</c:v>
                </c:pt>
                <c:pt idx="607">
                  <c:v>-0.01273338</c:v>
                </c:pt>
                <c:pt idx="608">
                  <c:v>-0.01273338</c:v>
                </c:pt>
                <c:pt idx="609">
                  <c:v>-0.0121644</c:v>
                </c:pt>
                <c:pt idx="610">
                  <c:v>-0.01159542</c:v>
                </c:pt>
                <c:pt idx="611">
                  <c:v>-0.01159542</c:v>
                </c:pt>
                <c:pt idx="612">
                  <c:v>-0.01045746</c:v>
                </c:pt>
                <c:pt idx="613">
                  <c:v>-0.01045746</c:v>
                </c:pt>
                <c:pt idx="614">
                  <c:v>-0.01045746</c:v>
                </c:pt>
                <c:pt idx="615">
                  <c:v>-0.01045746</c:v>
                </c:pt>
                <c:pt idx="616">
                  <c:v>-0.01159542</c:v>
                </c:pt>
                <c:pt idx="617">
                  <c:v>-0.00988848</c:v>
                </c:pt>
                <c:pt idx="618">
                  <c:v>-0.00988848</c:v>
                </c:pt>
                <c:pt idx="619">
                  <c:v>-0.01045746</c:v>
                </c:pt>
                <c:pt idx="620">
                  <c:v>-0.0121644</c:v>
                </c:pt>
                <c:pt idx="621">
                  <c:v>-0.01159542</c:v>
                </c:pt>
                <c:pt idx="622">
                  <c:v>-0.01159542</c:v>
                </c:pt>
                <c:pt idx="623">
                  <c:v>-0.01102644</c:v>
                </c:pt>
                <c:pt idx="624">
                  <c:v>-0.01045746</c:v>
                </c:pt>
                <c:pt idx="625">
                  <c:v>-0.01045746</c:v>
                </c:pt>
                <c:pt idx="626">
                  <c:v>-0.0121644</c:v>
                </c:pt>
                <c:pt idx="627">
                  <c:v>-0.0121644</c:v>
                </c:pt>
                <c:pt idx="628">
                  <c:v>-0.0121644</c:v>
                </c:pt>
                <c:pt idx="629">
                  <c:v>-0.01273338</c:v>
                </c:pt>
                <c:pt idx="630">
                  <c:v>-0.01273338</c:v>
                </c:pt>
                <c:pt idx="631">
                  <c:v>-0.01273338</c:v>
                </c:pt>
                <c:pt idx="632">
                  <c:v>-0.0121644</c:v>
                </c:pt>
                <c:pt idx="633">
                  <c:v>-0.01102644</c:v>
                </c:pt>
                <c:pt idx="634">
                  <c:v>-0.01045746</c:v>
                </c:pt>
                <c:pt idx="635">
                  <c:v>-0.01273338</c:v>
                </c:pt>
                <c:pt idx="636">
                  <c:v>-0.01330236</c:v>
                </c:pt>
                <c:pt idx="637">
                  <c:v>-0.01273338</c:v>
                </c:pt>
                <c:pt idx="638">
                  <c:v>-0.01330236</c:v>
                </c:pt>
                <c:pt idx="639">
                  <c:v>-0.01330236</c:v>
                </c:pt>
                <c:pt idx="640">
                  <c:v>-0.0121644</c:v>
                </c:pt>
                <c:pt idx="641">
                  <c:v>-0.01159542</c:v>
                </c:pt>
                <c:pt idx="642">
                  <c:v>-0.01102644</c:v>
                </c:pt>
                <c:pt idx="643">
                  <c:v>-0.01102644</c:v>
                </c:pt>
                <c:pt idx="644">
                  <c:v>-0.01102644</c:v>
                </c:pt>
                <c:pt idx="645">
                  <c:v>-0.01159542</c:v>
                </c:pt>
                <c:pt idx="646">
                  <c:v>-0.0121644</c:v>
                </c:pt>
                <c:pt idx="647">
                  <c:v>-0.01330236</c:v>
                </c:pt>
                <c:pt idx="648">
                  <c:v>-0.01330236</c:v>
                </c:pt>
                <c:pt idx="649">
                  <c:v>-0.01273338</c:v>
                </c:pt>
                <c:pt idx="650">
                  <c:v>-0.01102644</c:v>
                </c:pt>
                <c:pt idx="651">
                  <c:v>-0.01102644</c:v>
                </c:pt>
                <c:pt idx="652">
                  <c:v>-0.0121644</c:v>
                </c:pt>
                <c:pt idx="653">
                  <c:v>-0.01273338</c:v>
                </c:pt>
                <c:pt idx="654">
                  <c:v>-0.01330236</c:v>
                </c:pt>
                <c:pt idx="655">
                  <c:v>-0.01330236</c:v>
                </c:pt>
                <c:pt idx="656">
                  <c:v>-0.01330236</c:v>
                </c:pt>
                <c:pt idx="657">
                  <c:v>-0.0121644</c:v>
                </c:pt>
                <c:pt idx="658">
                  <c:v>-0.01102644</c:v>
                </c:pt>
                <c:pt idx="659">
                  <c:v>-0.01102644</c:v>
                </c:pt>
                <c:pt idx="660">
                  <c:v>-0.01159542</c:v>
                </c:pt>
                <c:pt idx="661">
                  <c:v>-0.01273338</c:v>
                </c:pt>
                <c:pt idx="662">
                  <c:v>-0.01273338</c:v>
                </c:pt>
                <c:pt idx="663">
                  <c:v>-0.01273338</c:v>
                </c:pt>
                <c:pt idx="664">
                  <c:v>-0.01330236</c:v>
                </c:pt>
                <c:pt idx="665">
                  <c:v>-0.01273338</c:v>
                </c:pt>
                <c:pt idx="666">
                  <c:v>-0.0121644</c:v>
                </c:pt>
                <c:pt idx="667">
                  <c:v>-0.01102644</c:v>
                </c:pt>
                <c:pt idx="668">
                  <c:v>-0.01102644</c:v>
                </c:pt>
                <c:pt idx="669">
                  <c:v>-0.01159542</c:v>
                </c:pt>
                <c:pt idx="670">
                  <c:v>-0.01273338</c:v>
                </c:pt>
                <c:pt idx="671">
                  <c:v>-0.01273338</c:v>
                </c:pt>
                <c:pt idx="672">
                  <c:v>-0.01330236</c:v>
                </c:pt>
                <c:pt idx="673">
                  <c:v>-0.01273338</c:v>
                </c:pt>
                <c:pt idx="674">
                  <c:v>-0.01330236</c:v>
                </c:pt>
                <c:pt idx="675">
                  <c:v>-0.01273338</c:v>
                </c:pt>
                <c:pt idx="676">
                  <c:v>-0.01159542</c:v>
                </c:pt>
                <c:pt idx="677">
                  <c:v>-0.01159542</c:v>
                </c:pt>
                <c:pt idx="678">
                  <c:v>-0.01045746</c:v>
                </c:pt>
                <c:pt idx="679">
                  <c:v>-0.01102644</c:v>
                </c:pt>
                <c:pt idx="680">
                  <c:v>-0.0121644</c:v>
                </c:pt>
                <c:pt idx="681">
                  <c:v>-0.01273338</c:v>
                </c:pt>
                <c:pt idx="682">
                  <c:v>-0.01273338</c:v>
                </c:pt>
                <c:pt idx="683">
                  <c:v>-0.01330236</c:v>
                </c:pt>
                <c:pt idx="684">
                  <c:v>-0.01330236</c:v>
                </c:pt>
                <c:pt idx="685">
                  <c:v>-0.01387134</c:v>
                </c:pt>
                <c:pt idx="686">
                  <c:v>-0.01387134</c:v>
                </c:pt>
                <c:pt idx="687">
                  <c:v>-0.01387134</c:v>
                </c:pt>
                <c:pt idx="688">
                  <c:v>-0.0121644</c:v>
                </c:pt>
                <c:pt idx="689">
                  <c:v>-0.01159542</c:v>
                </c:pt>
                <c:pt idx="690">
                  <c:v>-0.01273338</c:v>
                </c:pt>
                <c:pt idx="691">
                  <c:v>-0.01330236</c:v>
                </c:pt>
                <c:pt idx="692">
                  <c:v>-0.01387134</c:v>
                </c:pt>
                <c:pt idx="693">
                  <c:v>-0.01444032</c:v>
                </c:pt>
                <c:pt idx="694">
                  <c:v>-0.01444032</c:v>
                </c:pt>
                <c:pt idx="695">
                  <c:v>-0.01330236</c:v>
                </c:pt>
                <c:pt idx="696">
                  <c:v>-0.01273338</c:v>
                </c:pt>
                <c:pt idx="697">
                  <c:v>-0.0121644</c:v>
                </c:pt>
                <c:pt idx="698">
                  <c:v>-0.01330236</c:v>
                </c:pt>
                <c:pt idx="699">
                  <c:v>-0.01387134</c:v>
                </c:pt>
                <c:pt idx="700">
                  <c:v>-0.01444032</c:v>
                </c:pt>
                <c:pt idx="701">
                  <c:v>-0.01387134</c:v>
                </c:pt>
                <c:pt idx="702">
                  <c:v>-0.01273338</c:v>
                </c:pt>
                <c:pt idx="703">
                  <c:v>-0.01159542</c:v>
                </c:pt>
                <c:pt idx="704">
                  <c:v>-0.01273338</c:v>
                </c:pt>
                <c:pt idx="705">
                  <c:v>-0.01273338</c:v>
                </c:pt>
                <c:pt idx="706">
                  <c:v>-0.01330236</c:v>
                </c:pt>
                <c:pt idx="707">
                  <c:v>-0.01330236</c:v>
                </c:pt>
                <c:pt idx="708">
                  <c:v>-0.01330236</c:v>
                </c:pt>
                <c:pt idx="709">
                  <c:v>-0.01387134</c:v>
                </c:pt>
                <c:pt idx="710">
                  <c:v>-0.01273338</c:v>
                </c:pt>
                <c:pt idx="711">
                  <c:v>-0.0121644</c:v>
                </c:pt>
                <c:pt idx="712">
                  <c:v>-0.01102644</c:v>
                </c:pt>
                <c:pt idx="713">
                  <c:v>-0.0121644</c:v>
                </c:pt>
                <c:pt idx="714">
                  <c:v>-0.0121644</c:v>
                </c:pt>
                <c:pt idx="715">
                  <c:v>-0.01273338</c:v>
                </c:pt>
                <c:pt idx="716">
                  <c:v>-0.01330236</c:v>
                </c:pt>
                <c:pt idx="717">
                  <c:v>-0.01330236</c:v>
                </c:pt>
                <c:pt idx="718">
                  <c:v>-0.01159542</c:v>
                </c:pt>
                <c:pt idx="719">
                  <c:v>-0.01159542</c:v>
                </c:pt>
                <c:pt idx="720">
                  <c:v>-0.01159542</c:v>
                </c:pt>
                <c:pt idx="721">
                  <c:v>-0.01159542</c:v>
                </c:pt>
                <c:pt idx="722">
                  <c:v>-0.01045746</c:v>
                </c:pt>
                <c:pt idx="723">
                  <c:v>-0.01102644</c:v>
                </c:pt>
                <c:pt idx="724">
                  <c:v>-0.0121644</c:v>
                </c:pt>
                <c:pt idx="725">
                  <c:v>-0.01273338</c:v>
                </c:pt>
                <c:pt idx="726">
                  <c:v>-0.01330236</c:v>
                </c:pt>
                <c:pt idx="727">
                  <c:v>-0.01273338</c:v>
                </c:pt>
                <c:pt idx="728">
                  <c:v>-0.01330236</c:v>
                </c:pt>
                <c:pt idx="729">
                  <c:v>-0.01273338</c:v>
                </c:pt>
                <c:pt idx="730">
                  <c:v>-0.01159542</c:v>
                </c:pt>
                <c:pt idx="731">
                  <c:v>-0.01045746</c:v>
                </c:pt>
                <c:pt idx="732">
                  <c:v>-0.01102644</c:v>
                </c:pt>
                <c:pt idx="733">
                  <c:v>-0.0121644</c:v>
                </c:pt>
                <c:pt idx="734">
                  <c:v>-0.01273338</c:v>
                </c:pt>
                <c:pt idx="735">
                  <c:v>-0.0121644</c:v>
                </c:pt>
                <c:pt idx="736">
                  <c:v>-0.0121644</c:v>
                </c:pt>
                <c:pt idx="737">
                  <c:v>-0.0121644</c:v>
                </c:pt>
                <c:pt idx="738">
                  <c:v>-0.0121644</c:v>
                </c:pt>
                <c:pt idx="739">
                  <c:v>-0.0121644</c:v>
                </c:pt>
                <c:pt idx="740">
                  <c:v>-0.01045746</c:v>
                </c:pt>
                <c:pt idx="741">
                  <c:v>-0.01045746</c:v>
                </c:pt>
                <c:pt idx="742">
                  <c:v>-0.00988848</c:v>
                </c:pt>
                <c:pt idx="743">
                  <c:v>-0.00988848</c:v>
                </c:pt>
                <c:pt idx="744">
                  <c:v>-0.01159542</c:v>
                </c:pt>
                <c:pt idx="745">
                  <c:v>-0.01045746</c:v>
                </c:pt>
                <c:pt idx="746">
                  <c:v>-0.00988848</c:v>
                </c:pt>
                <c:pt idx="747">
                  <c:v>-0.0093195</c:v>
                </c:pt>
                <c:pt idx="748">
                  <c:v>-0.00875052</c:v>
                </c:pt>
                <c:pt idx="749">
                  <c:v>-0.00988848</c:v>
                </c:pt>
                <c:pt idx="750">
                  <c:v>-0.00533664</c:v>
                </c:pt>
                <c:pt idx="751">
                  <c:v>-0.00875052</c:v>
                </c:pt>
                <c:pt idx="752">
                  <c:v>-0.00761256</c:v>
                </c:pt>
                <c:pt idx="753">
                  <c:v>-0.01045746</c:v>
                </c:pt>
                <c:pt idx="754">
                  <c:v>-0.00988848</c:v>
                </c:pt>
                <c:pt idx="755">
                  <c:v>-0.01045746</c:v>
                </c:pt>
                <c:pt idx="756">
                  <c:v>-0.01045746</c:v>
                </c:pt>
                <c:pt idx="757">
                  <c:v>-0.01102644</c:v>
                </c:pt>
                <c:pt idx="758">
                  <c:v>-0.01159542</c:v>
                </c:pt>
                <c:pt idx="759">
                  <c:v>-0.0121644</c:v>
                </c:pt>
                <c:pt idx="760">
                  <c:v>-0.01159542</c:v>
                </c:pt>
                <c:pt idx="761">
                  <c:v>-0.01159542</c:v>
                </c:pt>
                <c:pt idx="762">
                  <c:v>-0.01159542</c:v>
                </c:pt>
                <c:pt idx="763">
                  <c:v>-0.01159542</c:v>
                </c:pt>
                <c:pt idx="764">
                  <c:v>-0.01102644</c:v>
                </c:pt>
                <c:pt idx="765">
                  <c:v>-0.01102644</c:v>
                </c:pt>
                <c:pt idx="766">
                  <c:v>-0.01102644</c:v>
                </c:pt>
                <c:pt idx="767">
                  <c:v>-0.01045746</c:v>
                </c:pt>
                <c:pt idx="768">
                  <c:v>-0.0121644</c:v>
                </c:pt>
                <c:pt idx="769">
                  <c:v>-0.0121644</c:v>
                </c:pt>
                <c:pt idx="770">
                  <c:v>-0.01273338</c:v>
                </c:pt>
                <c:pt idx="771">
                  <c:v>-0.01159542</c:v>
                </c:pt>
                <c:pt idx="772">
                  <c:v>-0.01159542</c:v>
                </c:pt>
                <c:pt idx="773">
                  <c:v>-0.01045746</c:v>
                </c:pt>
                <c:pt idx="774">
                  <c:v>-0.01159542</c:v>
                </c:pt>
                <c:pt idx="775">
                  <c:v>-0.01159542</c:v>
                </c:pt>
                <c:pt idx="776">
                  <c:v>-0.0121644</c:v>
                </c:pt>
                <c:pt idx="777">
                  <c:v>-0.0121644</c:v>
                </c:pt>
                <c:pt idx="778">
                  <c:v>-0.01273338</c:v>
                </c:pt>
                <c:pt idx="779">
                  <c:v>-0.01273338</c:v>
                </c:pt>
                <c:pt idx="780">
                  <c:v>-0.01273338</c:v>
                </c:pt>
                <c:pt idx="781">
                  <c:v>-0.01273338</c:v>
                </c:pt>
                <c:pt idx="782">
                  <c:v>-0.01273338</c:v>
                </c:pt>
                <c:pt idx="783">
                  <c:v>-0.0121644</c:v>
                </c:pt>
                <c:pt idx="784">
                  <c:v>-0.01102644</c:v>
                </c:pt>
                <c:pt idx="785">
                  <c:v>-0.01102644</c:v>
                </c:pt>
                <c:pt idx="786">
                  <c:v>-0.01102644</c:v>
                </c:pt>
                <c:pt idx="787">
                  <c:v>-0.01159542</c:v>
                </c:pt>
                <c:pt idx="788">
                  <c:v>-0.00988848</c:v>
                </c:pt>
                <c:pt idx="789">
                  <c:v>-0.01102644</c:v>
                </c:pt>
                <c:pt idx="790">
                  <c:v>-0.01159542</c:v>
                </c:pt>
                <c:pt idx="791">
                  <c:v>-0.01159542</c:v>
                </c:pt>
                <c:pt idx="792">
                  <c:v>-0.01159542</c:v>
                </c:pt>
                <c:pt idx="793">
                  <c:v>-0.0121644</c:v>
                </c:pt>
                <c:pt idx="794">
                  <c:v>-0.01273338</c:v>
                </c:pt>
                <c:pt idx="795">
                  <c:v>-0.01330236</c:v>
                </c:pt>
                <c:pt idx="796">
                  <c:v>-0.0121644</c:v>
                </c:pt>
                <c:pt idx="797">
                  <c:v>-0.0121644</c:v>
                </c:pt>
                <c:pt idx="798">
                  <c:v>-0.0121644</c:v>
                </c:pt>
                <c:pt idx="799">
                  <c:v>-0.01159542</c:v>
                </c:pt>
                <c:pt idx="800">
                  <c:v>-0.01159542</c:v>
                </c:pt>
                <c:pt idx="801">
                  <c:v>-0.0121644</c:v>
                </c:pt>
                <c:pt idx="802">
                  <c:v>-0.01273338</c:v>
                </c:pt>
                <c:pt idx="803">
                  <c:v>-0.01273338</c:v>
                </c:pt>
                <c:pt idx="804">
                  <c:v>-0.01330236</c:v>
                </c:pt>
                <c:pt idx="805">
                  <c:v>-0.01387134</c:v>
                </c:pt>
                <c:pt idx="806">
                  <c:v>-0.01330236</c:v>
                </c:pt>
                <c:pt idx="807">
                  <c:v>-0.01273338</c:v>
                </c:pt>
                <c:pt idx="808">
                  <c:v>-0.0121644</c:v>
                </c:pt>
                <c:pt idx="809">
                  <c:v>-0.01273338</c:v>
                </c:pt>
                <c:pt idx="810">
                  <c:v>-0.01273338</c:v>
                </c:pt>
                <c:pt idx="811">
                  <c:v>-0.01330236</c:v>
                </c:pt>
                <c:pt idx="812">
                  <c:v>-0.01330236</c:v>
                </c:pt>
                <c:pt idx="813">
                  <c:v>-0.01330236</c:v>
                </c:pt>
                <c:pt idx="814">
                  <c:v>-0.01330236</c:v>
                </c:pt>
                <c:pt idx="815">
                  <c:v>-0.01387134</c:v>
                </c:pt>
                <c:pt idx="816">
                  <c:v>-0.01387134</c:v>
                </c:pt>
                <c:pt idx="817">
                  <c:v>-0.01330236</c:v>
                </c:pt>
                <c:pt idx="818">
                  <c:v>-0.01330236</c:v>
                </c:pt>
                <c:pt idx="819">
                  <c:v>-0.01273338</c:v>
                </c:pt>
                <c:pt idx="820">
                  <c:v>-0.0121644</c:v>
                </c:pt>
                <c:pt idx="821">
                  <c:v>-0.01159542</c:v>
                </c:pt>
                <c:pt idx="822">
                  <c:v>-0.01159542</c:v>
                </c:pt>
                <c:pt idx="823">
                  <c:v>-0.01159542</c:v>
                </c:pt>
                <c:pt idx="824">
                  <c:v>-0.01159542</c:v>
                </c:pt>
                <c:pt idx="825">
                  <c:v>-0.01159542</c:v>
                </c:pt>
                <c:pt idx="826">
                  <c:v>-0.01159542</c:v>
                </c:pt>
                <c:pt idx="827">
                  <c:v>-0.01273338</c:v>
                </c:pt>
                <c:pt idx="828">
                  <c:v>-0.01330236</c:v>
                </c:pt>
                <c:pt idx="829">
                  <c:v>-0.01387134</c:v>
                </c:pt>
                <c:pt idx="830">
                  <c:v>-0.01387134</c:v>
                </c:pt>
                <c:pt idx="831">
                  <c:v>-0.01387134</c:v>
                </c:pt>
                <c:pt idx="832">
                  <c:v>-0.01387134</c:v>
                </c:pt>
                <c:pt idx="833">
                  <c:v>-0.01387134</c:v>
                </c:pt>
                <c:pt idx="834">
                  <c:v>-0.01387134</c:v>
                </c:pt>
                <c:pt idx="835">
                  <c:v>-0.01273338</c:v>
                </c:pt>
                <c:pt idx="836">
                  <c:v>-0.0121644</c:v>
                </c:pt>
                <c:pt idx="837">
                  <c:v>-0.01159542</c:v>
                </c:pt>
                <c:pt idx="838">
                  <c:v>-0.0121644</c:v>
                </c:pt>
                <c:pt idx="839">
                  <c:v>-0.01330236</c:v>
                </c:pt>
                <c:pt idx="840">
                  <c:v>-0.01387134</c:v>
                </c:pt>
                <c:pt idx="841">
                  <c:v>-0.01387134</c:v>
                </c:pt>
                <c:pt idx="842">
                  <c:v>-0.01330236</c:v>
                </c:pt>
                <c:pt idx="843">
                  <c:v>-0.0121644</c:v>
                </c:pt>
                <c:pt idx="844">
                  <c:v>-0.0121644</c:v>
                </c:pt>
                <c:pt idx="845">
                  <c:v>-0.0121644</c:v>
                </c:pt>
                <c:pt idx="846">
                  <c:v>-0.01273338</c:v>
                </c:pt>
                <c:pt idx="847">
                  <c:v>-0.01273338</c:v>
                </c:pt>
                <c:pt idx="848">
                  <c:v>-0.01273338</c:v>
                </c:pt>
                <c:pt idx="849">
                  <c:v>-0.01330236</c:v>
                </c:pt>
                <c:pt idx="850">
                  <c:v>-0.01330236</c:v>
                </c:pt>
                <c:pt idx="851">
                  <c:v>-0.01330236</c:v>
                </c:pt>
                <c:pt idx="852">
                  <c:v>-0.01330236</c:v>
                </c:pt>
                <c:pt idx="853">
                  <c:v>-0.01387134</c:v>
                </c:pt>
                <c:pt idx="854">
                  <c:v>-0.01387134</c:v>
                </c:pt>
                <c:pt idx="855">
                  <c:v>-0.01387134</c:v>
                </c:pt>
                <c:pt idx="856">
                  <c:v>-0.01387134</c:v>
                </c:pt>
                <c:pt idx="857">
                  <c:v>-0.01387134</c:v>
                </c:pt>
                <c:pt idx="858">
                  <c:v>-0.01387134</c:v>
                </c:pt>
                <c:pt idx="859">
                  <c:v>-0.01387134</c:v>
                </c:pt>
                <c:pt idx="860">
                  <c:v>-0.01159542</c:v>
                </c:pt>
                <c:pt idx="861">
                  <c:v>-0.0121644</c:v>
                </c:pt>
                <c:pt idx="862">
                  <c:v>-0.01330236</c:v>
                </c:pt>
                <c:pt idx="863">
                  <c:v>-0.01330236</c:v>
                </c:pt>
                <c:pt idx="864">
                  <c:v>-0.0121644</c:v>
                </c:pt>
                <c:pt idx="865">
                  <c:v>-0.01159542</c:v>
                </c:pt>
                <c:pt idx="866">
                  <c:v>-0.01159542</c:v>
                </c:pt>
                <c:pt idx="867">
                  <c:v>-0.0121644</c:v>
                </c:pt>
                <c:pt idx="868">
                  <c:v>-0.0121644</c:v>
                </c:pt>
                <c:pt idx="869">
                  <c:v>-0.01273338</c:v>
                </c:pt>
                <c:pt idx="870">
                  <c:v>-0.01330236</c:v>
                </c:pt>
                <c:pt idx="871">
                  <c:v>-0.01273338</c:v>
                </c:pt>
                <c:pt idx="872">
                  <c:v>-0.01273338</c:v>
                </c:pt>
                <c:pt idx="873">
                  <c:v>-0.01159542</c:v>
                </c:pt>
                <c:pt idx="874">
                  <c:v>-0.0121644</c:v>
                </c:pt>
                <c:pt idx="875">
                  <c:v>-0.01159542</c:v>
                </c:pt>
                <c:pt idx="876">
                  <c:v>-0.0121644</c:v>
                </c:pt>
                <c:pt idx="877">
                  <c:v>-0.01273338</c:v>
                </c:pt>
                <c:pt idx="878">
                  <c:v>-0.01330236</c:v>
                </c:pt>
                <c:pt idx="879">
                  <c:v>-0.01387134</c:v>
                </c:pt>
                <c:pt idx="880">
                  <c:v>-0.01330236</c:v>
                </c:pt>
                <c:pt idx="881">
                  <c:v>-0.01330236</c:v>
                </c:pt>
                <c:pt idx="882">
                  <c:v>-0.01273338</c:v>
                </c:pt>
                <c:pt idx="883">
                  <c:v>-0.01273338</c:v>
                </c:pt>
                <c:pt idx="884">
                  <c:v>-0.0121644</c:v>
                </c:pt>
                <c:pt idx="885">
                  <c:v>-0.0121644</c:v>
                </c:pt>
                <c:pt idx="886">
                  <c:v>-0.01330236</c:v>
                </c:pt>
                <c:pt idx="887">
                  <c:v>-0.01387134</c:v>
                </c:pt>
                <c:pt idx="888">
                  <c:v>-0.01330236</c:v>
                </c:pt>
                <c:pt idx="889">
                  <c:v>-0.01273338</c:v>
                </c:pt>
                <c:pt idx="890">
                  <c:v>-0.0121644</c:v>
                </c:pt>
                <c:pt idx="891">
                  <c:v>-0.01273338</c:v>
                </c:pt>
                <c:pt idx="892">
                  <c:v>-0.01330236</c:v>
                </c:pt>
                <c:pt idx="893">
                  <c:v>-0.01330236</c:v>
                </c:pt>
                <c:pt idx="894">
                  <c:v>-0.01330236</c:v>
                </c:pt>
                <c:pt idx="895">
                  <c:v>-0.01273338</c:v>
                </c:pt>
                <c:pt idx="896">
                  <c:v>-0.01273338</c:v>
                </c:pt>
                <c:pt idx="897">
                  <c:v>-0.0121644</c:v>
                </c:pt>
                <c:pt idx="898">
                  <c:v>-0.0121644</c:v>
                </c:pt>
                <c:pt idx="899">
                  <c:v>-0.01102644</c:v>
                </c:pt>
                <c:pt idx="900">
                  <c:v>-0.0121644</c:v>
                </c:pt>
                <c:pt idx="901">
                  <c:v>-0.0121644</c:v>
                </c:pt>
                <c:pt idx="902">
                  <c:v>-0.01159542</c:v>
                </c:pt>
                <c:pt idx="903">
                  <c:v>-0.0121644</c:v>
                </c:pt>
                <c:pt idx="904">
                  <c:v>-0.01102644</c:v>
                </c:pt>
                <c:pt idx="905">
                  <c:v>-0.01102644</c:v>
                </c:pt>
                <c:pt idx="906">
                  <c:v>-0.01045746</c:v>
                </c:pt>
                <c:pt idx="907">
                  <c:v>-0.0093195</c:v>
                </c:pt>
                <c:pt idx="908">
                  <c:v>-0.00761256</c:v>
                </c:pt>
                <c:pt idx="909">
                  <c:v>-0.00420849</c:v>
                </c:pt>
                <c:pt idx="910">
                  <c:v>-0.00420849</c:v>
                </c:pt>
                <c:pt idx="911">
                  <c:v>-0.00477747</c:v>
                </c:pt>
                <c:pt idx="912">
                  <c:v>-0.00477747</c:v>
                </c:pt>
                <c:pt idx="913">
                  <c:v>-0.00477747</c:v>
                </c:pt>
                <c:pt idx="914">
                  <c:v>-0.00420849</c:v>
                </c:pt>
                <c:pt idx="915">
                  <c:v>-0.00363951</c:v>
                </c:pt>
                <c:pt idx="916">
                  <c:v>-0.00307053</c:v>
                </c:pt>
                <c:pt idx="917">
                  <c:v>-0.00250155</c:v>
                </c:pt>
                <c:pt idx="918">
                  <c:v>-0.00079461</c:v>
                </c:pt>
                <c:pt idx="919">
                  <c:v>-0.00022563</c:v>
                </c:pt>
                <c:pt idx="920">
                  <c:v>0.00034335</c:v>
                </c:pt>
                <c:pt idx="921">
                  <c:v>0.00034335</c:v>
                </c:pt>
                <c:pt idx="922">
                  <c:v>-0.00022563</c:v>
                </c:pt>
                <c:pt idx="923">
                  <c:v>-0.00022563</c:v>
                </c:pt>
                <c:pt idx="924">
                  <c:v>0.00091233</c:v>
                </c:pt>
                <c:pt idx="925">
                  <c:v>0.00148131</c:v>
                </c:pt>
                <c:pt idx="926">
                  <c:v>0.00148131</c:v>
                </c:pt>
                <c:pt idx="927">
                  <c:v>0.00034335</c:v>
                </c:pt>
                <c:pt idx="928">
                  <c:v>-0.00079461</c:v>
                </c:pt>
                <c:pt idx="929">
                  <c:v>-0.00533664</c:v>
                </c:pt>
                <c:pt idx="930">
                  <c:v>-0.01444032</c:v>
                </c:pt>
                <c:pt idx="931">
                  <c:v>-0.02012031</c:v>
                </c:pt>
                <c:pt idx="932">
                  <c:v>-0.02410317</c:v>
                </c:pt>
                <c:pt idx="933">
                  <c:v>-0.02524113</c:v>
                </c:pt>
                <c:pt idx="934">
                  <c:v>-0.0258003</c:v>
                </c:pt>
                <c:pt idx="935">
                  <c:v>-0.02636928</c:v>
                </c:pt>
                <c:pt idx="936">
                  <c:v>-0.02921418</c:v>
                </c:pt>
                <c:pt idx="937">
                  <c:v>-0.034335</c:v>
                </c:pt>
                <c:pt idx="938">
                  <c:v>-0.04172193</c:v>
                </c:pt>
                <c:pt idx="939">
                  <c:v>-0.04853988</c:v>
                </c:pt>
                <c:pt idx="940">
                  <c:v>-0.0536607</c:v>
                </c:pt>
                <c:pt idx="941">
                  <c:v>-0.05649579</c:v>
                </c:pt>
                <c:pt idx="942">
                  <c:v>-0.05820273</c:v>
                </c:pt>
                <c:pt idx="943">
                  <c:v>-0.05990967</c:v>
                </c:pt>
                <c:pt idx="944">
                  <c:v>-0.06161661</c:v>
                </c:pt>
                <c:pt idx="945">
                  <c:v>-0.06275457</c:v>
                </c:pt>
                <c:pt idx="946">
                  <c:v>-0.06389253</c:v>
                </c:pt>
                <c:pt idx="947">
                  <c:v>-0.06446151</c:v>
                </c:pt>
                <c:pt idx="948">
                  <c:v>-0.0672966</c:v>
                </c:pt>
                <c:pt idx="949">
                  <c:v>-0.06672762</c:v>
                </c:pt>
                <c:pt idx="950">
                  <c:v>-0.06559947</c:v>
                </c:pt>
                <c:pt idx="951">
                  <c:v>-0.06503049</c:v>
                </c:pt>
                <c:pt idx="952">
                  <c:v>-0.06446151</c:v>
                </c:pt>
                <c:pt idx="953">
                  <c:v>-0.06332355</c:v>
                </c:pt>
                <c:pt idx="954">
                  <c:v>-0.06332355</c:v>
                </c:pt>
                <c:pt idx="955">
                  <c:v>-0.06332355</c:v>
                </c:pt>
                <c:pt idx="956">
                  <c:v>-0.06389253</c:v>
                </c:pt>
                <c:pt idx="957">
                  <c:v>-0.06332355</c:v>
                </c:pt>
                <c:pt idx="958">
                  <c:v>-0.06332355</c:v>
                </c:pt>
                <c:pt idx="959">
                  <c:v>-0.06275457</c:v>
                </c:pt>
                <c:pt idx="960">
                  <c:v>-0.06218559</c:v>
                </c:pt>
                <c:pt idx="961">
                  <c:v>-0.06104763</c:v>
                </c:pt>
                <c:pt idx="962">
                  <c:v>-0.06104763</c:v>
                </c:pt>
                <c:pt idx="963">
                  <c:v>-0.06161661</c:v>
                </c:pt>
                <c:pt idx="964">
                  <c:v>-0.06218559</c:v>
                </c:pt>
                <c:pt idx="965">
                  <c:v>-0.06218559</c:v>
                </c:pt>
                <c:pt idx="966">
                  <c:v>-0.06161661</c:v>
                </c:pt>
                <c:pt idx="967">
                  <c:v>-0.06047865</c:v>
                </c:pt>
                <c:pt idx="968">
                  <c:v>-0.05934069</c:v>
                </c:pt>
                <c:pt idx="969">
                  <c:v>-0.05820273</c:v>
                </c:pt>
                <c:pt idx="970">
                  <c:v>-0.05706477</c:v>
                </c:pt>
                <c:pt idx="971">
                  <c:v>-0.05592681</c:v>
                </c:pt>
                <c:pt idx="972">
                  <c:v>-0.05479866</c:v>
                </c:pt>
                <c:pt idx="973">
                  <c:v>-0.0536607</c:v>
                </c:pt>
                <c:pt idx="974">
                  <c:v>-0.05252274</c:v>
                </c:pt>
                <c:pt idx="975">
                  <c:v>-0.0508158</c:v>
                </c:pt>
                <c:pt idx="976">
                  <c:v>-0.04853988</c:v>
                </c:pt>
                <c:pt idx="977">
                  <c:v>-0.04740192</c:v>
                </c:pt>
                <c:pt idx="978">
                  <c:v>-0.04740192</c:v>
                </c:pt>
                <c:pt idx="979">
                  <c:v>-0.04740192</c:v>
                </c:pt>
                <c:pt idx="980">
                  <c:v>-0.04740192</c:v>
                </c:pt>
                <c:pt idx="981">
                  <c:v>-0.0150093</c:v>
                </c:pt>
                <c:pt idx="982">
                  <c:v>-0.0150093</c:v>
                </c:pt>
                <c:pt idx="983">
                  <c:v>-0.0150093</c:v>
                </c:pt>
                <c:pt idx="984">
                  <c:v>-0.01444032</c:v>
                </c:pt>
                <c:pt idx="985">
                  <c:v>-0.01557828</c:v>
                </c:pt>
                <c:pt idx="986">
                  <c:v>-0.01557828</c:v>
                </c:pt>
                <c:pt idx="987">
                  <c:v>-0.01557828</c:v>
                </c:pt>
                <c:pt idx="988">
                  <c:v>-0.01557828</c:v>
                </c:pt>
                <c:pt idx="989">
                  <c:v>-0.01557828</c:v>
                </c:pt>
                <c:pt idx="990">
                  <c:v>-0.01613745</c:v>
                </c:pt>
                <c:pt idx="991">
                  <c:v>-0.01557828</c:v>
                </c:pt>
                <c:pt idx="992">
                  <c:v>-0.01557828</c:v>
                </c:pt>
                <c:pt idx="993">
                  <c:v>-0.01613745</c:v>
                </c:pt>
                <c:pt idx="994">
                  <c:v>-0.01727541</c:v>
                </c:pt>
                <c:pt idx="995">
                  <c:v>-0.01898235</c:v>
                </c:pt>
                <c:pt idx="996">
                  <c:v>-0.01898235</c:v>
                </c:pt>
                <c:pt idx="997">
                  <c:v>-0.01955133</c:v>
                </c:pt>
                <c:pt idx="998">
                  <c:v>-0.01955133</c:v>
                </c:pt>
                <c:pt idx="999">
                  <c:v>-0.02125827</c:v>
                </c:pt>
                <c:pt idx="1000">
                  <c:v>-0.02125827</c:v>
                </c:pt>
                <c:pt idx="1001">
                  <c:v>-0.02296521</c:v>
                </c:pt>
                <c:pt idx="1002">
                  <c:v>-0.02296521</c:v>
                </c:pt>
                <c:pt idx="1003">
                  <c:v>-0.02467215</c:v>
                </c:pt>
                <c:pt idx="1004">
                  <c:v>-0.02410317</c:v>
                </c:pt>
                <c:pt idx="1005">
                  <c:v>-0.02581011</c:v>
                </c:pt>
                <c:pt idx="1006">
                  <c:v>-0.02637909</c:v>
                </c:pt>
                <c:pt idx="1007">
                  <c:v>-0.02637909</c:v>
                </c:pt>
                <c:pt idx="1008">
                  <c:v>-0.02637909</c:v>
                </c:pt>
                <c:pt idx="1009">
                  <c:v>-0.02693826</c:v>
                </c:pt>
                <c:pt idx="1010">
                  <c:v>-0.02637909</c:v>
                </c:pt>
                <c:pt idx="1011">
                  <c:v>-0.02693826</c:v>
                </c:pt>
                <c:pt idx="1012">
                  <c:v>-0.02693826</c:v>
                </c:pt>
                <c:pt idx="1013">
                  <c:v>-0.02807622</c:v>
                </c:pt>
                <c:pt idx="1014">
                  <c:v>-0.02750724</c:v>
                </c:pt>
                <c:pt idx="1015">
                  <c:v>-0.02693826</c:v>
                </c:pt>
                <c:pt idx="1016">
                  <c:v>-0.02750724</c:v>
                </c:pt>
                <c:pt idx="1017">
                  <c:v>-0.02637909</c:v>
                </c:pt>
                <c:pt idx="1018">
                  <c:v>-0.02524113</c:v>
                </c:pt>
                <c:pt idx="1019">
                  <c:v>-0.02467215</c:v>
                </c:pt>
                <c:pt idx="1020">
                  <c:v>-0.02410317</c:v>
                </c:pt>
                <c:pt idx="1021">
                  <c:v>-0.02296521</c:v>
                </c:pt>
                <c:pt idx="1022">
                  <c:v>-0.02239623</c:v>
                </c:pt>
                <c:pt idx="1023">
                  <c:v>-0.02125827</c:v>
                </c:pt>
                <c:pt idx="1024">
                  <c:v>-0.02125827</c:v>
                </c:pt>
                <c:pt idx="1025">
                  <c:v>-0.02125827</c:v>
                </c:pt>
                <c:pt idx="1026">
                  <c:v>-0.02068929</c:v>
                </c:pt>
                <c:pt idx="1027">
                  <c:v>-0.02012031</c:v>
                </c:pt>
                <c:pt idx="1028">
                  <c:v>-0.01898235</c:v>
                </c:pt>
                <c:pt idx="1029">
                  <c:v>-0.01784439</c:v>
                </c:pt>
                <c:pt idx="1030">
                  <c:v>-0.01557828</c:v>
                </c:pt>
                <c:pt idx="1031">
                  <c:v>-0.01444032</c:v>
                </c:pt>
                <c:pt idx="1032">
                  <c:v>-0.01273338</c:v>
                </c:pt>
                <c:pt idx="1033">
                  <c:v>-0.01273338</c:v>
                </c:pt>
                <c:pt idx="1034">
                  <c:v>-0.01273338</c:v>
                </c:pt>
                <c:pt idx="1035">
                  <c:v>-0.01159542</c:v>
                </c:pt>
                <c:pt idx="1036">
                  <c:v>-0.0093195</c:v>
                </c:pt>
                <c:pt idx="1037">
                  <c:v>-0.00420849</c:v>
                </c:pt>
                <c:pt idx="1038">
                  <c:v>-0.00420849</c:v>
                </c:pt>
                <c:pt idx="1039">
                  <c:v>-0.00363951</c:v>
                </c:pt>
                <c:pt idx="1040">
                  <c:v>-0.00250155</c:v>
                </c:pt>
                <c:pt idx="1041">
                  <c:v>-0.00079461</c:v>
                </c:pt>
                <c:pt idx="1042">
                  <c:v>-0.00079461</c:v>
                </c:pt>
                <c:pt idx="1043">
                  <c:v>-0.00079461</c:v>
                </c:pt>
                <c:pt idx="1044">
                  <c:v>-0.00022563</c:v>
                </c:pt>
                <c:pt idx="1045">
                  <c:v>0.00034335</c:v>
                </c:pt>
                <c:pt idx="1046">
                  <c:v>0.00091233</c:v>
                </c:pt>
                <c:pt idx="1047">
                  <c:v>0.00148131</c:v>
                </c:pt>
                <c:pt idx="1048">
                  <c:v>0.00205029</c:v>
                </c:pt>
                <c:pt idx="1049">
                  <c:v>0.00205029</c:v>
                </c:pt>
                <c:pt idx="1050">
                  <c:v>0.00205029</c:v>
                </c:pt>
                <c:pt idx="1051">
                  <c:v>0.00148131</c:v>
                </c:pt>
                <c:pt idx="1052">
                  <c:v>0.00205029</c:v>
                </c:pt>
                <c:pt idx="1053">
                  <c:v>0.00205029</c:v>
                </c:pt>
                <c:pt idx="1054">
                  <c:v>0.00205029</c:v>
                </c:pt>
                <c:pt idx="1055">
                  <c:v>0.00261927</c:v>
                </c:pt>
                <c:pt idx="1056">
                  <c:v>0.00261927</c:v>
                </c:pt>
                <c:pt idx="1057">
                  <c:v>0.00318825</c:v>
                </c:pt>
                <c:pt idx="1058">
                  <c:v>0.00318825</c:v>
                </c:pt>
                <c:pt idx="1059">
                  <c:v>0.00318825</c:v>
                </c:pt>
                <c:pt idx="1060">
                  <c:v>0.00318825</c:v>
                </c:pt>
                <c:pt idx="1061">
                  <c:v>0.00375723</c:v>
                </c:pt>
                <c:pt idx="1062">
                  <c:v>0.00375723</c:v>
                </c:pt>
                <c:pt idx="1063">
                  <c:v>0.00318825</c:v>
                </c:pt>
                <c:pt idx="1064">
                  <c:v>0.00375723</c:v>
                </c:pt>
                <c:pt idx="1065">
                  <c:v>0.00432621</c:v>
                </c:pt>
                <c:pt idx="1066">
                  <c:v>0.00432621</c:v>
                </c:pt>
                <c:pt idx="1067">
                  <c:v>0.00489519</c:v>
                </c:pt>
                <c:pt idx="1068">
                  <c:v>0.00432621</c:v>
                </c:pt>
                <c:pt idx="1069">
                  <c:v>0.00432621</c:v>
                </c:pt>
                <c:pt idx="1070">
                  <c:v>0.00375723</c:v>
                </c:pt>
                <c:pt idx="1071">
                  <c:v>0.00432621</c:v>
                </c:pt>
                <c:pt idx="1072">
                  <c:v>0.00489519</c:v>
                </c:pt>
                <c:pt idx="1073">
                  <c:v>0.00546417</c:v>
                </c:pt>
                <c:pt idx="1074">
                  <c:v>0.00546417</c:v>
                </c:pt>
                <c:pt idx="1075">
                  <c:v>0.00546417</c:v>
                </c:pt>
                <c:pt idx="1076">
                  <c:v>0.00489519</c:v>
                </c:pt>
                <c:pt idx="1077">
                  <c:v>0.00546417</c:v>
                </c:pt>
                <c:pt idx="1078">
                  <c:v>0.00432621</c:v>
                </c:pt>
                <c:pt idx="1079">
                  <c:v>0.00489519</c:v>
                </c:pt>
                <c:pt idx="1080">
                  <c:v>0.00489519</c:v>
                </c:pt>
                <c:pt idx="1081">
                  <c:v>0.00489519</c:v>
                </c:pt>
                <c:pt idx="1082">
                  <c:v>0.00546417</c:v>
                </c:pt>
                <c:pt idx="1083">
                  <c:v>0.00546417</c:v>
                </c:pt>
                <c:pt idx="1084">
                  <c:v>0.00602334</c:v>
                </c:pt>
                <c:pt idx="1085">
                  <c:v>0.00659232</c:v>
                </c:pt>
                <c:pt idx="1086">
                  <c:v>0.00659232</c:v>
                </c:pt>
                <c:pt idx="1087">
                  <c:v>0.00602334</c:v>
                </c:pt>
                <c:pt idx="1088">
                  <c:v>0.00602334</c:v>
                </c:pt>
                <c:pt idx="1089">
                  <c:v>0.00602334</c:v>
                </c:pt>
                <c:pt idx="1090">
                  <c:v>0.00602334</c:v>
                </c:pt>
                <c:pt idx="1091">
                  <c:v>0.00602334</c:v>
                </c:pt>
                <c:pt idx="1092">
                  <c:v>0.00602334</c:v>
                </c:pt>
                <c:pt idx="1093">
                  <c:v>0.00659232</c:v>
                </c:pt>
                <c:pt idx="1094">
                  <c:v>0.0071613</c:v>
                </c:pt>
                <c:pt idx="1095">
                  <c:v>0.00829926</c:v>
                </c:pt>
                <c:pt idx="1096">
                  <c:v>0.00829926</c:v>
                </c:pt>
                <c:pt idx="1097">
                  <c:v>0.00829926</c:v>
                </c:pt>
                <c:pt idx="1098">
                  <c:v>0.00829926</c:v>
                </c:pt>
                <c:pt idx="1099">
                  <c:v>0.00886824</c:v>
                </c:pt>
                <c:pt idx="1100">
                  <c:v>0.00886824</c:v>
                </c:pt>
                <c:pt idx="1101">
                  <c:v>0.00943722</c:v>
                </c:pt>
                <c:pt idx="1102">
                  <c:v>0.00943722</c:v>
                </c:pt>
                <c:pt idx="1103">
                  <c:v>0.00886824</c:v>
                </c:pt>
                <c:pt idx="1104">
                  <c:v>0.00886824</c:v>
                </c:pt>
                <c:pt idx="1105">
                  <c:v>0.00886824</c:v>
                </c:pt>
                <c:pt idx="1106">
                  <c:v>0.00886824</c:v>
                </c:pt>
                <c:pt idx="1107">
                  <c:v>0.00943722</c:v>
                </c:pt>
                <c:pt idx="1108">
                  <c:v>0.00943722</c:v>
                </c:pt>
                <c:pt idx="1109">
                  <c:v>0.00943722</c:v>
                </c:pt>
                <c:pt idx="1110">
                  <c:v>0.00943722</c:v>
                </c:pt>
                <c:pt idx="1111">
                  <c:v>0.00943722</c:v>
                </c:pt>
                <c:pt idx="1112">
                  <c:v>0.00886824</c:v>
                </c:pt>
                <c:pt idx="1113">
                  <c:v>0.00829926</c:v>
                </c:pt>
                <c:pt idx="1114">
                  <c:v>0.0071613</c:v>
                </c:pt>
                <c:pt idx="1115">
                  <c:v>0.00659232</c:v>
                </c:pt>
                <c:pt idx="1116">
                  <c:v>0.00659232</c:v>
                </c:pt>
                <c:pt idx="1117">
                  <c:v>0.00603315</c:v>
                </c:pt>
                <c:pt idx="1118">
                  <c:v>0.00603315</c:v>
                </c:pt>
                <c:pt idx="1119">
                  <c:v>0.00603315</c:v>
                </c:pt>
                <c:pt idx="1120">
                  <c:v>0.00603315</c:v>
                </c:pt>
                <c:pt idx="1121">
                  <c:v>0.00603315</c:v>
                </c:pt>
                <c:pt idx="1122">
                  <c:v>0.00546417</c:v>
                </c:pt>
                <c:pt idx="1123">
                  <c:v>0.00603315</c:v>
                </c:pt>
                <c:pt idx="1124">
                  <c:v>0.00603315</c:v>
                </c:pt>
                <c:pt idx="1125">
                  <c:v>0.00603315</c:v>
                </c:pt>
                <c:pt idx="1126">
                  <c:v>0.00659232</c:v>
                </c:pt>
                <c:pt idx="1127">
                  <c:v>0.00603315</c:v>
                </c:pt>
                <c:pt idx="1128">
                  <c:v>0.00603315</c:v>
                </c:pt>
                <c:pt idx="1129">
                  <c:v>0.00546417</c:v>
                </c:pt>
                <c:pt idx="1130">
                  <c:v>0.00603315</c:v>
                </c:pt>
                <c:pt idx="1131">
                  <c:v>0.00659232</c:v>
                </c:pt>
                <c:pt idx="1132">
                  <c:v>0.0071613</c:v>
                </c:pt>
                <c:pt idx="1133">
                  <c:v>0.00659232</c:v>
                </c:pt>
                <c:pt idx="1134">
                  <c:v>0.0071613</c:v>
                </c:pt>
                <c:pt idx="1135">
                  <c:v>0.00773028</c:v>
                </c:pt>
                <c:pt idx="1136">
                  <c:v>0.00773028</c:v>
                </c:pt>
                <c:pt idx="1137">
                  <c:v>0.0071613</c:v>
                </c:pt>
                <c:pt idx="1138">
                  <c:v>0.00659232</c:v>
                </c:pt>
                <c:pt idx="1139">
                  <c:v>0.0071613</c:v>
                </c:pt>
                <c:pt idx="1140">
                  <c:v>0.00773028</c:v>
                </c:pt>
                <c:pt idx="1141">
                  <c:v>0.00829926</c:v>
                </c:pt>
                <c:pt idx="1142">
                  <c:v>0.00886824</c:v>
                </c:pt>
                <c:pt idx="1143">
                  <c:v>0.00886824</c:v>
                </c:pt>
                <c:pt idx="1144">
                  <c:v>0.00943722</c:v>
                </c:pt>
                <c:pt idx="1145">
                  <c:v>0.0100062</c:v>
                </c:pt>
                <c:pt idx="1146">
                  <c:v>0.0100062</c:v>
                </c:pt>
                <c:pt idx="1147">
                  <c:v>0.0100062</c:v>
                </c:pt>
                <c:pt idx="1148">
                  <c:v>0.0100062</c:v>
                </c:pt>
                <c:pt idx="1149">
                  <c:v>0.01057518</c:v>
                </c:pt>
                <c:pt idx="1150">
                  <c:v>0.01057518</c:v>
                </c:pt>
                <c:pt idx="1151">
                  <c:v>0.01114416</c:v>
                </c:pt>
                <c:pt idx="1152">
                  <c:v>0.01114416</c:v>
                </c:pt>
                <c:pt idx="1153">
                  <c:v>0.01171314</c:v>
                </c:pt>
                <c:pt idx="1154">
                  <c:v>0.01114416</c:v>
                </c:pt>
                <c:pt idx="1155">
                  <c:v>0.0100062</c:v>
                </c:pt>
                <c:pt idx="1156">
                  <c:v>0.00659232</c:v>
                </c:pt>
                <c:pt idx="1157">
                  <c:v>0.00261927</c:v>
                </c:pt>
                <c:pt idx="1158">
                  <c:v>0.00205029</c:v>
                </c:pt>
                <c:pt idx="1159">
                  <c:v>0.00375723</c:v>
                </c:pt>
                <c:pt idx="1160">
                  <c:v>0.00432621</c:v>
                </c:pt>
                <c:pt idx="1161">
                  <c:v>0.00603315</c:v>
                </c:pt>
                <c:pt idx="1162">
                  <c:v>0.00659232</c:v>
                </c:pt>
                <c:pt idx="1163">
                  <c:v>0.00829926</c:v>
                </c:pt>
                <c:pt idx="1164">
                  <c:v>0.00886824</c:v>
                </c:pt>
                <c:pt idx="1165">
                  <c:v>0.00829926</c:v>
                </c:pt>
                <c:pt idx="1166">
                  <c:v>0.00148131</c:v>
                </c:pt>
                <c:pt idx="1167">
                  <c:v>-0.02239623</c:v>
                </c:pt>
                <c:pt idx="1168">
                  <c:v>-0.04115295</c:v>
                </c:pt>
                <c:pt idx="1169">
                  <c:v>-0.05878152</c:v>
                </c:pt>
                <c:pt idx="1170">
                  <c:v>-0.07128927</c:v>
                </c:pt>
                <c:pt idx="1171">
                  <c:v>-0.07924518</c:v>
                </c:pt>
                <c:pt idx="1172">
                  <c:v>-0.08321823</c:v>
                </c:pt>
                <c:pt idx="1173">
                  <c:v>-0.08606313</c:v>
                </c:pt>
                <c:pt idx="1174">
                  <c:v>-0.08777007</c:v>
                </c:pt>
                <c:pt idx="1175">
                  <c:v>-0.08833905</c:v>
                </c:pt>
                <c:pt idx="1176">
                  <c:v>-0.08833905</c:v>
                </c:pt>
                <c:pt idx="1177">
                  <c:v>-0.08777007</c:v>
                </c:pt>
                <c:pt idx="1178">
                  <c:v>-0.08720109</c:v>
                </c:pt>
                <c:pt idx="1179">
                  <c:v>-0.08663211</c:v>
                </c:pt>
                <c:pt idx="1180">
                  <c:v>-0.08549415</c:v>
                </c:pt>
                <c:pt idx="1181">
                  <c:v>-0.08492517</c:v>
                </c:pt>
                <c:pt idx="1182">
                  <c:v>-0.08378721</c:v>
                </c:pt>
                <c:pt idx="1183">
                  <c:v>-0.08209008</c:v>
                </c:pt>
                <c:pt idx="1184">
                  <c:v>-0.0815211</c:v>
                </c:pt>
                <c:pt idx="1185">
                  <c:v>-0.08095212</c:v>
                </c:pt>
                <c:pt idx="1186">
                  <c:v>-0.0815211</c:v>
                </c:pt>
                <c:pt idx="1187">
                  <c:v>-0.08265906</c:v>
                </c:pt>
                <c:pt idx="1188">
                  <c:v>-0.08321823</c:v>
                </c:pt>
                <c:pt idx="1189">
                  <c:v>-0.08321823</c:v>
                </c:pt>
                <c:pt idx="1190">
                  <c:v>-0.08265906</c:v>
                </c:pt>
                <c:pt idx="1191">
                  <c:v>-0.08095212</c:v>
                </c:pt>
                <c:pt idx="1192">
                  <c:v>-0.07981416</c:v>
                </c:pt>
                <c:pt idx="1193">
                  <c:v>-0.07753824</c:v>
                </c:pt>
                <c:pt idx="1194">
                  <c:v>-0.07526232</c:v>
                </c:pt>
                <c:pt idx="1195">
                  <c:v>-0.07241742</c:v>
                </c:pt>
                <c:pt idx="1196">
                  <c:v>-0.06958233</c:v>
                </c:pt>
                <c:pt idx="1197">
                  <c:v>-0.06616845</c:v>
                </c:pt>
                <c:pt idx="1198">
                  <c:v>-0.06218559</c:v>
                </c:pt>
                <c:pt idx="1199">
                  <c:v>-0.05821254</c:v>
                </c:pt>
                <c:pt idx="1200">
                  <c:v>-0.05309172</c:v>
                </c:pt>
                <c:pt idx="1201">
                  <c:v>-0.04684275</c:v>
                </c:pt>
                <c:pt idx="1202">
                  <c:v>-0.03774888</c:v>
                </c:pt>
                <c:pt idx="1203">
                  <c:v>-0.02353419</c:v>
                </c:pt>
                <c:pt idx="1204">
                  <c:v>0.01455804</c:v>
                </c:pt>
                <c:pt idx="1205">
                  <c:v>0.05946822</c:v>
                </c:pt>
                <c:pt idx="1206">
                  <c:v>0.13961592</c:v>
                </c:pt>
                <c:pt idx="1207">
                  <c:v>0.20783466</c:v>
                </c:pt>
                <c:pt idx="1208">
                  <c:v>0.23285016</c:v>
                </c:pt>
                <c:pt idx="1209">
                  <c:v>0.23853996</c:v>
                </c:pt>
                <c:pt idx="1210">
                  <c:v>0.23966811</c:v>
                </c:pt>
                <c:pt idx="1211">
                  <c:v>0.23910894</c:v>
                </c:pt>
                <c:pt idx="1212">
                  <c:v>0.23398812</c:v>
                </c:pt>
                <c:pt idx="1213">
                  <c:v>0.23000526</c:v>
                </c:pt>
                <c:pt idx="1214">
                  <c:v>0.22432527</c:v>
                </c:pt>
                <c:pt idx="1215">
                  <c:v>0.21920445</c:v>
                </c:pt>
                <c:pt idx="1216">
                  <c:v>0.21466242</c:v>
                </c:pt>
                <c:pt idx="1217">
                  <c:v>0.237402</c:v>
                </c:pt>
                <c:pt idx="1218">
                  <c:v>0.237402</c:v>
                </c:pt>
                <c:pt idx="1219">
                  <c:v>0.237402</c:v>
                </c:pt>
                <c:pt idx="1220">
                  <c:v>0.237402</c:v>
                </c:pt>
                <c:pt idx="1221">
                  <c:v>0.237402</c:v>
                </c:pt>
                <c:pt idx="1222">
                  <c:v>0.25218567</c:v>
                </c:pt>
                <c:pt idx="1223">
                  <c:v>0.26184852</c:v>
                </c:pt>
                <c:pt idx="1224">
                  <c:v>0.27321831</c:v>
                </c:pt>
                <c:pt idx="1225">
                  <c:v>0.29425095</c:v>
                </c:pt>
                <c:pt idx="1226">
                  <c:v>0.30732768</c:v>
                </c:pt>
                <c:pt idx="1227">
                  <c:v>0.31414563</c:v>
                </c:pt>
                <c:pt idx="1228">
                  <c:v>0.31812849</c:v>
                </c:pt>
                <c:pt idx="1229">
                  <c:v>0.31414563</c:v>
                </c:pt>
                <c:pt idx="1230">
                  <c:v>0.31301748</c:v>
                </c:pt>
                <c:pt idx="1231">
                  <c:v>0.31642155</c:v>
                </c:pt>
                <c:pt idx="1232">
                  <c:v>0.31585257</c:v>
                </c:pt>
                <c:pt idx="1233">
                  <c:v>0.31755951</c:v>
                </c:pt>
                <c:pt idx="1234">
                  <c:v>0.31528359</c:v>
                </c:pt>
                <c:pt idx="1235">
                  <c:v>0.31301748</c:v>
                </c:pt>
                <c:pt idx="1236">
                  <c:v>0.31358646</c:v>
                </c:pt>
                <c:pt idx="1237">
                  <c:v>0.31074156</c:v>
                </c:pt>
                <c:pt idx="1238">
                  <c:v>0.30618972</c:v>
                </c:pt>
                <c:pt idx="1239">
                  <c:v>0.30789666</c:v>
                </c:pt>
                <c:pt idx="1240">
                  <c:v>0.3067587</c:v>
                </c:pt>
                <c:pt idx="1241">
                  <c:v>0.31017258</c:v>
                </c:pt>
                <c:pt idx="1242">
                  <c:v>0.31301748</c:v>
                </c:pt>
                <c:pt idx="1243">
                  <c:v>0.31699053</c:v>
                </c:pt>
                <c:pt idx="1244">
                  <c:v>0.31074156</c:v>
                </c:pt>
                <c:pt idx="1245">
                  <c:v>0.32211135</c:v>
                </c:pt>
                <c:pt idx="1246">
                  <c:v>0.33006726</c:v>
                </c:pt>
                <c:pt idx="1247">
                  <c:v>0.32779134</c:v>
                </c:pt>
                <c:pt idx="1248">
                  <c:v>0.32495625</c:v>
                </c:pt>
                <c:pt idx="1249">
                  <c:v>0.33745419</c:v>
                </c:pt>
                <c:pt idx="1250">
                  <c:v>0.34029909</c:v>
                </c:pt>
                <c:pt idx="1251">
                  <c:v>0.33575706</c:v>
                </c:pt>
                <c:pt idx="1252">
                  <c:v>0.34541991</c:v>
                </c:pt>
                <c:pt idx="1253">
                  <c:v>0.34314399</c:v>
                </c:pt>
                <c:pt idx="1254">
                  <c:v>0.33688521</c:v>
                </c:pt>
                <c:pt idx="1255">
                  <c:v>0.34371297</c:v>
                </c:pt>
                <c:pt idx="1256">
                  <c:v>0.33916113</c:v>
                </c:pt>
                <c:pt idx="1257">
                  <c:v>0.3346191</c:v>
                </c:pt>
                <c:pt idx="1258">
                  <c:v>0.32949828</c:v>
                </c:pt>
                <c:pt idx="1259">
                  <c:v>0.31699053</c:v>
                </c:pt>
                <c:pt idx="1260">
                  <c:v>0.29084688</c:v>
                </c:pt>
                <c:pt idx="1261">
                  <c:v>0.27492525</c:v>
                </c:pt>
                <c:pt idx="1262">
                  <c:v>0.26640036</c:v>
                </c:pt>
                <c:pt idx="1263">
                  <c:v>0.25389261</c:v>
                </c:pt>
                <c:pt idx="1264">
                  <c:v>0.23910894</c:v>
                </c:pt>
                <c:pt idx="1265">
                  <c:v>0.21921426</c:v>
                </c:pt>
                <c:pt idx="1266">
                  <c:v>0.20386161</c:v>
                </c:pt>
                <c:pt idx="1267">
                  <c:v>0.20443059</c:v>
                </c:pt>
                <c:pt idx="1268">
                  <c:v>0.1930608</c:v>
                </c:pt>
                <c:pt idx="1269">
                  <c:v>0.19647468</c:v>
                </c:pt>
                <c:pt idx="1270">
                  <c:v>0.18282897</c:v>
                </c:pt>
                <c:pt idx="1271">
                  <c:v>0.17202816</c:v>
                </c:pt>
                <c:pt idx="1272">
                  <c:v>0.15213348</c:v>
                </c:pt>
                <c:pt idx="1273">
                  <c:v>0.11005839</c:v>
                </c:pt>
                <c:pt idx="1274">
                  <c:v>0.06571719</c:v>
                </c:pt>
                <c:pt idx="1275">
                  <c:v>0.03046986</c:v>
                </c:pt>
                <c:pt idx="1276">
                  <c:v>0.00489519</c:v>
                </c:pt>
                <c:pt idx="1277">
                  <c:v>-0.00533664</c:v>
                </c:pt>
                <c:pt idx="1278">
                  <c:v>0.01228212</c:v>
                </c:pt>
                <c:pt idx="1279">
                  <c:v>0.03388374</c:v>
                </c:pt>
                <c:pt idx="1280">
                  <c:v>0.06913107</c:v>
                </c:pt>
                <c:pt idx="1281">
                  <c:v>0.10665432</c:v>
                </c:pt>
                <c:pt idx="1282">
                  <c:v>0.13678083</c:v>
                </c:pt>
                <c:pt idx="1283">
                  <c:v>0.16293429</c:v>
                </c:pt>
                <c:pt idx="1284">
                  <c:v>0.18738081</c:v>
                </c:pt>
                <c:pt idx="1285">
                  <c:v>0.2209212</c:v>
                </c:pt>
                <c:pt idx="1286">
                  <c:v>0.23910894</c:v>
                </c:pt>
                <c:pt idx="1287">
                  <c:v>0.24877179</c:v>
                </c:pt>
                <c:pt idx="1288">
                  <c:v>0.26014158</c:v>
                </c:pt>
                <c:pt idx="1289">
                  <c:v>0.2681073</c:v>
                </c:pt>
                <c:pt idx="1290">
                  <c:v>0.27037341</c:v>
                </c:pt>
                <c:pt idx="1291">
                  <c:v>0.25786566</c:v>
                </c:pt>
                <c:pt idx="1292">
                  <c:v>0.22149018</c:v>
                </c:pt>
                <c:pt idx="1293">
                  <c:v>0.18681183</c:v>
                </c:pt>
                <c:pt idx="1294">
                  <c:v>0.17998407</c:v>
                </c:pt>
                <c:pt idx="1295">
                  <c:v>0.16407225</c:v>
                </c:pt>
                <c:pt idx="1296">
                  <c:v>0.17827713</c:v>
                </c:pt>
                <c:pt idx="1297">
                  <c:v>0.19192284</c:v>
                </c:pt>
                <c:pt idx="1298">
                  <c:v>0.09811962</c:v>
                </c:pt>
                <c:pt idx="1299">
                  <c:v>0.02820375</c:v>
                </c:pt>
                <c:pt idx="1300">
                  <c:v>0.02535885</c:v>
                </c:pt>
                <c:pt idx="1301">
                  <c:v>0.02649681</c:v>
                </c:pt>
                <c:pt idx="1302">
                  <c:v>0.02365191</c:v>
                </c:pt>
                <c:pt idx="1303">
                  <c:v>0.02194497</c:v>
                </c:pt>
                <c:pt idx="1304">
                  <c:v>0.03274578</c:v>
                </c:pt>
                <c:pt idx="1305">
                  <c:v>0.05320944</c:v>
                </c:pt>
                <c:pt idx="1306">
                  <c:v>0.09130167</c:v>
                </c:pt>
                <c:pt idx="1307">
                  <c:v>0.17145918</c:v>
                </c:pt>
                <c:pt idx="1308">
                  <c:v>0.29140605</c:v>
                </c:pt>
                <c:pt idx="1309">
                  <c:v>0.38407131</c:v>
                </c:pt>
                <c:pt idx="1310">
                  <c:v>0.40794885</c:v>
                </c:pt>
                <c:pt idx="1311">
                  <c:v>0.40965579</c:v>
                </c:pt>
                <c:pt idx="1312">
                  <c:v>0.34939296</c:v>
                </c:pt>
                <c:pt idx="1313">
                  <c:v>0.21125835</c:v>
                </c:pt>
                <c:pt idx="1314">
                  <c:v>-0.02524113</c:v>
                </c:pt>
                <c:pt idx="1315">
                  <c:v>-0.06787539</c:v>
                </c:pt>
                <c:pt idx="1316">
                  <c:v>-0.07753824</c:v>
                </c:pt>
                <c:pt idx="1317">
                  <c:v>-0.08095212</c:v>
                </c:pt>
                <c:pt idx="1318">
                  <c:v>-0.08265906</c:v>
                </c:pt>
                <c:pt idx="1319">
                  <c:v>-0.08265906</c:v>
                </c:pt>
                <c:pt idx="1320">
                  <c:v>-0.08265906</c:v>
                </c:pt>
                <c:pt idx="1321">
                  <c:v>-0.08209008</c:v>
                </c:pt>
                <c:pt idx="1322">
                  <c:v>-0.0815211</c:v>
                </c:pt>
                <c:pt idx="1323">
                  <c:v>-0.08038314</c:v>
                </c:pt>
                <c:pt idx="1324">
                  <c:v>-0.07810722</c:v>
                </c:pt>
                <c:pt idx="1325">
                  <c:v>-0.0758313</c:v>
                </c:pt>
                <c:pt idx="1326">
                  <c:v>-0.07355538</c:v>
                </c:pt>
                <c:pt idx="1327">
                  <c:v>-0.07128927</c:v>
                </c:pt>
                <c:pt idx="1328">
                  <c:v>-0.06901335</c:v>
                </c:pt>
                <c:pt idx="1329">
                  <c:v>-0.06559947</c:v>
                </c:pt>
                <c:pt idx="1330">
                  <c:v>-0.06162642</c:v>
                </c:pt>
                <c:pt idx="1331">
                  <c:v>-0.05821254</c:v>
                </c:pt>
                <c:pt idx="1332">
                  <c:v>-0.05479866</c:v>
                </c:pt>
                <c:pt idx="1333">
                  <c:v>-0.05025663</c:v>
                </c:pt>
                <c:pt idx="1334">
                  <c:v>-0.04513581</c:v>
                </c:pt>
                <c:pt idx="1335">
                  <c:v>-0.03944601</c:v>
                </c:pt>
                <c:pt idx="1336">
                  <c:v>-0.03319704</c:v>
                </c:pt>
                <c:pt idx="1337">
                  <c:v>-0.03319704</c:v>
                </c:pt>
                <c:pt idx="1338">
                  <c:v>-0.03319704</c:v>
                </c:pt>
                <c:pt idx="1339">
                  <c:v>-0.03319704</c:v>
                </c:pt>
                <c:pt idx="1340">
                  <c:v>-0.03319704</c:v>
                </c:pt>
                <c:pt idx="1341">
                  <c:v>0.01568619</c:v>
                </c:pt>
                <c:pt idx="1342">
                  <c:v>0.01625517</c:v>
                </c:pt>
                <c:pt idx="1343">
                  <c:v>0.01625517</c:v>
                </c:pt>
                <c:pt idx="1344">
                  <c:v>0.01682415</c:v>
                </c:pt>
                <c:pt idx="1345">
                  <c:v>0.01739313</c:v>
                </c:pt>
                <c:pt idx="1346">
                  <c:v>0.01796211</c:v>
                </c:pt>
                <c:pt idx="1347">
                  <c:v>0.01796211</c:v>
                </c:pt>
                <c:pt idx="1348">
                  <c:v>0.01796211</c:v>
                </c:pt>
                <c:pt idx="1349">
                  <c:v>0.01796211</c:v>
                </c:pt>
                <c:pt idx="1350">
                  <c:v>0.01853109</c:v>
                </c:pt>
                <c:pt idx="1351">
                  <c:v>0.01853109</c:v>
                </c:pt>
                <c:pt idx="1352">
                  <c:v>0.01739313</c:v>
                </c:pt>
                <c:pt idx="1353">
                  <c:v>0.01171314</c:v>
                </c:pt>
                <c:pt idx="1354">
                  <c:v>0.00432621</c:v>
                </c:pt>
                <c:pt idx="1355">
                  <c:v>-0.01444032</c:v>
                </c:pt>
                <c:pt idx="1356">
                  <c:v>-0.02410317</c:v>
                </c:pt>
                <c:pt idx="1357">
                  <c:v>-0.02978316</c:v>
                </c:pt>
                <c:pt idx="1358">
                  <c:v>-0.02807622</c:v>
                </c:pt>
                <c:pt idx="1359">
                  <c:v>-0.02807622</c:v>
                </c:pt>
                <c:pt idx="1360">
                  <c:v>-0.02693826</c:v>
                </c:pt>
                <c:pt idx="1361">
                  <c:v>-0.02410317</c:v>
                </c:pt>
                <c:pt idx="1362">
                  <c:v>-0.02012031</c:v>
                </c:pt>
                <c:pt idx="1363">
                  <c:v>-0.01273338</c:v>
                </c:pt>
                <c:pt idx="1364">
                  <c:v>-0.00079461</c:v>
                </c:pt>
                <c:pt idx="1365">
                  <c:v>0.00091233</c:v>
                </c:pt>
                <c:pt idx="1366">
                  <c:v>0.00318825</c:v>
                </c:pt>
                <c:pt idx="1367">
                  <c:v>0.00489519</c:v>
                </c:pt>
                <c:pt idx="1368">
                  <c:v>0.00773028</c:v>
                </c:pt>
                <c:pt idx="1369">
                  <c:v>0.0100062</c:v>
                </c:pt>
                <c:pt idx="1370">
                  <c:v>0.01228212</c:v>
                </c:pt>
                <c:pt idx="1371">
                  <c:v>0.01342008</c:v>
                </c:pt>
                <c:pt idx="1372">
                  <c:v>0.01342008</c:v>
                </c:pt>
                <c:pt idx="1373">
                  <c:v>0.01398906</c:v>
                </c:pt>
                <c:pt idx="1374">
                  <c:v>0.01455804</c:v>
                </c:pt>
                <c:pt idx="1375">
                  <c:v>0.01568619</c:v>
                </c:pt>
                <c:pt idx="1376">
                  <c:v>0.01739313</c:v>
                </c:pt>
                <c:pt idx="1377">
                  <c:v>0.01739313</c:v>
                </c:pt>
                <c:pt idx="1378">
                  <c:v>0.01796211</c:v>
                </c:pt>
                <c:pt idx="1379">
                  <c:v>0.01853109</c:v>
                </c:pt>
                <c:pt idx="1380">
                  <c:v>0.01853109</c:v>
                </c:pt>
                <c:pt idx="1381">
                  <c:v>0.01910007</c:v>
                </c:pt>
                <c:pt idx="1382">
                  <c:v>0.01853109</c:v>
                </c:pt>
                <c:pt idx="1383">
                  <c:v>0.01853109</c:v>
                </c:pt>
                <c:pt idx="1384">
                  <c:v>0.01910007</c:v>
                </c:pt>
                <c:pt idx="1385">
                  <c:v>0.01966905</c:v>
                </c:pt>
                <c:pt idx="1386">
                  <c:v>0.01966905</c:v>
                </c:pt>
                <c:pt idx="1387">
                  <c:v>0.01966905</c:v>
                </c:pt>
                <c:pt idx="1388">
                  <c:v>0.01910007</c:v>
                </c:pt>
                <c:pt idx="1389">
                  <c:v>0.01853109</c:v>
                </c:pt>
                <c:pt idx="1390">
                  <c:v>0.01796211</c:v>
                </c:pt>
                <c:pt idx="1391">
                  <c:v>0.01739313</c:v>
                </c:pt>
                <c:pt idx="1392">
                  <c:v>0.01512702</c:v>
                </c:pt>
                <c:pt idx="1393">
                  <c:v>0.01342008</c:v>
                </c:pt>
                <c:pt idx="1394">
                  <c:v>0.0100062</c:v>
                </c:pt>
                <c:pt idx="1395">
                  <c:v>0.00034335</c:v>
                </c:pt>
                <c:pt idx="1396">
                  <c:v>-0.01727541</c:v>
                </c:pt>
                <c:pt idx="1397">
                  <c:v>-0.0314901</c:v>
                </c:pt>
                <c:pt idx="1398">
                  <c:v>-0.04456683</c:v>
                </c:pt>
                <c:pt idx="1399">
                  <c:v>-0.05024682</c:v>
                </c:pt>
                <c:pt idx="1400">
                  <c:v>-0.05024682</c:v>
                </c:pt>
                <c:pt idx="1401">
                  <c:v>-0.0479709</c:v>
                </c:pt>
                <c:pt idx="1402">
                  <c:v>-0.04456683</c:v>
                </c:pt>
                <c:pt idx="1403">
                  <c:v>-0.03887703</c:v>
                </c:pt>
                <c:pt idx="1404">
                  <c:v>-0.03262806</c:v>
                </c:pt>
                <c:pt idx="1405">
                  <c:v>-0.02581011</c:v>
                </c:pt>
                <c:pt idx="1406">
                  <c:v>-0.01727541</c:v>
                </c:pt>
                <c:pt idx="1407">
                  <c:v>-0.00307053</c:v>
                </c:pt>
                <c:pt idx="1408">
                  <c:v>0.00489519</c:v>
                </c:pt>
                <c:pt idx="1409">
                  <c:v>0.00886824</c:v>
                </c:pt>
                <c:pt idx="1410">
                  <c:v>0.01228212</c:v>
                </c:pt>
                <c:pt idx="1411">
                  <c:v>0.01512702</c:v>
                </c:pt>
                <c:pt idx="1412">
                  <c:v>0.01682415</c:v>
                </c:pt>
                <c:pt idx="1413">
                  <c:v>0.01853109</c:v>
                </c:pt>
                <c:pt idx="1414">
                  <c:v>0.01910007</c:v>
                </c:pt>
                <c:pt idx="1415">
                  <c:v>0.01910007</c:v>
                </c:pt>
                <c:pt idx="1416">
                  <c:v>0.01910007</c:v>
                </c:pt>
                <c:pt idx="1417">
                  <c:v>0.02023803</c:v>
                </c:pt>
                <c:pt idx="1418">
                  <c:v>0.02023803</c:v>
                </c:pt>
                <c:pt idx="1419">
                  <c:v>0.01910007</c:v>
                </c:pt>
                <c:pt idx="1420">
                  <c:v>0.01910007</c:v>
                </c:pt>
                <c:pt idx="1421">
                  <c:v>0.01910007</c:v>
                </c:pt>
                <c:pt idx="1422">
                  <c:v>0.01910007</c:v>
                </c:pt>
                <c:pt idx="1423">
                  <c:v>0.01910007</c:v>
                </c:pt>
                <c:pt idx="1424">
                  <c:v>0.01966905</c:v>
                </c:pt>
                <c:pt idx="1425">
                  <c:v>0.01966905</c:v>
                </c:pt>
                <c:pt idx="1426">
                  <c:v>0.02023803</c:v>
                </c:pt>
                <c:pt idx="1427">
                  <c:v>0.02137599</c:v>
                </c:pt>
                <c:pt idx="1428">
                  <c:v>0.02137599</c:v>
                </c:pt>
                <c:pt idx="1429">
                  <c:v>0.02080701</c:v>
                </c:pt>
                <c:pt idx="1430">
                  <c:v>0.02137599</c:v>
                </c:pt>
                <c:pt idx="1431">
                  <c:v>0.02194497</c:v>
                </c:pt>
                <c:pt idx="1432">
                  <c:v>0.02194497</c:v>
                </c:pt>
                <c:pt idx="1433">
                  <c:v>0.02251395</c:v>
                </c:pt>
                <c:pt idx="1434">
                  <c:v>0.02365191</c:v>
                </c:pt>
                <c:pt idx="1435">
                  <c:v>0.02365191</c:v>
                </c:pt>
                <c:pt idx="1436">
                  <c:v>0.02478987</c:v>
                </c:pt>
                <c:pt idx="1437">
                  <c:v>0.02535885</c:v>
                </c:pt>
                <c:pt idx="1438">
                  <c:v>0.02535885</c:v>
                </c:pt>
                <c:pt idx="1439">
                  <c:v>0.02592783</c:v>
                </c:pt>
                <c:pt idx="1440">
                  <c:v>0.02592783</c:v>
                </c:pt>
                <c:pt idx="1441">
                  <c:v>0.026487</c:v>
                </c:pt>
                <c:pt idx="1442">
                  <c:v>0.026487</c:v>
                </c:pt>
                <c:pt idx="1443">
                  <c:v>0.02705598</c:v>
                </c:pt>
                <c:pt idx="1444">
                  <c:v>0.026487</c:v>
                </c:pt>
                <c:pt idx="1445">
                  <c:v>0.02705598</c:v>
                </c:pt>
                <c:pt idx="1446">
                  <c:v>0.02705598</c:v>
                </c:pt>
                <c:pt idx="1447">
                  <c:v>0.026487</c:v>
                </c:pt>
                <c:pt idx="1448">
                  <c:v>0.02705598</c:v>
                </c:pt>
                <c:pt idx="1449">
                  <c:v>0.02705598</c:v>
                </c:pt>
                <c:pt idx="1450">
                  <c:v>0.02762496</c:v>
                </c:pt>
                <c:pt idx="1451">
                  <c:v>0.02705598</c:v>
                </c:pt>
                <c:pt idx="1452">
                  <c:v>0.02705598</c:v>
                </c:pt>
                <c:pt idx="1453">
                  <c:v>0.02705598</c:v>
                </c:pt>
                <c:pt idx="1454">
                  <c:v>0.02762496</c:v>
                </c:pt>
                <c:pt idx="1455">
                  <c:v>0.02762496</c:v>
                </c:pt>
                <c:pt idx="1456">
                  <c:v>0.02819394</c:v>
                </c:pt>
                <c:pt idx="1457">
                  <c:v>0.02990088</c:v>
                </c:pt>
                <c:pt idx="1458">
                  <c:v>0.02990088</c:v>
                </c:pt>
                <c:pt idx="1459">
                  <c:v>0.02990088</c:v>
                </c:pt>
                <c:pt idx="1460">
                  <c:v>0.02990088</c:v>
                </c:pt>
                <c:pt idx="1461">
                  <c:v>0.02990088</c:v>
                </c:pt>
                <c:pt idx="1462">
                  <c:v>0.02990088</c:v>
                </c:pt>
                <c:pt idx="1463">
                  <c:v>0.02876292</c:v>
                </c:pt>
                <c:pt idx="1464">
                  <c:v>0.02763477</c:v>
                </c:pt>
                <c:pt idx="1465">
                  <c:v>0.02592783</c:v>
                </c:pt>
                <c:pt idx="1466">
                  <c:v>0.02535885</c:v>
                </c:pt>
                <c:pt idx="1467">
                  <c:v>0.02535885</c:v>
                </c:pt>
                <c:pt idx="1468">
                  <c:v>0.02706579</c:v>
                </c:pt>
                <c:pt idx="1469">
                  <c:v>0.02763477</c:v>
                </c:pt>
                <c:pt idx="1470">
                  <c:v>0.02820375</c:v>
                </c:pt>
                <c:pt idx="1471">
                  <c:v>0.02820375</c:v>
                </c:pt>
                <c:pt idx="1472">
                  <c:v>0.02876292</c:v>
                </c:pt>
                <c:pt idx="1473">
                  <c:v>0.02876292</c:v>
                </c:pt>
                <c:pt idx="1474">
                  <c:v>0.02876292</c:v>
                </c:pt>
                <c:pt idx="1475">
                  <c:v>0.02876292</c:v>
                </c:pt>
                <c:pt idx="1476">
                  <c:v>0.02876292</c:v>
                </c:pt>
                <c:pt idx="1477">
                  <c:v>0.02820375</c:v>
                </c:pt>
                <c:pt idx="1478">
                  <c:v>0.02876292</c:v>
                </c:pt>
                <c:pt idx="1479">
                  <c:v>0.0293319</c:v>
                </c:pt>
                <c:pt idx="1480">
                  <c:v>0.02876292</c:v>
                </c:pt>
                <c:pt idx="1481">
                  <c:v>0.02876292</c:v>
                </c:pt>
                <c:pt idx="1482">
                  <c:v>0.02876292</c:v>
                </c:pt>
                <c:pt idx="1483">
                  <c:v>0.02876292</c:v>
                </c:pt>
                <c:pt idx="1484">
                  <c:v>0.02990088</c:v>
                </c:pt>
                <c:pt idx="1485">
                  <c:v>0.02990088</c:v>
                </c:pt>
                <c:pt idx="1486">
                  <c:v>0.02990088</c:v>
                </c:pt>
                <c:pt idx="1487">
                  <c:v>0.02990088</c:v>
                </c:pt>
                <c:pt idx="1488">
                  <c:v>0.0293319</c:v>
                </c:pt>
                <c:pt idx="1489">
                  <c:v>0.02990088</c:v>
                </c:pt>
                <c:pt idx="1490">
                  <c:v>0.0293319</c:v>
                </c:pt>
                <c:pt idx="1491">
                  <c:v>0.02990088</c:v>
                </c:pt>
                <c:pt idx="1492">
                  <c:v>0.02990088</c:v>
                </c:pt>
                <c:pt idx="1493">
                  <c:v>0.03046986</c:v>
                </c:pt>
                <c:pt idx="1494">
                  <c:v>0.03103884</c:v>
                </c:pt>
                <c:pt idx="1495">
                  <c:v>0.03103884</c:v>
                </c:pt>
                <c:pt idx="1496">
                  <c:v>0.03160782</c:v>
                </c:pt>
                <c:pt idx="1497">
                  <c:v>0.03160782</c:v>
                </c:pt>
                <c:pt idx="1498">
                  <c:v>0.03160782</c:v>
                </c:pt>
                <c:pt idx="1499">
                  <c:v>0.03103884</c:v>
                </c:pt>
                <c:pt idx="1500">
                  <c:v>0.03160782</c:v>
                </c:pt>
                <c:pt idx="1501">
                  <c:v>0.03160782</c:v>
                </c:pt>
                <c:pt idx="1502">
                  <c:v>0.03160782</c:v>
                </c:pt>
                <c:pt idx="1503">
                  <c:v>0.03160782</c:v>
                </c:pt>
                <c:pt idx="1504">
                  <c:v>0.03160782</c:v>
                </c:pt>
                <c:pt idx="1505">
                  <c:v>0.03160782</c:v>
                </c:pt>
                <c:pt idx="1506">
                  <c:v>0.03160782</c:v>
                </c:pt>
                <c:pt idx="1507">
                  <c:v>0.03160782</c:v>
                </c:pt>
                <c:pt idx="1508">
                  <c:v>0.0321768</c:v>
                </c:pt>
                <c:pt idx="1509">
                  <c:v>0.03274578</c:v>
                </c:pt>
                <c:pt idx="1510">
                  <c:v>0.03274578</c:v>
                </c:pt>
                <c:pt idx="1511">
                  <c:v>0.03274578</c:v>
                </c:pt>
                <c:pt idx="1512">
                  <c:v>0.0321768</c:v>
                </c:pt>
                <c:pt idx="1513">
                  <c:v>0.03331476</c:v>
                </c:pt>
                <c:pt idx="1514">
                  <c:v>0.03331476</c:v>
                </c:pt>
                <c:pt idx="1515">
                  <c:v>0.03331476</c:v>
                </c:pt>
                <c:pt idx="1516">
                  <c:v>0.0321768</c:v>
                </c:pt>
                <c:pt idx="1517">
                  <c:v>0.03274578</c:v>
                </c:pt>
                <c:pt idx="1518">
                  <c:v>0.03331476</c:v>
                </c:pt>
                <c:pt idx="1519">
                  <c:v>0.03388374</c:v>
                </c:pt>
                <c:pt idx="1520">
                  <c:v>0.03388374</c:v>
                </c:pt>
                <c:pt idx="1521">
                  <c:v>0.03331476</c:v>
                </c:pt>
                <c:pt idx="1522">
                  <c:v>0.03331476</c:v>
                </c:pt>
                <c:pt idx="1523">
                  <c:v>0.03388374</c:v>
                </c:pt>
                <c:pt idx="1524">
                  <c:v>0.03445272</c:v>
                </c:pt>
                <c:pt idx="1525">
                  <c:v>0.0350217</c:v>
                </c:pt>
                <c:pt idx="1526">
                  <c:v>0.0350217</c:v>
                </c:pt>
                <c:pt idx="1527">
                  <c:v>0.0350217</c:v>
                </c:pt>
                <c:pt idx="1528">
                  <c:v>0.0350217</c:v>
                </c:pt>
                <c:pt idx="1529">
                  <c:v>0.0350217</c:v>
                </c:pt>
                <c:pt idx="1530">
                  <c:v>0.0350217</c:v>
                </c:pt>
                <c:pt idx="1531">
                  <c:v>0.0350217</c:v>
                </c:pt>
                <c:pt idx="1532">
                  <c:v>0.0350217</c:v>
                </c:pt>
                <c:pt idx="1533">
                  <c:v>0.03559068</c:v>
                </c:pt>
                <c:pt idx="1534">
                  <c:v>0.0350217</c:v>
                </c:pt>
                <c:pt idx="1535">
                  <c:v>0.0350217</c:v>
                </c:pt>
                <c:pt idx="1536">
                  <c:v>0.0350217</c:v>
                </c:pt>
                <c:pt idx="1537">
                  <c:v>0.0350217</c:v>
                </c:pt>
                <c:pt idx="1538">
                  <c:v>0.0350217</c:v>
                </c:pt>
                <c:pt idx="1539">
                  <c:v>0.0350217</c:v>
                </c:pt>
                <c:pt idx="1540">
                  <c:v>0.0350217</c:v>
                </c:pt>
                <c:pt idx="1541">
                  <c:v>0.0350217</c:v>
                </c:pt>
                <c:pt idx="1542">
                  <c:v>0.0350217</c:v>
                </c:pt>
                <c:pt idx="1543">
                  <c:v>0.0350217</c:v>
                </c:pt>
                <c:pt idx="1544">
                  <c:v>0.03559068</c:v>
                </c:pt>
                <c:pt idx="1545">
                  <c:v>0.03615966</c:v>
                </c:pt>
                <c:pt idx="1546">
                  <c:v>0.03672864</c:v>
                </c:pt>
                <c:pt idx="1547">
                  <c:v>0.03672864</c:v>
                </c:pt>
                <c:pt idx="1548">
                  <c:v>0.03672864</c:v>
                </c:pt>
                <c:pt idx="1549">
                  <c:v>0.03729762</c:v>
                </c:pt>
                <c:pt idx="1550">
                  <c:v>0.03729762</c:v>
                </c:pt>
                <c:pt idx="1551">
                  <c:v>0.0378666</c:v>
                </c:pt>
                <c:pt idx="1552">
                  <c:v>0.03900456</c:v>
                </c:pt>
                <c:pt idx="1553">
                  <c:v>0.03900456</c:v>
                </c:pt>
                <c:pt idx="1554">
                  <c:v>0.03900456</c:v>
                </c:pt>
                <c:pt idx="1555">
                  <c:v>0.04696047</c:v>
                </c:pt>
                <c:pt idx="1556">
                  <c:v>0.10494738</c:v>
                </c:pt>
                <c:pt idx="1557">
                  <c:v>0.18680202</c:v>
                </c:pt>
                <c:pt idx="1558">
                  <c:v>0.21409344</c:v>
                </c:pt>
                <c:pt idx="1559">
                  <c:v>0.23512608</c:v>
                </c:pt>
                <c:pt idx="1560">
                  <c:v>0.24478893</c:v>
                </c:pt>
                <c:pt idx="1561">
                  <c:v>0.25160688</c:v>
                </c:pt>
                <c:pt idx="1562">
                  <c:v>0.27208035</c:v>
                </c:pt>
                <c:pt idx="1563">
                  <c:v>0.29936196</c:v>
                </c:pt>
                <c:pt idx="1564">
                  <c:v>0.33688521</c:v>
                </c:pt>
                <c:pt idx="1565">
                  <c:v>0.37724355</c:v>
                </c:pt>
                <c:pt idx="1566">
                  <c:v>0.40112109</c:v>
                </c:pt>
                <c:pt idx="1567">
                  <c:v>0.3925962</c:v>
                </c:pt>
                <c:pt idx="1568">
                  <c:v>0.3675807</c:v>
                </c:pt>
                <c:pt idx="1569">
                  <c:v>0.32153256</c:v>
                </c:pt>
                <c:pt idx="1570">
                  <c:v>0.28117422</c:v>
                </c:pt>
                <c:pt idx="1571">
                  <c:v>0.23966811</c:v>
                </c:pt>
                <c:pt idx="1572">
                  <c:v>0.19078488</c:v>
                </c:pt>
                <c:pt idx="1573">
                  <c:v>0.13222899</c:v>
                </c:pt>
                <c:pt idx="1574">
                  <c:v>0.07822494</c:v>
                </c:pt>
                <c:pt idx="1575">
                  <c:v>0.0515025</c:v>
                </c:pt>
                <c:pt idx="1576">
                  <c:v>0.03331476</c:v>
                </c:pt>
                <c:pt idx="1577">
                  <c:v>0.01114416</c:v>
                </c:pt>
                <c:pt idx="1578">
                  <c:v>-0.02125827</c:v>
                </c:pt>
                <c:pt idx="1579">
                  <c:v>-0.02581011</c:v>
                </c:pt>
                <c:pt idx="1580">
                  <c:v>-0.01387134</c:v>
                </c:pt>
                <c:pt idx="1581">
                  <c:v>-0.01387134</c:v>
                </c:pt>
                <c:pt idx="1582">
                  <c:v>-0.01387134</c:v>
                </c:pt>
                <c:pt idx="1583">
                  <c:v>-0.01387134</c:v>
                </c:pt>
                <c:pt idx="1584">
                  <c:v>-0.01387134</c:v>
                </c:pt>
                <c:pt idx="1585">
                  <c:v>-0.07413417</c:v>
                </c:pt>
                <c:pt idx="1586">
                  <c:v>-0.08095212</c:v>
                </c:pt>
                <c:pt idx="1587">
                  <c:v>-0.08493498</c:v>
                </c:pt>
                <c:pt idx="1588">
                  <c:v>-0.08664192</c:v>
                </c:pt>
                <c:pt idx="1589">
                  <c:v>-0.08777988</c:v>
                </c:pt>
                <c:pt idx="1590">
                  <c:v>-0.08834886</c:v>
                </c:pt>
                <c:pt idx="1591">
                  <c:v>-0.08890803</c:v>
                </c:pt>
                <c:pt idx="1592">
                  <c:v>-0.08947701</c:v>
                </c:pt>
                <c:pt idx="1593">
                  <c:v>-0.09004599</c:v>
                </c:pt>
                <c:pt idx="1594">
                  <c:v>-0.09004599</c:v>
                </c:pt>
                <c:pt idx="1595">
                  <c:v>-0.09004599</c:v>
                </c:pt>
                <c:pt idx="1596">
                  <c:v>-0.09004599</c:v>
                </c:pt>
                <c:pt idx="1597">
                  <c:v>-0.08890803</c:v>
                </c:pt>
                <c:pt idx="1598">
                  <c:v>-0.08834886</c:v>
                </c:pt>
                <c:pt idx="1599">
                  <c:v>-0.0872109</c:v>
                </c:pt>
                <c:pt idx="1600">
                  <c:v>-0.08550396</c:v>
                </c:pt>
                <c:pt idx="1601">
                  <c:v>-0.08379702</c:v>
                </c:pt>
                <c:pt idx="1602">
                  <c:v>-0.0815211</c:v>
                </c:pt>
                <c:pt idx="1603">
                  <c:v>-0.07924518</c:v>
                </c:pt>
                <c:pt idx="1604">
                  <c:v>-0.07641009</c:v>
                </c:pt>
                <c:pt idx="1605">
                  <c:v>-0.07299621</c:v>
                </c:pt>
                <c:pt idx="1606">
                  <c:v>-0.06901335</c:v>
                </c:pt>
                <c:pt idx="1607">
                  <c:v>-0.06503049</c:v>
                </c:pt>
                <c:pt idx="1608">
                  <c:v>-0.0621954</c:v>
                </c:pt>
                <c:pt idx="1609">
                  <c:v>-0.06105744</c:v>
                </c:pt>
                <c:pt idx="1610">
                  <c:v>-0.06105744</c:v>
                </c:pt>
                <c:pt idx="1611">
                  <c:v>-0.06162642</c:v>
                </c:pt>
                <c:pt idx="1612">
                  <c:v>-0.06390234</c:v>
                </c:pt>
                <c:pt idx="1613">
                  <c:v>-0.06616845</c:v>
                </c:pt>
                <c:pt idx="1614">
                  <c:v>-0.06958233</c:v>
                </c:pt>
                <c:pt idx="1615">
                  <c:v>-0.07015131</c:v>
                </c:pt>
                <c:pt idx="1616">
                  <c:v>-0.07072029</c:v>
                </c:pt>
                <c:pt idx="1617">
                  <c:v>-0.07015131</c:v>
                </c:pt>
                <c:pt idx="1618">
                  <c:v>-0.07015131</c:v>
                </c:pt>
                <c:pt idx="1619">
                  <c:v>-0.06901335</c:v>
                </c:pt>
                <c:pt idx="1620">
                  <c:v>-0.06616845</c:v>
                </c:pt>
                <c:pt idx="1621">
                  <c:v>-0.06276438</c:v>
                </c:pt>
                <c:pt idx="1622">
                  <c:v>-0.05878152</c:v>
                </c:pt>
                <c:pt idx="1623">
                  <c:v>-0.05479866</c:v>
                </c:pt>
                <c:pt idx="1624">
                  <c:v>-0.05025663</c:v>
                </c:pt>
                <c:pt idx="1625">
                  <c:v>-0.04456683</c:v>
                </c:pt>
                <c:pt idx="1626">
                  <c:v>-0.03774888</c:v>
                </c:pt>
                <c:pt idx="1627">
                  <c:v>-0.03035214</c:v>
                </c:pt>
                <c:pt idx="1628">
                  <c:v>-0.02239623</c:v>
                </c:pt>
                <c:pt idx="1629">
                  <c:v>-0.01102644</c:v>
                </c:pt>
                <c:pt idx="1630">
                  <c:v>0.00375723</c:v>
                </c:pt>
                <c:pt idx="1631">
                  <c:v>0.01171314</c:v>
                </c:pt>
                <c:pt idx="1632">
                  <c:v>0.01740294</c:v>
                </c:pt>
                <c:pt idx="1633">
                  <c:v>0.02308293</c:v>
                </c:pt>
                <c:pt idx="1634">
                  <c:v>0.02706579</c:v>
                </c:pt>
                <c:pt idx="1635">
                  <c:v>0.03047967</c:v>
                </c:pt>
                <c:pt idx="1636">
                  <c:v>0.0321768</c:v>
                </c:pt>
                <c:pt idx="1637">
                  <c:v>0.03388374</c:v>
                </c:pt>
                <c:pt idx="1638">
                  <c:v>0.03388374</c:v>
                </c:pt>
                <c:pt idx="1639">
                  <c:v>0.03160782</c:v>
                </c:pt>
                <c:pt idx="1640">
                  <c:v>0.02820375</c:v>
                </c:pt>
                <c:pt idx="1641">
                  <c:v>0.02763477</c:v>
                </c:pt>
                <c:pt idx="1642">
                  <c:v>0.02478987</c:v>
                </c:pt>
                <c:pt idx="1643">
                  <c:v>0.02535885</c:v>
                </c:pt>
                <c:pt idx="1644">
                  <c:v>0.02820375</c:v>
                </c:pt>
                <c:pt idx="1645">
                  <c:v>0.02991069</c:v>
                </c:pt>
                <c:pt idx="1646">
                  <c:v>0.03047967</c:v>
                </c:pt>
                <c:pt idx="1647">
                  <c:v>0.0321768</c:v>
                </c:pt>
                <c:pt idx="1648">
                  <c:v>0.02763477</c:v>
                </c:pt>
                <c:pt idx="1649">
                  <c:v>0.02877273</c:v>
                </c:pt>
                <c:pt idx="1650">
                  <c:v>0.02877273</c:v>
                </c:pt>
                <c:pt idx="1651">
                  <c:v>0.02934171</c:v>
                </c:pt>
                <c:pt idx="1652">
                  <c:v>0.02820375</c:v>
                </c:pt>
                <c:pt idx="1653">
                  <c:v>0.02877273</c:v>
                </c:pt>
                <c:pt idx="1654">
                  <c:v>0.02820375</c:v>
                </c:pt>
                <c:pt idx="1655">
                  <c:v>0.03104865</c:v>
                </c:pt>
                <c:pt idx="1656">
                  <c:v>0.02649681</c:v>
                </c:pt>
                <c:pt idx="1657">
                  <c:v>0.02422089</c:v>
                </c:pt>
                <c:pt idx="1658">
                  <c:v>0.00773028</c:v>
                </c:pt>
                <c:pt idx="1659">
                  <c:v>-0.00022563</c:v>
                </c:pt>
                <c:pt idx="1660">
                  <c:v>-0.02637909</c:v>
                </c:pt>
                <c:pt idx="1661">
                  <c:v>-0.04285989</c:v>
                </c:pt>
                <c:pt idx="1662">
                  <c:v>-0.05479866</c:v>
                </c:pt>
                <c:pt idx="1663">
                  <c:v>-0.06048846</c:v>
                </c:pt>
                <c:pt idx="1664">
                  <c:v>-0.06333336</c:v>
                </c:pt>
                <c:pt idx="1665">
                  <c:v>-0.06276438</c:v>
                </c:pt>
                <c:pt idx="1666">
                  <c:v>-0.06333336</c:v>
                </c:pt>
                <c:pt idx="1667">
                  <c:v>-0.06559947</c:v>
                </c:pt>
                <c:pt idx="1668">
                  <c:v>-0.06616845</c:v>
                </c:pt>
                <c:pt idx="1669">
                  <c:v>-0.06503049</c:v>
                </c:pt>
                <c:pt idx="1670">
                  <c:v>-0.06390234</c:v>
                </c:pt>
                <c:pt idx="1671">
                  <c:v>-0.06276438</c:v>
                </c:pt>
                <c:pt idx="1672">
                  <c:v>-0.06333336</c:v>
                </c:pt>
                <c:pt idx="1673">
                  <c:v>-0.06447132</c:v>
                </c:pt>
                <c:pt idx="1674">
                  <c:v>-0.06447132</c:v>
                </c:pt>
                <c:pt idx="1675">
                  <c:v>-0.06447132</c:v>
                </c:pt>
                <c:pt idx="1676">
                  <c:v>-0.06333336</c:v>
                </c:pt>
                <c:pt idx="1677">
                  <c:v>-0.0621954</c:v>
                </c:pt>
                <c:pt idx="1678">
                  <c:v>-0.06105744</c:v>
                </c:pt>
                <c:pt idx="1679">
                  <c:v>-0.06048846</c:v>
                </c:pt>
                <c:pt idx="1680">
                  <c:v>-0.05991948</c:v>
                </c:pt>
                <c:pt idx="1681">
                  <c:v>-0.05821254</c:v>
                </c:pt>
                <c:pt idx="1682">
                  <c:v>-0.05593662</c:v>
                </c:pt>
                <c:pt idx="1683">
                  <c:v>-0.05479866</c:v>
                </c:pt>
                <c:pt idx="1684">
                  <c:v>-0.0536607</c:v>
                </c:pt>
                <c:pt idx="1685">
                  <c:v>-0.05309172</c:v>
                </c:pt>
                <c:pt idx="1686">
                  <c:v>-0.05139459</c:v>
                </c:pt>
                <c:pt idx="1687">
                  <c:v>-0.04798071</c:v>
                </c:pt>
                <c:pt idx="1688">
                  <c:v>-0.04513581</c:v>
                </c:pt>
                <c:pt idx="1689">
                  <c:v>-0.04229091</c:v>
                </c:pt>
                <c:pt idx="1690">
                  <c:v>-0.03945582</c:v>
                </c:pt>
                <c:pt idx="1691">
                  <c:v>-0.03661092</c:v>
                </c:pt>
                <c:pt idx="1692">
                  <c:v>-0.03262806</c:v>
                </c:pt>
                <c:pt idx="1693">
                  <c:v>-0.02751705</c:v>
                </c:pt>
                <c:pt idx="1694">
                  <c:v>-0.02353419</c:v>
                </c:pt>
                <c:pt idx="1695">
                  <c:v>-0.01841337</c:v>
                </c:pt>
                <c:pt idx="1696">
                  <c:v>-0.0121644</c:v>
                </c:pt>
                <c:pt idx="1697">
                  <c:v>-0.00307053</c:v>
                </c:pt>
                <c:pt idx="1698">
                  <c:v>0.00318825</c:v>
                </c:pt>
                <c:pt idx="1699">
                  <c:v>0.00660213</c:v>
                </c:pt>
                <c:pt idx="1700">
                  <c:v>0.01171314</c:v>
                </c:pt>
                <c:pt idx="1701">
                  <c:v>0.02080701</c:v>
                </c:pt>
                <c:pt idx="1702">
                  <c:v>0.02080701</c:v>
                </c:pt>
                <c:pt idx="1703">
                  <c:v>0.02080701</c:v>
                </c:pt>
                <c:pt idx="1704">
                  <c:v>0.02080701</c:v>
                </c:pt>
                <c:pt idx="1705">
                  <c:v>0.02137599</c:v>
                </c:pt>
                <c:pt idx="1706">
                  <c:v>0.02251395</c:v>
                </c:pt>
                <c:pt idx="1707">
                  <c:v>0.02308293</c:v>
                </c:pt>
                <c:pt idx="1708">
                  <c:v>0.02308293</c:v>
                </c:pt>
                <c:pt idx="1709">
                  <c:v>0.02478987</c:v>
                </c:pt>
                <c:pt idx="1710">
                  <c:v>0.02649681</c:v>
                </c:pt>
                <c:pt idx="1711">
                  <c:v>0.02706579</c:v>
                </c:pt>
                <c:pt idx="1712">
                  <c:v>0.02478987</c:v>
                </c:pt>
                <c:pt idx="1713">
                  <c:v>0.02365191</c:v>
                </c:pt>
                <c:pt idx="1714">
                  <c:v>0.01853109</c:v>
                </c:pt>
                <c:pt idx="1715">
                  <c:v>0.015696</c:v>
                </c:pt>
                <c:pt idx="1716">
                  <c:v>0.0071613</c:v>
                </c:pt>
                <c:pt idx="1717">
                  <c:v>-0.02296521</c:v>
                </c:pt>
                <c:pt idx="1718">
                  <c:v>-0.01670643</c:v>
                </c:pt>
                <c:pt idx="1719">
                  <c:v>0.00489519</c:v>
                </c:pt>
                <c:pt idx="1720">
                  <c:v>0.01114416</c:v>
                </c:pt>
                <c:pt idx="1721">
                  <c:v>0.01512702</c:v>
                </c:pt>
                <c:pt idx="1722">
                  <c:v>0.01228212</c:v>
                </c:pt>
                <c:pt idx="1723">
                  <c:v>0.00659232</c:v>
                </c:pt>
                <c:pt idx="1724">
                  <c:v>-0.01898235</c:v>
                </c:pt>
                <c:pt idx="1725">
                  <c:v>-0.01955133</c:v>
                </c:pt>
                <c:pt idx="1726">
                  <c:v>-0.01613745</c:v>
                </c:pt>
                <c:pt idx="1727">
                  <c:v>-0.01330236</c:v>
                </c:pt>
                <c:pt idx="1728">
                  <c:v>-0.0150093</c:v>
                </c:pt>
                <c:pt idx="1729">
                  <c:v>-0.00533664</c:v>
                </c:pt>
                <c:pt idx="1730">
                  <c:v>-0.00022563</c:v>
                </c:pt>
                <c:pt idx="1731">
                  <c:v>0.00773028</c:v>
                </c:pt>
                <c:pt idx="1732">
                  <c:v>0.01171314</c:v>
                </c:pt>
                <c:pt idx="1733">
                  <c:v>0.01342008</c:v>
                </c:pt>
                <c:pt idx="1734">
                  <c:v>0.015696</c:v>
                </c:pt>
                <c:pt idx="1735">
                  <c:v>0.01796211</c:v>
                </c:pt>
                <c:pt idx="1736">
                  <c:v>0.01910007</c:v>
                </c:pt>
                <c:pt idx="1737">
                  <c:v>0.01910007</c:v>
                </c:pt>
                <c:pt idx="1738">
                  <c:v>0.01966905</c:v>
                </c:pt>
                <c:pt idx="1739">
                  <c:v>0.01966905</c:v>
                </c:pt>
                <c:pt idx="1740">
                  <c:v>0.01853109</c:v>
                </c:pt>
                <c:pt idx="1741">
                  <c:v>0.01796211</c:v>
                </c:pt>
                <c:pt idx="1742">
                  <c:v>0.01910007</c:v>
                </c:pt>
                <c:pt idx="1743">
                  <c:v>0.01853109</c:v>
                </c:pt>
                <c:pt idx="1744">
                  <c:v>0.02365191</c:v>
                </c:pt>
                <c:pt idx="1745">
                  <c:v>0.02365191</c:v>
                </c:pt>
                <c:pt idx="1746">
                  <c:v>0.02478987</c:v>
                </c:pt>
                <c:pt idx="1747">
                  <c:v>0.02194497</c:v>
                </c:pt>
                <c:pt idx="1748">
                  <c:v>0.02080701</c:v>
                </c:pt>
                <c:pt idx="1749">
                  <c:v>0.02023803</c:v>
                </c:pt>
                <c:pt idx="1750">
                  <c:v>0.02080701</c:v>
                </c:pt>
                <c:pt idx="1751">
                  <c:v>0.02023803</c:v>
                </c:pt>
                <c:pt idx="1752">
                  <c:v>0.02080701</c:v>
                </c:pt>
                <c:pt idx="1753">
                  <c:v>0.02080701</c:v>
                </c:pt>
                <c:pt idx="1754">
                  <c:v>0.015696</c:v>
                </c:pt>
                <c:pt idx="1755">
                  <c:v>0.01966905</c:v>
                </c:pt>
                <c:pt idx="1756">
                  <c:v>0.02080701</c:v>
                </c:pt>
                <c:pt idx="1757">
                  <c:v>0.015696</c:v>
                </c:pt>
                <c:pt idx="1758">
                  <c:v>0.00773028</c:v>
                </c:pt>
                <c:pt idx="1759">
                  <c:v>-0.03092112</c:v>
                </c:pt>
                <c:pt idx="1760">
                  <c:v>-0.05878152</c:v>
                </c:pt>
                <c:pt idx="1761">
                  <c:v>-0.0729864</c:v>
                </c:pt>
                <c:pt idx="1762">
                  <c:v>-0.07981416</c:v>
                </c:pt>
                <c:pt idx="1763">
                  <c:v>-0.08321823</c:v>
                </c:pt>
                <c:pt idx="1764">
                  <c:v>-0.08492517</c:v>
                </c:pt>
                <c:pt idx="1765">
                  <c:v>-0.08663211</c:v>
                </c:pt>
                <c:pt idx="1766">
                  <c:v>-0.08720109</c:v>
                </c:pt>
                <c:pt idx="1767">
                  <c:v>-0.08720109</c:v>
                </c:pt>
                <c:pt idx="1768">
                  <c:v>-0.08720109</c:v>
                </c:pt>
                <c:pt idx="1769">
                  <c:v>-0.08720109</c:v>
                </c:pt>
                <c:pt idx="1770">
                  <c:v>-0.08777007</c:v>
                </c:pt>
                <c:pt idx="1771">
                  <c:v>-0.08720109</c:v>
                </c:pt>
                <c:pt idx="1772">
                  <c:v>-0.08777007</c:v>
                </c:pt>
                <c:pt idx="1773">
                  <c:v>-0.08777007</c:v>
                </c:pt>
                <c:pt idx="1774">
                  <c:v>-0.08720109</c:v>
                </c:pt>
                <c:pt idx="1775">
                  <c:v>-0.08663211</c:v>
                </c:pt>
                <c:pt idx="1776">
                  <c:v>-0.08663211</c:v>
                </c:pt>
                <c:pt idx="1777">
                  <c:v>-0.08663211</c:v>
                </c:pt>
                <c:pt idx="1778">
                  <c:v>-0.08606313</c:v>
                </c:pt>
                <c:pt idx="1779">
                  <c:v>-0.08549415</c:v>
                </c:pt>
                <c:pt idx="1780">
                  <c:v>-0.08492517</c:v>
                </c:pt>
                <c:pt idx="1781">
                  <c:v>-0.08435619</c:v>
                </c:pt>
                <c:pt idx="1782">
                  <c:v>-0.08435619</c:v>
                </c:pt>
                <c:pt idx="1783">
                  <c:v>-0.08378721</c:v>
                </c:pt>
                <c:pt idx="1784">
                  <c:v>-0.08321823</c:v>
                </c:pt>
                <c:pt idx="1785">
                  <c:v>-0.08321823</c:v>
                </c:pt>
                <c:pt idx="1786">
                  <c:v>-0.08321823</c:v>
                </c:pt>
                <c:pt idx="1787">
                  <c:v>-0.08265906</c:v>
                </c:pt>
                <c:pt idx="1788">
                  <c:v>-0.0815211</c:v>
                </c:pt>
                <c:pt idx="1789">
                  <c:v>-0.08095212</c:v>
                </c:pt>
                <c:pt idx="1790">
                  <c:v>-0.08095212</c:v>
                </c:pt>
                <c:pt idx="1791">
                  <c:v>-0.08095212</c:v>
                </c:pt>
                <c:pt idx="1792">
                  <c:v>-0.08038314</c:v>
                </c:pt>
                <c:pt idx="1793">
                  <c:v>-0.08038314</c:v>
                </c:pt>
                <c:pt idx="1794">
                  <c:v>-0.08038314</c:v>
                </c:pt>
                <c:pt idx="1795">
                  <c:v>-0.08038314</c:v>
                </c:pt>
                <c:pt idx="1796">
                  <c:v>-0.07981416</c:v>
                </c:pt>
                <c:pt idx="1797">
                  <c:v>-0.07981416</c:v>
                </c:pt>
                <c:pt idx="1798">
                  <c:v>-0.07981416</c:v>
                </c:pt>
                <c:pt idx="1799">
                  <c:v>-0.07981416</c:v>
                </c:pt>
                <c:pt idx="1800">
                  <c:v>-0.08038314</c:v>
                </c:pt>
                <c:pt idx="1801">
                  <c:v>-0.08038314</c:v>
                </c:pt>
                <c:pt idx="1802">
                  <c:v>-0.08038314</c:v>
                </c:pt>
                <c:pt idx="1803">
                  <c:v>-0.07981416</c:v>
                </c:pt>
                <c:pt idx="1804">
                  <c:v>-0.0786762</c:v>
                </c:pt>
                <c:pt idx="1805">
                  <c:v>-0.07810722</c:v>
                </c:pt>
                <c:pt idx="1806">
                  <c:v>-0.07753824</c:v>
                </c:pt>
                <c:pt idx="1807">
                  <c:v>-0.07696926</c:v>
                </c:pt>
                <c:pt idx="1808">
                  <c:v>-0.07696926</c:v>
                </c:pt>
                <c:pt idx="1809">
                  <c:v>-0.0758313</c:v>
                </c:pt>
                <c:pt idx="1810">
                  <c:v>-0.07469334</c:v>
                </c:pt>
                <c:pt idx="1811">
                  <c:v>-0.07355538</c:v>
                </c:pt>
                <c:pt idx="1812">
                  <c:v>-0.07241742</c:v>
                </c:pt>
                <c:pt idx="1813">
                  <c:v>-0.07128927</c:v>
                </c:pt>
                <c:pt idx="1814">
                  <c:v>-0.07128927</c:v>
                </c:pt>
                <c:pt idx="1815">
                  <c:v>-0.07128927</c:v>
                </c:pt>
                <c:pt idx="1816">
                  <c:v>-0.07072029</c:v>
                </c:pt>
                <c:pt idx="1817">
                  <c:v>-0.06787539</c:v>
                </c:pt>
                <c:pt idx="1818">
                  <c:v>-0.06787539</c:v>
                </c:pt>
                <c:pt idx="1819">
                  <c:v>-0.06787539</c:v>
                </c:pt>
                <c:pt idx="1820">
                  <c:v>-0.06787539</c:v>
                </c:pt>
                <c:pt idx="1821">
                  <c:v>-0.06787539</c:v>
                </c:pt>
                <c:pt idx="1822">
                  <c:v>0.04980537</c:v>
                </c:pt>
                <c:pt idx="1823">
                  <c:v>0.04923639</c:v>
                </c:pt>
                <c:pt idx="1824">
                  <c:v>-0.01330236</c:v>
                </c:pt>
                <c:pt idx="1825">
                  <c:v>-0.02068929</c:v>
                </c:pt>
                <c:pt idx="1826">
                  <c:v>-0.02296521</c:v>
                </c:pt>
                <c:pt idx="1827">
                  <c:v>-0.02410317</c:v>
                </c:pt>
                <c:pt idx="1828">
                  <c:v>-0.02694807</c:v>
                </c:pt>
                <c:pt idx="1829">
                  <c:v>-0.02922399</c:v>
                </c:pt>
                <c:pt idx="1830">
                  <c:v>-0.0314901</c:v>
                </c:pt>
                <c:pt idx="1831">
                  <c:v>-0.03831786</c:v>
                </c:pt>
                <c:pt idx="1832">
                  <c:v>-0.04342887</c:v>
                </c:pt>
                <c:pt idx="1833">
                  <c:v>-0.04513581</c:v>
                </c:pt>
                <c:pt idx="1834">
                  <c:v>-0.04513581</c:v>
                </c:pt>
                <c:pt idx="1835">
                  <c:v>-0.04456683</c:v>
                </c:pt>
                <c:pt idx="1836">
                  <c:v>-0.04342887</c:v>
                </c:pt>
                <c:pt idx="1837">
                  <c:v>-0.04456683</c:v>
                </c:pt>
                <c:pt idx="1838">
                  <c:v>-0.04627377</c:v>
                </c:pt>
                <c:pt idx="1839">
                  <c:v>-0.04513581</c:v>
                </c:pt>
                <c:pt idx="1840">
                  <c:v>-0.04342887</c:v>
                </c:pt>
                <c:pt idx="1841">
                  <c:v>-0.04399785</c:v>
                </c:pt>
                <c:pt idx="1842">
                  <c:v>-0.04513581</c:v>
                </c:pt>
                <c:pt idx="1843">
                  <c:v>-0.04342887</c:v>
                </c:pt>
                <c:pt idx="1844">
                  <c:v>-0.04570479</c:v>
                </c:pt>
                <c:pt idx="1845">
                  <c:v>-0.04854969</c:v>
                </c:pt>
                <c:pt idx="1846">
                  <c:v>-0.05196357</c:v>
                </c:pt>
                <c:pt idx="1847">
                  <c:v>-0.05536764</c:v>
                </c:pt>
                <c:pt idx="1848">
                  <c:v>-0.0565056</c:v>
                </c:pt>
                <c:pt idx="1849">
                  <c:v>-0.05878152</c:v>
                </c:pt>
                <c:pt idx="1850">
                  <c:v>-0.06105744</c:v>
                </c:pt>
                <c:pt idx="1851">
                  <c:v>-0.06276438</c:v>
                </c:pt>
                <c:pt idx="1852">
                  <c:v>-0.06390234</c:v>
                </c:pt>
                <c:pt idx="1853">
                  <c:v>-0.06390234</c:v>
                </c:pt>
                <c:pt idx="1854">
                  <c:v>-0.06333336</c:v>
                </c:pt>
                <c:pt idx="1855">
                  <c:v>-0.06333336</c:v>
                </c:pt>
                <c:pt idx="1856">
                  <c:v>-0.06447132</c:v>
                </c:pt>
                <c:pt idx="1857">
                  <c:v>-0.06731622</c:v>
                </c:pt>
                <c:pt idx="1858">
                  <c:v>-0.06901335</c:v>
                </c:pt>
                <c:pt idx="1859">
                  <c:v>-0.07128927</c:v>
                </c:pt>
                <c:pt idx="1860">
                  <c:v>-0.07185825</c:v>
                </c:pt>
                <c:pt idx="1861">
                  <c:v>-0.07356519</c:v>
                </c:pt>
                <c:pt idx="1862">
                  <c:v>-0.07413417</c:v>
                </c:pt>
                <c:pt idx="1863">
                  <c:v>-0.07470315</c:v>
                </c:pt>
                <c:pt idx="1864">
                  <c:v>-0.07527213</c:v>
                </c:pt>
                <c:pt idx="1865">
                  <c:v>-0.07641009</c:v>
                </c:pt>
                <c:pt idx="1866">
                  <c:v>-0.07584111</c:v>
                </c:pt>
                <c:pt idx="1867">
                  <c:v>-0.07584111</c:v>
                </c:pt>
                <c:pt idx="1868">
                  <c:v>-0.07527213</c:v>
                </c:pt>
                <c:pt idx="1869">
                  <c:v>-0.07470315</c:v>
                </c:pt>
                <c:pt idx="1870">
                  <c:v>-0.07299621</c:v>
                </c:pt>
                <c:pt idx="1871">
                  <c:v>-0.07185825</c:v>
                </c:pt>
                <c:pt idx="1872">
                  <c:v>-0.07128927</c:v>
                </c:pt>
                <c:pt idx="1873">
                  <c:v>-0.07015131</c:v>
                </c:pt>
                <c:pt idx="1874">
                  <c:v>-0.06787539</c:v>
                </c:pt>
                <c:pt idx="1875">
                  <c:v>-0.06787539</c:v>
                </c:pt>
                <c:pt idx="1876">
                  <c:v>-0.06674724</c:v>
                </c:pt>
                <c:pt idx="1877">
                  <c:v>-0.06560928</c:v>
                </c:pt>
                <c:pt idx="1878">
                  <c:v>-0.06560928</c:v>
                </c:pt>
                <c:pt idx="1879">
                  <c:v>-0.0650403</c:v>
                </c:pt>
                <c:pt idx="1880">
                  <c:v>-0.0650403</c:v>
                </c:pt>
                <c:pt idx="1881">
                  <c:v>-0.06560928</c:v>
                </c:pt>
                <c:pt idx="1882">
                  <c:v>-0.0650403</c:v>
                </c:pt>
                <c:pt idx="1883">
                  <c:v>-0.06560928</c:v>
                </c:pt>
                <c:pt idx="1884">
                  <c:v>-0.06560928</c:v>
                </c:pt>
                <c:pt idx="1885">
                  <c:v>-0.0650403</c:v>
                </c:pt>
                <c:pt idx="1886">
                  <c:v>-0.06447132</c:v>
                </c:pt>
                <c:pt idx="1887">
                  <c:v>-0.06447132</c:v>
                </c:pt>
                <c:pt idx="1888">
                  <c:v>-0.06390234</c:v>
                </c:pt>
                <c:pt idx="1889">
                  <c:v>-0.06390234</c:v>
                </c:pt>
                <c:pt idx="1890">
                  <c:v>-0.06390234</c:v>
                </c:pt>
                <c:pt idx="1891">
                  <c:v>-0.06390234</c:v>
                </c:pt>
                <c:pt idx="1892">
                  <c:v>-0.06276438</c:v>
                </c:pt>
                <c:pt idx="1893">
                  <c:v>-0.06162642</c:v>
                </c:pt>
                <c:pt idx="1894">
                  <c:v>-0.05991948</c:v>
                </c:pt>
                <c:pt idx="1895">
                  <c:v>-0.05878152</c:v>
                </c:pt>
                <c:pt idx="1896">
                  <c:v>-0.05764356</c:v>
                </c:pt>
                <c:pt idx="1897">
                  <c:v>-0.0565056</c:v>
                </c:pt>
                <c:pt idx="1898">
                  <c:v>-0.05536764</c:v>
                </c:pt>
                <c:pt idx="1899">
                  <c:v>-0.05480847</c:v>
                </c:pt>
                <c:pt idx="1900">
                  <c:v>-0.0565056</c:v>
                </c:pt>
                <c:pt idx="1901">
                  <c:v>-0.0565056</c:v>
                </c:pt>
                <c:pt idx="1902">
                  <c:v>-0.05593662</c:v>
                </c:pt>
                <c:pt idx="1903">
                  <c:v>-0.0565056</c:v>
                </c:pt>
                <c:pt idx="1904">
                  <c:v>-0.05707458</c:v>
                </c:pt>
                <c:pt idx="1905">
                  <c:v>-0.05707458</c:v>
                </c:pt>
                <c:pt idx="1906">
                  <c:v>-0.05707458</c:v>
                </c:pt>
                <c:pt idx="1907">
                  <c:v>-0.05707458</c:v>
                </c:pt>
                <c:pt idx="1908">
                  <c:v>-0.05707458</c:v>
                </c:pt>
                <c:pt idx="1909">
                  <c:v>-0.05764356</c:v>
                </c:pt>
                <c:pt idx="1910">
                  <c:v>-0.05764356</c:v>
                </c:pt>
                <c:pt idx="1911">
                  <c:v>-0.05764356</c:v>
                </c:pt>
                <c:pt idx="1912">
                  <c:v>-0.05764356</c:v>
                </c:pt>
                <c:pt idx="1913">
                  <c:v>-0.0565056</c:v>
                </c:pt>
                <c:pt idx="1914">
                  <c:v>-0.05707458</c:v>
                </c:pt>
                <c:pt idx="1915">
                  <c:v>-0.05878152</c:v>
                </c:pt>
                <c:pt idx="1916">
                  <c:v>-0.0593505</c:v>
                </c:pt>
                <c:pt idx="1917">
                  <c:v>-0.0593505</c:v>
                </c:pt>
                <c:pt idx="1918">
                  <c:v>-0.06048846</c:v>
                </c:pt>
                <c:pt idx="1919">
                  <c:v>-0.05821254</c:v>
                </c:pt>
                <c:pt idx="1920">
                  <c:v>-0.05707458</c:v>
                </c:pt>
                <c:pt idx="1921">
                  <c:v>-0.05593662</c:v>
                </c:pt>
                <c:pt idx="1922">
                  <c:v>-0.05536764</c:v>
                </c:pt>
                <c:pt idx="1923">
                  <c:v>-0.05536764</c:v>
                </c:pt>
                <c:pt idx="1924">
                  <c:v>-0.05536764</c:v>
                </c:pt>
                <c:pt idx="1925">
                  <c:v>-0.05423949</c:v>
                </c:pt>
                <c:pt idx="1926">
                  <c:v>-0.05480847</c:v>
                </c:pt>
                <c:pt idx="1927">
                  <c:v>-0.05480847</c:v>
                </c:pt>
                <c:pt idx="1928">
                  <c:v>-0.05367051</c:v>
                </c:pt>
                <c:pt idx="1929">
                  <c:v>-0.05139459</c:v>
                </c:pt>
                <c:pt idx="1930">
                  <c:v>-0.05139459</c:v>
                </c:pt>
                <c:pt idx="1931">
                  <c:v>-0.05082561</c:v>
                </c:pt>
                <c:pt idx="1932">
                  <c:v>-0.04968765</c:v>
                </c:pt>
                <c:pt idx="1933">
                  <c:v>-0.04854969</c:v>
                </c:pt>
                <c:pt idx="1934">
                  <c:v>-0.04854969</c:v>
                </c:pt>
                <c:pt idx="1935">
                  <c:v>-0.04854969</c:v>
                </c:pt>
                <c:pt idx="1936">
                  <c:v>-0.04798071</c:v>
                </c:pt>
                <c:pt idx="1937">
                  <c:v>-0.04741173</c:v>
                </c:pt>
                <c:pt idx="1938">
                  <c:v>-0.04342887</c:v>
                </c:pt>
                <c:pt idx="1939">
                  <c:v>-0.04342887</c:v>
                </c:pt>
                <c:pt idx="1940">
                  <c:v>-0.04342887</c:v>
                </c:pt>
                <c:pt idx="1941">
                  <c:v>-0.04342887</c:v>
                </c:pt>
                <c:pt idx="1942">
                  <c:v>-0.04342887</c:v>
                </c:pt>
                <c:pt idx="1943">
                  <c:v>-0.04116276</c:v>
                </c:pt>
                <c:pt idx="1944">
                  <c:v>-0.04798071</c:v>
                </c:pt>
                <c:pt idx="1945">
                  <c:v>-0.05025663</c:v>
                </c:pt>
                <c:pt idx="1946">
                  <c:v>-0.05139459</c:v>
                </c:pt>
                <c:pt idx="1947">
                  <c:v>-0.05025663</c:v>
                </c:pt>
                <c:pt idx="1948">
                  <c:v>-0.04968765</c:v>
                </c:pt>
                <c:pt idx="1949">
                  <c:v>-0.05139459</c:v>
                </c:pt>
                <c:pt idx="1950">
                  <c:v>-0.05310153</c:v>
                </c:pt>
                <c:pt idx="1951">
                  <c:v>-0.05253255</c:v>
                </c:pt>
                <c:pt idx="1952">
                  <c:v>-0.05196357</c:v>
                </c:pt>
                <c:pt idx="1953">
                  <c:v>-0.05310153</c:v>
                </c:pt>
                <c:pt idx="1954">
                  <c:v>-0.05480847</c:v>
                </c:pt>
                <c:pt idx="1955">
                  <c:v>-0.05593662</c:v>
                </c:pt>
                <c:pt idx="1956">
                  <c:v>-0.05593662</c:v>
                </c:pt>
                <c:pt idx="1957">
                  <c:v>-0.05707458</c:v>
                </c:pt>
                <c:pt idx="1958">
                  <c:v>-0.0565056</c:v>
                </c:pt>
                <c:pt idx="1959">
                  <c:v>-0.05480847</c:v>
                </c:pt>
                <c:pt idx="1960">
                  <c:v>-0.05367051</c:v>
                </c:pt>
                <c:pt idx="1961">
                  <c:v>-0.05536764</c:v>
                </c:pt>
                <c:pt idx="1962">
                  <c:v>-0.05367051</c:v>
                </c:pt>
                <c:pt idx="1963">
                  <c:v>-0.05082561</c:v>
                </c:pt>
                <c:pt idx="1964">
                  <c:v>-0.04968765</c:v>
                </c:pt>
                <c:pt idx="1965">
                  <c:v>-0.04854969</c:v>
                </c:pt>
                <c:pt idx="1966">
                  <c:v>-0.04854969</c:v>
                </c:pt>
                <c:pt idx="1967">
                  <c:v>-0.04911867</c:v>
                </c:pt>
                <c:pt idx="1968">
                  <c:v>-0.04741173</c:v>
                </c:pt>
                <c:pt idx="1969">
                  <c:v>-0.04570479</c:v>
                </c:pt>
                <c:pt idx="1970">
                  <c:v>-0.04570479</c:v>
                </c:pt>
                <c:pt idx="1971">
                  <c:v>-0.04513581</c:v>
                </c:pt>
                <c:pt idx="1972">
                  <c:v>-0.04570479</c:v>
                </c:pt>
                <c:pt idx="1973">
                  <c:v>-0.04570479</c:v>
                </c:pt>
                <c:pt idx="1974">
                  <c:v>-0.04399785</c:v>
                </c:pt>
                <c:pt idx="1975">
                  <c:v>-0.04513581</c:v>
                </c:pt>
                <c:pt idx="1976">
                  <c:v>-0.04285989</c:v>
                </c:pt>
                <c:pt idx="1977">
                  <c:v>-0.04116276</c:v>
                </c:pt>
                <c:pt idx="1978">
                  <c:v>-0.0400248</c:v>
                </c:pt>
                <c:pt idx="1979">
                  <c:v>-0.03661092</c:v>
                </c:pt>
                <c:pt idx="1980">
                  <c:v>-0.03661092</c:v>
                </c:pt>
                <c:pt idx="1981">
                  <c:v>-0.03547296</c:v>
                </c:pt>
                <c:pt idx="1982">
                  <c:v>-0.03319704</c:v>
                </c:pt>
                <c:pt idx="1983">
                  <c:v>-0.034335</c:v>
                </c:pt>
                <c:pt idx="1984">
                  <c:v>-0.03774888</c:v>
                </c:pt>
                <c:pt idx="1985">
                  <c:v>-0.03604194</c:v>
                </c:pt>
                <c:pt idx="1986">
                  <c:v>-0.0371799</c:v>
                </c:pt>
                <c:pt idx="1987">
                  <c:v>-0.03661092</c:v>
                </c:pt>
                <c:pt idx="1988">
                  <c:v>-0.034335</c:v>
                </c:pt>
                <c:pt idx="1989">
                  <c:v>-0.03205908</c:v>
                </c:pt>
                <c:pt idx="1990">
                  <c:v>-0.03205908</c:v>
                </c:pt>
                <c:pt idx="1991">
                  <c:v>-0.02865501</c:v>
                </c:pt>
                <c:pt idx="1992">
                  <c:v>-0.03035214</c:v>
                </c:pt>
                <c:pt idx="1993">
                  <c:v>-0.03035214</c:v>
                </c:pt>
                <c:pt idx="1994">
                  <c:v>-0.02979297</c:v>
                </c:pt>
                <c:pt idx="1995">
                  <c:v>-0.02979297</c:v>
                </c:pt>
                <c:pt idx="1996">
                  <c:v>-0.02922399</c:v>
                </c:pt>
                <c:pt idx="1997">
                  <c:v>-0.02581011</c:v>
                </c:pt>
                <c:pt idx="1998">
                  <c:v>-0.02296521</c:v>
                </c:pt>
                <c:pt idx="1999">
                  <c:v>-0.02296521</c:v>
                </c:pt>
                <c:pt idx="2000">
                  <c:v>-0.02353419</c:v>
                </c:pt>
                <c:pt idx="2001">
                  <c:v>-0.02296521</c:v>
                </c:pt>
                <c:pt idx="2002">
                  <c:v>-0.02068929</c:v>
                </c:pt>
                <c:pt idx="2003">
                  <c:v>-0.02068929</c:v>
                </c:pt>
                <c:pt idx="2004">
                  <c:v>-0.02182725</c:v>
                </c:pt>
                <c:pt idx="2005">
                  <c:v>-0.02353419</c:v>
                </c:pt>
                <c:pt idx="2006">
                  <c:v>-0.02751705</c:v>
                </c:pt>
                <c:pt idx="2007">
                  <c:v>-0.03035214</c:v>
                </c:pt>
                <c:pt idx="2008">
                  <c:v>-0.03376602</c:v>
                </c:pt>
                <c:pt idx="2009">
                  <c:v>-0.03205908</c:v>
                </c:pt>
                <c:pt idx="2010">
                  <c:v>-0.03376602</c:v>
                </c:pt>
                <c:pt idx="2011">
                  <c:v>-0.03319704</c:v>
                </c:pt>
                <c:pt idx="2012">
                  <c:v>-0.03319704</c:v>
                </c:pt>
                <c:pt idx="2013">
                  <c:v>-0.03262806</c:v>
                </c:pt>
                <c:pt idx="2014">
                  <c:v>-0.03092112</c:v>
                </c:pt>
                <c:pt idx="2015">
                  <c:v>-0.02865501</c:v>
                </c:pt>
                <c:pt idx="2016">
                  <c:v>-0.02865501</c:v>
                </c:pt>
                <c:pt idx="2017">
                  <c:v>-0.02865501</c:v>
                </c:pt>
                <c:pt idx="2018">
                  <c:v>-0.02979297</c:v>
                </c:pt>
                <c:pt idx="2019">
                  <c:v>-0.02808603</c:v>
                </c:pt>
                <c:pt idx="2020">
                  <c:v>-0.02808603</c:v>
                </c:pt>
                <c:pt idx="2021">
                  <c:v>-0.02751705</c:v>
                </c:pt>
                <c:pt idx="2022">
                  <c:v>-0.02694807</c:v>
                </c:pt>
                <c:pt idx="2023">
                  <c:v>-0.02296521</c:v>
                </c:pt>
                <c:pt idx="2024">
                  <c:v>-0.02353419</c:v>
                </c:pt>
                <c:pt idx="2025">
                  <c:v>-0.01955133</c:v>
                </c:pt>
                <c:pt idx="2026">
                  <c:v>-0.01557828</c:v>
                </c:pt>
                <c:pt idx="2027">
                  <c:v>-0.01671624</c:v>
                </c:pt>
                <c:pt idx="2028">
                  <c:v>-0.01102644</c:v>
                </c:pt>
                <c:pt idx="2029">
                  <c:v>-0.00307053</c:v>
                </c:pt>
                <c:pt idx="2030">
                  <c:v>-0.00533664</c:v>
                </c:pt>
                <c:pt idx="2031">
                  <c:v>-0.00307053</c:v>
                </c:pt>
                <c:pt idx="2032">
                  <c:v>-0.00136359</c:v>
                </c:pt>
                <c:pt idx="2033">
                  <c:v>0.00261927</c:v>
                </c:pt>
                <c:pt idx="2034">
                  <c:v>0.00034335</c:v>
                </c:pt>
                <c:pt idx="2035">
                  <c:v>0.00603315</c:v>
                </c:pt>
                <c:pt idx="2036">
                  <c:v>0.00432621</c:v>
                </c:pt>
                <c:pt idx="2037">
                  <c:v>0.00261927</c:v>
                </c:pt>
                <c:pt idx="2038">
                  <c:v>0.00375723</c:v>
                </c:pt>
                <c:pt idx="2039">
                  <c:v>0.00546417</c:v>
                </c:pt>
                <c:pt idx="2040">
                  <c:v>0.00829926</c:v>
                </c:pt>
                <c:pt idx="2041">
                  <c:v>0.00603315</c:v>
                </c:pt>
                <c:pt idx="2042">
                  <c:v>0.00546417</c:v>
                </c:pt>
                <c:pt idx="2043">
                  <c:v>0.00489519</c:v>
                </c:pt>
                <c:pt idx="2044">
                  <c:v>0.00148131</c:v>
                </c:pt>
                <c:pt idx="2045">
                  <c:v>0.00432621</c:v>
                </c:pt>
                <c:pt idx="2046">
                  <c:v>0.00660213</c:v>
                </c:pt>
                <c:pt idx="2047">
                  <c:v>0.00943722</c:v>
                </c:pt>
                <c:pt idx="2048">
                  <c:v>0.00546417</c:v>
                </c:pt>
                <c:pt idx="2049">
                  <c:v>0.00886824</c:v>
                </c:pt>
                <c:pt idx="2050">
                  <c:v>0.01057518</c:v>
                </c:pt>
                <c:pt idx="2051">
                  <c:v>0.00829926</c:v>
                </c:pt>
                <c:pt idx="2052">
                  <c:v>0.00546417</c:v>
                </c:pt>
                <c:pt idx="2053">
                  <c:v>0.00432621</c:v>
                </c:pt>
                <c:pt idx="2054">
                  <c:v>0.00546417</c:v>
                </c:pt>
                <c:pt idx="2055">
                  <c:v>0.00717111</c:v>
                </c:pt>
                <c:pt idx="2056">
                  <c:v>0.00489519</c:v>
                </c:pt>
                <c:pt idx="2057">
                  <c:v>0.0350217</c:v>
                </c:pt>
                <c:pt idx="2058">
                  <c:v>0.0350217</c:v>
                </c:pt>
                <c:pt idx="2059">
                  <c:v>0.0350217</c:v>
                </c:pt>
                <c:pt idx="2060">
                  <c:v>0.0350217</c:v>
                </c:pt>
                <c:pt idx="2061">
                  <c:v>0.0350217</c:v>
                </c:pt>
                <c:pt idx="2062">
                  <c:v>-0.00136359</c:v>
                </c:pt>
                <c:pt idx="2063">
                  <c:v>-0.01102644</c:v>
                </c:pt>
                <c:pt idx="2064">
                  <c:v>-0.01330236</c:v>
                </c:pt>
                <c:pt idx="2065">
                  <c:v>-0.00988848</c:v>
                </c:pt>
                <c:pt idx="2066">
                  <c:v>-0.00307053</c:v>
                </c:pt>
                <c:pt idx="2067">
                  <c:v>0.00261927</c:v>
                </c:pt>
                <c:pt idx="2068">
                  <c:v>0.00375723</c:v>
                </c:pt>
                <c:pt idx="2069">
                  <c:v>0.00205029</c:v>
                </c:pt>
                <c:pt idx="2070">
                  <c:v>0.00091233</c:v>
                </c:pt>
                <c:pt idx="2071">
                  <c:v>0.00318825</c:v>
                </c:pt>
                <c:pt idx="2072">
                  <c:v>0.00034335</c:v>
                </c:pt>
                <c:pt idx="2073">
                  <c:v>-0.00363951</c:v>
                </c:pt>
                <c:pt idx="2074">
                  <c:v>-0.0093195</c:v>
                </c:pt>
                <c:pt idx="2075">
                  <c:v>-0.01102644</c:v>
                </c:pt>
                <c:pt idx="2076">
                  <c:v>-0.01045746</c:v>
                </c:pt>
                <c:pt idx="2077">
                  <c:v>-0.01841337</c:v>
                </c:pt>
                <c:pt idx="2078">
                  <c:v>-0.02410317</c:v>
                </c:pt>
                <c:pt idx="2079">
                  <c:v>-0.02979297</c:v>
                </c:pt>
                <c:pt idx="2080">
                  <c:v>-0.03319704</c:v>
                </c:pt>
                <c:pt idx="2081">
                  <c:v>-0.04059378</c:v>
                </c:pt>
                <c:pt idx="2082">
                  <c:v>-0.04173174</c:v>
                </c:pt>
                <c:pt idx="2083">
                  <c:v>-0.04173174</c:v>
                </c:pt>
                <c:pt idx="2084">
                  <c:v>-0.04343868</c:v>
                </c:pt>
                <c:pt idx="2085">
                  <c:v>-0.04456683</c:v>
                </c:pt>
                <c:pt idx="2086">
                  <c:v>-0.04513581</c:v>
                </c:pt>
                <c:pt idx="2087">
                  <c:v>-0.04684275</c:v>
                </c:pt>
                <c:pt idx="2088">
                  <c:v>-0.05082561</c:v>
                </c:pt>
                <c:pt idx="2089">
                  <c:v>-0.05594643</c:v>
                </c:pt>
                <c:pt idx="2090">
                  <c:v>-0.05991948</c:v>
                </c:pt>
                <c:pt idx="2091">
                  <c:v>-0.06560928</c:v>
                </c:pt>
                <c:pt idx="2092">
                  <c:v>-0.07128927</c:v>
                </c:pt>
                <c:pt idx="2093">
                  <c:v>-0.07527213</c:v>
                </c:pt>
                <c:pt idx="2094">
                  <c:v>-0.07811703</c:v>
                </c:pt>
                <c:pt idx="2095">
                  <c:v>-0.08096193</c:v>
                </c:pt>
                <c:pt idx="2096">
                  <c:v>-0.08266887</c:v>
                </c:pt>
                <c:pt idx="2097">
                  <c:v>-0.08380683</c:v>
                </c:pt>
                <c:pt idx="2098">
                  <c:v>-0.08437581</c:v>
                </c:pt>
                <c:pt idx="2099">
                  <c:v>-0.08493498</c:v>
                </c:pt>
                <c:pt idx="2100">
                  <c:v>-0.08493498</c:v>
                </c:pt>
                <c:pt idx="2101">
                  <c:v>-0.08493498</c:v>
                </c:pt>
                <c:pt idx="2102">
                  <c:v>-0.08493498</c:v>
                </c:pt>
                <c:pt idx="2103">
                  <c:v>-0.08493498</c:v>
                </c:pt>
                <c:pt idx="2104">
                  <c:v>-0.08607294</c:v>
                </c:pt>
                <c:pt idx="2105">
                  <c:v>-0.08550396</c:v>
                </c:pt>
                <c:pt idx="2106">
                  <c:v>-0.08550396</c:v>
                </c:pt>
                <c:pt idx="2107">
                  <c:v>-0.08607294</c:v>
                </c:pt>
                <c:pt idx="2108">
                  <c:v>-0.08550396</c:v>
                </c:pt>
                <c:pt idx="2109">
                  <c:v>-0.08607294</c:v>
                </c:pt>
                <c:pt idx="2110">
                  <c:v>-0.08607294</c:v>
                </c:pt>
                <c:pt idx="2111">
                  <c:v>-0.08607294</c:v>
                </c:pt>
                <c:pt idx="2112">
                  <c:v>-0.08607294</c:v>
                </c:pt>
                <c:pt idx="2113">
                  <c:v>-0.08607294</c:v>
                </c:pt>
                <c:pt idx="2114">
                  <c:v>-0.08550396</c:v>
                </c:pt>
                <c:pt idx="2115">
                  <c:v>-0.08550396</c:v>
                </c:pt>
                <c:pt idx="2116">
                  <c:v>-0.08607294</c:v>
                </c:pt>
                <c:pt idx="2117">
                  <c:v>-0.08607294</c:v>
                </c:pt>
                <c:pt idx="2118">
                  <c:v>-0.08550396</c:v>
                </c:pt>
                <c:pt idx="2119">
                  <c:v>-0.08550396</c:v>
                </c:pt>
                <c:pt idx="2120">
                  <c:v>-0.08493498</c:v>
                </c:pt>
                <c:pt idx="2121">
                  <c:v>-0.08550396</c:v>
                </c:pt>
                <c:pt idx="2122">
                  <c:v>-0.08550396</c:v>
                </c:pt>
                <c:pt idx="2123">
                  <c:v>-0.08493498</c:v>
                </c:pt>
                <c:pt idx="2124">
                  <c:v>-0.08437581</c:v>
                </c:pt>
                <c:pt idx="2125">
                  <c:v>-0.08550396</c:v>
                </c:pt>
                <c:pt idx="2126">
                  <c:v>-0.08493498</c:v>
                </c:pt>
                <c:pt idx="2127">
                  <c:v>-0.08437581</c:v>
                </c:pt>
                <c:pt idx="2128">
                  <c:v>-0.08493498</c:v>
                </c:pt>
                <c:pt idx="2129">
                  <c:v>-0.08493498</c:v>
                </c:pt>
                <c:pt idx="2130">
                  <c:v>-0.08437581</c:v>
                </c:pt>
                <c:pt idx="2131">
                  <c:v>-0.08493498</c:v>
                </c:pt>
                <c:pt idx="2132">
                  <c:v>-0.08437581</c:v>
                </c:pt>
                <c:pt idx="2133">
                  <c:v>-0.08437581</c:v>
                </c:pt>
                <c:pt idx="2134">
                  <c:v>-0.08437581</c:v>
                </c:pt>
                <c:pt idx="2135">
                  <c:v>-0.08437581</c:v>
                </c:pt>
                <c:pt idx="2136">
                  <c:v>-0.08380683</c:v>
                </c:pt>
                <c:pt idx="2137">
                  <c:v>-0.08437581</c:v>
                </c:pt>
                <c:pt idx="2138">
                  <c:v>-0.08380683</c:v>
                </c:pt>
                <c:pt idx="2139">
                  <c:v>-0.08380683</c:v>
                </c:pt>
                <c:pt idx="2140">
                  <c:v>-0.08437581</c:v>
                </c:pt>
                <c:pt idx="2141">
                  <c:v>-0.08380683</c:v>
                </c:pt>
                <c:pt idx="2142">
                  <c:v>-0.08437581</c:v>
                </c:pt>
                <c:pt idx="2143">
                  <c:v>-0.08380683</c:v>
                </c:pt>
                <c:pt idx="2144">
                  <c:v>-0.08380683</c:v>
                </c:pt>
                <c:pt idx="2145">
                  <c:v>-0.08437581</c:v>
                </c:pt>
                <c:pt idx="2146">
                  <c:v>-0.08380683</c:v>
                </c:pt>
                <c:pt idx="2147">
                  <c:v>-0.08380683</c:v>
                </c:pt>
                <c:pt idx="2148">
                  <c:v>-0.08380683</c:v>
                </c:pt>
                <c:pt idx="2149">
                  <c:v>-0.08380683</c:v>
                </c:pt>
                <c:pt idx="2150">
                  <c:v>-0.08323785</c:v>
                </c:pt>
                <c:pt idx="2151">
                  <c:v>-0.08323785</c:v>
                </c:pt>
                <c:pt idx="2152">
                  <c:v>-0.08380683</c:v>
                </c:pt>
                <c:pt idx="2153">
                  <c:v>-0.08323785</c:v>
                </c:pt>
                <c:pt idx="2154">
                  <c:v>-0.08323785</c:v>
                </c:pt>
                <c:pt idx="2155">
                  <c:v>-0.08380683</c:v>
                </c:pt>
                <c:pt idx="2156">
                  <c:v>-0.08323785</c:v>
                </c:pt>
                <c:pt idx="2157">
                  <c:v>-0.08266887</c:v>
                </c:pt>
                <c:pt idx="2158">
                  <c:v>-0.08323785</c:v>
                </c:pt>
                <c:pt idx="2159">
                  <c:v>-0.08323785</c:v>
                </c:pt>
                <c:pt idx="2160">
                  <c:v>-0.08323785</c:v>
                </c:pt>
                <c:pt idx="2161">
                  <c:v>-0.08323785</c:v>
                </c:pt>
                <c:pt idx="2162">
                  <c:v>-0.08266887</c:v>
                </c:pt>
                <c:pt idx="2163">
                  <c:v>-0.08323785</c:v>
                </c:pt>
                <c:pt idx="2164">
                  <c:v>-0.08323785</c:v>
                </c:pt>
                <c:pt idx="2165">
                  <c:v>-0.08323785</c:v>
                </c:pt>
                <c:pt idx="2166">
                  <c:v>-0.08323785</c:v>
                </c:pt>
                <c:pt idx="2167">
                  <c:v>-0.08323785</c:v>
                </c:pt>
                <c:pt idx="2168">
                  <c:v>-0.08323785</c:v>
                </c:pt>
                <c:pt idx="2169">
                  <c:v>-0.08323785</c:v>
                </c:pt>
                <c:pt idx="2170">
                  <c:v>-0.08266887</c:v>
                </c:pt>
                <c:pt idx="2171">
                  <c:v>-0.08266887</c:v>
                </c:pt>
                <c:pt idx="2172">
                  <c:v>-0.08323785</c:v>
                </c:pt>
                <c:pt idx="2173">
                  <c:v>-0.08323785</c:v>
                </c:pt>
                <c:pt idx="2174">
                  <c:v>-0.08323785</c:v>
                </c:pt>
                <c:pt idx="2175">
                  <c:v>-0.08323785</c:v>
                </c:pt>
                <c:pt idx="2176">
                  <c:v>-0.0428697</c:v>
                </c:pt>
                <c:pt idx="2177">
                  <c:v>-0.06276438</c:v>
                </c:pt>
                <c:pt idx="2178">
                  <c:v>-0.07185825</c:v>
                </c:pt>
                <c:pt idx="2179">
                  <c:v>-0.07641009</c:v>
                </c:pt>
                <c:pt idx="2180">
                  <c:v>-0.07982397</c:v>
                </c:pt>
                <c:pt idx="2181">
                  <c:v>-0.08096193</c:v>
                </c:pt>
                <c:pt idx="2182">
                  <c:v>-0.08209989</c:v>
                </c:pt>
                <c:pt idx="2183">
                  <c:v>-0.08322804</c:v>
                </c:pt>
                <c:pt idx="2184">
                  <c:v>-0.08379702</c:v>
                </c:pt>
                <c:pt idx="2185">
                  <c:v>-0.084366</c:v>
                </c:pt>
                <c:pt idx="2186">
                  <c:v>-0.084366</c:v>
                </c:pt>
                <c:pt idx="2187">
                  <c:v>-0.08493498</c:v>
                </c:pt>
                <c:pt idx="2188">
                  <c:v>-0.08550396</c:v>
                </c:pt>
                <c:pt idx="2189">
                  <c:v>-0.08607294</c:v>
                </c:pt>
                <c:pt idx="2190">
                  <c:v>-0.08607294</c:v>
                </c:pt>
                <c:pt idx="2191">
                  <c:v>-0.08607294</c:v>
                </c:pt>
                <c:pt idx="2192">
                  <c:v>-0.08607294</c:v>
                </c:pt>
                <c:pt idx="2193">
                  <c:v>-0.08607294</c:v>
                </c:pt>
                <c:pt idx="2194">
                  <c:v>-0.08607294</c:v>
                </c:pt>
                <c:pt idx="2195">
                  <c:v>-0.08550396</c:v>
                </c:pt>
                <c:pt idx="2196">
                  <c:v>-0.08607294</c:v>
                </c:pt>
                <c:pt idx="2197">
                  <c:v>-0.08607294</c:v>
                </c:pt>
                <c:pt idx="2198">
                  <c:v>-0.08607294</c:v>
                </c:pt>
                <c:pt idx="2199">
                  <c:v>-0.08550396</c:v>
                </c:pt>
                <c:pt idx="2200">
                  <c:v>-0.08550396</c:v>
                </c:pt>
                <c:pt idx="2201">
                  <c:v>-0.08550396</c:v>
                </c:pt>
                <c:pt idx="2202">
                  <c:v>-0.08550396</c:v>
                </c:pt>
                <c:pt idx="2203">
                  <c:v>-0.08550396</c:v>
                </c:pt>
                <c:pt idx="2204">
                  <c:v>-0.08550396</c:v>
                </c:pt>
                <c:pt idx="2205">
                  <c:v>-0.08550396</c:v>
                </c:pt>
                <c:pt idx="2206">
                  <c:v>-0.08550396</c:v>
                </c:pt>
                <c:pt idx="2207">
                  <c:v>-0.08607294</c:v>
                </c:pt>
                <c:pt idx="2208">
                  <c:v>-0.08607294</c:v>
                </c:pt>
                <c:pt idx="2209">
                  <c:v>-0.08550396</c:v>
                </c:pt>
                <c:pt idx="2210">
                  <c:v>-0.08550396</c:v>
                </c:pt>
                <c:pt idx="2211">
                  <c:v>-0.08607294</c:v>
                </c:pt>
                <c:pt idx="2212">
                  <c:v>-0.08493498</c:v>
                </c:pt>
                <c:pt idx="2213">
                  <c:v>-0.08550396</c:v>
                </c:pt>
                <c:pt idx="2214">
                  <c:v>-0.08550396</c:v>
                </c:pt>
                <c:pt idx="2215">
                  <c:v>-0.08550396</c:v>
                </c:pt>
                <c:pt idx="2216">
                  <c:v>-0.08550396</c:v>
                </c:pt>
                <c:pt idx="2217">
                  <c:v>-0.08607294</c:v>
                </c:pt>
                <c:pt idx="2218">
                  <c:v>-0.08493498</c:v>
                </c:pt>
                <c:pt idx="2219">
                  <c:v>-0.08550396</c:v>
                </c:pt>
                <c:pt idx="2220">
                  <c:v>-0.08493498</c:v>
                </c:pt>
                <c:pt idx="2221">
                  <c:v>-0.08550396</c:v>
                </c:pt>
                <c:pt idx="2222">
                  <c:v>-0.08493498</c:v>
                </c:pt>
                <c:pt idx="2223">
                  <c:v>-0.08550396</c:v>
                </c:pt>
                <c:pt idx="2224">
                  <c:v>-0.08550396</c:v>
                </c:pt>
                <c:pt idx="2225">
                  <c:v>-0.08493498</c:v>
                </c:pt>
                <c:pt idx="2226">
                  <c:v>-0.08493498</c:v>
                </c:pt>
                <c:pt idx="2227">
                  <c:v>-0.084366</c:v>
                </c:pt>
                <c:pt idx="2228">
                  <c:v>-0.08493498</c:v>
                </c:pt>
                <c:pt idx="2229">
                  <c:v>-0.08493498</c:v>
                </c:pt>
                <c:pt idx="2230">
                  <c:v>-0.08493498</c:v>
                </c:pt>
                <c:pt idx="2231">
                  <c:v>-0.08379702</c:v>
                </c:pt>
                <c:pt idx="2232">
                  <c:v>-0.08379702</c:v>
                </c:pt>
                <c:pt idx="2233">
                  <c:v>-0.084366</c:v>
                </c:pt>
                <c:pt idx="2234">
                  <c:v>-0.08379702</c:v>
                </c:pt>
                <c:pt idx="2235">
                  <c:v>-0.08379702</c:v>
                </c:pt>
                <c:pt idx="2236">
                  <c:v>-0.08379702</c:v>
                </c:pt>
                <c:pt idx="2237">
                  <c:v>-0.084366</c:v>
                </c:pt>
                <c:pt idx="2238">
                  <c:v>-0.084366</c:v>
                </c:pt>
                <c:pt idx="2239">
                  <c:v>-0.08379702</c:v>
                </c:pt>
                <c:pt idx="2240">
                  <c:v>-0.084366</c:v>
                </c:pt>
                <c:pt idx="2241">
                  <c:v>-0.08322804</c:v>
                </c:pt>
                <c:pt idx="2242">
                  <c:v>-0.08322804</c:v>
                </c:pt>
                <c:pt idx="2243">
                  <c:v>-0.08379702</c:v>
                </c:pt>
                <c:pt idx="2244">
                  <c:v>-0.08379702</c:v>
                </c:pt>
                <c:pt idx="2245">
                  <c:v>-0.08322804</c:v>
                </c:pt>
                <c:pt idx="2246">
                  <c:v>-0.08265906</c:v>
                </c:pt>
                <c:pt idx="2247">
                  <c:v>-0.08265906</c:v>
                </c:pt>
                <c:pt idx="2248">
                  <c:v>-0.08322804</c:v>
                </c:pt>
                <c:pt idx="2249">
                  <c:v>-0.08265906</c:v>
                </c:pt>
                <c:pt idx="2250">
                  <c:v>-0.08209989</c:v>
                </c:pt>
                <c:pt idx="2251">
                  <c:v>-0.08209989</c:v>
                </c:pt>
                <c:pt idx="2252">
                  <c:v>-0.08209989</c:v>
                </c:pt>
                <c:pt idx="2253">
                  <c:v>-0.08265906</c:v>
                </c:pt>
                <c:pt idx="2254">
                  <c:v>-0.08265906</c:v>
                </c:pt>
                <c:pt idx="2255">
                  <c:v>-0.08322804</c:v>
                </c:pt>
                <c:pt idx="2256">
                  <c:v>-0.08322804</c:v>
                </c:pt>
                <c:pt idx="2257">
                  <c:v>-0.08322804</c:v>
                </c:pt>
                <c:pt idx="2258">
                  <c:v>-0.08322804</c:v>
                </c:pt>
                <c:pt idx="2259">
                  <c:v>-0.08322804</c:v>
                </c:pt>
                <c:pt idx="2260">
                  <c:v>-0.08379702</c:v>
                </c:pt>
                <c:pt idx="2261">
                  <c:v>-0.08379702</c:v>
                </c:pt>
                <c:pt idx="2262">
                  <c:v>-0.08379702</c:v>
                </c:pt>
                <c:pt idx="2263">
                  <c:v>-0.08322804</c:v>
                </c:pt>
                <c:pt idx="2264">
                  <c:v>-0.08322804</c:v>
                </c:pt>
                <c:pt idx="2265">
                  <c:v>-0.08322804</c:v>
                </c:pt>
                <c:pt idx="2266">
                  <c:v>-0.08379702</c:v>
                </c:pt>
                <c:pt idx="2267">
                  <c:v>-0.084366</c:v>
                </c:pt>
                <c:pt idx="2268">
                  <c:v>-0.08379702</c:v>
                </c:pt>
                <c:pt idx="2269">
                  <c:v>-0.08322804</c:v>
                </c:pt>
                <c:pt idx="2270">
                  <c:v>-0.08379702</c:v>
                </c:pt>
                <c:pt idx="2271">
                  <c:v>-0.08379702</c:v>
                </c:pt>
                <c:pt idx="2272">
                  <c:v>-0.08379702</c:v>
                </c:pt>
                <c:pt idx="2273">
                  <c:v>-0.08322804</c:v>
                </c:pt>
                <c:pt idx="2274">
                  <c:v>-0.08265906</c:v>
                </c:pt>
                <c:pt idx="2275">
                  <c:v>-0.08265906</c:v>
                </c:pt>
                <c:pt idx="2276">
                  <c:v>-0.08265906</c:v>
                </c:pt>
                <c:pt idx="2277">
                  <c:v>-0.08096193</c:v>
                </c:pt>
                <c:pt idx="2278">
                  <c:v>-0.08039295</c:v>
                </c:pt>
                <c:pt idx="2279">
                  <c:v>-0.07925499</c:v>
                </c:pt>
                <c:pt idx="2280">
                  <c:v>-0.07811703</c:v>
                </c:pt>
                <c:pt idx="2281">
                  <c:v>-0.07697907</c:v>
                </c:pt>
                <c:pt idx="2282">
                  <c:v>-0.07641009</c:v>
                </c:pt>
                <c:pt idx="2283">
                  <c:v>-0.07470315</c:v>
                </c:pt>
                <c:pt idx="2284">
                  <c:v>-0.07242723</c:v>
                </c:pt>
                <c:pt idx="2285">
                  <c:v>-0.06958233</c:v>
                </c:pt>
                <c:pt idx="2286">
                  <c:v>-0.06674724</c:v>
                </c:pt>
                <c:pt idx="2287">
                  <c:v>-0.0621954</c:v>
                </c:pt>
                <c:pt idx="2288">
                  <c:v>-0.0565056</c:v>
                </c:pt>
                <c:pt idx="2289">
                  <c:v>-0.04684275</c:v>
                </c:pt>
                <c:pt idx="2290">
                  <c:v>-0.03205908</c:v>
                </c:pt>
                <c:pt idx="2291">
                  <c:v>0.00717111</c:v>
                </c:pt>
                <c:pt idx="2292">
                  <c:v>0.04241844</c:v>
                </c:pt>
                <c:pt idx="2293">
                  <c:v>0.18512451</c:v>
                </c:pt>
                <c:pt idx="2294">
                  <c:v>0.18512451</c:v>
                </c:pt>
                <c:pt idx="2295">
                  <c:v>0.18512451</c:v>
                </c:pt>
                <c:pt idx="2296">
                  <c:v>0.18512451</c:v>
                </c:pt>
                <c:pt idx="2297">
                  <c:v>0.18512451</c:v>
                </c:pt>
                <c:pt idx="2298">
                  <c:v>0.06118497</c:v>
                </c:pt>
                <c:pt idx="2299">
                  <c:v>0.10213191</c:v>
                </c:pt>
                <c:pt idx="2300">
                  <c:v>0.05322906</c:v>
                </c:pt>
                <c:pt idx="2301">
                  <c:v>0.02366172</c:v>
                </c:pt>
                <c:pt idx="2302">
                  <c:v>0.0128511</c:v>
                </c:pt>
                <c:pt idx="2303">
                  <c:v>-0.02239623</c:v>
                </c:pt>
                <c:pt idx="2304">
                  <c:v>-0.05026644</c:v>
                </c:pt>
                <c:pt idx="2305">
                  <c:v>-0.0678852</c:v>
                </c:pt>
                <c:pt idx="2306">
                  <c:v>-0.07698888</c:v>
                </c:pt>
                <c:pt idx="2307">
                  <c:v>-0.08154072</c:v>
                </c:pt>
                <c:pt idx="2308">
                  <c:v>-0.08380683</c:v>
                </c:pt>
                <c:pt idx="2309">
                  <c:v>-0.08551377</c:v>
                </c:pt>
                <c:pt idx="2310">
                  <c:v>-0.08778969</c:v>
                </c:pt>
                <c:pt idx="2311">
                  <c:v>-0.08949663</c:v>
                </c:pt>
                <c:pt idx="2312">
                  <c:v>-0.08949663</c:v>
                </c:pt>
                <c:pt idx="2313">
                  <c:v>-0.08778969</c:v>
                </c:pt>
                <c:pt idx="2314">
                  <c:v>-0.08665173</c:v>
                </c:pt>
                <c:pt idx="2315">
                  <c:v>-0.08437581</c:v>
                </c:pt>
                <c:pt idx="2316">
                  <c:v>-0.07869582</c:v>
                </c:pt>
                <c:pt idx="2317">
                  <c:v>-0.06731622</c:v>
                </c:pt>
                <c:pt idx="2318">
                  <c:v>-0.0428697</c:v>
                </c:pt>
                <c:pt idx="2319">
                  <c:v>0.04072131</c:v>
                </c:pt>
                <c:pt idx="2320">
                  <c:v>0.30967227</c:v>
                </c:pt>
                <c:pt idx="2321">
                  <c:v>0.47628531</c:v>
                </c:pt>
                <c:pt idx="2322">
                  <c:v>0.26304534</c:v>
                </c:pt>
                <c:pt idx="2323">
                  <c:v>0.0856413</c:v>
                </c:pt>
                <c:pt idx="2324">
                  <c:v>0.03560049</c:v>
                </c:pt>
                <c:pt idx="2325">
                  <c:v>-0.05708439</c:v>
                </c:pt>
                <c:pt idx="2326">
                  <c:v>-0.07812684</c:v>
                </c:pt>
                <c:pt idx="2327">
                  <c:v>-0.08323785</c:v>
                </c:pt>
                <c:pt idx="2328">
                  <c:v>-0.08551377</c:v>
                </c:pt>
                <c:pt idx="2329">
                  <c:v>-0.08494479</c:v>
                </c:pt>
                <c:pt idx="2330">
                  <c:v>-0.08437581</c:v>
                </c:pt>
                <c:pt idx="2331">
                  <c:v>-0.08154072</c:v>
                </c:pt>
                <c:pt idx="2332">
                  <c:v>-0.07755786</c:v>
                </c:pt>
                <c:pt idx="2333">
                  <c:v>-0.07414398</c:v>
                </c:pt>
                <c:pt idx="2334">
                  <c:v>-0.06845418</c:v>
                </c:pt>
                <c:pt idx="2335">
                  <c:v>-0.06220521</c:v>
                </c:pt>
                <c:pt idx="2336">
                  <c:v>-0.05594643</c:v>
                </c:pt>
                <c:pt idx="2337">
                  <c:v>-0.05196357</c:v>
                </c:pt>
                <c:pt idx="2338">
                  <c:v>-0.05253255</c:v>
                </c:pt>
                <c:pt idx="2339">
                  <c:v>-0.05822235</c:v>
                </c:pt>
                <c:pt idx="2340">
                  <c:v>-0.06902316</c:v>
                </c:pt>
                <c:pt idx="2341">
                  <c:v>-0.07869582</c:v>
                </c:pt>
                <c:pt idx="2342">
                  <c:v>-0.08323785</c:v>
                </c:pt>
                <c:pt idx="2343">
                  <c:v>-0.08665173</c:v>
                </c:pt>
                <c:pt idx="2344">
                  <c:v>-0.08892765</c:v>
                </c:pt>
                <c:pt idx="2345">
                  <c:v>-0.09120357</c:v>
                </c:pt>
                <c:pt idx="2346">
                  <c:v>-0.09234153</c:v>
                </c:pt>
                <c:pt idx="2347">
                  <c:v>-0.09291051</c:v>
                </c:pt>
                <c:pt idx="2348">
                  <c:v>-0.09347949</c:v>
                </c:pt>
                <c:pt idx="2349">
                  <c:v>-0.09347949</c:v>
                </c:pt>
                <c:pt idx="2350">
                  <c:v>-0.09347949</c:v>
                </c:pt>
                <c:pt idx="2351">
                  <c:v>-0.09404847</c:v>
                </c:pt>
                <c:pt idx="2352">
                  <c:v>-0.09291051</c:v>
                </c:pt>
                <c:pt idx="2353">
                  <c:v>-0.09347949</c:v>
                </c:pt>
                <c:pt idx="2354">
                  <c:v>-0.09347949</c:v>
                </c:pt>
                <c:pt idx="2355">
                  <c:v>-0.09291051</c:v>
                </c:pt>
                <c:pt idx="2356">
                  <c:v>-0.09291051</c:v>
                </c:pt>
                <c:pt idx="2357">
                  <c:v>-0.09347949</c:v>
                </c:pt>
                <c:pt idx="2358">
                  <c:v>-0.09291051</c:v>
                </c:pt>
                <c:pt idx="2359">
                  <c:v>-0.09291051</c:v>
                </c:pt>
                <c:pt idx="2360">
                  <c:v>-0.09234153</c:v>
                </c:pt>
                <c:pt idx="2361">
                  <c:v>-0.09177255</c:v>
                </c:pt>
                <c:pt idx="2362">
                  <c:v>-0.09177255</c:v>
                </c:pt>
                <c:pt idx="2363">
                  <c:v>-0.09177255</c:v>
                </c:pt>
                <c:pt idx="2364">
                  <c:v>-0.09063459</c:v>
                </c:pt>
                <c:pt idx="2365">
                  <c:v>-0.09063459</c:v>
                </c:pt>
                <c:pt idx="2366">
                  <c:v>-0.09006561</c:v>
                </c:pt>
                <c:pt idx="2367">
                  <c:v>-0.08835867</c:v>
                </c:pt>
                <c:pt idx="2368">
                  <c:v>-0.08892765</c:v>
                </c:pt>
                <c:pt idx="2369">
                  <c:v>-0.08778969</c:v>
                </c:pt>
                <c:pt idx="2370">
                  <c:v>-0.08665173</c:v>
                </c:pt>
                <c:pt idx="2371">
                  <c:v>-0.08665173</c:v>
                </c:pt>
                <c:pt idx="2372">
                  <c:v>-0.08608275</c:v>
                </c:pt>
                <c:pt idx="2373">
                  <c:v>-0.08551377</c:v>
                </c:pt>
                <c:pt idx="2374">
                  <c:v>-0.08494479</c:v>
                </c:pt>
                <c:pt idx="2375">
                  <c:v>-0.08437581</c:v>
                </c:pt>
                <c:pt idx="2376">
                  <c:v>-0.08323785</c:v>
                </c:pt>
                <c:pt idx="2377">
                  <c:v>-0.08323785</c:v>
                </c:pt>
                <c:pt idx="2378">
                  <c:v>-0.08209989</c:v>
                </c:pt>
                <c:pt idx="2379">
                  <c:v>-0.08097174</c:v>
                </c:pt>
                <c:pt idx="2380">
                  <c:v>-0.08040276</c:v>
                </c:pt>
                <c:pt idx="2381">
                  <c:v>-0.07983378</c:v>
                </c:pt>
                <c:pt idx="2382">
                  <c:v>-0.07869582</c:v>
                </c:pt>
                <c:pt idx="2383">
                  <c:v>-0.07812684</c:v>
                </c:pt>
                <c:pt idx="2384">
                  <c:v>-0.07698888</c:v>
                </c:pt>
                <c:pt idx="2385">
                  <c:v>-0.0764199</c:v>
                </c:pt>
                <c:pt idx="2386">
                  <c:v>-0.07585092</c:v>
                </c:pt>
                <c:pt idx="2387">
                  <c:v>-0.07414398</c:v>
                </c:pt>
                <c:pt idx="2388">
                  <c:v>-0.07471296</c:v>
                </c:pt>
                <c:pt idx="2389">
                  <c:v>-0.07471296</c:v>
                </c:pt>
                <c:pt idx="2390">
                  <c:v>-0.07585092</c:v>
                </c:pt>
                <c:pt idx="2391">
                  <c:v>-0.07869582</c:v>
                </c:pt>
                <c:pt idx="2392">
                  <c:v>-0.08040276</c:v>
                </c:pt>
                <c:pt idx="2393">
                  <c:v>-0.08266887</c:v>
                </c:pt>
                <c:pt idx="2394">
                  <c:v>-0.08437581</c:v>
                </c:pt>
                <c:pt idx="2395">
                  <c:v>-0.08494479</c:v>
                </c:pt>
                <c:pt idx="2396">
                  <c:v>-0.08608275</c:v>
                </c:pt>
                <c:pt idx="2397">
                  <c:v>-0.08665173</c:v>
                </c:pt>
                <c:pt idx="2398">
                  <c:v>-0.08722071</c:v>
                </c:pt>
                <c:pt idx="2399">
                  <c:v>-0.08835867</c:v>
                </c:pt>
                <c:pt idx="2400">
                  <c:v>-0.08778969</c:v>
                </c:pt>
                <c:pt idx="2401">
                  <c:v>-0.08835867</c:v>
                </c:pt>
                <c:pt idx="2402">
                  <c:v>-0.08949663</c:v>
                </c:pt>
                <c:pt idx="2403">
                  <c:v>-0.08892765</c:v>
                </c:pt>
                <c:pt idx="2404">
                  <c:v>-0.08892765</c:v>
                </c:pt>
                <c:pt idx="2405">
                  <c:v>-0.08949663</c:v>
                </c:pt>
                <c:pt idx="2406">
                  <c:v>-0.08892765</c:v>
                </c:pt>
                <c:pt idx="2407">
                  <c:v>-0.08892765</c:v>
                </c:pt>
                <c:pt idx="2408">
                  <c:v>-0.08949663</c:v>
                </c:pt>
                <c:pt idx="2409">
                  <c:v>-0.08892765</c:v>
                </c:pt>
                <c:pt idx="2410">
                  <c:v>-0.08835867</c:v>
                </c:pt>
                <c:pt idx="2411">
                  <c:v>-0.08949663</c:v>
                </c:pt>
                <c:pt idx="2412">
                  <c:v>-0.08949663</c:v>
                </c:pt>
                <c:pt idx="2413">
                  <c:v>-0.08949663</c:v>
                </c:pt>
                <c:pt idx="2414">
                  <c:v>-0.08949663</c:v>
                </c:pt>
                <c:pt idx="2415">
                  <c:v>-0.08949663</c:v>
                </c:pt>
                <c:pt idx="2416">
                  <c:v>-0.04968765</c:v>
                </c:pt>
                <c:pt idx="2417">
                  <c:v>-0.0678852</c:v>
                </c:pt>
                <c:pt idx="2418">
                  <c:v>-0.07414398</c:v>
                </c:pt>
                <c:pt idx="2419">
                  <c:v>-0.07697907</c:v>
                </c:pt>
                <c:pt idx="2420">
                  <c:v>-0.07697907</c:v>
                </c:pt>
                <c:pt idx="2421">
                  <c:v>-0.07641009</c:v>
                </c:pt>
                <c:pt idx="2422">
                  <c:v>-0.07471296</c:v>
                </c:pt>
                <c:pt idx="2423">
                  <c:v>-0.07300602</c:v>
                </c:pt>
                <c:pt idx="2424">
                  <c:v>-0.06959214</c:v>
                </c:pt>
                <c:pt idx="2425">
                  <c:v>-0.06674724</c:v>
                </c:pt>
                <c:pt idx="2426">
                  <c:v>-0.06276438</c:v>
                </c:pt>
                <c:pt idx="2427">
                  <c:v>-0.05992929</c:v>
                </c:pt>
                <c:pt idx="2428">
                  <c:v>-0.06105744</c:v>
                </c:pt>
                <c:pt idx="2429">
                  <c:v>-0.06845418</c:v>
                </c:pt>
                <c:pt idx="2430">
                  <c:v>-0.073575</c:v>
                </c:pt>
                <c:pt idx="2431">
                  <c:v>-0.07811703</c:v>
                </c:pt>
                <c:pt idx="2432">
                  <c:v>-0.08209989</c:v>
                </c:pt>
                <c:pt idx="2433">
                  <c:v>-0.08437581</c:v>
                </c:pt>
                <c:pt idx="2434">
                  <c:v>-0.08608275</c:v>
                </c:pt>
                <c:pt idx="2435">
                  <c:v>-0.08722071</c:v>
                </c:pt>
                <c:pt idx="2436">
                  <c:v>-0.08722071</c:v>
                </c:pt>
                <c:pt idx="2437">
                  <c:v>-0.08665173</c:v>
                </c:pt>
                <c:pt idx="2438">
                  <c:v>-0.08494479</c:v>
                </c:pt>
                <c:pt idx="2439">
                  <c:v>-0.08323785</c:v>
                </c:pt>
                <c:pt idx="2440">
                  <c:v>-0.08096193</c:v>
                </c:pt>
                <c:pt idx="2441">
                  <c:v>-0.08039295</c:v>
                </c:pt>
                <c:pt idx="2442">
                  <c:v>-0.08039295</c:v>
                </c:pt>
                <c:pt idx="2443">
                  <c:v>-0.07868601</c:v>
                </c:pt>
                <c:pt idx="2444">
                  <c:v>-0.07527213</c:v>
                </c:pt>
                <c:pt idx="2445">
                  <c:v>-0.06902316</c:v>
                </c:pt>
                <c:pt idx="2446">
                  <c:v>-0.06105744</c:v>
                </c:pt>
                <c:pt idx="2447">
                  <c:v>-0.05423949</c:v>
                </c:pt>
                <c:pt idx="2448">
                  <c:v>-0.05480847</c:v>
                </c:pt>
                <c:pt idx="2449">
                  <c:v>-0.05708439</c:v>
                </c:pt>
                <c:pt idx="2450">
                  <c:v>-0.06049827</c:v>
                </c:pt>
                <c:pt idx="2451">
                  <c:v>-0.06333336</c:v>
                </c:pt>
                <c:pt idx="2452">
                  <c:v>-0.06674724</c:v>
                </c:pt>
                <c:pt idx="2453">
                  <c:v>-0.07186806</c:v>
                </c:pt>
                <c:pt idx="2454">
                  <c:v>-0.07414398</c:v>
                </c:pt>
                <c:pt idx="2455">
                  <c:v>-0.07584111</c:v>
                </c:pt>
                <c:pt idx="2456">
                  <c:v>-0.07584111</c:v>
                </c:pt>
                <c:pt idx="2457">
                  <c:v>-0.07414398</c:v>
                </c:pt>
                <c:pt idx="2458">
                  <c:v>-0.07300602</c:v>
                </c:pt>
                <c:pt idx="2459">
                  <c:v>-0.07016112</c:v>
                </c:pt>
                <c:pt idx="2460">
                  <c:v>-0.06902316</c:v>
                </c:pt>
                <c:pt idx="2461">
                  <c:v>-0.06845418</c:v>
                </c:pt>
                <c:pt idx="2462">
                  <c:v>-0.06731622</c:v>
                </c:pt>
                <c:pt idx="2463">
                  <c:v>-0.06162642</c:v>
                </c:pt>
                <c:pt idx="2464">
                  <c:v>-0.04684275</c:v>
                </c:pt>
                <c:pt idx="2465">
                  <c:v>0.00318825</c:v>
                </c:pt>
                <c:pt idx="2466">
                  <c:v>0.08506251</c:v>
                </c:pt>
                <c:pt idx="2467">
                  <c:v>0.2692845</c:v>
                </c:pt>
                <c:pt idx="2468">
                  <c:v>0.34604775</c:v>
                </c:pt>
                <c:pt idx="2469">
                  <c:v>0.40006161</c:v>
                </c:pt>
                <c:pt idx="2470">
                  <c:v>0.40631058</c:v>
                </c:pt>
                <c:pt idx="2471">
                  <c:v>0.45464445</c:v>
                </c:pt>
                <c:pt idx="2472">
                  <c:v>0.54448443</c:v>
                </c:pt>
                <c:pt idx="2473">
                  <c:v>0.55813014</c:v>
                </c:pt>
                <c:pt idx="2474">
                  <c:v>0.51207219</c:v>
                </c:pt>
                <c:pt idx="2475">
                  <c:v>0.42052527</c:v>
                </c:pt>
                <c:pt idx="2476">
                  <c:v>0.40972446</c:v>
                </c:pt>
                <c:pt idx="2477">
                  <c:v>0.54163953</c:v>
                </c:pt>
                <c:pt idx="2478">
                  <c:v>0.65023623</c:v>
                </c:pt>
                <c:pt idx="2479">
                  <c:v>0.67980357</c:v>
                </c:pt>
                <c:pt idx="2480">
                  <c:v>0.65478807</c:v>
                </c:pt>
                <c:pt idx="2481">
                  <c:v>0.56267217</c:v>
                </c:pt>
                <c:pt idx="2482">
                  <c:v>0.59508441</c:v>
                </c:pt>
                <c:pt idx="2483">
                  <c:v>0.68207949</c:v>
                </c:pt>
                <c:pt idx="2484">
                  <c:v>0.73893825</c:v>
                </c:pt>
                <c:pt idx="2485">
                  <c:v>0.65989908</c:v>
                </c:pt>
                <c:pt idx="2486">
                  <c:v>0.662175</c:v>
                </c:pt>
                <c:pt idx="2487">
                  <c:v>0.6957252</c:v>
                </c:pt>
                <c:pt idx="2488">
                  <c:v>0.72756846</c:v>
                </c:pt>
                <c:pt idx="2489">
                  <c:v>0.77021253</c:v>
                </c:pt>
                <c:pt idx="2490">
                  <c:v>0.78783129</c:v>
                </c:pt>
                <c:pt idx="2491">
                  <c:v>0.74235213</c:v>
                </c:pt>
                <c:pt idx="2492">
                  <c:v>0.71392275</c:v>
                </c:pt>
                <c:pt idx="2493">
                  <c:v>0.72983457</c:v>
                </c:pt>
                <c:pt idx="2494">
                  <c:v>0.74121417</c:v>
                </c:pt>
                <c:pt idx="2495">
                  <c:v>0.79181415</c:v>
                </c:pt>
                <c:pt idx="2496">
                  <c:v>0.74917008</c:v>
                </c:pt>
                <c:pt idx="2497">
                  <c:v>0.65535705</c:v>
                </c:pt>
                <c:pt idx="2498">
                  <c:v>0.65592603</c:v>
                </c:pt>
                <c:pt idx="2499">
                  <c:v>0.6343146</c:v>
                </c:pt>
                <c:pt idx="2500">
                  <c:v>0.57177585</c:v>
                </c:pt>
                <c:pt idx="2501">
                  <c:v>0.50240934</c:v>
                </c:pt>
                <c:pt idx="2502">
                  <c:v>0.47511792</c:v>
                </c:pt>
                <c:pt idx="2503">
                  <c:v>0.40290651</c:v>
                </c:pt>
                <c:pt idx="2504">
                  <c:v>0.37675305</c:v>
                </c:pt>
                <c:pt idx="2505">
                  <c:v>0.3807261</c:v>
                </c:pt>
                <c:pt idx="2506">
                  <c:v>0.4921677</c:v>
                </c:pt>
                <c:pt idx="2507">
                  <c:v>0.47795301</c:v>
                </c:pt>
                <c:pt idx="2508">
                  <c:v>0.43758486</c:v>
                </c:pt>
                <c:pt idx="2509">
                  <c:v>0.3500208</c:v>
                </c:pt>
                <c:pt idx="2510">
                  <c:v>0.2414241</c:v>
                </c:pt>
                <c:pt idx="2511">
                  <c:v>0.25336287</c:v>
                </c:pt>
                <c:pt idx="2512">
                  <c:v>0.23176125</c:v>
                </c:pt>
                <c:pt idx="2513">
                  <c:v>0.17944452</c:v>
                </c:pt>
                <c:pt idx="2514">
                  <c:v>0.12599964</c:v>
                </c:pt>
                <c:pt idx="2515">
                  <c:v>0.1356723</c:v>
                </c:pt>
                <c:pt idx="2516">
                  <c:v>0.19821105</c:v>
                </c:pt>
                <c:pt idx="2517">
                  <c:v>0.24825186</c:v>
                </c:pt>
                <c:pt idx="2518">
                  <c:v>0.31591143</c:v>
                </c:pt>
                <c:pt idx="2519">
                  <c:v>0.36309753</c:v>
                </c:pt>
                <c:pt idx="2520">
                  <c:v>0.33865101</c:v>
                </c:pt>
                <c:pt idx="2521">
                  <c:v>0.25905267</c:v>
                </c:pt>
                <c:pt idx="2522">
                  <c:v>0.11747475</c:v>
                </c:pt>
                <c:pt idx="2523">
                  <c:v>0.05038416</c:v>
                </c:pt>
                <c:pt idx="2524">
                  <c:v>-0.01273338</c:v>
                </c:pt>
                <c:pt idx="2525">
                  <c:v>-0.06049827</c:v>
                </c:pt>
                <c:pt idx="2526">
                  <c:v>-0.07697907</c:v>
                </c:pt>
                <c:pt idx="2527">
                  <c:v>-0.08551377</c:v>
                </c:pt>
                <c:pt idx="2528">
                  <c:v>-0.08835867</c:v>
                </c:pt>
                <c:pt idx="2529">
                  <c:v>-0.08835867</c:v>
                </c:pt>
                <c:pt idx="2530">
                  <c:v>-0.08835867</c:v>
                </c:pt>
                <c:pt idx="2531">
                  <c:v>-0.08835867</c:v>
                </c:pt>
                <c:pt idx="2532">
                  <c:v>-0.08835867</c:v>
                </c:pt>
                <c:pt idx="2533">
                  <c:v>-0.08778969</c:v>
                </c:pt>
                <c:pt idx="2534">
                  <c:v>-0.09006561</c:v>
                </c:pt>
                <c:pt idx="2535">
                  <c:v>-0.09233172</c:v>
                </c:pt>
                <c:pt idx="2536">
                  <c:v>-0.09403866</c:v>
                </c:pt>
                <c:pt idx="2537">
                  <c:v>-0.09460764</c:v>
                </c:pt>
                <c:pt idx="2538">
                  <c:v>-0.09517662</c:v>
                </c:pt>
                <c:pt idx="2539">
                  <c:v>-0.0957456</c:v>
                </c:pt>
                <c:pt idx="2540">
                  <c:v>-0.09517662</c:v>
                </c:pt>
                <c:pt idx="2541">
                  <c:v>-0.09517662</c:v>
                </c:pt>
                <c:pt idx="2542">
                  <c:v>-0.09460764</c:v>
                </c:pt>
                <c:pt idx="2543">
                  <c:v>-0.09460764</c:v>
                </c:pt>
                <c:pt idx="2544">
                  <c:v>-0.09403866</c:v>
                </c:pt>
                <c:pt idx="2545">
                  <c:v>-0.09346968</c:v>
                </c:pt>
                <c:pt idx="2546">
                  <c:v>-0.0929007</c:v>
                </c:pt>
                <c:pt idx="2547">
                  <c:v>-0.09233172</c:v>
                </c:pt>
                <c:pt idx="2548">
                  <c:v>-0.09120357</c:v>
                </c:pt>
                <c:pt idx="2549">
                  <c:v>-0.09063459</c:v>
                </c:pt>
                <c:pt idx="2550">
                  <c:v>-0.08949663</c:v>
                </c:pt>
                <c:pt idx="2551">
                  <c:v>-0.08778969</c:v>
                </c:pt>
                <c:pt idx="2552">
                  <c:v>-0.08722071</c:v>
                </c:pt>
                <c:pt idx="2553">
                  <c:v>-0.08608275</c:v>
                </c:pt>
                <c:pt idx="2554">
                  <c:v>-0.08437581</c:v>
                </c:pt>
                <c:pt idx="2555">
                  <c:v>-0.08437581</c:v>
                </c:pt>
                <c:pt idx="2556">
                  <c:v>-0.08437581</c:v>
                </c:pt>
                <c:pt idx="2557">
                  <c:v>-0.08380683</c:v>
                </c:pt>
                <c:pt idx="2558">
                  <c:v>-0.08437581</c:v>
                </c:pt>
                <c:pt idx="2559">
                  <c:v>-0.08551377</c:v>
                </c:pt>
                <c:pt idx="2560">
                  <c:v>-0.08722071</c:v>
                </c:pt>
                <c:pt idx="2561">
                  <c:v>-0.09063459</c:v>
                </c:pt>
                <c:pt idx="2562">
                  <c:v>-0.09176274</c:v>
                </c:pt>
                <c:pt idx="2563">
                  <c:v>-0.0929007</c:v>
                </c:pt>
                <c:pt idx="2564">
                  <c:v>-0.09460764</c:v>
                </c:pt>
                <c:pt idx="2565">
                  <c:v>-0.09517662</c:v>
                </c:pt>
                <c:pt idx="2566">
                  <c:v>-0.0957456</c:v>
                </c:pt>
                <c:pt idx="2567">
                  <c:v>-0.09688356</c:v>
                </c:pt>
                <c:pt idx="2568">
                  <c:v>-0.09631458</c:v>
                </c:pt>
                <c:pt idx="2569">
                  <c:v>-0.09631458</c:v>
                </c:pt>
                <c:pt idx="2570">
                  <c:v>-0.09745254</c:v>
                </c:pt>
                <c:pt idx="2571">
                  <c:v>-0.09688356</c:v>
                </c:pt>
                <c:pt idx="2572">
                  <c:v>-0.09631458</c:v>
                </c:pt>
                <c:pt idx="2573">
                  <c:v>-0.09688356</c:v>
                </c:pt>
                <c:pt idx="2574">
                  <c:v>-0.09688356</c:v>
                </c:pt>
                <c:pt idx="2575">
                  <c:v>-0.09631458</c:v>
                </c:pt>
                <c:pt idx="2576">
                  <c:v>-0.09631458</c:v>
                </c:pt>
                <c:pt idx="2577">
                  <c:v>-0.09688356</c:v>
                </c:pt>
                <c:pt idx="2578">
                  <c:v>-0.09631458</c:v>
                </c:pt>
                <c:pt idx="2579">
                  <c:v>-0.0957456</c:v>
                </c:pt>
                <c:pt idx="2580">
                  <c:v>-0.0957456</c:v>
                </c:pt>
                <c:pt idx="2581">
                  <c:v>-0.0957456</c:v>
                </c:pt>
                <c:pt idx="2582">
                  <c:v>-0.09460764</c:v>
                </c:pt>
                <c:pt idx="2583">
                  <c:v>-0.09460764</c:v>
                </c:pt>
                <c:pt idx="2584">
                  <c:v>-0.09460764</c:v>
                </c:pt>
                <c:pt idx="2585">
                  <c:v>-0.09346968</c:v>
                </c:pt>
                <c:pt idx="2586">
                  <c:v>-0.09346968</c:v>
                </c:pt>
                <c:pt idx="2587">
                  <c:v>-0.09346968</c:v>
                </c:pt>
                <c:pt idx="2588">
                  <c:v>-0.0929007</c:v>
                </c:pt>
                <c:pt idx="2589">
                  <c:v>-0.09233172</c:v>
                </c:pt>
                <c:pt idx="2590">
                  <c:v>-0.0929007</c:v>
                </c:pt>
                <c:pt idx="2591">
                  <c:v>-0.09120357</c:v>
                </c:pt>
                <c:pt idx="2592">
                  <c:v>-0.09176274</c:v>
                </c:pt>
                <c:pt idx="2593">
                  <c:v>-0.09176274</c:v>
                </c:pt>
                <c:pt idx="2594">
                  <c:v>-0.09120357</c:v>
                </c:pt>
                <c:pt idx="2595">
                  <c:v>-0.09176274</c:v>
                </c:pt>
                <c:pt idx="2596">
                  <c:v>-0.09233172</c:v>
                </c:pt>
                <c:pt idx="2597">
                  <c:v>-0.09120357</c:v>
                </c:pt>
                <c:pt idx="2598">
                  <c:v>-0.09233172</c:v>
                </c:pt>
                <c:pt idx="2599">
                  <c:v>-0.09176274</c:v>
                </c:pt>
                <c:pt idx="2600">
                  <c:v>-0.09176274</c:v>
                </c:pt>
                <c:pt idx="2601">
                  <c:v>-0.09233172</c:v>
                </c:pt>
                <c:pt idx="2602">
                  <c:v>-0.09120357</c:v>
                </c:pt>
                <c:pt idx="2603">
                  <c:v>-0.09176274</c:v>
                </c:pt>
                <c:pt idx="2604">
                  <c:v>-0.09176274</c:v>
                </c:pt>
                <c:pt idx="2605">
                  <c:v>-0.09063459</c:v>
                </c:pt>
                <c:pt idx="2606">
                  <c:v>-0.09063459</c:v>
                </c:pt>
                <c:pt idx="2607">
                  <c:v>-0.09120357</c:v>
                </c:pt>
                <c:pt idx="2608">
                  <c:v>-0.09006561</c:v>
                </c:pt>
                <c:pt idx="2609">
                  <c:v>-0.09006561</c:v>
                </c:pt>
                <c:pt idx="2610">
                  <c:v>-0.09006561</c:v>
                </c:pt>
                <c:pt idx="2611">
                  <c:v>-0.08892765</c:v>
                </c:pt>
                <c:pt idx="2612">
                  <c:v>-0.08949663</c:v>
                </c:pt>
                <c:pt idx="2613">
                  <c:v>-0.08892765</c:v>
                </c:pt>
                <c:pt idx="2614">
                  <c:v>-0.08835867</c:v>
                </c:pt>
                <c:pt idx="2615">
                  <c:v>-0.08892765</c:v>
                </c:pt>
                <c:pt idx="2616">
                  <c:v>-0.08778969</c:v>
                </c:pt>
                <c:pt idx="2617">
                  <c:v>-0.08722071</c:v>
                </c:pt>
                <c:pt idx="2618">
                  <c:v>-0.08722071</c:v>
                </c:pt>
                <c:pt idx="2619">
                  <c:v>-0.08608275</c:v>
                </c:pt>
                <c:pt idx="2620">
                  <c:v>-0.08608275</c:v>
                </c:pt>
                <c:pt idx="2621">
                  <c:v>-0.08608275</c:v>
                </c:pt>
                <c:pt idx="2622">
                  <c:v>-0.08494479</c:v>
                </c:pt>
                <c:pt idx="2623">
                  <c:v>-0.08494479</c:v>
                </c:pt>
                <c:pt idx="2624">
                  <c:v>-0.08437581</c:v>
                </c:pt>
                <c:pt idx="2625">
                  <c:v>-0.08323785</c:v>
                </c:pt>
                <c:pt idx="2626">
                  <c:v>-0.08380683</c:v>
                </c:pt>
                <c:pt idx="2627">
                  <c:v>-0.08266887</c:v>
                </c:pt>
                <c:pt idx="2628">
                  <c:v>-0.08209989</c:v>
                </c:pt>
                <c:pt idx="2629">
                  <c:v>-0.08209989</c:v>
                </c:pt>
                <c:pt idx="2630">
                  <c:v>-0.08153091</c:v>
                </c:pt>
                <c:pt idx="2631">
                  <c:v>-0.08039295</c:v>
                </c:pt>
                <c:pt idx="2632">
                  <c:v>-0.08096193</c:v>
                </c:pt>
                <c:pt idx="2633">
                  <c:v>-0.08039295</c:v>
                </c:pt>
                <c:pt idx="2634">
                  <c:v>-0.08039295</c:v>
                </c:pt>
                <c:pt idx="2635">
                  <c:v>-0.08039295</c:v>
                </c:pt>
                <c:pt idx="2636">
                  <c:v>-0.07925499</c:v>
                </c:pt>
                <c:pt idx="2637">
                  <c:v>-0.07925499</c:v>
                </c:pt>
                <c:pt idx="2638">
                  <c:v>-0.07868601</c:v>
                </c:pt>
                <c:pt idx="2639">
                  <c:v>-0.07754805</c:v>
                </c:pt>
                <c:pt idx="2640">
                  <c:v>-0.07754805</c:v>
                </c:pt>
                <c:pt idx="2641">
                  <c:v>-0.07754805</c:v>
                </c:pt>
                <c:pt idx="2642">
                  <c:v>-0.07698888</c:v>
                </c:pt>
                <c:pt idx="2643">
                  <c:v>-0.07698888</c:v>
                </c:pt>
                <c:pt idx="2644">
                  <c:v>-0.07698888</c:v>
                </c:pt>
                <c:pt idx="2645">
                  <c:v>-0.0764199</c:v>
                </c:pt>
                <c:pt idx="2646">
                  <c:v>-0.0764199</c:v>
                </c:pt>
                <c:pt idx="2647">
                  <c:v>-0.0764199</c:v>
                </c:pt>
                <c:pt idx="2648">
                  <c:v>-0.07528194</c:v>
                </c:pt>
                <c:pt idx="2649">
                  <c:v>-0.07528194</c:v>
                </c:pt>
                <c:pt idx="2650">
                  <c:v>-0.07414398</c:v>
                </c:pt>
                <c:pt idx="2651">
                  <c:v>-0.07414398</c:v>
                </c:pt>
                <c:pt idx="2652">
                  <c:v>-0.07414398</c:v>
                </c:pt>
                <c:pt idx="2653">
                  <c:v>-0.07414398</c:v>
                </c:pt>
                <c:pt idx="2654">
                  <c:v>0.09416619</c:v>
                </c:pt>
                <c:pt idx="2655">
                  <c:v>0.00603315</c:v>
                </c:pt>
                <c:pt idx="2656">
                  <c:v>-0.02353419</c:v>
                </c:pt>
                <c:pt idx="2657">
                  <c:v>-0.03491379</c:v>
                </c:pt>
                <c:pt idx="2658">
                  <c:v>-0.04514562</c:v>
                </c:pt>
                <c:pt idx="2659">
                  <c:v>-0.05367051</c:v>
                </c:pt>
                <c:pt idx="2660">
                  <c:v>-0.05651541</c:v>
                </c:pt>
                <c:pt idx="2661">
                  <c:v>-0.06106725</c:v>
                </c:pt>
                <c:pt idx="2662">
                  <c:v>-0.06391215</c:v>
                </c:pt>
                <c:pt idx="2663">
                  <c:v>-0.06391215</c:v>
                </c:pt>
                <c:pt idx="2664">
                  <c:v>-0.06448113</c:v>
                </c:pt>
                <c:pt idx="2665">
                  <c:v>-0.06675705</c:v>
                </c:pt>
                <c:pt idx="2666">
                  <c:v>-0.06618807</c:v>
                </c:pt>
                <c:pt idx="2667">
                  <c:v>-0.06675705</c:v>
                </c:pt>
                <c:pt idx="2668">
                  <c:v>-0.06675705</c:v>
                </c:pt>
                <c:pt idx="2669">
                  <c:v>-0.06789501</c:v>
                </c:pt>
                <c:pt idx="2670">
                  <c:v>-0.06902316</c:v>
                </c:pt>
                <c:pt idx="2671">
                  <c:v>-0.06845418</c:v>
                </c:pt>
                <c:pt idx="2672">
                  <c:v>-0.06845418</c:v>
                </c:pt>
                <c:pt idx="2673">
                  <c:v>-0.06845418</c:v>
                </c:pt>
                <c:pt idx="2674">
                  <c:v>-0.06732603</c:v>
                </c:pt>
                <c:pt idx="2675">
                  <c:v>-0.06618807</c:v>
                </c:pt>
                <c:pt idx="2676">
                  <c:v>-0.06675705</c:v>
                </c:pt>
                <c:pt idx="2677">
                  <c:v>-0.06561909</c:v>
                </c:pt>
                <c:pt idx="2678">
                  <c:v>-0.06618807</c:v>
                </c:pt>
                <c:pt idx="2679">
                  <c:v>-0.06618807</c:v>
                </c:pt>
                <c:pt idx="2680">
                  <c:v>-0.06505011</c:v>
                </c:pt>
                <c:pt idx="2681">
                  <c:v>-0.06448113</c:v>
                </c:pt>
                <c:pt idx="2682">
                  <c:v>-0.06448113</c:v>
                </c:pt>
                <c:pt idx="2683">
                  <c:v>-0.06391215</c:v>
                </c:pt>
                <c:pt idx="2684">
                  <c:v>-0.06391215</c:v>
                </c:pt>
                <c:pt idx="2685">
                  <c:v>-0.06220521</c:v>
                </c:pt>
                <c:pt idx="2686">
                  <c:v>-0.05879133</c:v>
                </c:pt>
                <c:pt idx="2687">
                  <c:v>-0.05822235</c:v>
                </c:pt>
                <c:pt idx="2688">
                  <c:v>-0.05765337</c:v>
                </c:pt>
                <c:pt idx="2689">
                  <c:v>-0.05879133</c:v>
                </c:pt>
                <c:pt idx="2690">
                  <c:v>-0.06106725</c:v>
                </c:pt>
                <c:pt idx="2691">
                  <c:v>-0.06163623</c:v>
                </c:pt>
                <c:pt idx="2692">
                  <c:v>-0.06334317</c:v>
                </c:pt>
                <c:pt idx="2693">
                  <c:v>-0.06448113</c:v>
                </c:pt>
                <c:pt idx="2694">
                  <c:v>-0.06505011</c:v>
                </c:pt>
                <c:pt idx="2695">
                  <c:v>-0.06618807</c:v>
                </c:pt>
                <c:pt idx="2696">
                  <c:v>-0.06675705</c:v>
                </c:pt>
                <c:pt idx="2697">
                  <c:v>-0.06845418</c:v>
                </c:pt>
                <c:pt idx="2698">
                  <c:v>-0.07016112</c:v>
                </c:pt>
                <c:pt idx="2699">
                  <c:v>-0.0707301</c:v>
                </c:pt>
                <c:pt idx="2700">
                  <c:v>-0.07016112</c:v>
                </c:pt>
                <c:pt idx="2701">
                  <c:v>-0.07129908</c:v>
                </c:pt>
                <c:pt idx="2702">
                  <c:v>-0.07186806</c:v>
                </c:pt>
                <c:pt idx="2703">
                  <c:v>-0.07186806</c:v>
                </c:pt>
                <c:pt idx="2704">
                  <c:v>-0.073575</c:v>
                </c:pt>
                <c:pt idx="2705">
                  <c:v>-0.073575</c:v>
                </c:pt>
                <c:pt idx="2706">
                  <c:v>-0.073575</c:v>
                </c:pt>
                <c:pt idx="2707">
                  <c:v>-0.07414398</c:v>
                </c:pt>
                <c:pt idx="2708">
                  <c:v>-0.07471296</c:v>
                </c:pt>
                <c:pt idx="2709">
                  <c:v>-0.07471296</c:v>
                </c:pt>
                <c:pt idx="2710">
                  <c:v>-0.07585092</c:v>
                </c:pt>
                <c:pt idx="2711">
                  <c:v>-0.07528194</c:v>
                </c:pt>
                <c:pt idx="2712">
                  <c:v>-0.07528194</c:v>
                </c:pt>
                <c:pt idx="2713">
                  <c:v>-0.07528194</c:v>
                </c:pt>
                <c:pt idx="2714">
                  <c:v>-0.07585092</c:v>
                </c:pt>
                <c:pt idx="2715">
                  <c:v>-0.0764199</c:v>
                </c:pt>
                <c:pt idx="2716">
                  <c:v>-0.0764199</c:v>
                </c:pt>
                <c:pt idx="2717">
                  <c:v>-0.0764199</c:v>
                </c:pt>
                <c:pt idx="2718">
                  <c:v>-0.07698888</c:v>
                </c:pt>
                <c:pt idx="2719">
                  <c:v>-0.07698888</c:v>
                </c:pt>
                <c:pt idx="2720">
                  <c:v>-0.07698888</c:v>
                </c:pt>
                <c:pt idx="2721">
                  <c:v>-0.07698888</c:v>
                </c:pt>
                <c:pt idx="2722">
                  <c:v>-0.07755786</c:v>
                </c:pt>
                <c:pt idx="2723">
                  <c:v>-0.07698888</c:v>
                </c:pt>
                <c:pt idx="2724">
                  <c:v>-0.07698888</c:v>
                </c:pt>
                <c:pt idx="2725">
                  <c:v>-0.07698888</c:v>
                </c:pt>
                <c:pt idx="2726">
                  <c:v>-0.07755786</c:v>
                </c:pt>
                <c:pt idx="2727">
                  <c:v>-0.07812684</c:v>
                </c:pt>
                <c:pt idx="2728">
                  <c:v>-0.07812684</c:v>
                </c:pt>
                <c:pt idx="2729">
                  <c:v>-0.07869582</c:v>
                </c:pt>
                <c:pt idx="2730">
                  <c:v>-0.07869582</c:v>
                </c:pt>
                <c:pt idx="2731">
                  <c:v>-0.07812684</c:v>
                </c:pt>
                <c:pt idx="2732">
                  <c:v>-0.07869582</c:v>
                </c:pt>
                <c:pt idx="2733">
                  <c:v>-0.07869582</c:v>
                </c:pt>
                <c:pt idx="2734">
                  <c:v>-0.07812684</c:v>
                </c:pt>
                <c:pt idx="2735">
                  <c:v>-0.07869582</c:v>
                </c:pt>
                <c:pt idx="2736">
                  <c:v>-0.07869582</c:v>
                </c:pt>
                <c:pt idx="2737">
                  <c:v>-0.07812684</c:v>
                </c:pt>
                <c:pt idx="2738">
                  <c:v>-0.07755786</c:v>
                </c:pt>
                <c:pt idx="2739">
                  <c:v>-0.07755786</c:v>
                </c:pt>
                <c:pt idx="2740">
                  <c:v>-0.07698888</c:v>
                </c:pt>
                <c:pt idx="2741">
                  <c:v>-0.0764199</c:v>
                </c:pt>
                <c:pt idx="2742">
                  <c:v>-0.07528194</c:v>
                </c:pt>
                <c:pt idx="2743">
                  <c:v>-0.07528194</c:v>
                </c:pt>
                <c:pt idx="2744">
                  <c:v>-0.07471296</c:v>
                </c:pt>
                <c:pt idx="2745">
                  <c:v>-0.07414398</c:v>
                </c:pt>
                <c:pt idx="2746">
                  <c:v>-0.073575</c:v>
                </c:pt>
                <c:pt idx="2747">
                  <c:v>-0.07243704</c:v>
                </c:pt>
                <c:pt idx="2748">
                  <c:v>-0.07243704</c:v>
                </c:pt>
                <c:pt idx="2749">
                  <c:v>-0.07186806</c:v>
                </c:pt>
                <c:pt idx="2750">
                  <c:v>-0.07129908</c:v>
                </c:pt>
                <c:pt idx="2751">
                  <c:v>-0.07016112</c:v>
                </c:pt>
                <c:pt idx="2752">
                  <c:v>-0.06959214</c:v>
                </c:pt>
                <c:pt idx="2753">
                  <c:v>-0.06732603</c:v>
                </c:pt>
                <c:pt idx="2754">
                  <c:v>-0.06618807</c:v>
                </c:pt>
                <c:pt idx="2755">
                  <c:v>-0.06505011</c:v>
                </c:pt>
                <c:pt idx="2756">
                  <c:v>-0.06277419</c:v>
                </c:pt>
                <c:pt idx="2757">
                  <c:v>-0.06106725</c:v>
                </c:pt>
                <c:pt idx="2758">
                  <c:v>-0.05879133</c:v>
                </c:pt>
                <c:pt idx="2759">
                  <c:v>-0.05708439</c:v>
                </c:pt>
                <c:pt idx="2760">
                  <c:v>-0.05594643</c:v>
                </c:pt>
                <c:pt idx="2761">
                  <c:v>-0.05310153</c:v>
                </c:pt>
                <c:pt idx="2762">
                  <c:v>-0.05197338</c:v>
                </c:pt>
                <c:pt idx="2763">
                  <c:v>-0.05083542</c:v>
                </c:pt>
                <c:pt idx="2764">
                  <c:v>-0.04969746</c:v>
                </c:pt>
                <c:pt idx="2765">
                  <c:v>-0.04969746</c:v>
                </c:pt>
                <c:pt idx="2766">
                  <c:v>-0.04912848</c:v>
                </c:pt>
                <c:pt idx="2767">
                  <c:v>-0.04742154</c:v>
                </c:pt>
                <c:pt idx="2768">
                  <c:v>-0.0485595</c:v>
                </c:pt>
                <c:pt idx="2769">
                  <c:v>-0.04742154</c:v>
                </c:pt>
                <c:pt idx="2770">
                  <c:v>-0.04799052</c:v>
                </c:pt>
                <c:pt idx="2771">
                  <c:v>-0.0485595</c:v>
                </c:pt>
                <c:pt idx="2772">
                  <c:v>-0.0485595</c:v>
                </c:pt>
                <c:pt idx="2773">
                  <c:v>-0.0485595</c:v>
                </c:pt>
                <c:pt idx="2774">
                  <c:v>-0.0485595</c:v>
                </c:pt>
                <c:pt idx="2775">
                  <c:v>-0.02581011</c:v>
                </c:pt>
                <c:pt idx="2776">
                  <c:v>-0.03888684</c:v>
                </c:pt>
                <c:pt idx="2777">
                  <c:v>-0.04685256</c:v>
                </c:pt>
                <c:pt idx="2778">
                  <c:v>-0.05083542</c:v>
                </c:pt>
                <c:pt idx="2779">
                  <c:v>-0.05538726</c:v>
                </c:pt>
                <c:pt idx="2780">
                  <c:v>-0.05594643</c:v>
                </c:pt>
                <c:pt idx="2781">
                  <c:v>-0.05651541</c:v>
                </c:pt>
                <c:pt idx="2782">
                  <c:v>-0.05936031</c:v>
                </c:pt>
                <c:pt idx="2783">
                  <c:v>-0.06334317</c:v>
                </c:pt>
                <c:pt idx="2784">
                  <c:v>-0.06277419</c:v>
                </c:pt>
                <c:pt idx="2785">
                  <c:v>-0.06334317</c:v>
                </c:pt>
                <c:pt idx="2786">
                  <c:v>-0.06277419</c:v>
                </c:pt>
                <c:pt idx="2787">
                  <c:v>-0.06163623</c:v>
                </c:pt>
                <c:pt idx="2788">
                  <c:v>-0.06049827</c:v>
                </c:pt>
                <c:pt idx="2789">
                  <c:v>-0.06163623</c:v>
                </c:pt>
                <c:pt idx="2790">
                  <c:v>-0.06049827</c:v>
                </c:pt>
                <c:pt idx="2791">
                  <c:v>-0.05992929</c:v>
                </c:pt>
                <c:pt idx="2792">
                  <c:v>-0.05708439</c:v>
                </c:pt>
                <c:pt idx="2793">
                  <c:v>-0.05481828</c:v>
                </c:pt>
                <c:pt idx="2794">
                  <c:v>-0.05197338</c:v>
                </c:pt>
                <c:pt idx="2795">
                  <c:v>-0.04912848</c:v>
                </c:pt>
                <c:pt idx="2796">
                  <c:v>-0.0457146</c:v>
                </c:pt>
                <c:pt idx="2797">
                  <c:v>-0.04343868</c:v>
                </c:pt>
                <c:pt idx="2798">
                  <c:v>-0.0428697</c:v>
                </c:pt>
                <c:pt idx="2799">
                  <c:v>-0.03831786</c:v>
                </c:pt>
                <c:pt idx="2800">
                  <c:v>-0.03491379</c:v>
                </c:pt>
                <c:pt idx="2801">
                  <c:v>-0.02865501</c:v>
                </c:pt>
                <c:pt idx="2802">
                  <c:v>-0.02353419</c:v>
                </c:pt>
                <c:pt idx="2803">
                  <c:v>-0.01671624</c:v>
                </c:pt>
                <c:pt idx="2804">
                  <c:v>-0.00761256</c:v>
                </c:pt>
                <c:pt idx="2805">
                  <c:v>0.00375723</c:v>
                </c:pt>
                <c:pt idx="2806">
                  <c:v>0.00717111</c:v>
                </c:pt>
                <c:pt idx="2807">
                  <c:v>0.01001601</c:v>
                </c:pt>
                <c:pt idx="2808">
                  <c:v>0.01398906</c:v>
                </c:pt>
                <c:pt idx="2809">
                  <c:v>0.01683396</c:v>
                </c:pt>
                <c:pt idx="2810">
                  <c:v>0.01740294</c:v>
                </c:pt>
                <c:pt idx="2811">
                  <c:v>0.0213858</c:v>
                </c:pt>
                <c:pt idx="2812">
                  <c:v>0.02479968</c:v>
                </c:pt>
                <c:pt idx="2813">
                  <c:v>0.0242307</c:v>
                </c:pt>
                <c:pt idx="2814">
                  <c:v>0.01797192</c:v>
                </c:pt>
                <c:pt idx="2815">
                  <c:v>0.00830907</c:v>
                </c:pt>
                <c:pt idx="2816">
                  <c:v>-0.01671624</c:v>
                </c:pt>
                <c:pt idx="2817">
                  <c:v>-0.03149991</c:v>
                </c:pt>
                <c:pt idx="2818">
                  <c:v>-0.03662073</c:v>
                </c:pt>
                <c:pt idx="2819">
                  <c:v>-0.04230072</c:v>
                </c:pt>
                <c:pt idx="2820">
                  <c:v>-0.04742154</c:v>
                </c:pt>
                <c:pt idx="2821">
                  <c:v>-0.0514044</c:v>
                </c:pt>
                <c:pt idx="2822">
                  <c:v>-0.05311134</c:v>
                </c:pt>
                <c:pt idx="2823">
                  <c:v>-0.05481828</c:v>
                </c:pt>
                <c:pt idx="2824">
                  <c:v>-0.05481828</c:v>
                </c:pt>
                <c:pt idx="2825">
                  <c:v>-0.05651541</c:v>
                </c:pt>
                <c:pt idx="2826">
                  <c:v>-0.05651541</c:v>
                </c:pt>
                <c:pt idx="2827">
                  <c:v>-0.05651541</c:v>
                </c:pt>
                <c:pt idx="2828">
                  <c:v>-0.05765337</c:v>
                </c:pt>
                <c:pt idx="2829">
                  <c:v>-0.05651541</c:v>
                </c:pt>
                <c:pt idx="2830">
                  <c:v>-0.05538726</c:v>
                </c:pt>
                <c:pt idx="2831">
                  <c:v>-0.05368032</c:v>
                </c:pt>
                <c:pt idx="2832">
                  <c:v>-0.05083542</c:v>
                </c:pt>
                <c:pt idx="2833">
                  <c:v>-0.04742154</c:v>
                </c:pt>
                <c:pt idx="2834">
                  <c:v>-0.04457664</c:v>
                </c:pt>
                <c:pt idx="2835">
                  <c:v>-0.03945582</c:v>
                </c:pt>
                <c:pt idx="2836">
                  <c:v>-0.03605175</c:v>
                </c:pt>
                <c:pt idx="2837">
                  <c:v>-0.03263787</c:v>
                </c:pt>
                <c:pt idx="2838">
                  <c:v>-0.02751705</c:v>
                </c:pt>
                <c:pt idx="2839">
                  <c:v>-0.02296521</c:v>
                </c:pt>
                <c:pt idx="2840">
                  <c:v>-0.0178542</c:v>
                </c:pt>
                <c:pt idx="2841">
                  <c:v>-0.01102644</c:v>
                </c:pt>
                <c:pt idx="2842">
                  <c:v>0.00261927</c:v>
                </c:pt>
                <c:pt idx="2843">
                  <c:v>0.00830907</c:v>
                </c:pt>
                <c:pt idx="2844">
                  <c:v>0.01058499</c:v>
                </c:pt>
                <c:pt idx="2845">
                  <c:v>0.01286091</c:v>
                </c:pt>
                <c:pt idx="2846">
                  <c:v>0.01512702</c:v>
                </c:pt>
                <c:pt idx="2847">
                  <c:v>0.01683396</c:v>
                </c:pt>
                <c:pt idx="2848">
                  <c:v>0.01797192</c:v>
                </c:pt>
                <c:pt idx="2849">
                  <c:v>0.01967886</c:v>
                </c:pt>
                <c:pt idx="2850">
                  <c:v>0.02252376</c:v>
                </c:pt>
                <c:pt idx="2851">
                  <c:v>0.0242307</c:v>
                </c:pt>
                <c:pt idx="2852">
                  <c:v>0.02764458</c:v>
                </c:pt>
                <c:pt idx="2853">
                  <c:v>0.03048948</c:v>
                </c:pt>
                <c:pt idx="2854">
                  <c:v>0.0270756</c:v>
                </c:pt>
                <c:pt idx="2855">
                  <c:v>0.0299205</c:v>
                </c:pt>
                <c:pt idx="2856">
                  <c:v>0.03104865</c:v>
                </c:pt>
                <c:pt idx="2857">
                  <c:v>0.02821356</c:v>
                </c:pt>
                <c:pt idx="2858">
                  <c:v>0.0299205</c:v>
                </c:pt>
                <c:pt idx="2859">
                  <c:v>0.02935152</c:v>
                </c:pt>
                <c:pt idx="2860">
                  <c:v>0.02878254</c:v>
                </c:pt>
                <c:pt idx="2861">
                  <c:v>0.02764458</c:v>
                </c:pt>
                <c:pt idx="2862">
                  <c:v>0.02764458</c:v>
                </c:pt>
                <c:pt idx="2863">
                  <c:v>0.02536866</c:v>
                </c:pt>
                <c:pt idx="2864">
                  <c:v>0.02252376</c:v>
                </c:pt>
                <c:pt idx="2865">
                  <c:v>0.01967886</c:v>
                </c:pt>
                <c:pt idx="2866">
                  <c:v>0.01740294</c:v>
                </c:pt>
                <c:pt idx="2867">
                  <c:v>0.01740294</c:v>
                </c:pt>
                <c:pt idx="2868">
                  <c:v>0.01797192</c:v>
                </c:pt>
                <c:pt idx="2869">
                  <c:v>0.01455804</c:v>
                </c:pt>
                <c:pt idx="2870">
                  <c:v>0.015696</c:v>
                </c:pt>
                <c:pt idx="2871">
                  <c:v>0.01455804</c:v>
                </c:pt>
                <c:pt idx="2872">
                  <c:v>0.01342989</c:v>
                </c:pt>
                <c:pt idx="2873">
                  <c:v>0.01342989</c:v>
                </c:pt>
                <c:pt idx="2874">
                  <c:v>0.01455804</c:v>
                </c:pt>
                <c:pt idx="2875">
                  <c:v>0.01342989</c:v>
                </c:pt>
                <c:pt idx="2876">
                  <c:v>0.01286091</c:v>
                </c:pt>
                <c:pt idx="2877">
                  <c:v>0.01342989</c:v>
                </c:pt>
                <c:pt idx="2878">
                  <c:v>0.01115397</c:v>
                </c:pt>
                <c:pt idx="2879">
                  <c:v>0.01512702</c:v>
                </c:pt>
                <c:pt idx="2880">
                  <c:v>0.0185409</c:v>
                </c:pt>
                <c:pt idx="2881">
                  <c:v>0.02024784</c:v>
                </c:pt>
                <c:pt idx="2882">
                  <c:v>0.01967886</c:v>
                </c:pt>
                <c:pt idx="2883">
                  <c:v>0.02024784</c:v>
                </c:pt>
                <c:pt idx="2884">
                  <c:v>0.01797192</c:v>
                </c:pt>
                <c:pt idx="2885">
                  <c:v>0.01398906</c:v>
                </c:pt>
                <c:pt idx="2886">
                  <c:v>0.01398906</c:v>
                </c:pt>
                <c:pt idx="2887">
                  <c:v>0.01512702</c:v>
                </c:pt>
                <c:pt idx="2888">
                  <c:v>0.01910988</c:v>
                </c:pt>
                <c:pt idx="2889">
                  <c:v>0.01910988</c:v>
                </c:pt>
                <c:pt idx="2890">
                  <c:v>0.01910988</c:v>
                </c:pt>
                <c:pt idx="2891">
                  <c:v>0.01910988</c:v>
                </c:pt>
                <c:pt idx="2892">
                  <c:v>0.03218661</c:v>
                </c:pt>
                <c:pt idx="2893">
                  <c:v>0.02935152</c:v>
                </c:pt>
                <c:pt idx="2894">
                  <c:v>0.02536866</c:v>
                </c:pt>
                <c:pt idx="2895">
                  <c:v>0.03389355</c:v>
                </c:pt>
                <c:pt idx="2896">
                  <c:v>0.03389355</c:v>
                </c:pt>
                <c:pt idx="2897">
                  <c:v>0.03389355</c:v>
                </c:pt>
                <c:pt idx="2898">
                  <c:v>0.03389355</c:v>
                </c:pt>
                <c:pt idx="2899">
                  <c:v>0.03389355</c:v>
                </c:pt>
                <c:pt idx="2900">
                  <c:v>0.0327654</c:v>
                </c:pt>
                <c:pt idx="2901">
                  <c:v>0.0299205</c:v>
                </c:pt>
                <c:pt idx="2902">
                  <c:v>0.03105846</c:v>
                </c:pt>
                <c:pt idx="2903">
                  <c:v>0.0242307</c:v>
                </c:pt>
                <c:pt idx="2904">
                  <c:v>0.02366172</c:v>
                </c:pt>
                <c:pt idx="2905">
                  <c:v>0.02650662</c:v>
                </c:pt>
                <c:pt idx="2906">
                  <c:v>0.02309274</c:v>
                </c:pt>
                <c:pt idx="2907">
                  <c:v>0.02536866</c:v>
                </c:pt>
                <c:pt idx="2908">
                  <c:v>0.02366172</c:v>
                </c:pt>
                <c:pt idx="2909">
                  <c:v>0.02366172</c:v>
                </c:pt>
                <c:pt idx="2910">
                  <c:v>0.03048948</c:v>
                </c:pt>
                <c:pt idx="2911">
                  <c:v>0.03333438</c:v>
                </c:pt>
                <c:pt idx="2912">
                  <c:v>0.03674826</c:v>
                </c:pt>
                <c:pt idx="2913">
                  <c:v>0.04015233</c:v>
                </c:pt>
                <c:pt idx="2914">
                  <c:v>0.04242825</c:v>
                </c:pt>
                <c:pt idx="2915">
                  <c:v>0.04584213</c:v>
                </c:pt>
                <c:pt idx="2916">
                  <c:v>0.04641111</c:v>
                </c:pt>
                <c:pt idx="2917">
                  <c:v>0.04754907</c:v>
                </c:pt>
                <c:pt idx="2918">
                  <c:v>0.04527315</c:v>
                </c:pt>
                <c:pt idx="2919">
                  <c:v>0.04584213</c:v>
                </c:pt>
                <c:pt idx="2920">
                  <c:v>0.04299723</c:v>
                </c:pt>
                <c:pt idx="2921">
                  <c:v>0.04299723</c:v>
                </c:pt>
                <c:pt idx="2922">
                  <c:v>0.03674826</c:v>
                </c:pt>
                <c:pt idx="2923">
                  <c:v>0.03447234</c:v>
                </c:pt>
                <c:pt idx="2924">
                  <c:v>0.03731724</c:v>
                </c:pt>
                <c:pt idx="2925">
                  <c:v>0.03788622</c:v>
                </c:pt>
                <c:pt idx="2926">
                  <c:v>0.0356103</c:v>
                </c:pt>
                <c:pt idx="2927">
                  <c:v>0.0299205</c:v>
                </c:pt>
                <c:pt idx="2928">
                  <c:v>0.03447234</c:v>
                </c:pt>
                <c:pt idx="2929">
                  <c:v>0.03162744</c:v>
                </c:pt>
                <c:pt idx="2930">
                  <c:v>0.02764458</c:v>
                </c:pt>
                <c:pt idx="2931">
                  <c:v>0.03105846</c:v>
                </c:pt>
                <c:pt idx="2932">
                  <c:v>0.03390336</c:v>
                </c:pt>
                <c:pt idx="2933">
                  <c:v>0.02878254</c:v>
                </c:pt>
                <c:pt idx="2934">
                  <c:v>0.03333438</c:v>
                </c:pt>
                <c:pt idx="2935">
                  <c:v>0.03048948</c:v>
                </c:pt>
                <c:pt idx="2936">
                  <c:v>0.03504132</c:v>
                </c:pt>
                <c:pt idx="2937">
                  <c:v>0.03390336</c:v>
                </c:pt>
                <c:pt idx="2938">
                  <c:v>0.02935152</c:v>
                </c:pt>
                <c:pt idx="2939">
                  <c:v>0.03105846</c:v>
                </c:pt>
                <c:pt idx="2940">
                  <c:v>0.03333438</c:v>
                </c:pt>
                <c:pt idx="2941">
                  <c:v>0.03333438</c:v>
                </c:pt>
                <c:pt idx="2942">
                  <c:v>0.03390336</c:v>
                </c:pt>
                <c:pt idx="2943">
                  <c:v>0.0356103</c:v>
                </c:pt>
                <c:pt idx="2944">
                  <c:v>0.03504132</c:v>
                </c:pt>
                <c:pt idx="2945">
                  <c:v>0.03674826</c:v>
                </c:pt>
                <c:pt idx="2946">
                  <c:v>0.03504132</c:v>
                </c:pt>
                <c:pt idx="2947">
                  <c:v>0.03731724</c:v>
                </c:pt>
                <c:pt idx="2948">
                  <c:v>0.03162744</c:v>
                </c:pt>
                <c:pt idx="2949">
                  <c:v>0.02878254</c:v>
                </c:pt>
                <c:pt idx="2950">
                  <c:v>0.02878254</c:v>
                </c:pt>
                <c:pt idx="2951">
                  <c:v>0.02593764</c:v>
                </c:pt>
                <c:pt idx="2952">
                  <c:v>0.02821356</c:v>
                </c:pt>
                <c:pt idx="2953">
                  <c:v>0.02479968</c:v>
                </c:pt>
                <c:pt idx="2954">
                  <c:v>0.02821356</c:v>
                </c:pt>
                <c:pt idx="2955">
                  <c:v>0.02366172</c:v>
                </c:pt>
                <c:pt idx="2956">
                  <c:v>0.02593764</c:v>
                </c:pt>
                <c:pt idx="2957">
                  <c:v>0.02593764</c:v>
                </c:pt>
                <c:pt idx="2958">
                  <c:v>0.0270756</c:v>
                </c:pt>
                <c:pt idx="2959">
                  <c:v>0.03048948</c:v>
                </c:pt>
                <c:pt idx="2960">
                  <c:v>0.03219642</c:v>
                </c:pt>
                <c:pt idx="2961">
                  <c:v>0.03105846</c:v>
                </c:pt>
                <c:pt idx="2962">
                  <c:v>0.03447234</c:v>
                </c:pt>
                <c:pt idx="2963">
                  <c:v>0.03333438</c:v>
                </c:pt>
                <c:pt idx="2964">
                  <c:v>0.02935152</c:v>
                </c:pt>
                <c:pt idx="2965">
                  <c:v>0.03731724</c:v>
                </c:pt>
                <c:pt idx="2966">
                  <c:v>0.0356103</c:v>
                </c:pt>
                <c:pt idx="2967">
                  <c:v>0.03504132</c:v>
                </c:pt>
                <c:pt idx="2968">
                  <c:v>0.03731724</c:v>
                </c:pt>
                <c:pt idx="2969">
                  <c:v>0.03617928</c:v>
                </c:pt>
                <c:pt idx="2970">
                  <c:v>0.02935152</c:v>
                </c:pt>
                <c:pt idx="2971">
                  <c:v>0.03447234</c:v>
                </c:pt>
                <c:pt idx="2972">
                  <c:v>0.03219642</c:v>
                </c:pt>
                <c:pt idx="2973">
                  <c:v>0.0299205</c:v>
                </c:pt>
                <c:pt idx="2974">
                  <c:v>0.03162744</c:v>
                </c:pt>
                <c:pt idx="2975">
                  <c:v>0.03162744</c:v>
                </c:pt>
                <c:pt idx="2976">
                  <c:v>0.0327654</c:v>
                </c:pt>
                <c:pt idx="2977">
                  <c:v>0.03731724</c:v>
                </c:pt>
                <c:pt idx="2978">
                  <c:v>0.04015233</c:v>
                </c:pt>
                <c:pt idx="2979">
                  <c:v>0.04015233</c:v>
                </c:pt>
                <c:pt idx="2980">
                  <c:v>0.04413519</c:v>
                </c:pt>
                <c:pt idx="2981">
                  <c:v>0.0384552</c:v>
                </c:pt>
                <c:pt idx="2982">
                  <c:v>0.04242825</c:v>
                </c:pt>
                <c:pt idx="2983">
                  <c:v>0.04641111</c:v>
                </c:pt>
                <c:pt idx="2984">
                  <c:v>0.04527315</c:v>
                </c:pt>
                <c:pt idx="2985">
                  <c:v>0.04470417</c:v>
                </c:pt>
                <c:pt idx="2986">
                  <c:v>0.04811805</c:v>
                </c:pt>
                <c:pt idx="2987">
                  <c:v>0.04527315</c:v>
                </c:pt>
                <c:pt idx="2988">
                  <c:v>0.05096295</c:v>
                </c:pt>
                <c:pt idx="2989">
                  <c:v>0.04982499</c:v>
                </c:pt>
                <c:pt idx="2990">
                  <c:v>0.04868703</c:v>
                </c:pt>
                <c:pt idx="2991">
                  <c:v>0.04868703</c:v>
                </c:pt>
                <c:pt idx="2992">
                  <c:v>0.04925601</c:v>
                </c:pt>
                <c:pt idx="2993">
                  <c:v>0.05551479</c:v>
                </c:pt>
                <c:pt idx="2994">
                  <c:v>0.05722173</c:v>
                </c:pt>
                <c:pt idx="2995">
                  <c:v>0.05779071</c:v>
                </c:pt>
                <c:pt idx="2996">
                  <c:v>0.05665275</c:v>
                </c:pt>
                <c:pt idx="2997">
                  <c:v>0.0606258</c:v>
                </c:pt>
                <c:pt idx="2998">
                  <c:v>0.06006663</c:v>
                </c:pt>
                <c:pt idx="2999">
                  <c:v>0.06119478</c:v>
                </c:pt>
                <c:pt idx="3000">
                  <c:v>0.06403968</c:v>
                </c:pt>
                <c:pt idx="3001">
                  <c:v>0.0634707</c:v>
                </c:pt>
                <c:pt idx="3002">
                  <c:v>0.06859152</c:v>
                </c:pt>
                <c:pt idx="3003">
                  <c:v>0.07257438</c:v>
                </c:pt>
                <c:pt idx="3004">
                  <c:v>0.07371234</c:v>
                </c:pt>
                <c:pt idx="3005">
                  <c:v>0.0776952</c:v>
                </c:pt>
                <c:pt idx="3006">
                  <c:v>0.07712622</c:v>
                </c:pt>
                <c:pt idx="3007">
                  <c:v>0.07655724</c:v>
                </c:pt>
                <c:pt idx="3008">
                  <c:v>0.07883316</c:v>
                </c:pt>
                <c:pt idx="3009">
                  <c:v>0.0776952</c:v>
                </c:pt>
                <c:pt idx="3010">
                  <c:v>0.07940214</c:v>
                </c:pt>
                <c:pt idx="3011">
                  <c:v>0.08166825</c:v>
                </c:pt>
                <c:pt idx="3012">
                  <c:v>0.0805401</c:v>
                </c:pt>
                <c:pt idx="3013">
                  <c:v>0.08110908</c:v>
                </c:pt>
                <c:pt idx="3014">
                  <c:v>0.0805401</c:v>
                </c:pt>
                <c:pt idx="3015">
                  <c:v>0.08337519</c:v>
                </c:pt>
                <c:pt idx="3016">
                  <c:v>0.08451315</c:v>
                </c:pt>
                <c:pt idx="3017">
                  <c:v>0.08223723</c:v>
                </c:pt>
                <c:pt idx="3018">
                  <c:v>0.08735805</c:v>
                </c:pt>
                <c:pt idx="3019">
                  <c:v>0.10044459</c:v>
                </c:pt>
                <c:pt idx="3020">
                  <c:v>0.10044459</c:v>
                </c:pt>
                <c:pt idx="3021">
                  <c:v>0.10044459</c:v>
                </c:pt>
                <c:pt idx="3022">
                  <c:v>0.10044459</c:v>
                </c:pt>
                <c:pt idx="3023">
                  <c:v>0.08166825</c:v>
                </c:pt>
                <c:pt idx="3024">
                  <c:v>0.08337519</c:v>
                </c:pt>
                <c:pt idx="3025">
                  <c:v>0.08508213</c:v>
                </c:pt>
                <c:pt idx="3026">
                  <c:v>0.08678907</c:v>
                </c:pt>
                <c:pt idx="3027">
                  <c:v>0.08280621</c:v>
                </c:pt>
                <c:pt idx="3028">
                  <c:v>0.08963397</c:v>
                </c:pt>
                <c:pt idx="3029">
                  <c:v>0.08678907</c:v>
                </c:pt>
                <c:pt idx="3030">
                  <c:v>0.08451315</c:v>
                </c:pt>
                <c:pt idx="3031">
                  <c:v>0.08792703</c:v>
                </c:pt>
                <c:pt idx="3032">
                  <c:v>0.08792703</c:v>
                </c:pt>
                <c:pt idx="3033">
                  <c:v>0.08963397</c:v>
                </c:pt>
                <c:pt idx="3034">
                  <c:v>0.08622009</c:v>
                </c:pt>
                <c:pt idx="3035">
                  <c:v>0.08849601</c:v>
                </c:pt>
                <c:pt idx="3036">
                  <c:v>0.09190989</c:v>
                </c:pt>
                <c:pt idx="3037">
                  <c:v>0.09247887</c:v>
                </c:pt>
                <c:pt idx="3038">
                  <c:v>0.09532377</c:v>
                </c:pt>
                <c:pt idx="3039">
                  <c:v>0.09646173</c:v>
                </c:pt>
                <c:pt idx="3040">
                  <c:v>0.09646173</c:v>
                </c:pt>
                <c:pt idx="3041">
                  <c:v>0.09816867</c:v>
                </c:pt>
                <c:pt idx="3042">
                  <c:v>0.09816867</c:v>
                </c:pt>
                <c:pt idx="3043">
                  <c:v>0.09873765</c:v>
                </c:pt>
                <c:pt idx="3044">
                  <c:v>0.09873765</c:v>
                </c:pt>
                <c:pt idx="3045">
                  <c:v>0.09816867</c:v>
                </c:pt>
                <c:pt idx="3046">
                  <c:v>0.10044459</c:v>
                </c:pt>
                <c:pt idx="3047">
                  <c:v>0.10215153</c:v>
                </c:pt>
                <c:pt idx="3048">
                  <c:v>0.09987561</c:v>
                </c:pt>
                <c:pt idx="3049">
                  <c:v>0.10158255</c:v>
                </c:pt>
                <c:pt idx="3050">
                  <c:v>0.09589275</c:v>
                </c:pt>
                <c:pt idx="3051">
                  <c:v>0.09247887</c:v>
                </c:pt>
                <c:pt idx="3052">
                  <c:v>0.09190989</c:v>
                </c:pt>
                <c:pt idx="3053">
                  <c:v>0.09589275</c:v>
                </c:pt>
                <c:pt idx="3054">
                  <c:v>0.09759969</c:v>
                </c:pt>
                <c:pt idx="3055">
                  <c:v>0.09930663</c:v>
                </c:pt>
                <c:pt idx="3056">
                  <c:v>0.09873765</c:v>
                </c:pt>
                <c:pt idx="3057">
                  <c:v>0.09873765</c:v>
                </c:pt>
                <c:pt idx="3058">
                  <c:v>0.10215153</c:v>
                </c:pt>
                <c:pt idx="3059">
                  <c:v>0.10101357</c:v>
                </c:pt>
                <c:pt idx="3060">
                  <c:v>0.09816867</c:v>
                </c:pt>
                <c:pt idx="3061">
                  <c:v>0.09816867</c:v>
                </c:pt>
                <c:pt idx="3062">
                  <c:v>0.09475479</c:v>
                </c:pt>
                <c:pt idx="3063">
                  <c:v>0.10158255</c:v>
                </c:pt>
                <c:pt idx="3064">
                  <c:v>0.05779071</c:v>
                </c:pt>
                <c:pt idx="3065">
                  <c:v>0.0776952</c:v>
                </c:pt>
                <c:pt idx="3066">
                  <c:v>0.08622009</c:v>
                </c:pt>
                <c:pt idx="3067">
                  <c:v>0.08508213</c:v>
                </c:pt>
                <c:pt idx="3068">
                  <c:v>0.08508213</c:v>
                </c:pt>
                <c:pt idx="3069">
                  <c:v>0.0805401</c:v>
                </c:pt>
                <c:pt idx="3070">
                  <c:v>0.07257438</c:v>
                </c:pt>
                <c:pt idx="3071">
                  <c:v>0.06972948</c:v>
                </c:pt>
                <c:pt idx="3072">
                  <c:v>0.07712622</c:v>
                </c:pt>
                <c:pt idx="3073">
                  <c:v>0.07997112</c:v>
                </c:pt>
                <c:pt idx="3074">
                  <c:v>0.07883316</c:v>
                </c:pt>
                <c:pt idx="3075">
                  <c:v>0.07598826</c:v>
                </c:pt>
                <c:pt idx="3076">
                  <c:v>0.0748503</c:v>
                </c:pt>
                <c:pt idx="3077">
                  <c:v>0.0663156</c:v>
                </c:pt>
                <c:pt idx="3078">
                  <c:v>0.06574662</c:v>
                </c:pt>
                <c:pt idx="3079">
                  <c:v>0.0634707</c:v>
                </c:pt>
                <c:pt idx="3080">
                  <c:v>0.07086744</c:v>
                </c:pt>
                <c:pt idx="3081">
                  <c:v>0.0634707</c:v>
                </c:pt>
                <c:pt idx="3082">
                  <c:v>0.06972948</c:v>
                </c:pt>
                <c:pt idx="3083">
                  <c:v>0.0720054</c:v>
                </c:pt>
                <c:pt idx="3084">
                  <c:v>0.06688458</c:v>
                </c:pt>
                <c:pt idx="3085">
                  <c:v>0.10612458</c:v>
                </c:pt>
                <c:pt idx="3086">
                  <c:v>0.08223723</c:v>
                </c:pt>
                <c:pt idx="3087">
                  <c:v>0.08394417</c:v>
                </c:pt>
                <c:pt idx="3088">
                  <c:v>0.08792703</c:v>
                </c:pt>
                <c:pt idx="3089">
                  <c:v>0.08678907</c:v>
                </c:pt>
                <c:pt idx="3090">
                  <c:v>0.09190989</c:v>
                </c:pt>
                <c:pt idx="3091">
                  <c:v>0.09134091</c:v>
                </c:pt>
                <c:pt idx="3092">
                  <c:v>0.09077193</c:v>
                </c:pt>
                <c:pt idx="3093">
                  <c:v>0.09418581</c:v>
                </c:pt>
                <c:pt idx="3094">
                  <c:v>0.09190989</c:v>
                </c:pt>
                <c:pt idx="3095">
                  <c:v>0.09190989</c:v>
                </c:pt>
                <c:pt idx="3096">
                  <c:v>0.09475479</c:v>
                </c:pt>
                <c:pt idx="3097">
                  <c:v>0.09304785</c:v>
                </c:pt>
                <c:pt idx="3098">
                  <c:v>0.09703071</c:v>
                </c:pt>
                <c:pt idx="3099">
                  <c:v>0.09759969</c:v>
                </c:pt>
                <c:pt idx="3100">
                  <c:v>0.09361683</c:v>
                </c:pt>
                <c:pt idx="3101">
                  <c:v>0.09475479</c:v>
                </c:pt>
                <c:pt idx="3102">
                  <c:v>0.09361683</c:v>
                </c:pt>
                <c:pt idx="3103">
                  <c:v>0.09759969</c:v>
                </c:pt>
                <c:pt idx="3104">
                  <c:v>0.09873765</c:v>
                </c:pt>
                <c:pt idx="3105">
                  <c:v>0.09816867</c:v>
                </c:pt>
                <c:pt idx="3106">
                  <c:v>0.09703071</c:v>
                </c:pt>
                <c:pt idx="3107">
                  <c:v>0.10044459</c:v>
                </c:pt>
                <c:pt idx="3108">
                  <c:v>0.09873765</c:v>
                </c:pt>
                <c:pt idx="3109">
                  <c:v>0.09703071</c:v>
                </c:pt>
                <c:pt idx="3110">
                  <c:v>0.09759969</c:v>
                </c:pt>
                <c:pt idx="3111">
                  <c:v>0.10044459</c:v>
                </c:pt>
                <c:pt idx="3112">
                  <c:v>0.10101357</c:v>
                </c:pt>
                <c:pt idx="3113">
                  <c:v>0.09759969</c:v>
                </c:pt>
                <c:pt idx="3114">
                  <c:v>0.09589275</c:v>
                </c:pt>
                <c:pt idx="3115">
                  <c:v>0.09077193</c:v>
                </c:pt>
                <c:pt idx="3116">
                  <c:v>0.09361683</c:v>
                </c:pt>
                <c:pt idx="3117">
                  <c:v>0.09987561</c:v>
                </c:pt>
                <c:pt idx="3118">
                  <c:v>0.09987561</c:v>
                </c:pt>
                <c:pt idx="3119">
                  <c:v>0.10215153</c:v>
                </c:pt>
                <c:pt idx="3120">
                  <c:v>0.10044459</c:v>
                </c:pt>
                <c:pt idx="3121">
                  <c:v>0.09304785</c:v>
                </c:pt>
                <c:pt idx="3122">
                  <c:v>0.09646173</c:v>
                </c:pt>
                <c:pt idx="3123">
                  <c:v>0.10044459</c:v>
                </c:pt>
                <c:pt idx="3124">
                  <c:v>0.09475479</c:v>
                </c:pt>
                <c:pt idx="3125">
                  <c:v>0.09987561</c:v>
                </c:pt>
                <c:pt idx="3126">
                  <c:v>0.09759969</c:v>
                </c:pt>
                <c:pt idx="3127">
                  <c:v>0.09987561</c:v>
                </c:pt>
                <c:pt idx="3128">
                  <c:v>0.09873765</c:v>
                </c:pt>
                <c:pt idx="3129">
                  <c:v>0.09816867</c:v>
                </c:pt>
                <c:pt idx="3130">
                  <c:v>0.09646173</c:v>
                </c:pt>
                <c:pt idx="3131">
                  <c:v>0.09532377</c:v>
                </c:pt>
                <c:pt idx="3132">
                  <c:v>0.09759969</c:v>
                </c:pt>
                <c:pt idx="3133">
                  <c:v>0.10158255</c:v>
                </c:pt>
                <c:pt idx="3134">
                  <c:v>0.1027107</c:v>
                </c:pt>
                <c:pt idx="3135">
                  <c:v>0.10101357</c:v>
                </c:pt>
                <c:pt idx="3136">
                  <c:v>0.09987561</c:v>
                </c:pt>
                <c:pt idx="3137">
                  <c:v>0.09589275</c:v>
                </c:pt>
                <c:pt idx="3138">
                  <c:v>0.1197801</c:v>
                </c:pt>
                <c:pt idx="3139">
                  <c:v>0.1197801</c:v>
                </c:pt>
                <c:pt idx="3140">
                  <c:v>0.1197801</c:v>
                </c:pt>
                <c:pt idx="3141">
                  <c:v>0.1197801</c:v>
                </c:pt>
                <c:pt idx="3142">
                  <c:v>0.08394417</c:v>
                </c:pt>
                <c:pt idx="3143">
                  <c:v>0.08451315</c:v>
                </c:pt>
                <c:pt idx="3144">
                  <c:v>0.07882335</c:v>
                </c:pt>
                <c:pt idx="3145">
                  <c:v>0.08053029</c:v>
                </c:pt>
                <c:pt idx="3146">
                  <c:v>0.08451315</c:v>
                </c:pt>
                <c:pt idx="3147">
                  <c:v>0.08280621</c:v>
                </c:pt>
                <c:pt idx="3148">
                  <c:v>0.08337519</c:v>
                </c:pt>
                <c:pt idx="3149">
                  <c:v>0.08451315</c:v>
                </c:pt>
                <c:pt idx="3150">
                  <c:v>0.08337519</c:v>
                </c:pt>
                <c:pt idx="3151">
                  <c:v>0.08451315</c:v>
                </c:pt>
                <c:pt idx="3152">
                  <c:v>0.08565111</c:v>
                </c:pt>
                <c:pt idx="3153">
                  <c:v>0.08451315</c:v>
                </c:pt>
                <c:pt idx="3154">
                  <c:v>0.08906499</c:v>
                </c:pt>
                <c:pt idx="3155">
                  <c:v>0.09077193</c:v>
                </c:pt>
                <c:pt idx="3156">
                  <c:v>0.09134091</c:v>
                </c:pt>
                <c:pt idx="3157">
                  <c:v>0.09247887</c:v>
                </c:pt>
                <c:pt idx="3158">
                  <c:v>0.09190989</c:v>
                </c:pt>
                <c:pt idx="3159">
                  <c:v>0.09247887</c:v>
                </c:pt>
                <c:pt idx="3160">
                  <c:v>0.0998658</c:v>
                </c:pt>
                <c:pt idx="3161">
                  <c:v>0.09532377</c:v>
                </c:pt>
                <c:pt idx="3162">
                  <c:v>0.09475479</c:v>
                </c:pt>
                <c:pt idx="3163">
                  <c:v>0.09759969</c:v>
                </c:pt>
                <c:pt idx="3164">
                  <c:v>0.09703071</c:v>
                </c:pt>
                <c:pt idx="3165">
                  <c:v>0.09418581</c:v>
                </c:pt>
                <c:pt idx="3166">
                  <c:v>0.09929682</c:v>
                </c:pt>
                <c:pt idx="3167">
                  <c:v>0.09247887</c:v>
                </c:pt>
                <c:pt idx="3168">
                  <c:v>0.08735805</c:v>
                </c:pt>
                <c:pt idx="3169">
                  <c:v>0.08622009</c:v>
                </c:pt>
                <c:pt idx="3170">
                  <c:v>0.0720054</c:v>
                </c:pt>
                <c:pt idx="3171">
                  <c:v>0.09475479</c:v>
                </c:pt>
                <c:pt idx="3172">
                  <c:v>0.08906499</c:v>
                </c:pt>
                <c:pt idx="3173">
                  <c:v>0.09190989</c:v>
                </c:pt>
                <c:pt idx="3174">
                  <c:v>0.09190989</c:v>
                </c:pt>
                <c:pt idx="3175">
                  <c:v>0.09190989</c:v>
                </c:pt>
                <c:pt idx="3176">
                  <c:v>0.08792703</c:v>
                </c:pt>
                <c:pt idx="3177">
                  <c:v>0.09418581</c:v>
                </c:pt>
                <c:pt idx="3178">
                  <c:v>0.0998658</c:v>
                </c:pt>
                <c:pt idx="3179">
                  <c:v>0.09815886</c:v>
                </c:pt>
                <c:pt idx="3180">
                  <c:v>0.10100376</c:v>
                </c:pt>
                <c:pt idx="3181">
                  <c:v>0.09929682</c:v>
                </c:pt>
                <c:pt idx="3182">
                  <c:v>0.10043478</c:v>
                </c:pt>
                <c:pt idx="3183">
                  <c:v>0.10043478</c:v>
                </c:pt>
                <c:pt idx="3184">
                  <c:v>0.10327968</c:v>
                </c:pt>
                <c:pt idx="3185">
                  <c:v>0.10214172</c:v>
                </c:pt>
                <c:pt idx="3186">
                  <c:v>0.10100376</c:v>
                </c:pt>
                <c:pt idx="3187">
                  <c:v>0.10214172</c:v>
                </c:pt>
                <c:pt idx="3188">
                  <c:v>0.09646173</c:v>
                </c:pt>
                <c:pt idx="3189">
                  <c:v>0.09759969</c:v>
                </c:pt>
                <c:pt idx="3190">
                  <c:v>0.09703071</c:v>
                </c:pt>
                <c:pt idx="3191">
                  <c:v>0.10157274</c:v>
                </c:pt>
                <c:pt idx="3192">
                  <c:v>0.09929682</c:v>
                </c:pt>
                <c:pt idx="3193">
                  <c:v>0.0998658</c:v>
                </c:pt>
                <c:pt idx="3194">
                  <c:v>0.0998658</c:v>
                </c:pt>
                <c:pt idx="3195">
                  <c:v>0.09589275</c:v>
                </c:pt>
                <c:pt idx="3196">
                  <c:v>0.09759969</c:v>
                </c:pt>
                <c:pt idx="3197">
                  <c:v>0.09361683</c:v>
                </c:pt>
                <c:pt idx="3198">
                  <c:v>0.08792703</c:v>
                </c:pt>
                <c:pt idx="3199">
                  <c:v>0.07939233</c:v>
                </c:pt>
                <c:pt idx="3200">
                  <c:v>0.07712622</c:v>
                </c:pt>
                <c:pt idx="3201">
                  <c:v>0.05891886</c:v>
                </c:pt>
                <c:pt idx="3202">
                  <c:v>0.05891886</c:v>
                </c:pt>
                <c:pt idx="3203">
                  <c:v>0.05891886</c:v>
                </c:pt>
                <c:pt idx="3204">
                  <c:v>0.05891886</c:v>
                </c:pt>
                <c:pt idx="3205">
                  <c:v>0.05891886</c:v>
                </c:pt>
                <c:pt idx="3206">
                  <c:v>-0.04457664</c:v>
                </c:pt>
                <c:pt idx="3207">
                  <c:v>-0.05880114</c:v>
                </c:pt>
                <c:pt idx="3208">
                  <c:v>-0.06732603</c:v>
                </c:pt>
                <c:pt idx="3209">
                  <c:v>-0.06960195</c:v>
                </c:pt>
                <c:pt idx="3210">
                  <c:v>-0.06960195</c:v>
                </c:pt>
                <c:pt idx="3211">
                  <c:v>-0.06960195</c:v>
                </c:pt>
                <c:pt idx="3212">
                  <c:v>-0.06960195</c:v>
                </c:pt>
                <c:pt idx="3213">
                  <c:v>0.11238336</c:v>
                </c:pt>
                <c:pt idx="3214">
                  <c:v>0.1140903</c:v>
                </c:pt>
                <c:pt idx="3215">
                  <c:v>0.11579724</c:v>
                </c:pt>
                <c:pt idx="3216">
                  <c:v>0.11750418</c:v>
                </c:pt>
                <c:pt idx="3217">
                  <c:v>0.11863233</c:v>
                </c:pt>
                <c:pt idx="3218">
                  <c:v>0.11977029</c:v>
                </c:pt>
                <c:pt idx="3219">
                  <c:v>0.1140903</c:v>
                </c:pt>
                <c:pt idx="3220">
                  <c:v>0.07371234</c:v>
                </c:pt>
                <c:pt idx="3221">
                  <c:v>0.00375723</c:v>
                </c:pt>
                <c:pt idx="3222">
                  <c:v>-0.00590562</c:v>
                </c:pt>
                <c:pt idx="3223">
                  <c:v>0.01172295</c:v>
                </c:pt>
                <c:pt idx="3224">
                  <c:v>0.02366172</c:v>
                </c:pt>
                <c:pt idx="3225">
                  <c:v>0.0356103</c:v>
                </c:pt>
                <c:pt idx="3226">
                  <c:v>0.05380785</c:v>
                </c:pt>
                <c:pt idx="3227">
                  <c:v>0.06119478</c:v>
                </c:pt>
                <c:pt idx="3228">
                  <c:v>0.07371234</c:v>
                </c:pt>
                <c:pt idx="3229">
                  <c:v>0.06290172</c:v>
                </c:pt>
                <c:pt idx="3230">
                  <c:v>0.05608377</c:v>
                </c:pt>
                <c:pt idx="3231">
                  <c:v>0.0185409</c:v>
                </c:pt>
                <c:pt idx="3232">
                  <c:v>0.00830907</c:v>
                </c:pt>
                <c:pt idx="3233">
                  <c:v>0.01115397</c:v>
                </c:pt>
                <c:pt idx="3234">
                  <c:v>0.03219642</c:v>
                </c:pt>
                <c:pt idx="3235">
                  <c:v>0.04641111</c:v>
                </c:pt>
                <c:pt idx="3236">
                  <c:v>0.08109927</c:v>
                </c:pt>
                <c:pt idx="3237">
                  <c:v>0.09475479</c:v>
                </c:pt>
                <c:pt idx="3238">
                  <c:v>0.08565111</c:v>
                </c:pt>
                <c:pt idx="3239">
                  <c:v>0.10043478</c:v>
                </c:pt>
                <c:pt idx="3240">
                  <c:v>0.10441764</c:v>
                </c:pt>
                <c:pt idx="3241">
                  <c:v>0.10384866</c:v>
                </c:pt>
                <c:pt idx="3242">
                  <c:v>0.11067642</c:v>
                </c:pt>
                <c:pt idx="3243">
                  <c:v>0.1084005</c:v>
                </c:pt>
                <c:pt idx="3244">
                  <c:v>0.10157274</c:v>
                </c:pt>
                <c:pt idx="3245">
                  <c:v>0.09759969</c:v>
                </c:pt>
                <c:pt idx="3246">
                  <c:v>0.09703071</c:v>
                </c:pt>
                <c:pt idx="3247">
                  <c:v>0.10896948</c:v>
                </c:pt>
                <c:pt idx="3248">
                  <c:v>0.10896948</c:v>
                </c:pt>
                <c:pt idx="3249">
                  <c:v>0.10441764</c:v>
                </c:pt>
                <c:pt idx="3250">
                  <c:v>0.10498662</c:v>
                </c:pt>
                <c:pt idx="3251">
                  <c:v>0.10441764</c:v>
                </c:pt>
                <c:pt idx="3252">
                  <c:v>0.10612458</c:v>
                </c:pt>
                <c:pt idx="3253">
                  <c:v>0.10896948</c:v>
                </c:pt>
                <c:pt idx="3254">
                  <c:v>0.10896948</c:v>
                </c:pt>
                <c:pt idx="3255">
                  <c:v>0.10726254</c:v>
                </c:pt>
                <c:pt idx="3256">
                  <c:v>0.10669356</c:v>
                </c:pt>
                <c:pt idx="3257">
                  <c:v>0.10441764</c:v>
                </c:pt>
                <c:pt idx="3258">
                  <c:v>0.10726254</c:v>
                </c:pt>
                <c:pt idx="3259">
                  <c:v>0.10214172</c:v>
                </c:pt>
                <c:pt idx="3260">
                  <c:v>0.10327968</c:v>
                </c:pt>
                <c:pt idx="3261">
                  <c:v>0.1027107</c:v>
                </c:pt>
                <c:pt idx="3262">
                  <c:v>0.10214172</c:v>
                </c:pt>
                <c:pt idx="3263">
                  <c:v>0.09872784</c:v>
                </c:pt>
                <c:pt idx="3264">
                  <c:v>0.09759969</c:v>
                </c:pt>
                <c:pt idx="3265">
                  <c:v>0.09134091</c:v>
                </c:pt>
                <c:pt idx="3266">
                  <c:v>0.09247887</c:v>
                </c:pt>
                <c:pt idx="3267">
                  <c:v>0.08565111</c:v>
                </c:pt>
                <c:pt idx="3268">
                  <c:v>0.1084005</c:v>
                </c:pt>
                <c:pt idx="3269">
                  <c:v>0.12887397</c:v>
                </c:pt>
                <c:pt idx="3270">
                  <c:v>0.12887397</c:v>
                </c:pt>
                <c:pt idx="3271">
                  <c:v>0.12887397</c:v>
                </c:pt>
                <c:pt idx="3272">
                  <c:v>0.12887397</c:v>
                </c:pt>
                <c:pt idx="3273">
                  <c:v>0.07883316</c:v>
                </c:pt>
                <c:pt idx="3274">
                  <c:v>0.08223723</c:v>
                </c:pt>
                <c:pt idx="3275">
                  <c:v>0.07712622</c:v>
                </c:pt>
                <c:pt idx="3276">
                  <c:v>0.07655724</c:v>
                </c:pt>
                <c:pt idx="3277">
                  <c:v>0.06859152</c:v>
                </c:pt>
                <c:pt idx="3278">
                  <c:v>0.0748503</c:v>
                </c:pt>
                <c:pt idx="3279">
                  <c:v>0.06745356</c:v>
                </c:pt>
                <c:pt idx="3280">
                  <c:v>0.06460866</c:v>
                </c:pt>
                <c:pt idx="3281">
                  <c:v>0.0691605</c:v>
                </c:pt>
                <c:pt idx="3282">
                  <c:v>0.0720054</c:v>
                </c:pt>
                <c:pt idx="3283">
                  <c:v>0.0805401</c:v>
                </c:pt>
                <c:pt idx="3284">
                  <c:v>0.0748503</c:v>
                </c:pt>
                <c:pt idx="3285">
                  <c:v>0.06460866</c:v>
                </c:pt>
                <c:pt idx="3286">
                  <c:v>0.07029846</c:v>
                </c:pt>
                <c:pt idx="3287">
                  <c:v>0.06460866</c:v>
                </c:pt>
                <c:pt idx="3288">
                  <c:v>0.06745356</c:v>
                </c:pt>
                <c:pt idx="3289">
                  <c:v>0.06290172</c:v>
                </c:pt>
                <c:pt idx="3290">
                  <c:v>0.0634707</c:v>
                </c:pt>
                <c:pt idx="3291">
                  <c:v>0.07371234</c:v>
                </c:pt>
                <c:pt idx="3292">
                  <c:v>0.07541928</c:v>
                </c:pt>
                <c:pt idx="3293">
                  <c:v>0.0776952</c:v>
                </c:pt>
                <c:pt idx="3294">
                  <c:v>0.06745356</c:v>
                </c:pt>
                <c:pt idx="3295">
                  <c:v>0.06290172</c:v>
                </c:pt>
                <c:pt idx="3296">
                  <c:v>0.0606258</c:v>
                </c:pt>
                <c:pt idx="3297">
                  <c:v>0.05153193</c:v>
                </c:pt>
                <c:pt idx="3298">
                  <c:v>0.04754907</c:v>
                </c:pt>
                <c:pt idx="3299">
                  <c:v>0.0384552</c:v>
                </c:pt>
                <c:pt idx="3300">
                  <c:v>0.03390336</c:v>
                </c:pt>
                <c:pt idx="3301">
                  <c:v>0.03902418</c:v>
                </c:pt>
                <c:pt idx="3302">
                  <c:v>0.04982499</c:v>
                </c:pt>
                <c:pt idx="3303">
                  <c:v>0.05380785</c:v>
                </c:pt>
                <c:pt idx="3304">
                  <c:v>0.06006663</c:v>
                </c:pt>
                <c:pt idx="3305">
                  <c:v>0.06290172</c:v>
                </c:pt>
                <c:pt idx="3306">
                  <c:v>0.06403968</c:v>
                </c:pt>
                <c:pt idx="3307">
                  <c:v>0.06972948</c:v>
                </c:pt>
                <c:pt idx="3308">
                  <c:v>0.06006663</c:v>
                </c:pt>
                <c:pt idx="3309">
                  <c:v>0.06290172</c:v>
                </c:pt>
                <c:pt idx="3310">
                  <c:v>0.0634707</c:v>
                </c:pt>
                <c:pt idx="3311">
                  <c:v>0.05380785</c:v>
                </c:pt>
                <c:pt idx="3312">
                  <c:v>0.05266989</c:v>
                </c:pt>
                <c:pt idx="3313">
                  <c:v>0.04185927</c:v>
                </c:pt>
                <c:pt idx="3314">
                  <c:v>0.05380785</c:v>
                </c:pt>
                <c:pt idx="3315">
                  <c:v>0.05437683</c:v>
                </c:pt>
                <c:pt idx="3316">
                  <c:v>0.05551479</c:v>
                </c:pt>
                <c:pt idx="3317">
                  <c:v>0.06403968</c:v>
                </c:pt>
                <c:pt idx="3318">
                  <c:v>0.06688458</c:v>
                </c:pt>
                <c:pt idx="3319">
                  <c:v>0.07086744</c:v>
                </c:pt>
                <c:pt idx="3320">
                  <c:v>0.07541928</c:v>
                </c:pt>
                <c:pt idx="3321">
                  <c:v>0.07997112</c:v>
                </c:pt>
                <c:pt idx="3322">
                  <c:v>0.07541928</c:v>
                </c:pt>
                <c:pt idx="3323">
                  <c:v>0.07826418</c:v>
                </c:pt>
                <c:pt idx="3324">
                  <c:v>0.08280621</c:v>
                </c:pt>
                <c:pt idx="3325">
                  <c:v>0.08678907</c:v>
                </c:pt>
                <c:pt idx="3326">
                  <c:v>0.08337519</c:v>
                </c:pt>
                <c:pt idx="3327">
                  <c:v>0.08906499</c:v>
                </c:pt>
                <c:pt idx="3328">
                  <c:v>0.08223723</c:v>
                </c:pt>
                <c:pt idx="3329">
                  <c:v>0.08280621</c:v>
                </c:pt>
                <c:pt idx="3330">
                  <c:v>0.08166825</c:v>
                </c:pt>
                <c:pt idx="3331">
                  <c:v>0.09134091</c:v>
                </c:pt>
                <c:pt idx="3332">
                  <c:v>0.10101357</c:v>
                </c:pt>
                <c:pt idx="3333">
                  <c:v>0.10384866</c:v>
                </c:pt>
                <c:pt idx="3334">
                  <c:v>0.10726254</c:v>
                </c:pt>
                <c:pt idx="3335">
                  <c:v>0.08906499</c:v>
                </c:pt>
                <c:pt idx="3336">
                  <c:v>0.05949765</c:v>
                </c:pt>
                <c:pt idx="3337">
                  <c:v>0.00944703</c:v>
                </c:pt>
                <c:pt idx="3338">
                  <c:v>-0.04003461</c:v>
                </c:pt>
                <c:pt idx="3339">
                  <c:v>-0.062784</c:v>
                </c:pt>
                <c:pt idx="3340">
                  <c:v>-0.07586073</c:v>
                </c:pt>
                <c:pt idx="3341">
                  <c:v>-0.08325747</c:v>
                </c:pt>
                <c:pt idx="3342">
                  <c:v>-0.0877995</c:v>
                </c:pt>
                <c:pt idx="3343">
                  <c:v>-0.09007542</c:v>
                </c:pt>
                <c:pt idx="3344">
                  <c:v>-0.09178236</c:v>
                </c:pt>
                <c:pt idx="3345">
                  <c:v>-0.09235134</c:v>
                </c:pt>
                <c:pt idx="3346">
                  <c:v>-0.09292032</c:v>
                </c:pt>
                <c:pt idx="3347">
                  <c:v>-0.09292032</c:v>
                </c:pt>
                <c:pt idx="3348">
                  <c:v>-0.09405828</c:v>
                </c:pt>
                <c:pt idx="3349">
                  <c:v>-0.0934893</c:v>
                </c:pt>
                <c:pt idx="3350">
                  <c:v>-0.09405828</c:v>
                </c:pt>
                <c:pt idx="3351">
                  <c:v>-0.09462726</c:v>
                </c:pt>
                <c:pt idx="3352">
                  <c:v>-0.09405828</c:v>
                </c:pt>
                <c:pt idx="3353">
                  <c:v>-0.09292032</c:v>
                </c:pt>
                <c:pt idx="3354">
                  <c:v>-0.09292032</c:v>
                </c:pt>
                <c:pt idx="3355">
                  <c:v>-0.09235134</c:v>
                </c:pt>
                <c:pt idx="3356">
                  <c:v>-0.09121338</c:v>
                </c:pt>
                <c:pt idx="3357">
                  <c:v>-0.08893746</c:v>
                </c:pt>
                <c:pt idx="3358">
                  <c:v>-0.08667135</c:v>
                </c:pt>
                <c:pt idx="3359">
                  <c:v>-0.08325747</c:v>
                </c:pt>
                <c:pt idx="3360">
                  <c:v>-0.08098155</c:v>
                </c:pt>
                <c:pt idx="3361">
                  <c:v>-0.07756767</c:v>
                </c:pt>
                <c:pt idx="3362">
                  <c:v>-0.07301583</c:v>
                </c:pt>
                <c:pt idx="3363">
                  <c:v>-0.06846399</c:v>
                </c:pt>
                <c:pt idx="3364">
                  <c:v>-0.06335298</c:v>
                </c:pt>
                <c:pt idx="3365">
                  <c:v>-0.0570942</c:v>
                </c:pt>
                <c:pt idx="3366">
                  <c:v>-0.04912848</c:v>
                </c:pt>
                <c:pt idx="3367">
                  <c:v>-0.03775869</c:v>
                </c:pt>
                <c:pt idx="3368">
                  <c:v>-0.02126808</c:v>
                </c:pt>
                <c:pt idx="3369">
                  <c:v>0.00774009</c:v>
                </c:pt>
                <c:pt idx="3370">
                  <c:v>0.02593764</c:v>
                </c:pt>
                <c:pt idx="3371">
                  <c:v>0.04527315</c:v>
                </c:pt>
                <c:pt idx="3372">
                  <c:v>0.06290172</c:v>
                </c:pt>
                <c:pt idx="3373">
                  <c:v>0.0776952</c:v>
                </c:pt>
                <c:pt idx="3374">
                  <c:v>0.08280621</c:v>
                </c:pt>
                <c:pt idx="3375">
                  <c:v>0.09646173</c:v>
                </c:pt>
                <c:pt idx="3376">
                  <c:v>0.09361683</c:v>
                </c:pt>
                <c:pt idx="3377">
                  <c:v>0.09873765</c:v>
                </c:pt>
                <c:pt idx="3378">
                  <c:v>0.09816867</c:v>
                </c:pt>
                <c:pt idx="3379">
                  <c:v>0.08678907</c:v>
                </c:pt>
                <c:pt idx="3380">
                  <c:v>0.09703071</c:v>
                </c:pt>
                <c:pt idx="3381">
                  <c:v>0.09646173</c:v>
                </c:pt>
                <c:pt idx="3382">
                  <c:v>0.08849601</c:v>
                </c:pt>
                <c:pt idx="3383">
                  <c:v>0.10044459</c:v>
                </c:pt>
                <c:pt idx="3384">
                  <c:v>0.09703071</c:v>
                </c:pt>
                <c:pt idx="3385">
                  <c:v>0.09304785</c:v>
                </c:pt>
                <c:pt idx="3386">
                  <c:v>0.09816867</c:v>
                </c:pt>
                <c:pt idx="3387">
                  <c:v>0.10498662</c:v>
                </c:pt>
                <c:pt idx="3388">
                  <c:v>0.13456377</c:v>
                </c:pt>
                <c:pt idx="3389">
                  <c:v>0.13456377</c:v>
                </c:pt>
                <c:pt idx="3390">
                  <c:v>0.13456377</c:v>
                </c:pt>
                <c:pt idx="3391">
                  <c:v>0.13456377</c:v>
                </c:pt>
                <c:pt idx="3392">
                  <c:v>0.13456377</c:v>
                </c:pt>
                <c:pt idx="3393">
                  <c:v>0.10384866</c:v>
                </c:pt>
                <c:pt idx="3394">
                  <c:v>0.09589275</c:v>
                </c:pt>
                <c:pt idx="3395">
                  <c:v>0.09134091</c:v>
                </c:pt>
                <c:pt idx="3396">
                  <c:v>0.09418581</c:v>
                </c:pt>
                <c:pt idx="3397">
                  <c:v>0.08678907</c:v>
                </c:pt>
                <c:pt idx="3398">
                  <c:v>0.08792703</c:v>
                </c:pt>
                <c:pt idx="3399">
                  <c:v>0.08337519</c:v>
                </c:pt>
                <c:pt idx="3400">
                  <c:v>0.08280621</c:v>
                </c:pt>
                <c:pt idx="3401">
                  <c:v>0.07655724</c:v>
                </c:pt>
                <c:pt idx="3402">
                  <c:v>0.09020295</c:v>
                </c:pt>
                <c:pt idx="3403">
                  <c:v>0.09304785</c:v>
                </c:pt>
                <c:pt idx="3404">
                  <c:v>0.09646173</c:v>
                </c:pt>
                <c:pt idx="3405">
                  <c:v>0.09475479</c:v>
                </c:pt>
                <c:pt idx="3406">
                  <c:v>0.09361683</c:v>
                </c:pt>
                <c:pt idx="3407">
                  <c:v>0.09304785</c:v>
                </c:pt>
                <c:pt idx="3408">
                  <c:v>0.09589275</c:v>
                </c:pt>
                <c:pt idx="3409">
                  <c:v>0.0998658</c:v>
                </c:pt>
                <c:pt idx="3410">
                  <c:v>0.09532377</c:v>
                </c:pt>
                <c:pt idx="3411">
                  <c:v>0.09703071</c:v>
                </c:pt>
                <c:pt idx="3412">
                  <c:v>0.09077193</c:v>
                </c:pt>
                <c:pt idx="3413">
                  <c:v>0.10726254</c:v>
                </c:pt>
                <c:pt idx="3414">
                  <c:v>0.0998658</c:v>
                </c:pt>
                <c:pt idx="3415">
                  <c:v>0.09020295</c:v>
                </c:pt>
                <c:pt idx="3416">
                  <c:v>0.09247887</c:v>
                </c:pt>
                <c:pt idx="3417">
                  <c:v>0.09703071</c:v>
                </c:pt>
                <c:pt idx="3418">
                  <c:v>0.09929682</c:v>
                </c:pt>
                <c:pt idx="3419">
                  <c:v>0.10498662</c:v>
                </c:pt>
                <c:pt idx="3420">
                  <c:v>0.09872784</c:v>
                </c:pt>
                <c:pt idx="3421">
                  <c:v>0.09589275</c:v>
                </c:pt>
                <c:pt idx="3422">
                  <c:v>0.10441764</c:v>
                </c:pt>
                <c:pt idx="3423">
                  <c:v>0.1027107</c:v>
                </c:pt>
                <c:pt idx="3424">
                  <c:v>0.10043478</c:v>
                </c:pt>
                <c:pt idx="3425">
                  <c:v>0.09815886</c:v>
                </c:pt>
                <c:pt idx="3426">
                  <c:v>0.10441764</c:v>
                </c:pt>
                <c:pt idx="3427">
                  <c:v>0.1084005</c:v>
                </c:pt>
                <c:pt idx="3428">
                  <c:v>0.10441764</c:v>
                </c:pt>
                <c:pt idx="3429">
                  <c:v>0.10441764</c:v>
                </c:pt>
                <c:pt idx="3430">
                  <c:v>0.09589275</c:v>
                </c:pt>
                <c:pt idx="3431">
                  <c:v>0.09361683</c:v>
                </c:pt>
                <c:pt idx="3432">
                  <c:v>0.09759969</c:v>
                </c:pt>
                <c:pt idx="3433">
                  <c:v>0.09759969</c:v>
                </c:pt>
                <c:pt idx="3434">
                  <c:v>0.09418581</c:v>
                </c:pt>
                <c:pt idx="3435">
                  <c:v>0.09759969</c:v>
                </c:pt>
                <c:pt idx="3436">
                  <c:v>0.09532377</c:v>
                </c:pt>
                <c:pt idx="3437">
                  <c:v>0.09190989</c:v>
                </c:pt>
                <c:pt idx="3438">
                  <c:v>0.09646173</c:v>
                </c:pt>
                <c:pt idx="3439">
                  <c:v>0.09304785</c:v>
                </c:pt>
                <c:pt idx="3440">
                  <c:v>0.09475479</c:v>
                </c:pt>
                <c:pt idx="3441">
                  <c:v>0.09190989</c:v>
                </c:pt>
                <c:pt idx="3442">
                  <c:v>0.08622009</c:v>
                </c:pt>
                <c:pt idx="3443">
                  <c:v>0.08280621</c:v>
                </c:pt>
                <c:pt idx="3444">
                  <c:v>0.09475479</c:v>
                </c:pt>
                <c:pt idx="3445">
                  <c:v>0.09475479</c:v>
                </c:pt>
                <c:pt idx="3446">
                  <c:v>0.10441764</c:v>
                </c:pt>
                <c:pt idx="3447">
                  <c:v>0.10043478</c:v>
                </c:pt>
                <c:pt idx="3448">
                  <c:v>0.1055556</c:v>
                </c:pt>
                <c:pt idx="3449">
                  <c:v>0.10214172</c:v>
                </c:pt>
                <c:pt idx="3450">
                  <c:v>0.09475479</c:v>
                </c:pt>
                <c:pt idx="3451">
                  <c:v>0.09646173</c:v>
                </c:pt>
                <c:pt idx="3452">
                  <c:v>0.08678907</c:v>
                </c:pt>
                <c:pt idx="3453">
                  <c:v>0.09361683</c:v>
                </c:pt>
                <c:pt idx="3454">
                  <c:v>0.08735805</c:v>
                </c:pt>
                <c:pt idx="3455">
                  <c:v>0.08451315</c:v>
                </c:pt>
                <c:pt idx="3456">
                  <c:v>0.08451315</c:v>
                </c:pt>
                <c:pt idx="3457">
                  <c:v>0.06802254</c:v>
                </c:pt>
                <c:pt idx="3458">
                  <c:v>0.07882335</c:v>
                </c:pt>
                <c:pt idx="3459">
                  <c:v>0.08337519</c:v>
                </c:pt>
                <c:pt idx="3460">
                  <c:v>0.07768539</c:v>
                </c:pt>
                <c:pt idx="3461">
                  <c:v>0.08508213</c:v>
                </c:pt>
                <c:pt idx="3462">
                  <c:v>0.09190989</c:v>
                </c:pt>
                <c:pt idx="3463">
                  <c:v>0.08337519</c:v>
                </c:pt>
                <c:pt idx="3464">
                  <c:v>0.08678907</c:v>
                </c:pt>
                <c:pt idx="3465">
                  <c:v>0.08792703</c:v>
                </c:pt>
                <c:pt idx="3466">
                  <c:v>0.08451315</c:v>
                </c:pt>
                <c:pt idx="3467">
                  <c:v>0.08678907</c:v>
                </c:pt>
                <c:pt idx="3468">
                  <c:v>0.09247887</c:v>
                </c:pt>
                <c:pt idx="3469">
                  <c:v>0.09589275</c:v>
                </c:pt>
                <c:pt idx="3470">
                  <c:v>0.10214172</c:v>
                </c:pt>
                <c:pt idx="3471">
                  <c:v>0.09475479</c:v>
                </c:pt>
                <c:pt idx="3472">
                  <c:v>0.09304785</c:v>
                </c:pt>
                <c:pt idx="3473">
                  <c:v>0.08735805</c:v>
                </c:pt>
                <c:pt idx="3474">
                  <c:v>0.09134091</c:v>
                </c:pt>
                <c:pt idx="3475">
                  <c:v>0.09815886</c:v>
                </c:pt>
                <c:pt idx="3476">
                  <c:v>0.09361683</c:v>
                </c:pt>
                <c:pt idx="3477">
                  <c:v>0.10157274</c:v>
                </c:pt>
                <c:pt idx="3478">
                  <c:v>0.09929682</c:v>
                </c:pt>
                <c:pt idx="3479">
                  <c:v>0.09247887</c:v>
                </c:pt>
                <c:pt idx="3480">
                  <c:v>0.09190989</c:v>
                </c:pt>
                <c:pt idx="3481">
                  <c:v>0.09190989</c:v>
                </c:pt>
                <c:pt idx="3482">
                  <c:v>0.08053029</c:v>
                </c:pt>
                <c:pt idx="3483">
                  <c:v>0.07939233</c:v>
                </c:pt>
                <c:pt idx="3484">
                  <c:v>0.08622009</c:v>
                </c:pt>
                <c:pt idx="3485">
                  <c:v>0.08451315</c:v>
                </c:pt>
                <c:pt idx="3486">
                  <c:v>0.08735805</c:v>
                </c:pt>
                <c:pt idx="3487">
                  <c:v>0.08963397</c:v>
                </c:pt>
                <c:pt idx="3488">
                  <c:v>0.07939233</c:v>
                </c:pt>
                <c:pt idx="3489">
                  <c:v>0.08053029</c:v>
                </c:pt>
                <c:pt idx="3490">
                  <c:v>0.08906499</c:v>
                </c:pt>
                <c:pt idx="3491">
                  <c:v>0.09247887</c:v>
                </c:pt>
                <c:pt idx="3492">
                  <c:v>0.09589275</c:v>
                </c:pt>
                <c:pt idx="3493">
                  <c:v>0.09532377</c:v>
                </c:pt>
                <c:pt idx="3494">
                  <c:v>0.10214172</c:v>
                </c:pt>
                <c:pt idx="3495">
                  <c:v>0.10384866</c:v>
                </c:pt>
                <c:pt idx="3496">
                  <c:v>0.10327968</c:v>
                </c:pt>
                <c:pt idx="3497">
                  <c:v>0.10100376</c:v>
                </c:pt>
                <c:pt idx="3498">
                  <c:v>0.1055556</c:v>
                </c:pt>
                <c:pt idx="3499">
                  <c:v>0.10043478</c:v>
                </c:pt>
                <c:pt idx="3500">
                  <c:v>0.10157274</c:v>
                </c:pt>
                <c:pt idx="3501">
                  <c:v>0.09872784</c:v>
                </c:pt>
                <c:pt idx="3502">
                  <c:v>0.10441764</c:v>
                </c:pt>
                <c:pt idx="3503">
                  <c:v>0.10669356</c:v>
                </c:pt>
                <c:pt idx="3504">
                  <c:v>0.10214172</c:v>
                </c:pt>
                <c:pt idx="3505">
                  <c:v>0.11238336</c:v>
                </c:pt>
                <c:pt idx="3506">
                  <c:v>0.11295234</c:v>
                </c:pt>
                <c:pt idx="3507">
                  <c:v>0.11295234</c:v>
                </c:pt>
                <c:pt idx="3508">
                  <c:v>0.12261519</c:v>
                </c:pt>
                <c:pt idx="3509">
                  <c:v>0.12261519</c:v>
                </c:pt>
                <c:pt idx="3510">
                  <c:v>0.12261519</c:v>
                </c:pt>
                <c:pt idx="3511">
                  <c:v>0.12261519</c:v>
                </c:pt>
                <c:pt idx="3512">
                  <c:v>0.10783152</c:v>
                </c:pt>
                <c:pt idx="3513">
                  <c:v>0.10669356</c:v>
                </c:pt>
                <c:pt idx="3514">
                  <c:v>0.10669356</c:v>
                </c:pt>
                <c:pt idx="3515">
                  <c:v>0.10953846</c:v>
                </c:pt>
                <c:pt idx="3516">
                  <c:v>0.10726254</c:v>
                </c:pt>
                <c:pt idx="3517">
                  <c:v>0.10101357</c:v>
                </c:pt>
                <c:pt idx="3518">
                  <c:v>0.09589275</c:v>
                </c:pt>
                <c:pt idx="3519">
                  <c:v>0.07883316</c:v>
                </c:pt>
                <c:pt idx="3520">
                  <c:v>0.0327654</c:v>
                </c:pt>
                <c:pt idx="3521">
                  <c:v>0.06745356</c:v>
                </c:pt>
                <c:pt idx="3522">
                  <c:v>0.08906499</c:v>
                </c:pt>
                <c:pt idx="3523">
                  <c:v>0.06119478</c:v>
                </c:pt>
                <c:pt idx="3524">
                  <c:v>0.06460866</c:v>
                </c:pt>
                <c:pt idx="3525">
                  <c:v>0.07371234</c:v>
                </c:pt>
                <c:pt idx="3526">
                  <c:v>0.06119478</c:v>
                </c:pt>
                <c:pt idx="3527">
                  <c:v>0.05039397</c:v>
                </c:pt>
                <c:pt idx="3528">
                  <c:v>0.07143642</c:v>
                </c:pt>
                <c:pt idx="3529">
                  <c:v>0.07541928</c:v>
                </c:pt>
                <c:pt idx="3530">
                  <c:v>0.06859152</c:v>
                </c:pt>
                <c:pt idx="3531">
                  <c:v>0.05437683</c:v>
                </c:pt>
                <c:pt idx="3532">
                  <c:v>0.05266989</c:v>
                </c:pt>
                <c:pt idx="3533">
                  <c:v>0.04015233</c:v>
                </c:pt>
                <c:pt idx="3534">
                  <c:v>0.03788622</c:v>
                </c:pt>
                <c:pt idx="3535">
                  <c:v>0.03731724</c:v>
                </c:pt>
                <c:pt idx="3536">
                  <c:v>0.04698009</c:v>
                </c:pt>
                <c:pt idx="3537">
                  <c:v>0.06745356</c:v>
                </c:pt>
                <c:pt idx="3538">
                  <c:v>0.07314336</c:v>
                </c:pt>
                <c:pt idx="3539">
                  <c:v>0.06859152</c:v>
                </c:pt>
                <c:pt idx="3540">
                  <c:v>0.05096295</c:v>
                </c:pt>
                <c:pt idx="3541">
                  <c:v>0.04811805</c:v>
                </c:pt>
                <c:pt idx="3542">
                  <c:v>0.03731724</c:v>
                </c:pt>
                <c:pt idx="3543">
                  <c:v>0.04982499</c:v>
                </c:pt>
                <c:pt idx="3544">
                  <c:v>0.04698009</c:v>
                </c:pt>
                <c:pt idx="3545">
                  <c:v>0.05096295</c:v>
                </c:pt>
                <c:pt idx="3546">
                  <c:v>0.05665275</c:v>
                </c:pt>
                <c:pt idx="3547">
                  <c:v>0.06006663</c:v>
                </c:pt>
                <c:pt idx="3548">
                  <c:v>0.04584213</c:v>
                </c:pt>
                <c:pt idx="3549">
                  <c:v>0.05323887</c:v>
                </c:pt>
                <c:pt idx="3550">
                  <c:v>0.06460866</c:v>
                </c:pt>
                <c:pt idx="3551">
                  <c:v>0.05266989</c:v>
                </c:pt>
                <c:pt idx="3552">
                  <c:v>0.05835969</c:v>
                </c:pt>
                <c:pt idx="3553">
                  <c:v>0.05835969</c:v>
                </c:pt>
                <c:pt idx="3554">
                  <c:v>0.04925601</c:v>
                </c:pt>
                <c:pt idx="3555">
                  <c:v>0.04185927</c:v>
                </c:pt>
                <c:pt idx="3556">
                  <c:v>0.05323887</c:v>
                </c:pt>
                <c:pt idx="3557">
                  <c:v>0.05892867</c:v>
                </c:pt>
                <c:pt idx="3558">
                  <c:v>0.05779071</c:v>
                </c:pt>
                <c:pt idx="3559">
                  <c:v>0.05892867</c:v>
                </c:pt>
                <c:pt idx="3560">
                  <c:v>0.06233274</c:v>
                </c:pt>
                <c:pt idx="3561">
                  <c:v>0.0805401</c:v>
                </c:pt>
                <c:pt idx="3562">
                  <c:v>0.0748503</c:v>
                </c:pt>
                <c:pt idx="3563">
                  <c:v>0.07598826</c:v>
                </c:pt>
                <c:pt idx="3564">
                  <c:v>0.07598826</c:v>
                </c:pt>
                <c:pt idx="3565">
                  <c:v>0.08110908</c:v>
                </c:pt>
                <c:pt idx="3566">
                  <c:v>0.07826418</c:v>
                </c:pt>
                <c:pt idx="3567">
                  <c:v>0.07371234</c:v>
                </c:pt>
                <c:pt idx="3568">
                  <c:v>0.07883316</c:v>
                </c:pt>
                <c:pt idx="3569">
                  <c:v>0.07826418</c:v>
                </c:pt>
                <c:pt idx="3570">
                  <c:v>0.08337519</c:v>
                </c:pt>
                <c:pt idx="3571">
                  <c:v>0.0805401</c:v>
                </c:pt>
                <c:pt idx="3572">
                  <c:v>0.08792703</c:v>
                </c:pt>
                <c:pt idx="3573">
                  <c:v>0.09475479</c:v>
                </c:pt>
                <c:pt idx="3574">
                  <c:v>0.09418581</c:v>
                </c:pt>
                <c:pt idx="3575">
                  <c:v>0.09418581</c:v>
                </c:pt>
                <c:pt idx="3576">
                  <c:v>0.09247887</c:v>
                </c:pt>
                <c:pt idx="3577">
                  <c:v>0.09475479</c:v>
                </c:pt>
                <c:pt idx="3578">
                  <c:v>0.09475479</c:v>
                </c:pt>
                <c:pt idx="3579">
                  <c:v>0.09589275</c:v>
                </c:pt>
                <c:pt idx="3580">
                  <c:v>0.09930663</c:v>
                </c:pt>
                <c:pt idx="3581">
                  <c:v>0.10101357</c:v>
                </c:pt>
                <c:pt idx="3582">
                  <c:v>0.10158255</c:v>
                </c:pt>
                <c:pt idx="3583">
                  <c:v>0.09646173</c:v>
                </c:pt>
                <c:pt idx="3584">
                  <c:v>0.10441764</c:v>
                </c:pt>
                <c:pt idx="3585">
                  <c:v>0.10953846</c:v>
                </c:pt>
                <c:pt idx="3586">
                  <c:v>0.1084005</c:v>
                </c:pt>
                <c:pt idx="3587">
                  <c:v>0.1084005</c:v>
                </c:pt>
                <c:pt idx="3588">
                  <c:v>0.10498662</c:v>
                </c:pt>
                <c:pt idx="3589">
                  <c:v>0.11522826</c:v>
                </c:pt>
                <c:pt idx="3590">
                  <c:v>0.11750418</c:v>
                </c:pt>
                <c:pt idx="3591">
                  <c:v>0.12375315</c:v>
                </c:pt>
                <c:pt idx="3592">
                  <c:v>0.12546009</c:v>
                </c:pt>
                <c:pt idx="3593">
                  <c:v>0.12375315</c:v>
                </c:pt>
                <c:pt idx="3594">
                  <c:v>0.13114989</c:v>
                </c:pt>
                <c:pt idx="3595">
                  <c:v>0.13399479</c:v>
                </c:pt>
                <c:pt idx="3596">
                  <c:v>0.12602907</c:v>
                </c:pt>
                <c:pt idx="3597">
                  <c:v>0.13399479</c:v>
                </c:pt>
                <c:pt idx="3598">
                  <c:v>0.14536458</c:v>
                </c:pt>
                <c:pt idx="3599">
                  <c:v>0.16754499</c:v>
                </c:pt>
                <c:pt idx="3600">
                  <c:v>0.20736378</c:v>
                </c:pt>
                <c:pt idx="3601">
                  <c:v>0.15788214</c:v>
                </c:pt>
                <c:pt idx="3602">
                  <c:v>0.07883316</c:v>
                </c:pt>
                <c:pt idx="3603">
                  <c:v>0.0356103</c:v>
                </c:pt>
                <c:pt idx="3604">
                  <c:v>0.03333438</c:v>
                </c:pt>
                <c:pt idx="3605">
                  <c:v>0.02366172</c:v>
                </c:pt>
                <c:pt idx="3606">
                  <c:v>0.02593764</c:v>
                </c:pt>
                <c:pt idx="3607">
                  <c:v>0.0242307</c:v>
                </c:pt>
                <c:pt idx="3608">
                  <c:v>0.0384552</c:v>
                </c:pt>
                <c:pt idx="3609">
                  <c:v>0.03390336</c:v>
                </c:pt>
                <c:pt idx="3610">
                  <c:v>0.02366172</c:v>
                </c:pt>
                <c:pt idx="3611">
                  <c:v>0.01001601</c:v>
                </c:pt>
                <c:pt idx="3612">
                  <c:v>0.01058499</c:v>
                </c:pt>
                <c:pt idx="3613">
                  <c:v>0.0384552</c:v>
                </c:pt>
                <c:pt idx="3614">
                  <c:v>0.11067642</c:v>
                </c:pt>
                <c:pt idx="3615">
                  <c:v>0.20281194</c:v>
                </c:pt>
                <c:pt idx="3616">
                  <c:v>0.22669929</c:v>
                </c:pt>
                <c:pt idx="3617">
                  <c:v>0.24660378</c:v>
                </c:pt>
                <c:pt idx="3618">
                  <c:v>0.24489684</c:v>
                </c:pt>
                <c:pt idx="3619">
                  <c:v>0.26024949</c:v>
                </c:pt>
                <c:pt idx="3620">
                  <c:v>0.27218826</c:v>
                </c:pt>
                <c:pt idx="3621">
                  <c:v>0.28584378</c:v>
                </c:pt>
                <c:pt idx="3622">
                  <c:v>0.32394582</c:v>
                </c:pt>
                <c:pt idx="3623">
                  <c:v>0.34214337</c:v>
                </c:pt>
                <c:pt idx="3624">
                  <c:v>0.38593521</c:v>
                </c:pt>
                <c:pt idx="3625">
                  <c:v>0.41948541</c:v>
                </c:pt>
                <c:pt idx="3626">
                  <c:v>0.41494338</c:v>
                </c:pt>
                <c:pt idx="3627">
                  <c:v>0.41494338</c:v>
                </c:pt>
                <c:pt idx="3628">
                  <c:v>0.41494338</c:v>
                </c:pt>
                <c:pt idx="3629">
                  <c:v>0.41494338</c:v>
                </c:pt>
                <c:pt idx="3630">
                  <c:v>0.41494338</c:v>
                </c:pt>
                <c:pt idx="3631">
                  <c:v>0.27445437</c:v>
                </c:pt>
                <c:pt idx="3632">
                  <c:v>0.34383069</c:v>
                </c:pt>
                <c:pt idx="3633">
                  <c:v>0.38420865</c:v>
                </c:pt>
                <c:pt idx="3634">
                  <c:v>0.44732619</c:v>
                </c:pt>
                <c:pt idx="3635">
                  <c:v>0.54684864</c:v>
                </c:pt>
                <c:pt idx="3636">
                  <c:v>0.58210578</c:v>
                </c:pt>
                <c:pt idx="3637">
                  <c:v>0.60542415</c:v>
                </c:pt>
                <c:pt idx="3638">
                  <c:v>0.63783639</c:v>
                </c:pt>
                <c:pt idx="3639">
                  <c:v>0.67366251</c:v>
                </c:pt>
                <c:pt idx="3640">
                  <c:v>0.69584292</c:v>
                </c:pt>
                <c:pt idx="3641">
                  <c:v>0.69754986</c:v>
                </c:pt>
                <c:pt idx="3642">
                  <c:v>0.70436781</c:v>
                </c:pt>
                <c:pt idx="3643">
                  <c:v>0.72370332</c:v>
                </c:pt>
                <c:pt idx="3644">
                  <c:v>0.71005761</c:v>
                </c:pt>
                <c:pt idx="3645">
                  <c:v>0.67309353</c:v>
                </c:pt>
                <c:pt idx="3646">
                  <c:v>0.67536945</c:v>
                </c:pt>
                <c:pt idx="3647">
                  <c:v>0.64295721</c:v>
                </c:pt>
                <c:pt idx="3648">
                  <c:v>0.65091312</c:v>
                </c:pt>
                <c:pt idx="3649">
                  <c:v>0.71973027</c:v>
                </c:pt>
                <c:pt idx="3650">
                  <c:v>0.72370332</c:v>
                </c:pt>
                <c:pt idx="3651">
                  <c:v>0.75952944</c:v>
                </c:pt>
                <c:pt idx="3652">
                  <c:v>0.75441843</c:v>
                </c:pt>
                <c:pt idx="3653">
                  <c:v>0.76749516</c:v>
                </c:pt>
                <c:pt idx="3654">
                  <c:v>0.71176455</c:v>
                </c:pt>
                <c:pt idx="3655">
                  <c:v>0.57016701</c:v>
                </c:pt>
                <c:pt idx="3656">
                  <c:v>0.41605191</c:v>
                </c:pt>
                <c:pt idx="3657">
                  <c:v>0.30117681</c:v>
                </c:pt>
                <c:pt idx="3658">
                  <c:v>0.18232866</c:v>
                </c:pt>
                <c:pt idx="3659">
                  <c:v>0.10952865</c:v>
                </c:pt>
                <c:pt idx="3660">
                  <c:v>0.05322906</c:v>
                </c:pt>
                <c:pt idx="3661">
                  <c:v>0.01797192</c:v>
                </c:pt>
                <c:pt idx="3662">
                  <c:v>0.01001601</c:v>
                </c:pt>
                <c:pt idx="3663">
                  <c:v>0.02252376</c:v>
                </c:pt>
                <c:pt idx="3664">
                  <c:v>0.06403968</c:v>
                </c:pt>
                <c:pt idx="3665">
                  <c:v>0.12147723</c:v>
                </c:pt>
                <c:pt idx="3666">
                  <c:v>0.14649273</c:v>
                </c:pt>
                <c:pt idx="3667">
                  <c:v>0.14649273</c:v>
                </c:pt>
                <c:pt idx="3668">
                  <c:v>0.18062172</c:v>
                </c:pt>
                <c:pt idx="3669">
                  <c:v>0.15844131</c:v>
                </c:pt>
                <c:pt idx="3670">
                  <c:v>0.18630171</c:v>
                </c:pt>
                <c:pt idx="3671">
                  <c:v>0.19426743</c:v>
                </c:pt>
                <c:pt idx="3672">
                  <c:v>0.22098987</c:v>
                </c:pt>
                <c:pt idx="3673">
                  <c:v>0.25852293</c:v>
                </c:pt>
                <c:pt idx="3674">
                  <c:v>0.29605599</c:v>
                </c:pt>
                <c:pt idx="3675">
                  <c:v>0.31766742</c:v>
                </c:pt>
                <c:pt idx="3676">
                  <c:v>0.4666617</c:v>
                </c:pt>
                <c:pt idx="3677">
                  <c:v>0.54172782</c:v>
                </c:pt>
                <c:pt idx="3678">
                  <c:v>0.56447721</c:v>
                </c:pt>
                <c:pt idx="3679">
                  <c:v>0.54969354</c:v>
                </c:pt>
                <c:pt idx="3680">
                  <c:v>0.45244701</c:v>
                </c:pt>
                <c:pt idx="3681">
                  <c:v>0.11009763</c:v>
                </c:pt>
                <c:pt idx="3682">
                  <c:v>-0.05026644</c:v>
                </c:pt>
                <c:pt idx="3683">
                  <c:v>-0.08097174</c:v>
                </c:pt>
                <c:pt idx="3684">
                  <c:v>-0.08893746</c:v>
                </c:pt>
                <c:pt idx="3685">
                  <c:v>-0.09235134</c:v>
                </c:pt>
                <c:pt idx="3686">
                  <c:v>-0.09405828</c:v>
                </c:pt>
                <c:pt idx="3687">
                  <c:v>-0.09405828</c:v>
                </c:pt>
                <c:pt idx="3688">
                  <c:v>-0.09292032</c:v>
                </c:pt>
                <c:pt idx="3689">
                  <c:v>-0.0906444</c:v>
                </c:pt>
                <c:pt idx="3690">
                  <c:v>-0.08666154</c:v>
                </c:pt>
                <c:pt idx="3691">
                  <c:v>-0.0821097</c:v>
                </c:pt>
                <c:pt idx="3692">
                  <c:v>-0.07529175</c:v>
                </c:pt>
                <c:pt idx="3693">
                  <c:v>-0.06561909</c:v>
                </c:pt>
                <c:pt idx="3694">
                  <c:v>-0.05026644</c:v>
                </c:pt>
                <c:pt idx="3695">
                  <c:v>-0.0206991</c:v>
                </c:pt>
                <c:pt idx="3696">
                  <c:v>0.03503151</c:v>
                </c:pt>
                <c:pt idx="3697">
                  <c:v>0.10214172</c:v>
                </c:pt>
                <c:pt idx="3698">
                  <c:v>0.14990661</c:v>
                </c:pt>
                <c:pt idx="3699">
                  <c:v>0.17208702</c:v>
                </c:pt>
                <c:pt idx="3700">
                  <c:v>0.18005274</c:v>
                </c:pt>
                <c:pt idx="3701">
                  <c:v>0.17094906</c:v>
                </c:pt>
                <c:pt idx="3702">
                  <c:v>0.1641213</c:v>
                </c:pt>
                <c:pt idx="3703">
                  <c:v>0.19768131</c:v>
                </c:pt>
                <c:pt idx="3704">
                  <c:v>0.24089436</c:v>
                </c:pt>
                <c:pt idx="3705">
                  <c:v>0.15332049</c:v>
                </c:pt>
                <c:pt idx="3706">
                  <c:v>0.03844539</c:v>
                </c:pt>
                <c:pt idx="3707">
                  <c:v>-0.06391215</c:v>
                </c:pt>
                <c:pt idx="3708">
                  <c:v>-0.08154072</c:v>
                </c:pt>
                <c:pt idx="3709">
                  <c:v>-0.08893746</c:v>
                </c:pt>
                <c:pt idx="3710">
                  <c:v>-0.09178236</c:v>
                </c:pt>
                <c:pt idx="3711">
                  <c:v>-0.09405828</c:v>
                </c:pt>
                <c:pt idx="3712">
                  <c:v>-0.0934893</c:v>
                </c:pt>
                <c:pt idx="3713">
                  <c:v>-0.0934893</c:v>
                </c:pt>
                <c:pt idx="3714">
                  <c:v>-0.09235134</c:v>
                </c:pt>
                <c:pt idx="3715">
                  <c:v>-0.09235134</c:v>
                </c:pt>
                <c:pt idx="3716">
                  <c:v>-0.09121338</c:v>
                </c:pt>
                <c:pt idx="3717">
                  <c:v>-0.08893746</c:v>
                </c:pt>
                <c:pt idx="3718">
                  <c:v>-0.08666154</c:v>
                </c:pt>
                <c:pt idx="3719">
                  <c:v>-0.08154072</c:v>
                </c:pt>
                <c:pt idx="3720">
                  <c:v>-0.07699869</c:v>
                </c:pt>
                <c:pt idx="3721">
                  <c:v>-0.06903297</c:v>
                </c:pt>
                <c:pt idx="3722">
                  <c:v>-0.05823216</c:v>
                </c:pt>
                <c:pt idx="3723">
                  <c:v>-0.0428697</c:v>
                </c:pt>
                <c:pt idx="3724">
                  <c:v>-0.00590562</c:v>
                </c:pt>
                <c:pt idx="3725">
                  <c:v>0.03616947</c:v>
                </c:pt>
                <c:pt idx="3726">
                  <c:v>0.08223723</c:v>
                </c:pt>
                <c:pt idx="3727">
                  <c:v>0.12261519</c:v>
                </c:pt>
                <c:pt idx="3728">
                  <c:v>0.133416</c:v>
                </c:pt>
                <c:pt idx="3729">
                  <c:v>0.14422662</c:v>
                </c:pt>
                <c:pt idx="3730">
                  <c:v>0.14365764</c:v>
                </c:pt>
                <c:pt idx="3731">
                  <c:v>0.14251968</c:v>
                </c:pt>
                <c:pt idx="3732">
                  <c:v>0.14365764</c:v>
                </c:pt>
                <c:pt idx="3733">
                  <c:v>0.14308866</c:v>
                </c:pt>
                <c:pt idx="3734">
                  <c:v>0.14649273</c:v>
                </c:pt>
                <c:pt idx="3735">
                  <c:v>0.15218253</c:v>
                </c:pt>
                <c:pt idx="3736">
                  <c:v>0.15218253</c:v>
                </c:pt>
                <c:pt idx="3737">
                  <c:v>0.15047559</c:v>
                </c:pt>
                <c:pt idx="3738">
                  <c:v>0.15275151</c:v>
                </c:pt>
                <c:pt idx="3739">
                  <c:v>0.15047559</c:v>
                </c:pt>
                <c:pt idx="3740">
                  <c:v>0.14933763</c:v>
                </c:pt>
                <c:pt idx="3741">
                  <c:v>0.15047559</c:v>
                </c:pt>
                <c:pt idx="3742">
                  <c:v>0.14876865</c:v>
                </c:pt>
                <c:pt idx="3743">
                  <c:v>0.15275151</c:v>
                </c:pt>
                <c:pt idx="3744">
                  <c:v>0.15559641</c:v>
                </c:pt>
                <c:pt idx="3745">
                  <c:v>0.17151804</c:v>
                </c:pt>
                <c:pt idx="3746">
                  <c:v>0.17606988</c:v>
                </c:pt>
                <c:pt idx="3747">
                  <c:v>0.17606988</c:v>
                </c:pt>
                <c:pt idx="3748">
                  <c:v>0.17606988</c:v>
                </c:pt>
                <c:pt idx="3749">
                  <c:v>0.17606988</c:v>
                </c:pt>
                <c:pt idx="3750">
                  <c:v>0.17606988</c:v>
                </c:pt>
                <c:pt idx="3751">
                  <c:v>0.15616539</c:v>
                </c:pt>
                <c:pt idx="3752">
                  <c:v>0.15502743</c:v>
                </c:pt>
                <c:pt idx="3753">
                  <c:v>0.15388947</c:v>
                </c:pt>
                <c:pt idx="3754">
                  <c:v>0.14991642</c:v>
                </c:pt>
                <c:pt idx="3755">
                  <c:v>0.15502743</c:v>
                </c:pt>
                <c:pt idx="3756">
                  <c:v>0.15275151</c:v>
                </c:pt>
                <c:pt idx="3757">
                  <c:v>0.15787233</c:v>
                </c:pt>
                <c:pt idx="3758">
                  <c:v>0.15787233</c:v>
                </c:pt>
                <c:pt idx="3759">
                  <c:v>0.15616539</c:v>
                </c:pt>
                <c:pt idx="3760">
                  <c:v>0.15616539</c:v>
                </c:pt>
                <c:pt idx="3761">
                  <c:v>0.15730335</c:v>
                </c:pt>
                <c:pt idx="3762">
                  <c:v>0.15844131</c:v>
                </c:pt>
                <c:pt idx="3763">
                  <c:v>0.15388947</c:v>
                </c:pt>
                <c:pt idx="3764">
                  <c:v>0.15559641</c:v>
                </c:pt>
                <c:pt idx="3765">
                  <c:v>0.15616539</c:v>
                </c:pt>
                <c:pt idx="3766">
                  <c:v>0.15559641</c:v>
                </c:pt>
                <c:pt idx="3767">
                  <c:v>0.15559641</c:v>
                </c:pt>
                <c:pt idx="3768">
                  <c:v>0.15616539</c:v>
                </c:pt>
                <c:pt idx="3769">
                  <c:v>0.15161355</c:v>
                </c:pt>
                <c:pt idx="3770">
                  <c:v>0.15673437</c:v>
                </c:pt>
                <c:pt idx="3771">
                  <c:v>0.15275151</c:v>
                </c:pt>
                <c:pt idx="3772">
                  <c:v>0.14934744</c:v>
                </c:pt>
                <c:pt idx="3773">
                  <c:v>0.14593356</c:v>
                </c:pt>
                <c:pt idx="3774">
                  <c:v>0.15502743</c:v>
                </c:pt>
                <c:pt idx="3775">
                  <c:v>0.15105438</c:v>
                </c:pt>
                <c:pt idx="3776">
                  <c:v>0.14991642</c:v>
                </c:pt>
                <c:pt idx="3777">
                  <c:v>0.15502743</c:v>
                </c:pt>
                <c:pt idx="3778">
                  <c:v>0.15559641</c:v>
                </c:pt>
                <c:pt idx="3779">
                  <c:v>0.15218253</c:v>
                </c:pt>
                <c:pt idx="3780">
                  <c:v>0.15502743</c:v>
                </c:pt>
                <c:pt idx="3781">
                  <c:v>0.15332049</c:v>
                </c:pt>
                <c:pt idx="3782">
                  <c:v>0.15161355</c:v>
                </c:pt>
                <c:pt idx="3783">
                  <c:v>0.15502743</c:v>
                </c:pt>
                <c:pt idx="3784">
                  <c:v>0.15332049</c:v>
                </c:pt>
                <c:pt idx="3785">
                  <c:v>0.15388947</c:v>
                </c:pt>
                <c:pt idx="3786">
                  <c:v>0.14991642</c:v>
                </c:pt>
                <c:pt idx="3787">
                  <c:v>0.15161355</c:v>
                </c:pt>
                <c:pt idx="3788">
                  <c:v>0.15218253</c:v>
                </c:pt>
                <c:pt idx="3789">
                  <c:v>0.15275151</c:v>
                </c:pt>
                <c:pt idx="3790">
                  <c:v>0.15901029</c:v>
                </c:pt>
                <c:pt idx="3791">
                  <c:v>0.15673437</c:v>
                </c:pt>
                <c:pt idx="3792">
                  <c:v>0.15673437</c:v>
                </c:pt>
                <c:pt idx="3793">
                  <c:v>0.15787233</c:v>
                </c:pt>
                <c:pt idx="3794">
                  <c:v>0.1504854</c:v>
                </c:pt>
                <c:pt idx="3795">
                  <c:v>0.15218253</c:v>
                </c:pt>
                <c:pt idx="3796">
                  <c:v>0.14934744</c:v>
                </c:pt>
                <c:pt idx="3797">
                  <c:v>0.14877846</c:v>
                </c:pt>
                <c:pt idx="3798">
                  <c:v>0.15275151</c:v>
                </c:pt>
                <c:pt idx="3799">
                  <c:v>0.15332049</c:v>
                </c:pt>
                <c:pt idx="3800">
                  <c:v>0.14934744</c:v>
                </c:pt>
                <c:pt idx="3801">
                  <c:v>0.15105438</c:v>
                </c:pt>
                <c:pt idx="3802">
                  <c:v>0.14877846</c:v>
                </c:pt>
                <c:pt idx="3803">
                  <c:v>0.14991642</c:v>
                </c:pt>
                <c:pt idx="3804">
                  <c:v>0.15105438</c:v>
                </c:pt>
                <c:pt idx="3805">
                  <c:v>0.14991642</c:v>
                </c:pt>
                <c:pt idx="3806">
                  <c:v>0.15445845</c:v>
                </c:pt>
                <c:pt idx="3807">
                  <c:v>0.1447956</c:v>
                </c:pt>
                <c:pt idx="3808">
                  <c:v>0.1504854</c:v>
                </c:pt>
                <c:pt idx="3809">
                  <c:v>0.14820948</c:v>
                </c:pt>
                <c:pt idx="3810">
                  <c:v>0.1476405</c:v>
                </c:pt>
                <c:pt idx="3811">
                  <c:v>0.15388947</c:v>
                </c:pt>
                <c:pt idx="3812">
                  <c:v>0.16185519</c:v>
                </c:pt>
                <c:pt idx="3813">
                  <c:v>0.15559641</c:v>
                </c:pt>
                <c:pt idx="3814">
                  <c:v>0.15332049</c:v>
                </c:pt>
                <c:pt idx="3815">
                  <c:v>0.15730335</c:v>
                </c:pt>
                <c:pt idx="3816">
                  <c:v>0.15218253</c:v>
                </c:pt>
                <c:pt idx="3817">
                  <c:v>0.14991642</c:v>
                </c:pt>
                <c:pt idx="3818">
                  <c:v>0.14991642</c:v>
                </c:pt>
                <c:pt idx="3819">
                  <c:v>0.15388947</c:v>
                </c:pt>
                <c:pt idx="3820">
                  <c:v>0.1504854</c:v>
                </c:pt>
                <c:pt idx="3821">
                  <c:v>0.14877846</c:v>
                </c:pt>
                <c:pt idx="3822">
                  <c:v>0.14934744</c:v>
                </c:pt>
                <c:pt idx="3823">
                  <c:v>0.14934744</c:v>
                </c:pt>
                <c:pt idx="3824">
                  <c:v>0.14138172</c:v>
                </c:pt>
                <c:pt idx="3825">
                  <c:v>0.14365764</c:v>
                </c:pt>
                <c:pt idx="3826">
                  <c:v>0.14422662</c:v>
                </c:pt>
                <c:pt idx="3827">
                  <c:v>0.14138172</c:v>
                </c:pt>
                <c:pt idx="3828">
                  <c:v>0.13853682</c:v>
                </c:pt>
                <c:pt idx="3829">
                  <c:v>0.14422662</c:v>
                </c:pt>
                <c:pt idx="3830">
                  <c:v>0.14138172</c:v>
                </c:pt>
                <c:pt idx="3831">
                  <c:v>0.13682988</c:v>
                </c:pt>
                <c:pt idx="3832">
                  <c:v>0.14308866</c:v>
                </c:pt>
                <c:pt idx="3833">
                  <c:v>0.1362609</c:v>
                </c:pt>
                <c:pt idx="3834">
                  <c:v>0.1447956</c:v>
                </c:pt>
                <c:pt idx="3835">
                  <c:v>0.13682988</c:v>
                </c:pt>
                <c:pt idx="3836">
                  <c:v>0.13058091</c:v>
                </c:pt>
                <c:pt idx="3837">
                  <c:v>0.13171887</c:v>
                </c:pt>
                <c:pt idx="3838">
                  <c:v>0.1419507</c:v>
                </c:pt>
                <c:pt idx="3839">
                  <c:v>0.13853682</c:v>
                </c:pt>
                <c:pt idx="3840">
                  <c:v>0.13853682</c:v>
                </c:pt>
                <c:pt idx="3841">
                  <c:v>0.1419507</c:v>
                </c:pt>
                <c:pt idx="3842">
                  <c:v>0.14024376</c:v>
                </c:pt>
                <c:pt idx="3843">
                  <c:v>0.14024376</c:v>
                </c:pt>
                <c:pt idx="3844">
                  <c:v>0.14650254</c:v>
                </c:pt>
                <c:pt idx="3845">
                  <c:v>0.14650254</c:v>
                </c:pt>
                <c:pt idx="3846">
                  <c:v>0.1419507</c:v>
                </c:pt>
                <c:pt idx="3847">
                  <c:v>0.14308866</c:v>
                </c:pt>
                <c:pt idx="3848">
                  <c:v>0.14991642</c:v>
                </c:pt>
                <c:pt idx="3849">
                  <c:v>0.14593356</c:v>
                </c:pt>
                <c:pt idx="3850">
                  <c:v>0.1504854</c:v>
                </c:pt>
                <c:pt idx="3851">
                  <c:v>0.15332049</c:v>
                </c:pt>
                <c:pt idx="3852">
                  <c:v>0.15275151</c:v>
                </c:pt>
                <c:pt idx="3853">
                  <c:v>0.15388947</c:v>
                </c:pt>
                <c:pt idx="3854">
                  <c:v>0.15673437</c:v>
                </c:pt>
                <c:pt idx="3855">
                  <c:v>0.15388947</c:v>
                </c:pt>
                <c:pt idx="3856">
                  <c:v>0.15616539</c:v>
                </c:pt>
                <c:pt idx="3857">
                  <c:v>0.15502743</c:v>
                </c:pt>
                <c:pt idx="3858">
                  <c:v>0.15844131</c:v>
                </c:pt>
                <c:pt idx="3859">
                  <c:v>0.15730335</c:v>
                </c:pt>
                <c:pt idx="3860">
                  <c:v>0.15957927</c:v>
                </c:pt>
                <c:pt idx="3861">
                  <c:v>0.16014825</c:v>
                </c:pt>
                <c:pt idx="3862">
                  <c:v>0.16754499</c:v>
                </c:pt>
                <c:pt idx="3863">
                  <c:v>0.16185519</c:v>
                </c:pt>
                <c:pt idx="3864">
                  <c:v>0.16356213</c:v>
                </c:pt>
                <c:pt idx="3865">
                  <c:v>0.15673437</c:v>
                </c:pt>
                <c:pt idx="3866">
                  <c:v>0.15673437</c:v>
                </c:pt>
                <c:pt idx="3867">
                  <c:v>0.15730335</c:v>
                </c:pt>
                <c:pt idx="3868">
                  <c:v>0.16868295</c:v>
                </c:pt>
                <c:pt idx="3869">
                  <c:v>0.18232866</c:v>
                </c:pt>
                <c:pt idx="3870">
                  <c:v>0.18232866</c:v>
                </c:pt>
                <c:pt idx="3871">
                  <c:v>0.18232866</c:v>
                </c:pt>
                <c:pt idx="3872">
                  <c:v>0.18232866</c:v>
                </c:pt>
                <c:pt idx="3873">
                  <c:v>0.15106419</c:v>
                </c:pt>
                <c:pt idx="3874">
                  <c:v>0.15334011</c:v>
                </c:pt>
                <c:pt idx="3875">
                  <c:v>0.15390909</c:v>
                </c:pt>
                <c:pt idx="3876">
                  <c:v>0.14480541</c:v>
                </c:pt>
                <c:pt idx="3877">
                  <c:v>0.14651235</c:v>
                </c:pt>
                <c:pt idx="3878">
                  <c:v>0.13798746</c:v>
                </c:pt>
                <c:pt idx="3879">
                  <c:v>0.13912542</c:v>
                </c:pt>
                <c:pt idx="3880">
                  <c:v>0.12888378</c:v>
                </c:pt>
                <c:pt idx="3881">
                  <c:v>0.13741848</c:v>
                </c:pt>
                <c:pt idx="3882">
                  <c:v>0.13741848</c:v>
                </c:pt>
                <c:pt idx="3883">
                  <c:v>0.1340046</c:v>
                </c:pt>
                <c:pt idx="3884">
                  <c:v>0.13286664</c:v>
                </c:pt>
                <c:pt idx="3885">
                  <c:v>0.13059072</c:v>
                </c:pt>
                <c:pt idx="3886">
                  <c:v>0.13172868</c:v>
                </c:pt>
                <c:pt idx="3887">
                  <c:v>0.12888378</c:v>
                </c:pt>
                <c:pt idx="3888">
                  <c:v>0.1311597</c:v>
                </c:pt>
                <c:pt idx="3889">
                  <c:v>0.12945276</c:v>
                </c:pt>
                <c:pt idx="3890">
                  <c:v>0.12148704</c:v>
                </c:pt>
                <c:pt idx="3891">
                  <c:v>0.12490092</c:v>
                </c:pt>
                <c:pt idx="3892">
                  <c:v>0.13286664</c:v>
                </c:pt>
                <c:pt idx="3893">
                  <c:v>0.14083236</c:v>
                </c:pt>
                <c:pt idx="3894">
                  <c:v>0.14140134</c:v>
                </c:pt>
                <c:pt idx="3895">
                  <c:v>0.14992623</c:v>
                </c:pt>
                <c:pt idx="3896">
                  <c:v>0.1425393</c:v>
                </c:pt>
                <c:pt idx="3897">
                  <c:v>0.13571154</c:v>
                </c:pt>
                <c:pt idx="3898">
                  <c:v>0.13571154</c:v>
                </c:pt>
                <c:pt idx="3899">
                  <c:v>0.14083236</c:v>
                </c:pt>
                <c:pt idx="3900">
                  <c:v>0.14708133</c:v>
                </c:pt>
                <c:pt idx="3901">
                  <c:v>0.14935725</c:v>
                </c:pt>
                <c:pt idx="3902">
                  <c:v>0.13798746</c:v>
                </c:pt>
                <c:pt idx="3903">
                  <c:v>0.13229766</c:v>
                </c:pt>
                <c:pt idx="3904">
                  <c:v>0.13286664</c:v>
                </c:pt>
                <c:pt idx="3905">
                  <c:v>0.1396944</c:v>
                </c:pt>
                <c:pt idx="3906">
                  <c:v>0.13457358</c:v>
                </c:pt>
                <c:pt idx="3907">
                  <c:v>0.1311597</c:v>
                </c:pt>
                <c:pt idx="3908">
                  <c:v>0.14140134</c:v>
                </c:pt>
                <c:pt idx="3909">
                  <c:v>0.13059072</c:v>
                </c:pt>
                <c:pt idx="3910">
                  <c:v>0.13798746</c:v>
                </c:pt>
                <c:pt idx="3911">
                  <c:v>0.14310828</c:v>
                </c:pt>
                <c:pt idx="3912">
                  <c:v>0.1425393</c:v>
                </c:pt>
                <c:pt idx="3913">
                  <c:v>0.13798746</c:v>
                </c:pt>
                <c:pt idx="3914">
                  <c:v>0.14367726</c:v>
                </c:pt>
                <c:pt idx="3915">
                  <c:v>0.13855644</c:v>
                </c:pt>
                <c:pt idx="3916">
                  <c:v>0.14765031</c:v>
                </c:pt>
                <c:pt idx="3917">
                  <c:v>0.13912542</c:v>
                </c:pt>
                <c:pt idx="3918">
                  <c:v>0.14140134</c:v>
                </c:pt>
                <c:pt idx="3919">
                  <c:v>0.14197032</c:v>
                </c:pt>
                <c:pt idx="3920">
                  <c:v>0.13798746</c:v>
                </c:pt>
                <c:pt idx="3921">
                  <c:v>0.14423643</c:v>
                </c:pt>
                <c:pt idx="3922">
                  <c:v>0.14537439</c:v>
                </c:pt>
                <c:pt idx="3923">
                  <c:v>0.14140134</c:v>
                </c:pt>
                <c:pt idx="3924">
                  <c:v>0.14083236</c:v>
                </c:pt>
                <c:pt idx="3925">
                  <c:v>0.14083236</c:v>
                </c:pt>
                <c:pt idx="3926">
                  <c:v>0.14083236</c:v>
                </c:pt>
                <c:pt idx="3927">
                  <c:v>0.14083236</c:v>
                </c:pt>
                <c:pt idx="3928">
                  <c:v>0.14537439</c:v>
                </c:pt>
                <c:pt idx="3929">
                  <c:v>0.14878827</c:v>
                </c:pt>
                <c:pt idx="3930">
                  <c:v>0.13912542</c:v>
                </c:pt>
                <c:pt idx="3931">
                  <c:v>0.14594337</c:v>
                </c:pt>
                <c:pt idx="3932">
                  <c:v>0.14140134</c:v>
                </c:pt>
                <c:pt idx="3933">
                  <c:v>0.14708133</c:v>
                </c:pt>
                <c:pt idx="3934">
                  <c:v>0.14651235</c:v>
                </c:pt>
                <c:pt idx="3935">
                  <c:v>0.14197032</c:v>
                </c:pt>
                <c:pt idx="3936">
                  <c:v>0.14026338</c:v>
                </c:pt>
                <c:pt idx="3937">
                  <c:v>0.13628052</c:v>
                </c:pt>
                <c:pt idx="3938">
                  <c:v>0.1368495</c:v>
                </c:pt>
                <c:pt idx="3939">
                  <c:v>0.13457358</c:v>
                </c:pt>
                <c:pt idx="3940">
                  <c:v>0.13571154</c:v>
                </c:pt>
                <c:pt idx="3941">
                  <c:v>0.1368495</c:v>
                </c:pt>
                <c:pt idx="3942">
                  <c:v>0.1311597</c:v>
                </c:pt>
                <c:pt idx="3943">
                  <c:v>0.1340046</c:v>
                </c:pt>
                <c:pt idx="3944">
                  <c:v>0.13172868</c:v>
                </c:pt>
                <c:pt idx="3945">
                  <c:v>0.1368495</c:v>
                </c:pt>
                <c:pt idx="3946">
                  <c:v>0.1396944</c:v>
                </c:pt>
                <c:pt idx="3947">
                  <c:v>0.13798746</c:v>
                </c:pt>
                <c:pt idx="3948">
                  <c:v>0.13343562</c:v>
                </c:pt>
                <c:pt idx="3949">
                  <c:v>0.1368495</c:v>
                </c:pt>
                <c:pt idx="3950">
                  <c:v>0.13628052</c:v>
                </c:pt>
                <c:pt idx="3951">
                  <c:v>0.14423643</c:v>
                </c:pt>
                <c:pt idx="3952">
                  <c:v>0.14537439</c:v>
                </c:pt>
                <c:pt idx="3953">
                  <c:v>0.14708133</c:v>
                </c:pt>
                <c:pt idx="3954">
                  <c:v>0.14708133</c:v>
                </c:pt>
                <c:pt idx="3955">
                  <c:v>0.14537439</c:v>
                </c:pt>
                <c:pt idx="3956">
                  <c:v>0.14537439</c:v>
                </c:pt>
                <c:pt idx="3957">
                  <c:v>0.15106419</c:v>
                </c:pt>
                <c:pt idx="3958">
                  <c:v>0.15277113</c:v>
                </c:pt>
                <c:pt idx="3959">
                  <c:v>0.15277113</c:v>
                </c:pt>
                <c:pt idx="3960">
                  <c:v>0.15277113</c:v>
                </c:pt>
                <c:pt idx="3961">
                  <c:v>0.15277113</c:v>
                </c:pt>
                <c:pt idx="3962">
                  <c:v>0.15504705</c:v>
                </c:pt>
                <c:pt idx="3963">
                  <c:v>0.15390909</c:v>
                </c:pt>
                <c:pt idx="3964">
                  <c:v>0.15846093</c:v>
                </c:pt>
                <c:pt idx="3965">
                  <c:v>0.15789195</c:v>
                </c:pt>
                <c:pt idx="3966">
                  <c:v>0.15447807</c:v>
                </c:pt>
                <c:pt idx="3967">
                  <c:v>0.14821929</c:v>
                </c:pt>
                <c:pt idx="3968">
                  <c:v>0.15106419</c:v>
                </c:pt>
                <c:pt idx="3969">
                  <c:v>0.14651235</c:v>
                </c:pt>
                <c:pt idx="3970">
                  <c:v>0.15049521</c:v>
                </c:pt>
                <c:pt idx="3971">
                  <c:v>0.15106419</c:v>
                </c:pt>
                <c:pt idx="3972">
                  <c:v>0.15277113</c:v>
                </c:pt>
                <c:pt idx="3973">
                  <c:v>0.15106419</c:v>
                </c:pt>
                <c:pt idx="3974">
                  <c:v>0.15277113</c:v>
                </c:pt>
                <c:pt idx="3975">
                  <c:v>0.15106419</c:v>
                </c:pt>
                <c:pt idx="3976">
                  <c:v>0.15106419</c:v>
                </c:pt>
                <c:pt idx="3977">
                  <c:v>0.15447807</c:v>
                </c:pt>
                <c:pt idx="3978">
                  <c:v>0.15618501</c:v>
                </c:pt>
                <c:pt idx="3979">
                  <c:v>0.14083236</c:v>
                </c:pt>
                <c:pt idx="3980">
                  <c:v>0.15618501</c:v>
                </c:pt>
                <c:pt idx="3981">
                  <c:v>0.14878827</c:v>
                </c:pt>
                <c:pt idx="3982">
                  <c:v>0.15163317</c:v>
                </c:pt>
                <c:pt idx="3983">
                  <c:v>0.15163317</c:v>
                </c:pt>
                <c:pt idx="3984">
                  <c:v>0.15049521</c:v>
                </c:pt>
                <c:pt idx="3985">
                  <c:v>0.15561603</c:v>
                </c:pt>
                <c:pt idx="3986">
                  <c:v>0.14992623</c:v>
                </c:pt>
                <c:pt idx="3987">
                  <c:v>0.15504705</c:v>
                </c:pt>
                <c:pt idx="3988">
                  <c:v>0.15902991</c:v>
                </c:pt>
                <c:pt idx="3989">
                  <c:v>0.15504705</c:v>
                </c:pt>
                <c:pt idx="3990">
                  <c:v>0.15675399</c:v>
                </c:pt>
                <c:pt idx="3991">
                  <c:v>0.15959889</c:v>
                </c:pt>
                <c:pt idx="3992">
                  <c:v>0.15618501</c:v>
                </c:pt>
                <c:pt idx="3993">
                  <c:v>0.15846093</c:v>
                </c:pt>
                <c:pt idx="3994">
                  <c:v>0.15902991</c:v>
                </c:pt>
                <c:pt idx="3995">
                  <c:v>0.15561603</c:v>
                </c:pt>
                <c:pt idx="3996">
                  <c:v>0.18291726</c:v>
                </c:pt>
                <c:pt idx="3997">
                  <c:v>0.18291726</c:v>
                </c:pt>
                <c:pt idx="3998">
                  <c:v>0.18291726</c:v>
                </c:pt>
                <c:pt idx="3999">
                  <c:v>0.18291726</c:v>
                </c:pt>
                <c:pt idx="4000">
                  <c:v>0.1482291</c:v>
                </c:pt>
                <c:pt idx="4001">
                  <c:v>0.15846093</c:v>
                </c:pt>
                <c:pt idx="4002">
                  <c:v>0.15561603</c:v>
                </c:pt>
                <c:pt idx="4003">
                  <c:v>0.15504705</c:v>
                </c:pt>
                <c:pt idx="4004">
                  <c:v>0.15334011</c:v>
                </c:pt>
                <c:pt idx="4005">
                  <c:v>0.16073685</c:v>
                </c:pt>
                <c:pt idx="4006">
                  <c:v>0.15675399</c:v>
                </c:pt>
                <c:pt idx="4007">
                  <c:v>0.15789195</c:v>
                </c:pt>
                <c:pt idx="4008">
                  <c:v>0.15789195</c:v>
                </c:pt>
                <c:pt idx="4009">
                  <c:v>0.16528869</c:v>
                </c:pt>
                <c:pt idx="4010">
                  <c:v>0.16870257</c:v>
                </c:pt>
                <c:pt idx="4011">
                  <c:v>0.16813359</c:v>
                </c:pt>
                <c:pt idx="4012">
                  <c:v>0.16927155</c:v>
                </c:pt>
                <c:pt idx="4013">
                  <c:v>0.16415073</c:v>
                </c:pt>
                <c:pt idx="4014">
                  <c:v>0.16130583</c:v>
                </c:pt>
                <c:pt idx="4015">
                  <c:v>0.15618501</c:v>
                </c:pt>
                <c:pt idx="4016">
                  <c:v>0.14197032</c:v>
                </c:pt>
                <c:pt idx="4017">
                  <c:v>0.1396944</c:v>
                </c:pt>
                <c:pt idx="4018">
                  <c:v>0.1396944</c:v>
                </c:pt>
                <c:pt idx="4019">
                  <c:v>0.11182419</c:v>
                </c:pt>
                <c:pt idx="4020">
                  <c:v>0.08395398</c:v>
                </c:pt>
                <c:pt idx="4021">
                  <c:v>0.04528296</c:v>
                </c:pt>
                <c:pt idx="4022">
                  <c:v>0.01741275</c:v>
                </c:pt>
                <c:pt idx="4023">
                  <c:v>0.01229193</c:v>
                </c:pt>
                <c:pt idx="4024">
                  <c:v>0.0270756</c:v>
                </c:pt>
                <c:pt idx="4025">
                  <c:v>0.04300704</c:v>
                </c:pt>
                <c:pt idx="4026">
                  <c:v>0.05835969</c:v>
                </c:pt>
                <c:pt idx="4027">
                  <c:v>0.07997112</c:v>
                </c:pt>
                <c:pt idx="4028">
                  <c:v>0.10841031</c:v>
                </c:pt>
                <c:pt idx="4029">
                  <c:v>0.13229766</c:v>
                </c:pt>
                <c:pt idx="4030">
                  <c:v>0.15561603</c:v>
                </c:pt>
                <c:pt idx="4031">
                  <c:v>0.17496135</c:v>
                </c:pt>
                <c:pt idx="4032">
                  <c:v>0.16927155</c:v>
                </c:pt>
                <c:pt idx="4033">
                  <c:v>0.17779644</c:v>
                </c:pt>
                <c:pt idx="4034">
                  <c:v>0.18234828</c:v>
                </c:pt>
                <c:pt idx="4035">
                  <c:v>0.18519318</c:v>
                </c:pt>
                <c:pt idx="4036">
                  <c:v>0.18348624</c:v>
                </c:pt>
                <c:pt idx="4037">
                  <c:v>0.18917604</c:v>
                </c:pt>
                <c:pt idx="4038">
                  <c:v>0.1874691</c:v>
                </c:pt>
                <c:pt idx="4039">
                  <c:v>0.19827972</c:v>
                </c:pt>
                <c:pt idx="4040">
                  <c:v>0.1960038</c:v>
                </c:pt>
                <c:pt idx="4041">
                  <c:v>0.19543482</c:v>
                </c:pt>
                <c:pt idx="4042">
                  <c:v>0.21989115</c:v>
                </c:pt>
                <c:pt idx="4043">
                  <c:v>0.26823483</c:v>
                </c:pt>
                <c:pt idx="4044">
                  <c:v>0.30179484</c:v>
                </c:pt>
                <c:pt idx="4045">
                  <c:v>0.45080874</c:v>
                </c:pt>
                <c:pt idx="4046">
                  <c:v>0.57650427</c:v>
                </c:pt>
                <c:pt idx="4047">
                  <c:v>0.6402006</c:v>
                </c:pt>
                <c:pt idx="4048">
                  <c:v>0.76818186</c:v>
                </c:pt>
                <c:pt idx="4049">
                  <c:v>0.86942106</c:v>
                </c:pt>
                <c:pt idx="4050">
                  <c:v>0.90809208</c:v>
                </c:pt>
                <c:pt idx="4051">
                  <c:v>0.87168717</c:v>
                </c:pt>
                <c:pt idx="4052">
                  <c:v>0.89955738</c:v>
                </c:pt>
                <c:pt idx="4053">
                  <c:v>1.00421046</c:v>
                </c:pt>
                <c:pt idx="4054">
                  <c:v>0.7164243</c:v>
                </c:pt>
                <c:pt idx="4055">
                  <c:v>0.20112462</c:v>
                </c:pt>
                <c:pt idx="4056">
                  <c:v>0.0805401</c:v>
                </c:pt>
                <c:pt idx="4057">
                  <c:v>0.0469899</c:v>
                </c:pt>
                <c:pt idx="4058">
                  <c:v>0.02878254</c:v>
                </c:pt>
                <c:pt idx="4059">
                  <c:v>-0.00249174</c:v>
                </c:pt>
                <c:pt idx="4060">
                  <c:v>-0.00306072</c:v>
                </c:pt>
                <c:pt idx="4061">
                  <c:v>0.02878254</c:v>
                </c:pt>
                <c:pt idx="4062">
                  <c:v>0.03959316</c:v>
                </c:pt>
                <c:pt idx="4063">
                  <c:v>0.04471398</c:v>
                </c:pt>
                <c:pt idx="4064">
                  <c:v>0.07429113</c:v>
                </c:pt>
                <c:pt idx="4065">
                  <c:v>0.07940214</c:v>
                </c:pt>
                <c:pt idx="4066">
                  <c:v>0.09135072</c:v>
                </c:pt>
                <c:pt idx="4067">
                  <c:v>0.10385847</c:v>
                </c:pt>
                <c:pt idx="4068">
                  <c:v>0.1311597</c:v>
                </c:pt>
                <c:pt idx="4069">
                  <c:v>0.14709114</c:v>
                </c:pt>
                <c:pt idx="4070">
                  <c:v>0.16130583</c:v>
                </c:pt>
                <c:pt idx="4071">
                  <c:v>0.16301277</c:v>
                </c:pt>
                <c:pt idx="4072">
                  <c:v>0.16585767</c:v>
                </c:pt>
                <c:pt idx="4073">
                  <c:v>0.16471971</c:v>
                </c:pt>
                <c:pt idx="4074">
                  <c:v>0.16187481</c:v>
                </c:pt>
                <c:pt idx="4075">
                  <c:v>0.15959889</c:v>
                </c:pt>
                <c:pt idx="4076">
                  <c:v>0.15902991</c:v>
                </c:pt>
                <c:pt idx="4077">
                  <c:v>0.15732297</c:v>
                </c:pt>
                <c:pt idx="4078">
                  <c:v>0.16301277</c:v>
                </c:pt>
                <c:pt idx="4079">
                  <c:v>0.16358175</c:v>
                </c:pt>
                <c:pt idx="4080">
                  <c:v>0.16471971</c:v>
                </c:pt>
                <c:pt idx="4081">
                  <c:v>0.15675399</c:v>
                </c:pt>
                <c:pt idx="4082">
                  <c:v>0.15902991</c:v>
                </c:pt>
                <c:pt idx="4083">
                  <c:v>0.16187481</c:v>
                </c:pt>
                <c:pt idx="4084">
                  <c:v>0.15561603</c:v>
                </c:pt>
                <c:pt idx="4085">
                  <c:v>0.16073685</c:v>
                </c:pt>
                <c:pt idx="4086">
                  <c:v>0.16130583</c:v>
                </c:pt>
                <c:pt idx="4087">
                  <c:v>0.15675399</c:v>
                </c:pt>
                <c:pt idx="4088">
                  <c:v>0.16187481</c:v>
                </c:pt>
                <c:pt idx="4089">
                  <c:v>0.15959889</c:v>
                </c:pt>
                <c:pt idx="4090">
                  <c:v>0.16471971</c:v>
                </c:pt>
                <c:pt idx="4091">
                  <c:v>0.16130583</c:v>
                </c:pt>
                <c:pt idx="4092">
                  <c:v>0.16244379</c:v>
                </c:pt>
                <c:pt idx="4093">
                  <c:v>0.16528869</c:v>
                </c:pt>
                <c:pt idx="4094">
                  <c:v>0.16073685</c:v>
                </c:pt>
                <c:pt idx="4095">
                  <c:v>0.16130583</c:v>
                </c:pt>
                <c:pt idx="4096">
                  <c:v>0.16471971</c:v>
                </c:pt>
                <c:pt idx="4097">
                  <c:v>0.16358175</c:v>
                </c:pt>
                <c:pt idx="4098">
                  <c:v>0.16585767</c:v>
                </c:pt>
                <c:pt idx="4099">
                  <c:v>0.16301277</c:v>
                </c:pt>
                <c:pt idx="4100">
                  <c:v>0.16813359</c:v>
                </c:pt>
                <c:pt idx="4101">
                  <c:v>0.16528869</c:v>
                </c:pt>
                <c:pt idx="4102">
                  <c:v>0.16528869</c:v>
                </c:pt>
                <c:pt idx="4103">
                  <c:v>0.16415073</c:v>
                </c:pt>
                <c:pt idx="4104">
                  <c:v>0.15789195</c:v>
                </c:pt>
                <c:pt idx="4105">
                  <c:v>0.16870257</c:v>
                </c:pt>
                <c:pt idx="4106">
                  <c:v>0.16415073</c:v>
                </c:pt>
                <c:pt idx="4107">
                  <c:v>0.16358175</c:v>
                </c:pt>
                <c:pt idx="4108">
                  <c:v>0.16642665</c:v>
                </c:pt>
                <c:pt idx="4109">
                  <c:v>0.16187481</c:v>
                </c:pt>
                <c:pt idx="4110">
                  <c:v>0.16471971</c:v>
                </c:pt>
                <c:pt idx="4111">
                  <c:v>0.16585767</c:v>
                </c:pt>
                <c:pt idx="4112">
                  <c:v>0.16301277</c:v>
                </c:pt>
                <c:pt idx="4113">
                  <c:v>0.16870257</c:v>
                </c:pt>
                <c:pt idx="4114">
                  <c:v>0.16756461</c:v>
                </c:pt>
                <c:pt idx="4115">
                  <c:v>0.16756461</c:v>
                </c:pt>
                <c:pt idx="4116">
                  <c:v>0.18519318</c:v>
                </c:pt>
                <c:pt idx="4117">
                  <c:v>0.19657278</c:v>
                </c:pt>
                <c:pt idx="4118">
                  <c:v>0.19657278</c:v>
                </c:pt>
                <c:pt idx="4119">
                  <c:v>0.19657278</c:v>
                </c:pt>
                <c:pt idx="4120">
                  <c:v>0.19657278</c:v>
                </c:pt>
                <c:pt idx="4121">
                  <c:v>0.19657278</c:v>
                </c:pt>
                <c:pt idx="4122">
                  <c:v>0.19657278</c:v>
                </c:pt>
                <c:pt idx="4123">
                  <c:v>0.1760895</c:v>
                </c:pt>
                <c:pt idx="4124">
                  <c:v>0.17722746</c:v>
                </c:pt>
                <c:pt idx="4125">
                  <c:v>0.17552052</c:v>
                </c:pt>
                <c:pt idx="4126">
                  <c:v>0.1732446</c:v>
                </c:pt>
                <c:pt idx="4127">
                  <c:v>0.17267562</c:v>
                </c:pt>
                <c:pt idx="4128">
                  <c:v>0.17381358</c:v>
                </c:pt>
                <c:pt idx="4129">
                  <c:v>0.17495154</c:v>
                </c:pt>
                <c:pt idx="4130">
                  <c:v>0.17153766</c:v>
                </c:pt>
                <c:pt idx="4131">
                  <c:v>0.17836542</c:v>
                </c:pt>
                <c:pt idx="4132">
                  <c:v>0.17779644</c:v>
                </c:pt>
                <c:pt idx="4133">
                  <c:v>0.18064134</c:v>
                </c:pt>
                <c:pt idx="4134">
                  <c:v>0.17552052</c:v>
                </c:pt>
                <c:pt idx="4135">
                  <c:v>0.17495154</c:v>
                </c:pt>
                <c:pt idx="4136">
                  <c:v>0.17779644</c:v>
                </c:pt>
                <c:pt idx="4137">
                  <c:v>0.17779644</c:v>
                </c:pt>
                <c:pt idx="4138">
                  <c:v>0.17950338</c:v>
                </c:pt>
                <c:pt idx="4139">
                  <c:v>0.17722746</c:v>
                </c:pt>
                <c:pt idx="4140">
                  <c:v>0.18007236</c:v>
                </c:pt>
                <c:pt idx="4141">
                  <c:v>0.18064134</c:v>
                </c:pt>
                <c:pt idx="4142">
                  <c:v>0.18064134</c:v>
                </c:pt>
                <c:pt idx="4143">
                  <c:v>0.1817793</c:v>
                </c:pt>
                <c:pt idx="4144">
                  <c:v>0.17779644</c:v>
                </c:pt>
                <c:pt idx="4145">
                  <c:v>0.17779644</c:v>
                </c:pt>
                <c:pt idx="4146">
                  <c:v>0.18234828</c:v>
                </c:pt>
                <c:pt idx="4147">
                  <c:v>0.18519318</c:v>
                </c:pt>
                <c:pt idx="4148">
                  <c:v>0.17950338</c:v>
                </c:pt>
                <c:pt idx="4149">
                  <c:v>0.1789344</c:v>
                </c:pt>
                <c:pt idx="4150">
                  <c:v>0.18291726</c:v>
                </c:pt>
                <c:pt idx="4151">
                  <c:v>0.18234828</c:v>
                </c:pt>
                <c:pt idx="4152">
                  <c:v>0.18007236</c:v>
                </c:pt>
                <c:pt idx="4153">
                  <c:v>0.1846242</c:v>
                </c:pt>
                <c:pt idx="4154">
                  <c:v>0.18234828</c:v>
                </c:pt>
                <c:pt idx="4155">
                  <c:v>0.18291726</c:v>
                </c:pt>
                <c:pt idx="4156">
                  <c:v>0.1846242</c:v>
                </c:pt>
                <c:pt idx="4157">
                  <c:v>0.18121032</c:v>
                </c:pt>
                <c:pt idx="4158">
                  <c:v>0.17665848</c:v>
                </c:pt>
                <c:pt idx="4159">
                  <c:v>0.1817793</c:v>
                </c:pt>
                <c:pt idx="4160">
                  <c:v>0.18405522</c:v>
                </c:pt>
                <c:pt idx="4161">
                  <c:v>0.18121032</c:v>
                </c:pt>
                <c:pt idx="4162">
                  <c:v>0.18348624</c:v>
                </c:pt>
                <c:pt idx="4163">
                  <c:v>0.18405522</c:v>
                </c:pt>
                <c:pt idx="4164">
                  <c:v>0.18348624</c:v>
                </c:pt>
                <c:pt idx="4165">
                  <c:v>0.18291726</c:v>
                </c:pt>
                <c:pt idx="4166">
                  <c:v>0.18291726</c:v>
                </c:pt>
                <c:pt idx="4167">
                  <c:v>0.1817793</c:v>
                </c:pt>
                <c:pt idx="4168">
                  <c:v>0.18576216</c:v>
                </c:pt>
                <c:pt idx="4169">
                  <c:v>0.18348624</c:v>
                </c:pt>
                <c:pt idx="4170">
                  <c:v>0.18690012</c:v>
                </c:pt>
                <c:pt idx="4171">
                  <c:v>0.190314</c:v>
                </c:pt>
                <c:pt idx="4172">
                  <c:v>0.1846242</c:v>
                </c:pt>
                <c:pt idx="4173">
                  <c:v>0.18633114</c:v>
                </c:pt>
                <c:pt idx="4174">
                  <c:v>0.18803808</c:v>
                </c:pt>
                <c:pt idx="4175">
                  <c:v>0.190314</c:v>
                </c:pt>
                <c:pt idx="4176">
                  <c:v>0.190314</c:v>
                </c:pt>
                <c:pt idx="4177">
                  <c:v>0.19258011</c:v>
                </c:pt>
                <c:pt idx="4178">
                  <c:v>0.18974502</c:v>
                </c:pt>
                <c:pt idx="4179">
                  <c:v>0.18576216</c:v>
                </c:pt>
                <c:pt idx="4180">
                  <c:v>0.18803808</c:v>
                </c:pt>
                <c:pt idx="4181">
                  <c:v>0.18633114</c:v>
                </c:pt>
                <c:pt idx="4182">
                  <c:v>0.18690012</c:v>
                </c:pt>
                <c:pt idx="4183">
                  <c:v>0.190314</c:v>
                </c:pt>
                <c:pt idx="4184">
                  <c:v>0.18860706</c:v>
                </c:pt>
                <c:pt idx="4185">
                  <c:v>0.1874691</c:v>
                </c:pt>
                <c:pt idx="4186">
                  <c:v>0.18917604</c:v>
                </c:pt>
                <c:pt idx="4187">
                  <c:v>0.18690012</c:v>
                </c:pt>
                <c:pt idx="4188">
                  <c:v>0.18917604</c:v>
                </c:pt>
                <c:pt idx="4189">
                  <c:v>0.1874691</c:v>
                </c:pt>
                <c:pt idx="4190">
                  <c:v>0.19258011</c:v>
                </c:pt>
                <c:pt idx="4191">
                  <c:v>0.18860706</c:v>
                </c:pt>
                <c:pt idx="4192">
                  <c:v>0.18633114</c:v>
                </c:pt>
                <c:pt idx="4193">
                  <c:v>0.18860706</c:v>
                </c:pt>
                <c:pt idx="4194">
                  <c:v>0.19542501</c:v>
                </c:pt>
                <c:pt idx="4195">
                  <c:v>0.19371807</c:v>
                </c:pt>
                <c:pt idx="4196">
                  <c:v>0.19485603</c:v>
                </c:pt>
                <c:pt idx="4197">
                  <c:v>0.19428705</c:v>
                </c:pt>
                <c:pt idx="4198">
                  <c:v>0.19826991</c:v>
                </c:pt>
                <c:pt idx="4199">
                  <c:v>0.20225277</c:v>
                </c:pt>
                <c:pt idx="4200">
                  <c:v>0.21874338</c:v>
                </c:pt>
                <c:pt idx="4201">
                  <c:v>0.24718257</c:v>
                </c:pt>
                <c:pt idx="4202">
                  <c:v>0.31827564</c:v>
                </c:pt>
                <c:pt idx="4203">
                  <c:v>0.45136791</c:v>
                </c:pt>
                <c:pt idx="4204">
                  <c:v>0.69024141</c:v>
                </c:pt>
                <c:pt idx="4205">
                  <c:v>0.90465858</c:v>
                </c:pt>
                <c:pt idx="4206">
                  <c:v>1.07130105</c:v>
                </c:pt>
                <c:pt idx="4207">
                  <c:v>1.09746432</c:v>
                </c:pt>
                <c:pt idx="4208">
                  <c:v>1.14240393</c:v>
                </c:pt>
                <c:pt idx="4209">
                  <c:v>1.2555819</c:v>
                </c:pt>
                <c:pt idx="4210">
                  <c:v>1.34714844</c:v>
                </c:pt>
                <c:pt idx="4211">
                  <c:v>1.38695742</c:v>
                </c:pt>
                <c:pt idx="4212">
                  <c:v>1.44212886</c:v>
                </c:pt>
                <c:pt idx="4213">
                  <c:v>1.50923907</c:v>
                </c:pt>
                <c:pt idx="4214">
                  <c:v>1.52630847</c:v>
                </c:pt>
                <c:pt idx="4215">
                  <c:v>1.5956946</c:v>
                </c:pt>
                <c:pt idx="4216">
                  <c:v>1.62356481</c:v>
                </c:pt>
                <c:pt idx="4217">
                  <c:v>1.63152072</c:v>
                </c:pt>
                <c:pt idx="4218">
                  <c:v>1.62925461</c:v>
                </c:pt>
                <c:pt idx="4219">
                  <c:v>1.62925461</c:v>
                </c:pt>
                <c:pt idx="4220">
                  <c:v>1.60649541</c:v>
                </c:pt>
                <c:pt idx="4221">
                  <c:v>1.50526602</c:v>
                </c:pt>
                <c:pt idx="4222">
                  <c:v>1.40573376</c:v>
                </c:pt>
                <c:pt idx="4223">
                  <c:v>1.37331171</c:v>
                </c:pt>
                <c:pt idx="4224">
                  <c:v>1.27491741</c:v>
                </c:pt>
                <c:pt idx="4225">
                  <c:v>1.13671413</c:v>
                </c:pt>
                <c:pt idx="4226">
                  <c:v>1.10315412</c:v>
                </c:pt>
                <c:pt idx="4227">
                  <c:v>1.06846596</c:v>
                </c:pt>
                <c:pt idx="4228">
                  <c:v>1.08666351</c:v>
                </c:pt>
                <c:pt idx="4229">
                  <c:v>1.16686026</c:v>
                </c:pt>
                <c:pt idx="4230">
                  <c:v>1.18904067</c:v>
                </c:pt>
                <c:pt idx="4231">
                  <c:v>1.18619577</c:v>
                </c:pt>
                <c:pt idx="4232">
                  <c:v>1.17538515</c:v>
                </c:pt>
                <c:pt idx="4233">
                  <c:v>1.17424719</c:v>
                </c:pt>
                <c:pt idx="4234">
                  <c:v>1.17424719</c:v>
                </c:pt>
                <c:pt idx="4235">
                  <c:v>1.17424719</c:v>
                </c:pt>
                <c:pt idx="4236">
                  <c:v>1.16798841</c:v>
                </c:pt>
                <c:pt idx="4237">
                  <c:v>1.17026433</c:v>
                </c:pt>
                <c:pt idx="4238">
                  <c:v>1.16629128</c:v>
                </c:pt>
                <c:pt idx="4239">
                  <c:v>1.17538515</c:v>
                </c:pt>
                <c:pt idx="4240">
                  <c:v>1.17538515</c:v>
                </c:pt>
                <c:pt idx="4241">
                  <c:v>1.17538515</c:v>
                </c:pt>
                <c:pt idx="4242">
                  <c:v>1.17538515</c:v>
                </c:pt>
                <c:pt idx="4243">
                  <c:v>1.17538515</c:v>
                </c:pt>
                <c:pt idx="4244">
                  <c:v>1.17538515</c:v>
                </c:pt>
                <c:pt idx="4245">
                  <c:v>1.0490814</c:v>
                </c:pt>
                <c:pt idx="4246">
                  <c:v>1.06443405</c:v>
                </c:pt>
                <c:pt idx="4247">
                  <c:v>1.06727895</c:v>
                </c:pt>
                <c:pt idx="4248">
                  <c:v>1.06841691</c:v>
                </c:pt>
                <c:pt idx="4249">
                  <c:v>1.10481201</c:v>
                </c:pt>
                <c:pt idx="4250">
                  <c:v>1.1360961</c:v>
                </c:pt>
                <c:pt idx="4251">
                  <c:v>1.11960549</c:v>
                </c:pt>
                <c:pt idx="4252">
                  <c:v>1.14575895</c:v>
                </c:pt>
                <c:pt idx="4253">
                  <c:v>1.17362916</c:v>
                </c:pt>
                <c:pt idx="4254">
                  <c:v>1.15543161</c:v>
                </c:pt>
                <c:pt idx="4255">
                  <c:v>1.15315569</c:v>
                </c:pt>
                <c:pt idx="4256">
                  <c:v>1.13723406</c:v>
                </c:pt>
                <c:pt idx="4257">
                  <c:v>1.11619161</c:v>
                </c:pt>
                <c:pt idx="4258">
                  <c:v>1.0547712</c:v>
                </c:pt>
                <c:pt idx="4259">
                  <c:v>1.01950425</c:v>
                </c:pt>
                <c:pt idx="4260">
                  <c:v>0.98595405</c:v>
                </c:pt>
                <c:pt idx="4261">
                  <c:v>0.96320466</c:v>
                </c:pt>
                <c:pt idx="4262">
                  <c:v>0.89381853</c:v>
                </c:pt>
                <c:pt idx="4263">
                  <c:v>0.84661281</c:v>
                </c:pt>
                <c:pt idx="4264">
                  <c:v>0.87903486</c:v>
                </c:pt>
                <c:pt idx="4265">
                  <c:v>0.93476547</c:v>
                </c:pt>
                <c:pt idx="4266">
                  <c:v>1.00472058</c:v>
                </c:pt>
                <c:pt idx="4267">
                  <c:v>1.02803895</c:v>
                </c:pt>
                <c:pt idx="4268">
                  <c:v>0.96832548</c:v>
                </c:pt>
                <c:pt idx="4269">
                  <c:v>0.9114471</c:v>
                </c:pt>
                <c:pt idx="4270">
                  <c:v>0.63391239</c:v>
                </c:pt>
                <c:pt idx="4271">
                  <c:v>0.59296545</c:v>
                </c:pt>
                <c:pt idx="4272">
                  <c:v>0.39788379</c:v>
                </c:pt>
                <c:pt idx="4273">
                  <c:v>0.27902583</c:v>
                </c:pt>
                <c:pt idx="4274">
                  <c:v>0.12774582</c:v>
                </c:pt>
                <c:pt idx="4275">
                  <c:v>0.09134091</c:v>
                </c:pt>
                <c:pt idx="4276">
                  <c:v>0.3023442</c:v>
                </c:pt>
                <c:pt idx="4277">
                  <c:v>0.32793849</c:v>
                </c:pt>
                <c:pt idx="4278">
                  <c:v>0.32793849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92976894"/>
        <c:axId val="43590889"/>
      </c:scatterChart>
      <c:valAx>
        <c:axId val="9297689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889"/>
        <c:crossesAt val="20"/>
        <c:crossBetween val="midCat"/>
        <c:majorUnit val="0.5"/>
      </c:valAx>
      <c:valAx>
        <c:axId val="43590889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97689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-0.07</v>
      </c>
      <c r="E3" s="5" t="n">
        <v>0.02735028</v>
      </c>
      <c r="F3" s="5" t="n">
        <v>0.00084366</v>
      </c>
      <c r="G3" s="5" t="n">
        <v>0.00034335</v>
      </c>
      <c r="H3" s="6" t="n">
        <v>0.4445</v>
      </c>
      <c r="I3" s="7"/>
    </row>
    <row r="4" customFormat="false" ht="12.75" hidden="false" customHeight="false" outlineLevel="0" collapsed="false">
      <c r="A4" s="3" t="n">
        <v>0</v>
      </c>
      <c r="B4" s="4" t="n">
        <v>0</v>
      </c>
      <c r="C4" s="4" t="n">
        <v>0</v>
      </c>
      <c r="D4" s="4" t="n">
        <v>-0.07</v>
      </c>
      <c r="E4" s="5" t="n">
        <v>0.084966372</v>
      </c>
      <c r="F4" s="5" t="n">
        <v>0.00093195</v>
      </c>
      <c r="G4" s="5" t="n">
        <v>-0.00136359</v>
      </c>
      <c r="H4" s="6" t="n">
        <v>0.3767</v>
      </c>
      <c r="I4" s="7"/>
    </row>
    <row r="5" customFormat="false" ht="12.75" hidden="false" customHeight="false" outlineLevel="0" collapsed="false">
      <c r="A5" s="3" t="n">
        <v>0.005</v>
      </c>
      <c r="B5" s="4" t="n">
        <v>0.00499924561710795</v>
      </c>
      <c r="C5" s="4" t="n">
        <v>8.6851941987259E-005</v>
      </c>
      <c r="D5" s="4" t="n">
        <v>-0.0650007543828921</v>
      </c>
      <c r="E5" s="5" t="n">
        <v>0.085193964</v>
      </c>
      <c r="F5" s="5" t="n">
        <v>0.00103005</v>
      </c>
      <c r="G5" s="5" t="n">
        <v>-0.00022563</v>
      </c>
      <c r="H5" s="6" t="n">
        <v>0.9953</v>
      </c>
    </row>
    <row r="6" customFormat="false" ht="12.75" hidden="false" customHeight="false" outlineLevel="0" collapsed="false">
      <c r="A6" s="3" t="n">
        <v>0.013</v>
      </c>
      <c r="B6" s="4" t="n">
        <v>0.0129990232476166</v>
      </c>
      <c r="C6" s="4" t="n">
        <v>0.000146499761836632</v>
      </c>
      <c r="D6" s="4" t="n">
        <v>-0.0570009767523834</v>
      </c>
      <c r="E6" s="5" t="n">
        <v>0.085193964</v>
      </c>
      <c r="F6" s="5" t="n">
        <v>0.00103005</v>
      </c>
      <c r="G6" s="5" t="n">
        <v>-0.00022563</v>
      </c>
      <c r="H6" s="6" t="n">
        <v>0.4272</v>
      </c>
    </row>
    <row r="7" customFormat="false" ht="12.75" hidden="false" customHeight="false" outlineLevel="0" collapsed="false">
      <c r="A7" s="8" t="n">
        <v>0.02</v>
      </c>
      <c r="B7" s="9" t="n">
        <v>0.0199979652007303</v>
      </c>
      <c r="C7" s="9" t="n">
        <v>0.000268202419756919</v>
      </c>
      <c r="D7" s="9" t="n">
        <v>-0.0500020347992697</v>
      </c>
      <c r="E7" s="7" t="n">
        <v>0.085193964</v>
      </c>
      <c r="F7" s="7" t="n">
        <v>0.00103005</v>
      </c>
      <c r="G7" s="7" t="n">
        <v>-0.00022563</v>
      </c>
      <c r="H7" s="10" t="n">
        <v>0.9962</v>
      </c>
    </row>
    <row r="8" customFormat="false" ht="12.75" hidden="false" customHeight="false" outlineLevel="0" collapsed="false">
      <c r="A8" s="8" t="n">
        <v>0.029</v>
      </c>
      <c r="B8" s="9" t="n">
        <v>0.028996694013272</v>
      </c>
      <c r="C8" s="9" t="n">
        <v>0.000419462984123699</v>
      </c>
      <c r="D8" s="9" t="n">
        <v>-0.041003305986728</v>
      </c>
      <c r="E8" s="7" t="n">
        <v>0.098725878</v>
      </c>
      <c r="F8" s="7" t="n">
        <v>0.00093195</v>
      </c>
      <c r="G8" s="7" t="n">
        <v>-0.00079461</v>
      </c>
      <c r="H8" s="10" t="n">
        <v>0.963</v>
      </c>
    </row>
    <row r="9" customFormat="false" ht="12.75" hidden="false" customHeight="false" outlineLevel="0" collapsed="false">
      <c r="A9" s="8" t="n">
        <v>0.037</v>
      </c>
      <c r="B9" s="9" t="n">
        <v>0.036994710212178</v>
      </c>
      <c r="C9" s="9" t="n">
        <v>0.000597611467241685</v>
      </c>
      <c r="D9" s="9" t="n">
        <v>-0.033005289787822</v>
      </c>
      <c r="E9" s="7" t="n">
        <v>0.102129948</v>
      </c>
      <c r="F9" s="7" t="n">
        <v>0.00074556</v>
      </c>
      <c r="G9" s="7" t="n">
        <v>-0.00079461</v>
      </c>
      <c r="H9" s="10" t="n">
        <v>1.276</v>
      </c>
    </row>
    <row r="10" customFormat="false" ht="12.75" hidden="false" customHeight="false" outlineLevel="0" collapsed="false">
      <c r="A10" s="8" t="n">
        <v>0.045</v>
      </c>
      <c r="B10" s="9" t="n">
        <v>0.044993306609186</v>
      </c>
      <c r="C10" s="9" t="n">
        <v>0.00074746365364578</v>
      </c>
      <c r="D10" s="9" t="n">
        <v>-0.025006693390814</v>
      </c>
      <c r="E10" s="7" t="n">
        <v>0.085080168</v>
      </c>
      <c r="F10" s="7" t="n">
        <v>0.00084366</v>
      </c>
      <c r="G10" s="7" t="n">
        <v>-0.00079461</v>
      </c>
      <c r="H10" s="10" t="n">
        <v>1.0733</v>
      </c>
    </row>
    <row r="11" customFormat="false" ht="12.75" hidden="false" customHeight="false" outlineLevel="0" collapsed="false">
      <c r="A11" s="8" t="n">
        <v>0.053</v>
      </c>
      <c r="B11" s="9" t="n">
        <v>0.0529921855645024</v>
      </c>
      <c r="C11" s="9" t="n">
        <v>0.000881386983191298</v>
      </c>
      <c r="D11" s="9" t="n">
        <v>-0.0170078144354976</v>
      </c>
      <c r="E11" s="7" t="n">
        <v>0.098612082</v>
      </c>
      <c r="F11" s="7" t="n">
        <v>0.00084366</v>
      </c>
      <c r="G11" s="7" t="n">
        <v>-0.00136359</v>
      </c>
      <c r="H11" s="10" t="n">
        <v>0.9592</v>
      </c>
    </row>
    <row r="12" customFormat="false" ht="12.75" hidden="false" customHeight="false" outlineLevel="0" collapsed="false">
      <c r="A12" s="8" t="n">
        <v>0.061</v>
      </c>
      <c r="B12" s="9" t="n">
        <v>0.0609909615146329</v>
      </c>
      <c r="C12" s="9" t="n">
        <v>0.00102132732624809</v>
      </c>
      <c r="D12" s="9" t="n">
        <v>-0.00900903848536714</v>
      </c>
      <c r="E12" s="7" t="n">
        <v>0.095425794</v>
      </c>
      <c r="F12" s="7" t="n">
        <v>0.00074556</v>
      </c>
      <c r="G12" s="7" t="n">
        <v>-0.00022563</v>
      </c>
      <c r="H12" s="10" t="n">
        <v>1.0023</v>
      </c>
    </row>
    <row r="13" customFormat="false" ht="12.75" hidden="false" customHeight="false" outlineLevel="0" collapsed="false">
      <c r="A13" s="8" t="n">
        <v>0.069</v>
      </c>
      <c r="B13" s="9" t="n">
        <v>0.0689903130900788</v>
      </c>
      <c r="C13" s="9" t="n">
        <v>0.00112318198942756</v>
      </c>
      <c r="D13" s="9" t="n">
        <v>-0.00100968690992125</v>
      </c>
      <c r="E13" s="7" t="n">
        <v>0.068144184</v>
      </c>
      <c r="F13" s="7" t="n">
        <v>0.00084366</v>
      </c>
      <c r="G13" s="7" t="n">
        <v>-0.00022563</v>
      </c>
      <c r="H13" s="10" t="n">
        <v>0.7295</v>
      </c>
    </row>
    <row r="14" customFormat="false" ht="12.75" hidden="false" customHeight="false" outlineLevel="0" collapsed="false">
      <c r="A14" s="8" t="n">
        <v>0.077</v>
      </c>
      <c r="B14" s="9" t="n">
        <v>0.0769898588094522</v>
      </c>
      <c r="C14" s="9" t="n">
        <v>0.00120843621896963</v>
      </c>
      <c r="D14" s="9" t="n">
        <v>0.00698985880945215</v>
      </c>
      <c r="E14" s="7" t="n">
        <v>0.02735028</v>
      </c>
      <c r="F14" s="7" t="n">
        <v>0.00093195</v>
      </c>
      <c r="G14" s="7" t="n">
        <v>0.00034335</v>
      </c>
      <c r="H14" s="10" t="n">
        <v>0.6106</v>
      </c>
    </row>
    <row r="15" customFormat="false" ht="12.75" hidden="false" customHeight="false" outlineLevel="0" collapsed="false">
      <c r="A15" s="8" t="n">
        <v>0.086</v>
      </c>
      <c r="B15" s="9" t="n">
        <v>0.0859828570905553</v>
      </c>
      <c r="C15" s="9" t="n">
        <v>0.00156337553219947</v>
      </c>
      <c r="D15" s="9" t="n">
        <v>0.0159828570905553</v>
      </c>
      <c r="E15" s="7" t="n">
        <v>-0.02379906</v>
      </c>
      <c r="F15" s="7" t="n">
        <v>0.00103005</v>
      </c>
      <c r="G15" s="7" t="n">
        <v>0.00034335</v>
      </c>
      <c r="H15" s="10" t="n">
        <v>2.2602</v>
      </c>
    </row>
    <row r="16" customFormat="false" ht="12.75" hidden="false" customHeight="false" outlineLevel="0" collapsed="false">
      <c r="A16" s="8" t="n">
        <v>0.094</v>
      </c>
      <c r="B16" s="9" t="n">
        <v>0.0939746222822556</v>
      </c>
      <c r="C16" s="9" t="n">
        <v>0.00192626548897249</v>
      </c>
      <c r="D16" s="9" t="n">
        <v>0.0239746222822556</v>
      </c>
      <c r="E16" s="7" t="n">
        <v>-0.016867314</v>
      </c>
      <c r="F16" s="7" t="n">
        <v>0.00074556</v>
      </c>
      <c r="G16" s="7" t="n">
        <v>0.00091233</v>
      </c>
      <c r="H16" s="10" t="n">
        <v>2.5999</v>
      </c>
    </row>
    <row r="17" customFormat="false" ht="12.75" hidden="false" customHeight="false" outlineLevel="0" collapsed="false">
      <c r="A17" s="8" t="n">
        <v>0.102</v>
      </c>
      <c r="B17" s="9" t="n">
        <v>0.101967808074767</v>
      </c>
      <c r="C17" s="9" t="n">
        <v>0.00225638802136031</v>
      </c>
      <c r="D17" s="9" t="n">
        <v>0.0319678080747673</v>
      </c>
      <c r="E17" s="7" t="n">
        <v>-0.006521688</v>
      </c>
      <c r="F17" s="7" t="n">
        <v>0.00074556</v>
      </c>
      <c r="G17" s="7" t="n">
        <v>0.00148131</v>
      </c>
      <c r="H17" s="10" t="n">
        <v>2.365</v>
      </c>
    </row>
    <row r="18" customFormat="false" ht="12.75" hidden="false" customHeight="false" outlineLevel="0" collapsed="false">
      <c r="A18" s="8" t="n">
        <v>0.11</v>
      </c>
      <c r="B18" s="9" t="n">
        <v>0.109963901240014</v>
      </c>
      <c r="C18" s="9" t="n">
        <v>0.002506376206461</v>
      </c>
      <c r="D18" s="9" t="n">
        <v>0.0399639012400143</v>
      </c>
      <c r="E18" s="7" t="n">
        <v>0.020636316</v>
      </c>
      <c r="F18" s="7" t="n">
        <v>0.00055917</v>
      </c>
      <c r="G18" s="7" t="n">
        <v>0.00091233</v>
      </c>
      <c r="H18" s="10" t="n">
        <v>1.7907</v>
      </c>
    </row>
    <row r="19" customFormat="false" ht="12.75" hidden="false" customHeight="false" outlineLevel="0" collapsed="false">
      <c r="A19" s="8" t="n">
        <v>0.118</v>
      </c>
      <c r="B19" s="9" t="n">
        <v>0.117962557147086</v>
      </c>
      <c r="C19" s="9" t="n">
        <v>0.00265301753849622</v>
      </c>
      <c r="D19" s="9" t="n">
        <v>0.0479625571470863</v>
      </c>
      <c r="E19" s="7" t="n">
        <v>0.04439025</v>
      </c>
      <c r="F19" s="7" t="n">
        <v>0.00103005</v>
      </c>
      <c r="G19" s="7" t="n">
        <v>0.00034335</v>
      </c>
      <c r="H19" s="10" t="n">
        <v>1.0503</v>
      </c>
    </row>
    <row r="20" customFormat="false" ht="12.75" hidden="false" customHeight="false" outlineLevel="0" collapsed="false">
      <c r="A20" s="8" t="n">
        <v>0.126</v>
      </c>
      <c r="B20" s="9" t="n">
        <v>0.125961993401855</v>
      </c>
      <c r="C20" s="9" t="n">
        <v>0.00274798914418529</v>
      </c>
      <c r="D20" s="9" t="n">
        <v>0.0559619934018553</v>
      </c>
      <c r="E20" s="7" t="n">
        <v>0.081789894</v>
      </c>
      <c r="F20" s="7" t="n">
        <v>0.00093195</v>
      </c>
      <c r="G20" s="7" t="n">
        <v>-0.00022563</v>
      </c>
      <c r="H20" s="10" t="n">
        <v>0.6802</v>
      </c>
    </row>
    <row r="21" customFormat="false" ht="12.75" hidden="false" customHeight="false" outlineLevel="0" collapsed="false">
      <c r="A21" s="8" t="n">
        <v>0.134</v>
      </c>
      <c r="B21" s="9" t="n">
        <v>0.133960110880332</v>
      </c>
      <c r="C21" s="9" t="n">
        <v>0.00292153107137165</v>
      </c>
      <c r="D21" s="9" t="n">
        <v>0.0639601108803317</v>
      </c>
      <c r="E21" s="7" t="n">
        <v>0.112361778</v>
      </c>
      <c r="F21" s="7" t="n">
        <v>0.00074556</v>
      </c>
      <c r="G21" s="7" t="n">
        <v>-0.00079461</v>
      </c>
      <c r="H21" s="10" t="n">
        <v>1.243</v>
      </c>
    </row>
    <row r="22" customFormat="false" ht="12.75" hidden="false" customHeight="false" outlineLevel="0" collapsed="false">
      <c r="A22" s="8" t="n">
        <v>0.142</v>
      </c>
      <c r="B22" s="9" t="n">
        <v>0.141959575446363</v>
      </c>
      <c r="C22" s="9" t="n">
        <v>0.00301408730730177</v>
      </c>
      <c r="D22" s="9" t="n">
        <v>0.071959575446363</v>
      </c>
      <c r="E22" s="7" t="n">
        <v>0.095311998</v>
      </c>
      <c r="F22" s="7" t="n">
        <v>0.00093195</v>
      </c>
      <c r="G22" s="7" t="n">
        <v>-0.00079461</v>
      </c>
      <c r="H22" s="10" t="n">
        <v>0.6629</v>
      </c>
    </row>
    <row r="23" customFormat="false" ht="12.75" hidden="false" customHeight="false" outlineLevel="0" collapsed="false">
      <c r="A23" s="8" t="n">
        <v>0.151</v>
      </c>
      <c r="B23" s="9" t="n">
        <v>0.150959368658984</v>
      </c>
      <c r="C23" s="9" t="n">
        <v>0.00307509656937295</v>
      </c>
      <c r="D23" s="9" t="n">
        <v>0.0809593686589841</v>
      </c>
      <c r="E23" s="7" t="n">
        <v>0.064740114</v>
      </c>
      <c r="F23" s="7" t="n">
        <v>0.00093195</v>
      </c>
      <c r="G23" s="7" t="n">
        <v>-0.00022563</v>
      </c>
      <c r="H23" s="10" t="n">
        <v>0.3884</v>
      </c>
    </row>
    <row r="24" customFormat="false" ht="12.75" hidden="false" customHeight="false" outlineLevel="0" collapsed="false">
      <c r="A24" s="8" t="n">
        <v>0.159</v>
      </c>
      <c r="B24" s="9" t="n">
        <v>0.158959050243971</v>
      </c>
      <c r="C24" s="9" t="n">
        <v>0.00314647260748068</v>
      </c>
      <c r="D24" s="9" t="n">
        <v>0.0889590502439714</v>
      </c>
      <c r="E24" s="7" t="n">
        <v>0.040872384</v>
      </c>
      <c r="F24" s="7" t="n">
        <v>0.00103005</v>
      </c>
      <c r="G24" s="7" t="n">
        <v>-0.00022563</v>
      </c>
      <c r="H24" s="10" t="n">
        <v>0.5112</v>
      </c>
    </row>
    <row r="25" customFormat="false" ht="12.75" hidden="false" customHeight="false" outlineLevel="0" collapsed="false">
      <c r="A25" s="8" t="n">
        <v>0.167</v>
      </c>
      <c r="B25" s="9" t="n">
        <v>0.166957588512236</v>
      </c>
      <c r="C25" s="9" t="n">
        <v>0.00329939602330124</v>
      </c>
      <c r="D25" s="9" t="n">
        <v>0.096957588512236</v>
      </c>
      <c r="E25" s="7" t="n">
        <v>0.0103005</v>
      </c>
      <c r="F25" s="7" t="n">
        <v>0.00111834</v>
      </c>
      <c r="G25" s="7" t="n">
        <v>0.00034335</v>
      </c>
      <c r="H25" s="10" t="n">
        <v>1.0953</v>
      </c>
    </row>
    <row r="26" customFormat="false" ht="12.75" hidden="false" customHeight="false" outlineLevel="0" collapsed="false">
      <c r="A26" s="8" t="n">
        <v>0.175</v>
      </c>
      <c r="B26" s="9" t="n">
        <v>0.174955687469228</v>
      </c>
      <c r="C26" s="9" t="n">
        <v>0.00347378946975462</v>
      </c>
      <c r="D26" s="9" t="n">
        <v>0.104955687469228</v>
      </c>
      <c r="E26" s="7" t="n">
        <v>0.0103005</v>
      </c>
      <c r="F26" s="7" t="n">
        <v>0.00084366</v>
      </c>
      <c r="G26" s="7" t="n">
        <v>0.00034335</v>
      </c>
      <c r="H26" s="10" t="n">
        <v>1.2491</v>
      </c>
    </row>
    <row r="27" customFormat="false" ht="12.75" hidden="false" customHeight="false" outlineLevel="0" collapsed="false">
      <c r="A27" s="8" t="n">
        <v>0.183</v>
      </c>
      <c r="B27" s="9" t="n">
        <v>0.182953773315614</v>
      </c>
      <c r="C27" s="9" t="n">
        <v>0.00364878316630732</v>
      </c>
      <c r="D27" s="9" t="n">
        <v>0.112953773315614</v>
      </c>
      <c r="E27" s="7" t="n">
        <v>-0.00674928</v>
      </c>
      <c r="F27" s="7" t="n">
        <v>0.00055917</v>
      </c>
      <c r="G27" s="7" t="n">
        <v>0.00034335</v>
      </c>
      <c r="H27" s="10" t="n">
        <v>1.2534</v>
      </c>
    </row>
    <row r="28" customFormat="false" ht="12.75" hidden="false" customHeight="false" outlineLevel="0" collapsed="false">
      <c r="A28" s="8" t="n">
        <v>0.191</v>
      </c>
      <c r="B28" s="9" t="n">
        <v>0.190952963991238</v>
      </c>
      <c r="C28" s="9" t="n">
        <v>0.00376257479611791</v>
      </c>
      <c r="D28" s="9" t="n">
        <v>0.120952963991238</v>
      </c>
      <c r="E28" s="7" t="n">
        <v>0.00688662</v>
      </c>
      <c r="F28" s="7" t="n">
        <v>0.00084366</v>
      </c>
      <c r="G28" s="7" t="n">
        <v>0.00034335</v>
      </c>
      <c r="H28" s="10" t="n">
        <v>0.815</v>
      </c>
    </row>
    <row r="29" customFormat="false" ht="12.75" hidden="false" customHeight="false" outlineLevel="0" collapsed="false">
      <c r="A29" s="8" t="n">
        <v>0.2</v>
      </c>
      <c r="B29" s="9" t="n">
        <v>0.199950996387857</v>
      </c>
      <c r="C29" s="9" t="n">
        <v>0.00395075818911775</v>
      </c>
      <c r="D29" s="9" t="n">
        <v>0.129950996387857</v>
      </c>
      <c r="E29" s="7" t="n">
        <v>0.00348255</v>
      </c>
      <c r="F29" s="7" t="n">
        <v>0.00111834</v>
      </c>
      <c r="G29" s="7" t="n">
        <v>0.00034335</v>
      </c>
      <c r="H29" s="10" t="n">
        <v>1.1981</v>
      </c>
    </row>
    <row r="30" customFormat="false" ht="12.75" hidden="false" customHeight="false" outlineLevel="0" collapsed="false">
      <c r="A30" s="8" t="n">
        <v>0.208</v>
      </c>
      <c r="B30" s="9" t="n">
        <v>0.207946386855332</v>
      </c>
      <c r="C30" s="9" t="n">
        <v>0.00422229321927457</v>
      </c>
      <c r="D30" s="9" t="n">
        <v>0.137946386855332</v>
      </c>
      <c r="E30" s="7" t="n">
        <v>-0.00334521</v>
      </c>
      <c r="F30" s="7" t="n">
        <v>0.00084366</v>
      </c>
      <c r="G30" s="7" t="n">
        <v>0.00034335</v>
      </c>
      <c r="H30" s="10" t="n">
        <v>1.9451</v>
      </c>
    </row>
    <row r="31" customFormat="false" ht="12.75" hidden="false" customHeight="false" outlineLevel="0" collapsed="false">
      <c r="A31" s="8" t="n">
        <v>0.216</v>
      </c>
      <c r="B31" s="9" t="n">
        <v>0.215939247352989</v>
      </c>
      <c r="C31" s="9" t="n">
        <v>0.00456020010734336</v>
      </c>
      <c r="D31" s="9" t="n">
        <v>0.145939247352989</v>
      </c>
      <c r="E31" s="7" t="n">
        <v>-0.016867314</v>
      </c>
      <c r="F31" s="7" t="n">
        <v>0.00093195</v>
      </c>
      <c r="G31" s="7" t="n">
        <v>0.00091233</v>
      </c>
      <c r="H31" s="10" t="n">
        <v>2.4208</v>
      </c>
    </row>
    <row r="32" customFormat="false" ht="12.75" hidden="false" customHeight="false" outlineLevel="0" collapsed="false">
      <c r="A32" s="8" t="n">
        <v>0.225</v>
      </c>
      <c r="B32" s="9" t="n">
        <v>0.22492927323917</v>
      </c>
      <c r="C32" s="9" t="n">
        <v>0.00498379728130296</v>
      </c>
      <c r="D32" s="9" t="n">
        <v>0.15492927323917</v>
      </c>
      <c r="E32" s="7" t="n">
        <v>0.024167916</v>
      </c>
      <c r="F32" s="7" t="n">
        <v>0.00047088</v>
      </c>
      <c r="G32" s="7" t="n">
        <v>-0.01556847</v>
      </c>
      <c r="H32" s="10" t="n">
        <v>2.6977</v>
      </c>
    </row>
    <row r="33" customFormat="false" ht="12.75" hidden="false" customHeight="false" outlineLevel="0" collapsed="false">
      <c r="A33" s="8" t="n">
        <v>0.233</v>
      </c>
      <c r="B33" s="9" t="n">
        <v>0.232921174669254</v>
      </c>
      <c r="C33" s="9" t="n">
        <v>0.00534367438786212</v>
      </c>
      <c r="D33" s="9" t="n">
        <v>0.162921174669254</v>
      </c>
      <c r="E33" s="7" t="n">
        <v>0.136570896</v>
      </c>
      <c r="F33" s="7" t="n">
        <v>0.00121644</v>
      </c>
      <c r="G33" s="7" t="n">
        <v>0.00091233</v>
      </c>
      <c r="H33" s="10" t="n">
        <v>2.5783</v>
      </c>
    </row>
    <row r="34" customFormat="false" ht="12.75" hidden="false" customHeight="false" outlineLevel="0" collapsed="false">
      <c r="A34" s="8" t="n">
        <v>0.242</v>
      </c>
      <c r="B34" s="9" t="n">
        <v>0.241915327730229</v>
      </c>
      <c r="C34" s="9" t="n">
        <v>0.00566803640127648</v>
      </c>
      <c r="D34" s="9" t="n">
        <v>0.171915327730229</v>
      </c>
      <c r="E34" s="7" t="n">
        <v>0.327512736</v>
      </c>
      <c r="F34" s="7" t="n">
        <v>0.00084366</v>
      </c>
      <c r="G34" s="7" t="n">
        <v>0.00091233</v>
      </c>
      <c r="H34" s="10" t="n">
        <v>2.0654</v>
      </c>
    </row>
    <row r="35" customFormat="false" ht="12.75" hidden="false" customHeight="false" outlineLevel="0" collapsed="false">
      <c r="A35" s="8" t="n">
        <v>0.25</v>
      </c>
      <c r="B35" s="9" t="n">
        <v>0.249912301131268</v>
      </c>
      <c r="C35" s="9" t="n">
        <v>0.00588807372327166</v>
      </c>
      <c r="D35" s="9" t="n">
        <v>0.179912301131268</v>
      </c>
      <c r="E35" s="7" t="n">
        <v>0.58994397</v>
      </c>
      <c r="F35" s="7" t="n">
        <v>0.00084366</v>
      </c>
      <c r="G35" s="7" t="n">
        <v>0.00034335</v>
      </c>
      <c r="H35" s="10" t="n">
        <v>1.5761</v>
      </c>
    </row>
    <row r="36" customFormat="false" ht="12.75" hidden="false" customHeight="false" outlineLevel="0" collapsed="false">
      <c r="A36" s="8" t="n">
        <v>0.259</v>
      </c>
      <c r="B36" s="9" t="n">
        <v>0.258911568450278</v>
      </c>
      <c r="C36" s="9" t="n">
        <v>0.00600291152634529</v>
      </c>
      <c r="D36" s="9" t="n">
        <v>0.188911568450278</v>
      </c>
      <c r="E36" s="7" t="n">
        <v>0.747235548</v>
      </c>
      <c r="F36" s="7" t="n">
        <v>0.00037278</v>
      </c>
      <c r="G36" s="7" t="n">
        <v>-0.01443051</v>
      </c>
      <c r="H36" s="10" t="n">
        <v>0.7311</v>
      </c>
    </row>
    <row r="37" customFormat="false" ht="12.75" hidden="false" customHeight="false" outlineLevel="0" collapsed="false">
      <c r="A37" s="8" t="n">
        <v>0.267</v>
      </c>
      <c r="B37" s="9" t="n">
        <v>0.26691119839023</v>
      </c>
      <c r="C37" s="9" t="n">
        <v>0.00607985841592819</v>
      </c>
      <c r="D37" s="9" t="n">
        <v>0.19691119839023</v>
      </c>
      <c r="E37" s="7" t="n">
        <v>0.841915782</v>
      </c>
      <c r="F37" s="7" t="n">
        <v>0.00047088</v>
      </c>
      <c r="G37" s="7" t="n">
        <v>-0.00136359</v>
      </c>
      <c r="H37" s="10" t="n">
        <v>0.5511</v>
      </c>
    </row>
    <row r="38" customFormat="false" ht="12.75" hidden="false" customHeight="false" outlineLevel="0" collapsed="false">
      <c r="A38" s="8" t="n">
        <v>0.276</v>
      </c>
      <c r="B38" s="9" t="n">
        <v>0.275911115368877</v>
      </c>
      <c r="C38" s="9" t="n">
        <v>0.00611851559466457</v>
      </c>
      <c r="D38" s="9" t="n">
        <v>0.205911115368877</v>
      </c>
      <c r="E38" s="7" t="n">
        <v>0.934998948</v>
      </c>
      <c r="F38" s="7" t="n">
        <v>0.00084366</v>
      </c>
      <c r="G38" s="7" t="n">
        <v>-0.01330236</v>
      </c>
      <c r="H38" s="10" t="n">
        <v>0.2461</v>
      </c>
    </row>
    <row r="39" customFormat="false" ht="12.75" hidden="false" customHeight="false" outlineLevel="0" collapsed="false">
      <c r="A39" s="8" t="n">
        <v>0.284</v>
      </c>
      <c r="B39" s="9" t="n">
        <v>0.283910881400395</v>
      </c>
      <c r="C39" s="9" t="n">
        <v>0.00617969926045511</v>
      </c>
      <c r="D39" s="9" t="n">
        <v>0.213910881400395</v>
      </c>
      <c r="E39" s="7" t="n">
        <v>1.039561776</v>
      </c>
      <c r="F39" s="7" t="n">
        <v>0.00093195</v>
      </c>
      <c r="G39" s="7" t="n">
        <v>-0.00193257</v>
      </c>
      <c r="H39" s="10" t="n">
        <v>0.4382</v>
      </c>
    </row>
    <row r="40" customFormat="false" ht="12.75" hidden="false" customHeight="false" outlineLevel="0" collapsed="false">
      <c r="A40" s="8" t="n">
        <v>0.293</v>
      </c>
      <c r="B40" s="9" t="n">
        <v>0.292910378338131</v>
      </c>
      <c r="C40" s="9" t="n">
        <v>0.00627485632893233</v>
      </c>
      <c r="D40" s="9" t="n">
        <v>0.222910378338131</v>
      </c>
      <c r="E40" s="7" t="n">
        <v>1.04285205</v>
      </c>
      <c r="F40" s="7" t="n">
        <v>0.00093195</v>
      </c>
      <c r="G40" s="7" t="n">
        <v>-0.00250155</v>
      </c>
      <c r="H40" s="10" t="n">
        <v>0.6058</v>
      </c>
    </row>
    <row r="41" customFormat="false" ht="12.75" hidden="false" customHeight="false" outlineLevel="0" collapsed="false">
      <c r="A41" s="8" t="n">
        <v>0.301</v>
      </c>
      <c r="B41" s="9" t="n">
        <v>0.300908962153083</v>
      </c>
      <c r="C41" s="9" t="n">
        <v>0.00642537860365457</v>
      </c>
      <c r="D41" s="9" t="n">
        <v>0.230908962153083</v>
      </c>
      <c r="E41" s="7" t="n">
        <v>1.150718886</v>
      </c>
      <c r="F41" s="7" t="n">
        <v>0.00074556</v>
      </c>
      <c r="G41" s="7" t="n">
        <v>-0.00875052</v>
      </c>
      <c r="H41" s="10" t="n">
        <v>1.0781</v>
      </c>
    </row>
    <row r="42" customFormat="false" ht="12.75" hidden="false" customHeight="false" outlineLevel="0" collapsed="false">
      <c r="A42" s="8" t="n">
        <v>0.309</v>
      </c>
      <c r="B42" s="9" t="n">
        <v>0.308907796496294</v>
      </c>
      <c r="C42" s="9" t="n">
        <v>0.0065619404938991</v>
      </c>
      <c r="D42" s="9" t="n">
        <v>0.238907796496294</v>
      </c>
      <c r="E42" s="7" t="n">
        <v>1.177649298</v>
      </c>
      <c r="F42" s="7" t="n">
        <v>0.00168732</v>
      </c>
      <c r="G42" s="7" t="n">
        <v>-0.01045746</v>
      </c>
      <c r="H42" s="10" t="n">
        <v>0.9781</v>
      </c>
    </row>
    <row r="43" customFormat="false" ht="12.75" hidden="false" customHeight="false" outlineLevel="0" collapsed="false">
      <c r="A43" s="8" t="n">
        <v>0.318</v>
      </c>
      <c r="B43" s="9" t="n">
        <v>0.317907221972502</v>
      </c>
      <c r="C43" s="9" t="n">
        <v>0.00666363168418838</v>
      </c>
      <c r="D43" s="9" t="n">
        <v>0.247907221972502</v>
      </c>
      <c r="E43" s="7" t="n">
        <v>1.188791496</v>
      </c>
      <c r="F43" s="7" t="n">
        <v>0.00253098</v>
      </c>
      <c r="G43" s="7" t="n">
        <v>-0.00590562</v>
      </c>
      <c r="H43" s="10" t="n">
        <v>0.6474</v>
      </c>
    </row>
    <row r="44" customFormat="false" ht="12.75" hidden="false" customHeight="false" outlineLevel="0" collapsed="false">
      <c r="A44" s="8" t="n">
        <v>0.326</v>
      </c>
      <c r="B44" s="9" t="n">
        <v>0.325906956239139</v>
      </c>
      <c r="C44" s="9" t="n">
        <v>0.00672883646307142</v>
      </c>
      <c r="D44" s="9" t="n">
        <v>0.255906956239139</v>
      </c>
      <c r="E44" s="7" t="n">
        <v>1.208334978</v>
      </c>
      <c r="F44" s="7" t="n">
        <v>0.00383571</v>
      </c>
      <c r="G44" s="7" t="n">
        <v>-0.01045746</v>
      </c>
      <c r="H44" s="10" t="n">
        <v>0.467</v>
      </c>
    </row>
    <row r="45" customFormat="false" ht="12.75" hidden="false" customHeight="false" outlineLevel="0" collapsed="false">
      <c r="A45" s="8" t="n">
        <v>0.335</v>
      </c>
      <c r="B45" s="9" t="n">
        <v>0.334906751151952</v>
      </c>
      <c r="C45" s="9" t="n">
        <v>0.00678959440348115</v>
      </c>
      <c r="D45" s="9" t="n">
        <v>0.264906751151952</v>
      </c>
      <c r="E45" s="7" t="n">
        <v>1.21538052</v>
      </c>
      <c r="F45" s="7" t="n">
        <v>0.00467937</v>
      </c>
      <c r="G45" s="7" t="n">
        <v>-0.0093195</v>
      </c>
      <c r="H45" s="10" t="n">
        <v>0.3868</v>
      </c>
    </row>
    <row r="46" customFormat="false" ht="12.75" hidden="false" customHeight="false" outlineLevel="0" collapsed="false">
      <c r="A46" s="8" t="n">
        <v>0.343</v>
      </c>
      <c r="B46" s="9" t="n">
        <v>0.342906245343114</v>
      </c>
      <c r="C46" s="9" t="n">
        <v>0.00687955375847147</v>
      </c>
      <c r="D46" s="9" t="n">
        <v>0.272906245343114</v>
      </c>
      <c r="E46" s="7" t="n">
        <v>1.245848418</v>
      </c>
      <c r="F46" s="7" t="n">
        <v>0.00589581</v>
      </c>
      <c r="G46" s="7" t="n">
        <v>-0.01045746</v>
      </c>
      <c r="H46" s="10" t="n">
        <v>0.6443</v>
      </c>
    </row>
    <row r="47" customFormat="false" ht="12.75" hidden="false" customHeight="false" outlineLevel="0" collapsed="false">
      <c r="A47" s="8" t="n">
        <v>0.352</v>
      </c>
      <c r="B47" s="9" t="n">
        <v>0.351902334714992</v>
      </c>
      <c r="C47" s="9" t="n">
        <v>0.00714483853601349</v>
      </c>
      <c r="D47" s="9" t="n">
        <v>0.281902334714992</v>
      </c>
      <c r="E47" s="7" t="n">
        <v>1.26311598</v>
      </c>
      <c r="F47" s="7" t="n">
        <v>0.00721035</v>
      </c>
      <c r="G47" s="7" t="n">
        <v>-0.0093195</v>
      </c>
      <c r="H47" s="10" t="n">
        <v>1.6891</v>
      </c>
    </row>
    <row r="48" customFormat="false" ht="12.75" hidden="false" customHeight="false" outlineLevel="0" collapsed="false">
      <c r="A48" s="8" t="n">
        <v>0.36</v>
      </c>
      <c r="B48" s="9" t="n">
        <v>0.359894096106079</v>
      </c>
      <c r="C48" s="9" t="n">
        <v>0.00750781218233599</v>
      </c>
      <c r="D48" s="9" t="n">
        <v>0.289894096106079</v>
      </c>
      <c r="E48" s="7" t="n">
        <v>1.263798756</v>
      </c>
      <c r="F48" s="7" t="n">
        <v>0.00832869</v>
      </c>
      <c r="G48" s="7" t="n">
        <v>-0.00590562</v>
      </c>
      <c r="H48" s="10" t="n">
        <v>2.6005</v>
      </c>
    </row>
    <row r="49" customFormat="false" ht="12.75" hidden="false" customHeight="false" outlineLevel="0" collapsed="false">
      <c r="A49" s="8" t="n">
        <v>0.368</v>
      </c>
      <c r="B49" s="9" t="n">
        <v>0.367889668620461</v>
      </c>
      <c r="C49" s="9" t="n">
        <v>0.0077739327701667</v>
      </c>
      <c r="D49" s="9" t="n">
        <v>0.297889668620461</v>
      </c>
      <c r="E49" s="7" t="n">
        <v>1.328583996</v>
      </c>
      <c r="F49" s="7" t="n">
        <v>0.00870147</v>
      </c>
      <c r="G49" s="7" t="n">
        <v>-0.00590562</v>
      </c>
      <c r="H49" s="10" t="n">
        <v>1.9063</v>
      </c>
    </row>
    <row r="50" customFormat="false" ht="12.75" hidden="false" customHeight="false" outlineLevel="0" collapsed="false">
      <c r="A50" s="8" t="n">
        <v>0.377</v>
      </c>
      <c r="B50" s="9" t="n">
        <v>0.376888531256388</v>
      </c>
      <c r="C50" s="9" t="n">
        <v>0.00791701058017492</v>
      </c>
      <c r="D50" s="9" t="n">
        <v>0.306888531256388</v>
      </c>
      <c r="E50" s="7" t="n">
        <v>1.44042192</v>
      </c>
      <c r="F50" s="7" t="n">
        <v>0.00935874</v>
      </c>
      <c r="G50" s="7" t="n">
        <v>-0.0093195</v>
      </c>
      <c r="H50" s="10" t="n">
        <v>0.9109</v>
      </c>
    </row>
    <row r="51" customFormat="false" ht="12.75" hidden="false" customHeight="false" outlineLevel="0" collapsed="false">
      <c r="A51" s="8" t="n">
        <v>0.385</v>
      </c>
      <c r="B51" s="9" t="n">
        <v>0.384888388406157</v>
      </c>
      <c r="C51" s="9" t="n">
        <v>0.0079648183544872</v>
      </c>
      <c r="D51" s="9" t="n">
        <v>0.314888388406157</v>
      </c>
      <c r="E51" s="7" t="n">
        <v>1.48553811</v>
      </c>
      <c r="F51" s="7" t="n">
        <v>0.01001601</v>
      </c>
      <c r="G51" s="7" t="n">
        <v>-0.00534645</v>
      </c>
      <c r="H51" s="10" t="n">
        <v>0.3424</v>
      </c>
    </row>
    <row r="52" customFormat="false" ht="12.75" hidden="false" customHeight="false" outlineLevel="0" collapsed="false">
      <c r="A52" s="8" t="n">
        <v>0.394</v>
      </c>
      <c r="B52" s="9" t="n">
        <v>0.393887013547354</v>
      </c>
      <c r="C52" s="9" t="n">
        <v>0.00812212559593194</v>
      </c>
      <c r="D52" s="9" t="n">
        <v>0.323887013547354</v>
      </c>
      <c r="E52" s="7" t="n">
        <v>1.484857296</v>
      </c>
      <c r="F52" s="7" t="n">
        <v>0.01085967</v>
      </c>
      <c r="G52" s="7" t="n">
        <v>-0.00875052</v>
      </c>
      <c r="H52" s="10" t="n">
        <v>1.0015</v>
      </c>
    </row>
    <row r="53" customFormat="false" ht="12.75" hidden="false" customHeight="false" outlineLevel="0" collapsed="false">
      <c r="A53" s="8" t="n">
        <v>0.402</v>
      </c>
      <c r="B53" s="9" t="n">
        <v>0.401885736921223</v>
      </c>
      <c r="C53" s="9" t="n">
        <v>0.0082650395152488</v>
      </c>
      <c r="D53" s="9" t="n">
        <v>0.331885736921223</v>
      </c>
      <c r="E53" s="7" t="n">
        <v>1.518501672</v>
      </c>
      <c r="F53" s="7" t="n">
        <v>0.01235079</v>
      </c>
      <c r="G53" s="7" t="n">
        <v>-0.01102644</v>
      </c>
      <c r="H53" s="10" t="n">
        <v>1.0236</v>
      </c>
    </row>
    <row r="54" customFormat="false" ht="12.75" hidden="false" customHeight="false" outlineLevel="0" collapsed="false">
      <c r="A54" s="8" t="n">
        <v>0.411</v>
      </c>
      <c r="B54" s="9" t="n">
        <v>0.410885201637554</v>
      </c>
      <c r="C54" s="9" t="n">
        <v>0.00836319663166757</v>
      </c>
      <c r="D54" s="9" t="n">
        <v>0.340885201637554</v>
      </c>
      <c r="E54" s="7" t="n">
        <v>1.494747738</v>
      </c>
      <c r="F54" s="7" t="n">
        <v>0.01188972</v>
      </c>
      <c r="G54" s="7" t="n">
        <v>-0.01045746</v>
      </c>
      <c r="H54" s="10" t="n">
        <v>0.6249</v>
      </c>
    </row>
    <row r="55" customFormat="false" ht="12.75" hidden="false" customHeight="false" outlineLevel="0" collapsed="false">
      <c r="A55" s="8" t="n">
        <v>0.427</v>
      </c>
      <c r="B55" s="9" t="n">
        <v>0.426875478245699</v>
      </c>
      <c r="C55" s="9" t="n">
        <v>0.00892091878025679</v>
      </c>
      <c r="D55" s="9" t="n">
        <v>0.356875478245699</v>
      </c>
      <c r="E55" s="7" t="n">
        <v>1.4847435</v>
      </c>
      <c r="F55" s="7" t="n">
        <v>0.01329255</v>
      </c>
      <c r="G55" s="7" t="n">
        <v>-0.0093195</v>
      </c>
      <c r="H55" s="10" t="n">
        <v>1.9976</v>
      </c>
    </row>
    <row r="56" customFormat="false" ht="12.75" hidden="false" customHeight="false" outlineLevel="0" collapsed="false">
      <c r="A56" s="8" t="n">
        <v>0.436</v>
      </c>
      <c r="B56" s="9" t="n">
        <v>0.435866380775323</v>
      </c>
      <c r="C56" s="9" t="n">
        <v>0.00932548237573978</v>
      </c>
      <c r="D56" s="9" t="n">
        <v>0.365866380775323</v>
      </c>
      <c r="E56" s="7" t="n">
        <v>1.546466058</v>
      </c>
      <c r="F56" s="7" t="n">
        <v>0.01394001</v>
      </c>
      <c r="G56" s="7" t="n">
        <v>-0.00761256</v>
      </c>
      <c r="H56" s="10" t="n">
        <v>2.5764</v>
      </c>
    </row>
    <row r="57" customFormat="false" ht="12.75" hidden="false" customHeight="false" outlineLevel="0" collapsed="false">
      <c r="A57" s="8" t="n">
        <v>0.444</v>
      </c>
      <c r="B57" s="9" t="n">
        <v>0.443860424461154</v>
      </c>
      <c r="C57" s="9" t="n">
        <v>0.0096341335526722</v>
      </c>
      <c r="D57" s="9" t="n">
        <v>0.373860424461154</v>
      </c>
      <c r="E57" s="7" t="n">
        <v>1.665577116</v>
      </c>
      <c r="F57" s="7" t="n">
        <v>0.01347894</v>
      </c>
      <c r="G57" s="7" t="n">
        <v>-0.00875052</v>
      </c>
      <c r="H57" s="10" t="n">
        <v>2.2111</v>
      </c>
    </row>
    <row r="58" customFormat="false" ht="12.75" hidden="false" customHeight="false" outlineLevel="0" collapsed="false">
      <c r="A58" s="8" t="n">
        <v>0.453</v>
      </c>
      <c r="B58" s="9" t="n">
        <v>0.452858398960718</v>
      </c>
      <c r="C58" s="9" t="n">
        <v>0.00982506522945323</v>
      </c>
      <c r="D58" s="9" t="n">
        <v>0.382858398960718</v>
      </c>
      <c r="E58" s="7" t="n">
        <v>1.81548765</v>
      </c>
      <c r="F58" s="7" t="n">
        <v>0.01291977</v>
      </c>
      <c r="G58" s="7" t="n">
        <v>-0.0093195</v>
      </c>
      <c r="H58" s="10" t="n">
        <v>1.2156</v>
      </c>
    </row>
    <row r="59" customFormat="false" ht="12.75" hidden="false" customHeight="false" outlineLevel="0" collapsed="false">
      <c r="A59" s="8" t="n">
        <v>0.461</v>
      </c>
      <c r="B59" s="9" t="n">
        <v>0.460858323657022</v>
      </c>
      <c r="C59" s="9" t="n">
        <v>0.00985977622870537</v>
      </c>
      <c r="D59" s="9" t="n">
        <v>0.390858323657022</v>
      </c>
      <c r="E59" s="7" t="n">
        <v>1.89049491</v>
      </c>
      <c r="F59" s="7" t="n">
        <v>0.01272357</v>
      </c>
      <c r="G59" s="7" t="n">
        <v>-0.0093195</v>
      </c>
      <c r="H59" s="10" t="n">
        <v>0.2486</v>
      </c>
    </row>
    <row r="60" customFormat="false" ht="12.75" hidden="false" customHeight="false" outlineLevel="0" collapsed="false">
      <c r="A60" s="8" t="n">
        <v>0.47</v>
      </c>
      <c r="B60" s="9" t="n">
        <v>0.469857718018159</v>
      </c>
      <c r="C60" s="9" t="n">
        <v>0.00996418471849035</v>
      </c>
      <c r="D60" s="9" t="n">
        <v>0.399857718018159</v>
      </c>
      <c r="E60" s="7" t="n">
        <v>1.972216134</v>
      </c>
      <c r="F60" s="7" t="n">
        <v>0.01525455</v>
      </c>
      <c r="G60" s="7" t="n">
        <v>-0.00988848</v>
      </c>
      <c r="H60" s="10" t="n">
        <v>0.6647</v>
      </c>
    </row>
    <row r="61" customFormat="false" ht="12.75" hidden="false" customHeight="false" outlineLevel="0" collapsed="false">
      <c r="A61" s="8" t="n">
        <v>0.478</v>
      </c>
      <c r="B61" s="9" t="n">
        <v>0.477856777881745</v>
      </c>
      <c r="C61" s="9" t="n">
        <v>0.0100868276912471</v>
      </c>
      <c r="D61" s="9" t="n">
        <v>0.407856777881745</v>
      </c>
      <c r="E61" s="7" t="n">
        <v>2.060641512</v>
      </c>
      <c r="F61" s="7" t="n">
        <v>0.01572543</v>
      </c>
      <c r="G61" s="7" t="n">
        <v>-0.01102644</v>
      </c>
      <c r="H61" s="10" t="n">
        <v>0.8784</v>
      </c>
    </row>
    <row r="62" customFormat="false" ht="12.75" hidden="false" customHeight="false" outlineLevel="0" collapsed="false">
      <c r="A62" s="8" t="n">
        <v>0.486</v>
      </c>
      <c r="B62" s="9" t="n">
        <v>0.485855603867941</v>
      </c>
      <c r="C62" s="9" t="n">
        <v>0.0102238782022212</v>
      </c>
      <c r="D62" s="9" t="n">
        <v>0.415855603867941</v>
      </c>
      <c r="E62" s="7" t="n">
        <v>2.173048416</v>
      </c>
      <c r="F62" s="7" t="n">
        <v>0.01488177</v>
      </c>
      <c r="G62" s="7" t="n">
        <v>-0.01159542</v>
      </c>
      <c r="H62" s="10" t="n">
        <v>0.9816</v>
      </c>
    </row>
    <row r="63" customFormat="false" ht="12.75" hidden="false" customHeight="false" outlineLevel="0" collapsed="false">
      <c r="A63" s="8" t="n">
        <v>0.495</v>
      </c>
      <c r="B63" s="9" t="n">
        <v>0.494853935310871</v>
      </c>
      <c r="C63" s="9" t="n">
        <v>0.0103971734507914</v>
      </c>
      <c r="D63" s="9" t="n">
        <v>0.424853935310871</v>
      </c>
      <c r="E63" s="7" t="n">
        <v>2.336708646</v>
      </c>
      <c r="F63" s="7" t="n">
        <v>0.01506816</v>
      </c>
      <c r="G63" s="7" t="n">
        <v>-0.01159542</v>
      </c>
      <c r="H63" s="10" t="n">
        <v>1.1033</v>
      </c>
    </row>
    <row r="64" customFormat="false" ht="12.75" hidden="false" customHeight="false" outlineLevel="0" collapsed="false">
      <c r="A64" s="8" t="n">
        <v>0.503</v>
      </c>
      <c r="B64" s="9" t="n">
        <v>0.50285308251963</v>
      </c>
      <c r="C64" s="9" t="n">
        <v>0.0105139806962837</v>
      </c>
      <c r="D64" s="9" t="n">
        <v>0.43285308251963</v>
      </c>
      <c r="E64" s="7" t="n">
        <v>2.456161092</v>
      </c>
      <c r="F64" s="7" t="n">
        <v>0.01469538</v>
      </c>
      <c r="G64" s="7" t="n">
        <v>-0.01102644</v>
      </c>
      <c r="H64" s="10" t="n">
        <v>0.8366</v>
      </c>
    </row>
    <row r="65" customFormat="false" ht="12.75" hidden="false" customHeight="false" outlineLevel="0" collapsed="false">
      <c r="A65" s="8" t="n">
        <v>0.512</v>
      </c>
      <c r="B65" s="9" t="n">
        <v>0.511852893946678</v>
      </c>
      <c r="C65" s="9" t="n">
        <v>0.0105722411251396</v>
      </c>
      <c r="D65" s="9" t="n">
        <v>0.441852893946678</v>
      </c>
      <c r="E65" s="7" t="n">
        <v>2.613003372</v>
      </c>
      <c r="F65" s="7" t="n">
        <v>0.01525455</v>
      </c>
      <c r="G65" s="7" t="n">
        <v>-0.01102644</v>
      </c>
      <c r="H65" s="10" t="n">
        <v>0.3709</v>
      </c>
    </row>
    <row r="66" customFormat="false" ht="12.75" hidden="false" customHeight="false" outlineLevel="0" collapsed="false">
      <c r="A66" s="8" t="n">
        <v>0.52</v>
      </c>
      <c r="B66" s="9" t="n">
        <v>0.519851871380932</v>
      </c>
      <c r="C66" s="9" t="n">
        <v>0.010700147365392</v>
      </c>
      <c r="D66" s="9" t="n">
        <v>0.449851871380932</v>
      </c>
      <c r="E66" s="7" t="n">
        <v>2.745977922</v>
      </c>
      <c r="F66" s="7" t="n">
        <v>0.01647099</v>
      </c>
      <c r="G66" s="7" t="n">
        <v>-0.01102644</v>
      </c>
      <c r="H66" s="10" t="n">
        <v>0.9161</v>
      </c>
    </row>
    <row r="67" customFormat="false" ht="12.75" hidden="false" customHeight="false" outlineLevel="0" collapsed="false">
      <c r="A67" s="8" t="n">
        <v>0.529</v>
      </c>
      <c r="B67" s="9" t="n">
        <v>0.52884676267668</v>
      </c>
      <c r="C67" s="9" t="n">
        <v>0.011003347922252</v>
      </c>
      <c r="D67" s="9" t="n">
        <v>0.45884676267668</v>
      </c>
      <c r="E67" s="7" t="n">
        <v>2.851794468</v>
      </c>
      <c r="F67" s="7" t="n">
        <v>0.0161865</v>
      </c>
      <c r="G67" s="7" t="n">
        <v>-0.01045746</v>
      </c>
      <c r="H67" s="10" t="n">
        <v>1.9306</v>
      </c>
    </row>
    <row r="68" customFormat="false" ht="12.75" hidden="false" customHeight="false" outlineLevel="0" collapsed="false">
      <c r="A68" s="8" t="n">
        <v>0.537</v>
      </c>
      <c r="B68" s="9" t="n">
        <v>0.536837846123458</v>
      </c>
      <c r="C68" s="9" t="n">
        <v>0.0113809526714766</v>
      </c>
      <c r="D68" s="9" t="n">
        <v>0.466837846123458</v>
      </c>
      <c r="E68" s="7" t="n">
        <v>3.076939854</v>
      </c>
      <c r="F68" s="7" t="n">
        <v>0.01647099</v>
      </c>
      <c r="G68" s="7" t="n">
        <v>-0.00988848</v>
      </c>
      <c r="H68" s="10" t="n">
        <v>2.7054</v>
      </c>
    </row>
    <row r="69" customFormat="false" ht="12.75" hidden="false" customHeight="false" outlineLevel="0" collapsed="false">
      <c r="A69" s="8" t="n">
        <v>0.545</v>
      </c>
      <c r="B69" s="9" t="n">
        <v>0.544833781528252</v>
      </c>
      <c r="C69" s="9" t="n">
        <v>0.0116359369893317</v>
      </c>
      <c r="D69" s="9" t="n">
        <v>0.474833781528252</v>
      </c>
      <c r="E69" s="7" t="n">
        <v>3.226746402</v>
      </c>
      <c r="F69" s="7" t="n">
        <v>0.01712826</v>
      </c>
      <c r="G69" s="7" t="n">
        <v>-0.01102644</v>
      </c>
      <c r="H69" s="10" t="n">
        <v>1.8265</v>
      </c>
    </row>
    <row r="70" customFormat="false" ht="12.75" hidden="false" customHeight="false" outlineLevel="0" collapsed="false">
      <c r="A70" s="8" t="n">
        <v>0.554</v>
      </c>
      <c r="B70" s="9" t="n">
        <v>0.553832486469823</v>
      </c>
      <c r="C70" s="9" t="n">
        <v>0.0117886110688431</v>
      </c>
      <c r="D70" s="9" t="n">
        <v>0.483832486469823</v>
      </c>
      <c r="E70" s="7" t="n">
        <v>3.38336109</v>
      </c>
      <c r="F70" s="7" t="n">
        <v>0.02124846</v>
      </c>
      <c r="G70" s="7" t="n">
        <v>-0.0121644</v>
      </c>
      <c r="H70" s="10" t="n">
        <v>0.972</v>
      </c>
    </row>
    <row r="71" customFormat="false" ht="12.75" hidden="false" customHeight="false" outlineLevel="0" collapsed="false">
      <c r="A71" s="8" t="n">
        <v>0.562</v>
      </c>
      <c r="B71" s="9" t="n">
        <v>0.561832082494913</v>
      </c>
      <c r="C71" s="9" t="n">
        <v>0.0118690065622395</v>
      </c>
      <c r="D71" s="9" t="n">
        <v>0.491832082494913</v>
      </c>
      <c r="E71" s="7" t="n">
        <v>3.536675694</v>
      </c>
      <c r="F71" s="7" t="n">
        <v>0.02489778</v>
      </c>
      <c r="G71" s="7" t="n">
        <v>-0.01273338</v>
      </c>
      <c r="H71" s="10" t="n">
        <v>0.5758</v>
      </c>
    </row>
    <row r="72" customFormat="false" ht="12.75" hidden="false" customHeight="false" outlineLevel="0" collapsed="false">
      <c r="A72" s="8" t="n">
        <v>0.571</v>
      </c>
      <c r="B72" s="9" t="n">
        <v>0.570830980314411</v>
      </c>
      <c r="C72" s="9" t="n">
        <v>0.012009854118973</v>
      </c>
      <c r="D72" s="9" t="n">
        <v>0.500830980314411</v>
      </c>
      <c r="E72" s="7" t="n">
        <v>3.700006308</v>
      </c>
      <c r="F72" s="7" t="n">
        <v>0.02751705</v>
      </c>
      <c r="G72" s="7" t="n">
        <v>-0.01443051</v>
      </c>
      <c r="H72" s="10" t="n">
        <v>0.8967</v>
      </c>
    </row>
    <row r="73" customFormat="false" ht="12.75" hidden="false" customHeight="false" outlineLevel="0" collapsed="false">
      <c r="A73" s="8" t="n">
        <v>0.579</v>
      </c>
      <c r="B73" s="9" t="n">
        <v>0.578829359681527</v>
      </c>
      <c r="C73" s="9" t="n">
        <v>0.0121708743030893</v>
      </c>
      <c r="D73" s="9" t="n">
        <v>0.508829359681527</v>
      </c>
      <c r="E73" s="7" t="n">
        <v>3.880488726</v>
      </c>
      <c r="F73" s="7" t="n">
        <v>0.0305091</v>
      </c>
      <c r="G73" s="7" t="n">
        <v>-0.01556847</v>
      </c>
      <c r="H73" s="10" t="n">
        <v>1.1533</v>
      </c>
    </row>
    <row r="74" customFormat="false" ht="12.75" hidden="false" customHeight="false" outlineLevel="0" collapsed="false">
      <c r="A74" s="8" t="n">
        <v>0.587</v>
      </c>
      <c r="B74" s="9" t="n">
        <v>0.586828132454453</v>
      </c>
      <c r="C74" s="9" t="n">
        <v>0.0123109961325794</v>
      </c>
      <c r="D74" s="9" t="n">
        <v>0.516828132454453</v>
      </c>
      <c r="E74" s="7" t="n">
        <v>4.201114842</v>
      </c>
      <c r="F74" s="7" t="n">
        <v>0.03162744</v>
      </c>
      <c r="G74" s="7" t="n">
        <v>-0.01499949</v>
      </c>
      <c r="H74" s="10" t="n">
        <v>1.0036</v>
      </c>
    </row>
    <row r="75" customFormat="false" ht="12.75" hidden="false" customHeight="false" outlineLevel="0" collapsed="false">
      <c r="A75" s="8" t="n">
        <v>0.596</v>
      </c>
      <c r="B75" s="9" t="n">
        <v>0.595827947524347</v>
      </c>
      <c r="C75" s="9" t="n">
        <v>0.0123686910864914</v>
      </c>
      <c r="D75" s="9" t="n">
        <v>0.525827947524347</v>
      </c>
      <c r="E75" s="7" t="n">
        <v>3.97720944</v>
      </c>
      <c r="F75" s="7" t="n">
        <v>0.03144105</v>
      </c>
      <c r="G75" s="7" t="n">
        <v>-0.0093195</v>
      </c>
      <c r="H75" s="10" t="n">
        <v>0.3673</v>
      </c>
    </row>
    <row r="76" customFormat="false" ht="12.75" hidden="false" customHeight="false" outlineLevel="0" collapsed="false">
      <c r="A76" s="8" t="n">
        <v>0.604</v>
      </c>
      <c r="B76" s="9" t="n">
        <v>0.60382782158091</v>
      </c>
      <c r="C76" s="9" t="n">
        <v>0.0124135807192865</v>
      </c>
      <c r="D76" s="9" t="n">
        <v>0.53382782158091</v>
      </c>
      <c r="E76" s="7" t="n">
        <v>3.877869456</v>
      </c>
      <c r="F76" s="7" t="n">
        <v>0.03275559</v>
      </c>
      <c r="G76" s="7" t="n">
        <v>-0.01159542</v>
      </c>
      <c r="H76" s="10" t="n">
        <v>0.3215</v>
      </c>
    </row>
    <row r="77" customFormat="false" ht="12.75" hidden="false" customHeight="false" outlineLevel="0" collapsed="false">
      <c r="A77" s="8" t="n">
        <v>0.613</v>
      </c>
      <c r="B77" s="9" t="n">
        <v>0.612826502967287</v>
      </c>
      <c r="C77" s="9" t="n">
        <v>0.0125676368988525</v>
      </c>
      <c r="D77" s="9" t="n">
        <v>0.542826502967287</v>
      </c>
      <c r="E77" s="7" t="n">
        <v>3.836734164</v>
      </c>
      <c r="F77" s="7" t="n">
        <v>0.03593403</v>
      </c>
      <c r="G77" s="7" t="n">
        <v>-0.01273338</v>
      </c>
      <c r="H77" s="10" t="n">
        <v>0.9808</v>
      </c>
    </row>
    <row r="78" customFormat="false" ht="12.75" hidden="false" customHeight="false" outlineLevel="0" collapsed="false">
      <c r="A78" s="8" t="n">
        <v>0.621</v>
      </c>
      <c r="B78" s="9" t="n">
        <v>0.620822383000909</v>
      </c>
      <c r="C78" s="9" t="n">
        <v>0.0128243516976776</v>
      </c>
      <c r="D78" s="9" t="n">
        <v>0.550822383000909</v>
      </c>
      <c r="E78" s="7" t="n">
        <v>3.830133996</v>
      </c>
      <c r="F78" s="7" t="n">
        <v>0.03752325</v>
      </c>
      <c r="G78" s="7" t="n">
        <v>-0.01159542</v>
      </c>
      <c r="H78" s="10" t="n">
        <v>1.8389</v>
      </c>
    </row>
    <row r="79" customFormat="false" ht="12.75" hidden="false" customHeight="false" outlineLevel="0" collapsed="false">
      <c r="A79" s="8" t="n">
        <v>0.63</v>
      </c>
      <c r="B79" s="9" t="n">
        <v>0.629814979837741</v>
      </c>
      <c r="C79" s="9" t="n">
        <v>0.013189320367842</v>
      </c>
      <c r="D79" s="9" t="n">
        <v>0.559814979837741</v>
      </c>
      <c r="E79" s="7" t="n">
        <v>3.717850698</v>
      </c>
      <c r="F79" s="7" t="n">
        <v>0.03836691</v>
      </c>
      <c r="G79" s="7" t="n">
        <v>-0.01045746</v>
      </c>
      <c r="H79" s="10" t="n">
        <v>2.3241</v>
      </c>
    </row>
    <row r="80" customFormat="false" ht="12.75" hidden="false" customHeight="false" outlineLevel="0" collapsed="false">
      <c r="A80" s="8" t="n">
        <v>0.638</v>
      </c>
      <c r="B80" s="9" t="n">
        <v>0.637808015584911</v>
      </c>
      <c r="C80" s="9" t="n">
        <v>0.0135230561082919</v>
      </c>
      <c r="D80" s="9" t="n">
        <v>0.567808015584911</v>
      </c>
      <c r="E80" s="7" t="n">
        <v>3.680223462</v>
      </c>
      <c r="F80" s="7" t="n">
        <v>0.04155516</v>
      </c>
      <c r="G80" s="7" t="n">
        <v>-0.01102644</v>
      </c>
      <c r="H80" s="10" t="n">
        <v>2.3909</v>
      </c>
    </row>
    <row r="81" customFormat="false" ht="12.75" hidden="false" customHeight="false" outlineLevel="0" collapsed="false">
      <c r="A81" s="8" t="n">
        <v>0.646</v>
      </c>
      <c r="B81" s="9" t="n">
        <v>0.645801717274572</v>
      </c>
      <c r="C81" s="9" t="n">
        <v>0.0138404412004322</v>
      </c>
      <c r="D81" s="9" t="n">
        <v>0.575801717274572</v>
      </c>
      <c r="E81" s="7" t="n">
        <v>3.570661458</v>
      </c>
      <c r="F81" s="7" t="n">
        <v>0.04351716</v>
      </c>
      <c r="G81" s="7" t="n">
        <v>-0.01330236</v>
      </c>
      <c r="H81" s="10" t="n">
        <v>2.2737</v>
      </c>
    </row>
    <row r="82" customFormat="false" ht="12.75" hidden="false" customHeight="false" outlineLevel="0" collapsed="false">
      <c r="A82" s="8" t="n">
        <v>0.655</v>
      </c>
      <c r="B82" s="9" t="n">
        <v>0.654795339094606</v>
      </c>
      <c r="C82" s="9" t="n">
        <v>0.0141792133335915</v>
      </c>
      <c r="D82" s="9" t="n">
        <v>0.584795339094606</v>
      </c>
      <c r="E82" s="7" t="n">
        <v>3.57009444</v>
      </c>
      <c r="F82" s="7" t="n">
        <v>0.04613643</v>
      </c>
      <c r="G82" s="7" t="n">
        <v>-0.01613745</v>
      </c>
      <c r="H82" s="10" t="n">
        <v>2.1572</v>
      </c>
    </row>
    <row r="83" customFormat="false" ht="12.75" hidden="false" customHeight="false" outlineLevel="0" collapsed="false">
      <c r="A83" s="8" t="n">
        <v>0.663</v>
      </c>
      <c r="B83" s="9" t="n">
        <v>0.662793325018902</v>
      </c>
      <c r="C83" s="9" t="n">
        <v>0.0143587158537981</v>
      </c>
      <c r="D83" s="9" t="n">
        <v>0.592793325018902</v>
      </c>
      <c r="E83" s="7" t="n">
        <v>3.481327674</v>
      </c>
      <c r="F83" s="7" t="n">
        <v>0.04642092</v>
      </c>
      <c r="G83" s="7" t="n">
        <v>-0.01670643</v>
      </c>
      <c r="H83" s="10" t="n">
        <v>1.2857</v>
      </c>
    </row>
    <row r="84" customFormat="false" ht="12.75" hidden="false" customHeight="false" outlineLevel="0" collapsed="false">
      <c r="A84" s="8" t="n">
        <v>0.672</v>
      </c>
      <c r="B84" s="9" t="n">
        <v>0.671793232852732</v>
      </c>
      <c r="C84" s="9" t="n">
        <v>0.0143994464635148</v>
      </c>
      <c r="D84" s="9" t="n">
        <v>0.601793232852732</v>
      </c>
      <c r="E84" s="7" t="n">
        <v>3.287550744</v>
      </c>
      <c r="F84" s="7" t="n">
        <v>0.0487557</v>
      </c>
      <c r="G84" s="7" t="n">
        <v>-0.01386153</v>
      </c>
      <c r="H84" s="10" t="n">
        <v>0.2593</v>
      </c>
    </row>
    <row r="85" customFormat="false" ht="12.75" hidden="false" customHeight="false" outlineLevel="0" collapsed="false">
      <c r="A85" s="8" t="n">
        <v>0.68</v>
      </c>
      <c r="B85" s="9" t="n">
        <v>0.679792044202501</v>
      </c>
      <c r="C85" s="9" t="n">
        <v>0.0145373485693941</v>
      </c>
      <c r="D85" s="9" t="n">
        <v>0.609792044202501</v>
      </c>
      <c r="E85" s="7" t="n">
        <v>3.086602704</v>
      </c>
      <c r="F85" s="7" t="n">
        <v>0.05156136</v>
      </c>
      <c r="G85" s="7" t="n">
        <v>-0.01273338</v>
      </c>
      <c r="H85" s="10" t="n">
        <v>0.9877</v>
      </c>
    </row>
    <row r="86" customFormat="false" ht="12.75" hidden="false" customHeight="false" outlineLevel="0" collapsed="false">
      <c r="A86" s="8" t="n">
        <v>0.689</v>
      </c>
      <c r="B86" s="9" t="n">
        <v>0.688790425177754</v>
      </c>
      <c r="C86" s="9" t="n">
        <v>0.014708052477385</v>
      </c>
      <c r="D86" s="9" t="n">
        <v>0.618790425177754</v>
      </c>
      <c r="E86" s="7" t="n">
        <v>3.0143187</v>
      </c>
      <c r="F86" s="7" t="n">
        <v>0.05165946</v>
      </c>
      <c r="G86" s="7" t="n">
        <v>-0.01613745</v>
      </c>
      <c r="H86" s="10" t="n">
        <v>1.0868</v>
      </c>
    </row>
    <row r="87" customFormat="false" ht="12.75" hidden="false" customHeight="false" outlineLevel="0" collapsed="false">
      <c r="A87" s="8" t="n">
        <v>0.697</v>
      </c>
      <c r="B87" s="9" t="n">
        <v>0.696790309363843</v>
      </c>
      <c r="C87" s="9" t="n">
        <v>0.0147510990703302</v>
      </c>
      <c r="D87" s="9" t="n">
        <v>0.626790309363843</v>
      </c>
      <c r="E87" s="7" t="n">
        <v>2.928624426</v>
      </c>
      <c r="F87" s="7" t="n">
        <v>0.052974</v>
      </c>
      <c r="G87" s="7" t="n">
        <v>-0.01841337</v>
      </c>
      <c r="H87" s="10" t="n">
        <v>0.3083</v>
      </c>
    </row>
    <row r="88" customFormat="false" ht="12.75" hidden="false" customHeight="false" outlineLevel="0" collapsed="false">
      <c r="A88" s="8" t="n">
        <v>0.705</v>
      </c>
      <c r="B88" s="9" t="n">
        <v>0.70478924075043</v>
      </c>
      <c r="C88" s="9" t="n">
        <v>0.0148818533156727</v>
      </c>
      <c r="D88" s="9" t="n">
        <v>0.63478924075043</v>
      </c>
      <c r="E88" s="7" t="n">
        <v>2.78190018</v>
      </c>
      <c r="F88" s="7" t="n">
        <v>0.05306229</v>
      </c>
      <c r="G88" s="7" t="n">
        <v>-0.01898235</v>
      </c>
      <c r="H88" s="10" t="n">
        <v>0.9365</v>
      </c>
    </row>
    <row r="89" customFormat="false" ht="12.75" hidden="false" customHeight="false" outlineLevel="0" collapsed="false">
      <c r="A89" s="8" t="n">
        <v>0.714</v>
      </c>
      <c r="B89" s="9" t="n">
        <v>0.713785068931691</v>
      </c>
      <c r="C89" s="9" t="n">
        <v>0.0151558520989474</v>
      </c>
      <c r="D89" s="9" t="n">
        <v>0.643785068931691</v>
      </c>
      <c r="E89" s="7" t="n">
        <v>2.605049424</v>
      </c>
      <c r="F89" s="7" t="n">
        <v>0.05231673</v>
      </c>
      <c r="G89" s="7" t="n">
        <v>-0.01670643</v>
      </c>
      <c r="H89" s="10" t="n">
        <v>1.7446</v>
      </c>
    </row>
    <row r="90" customFormat="false" ht="12.75" hidden="false" customHeight="false" outlineLevel="0" collapsed="false">
      <c r="A90" s="8" t="n">
        <v>0.722</v>
      </c>
      <c r="B90" s="9" t="n">
        <v>0.721777460184733</v>
      </c>
      <c r="C90" s="9" t="n">
        <v>0.0155046816537249</v>
      </c>
      <c r="D90" s="9" t="n">
        <v>0.651777460184734</v>
      </c>
      <c r="E90" s="7" t="n">
        <v>2.431157364</v>
      </c>
      <c r="F90" s="7" t="n">
        <v>0.05324868</v>
      </c>
      <c r="G90" s="7" t="n">
        <v>-0.01670643</v>
      </c>
      <c r="H90" s="10" t="n">
        <v>2.4991</v>
      </c>
    </row>
    <row r="91" customFormat="false" ht="12.75" hidden="false" customHeight="false" outlineLevel="0" collapsed="false">
      <c r="A91" s="8" t="n">
        <v>0.731</v>
      </c>
      <c r="B91" s="9" t="n">
        <v>0.730772244026139</v>
      </c>
      <c r="C91" s="9" t="n">
        <v>0.0158110533991491</v>
      </c>
      <c r="D91" s="9" t="n">
        <v>0.660772244026139</v>
      </c>
      <c r="E91" s="7" t="n">
        <v>2.345690682</v>
      </c>
      <c r="F91" s="7" t="n">
        <v>0.05362146</v>
      </c>
      <c r="G91" s="7" t="n">
        <v>-0.01784439</v>
      </c>
      <c r="H91" s="10" t="n">
        <v>1.9508</v>
      </c>
    </row>
    <row r="92" customFormat="false" ht="12.75" hidden="false" customHeight="false" outlineLevel="0" collapsed="false">
      <c r="A92" s="8" t="n">
        <v>0.739</v>
      </c>
      <c r="B92" s="9" t="n">
        <v>0.738771523106669</v>
      </c>
      <c r="C92" s="9" t="n">
        <v>0.0159184507538484</v>
      </c>
      <c r="D92" s="9" t="n">
        <v>0.668771523106669</v>
      </c>
      <c r="E92" s="7" t="n">
        <v>2.291127462</v>
      </c>
      <c r="F92" s="7" t="n">
        <v>0.05221863</v>
      </c>
      <c r="G92" s="7" t="n">
        <v>-0.01784439</v>
      </c>
      <c r="H92" s="10" t="n">
        <v>0.7692</v>
      </c>
    </row>
    <row r="93" customFormat="false" ht="12.75" hidden="false" customHeight="false" outlineLevel="0" collapsed="false">
      <c r="A93" s="8" t="n">
        <v>0.748</v>
      </c>
      <c r="B93" s="9" t="n">
        <v>0.74777133857913</v>
      </c>
      <c r="C93" s="9" t="n">
        <v>0.015976082877197</v>
      </c>
      <c r="D93" s="9" t="n">
        <v>0.67777133857913</v>
      </c>
      <c r="E93" s="7" t="n">
        <v>2.199184218</v>
      </c>
      <c r="F93" s="7" t="n">
        <v>0.04959936</v>
      </c>
      <c r="G93" s="7" t="n">
        <v>-0.01727541</v>
      </c>
      <c r="H93" s="10" t="n">
        <v>0.3669</v>
      </c>
    </row>
    <row r="94" customFormat="false" ht="12.75" hidden="false" customHeight="false" outlineLevel="0" collapsed="false">
      <c r="A94" s="8" t="n">
        <v>0.756</v>
      </c>
      <c r="B94" s="9" t="n">
        <v>0.755770181486989</v>
      </c>
      <c r="C94" s="9" t="n">
        <v>0.016112142185588</v>
      </c>
      <c r="D94" s="9" t="n">
        <v>0.685770181486989</v>
      </c>
      <c r="E94" s="7" t="n">
        <v>2.103599502</v>
      </c>
      <c r="F94" s="7" t="n">
        <v>0.04866741</v>
      </c>
      <c r="G94" s="7" t="n">
        <v>-0.01784439</v>
      </c>
      <c r="H94" s="10" t="n">
        <v>0.9745</v>
      </c>
    </row>
    <row r="95" customFormat="false" ht="12.75" hidden="false" customHeight="false" outlineLevel="0" collapsed="false">
      <c r="A95" s="8" t="n">
        <v>0.764</v>
      </c>
      <c r="B95" s="9" t="n">
        <v>0.76376870074382</v>
      </c>
      <c r="C95" s="9" t="n">
        <v>0.0162660567661117</v>
      </c>
      <c r="D95" s="9" t="n">
        <v>0.69376870074382</v>
      </c>
      <c r="E95" s="7" t="n">
        <v>2.025292158</v>
      </c>
      <c r="F95" s="7" t="n">
        <v>0.04707819</v>
      </c>
      <c r="G95" s="7" t="n">
        <v>-0.01727541</v>
      </c>
      <c r="H95" s="10" t="n">
        <v>1.1024</v>
      </c>
    </row>
    <row r="96" customFormat="false" ht="12.75" hidden="false" customHeight="false" outlineLevel="0" collapsed="false">
      <c r="A96" s="8" t="n">
        <v>0.773</v>
      </c>
      <c r="B96" s="9" t="n">
        <v>0.772766764870362</v>
      </c>
      <c r="C96" s="9" t="n">
        <v>0.0164527168170942</v>
      </c>
      <c r="D96" s="9" t="n">
        <v>0.702766764870362</v>
      </c>
      <c r="E96" s="7" t="n">
        <v>2.015060328</v>
      </c>
      <c r="F96" s="7" t="n">
        <v>0.04520448</v>
      </c>
      <c r="G96" s="7" t="n">
        <v>-0.01727541</v>
      </c>
      <c r="H96" s="10" t="n">
        <v>1.1884</v>
      </c>
    </row>
    <row r="97" customFormat="false" ht="12.75" hidden="false" customHeight="false" outlineLevel="0" collapsed="false">
      <c r="A97" s="8" t="n">
        <v>0.781</v>
      </c>
      <c r="B97" s="9" t="n">
        <v>0.780765509357917</v>
      </c>
      <c r="C97" s="9" t="n">
        <v>0.0165944441003427</v>
      </c>
      <c r="D97" s="9" t="n">
        <v>0.710765509357917</v>
      </c>
      <c r="E97" s="7" t="n">
        <v>1.800819738</v>
      </c>
      <c r="F97" s="7" t="n">
        <v>0.04295799</v>
      </c>
      <c r="G97" s="7" t="n">
        <v>-0.01443051</v>
      </c>
      <c r="H97" s="10" t="n">
        <v>1.0151</v>
      </c>
    </row>
    <row r="98" customFormat="false" ht="12.75" hidden="false" customHeight="false" outlineLevel="0" collapsed="false">
      <c r="A98" s="8" t="n">
        <v>0.79</v>
      </c>
      <c r="B98" s="9" t="n">
        <v>0.789765014565406</v>
      </c>
      <c r="C98" s="9" t="n">
        <v>0.0166888158141956</v>
      </c>
      <c r="D98" s="9" t="n">
        <v>0.719765014565406</v>
      </c>
      <c r="E98" s="7" t="n">
        <v>1.681706718</v>
      </c>
      <c r="F98" s="7" t="n">
        <v>0.04155516</v>
      </c>
      <c r="G98" s="7" t="n">
        <v>-0.01330236</v>
      </c>
      <c r="H98" s="10" t="n">
        <v>0.6008</v>
      </c>
    </row>
    <row r="99" customFormat="false" ht="12.75" hidden="false" customHeight="false" outlineLevel="0" collapsed="false">
      <c r="A99" s="8" t="n">
        <v>0.798</v>
      </c>
      <c r="B99" s="9" t="n">
        <v>0.797764546341307</v>
      </c>
      <c r="C99" s="9" t="n">
        <v>0.0167753684938356</v>
      </c>
      <c r="D99" s="9" t="n">
        <v>0.727764546341307</v>
      </c>
      <c r="E99" s="7" t="n">
        <v>1.59329115</v>
      </c>
      <c r="F99" s="7" t="n">
        <v>0.03986784</v>
      </c>
      <c r="G99" s="7" t="n">
        <v>-0.0121644</v>
      </c>
      <c r="H99" s="10" t="n">
        <v>0.6199</v>
      </c>
    </row>
    <row r="100" customFormat="false" ht="12.75" hidden="false" customHeight="false" outlineLevel="0" collapsed="false">
      <c r="A100" s="8" t="n">
        <v>0.807</v>
      </c>
      <c r="B100" s="9" t="n">
        <v>0.806759185893896</v>
      </c>
      <c r="C100" s="9" t="n">
        <v>0.0170859474998979</v>
      </c>
      <c r="D100" s="9" t="n">
        <v>0.736759185893896</v>
      </c>
      <c r="E100" s="7" t="n">
        <v>1.52850591</v>
      </c>
      <c r="F100" s="7" t="n">
        <v>0.03706218</v>
      </c>
      <c r="G100" s="7" t="n">
        <v>-0.0121644</v>
      </c>
      <c r="H100" s="10" t="n">
        <v>1.9776</v>
      </c>
    </row>
    <row r="101" customFormat="false" ht="12.75" hidden="false" customHeight="false" outlineLevel="0" collapsed="false">
      <c r="A101" s="8" t="n">
        <v>0.815</v>
      </c>
      <c r="B101" s="9" t="n">
        <v>0.814752268161452</v>
      </c>
      <c r="C101" s="9" t="n">
        <v>0.0174185671987702</v>
      </c>
      <c r="D101" s="9" t="n">
        <v>0.744752268161452</v>
      </c>
      <c r="E101" s="7" t="n">
        <v>1.514756214</v>
      </c>
      <c r="F101" s="7" t="n">
        <v>0.03368754</v>
      </c>
      <c r="G101" s="7" t="n">
        <v>-0.01273338</v>
      </c>
      <c r="H101" s="10" t="n">
        <v>2.3829</v>
      </c>
    </row>
    <row r="102" customFormat="false" ht="12.75" hidden="false" customHeight="false" outlineLevel="0" collapsed="false">
      <c r="A102" s="8" t="n">
        <v>0.824</v>
      </c>
      <c r="B102" s="9" t="n">
        <v>0.823743365229127</v>
      </c>
      <c r="C102" s="9" t="n">
        <v>0.0178187840395464</v>
      </c>
      <c r="D102" s="9" t="n">
        <v>0.753743365229127</v>
      </c>
      <c r="E102" s="7" t="n">
        <v>1.42678602</v>
      </c>
      <c r="F102" s="7" t="n">
        <v>0.03322647</v>
      </c>
      <c r="G102" s="7" t="n">
        <v>-0.0093195</v>
      </c>
      <c r="H102" s="10" t="n">
        <v>2.5487</v>
      </c>
      <c r="I102" s="7"/>
    </row>
    <row r="103" customFormat="false" ht="12.75" hidden="false" customHeight="false" outlineLevel="0" collapsed="false">
      <c r="A103" s="8" t="n">
        <v>0.832</v>
      </c>
      <c r="B103" s="9" t="n">
        <v>0.831735269799427</v>
      </c>
      <c r="C103" s="9" t="n">
        <v>0.0181785914035952</v>
      </c>
      <c r="D103" s="9" t="n">
        <v>0.761735269799427</v>
      </c>
      <c r="E103" s="7" t="n">
        <v>1.37905056</v>
      </c>
      <c r="F103" s="7" t="n">
        <v>0.03284388</v>
      </c>
      <c r="G103" s="7" t="n">
        <v>-0.0093195</v>
      </c>
      <c r="H103" s="10" t="n">
        <v>2.5778</v>
      </c>
    </row>
    <row r="104" customFormat="false" ht="12.75" hidden="false" customHeight="false" outlineLevel="0" collapsed="false">
      <c r="A104" s="8" t="n">
        <v>0.841</v>
      </c>
      <c r="B104" s="9" t="n">
        <v>0.840726144063274</v>
      </c>
      <c r="C104" s="9" t="n">
        <v>0.0185837826814992</v>
      </c>
      <c r="D104" s="9" t="n">
        <v>0.770726144063274</v>
      </c>
      <c r="E104" s="7" t="n">
        <v>1.392231276</v>
      </c>
      <c r="F104" s="7" t="n">
        <v>0.03387393</v>
      </c>
      <c r="G104" s="7" t="n">
        <v>-0.01159542</v>
      </c>
      <c r="H104" s="10" t="n">
        <v>2.5804</v>
      </c>
    </row>
    <row r="105" customFormat="false" ht="12.75" hidden="false" customHeight="false" outlineLevel="0" collapsed="false">
      <c r="A105" s="8" t="n">
        <v>0.849</v>
      </c>
      <c r="B105" s="9" t="n">
        <v>0.848718165640609</v>
      </c>
      <c r="C105" s="9" t="n">
        <v>0.0189409816560282</v>
      </c>
      <c r="D105" s="9" t="n">
        <v>0.77871816564061</v>
      </c>
      <c r="E105" s="7" t="n">
        <v>1.33471917</v>
      </c>
      <c r="F105" s="7" t="n">
        <v>0.03322647</v>
      </c>
      <c r="G105" s="7" t="n">
        <v>-0.0093195</v>
      </c>
      <c r="H105" s="10" t="n">
        <v>2.5591</v>
      </c>
    </row>
    <row r="106" customFormat="false" ht="12.75" hidden="false" customHeight="false" outlineLevel="0" collapsed="false">
      <c r="A106" s="8" t="n">
        <v>0.857</v>
      </c>
      <c r="B106" s="9" t="n">
        <v>0.856711990802262</v>
      </c>
      <c r="C106" s="9" t="n">
        <v>0.0192552415563212</v>
      </c>
      <c r="D106" s="9" t="n">
        <v>0.786711990802262</v>
      </c>
      <c r="E106" s="7" t="n">
        <v>1.3614318</v>
      </c>
      <c r="F106" s="7" t="n">
        <v>0.03312837</v>
      </c>
      <c r="G106" s="7" t="n">
        <v>-0.0121644</v>
      </c>
      <c r="H106" s="10" t="n">
        <v>2.2513</v>
      </c>
    </row>
    <row r="107" customFormat="false" ht="12.75" hidden="false" customHeight="false" outlineLevel="0" collapsed="false">
      <c r="A107" s="8" t="n">
        <v>0.866</v>
      </c>
      <c r="B107" s="9" t="n">
        <v>0.865708934624364</v>
      </c>
      <c r="C107" s="9" t="n">
        <v>0.0194897663139585</v>
      </c>
      <c r="D107" s="9" t="n">
        <v>0.795708934624364</v>
      </c>
      <c r="E107" s="7" t="n">
        <v>1.35119997</v>
      </c>
      <c r="F107" s="7" t="n">
        <v>0.03172554</v>
      </c>
      <c r="G107" s="7" t="n">
        <v>-0.0121644</v>
      </c>
      <c r="H107" s="10" t="n">
        <v>1.4932</v>
      </c>
    </row>
    <row r="108" customFormat="false" ht="12.75" hidden="false" customHeight="false" outlineLevel="0" collapsed="false">
      <c r="A108" s="8" t="n">
        <v>0.874</v>
      </c>
      <c r="B108" s="9" t="n">
        <v>0.873708305957208</v>
      </c>
      <c r="C108" s="9" t="n">
        <v>0.0195900572869442</v>
      </c>
      <c r="D108" s="9" t="n">
        <v>0.803708305957208</v>
      </c>
      <c r="E108" s="7" t="n">
        <v>1.418945868</v>
      </c>
      <c r="F108" s="7" t="n">
        <v>0.0324711</v>
      </c>
      <c r="G108" s="7" t="n">
        <v>-0.01443051</v>
      </c>
      <c r="H108" s="10" t="n">
        <v>0.7183</v>
      </c>
    </row>
    <row r="109" customFormat="false" ht="12.75" hidden="false" customHeight="false" outlineLevel="0" collapsed="false">
      <c r="A109" s="8" t="n">
        <v>0.883</v>
      </c>
      <c r="B109" s="9" t="n">
        <v>0.882707575279145</v>
      </c>
      <c r="C109" s="9" t="n">
        <v>0.0197047380231554</v>
      </c>
      <c r="D109" s="9" t="n">
        <v>0.812707575279144</v>
      </c>
      <c r="E109" s="7" t="n">
        <v>1.455311538</v>
      </c>
      <c r="F109" s="7" t="n">
        <v>0.03378564</v>
      </c>
      <c r="G109" s="7" t="n">
        <v>-0.02012031</v>
      </c>
      <c r="H109" s="10" t="n">
        <v>0.7301</v>
      </c>
    </row>
    <row r="110" customFormat="false" ht="12.75" hidden="false" customHeight="false" outlineLevel="0" collapsed="false">
      <c r="A110" s="8" t="n">
        <v>0.891</v>
      </c>
      <c r="B110" s="9" t="n">
        <v>0.890706406283131</v>
      </c>
      <c r="C110" s="9" t="n">
        <v>0.019841495361753</v>
      </c>
      <c r="D110" s="9" t="n">
        <v>0.820706406283131</v>
      </c>
      <c r="E110" s="7" t="n">
        <v>1.378142154</v>
      </c>
      <c r="F110" s="7" t="n">
        <v>0.03304008</v>
      </c>
      <c r="G110" s="7" t="n">
        <v>-0.01386153</v>
      </c>
      <c r="H110" s="10" t="n">
        <v>0.9795</v>
      </c>
    </row>
    <row r="111" customFormat="false" ht="12.75" hidden="false" customHeight="false" outlineLevel="0" collapsed="false">
      <c r="A111" s="8" t="n">
        <v>0.9</v>
      </c>
      <c r="B111" s="9" t="n">
        <v>0.899706030907825</v>
      </c>
      <c r="C111" s="9" t="n">
        <v>0.0199236939907249</v>
      </c>
      <c r="D111" s="9" t="n">
        <v>0.829706030907825</v>
      </c>
      <c r="E111" s="7" t="n">
        <v>1.306538964</v>
      </c>
      <c r="F111" s="7" t="n">
        <v>0.03359925</v>
      </c>
      <c r="G111" s="7" t="n">
        <v>-0.01386153</v>
      </c>
      <c r="H111" s="10" t="n">
        <v>0.5233</v>
      </c>
    </row>
    <row r="112" customFormat="false" ht="12.75" hidden="false" customHeight="false" outlineLevel="0" collapsed="false">
      <c r="A112" s="8" t="n">
        <v>0.908</v>
      </c>
      <c r="B112" s="9" t="n">
        <v>0.907698950846932</v>
      </c>
      <c r="C112" s="9" t="n">
        <v>0.0202601919060543</v>
      </c>
      <c r="D112" s="9" t="n">
        <v>0.837698950846932</v>
      </c>
      <c r="E112" s="7" t="n">
        <v>1.223116686</v>
      </c>
      <c r="F112" s="7" t="n">
        <v>0.03444291</v>
      </c>
      <c r="G112" s="7" t="n">
        <v>-0.00477747</v>
      </c>
      <c r="H112" s="10" t="n">
        <v>2.4107</v>
      </c>
    </row>
    <row r="113" customFormat="false" ht="12.75" hidden="false" customHeight="false" outlineLevel="0" collapsed="false">
      <c r="A113" s="8" t="n">
        <v>0.916</v>
      </c>
      <c r="B113" s="9" t="n">
        <v>0.91569172082652</v>
      </c>
      <c r="C113" s="9" t="n">
        <v>0.0206002331585547</v>
      </c>
      <c r="D113" s="9" t="n">
        <v>0.84569172082652</v>
      </c>
      <c r="E113" s="7" t="n">
        <v>1.215266724</v>
      </c>
      <c r="F113" s="7" t="n">
        <v>0.03387393</v>
      </c>
      <c r="G113" s="7" t="n">
        <v>-0.00988848</v>
      </c>
      <c r="H113" s="10" t="n">
        <v>2.4361</v>
      </c>
    </row>
    <row r="114" customFormat="false" ht="12.75" hidden="false" customHeight="false" outlineLevel="0" collapsed="false">
      <c r="A114" s="8" t="n">
        <v>0.925</v>
      </c>
      <c r="B114" s="9" t="n">
        <v>0.924689710626062</v>
      </c>
      <c r="C114" s="9" t="n">
        <v>0.0207904424310285</v>
      </c>
      <c r="D114" s="9" t="n">
        <v>0.854689710626062</v>
      </c>
      <c r="E114" s="7" t="n">
        <v>1.30608378</v>
      </c>
      <c r="F114" s="7" t="n">
        <v>0.03359925</v>
      </c>
      <c r="G114" s="7" t="n">
        <v>-0.01613745</v>
      </c>
      <c r="H114" s="10" t="n">
        <v>1.211</v>
      </c>
    </row>
    <row r="115" customFormat="false" ht="12.75" hidden="false" customHeight="false" outlineLevel="0" collapsed="false">
      <c r="A115" s="8" t="n">
        <v>0.933</v>
      </c>
      <c r="B115" s="9" t="n">
        <v>0.932689346451523</v>
      </c>
      <c r="C115" s="9" t="n">
        <v>0.0208667749929069</v>
      </c>
      <c r="D115" s="9" t="n">
        <v>0.862689346451523</v>
      </c>
      <c r="E115" s="7" t="n">
        <v>1.45690272</v>
      </c>
      <c r="F115" s="7" t="n">
        <v>0.03265749</v>
      </c>
      <c r="G115" s="7" t="n">
        <v>-0.0121644</v>
      </c>
      <c r="H115" s="10" t="n">
        <v>0.5467</v>
      </c>
    </row>
    <row r="116" customFormat="false" ht="12.75" hidden="false" customHeight="false" outlineLevel="0" collapsed="false">
      <c r="A116" s="8" t="n">
        <v>0.942</v>
      </c>
      <c r="B116" s="9" t="n">
        <v>0.941687714590251</v>
      </c>
      <c r="C116" s="9" t="n">
        <v>0.0210381542213305</v>
      </c>
      <c r="D116" s="9" t="n">
        <v>0.871687714590251</v>
      </c>
      <c r="E116" s="7" t="n">
        <v>1.542369402</v>
      </c>
      <c r="F116" s="7" t="n">
        <v>0.03144105</v>
      </c>
      <c r="G116" s="7" t="n">
        <v>-0.01102644</v>
      </c>
      <c r="H116" s="10" t="n">
        <v>1.0911</v>
      </c>
    </row>
    <row r="117" customFormat="false" ht="12.75" hidden="false" customHeight="false" outlineLevel="0" collapsed="false">
      <c r="A117" s="8" t="n">
        <v>0.95</v>
      </c>
      <c r="B117" s="9" t="n">
        <v>0.94968725013511</v>
      </c>
      <c r="C117" s="9" t="n">
        <v>0.0211243578554679</v>
      </c>
      <c r="D117" s="9" t="n">
        <v>0.879687250135109</v>
      </c>
      <c r="E117" s="7" t="n">
        <v>1.600222896</v>
      </c>
      <c r="F117" s="7" t="n">
        <v>0.0305091</v>
      </c>
      <c r="G117" s="7" t="n">
        <v>-0.01159542</v>
      </c>
      <c r="H117" s="10" t="n">
        <v>0.6174</v>
      </c>
    </row>
    <row r="118" customFormat="false" ht="12.75" hidden="false" customHeight="false" outlineLevel="0" collapsed="false">
      <c r="A118" s="8" t="n">
        <v>0.958</v>
      </c>
      <c r="B118" s="9" t="n">
        <v>0.957685342389978</v>
      </c>
      <c r="C118" s="9" t="n">
        <v>0.0212990584067462</v>
      </c>
      <c r="D118" s="9" t="n">
        <v>0.887685342389978</v>
      </c>
      <c r="E118" s="7" t="n">
        <v>1.658521764</v>
      </c>
      <c r="F118" s="7" t="n">
        <v>0.02900817</v>
      </c>
      <c r="G118" s="7" t="n">
        <v>-0.00988848</v>
      </c>
      <c r="H118" s="10" t="n">
        <v>1.2513</v>
      </c>
    </row>
    <row r="119" customFormat="false" ht="12.75" hidden="false" customHeight="false" outlineLevel="0" collapsed="false">
      <c r="A119" s="8" t="n">
        <v>0.967</v>
      </c>
      <c r="B119" s="9" t="n">
        <v>0.966675852424077</v>
      </c>
      <c r="C119" s="9" t="n">
        <v>0.0217122524613603</v>
      </c>
      <c r="D119" s="9" t="n">
        <v>0.896675852424077</v>
      </c>
      <c r="E119" s="7" t="n">
        <v>1.67989383</v>
      </c>
      <c r="F119" s="7" t="n">
        <v>0.02704617</v>
      </c>
      <c r="G119" s="7" t="n">
        <v>-0.00534645</v>
      </c>
      <c r="H119" s="10" t="n">
        <v>2.6314</v>
      </c>
    </row>
    <row r="120" customFormat="false" ht="12.75" hidden="false" customHeight="false" outlineLevel="0" collapsed="false">
      <c r="A120" s="8" t="n">
        <v>0.975</v>
      </c>
      <c r="B120" s="9" t="n">
        <v>0.974669616553661</v>
      </c>
      <c r="C120" s="9" t="n">
        <v>0.022028061011861</v>
      </c>
      <c r="D120" s="9" t="n">
        <v>0.904669616553661</v>
      </c>
      <c r="E120" s="7" t="n">
        <v>1.82912355</v>
      </c>
      <c r="F120" s="7" t="n">
        <v>0.02760534</v>
      </c>
      <c r="G120" s="7" t="n">
        <v>-0.0093195</v>
      </c>
      <c r="H120" s="10" t="n">
        <v>2.2624</v>
      </c>
    </row>
    <row r="121" customFormat="false" ht="12.75" hidden="false" customHeight="false" outlineLevel="0" collapsed="false">
      <c r="A121" s="8" t="n">
        <v>0.984</v>
      </c>
      <c r="B121" s="9" t="n">
        <v>0.983668306530124</v>
      </c>
      <c r="C121" s="9" t="n">
        <v>0.0221816146100077</v>
      </c>
      <c r="D121" s="9" t="n">
        <v>0.913668306530124</v>
      </c>
      <c r="E121" s="7" t="n">
        <v>1.990062486</v>
      </c>
      <c r="F121" s="7" t="n">
        <v>0.02582973</v>
      </c>
      <c r="G121" s="7" t="n">
        <v>-0.00590562</v>
      </c>
      <c r="H121" s="10" t="n">
        <v>0.9776</v>
      </c>
    </row>
    <row r="122" customFormat="false" ht="12.75" hidden="false" customHeight="false" outlineLevel="0" collapsed="false">
      <c r="A122" s="8" t="n">
        <v>0.992</v>
      </c>
      <c r="B122" s="9" t="n">
        <v>0.991668144288985</v>
      </c>
      <c r="C122" s="9" t="n">
        <v>0.0222325639171094</v>
      </c>
      <c r="D122" s="9" t="n">
        <v>0.921668144288985</v>
      </c>
      <c r="E122" s="7" t="n">
        <v>2.067459462</v>
      </c>
      <c r="F122" s="7" t="n">
        <v>0.02479968</v>
      </c>
      <c r="G122" s="7" t="n">
        <v>-0.01102644</v>
      </c>
      <c r="H122" s="10" t="n">
        <v>0.3649</v>
      </c>
    </row>
    <row r="123" customFormat="false" ht="12.75" hidden="false" customHeight="false" outlineLevel="0" collapsed="false">
      <c r="A123" s="8" t="n">
        <v>1</v>
      </c>
      <c r="B123" s="9" t="n">
        <v>0.999666836545983</v>
      </c>
      <c r="C123" s="9" t="n">
        <v>0.0223772089233954</v>
      </c>
      <c r="D123" s="9" t="n">
        <v>0.929666836545983</v>
      </c>
      <c r="E123" s="7" t="n">
        <v>2.190202182</v>
      </c>
      <c r="F123" s="7" t="n">
        <v>0.02564334</v>
      </c>
      <c r="G123" s="7" t="n">
        <v>-0.01102644</v>
      </c>
      <c r="H123" s="10" t="n">
        <v>1.036</v>
      </c>
    </row>
    <row r="124" customFormat="false" ht="12.75" hidden="false" customHeight="false" outlineLevel="0" collapsed="false">
      <c r="A124" s="8" t="n">
        <v>1.009</v>
      </c>
      <c r="B124" s="9" t="n">
        <v>1.00866646830959</v>
      </c>
      <c r="C124" s="9" t="n">
        <v>0.0224586221866496</v>
      </c>
      <c r="D124" s="9" t="n">
        <v>0.938666468309593</v>
      </c>
      <c r="E124" s="7" t="n">
        <v>2.330004492</v>
      </c>
      <c r="F124" s="7" t="n">
        <v>0.02368134</v>
      </c>
      <c r="G124" s="7" t="n">
        <v>-0.01102644</v>
      </c>
      <c r="H124" s="10" t="n">
        <v>0.5183</v>
      </c>
    </row>
    <row r="125" customFormat="false" ht="12.75" hidden="false" customHeight="false" outlineLevel="0" collapsed="false">
      <c r="A125" s="8" t="n">
        <v>1.017</v>
      </c>
      <c r="B125" s="9" t="n">
        <v>1.01666536124547</v>
      </c>
      <c r="C125" s="9" t="n">
        <v>0.0225917078748169</v>
      </c>
      <c r="D125" s="9" t="n">
        <v>0.946665361245469</v>
      </c>
      <c r="E125" s="7" t="n">
        <v>2.44968453</v>
      </c>
      <c r="F125" s="7" t="n">
        <v>0.02273958</v>
      </c>
      <c r="G125" s="7" t="n">
        <v>-0.0093195</v>
      </c>
      <c r="H125" s="10" t="n">
        <v>0.9532</v>
      </c>
    </row>
    <row r="126" customFormat="false" ht="12.75" hidden="false" customHeight="false" outlineLevel="0" collapsed="false">
      <c r="A126" s="8" t="n">
        <v>1.026</v>
      </c>
      <c r="B126" s="9" t="n">
        <v>1.02565687862682</v>
      </c>
      <c r="C126" s="9" t="n">
        <v>0.0229823678046622</v>
      </c>
      <c r="D126" s="9" t="n">
        <v>0.955656878626824</v>
      </c>
      <c r="E126" s="7" t="n">
        <v>2.59629498</v>
      </c>
      <c r="F126" s="7" t="n">
        <v>0.01721655</v>
      </c>
      <c r="G126" s="7" t="n">
        <v>-0.0093195</v>
      </c>
      <c r="H126" s="10" t="n">
        <v>2.4878</v>
      </c>
    </row>
    <row r="127" customFormat="false" ht="12.75" hidden="false" customHeight="false" outlineLevel="0" collapsed="false">
      <c r="A127" s="8" t="n">
        <v>1.034</v>
      </c>
      <c r="B127" s="9" t="n">
        <v>1.03364860069359</v>
      </c>
      <c r="C127" s="9" t="n">
        <v>0.0233462062406636</v>
      </c>
      <c r="D127" s="9" t="n">
        <v>0.963648600693593</v>
      </c>
      <c r="E127" s="7" t="n">
        <v>2.60447652</v>
      </c>
      <c r="F127" s="7" t="n">
        <v>0.01758933</v>
      </c>
      <c r="G127" s="7" t="n">
        <v>-0.00250155</v>
      </c>
      <c r="H127" s="10" t="n">
        <v>2.6067</v>
      </c>
    </row>
    <row r="128" customFormat="false" ht="12.75" hidden="false" customHeight="false" outlineLevel="0" collapsed="false">
      <c r="A128" s="8" t="n">
        <v>1.042</v>
      </c>
      <c r="B128" s="9" t="n">
        <v>1.0416440067871</v>
      </c>
      <c r="C128" s="9" t="n">
        <v>0.0236172807689378</v>
      </c>
      <c r="D128" s="9" t="n">
        <v>0.971644006787102</v>
      </c>
      <c r="E128" s="7" t="n">
        <v>2.678471388</v>
      </c>
      <c r="F128" s="7" t="n">
        <v>0.02302407</v>
      </c>
      <c r="G128" s="7" t="n">
        <v>-0.00761256</v>
      </c>
      <c r="H128" s="10" t="n">
        <v>1.9418</v>
      </c>
    </row>
    <row r="129" customFormat="false" ht="12.75" hidden="false" customHeight="false" outlineLevel="0" collapsed="false">
      <c r="A129" s="8" t="n">
        <v>1.051</v>
      </c>
      <c r="B129" s="9" t="n">
        <v>1.05064302548496</v>
      </c>
      <c r="C129" s="9" t="n">
        <v>0.0237501810157411</v>
      </c>
      <c r="D129" s="9" t="n">
        <v>0.98064302548496</v>
      </c>
      <c r="E129" s="7" t="n">
        <v>2.922371532</v>
      </c>
      <c r="F129" s="7" t="n">
        <v>0.02424051</v>
      </c>
      <c r="G129" s="7" t="n">
        <v>0.00148131</v>
      </c>
      <c r="H129" s="10" t="n">
        <v>0.8461</v>
      </c>
    </row>
    <row r="130" customFormat="false" ht="12.75" hidden="false" customHeight="false" outlineLevel="0" collapsed="false">
      <c r="A130" s="8" t="n">
        <v>1.053</v>
      </c>
      <c r="B130" s="9" t="n">
        <v>1.05264288648957</v>
      </c>
      <c r="C130" s="9" t="n">
        <v>0.023773759867695</v>
      </c>
      <c r="D130" s="9" t="n">
        <v>0.982642886489565</v>
      </c>
      <c r="E130" s="7" t="n">
        <v>3.1691205</v>
      </c>
      <c r="F130" s="7" t="n">
        <v>0.01993392</v>
      </c>
      <c r="G130" s="7" t="n">
        <v>-0.0093195</v>
      </c>
      <c r="H130" s="10" t="n">
        <v>0.6755</v>
      </c>
    </row>
    <row r="131" customFormat="false" ht="12.75" hidden="false" customHeight="false" outlineLevel="0" collapsed="false">
      <c r="A131" s="8" t="n">
        <v>1.054</v>
      </c>
      <c r="B131" s="9" t="n">
        <v>1.05364207252799</v>
      </c>
      <c r="C131" s="9" t="n">
        <v>0.023814099186222</v>
      </c>
      <c r="D131" s="9" t="n">
        <v>0.983642072527989</v>
      </c>
      <c r="E131" s="7" t="n">
        <v>3.1691205</v>
      </c>
      <c r="F131" s="7" t="n">
        <v>0.01993392</v>
      </c>
      <c r="G131" s="7" t="n">
        <v>-0.0093195</v>
      </c>
      <c r="H131" s="10" t="n">
        <v>2.3119</v>
      </c>
    </row>
    <row r="132" customFormat="false" ht="12.75" hidden="false" customHeight="false" outlineLevel="0" collapsed="false">
      <c r="A132" s="8" t="n">
        <v>1.062</v>
      </c>
      <c r="B132" s="9" t="n">
        <v>1.06164086866628</v>
      </c>
      <c r="C132" s="9" t="n">
        <v>0.02395288080651</v>
      </c>
      <c r="D132" s="9" t="n">
        <v>0.991640868666276</v>
      </c>
      <c r="E132" s="7" t="n">
        <v>3.1691205</v>
      </c>
      <c r="F132" s="7" t="n">
        <v>0.01993392</v>
      </c>
      <c r="G132" s="7" t="n">
        <v>-0.0093195</v>
      </c>
      <c r="H132" s="10" t="n">
        <v>0.994</v>
      </c>
    </row>
    <row r="133" customFormat="false" ht="12.75" hidden="false" customHeight="false" outlineLevel="0" collapsed="false">
      <c r="A133" s="8" t="n">
        <v>1.07</v>
      </c>
      <c r="B133" s="9" t="n">
        <v>1.06964071171667</v>
      </c>
      <c r="C133" s="9" t="n">
        <v>0.0240029923722827</v>
      </c>
      <c r="D133" s="9" t="n">
        <v>0.999640711716672</v>
      </c>
      <c r="E133" s="7" t="n">
        <v>3.1691205</v>
      </c>
      <c r="F133" s="7" t="n">
        <v>0.01993392</v>
      </c>
      <c r="G133" s="7" t="n">
        <v>-0.0093195</v>
      </c>
      <c r="H133" s="10" t="n">
        <v>0.3589</v>
      </c>
    </row>
    <row r="134" customFormat="false" ht="12.75" hidden="false" customHeight="false" outlineLevel="0" collapsed="false">
      <c r="A134" s="8" t="n">
        <v>1.078</v>
      </c>
      <c r="B134" s="9" t="n">
        <v>1.0776404832681</v>
      </c>
      <c r="C134" s="9" t="n">
        <v>0.0240634500020877</v>
      </c>
      <c r="D134" s="9" t="n">
        <v>1.0076404832681</v>
      </c>
      <c r="E134" s="7" t="n">
        <v>3.387232116</v>
      </c>
      <c r="F134" s="7" t="n">
        <v>0.01291977</v>
      </c>
      <c r="G134" s="7" t="n">
        <v>-0.00875052</v>
      </c>
      <c r="H134" s="10" t="n">
        <v>0.433</v>
      </c>
    </row>
    <row r="135" customFormat="false" ht="12.75" hidden="false" customHeight="false" outlineLevel="0" collapsed="false">
      <c r="A135" s="8" t="n">
        <v>1.087</v>
      </c>
      <c r="B135" s="9" t="n">
        <v>1.08664016401192</v>
      </c>
      <c r="C135" s="9" t="n">
        <v>0.0241392557364562</v>
      </c>
      <c r="D135" s="9" t="n">
        <v>1.01664016401192</v>
      </c>
      <c r="E135" s="7" t="n">
        <v>3.623054706</v>
      </c>
      <c r="F135" s="7" t="n">
        <v>0.01450899</v>
      </c>
      <c r="G135" s="7" t="n">
        <v>-0.00590562</v>
      </c>
      <c r="H135" s="10" t="n">
        <v>0.4826</v>
      </c>
    </row>
    <row r="136" customFormat="false" ht="12.75" hidden="false" customHeight="false" outlineLevel="0" collapsed="false">
      <c r="A136" s="8" t="n">
        <v>1.095</v>
      </c>
      <c r="B136" s="9" t="n">
        <v>1.09463992510551</v>
      </c>
      <c r="C136" s="9" t="n">
        <v>0.0242010816644294</v>
      </c>
      <c r="D136" s="9" t="n">
        <v>1.02463992510551</v>
      </c>
      <c r="E136" s="7" t="n">
        <v>3.748073346</v>
      </c>
      <c r="F136" s="7" t="n">
        <v>0.01488177</v>
      </c>
      <c r="G136" s="7" t="n">
        <v>-0.01159542</v>
      </c>
      <c r="H136" s="10" t="n">
        <v>0.4428</v>
      </c>
    </row>
    <row r="137" customFormat="false" ht="12.75" hidden="false" customHeight="false" outlineLevel="0" collapsed="false">
      <c r="A137" s="8" t="n">
        <v>1.104</v>
      </c>
      <c r="B137" s="9" t="n">
        <v>1.10363970829682</v>
      </c>
      <c r="C137" s="9" t="n">
        <v>0.0242635517327096</v>
      </c>
      <c r="D137" s="9" t="n">
        <v>1.03363970829682</v>
      </c>
      <c r="E137" s="7" t="n">
        <v>3.895821756</v>
      </c>
      <c r="F137" s="7" t="n">
        <v>0.01506816</v>
      </c>
      <c r="G137" s="7" t="n">
        <v>-0.00590562</v>
      </c>
      <c r="H137" s="10" t="n">
        <v>0.3977</v>
      </c>
    </row>
    <row r="138" customFormat="false" ht="12.75" hidden="false" customHeight="false" outlineLevel="0" collapsed="false">
      <c r="A138" s="8" t="n">
        <v>1.113</v>
      </c>
      <c r="B138" s="9" t="n">
        <v>1.11263784055347</v>
      </c>
      <c r="C138" s="9" t="n">
        <v>0.0244468981037736</v>
      </c>
      <c r="D138" s="9" t="n">
        <v>1.04263784055347</v>
      </c>
      <c r="E138" s="7" t="n">
        <v>4.070157228</v>
      </c>
      <c r="F138" s="7" t="n">
        <v>0.0162846</v>
      </c>
      <c r="G138" s="7" t="n">
        <v>-0.00363951</v>
      </c>
      <c r="H138" s="10" t="n">
        <v>1.1673</v>
      </c>
    </row>
    <row r="139" customFormat="false" ht="12.75" hidden="false" customHeight="false" outlineLevel="0" collapsed="false">
      <c r="A139" s="8" t="n">
        <v>1.121</v>
      </c>
      <c r="B139" s="9" t="n">
        <v>1.12063756575357</v>
      </c>
      <c r="C139" s="9" t="n">
        <v>0.024513205893481</v>
      </c>
      <c r="D139" s="9" t="n">
        <v>1.05063756575357</v>
      </c>
      <c r="E139" s="7" t="n">
        <v>4.240407816</v>
      </c>
      <c r="F139" s="7" t="n">
        <v>0.01684377</v>
      </c>
      <c r="G139" s="7" t="n">
        <v>-0.00477747</v>
      </c>
      <c r="H139" s="10" t="n">
        <v>0.4749</v>
      </c>
    </row>
    <row r="140" customFormat="false" ht="12.75" hidden="false" customHeight="false" outlineLevel="0" collapsed="false">
      <c r="A140" s="8" t="n">
        <v>1.13</v>
      </c>
      <c r="B140" s="9" t="n">
        <v>1.1296372755723</v>
      </c>
      <c r="C140" s="9" t="n">
        <v>0.0245854774557315</v>
      </c>
      <c r="D140" s="9" t="n">
        <v>1.0596372755723</v>
      </c>
      <c r="E140" s="7" t="n">
        <v>4.39712649</v>
      </c>
      <c r="F140" s="7" t="n">
        <v>0.01881558</v>
      </c>
      <c r="G140" s="7" t="n">
        <v>-0.00534645</v>
      </c>
      <c r="H140" s="10" t="n">
        <v>0.4601</v>
      </c>
    </row>
    <row r="141" customFormat="false" ht="12.75" hidden="false" customHeight="false" outlineLevel="0" collapsed="false">
      <c r="A141" s="8" t="n">
        <v>1.138</v>
      </c>
      <c r="B141" s="9" t="n">
        <v>1.1376370838214</v>
      </c>
      <c r="C141" s="9" t="n">
        <v>0.0246408667823288</v>
      </c>
      <c r="D141" s="9" t="n">
        <v>1.0676370838214</v>
      </c>
      <c r="E141" s="7" t="n">
        <v>4.608410346</v>
      </c>
      <c r="F141" s="7" t="n">
        <v>0.01956114</v>
      </c>
      <c r="G141" s="7" t="n">
        <v>-0.00590562</v>
      </c>
      <c r="H141" s="10" t="n">
        <v>0.3967</v>
      </c>
    </row>
    <row r="142" customFormat="false" ht="12.75" hidden="false" customHeight="false" outlineLevel="0" collapsed="false">
      <c r="A142" s="8" t="n">
        <v>1.147</v>
      </c>
      <c r="B142" s="9" t="n">
        <v>1.14663681517308</v>
      </c>
      <c r="C142" s="9" t="n">
        <v>0.0247104052438044</v>
      </c>
      <c r="D142" s="9" t="n">
        <v>1.07663681517308</v>
      </c>
      <c r="E142" s="7" t="n">
        <v>4.709551446</v>
      </c>
      <c r="F142" s="7" t="n">
        <v>0.01881558</v>
      </c>
      <c r="G142" s="7" t="n">
        <v>-0.01159542</v>
      </c>
      <c r="H142" s="10" t="n">
        <v>0.4427</v>
      </c>
    </row>
    <row r="143" customFormat="false" ht="12.75" hidden="false" customHeight="false" outlineLevel="0" collapsed="false">
      <c r="A143" s="8" t="n">
        <v>1.155</v>
      </c>
      <c r="B143" s="9" t="n">
        <v>1.15463624427778</v>
      </c>
      <c r="C143" s="9" t="n">
        <v>0.0248059772001795</v>
      </c>
      <c r="D143" s="9" t="n">
        <v>1.08463624427778</v>
      </c>
      <c r="E143" s="7" t="n">
        <v>4.83013989</v>
      </c>
      <c r="F143" s="7" t="n">
        <v>0.01983582</v>
      </c>
      <c r="G143" s="7" t="n">
        <v>-0.00534645</v>
      </c>
      <c r="H143" s="10" t="n">
        <v>0.6845</v>
      </c>
    </row>
    <row r="144" customFormat="false" ht="12.75" hidden="false" customHeight="false" outlineLevel="0" collapsed="false">
      <c r="A144" s="8" t="n">
        <v>1.164</v>
      </c>
      <c r="B144" s="9" t="n">
        <v>1.16363497836483</v>
      </c>
      <c r="C144" s="9" t="n">
        <v>0.0249569236495617</v>
      </c>
      <c r="D144" s="9" t="n">
        <v>1.09363497836483</v>
      </c>
      <c r="E144" s="7" t="n">
        <v>4.97731932</v>
      </c>
      <c r="F144" s="7" t="n">
        <v>0.0203067</v>
      </c>
      <c r="G144" s="7" t="n">
        <v>-0.00250155</v>
      </c>
      <c r="H144" s="10" t="n">
        <v>0.961</v>
      </c>
    </row>
    <row r="145" customFormat="false" ht="12.75" hidden="false" customHeight="false" outlineLevel="0" collapsed="false">
      <c r="A145" s="8" t="n">
        <v>1.172</v>
      </c>
      <c r="B145" s="9" t="n">
        <v>1.17163363375998</v>
      </c>
      <c r="C145" s="9" t="n">
        <v>0.0251035929021723</v>
      </c>
      <c r="D145" s="9" t="n">
        <v>1.10163363375998</v>
      </c>
      <c r="E145" s="7" t="n">
        <v>5.178027996</v>
      </c>
      <c r="F145" s="7" t="n">
        <v>0.01694187</v>
      </c>
      <c r="G145" s="7" t="n">
        <v>-0.00477747</v>
      </c>
      <c r="H145" s="10" t="n">
        <v>1.0505</v>
      </c>
    </row>
    <row r="146" customFormat="false" ht="12.75" hidden="false" customHeight="false" outlineLevel="0" collapsed="false">
      <c r="A146" s="8" t="n">
        <v>1.181</v>
      </c>
      <c r="B146" s="9" t="n">
        <v>1.18063055502787</v>
      </c>
      <c r="C146" s="9" t="n">
        <v>0.0253389813033355</v>
      </c>
      <c r="D146" s="9" t="n">
        <v>1.11063055502787</v>
      </c>
      <c r="E146" s="7" t="n">
        <v>5.358161178</v>
      </c>
      <c r="F146" s="7" t="n">
        <v>0.01750104</v>
      </c>
      <c r="G146" s="7" t="n">
        <v>-0.00761256</v>
      </c>
      <c r="H146" s="10" t="n">
        <v>1.4987</v>
      </c>
    </row>
    <row r="147" customFormat="false" ht="12.75" hidden="false" customHeight="false" outlineLevel="0" collapsed="false">
      <c r="A147" s="8" t="n">
        <v>1.189</v>
      </c>
      <c r="B147" s="9" t="n">
        <v>1.18862607723766</v>
      </c>
      <c r="C147" s="9" t="n">
        <v>0.0256066090163419</v>
      </c>
      <c r="D147" s="9" t="n">
        <v>1.11862607723766</v>
      </c>
      <c r="E147" s="7" t="n">
        <v>5.444308674</v>
      </c>
      <c r="F147" s="7" t="n">
        <v>0.02265129</v>
      </c>
      <c r="G147" s="7" t="n">
        <v>-0.00307053</v>
      </c>
      <c r="H147" s="10" t="n">
        <v>1.9171</v>
      </c>
    </row>
    <row r="148" customFormat="false" ht="12.75" hidden="false" customHeight="false" outlineLevel="0" collapsed="false">
      <c r="A148" s="8" t="n">
        <v>1.197</v>
      </c>
      <c r="B148" s="9" t="n">
        <v>1.19662176739952</v>
      </c>
      <c r="C148" s="9" t="n">
        <v>0.0258691710767519</v>
      </c>
      <c r="D148" s="9" t="n">
        <v>1.12662176739952</v>
      </c>
      <c r="E148" s="7" t="n">
        <v>5.5959183</v>
      </c>
      <c r="F148" s="7" t="n">
        <v>0.02021841</v>
      </c>
      <c r="G148" s="7" t="n">
        <v>-0.0121644</v>
      </c>
      <c r="H148" s="10" t="n">
        <v>1.8808</v>
      </c>
    </row>
    <row r="149" customFormat="false" ht="12.75" hidden="false" customHeight="false" outlineLevel="0" collapsed="false">
      <c r="A149" s="8" t="n">
        <v>1.206</v>
      </c>
      <c r="B149" s="9" t="n">
        <v>1.20561771475031</v>
      </c>
      <c r="C149" s="9" t="n">
        <v>0.0261392289626612</v>
      </c>
      <c r="D149" s="9" t="n">
        <v>1.13561771475031</v>
      </c>
      <c r="E149" s="7" t="n">
        <v>5.792082984</v>
      </c>
      <c r="F149" s="7" t="n">
        <v>0.0222687</v>
      </c>
      <c r="G149" s="7" t="n">
        <v>-0.00307053</v>
      </c>
      <c r="H149" s="10" t="n">
        <v>1.7195</v>
      </c>
    </row>
    <row r="150" customFormat="false" ht="12.75" hidden="false" customHeight="false" outlineLevel="0" collapsed="false">
      <c r="A150" s="8" t="n">
        <v>1.214</v>
      </c>
      <c r="B150" s="9" t="n">
        <v>1.21361491455843</v>
      </c>
      <c r="C150" s="9" t="n">
        <v>0.026350877796829</v>
      </c>
      <c r="D150" s="9" t="n">
        <v>1.14361491455843</v>
      </c>
      <c r="E150" s="7" t="n">
        <v>5.849926668</v>
      </c>
      <c r="F150" s="7" t="n">
        <v>0.01909026</v>
      </c>
      <c r="G150" s="7" t="n">
        <v>-0.00363951</v>
      </c>
      <c r="H150" s="10" t="n">
        <v>1.516</v>
      </c>
    </row>
    <row r="151" customFormat="false" ht="12.75" hidden="false" customHeight="false" outlineLevel="0" collapsed="false">
      <c r="A151" s="8" t="n">
        <v>1.223</v>
      </c>
      <c r="B151" s="9" t="n">
        <v>1.22261192918784</v>
      </c>
      <c r="C151" s="9" t="n">
        <v>0.0265826702862074</v>
      </c>
      <c r="D151" s="9" t="n">
        <v>1.15261192918784</v>
      </c>
      <c r="E151" s="7" t="n">
        <v>5.94561537</v>
      </c>
      <c r="F151" s="7" t="n">
        <v>0.02601612</v>
      </c>
      <c r="G151" s="7" t="n">
        <v>-0.00250155</v>
      </c>
      <c r="H151" s="10" t="n">
        <v>1.4758</v>
      </c>
    </row>
    <row r="152" customFormat="false" ht="12.75" hidden="false" customHeight="false" outlineLevel="0" collapsed="false">
      <c r="A152" s="8" t="n">
        <v>1.231</v>
      </c>
      <c r="B152" s="9" t="n">
        <v>1.23061039286323</v>
      </c>
      <c r="C152" s="9" t="n">
        <v>0.0267394466669927</v>
      </c>
      <c r="D152" s="9" t="n">
        <v>1.16061039286323</v>
      </c>
      <c r="E152" s="7" t="n">
        <v>5.93346078</v>
      </c>
      <c r="F152" s="7" t="n">
        <v>0.01656909</v>
      </c>
      <c r="G152" s="7" t="n">
        <v>-0.0121644</v>
      </c>
      <c r="H152" s="10" t="n">
        <v>1.1229</v>
      </c>
    </row>
    <row r="153" customFormat="false" ht="12.75" hidden="false" customHeight="false" outlineLevel="0" collapsed="false">
      <c r="A153" s="8" t="n">
        <v>1.24</v>
      </c>
      <c r="B153" s="9" t="n">
        <v>1.23960939315112</v>
      </c>
      <c r="C153" s="9" t="n">
        <v>0.026873587706324</v>
      </c>
      <c r="D153" s="9" t="n">
        <v>1.16960939315112</v>
      </c>
      <c r="E153" s="7" t="n">
        <v>5.91550848</v>
      </c>
      <c r="F153" s="7" t="n">
        <v>0.02611422</v>
      </c>
      <c r="G153" s="7" t="n">
        <v>0.00034335</v>
      </c>
      <c r="H153" s="10" t="n">
        <v>0.854</v>
      </c>
    </row>
    <row r="154" customFormat="false" ht="12.75" hidden="false" customHeight="false" outlineLevel="0" collapsed="false">
      <c r="A154" s="8" t="n">
        <v>1.248</v>
      </c>
      <c r="B154" s="9" t="n">
        <v>1.24760862402853</v>
      </c>
      <c r="C154" s="9" t="n">
        <v>0.026984517278509</v>
      </c>
      <c r="D154" s="9" t="n">
        <v>1.17760862402853</v>
      </c>
      <c r="E154" s="7" t="n">
        <v>5.846398992</v>
      </c>
      <c r="F154" s="7" t="n">
        <v>0.02797812</v>
      </c>
      <c r="G154" s="7" t="n">
        <v>-0.00420849</v>
      </c>
      <c r="H154" s="10" t="n">
        <v>0.7945</v>
      </c>
    </row>
    <row r="155" customFormat="false" ht="12.75" hidden="false" customHeight="false" outlineLevel="0" collapsed="false">
      <c r="A155" s="8" t="n">
        <v>1.257</v>
      </c>
      <c r="B155" s="9" t="n">
        <v>1.25660831043616</v>
      </c>
      <c r="C155" s="9" t="n">
        <v>0.027059647594204</v>
      </c>
      <c r="D155" s="9" t="n">
        <v>1.18660831043616</v>
      </c>
      <c r="E155" s="7" t="n">
        <v>5.9586921</v>
      </c>
      <c r="F155" s="7" t="n">
        <v>0.02657529</v>
      </c>
      <c r="G155" s="7" t="n">
        <v>-0.00534645</v>
      </c>
      <c r="H155" s="10" t="n">
        <v>0.4783</v>
      </c>
    </row>
    <row r="156" customFormat="false" ht="12.75" hidden="false" customHeight="false" outlineLevel="0" collapsed="false">
      <c r="A156" s="8" t="n">
        <v>1.265</v>
      </c>
      <c r="B156" s="9" t="n">
        <v>1.26460790280478</v>
      </c>
      <c r="C156" s="9" t="n">
        <v>0.0271404060976702</v>
      </c>
      <c r="D156" s="9" t="n">
        <v>1.19460790280478</v>
      </c>
      <c r="E156" s="7" t="n">
        <v>5.955166386</v>
      </c>
      <c r="F156" s="7" t="n">
        <v>0.02751705</v>
      </c>
      <c r="G156" s="7" t="n">
        <v>-0.00590562</v>
      </c>
      <c r="H156" s="10" t="n">
        <v>0.5784</v>
      </c>
    </row>
    <row r="157" customFormat="false" ht="12.75" hidden="false" customHeight="false" outlineLevel="0" collapsed="false">
      <c r="A157" s="8" t="n">
        <v>1.274</v>
      </c>
      <c r="B157" s="9" t="n">
        <v>1.27360754528828</v>
      </c>
      <c r="C157" s="9" t="n">
        <v>0.027220625603848</v>
      </c>
      <c r="D157" s="9" t="n">
        <v>1.20360754528828</v>
      </c>
      <c r="E157" s="7" t="n">
        <v>5.87345301</v>
      </c>
      <c r="F157" s="7" t="n">
        <v>0.02873349</v>
      </c>
      <c r="G157" s="7" t="n">
        <v>-0.00534645</v>
      </c>
      <c r="H157" s="10" t="n">
        <v>0.5107</v>
      </c>
    </row>
    <row r="158" customFormat="false" ht="12.75" hidden="false" customHeight="false" outlineLevel="0" collapsed="false">
      <c r="A158" s="8" t="n">
        <v>1.282</v>
      </c>
      <c r="B158" s="9" t="n">
        <v>1.28160709944948</v>
      </c>
      <c r="C158" s="9" t="n">
        <v>0.0273050840080241</v>
      </c>
      <c r="D158" s="9" t="n">
        <v>1.21160709944948</v>
      </c>
      <c r="E158" s="7" t="n">
        <v>5.812309242</v>
      </c>
      <c r="F158" s="7" t="n">
        <v>0.0325692</v>
      </c>
      <c r="G158" s="7" t="n">
        <v>-0.00420849</v>
      </c>
      <c r="H158" s="10" t="n">
        <v>0.6049</v>
      </c>
    </row>
    <row r="159" customFormat="false" ht="12.75" hidden="false" customHeight="false" outlineLevel="0" collapsed="false">
      <c r="A159" s="8" t="n">
        <v>1.29</v>
      </c>
      <c r="B159" s="9" t="n">
        <v>1.28960573351385</v>
      </c>
      <c r="C159" s="9" t="n">
        <v>0.0274529119629325</v>
      </c>
      <c r="D159" s="9" t="n">
        <v>1.21960573351385</v>
      </c>
      <c r="E159" s="7" t="n">
        <v>5.829245226</v>
      </c>
      <c r="F159" s="7" t="n">
        <v>0.03275559</v>
      </c>
      <c r="G159" s="7" t="n">
        <v>-0.00477747</v>
      </c>
      <c r="H159" s="10" t="n">
        <v>1.0588</v>
      </c>
    </row>
    <row r="160" customFormat="false" ht="12.75" hidden="false" customHeight="false" outlineLevel="0" collapsed="false">
      <c r="A160" s="8" t="n">
        <v>1.299</v>
      </c>
      <c r="B160" s="9" t="n">
        <v>1.29860287936279</v>
      </c>
      <c r="C160" s="9" t="n">
        <v>0.027679553911688</v>
      </c>
      <c r="D160" s="9" t="n">
        <v>1.22860287936279</v>
      </c>
      <c r="E160" s="7" t="n">
        <v>5.918115978</v>
      </c>
      <c r="F160" s="7" t="n">
        <v>0.03322647</v>
      </c>
      <c r="G160" s="7" t="n">
        <v>-0.00363951</v>
      </c>
      <c r="H160" s="10" t="n">
        <v>1.443</v>
      </c>
    </row>
    <row r="161" customFormat="false" ht="12.75" hidden="false" customHeight="false" outlineLevel="0" collapsed="false">
      <c r="A161" s="8" t="n">
        <v>1.307</v>
      </c>
      <c r="B161" s="9" t="n">
        <v>1.30659991959739</v>
      </c>
      <c r="C161" s="9" t="n">
        <v>0.0278971486869269</v>
      </c>
      <c r="D161" s="9" t="n">
        <v>1.23659991959739</v>
      </c>
      <c r="E161" s="7" t="n">
        <v>5.908453128</v>
      </c>
      <c r="F161" s="7" t="n">
        <v>0.03312837</v>
      </c>
      <c r="G161" s="7" t="n">
        <v>-0.00079461</v>
      </c>
      <c r="H161" s="10" t="n">
        <v>1.5586</v>
      </c>
    </row>
    <row r="162" customFormat="false" ht="12.75" hidden="false" customHeight="false" outlineLevel="0" collapsed="false">
      <c r="A162" s="8" t="n">
        <v>1.316</v>
      </c>
      <c r="B162" s="9" t="n">
        <v>1.31559558993626</v>
      </c>
      <c r="C162" s="9" t="n">
        <v>0.028176281548336</v>
      </c>
      <c r="D162" s="9" t="n">
        <v>1.24559558993626</v>
      </c>
      <c r="E162" s="7" t="n">
        <v>5.938683624</v>
      </c>
      <c r="F162" s="7" t="n">
        <v>0.03359925</v>
      </c>
      <c r="G162" s="7" t="n">
        <v>-0.00307053</v>
      </c>
      <c r="H162" s="10" t="n">
        <v>1.7773</v>
      </c>
    </row>
    <row r="163" customFormat="false" ht="12.75" hidden="false" customHeight="false" outlineLevel="0" collapsed="false">
      <c r="A163" s="8" t="n">
        <v>1.324</v>
      </c>
      <c r="B163" s="9" t="n">
        <v>1.3235910021782</v>
      </c>
      <c r="C163" s="9" t="n">
        <v>0.0284471746665306</v>
      </c>
      <c r="D163" s="9" t="n">
        <v>1.2535910021782</v>
      </c>
      <c r="E163" s="7" t="n">
        <v>5.921529858</v>
      </c>
      <c r="F163" s="7" t="n">
        <v>0.03537486</v>
      </c>
      <c r="G163" s="7" t="n">
        <v>-0.00363951</v>
      </c>
      <c r="H163" s="10" t="n">
        <v>1.9405</v>
      </c>
    </row>
    <row r="164" customFormat="false" ht="12.75" hidden="false" customHeight="false" outlineLevel="0" collapsed="false">
      <c r="A164" s="8" t="n">
        <v>1.333</v>
      </c>
      <c r="B164" s="9" t="n">
        <v>1.33258724512049</v>
      </c>
      <c r="C164" s="9" t="n">
        <v>0.0287071995178196</v>
      </c>
      <c r="D164" s="9" t="n">
        <v>1.26258724512049</v>
      </c>
      <c r="E164" s="7" t="n">
        <v>6.006882744</v>
      </c>
      <c r="F164" s="7" t="n">
        <v>0.03603213</v>
      </c>
      <c r="G164" s="7" t="n">
        <v>-0.00307053</v>
      </c>
      <c r="H164" s="10" t="n">
        <v>1.6556</v>
      </c>
    </row>
    <row r="165" customFormat="false" ht="12.75" hidden="false" customHeight="false" outlineLevel="0" collapsed="false">
      <c r="A165" s="8" t="n">
        <v>1.341</v>
      </c>
      <c r="B165" s="9" t="n">
        <v>1.34058544970774</v>
      </c>
      <c r="C165" s="9" t="n">
        <v>0.0288766792524146</v>
      </c>
      <c r="D165" s="9" t="n">
        <v>1.27058544970774</v>
      </c>
      <c r="E165" s="7" t="n">
        <v>6.098825988</v>
      </c>
      <c r="F165" s="7" t="n">
        <v>0.03743496</v>
      </c>
      <c r="G165" s="7" t="n">
        <v>-0.00363951</v>
      </c>
      <c r="H165" s="10" t="n">
        <v>1.2139</v>
      </c>
    </row>
    <row r="166" customFormat="false" ht="12.75" hidden="false" customHeight="false" outlineLevel="0" collapsed="false">
      <c r="A166" s="8" t="n">
        <v>1.35</v>
      </c>
      <c r="B166" s="9" t="n">
        <v>1.34958484625363</v>
      </c>
      <c r="C166" s="9" t="n">
        <v>0.0289808992593019</v>
      </c>
      <c r="D166" s="9" t="n">
        <v>1.27958484625363</v>
      </c>
      <c r="E166" s="7" t="n">
        <v>6.187469148</v>
      </c>
      <c r="F166" s="7" t="n">
        <v>0.03893589</v>
      </c>
      <c r="G166" s="7" t="n">
        <v>-0.00363951</v>
      </c>
      <c r="H166" s="10" t="n">
        <v>0.6635</v>
      </c>
    </row>
    <row r="167" customFormat="false" ht="12.75" hidden="false" customHeight="false" outlineLevel="0" collapsed="false">
      <c r="A167" s="8" t="n">
        <v>1.358</v>
      </c>
      <c r="B167" s="9" t="n">
        <v>1.35758459521947</v>
      </c>
      <c r="C167" s="9" t="n">
        <v>0.0290442749921973</v>
      </c>
      <c r="D167" s="9" t="n">
        <v>1.28758459521947</v>
      </c>
      <c r="E167" s="7" t="n">
        <v>6.245199036</v>
      </c>
      <c r="F167" s="7" t="n">
        <v>0.03771945</v>
      </c>
      <c r="G167" s="7" t="n">
        <v>-0.00477747</v>
      </c>
      <c r="H167" s="10" t="n">
        <v>0.4539</v>
      </c>
    </row>
    <row r="168" customFormat="false" ht="12.75" hidden="false" customHeight="false" outlineLevel="0" collapsed="false">
      <c r="A168" s="8" t="n">
        <v>1.366</v>
      </c>
      <c r="B168" s="9" t="n">
        <v>1.36558429955383</v>
      </c>
      <c r="C168" s="9" t="n">
        <v>0.0291130540800301</v>
      </c>
      <c r="D168" s="9" t="n">
        <v>1.29558429955383</v>
      </c>
      <c r="E168" s="7" t="n">
        <v>6.28600275</v>
      </c>
      <c r="F168" s="7" t="n">
        <v>0.0364932</v>
      </c>
      <c r="G168" s="7" t="n">
        <v>-0.00534645</v>
      </c>
      <c r="H168" s="10" t="n">
        <v>0.4926</v>
      </c>
    </row>
    <row r="169" customFormat="false" ht="12.75" hidden="false" customHeight="false" outlineLevel="0" collapsed="false">
      <c r="A169" s="8" t="n">
        <v>1.375</v>
      </c>
      <c r="B169" s="9" t="n">
        <v>1.37458388504732</v>
      </c>
      <c r="C169" s="9" t="n">
        <v>0.029199430843952</v>
      </c>
      <c r="D169" s="9" t="n">
        <v>1.30458388504732</v>
      </c>
      <c r="E169" s="7" t="n">
        <v>6.326808426</v>
      </c>
      <c r="F169" s="7" t="n">
        <v>0.0364932</v>
      </c>
      <c r="G169" s="7" t="n">
        <v>-0.00590562</v>
      </c>
      <c r="H169" s="10" t="n">
        <v>0.5499</v>
      </c>
    </row>
    <row r="170" customFormat="false" ht="12.75" hidden="false" customHeight="false" outlineLevel="0" collapsed="false">
      <c r="A170" s="8" t="n">
        <v>1.383</v>
      </c>
      <c r="B170" s="9" t="n">
        <v>1.38258347275132</v>
      </c>
      <c r="C170" s="9" t="n">
        <v>0.0292806500907286</v>
      </c>
      <c r="D170" s="9" t="n">
        <v>1.31258347275132</v>
      </c>
      <c r="E170" s="7" t="n">
        <v>6.38147367</v>
      </c>
      <c r="F170" s="7" t="n">
        <v>0.0366894</v>
      </c>
      <c r="G170" s="7" t="n">
        <v>-0.00534645</v>
      </c>
      <c r="H170" s="10" t="n">
        <v>0.5817</v>
      </c>
    </row>
    <row r="171" customFormat="false" ht="12.75" hidden="false" customHeight="false" outlineLevel="0" collapsed="false">
      <c r="A171" s="8" t="n">
        <v>1.392</v>
      </c>
      <c r="B171" s="9" t="n">
        <v>1.39158297581526</v>
      </c>
      <c r="C171" s="9" t="n">
        <v>0.0293752259968532</v>
      </c>
      <c r="D171" s="9" t="n">
        <v>1.32158297581526</v>
      </c>
      <c r="E171" s="7" t="n">
        <v>6.40192752</v>
      </c>
      <c r="F171" s="7" t="n">
        <v>0.03612042</v>
      </c>
      <c r="G171" s="7" t="n">
        <v>-0.00534645</v>
      </c>
      <c r="H171" s="10" t="n">
        <v>0.6021</v>
      </c>
    </row>
    <row r="172" customFormat="false" ht="12.75" hidden="false" customHeight="false" outlineLevel="0" collapsed="false">
      <c r="A172" s="8" t="n">
        <v>1.4</v>
      </c>
      <c r="B172" s="9" t="n">
        <v>1.39958267435952</v>
      </c>
      <c r="C172" s="9" t="n">
        <v>0.0294446752661071</v>
      </c>
      <c r="D172" s="9" t="n">
        <v>1.32958267435952</v>
      </c>
      <c r="E172" s="7" t="n">
        <v>6.391583856</v>
      </c>
      <c r="F172" s="7" t="n">
        <v>0.03593403</v>
      </c>
      <c r="G172" s="7" t="n">
        <v>-0.00590562</v>
      </c>
      <c r="H172" s="10" t="n">
        <v>0.4974</v>
      </c>
    </row>
    <row r="173" customFormat="false" ht="12.75" hidden="false" customHeight="false" outlineLevel="0" collapsed="false">
      <c r="A173" s="8" t="n">
        <v>1.409</v>
      </c>
      <c r="B173" s="9" t="n">
        <v>1.4085823215875</v>
      </c>
      <c r="C173" s="9" t="n">
        <v>0.0295243607226083</v>
      </c>
      <c r="D173" s="9" t="n">
        <v>1.3385823215875</v>
      </c>
      <c r="E173" s="7" t="n">
        <v>6.37124184</v>
      </c>
      <c r="F173" s="7" t="n">
        <v>0.03378564</v>
      </c>
      <c r="G173" s="7" t="n">
        <v>-0.00534645</v>
      </c>
      <c r="H173" s="10" t="n">
        <v>0.5073</v>
      </c>
    </row>
    <row r="174" customFormat="false" ht="12.75" hidden="false" customHeight="false" outlineLevel="0" collapsed="false">
      <c r="A174" s="8" t="n">
        <v>1.417</v>
      </c>
      <c r="B174" s="9" t="n">
        <v>1.41658139425037</v>
      </c>
      <c r="C174" s="9" t="n">
        <v>0.0296461660351041</v>
      </c>
      <c r="D174" s="9" t="n">
        <v>1.34658139425037</v>
      </c>
      <c r="E174" s="7" t="n">
        <v>6.38487774</v>
      </c>
      <c r="F174" s="7" t="n">
        <v>0.0325692</v>
      </c>
      <c r="G174" s="7" t="n">
        <v>-0.00534645</v>
      </c>
      <c r="H174" s="10" t="n">
        <v>0.8724</v>
      </c>
    </row>
    <row r="175" customFormat="false" ht="12.75" hidden="false" customHeight="false" outlineLevel="0" collapsed="false">
      <c r="A175" s="8" t="n">
        <v>1.425</v>
      </c>
      <c r="B175" s="9" t="n">
        <v>1.42457933290693</v>
      </c>
      <c r="C175" s="9" t="n">
        <v>0.0298277624169539</v>
      </c>
      <c r="D175" s="9" t="n">
        <v>1.35457933290693</v>
      </c>
      <c r="E175" s="7" t="n">
        <v>6.405445386</v>
      </c>
      <c r="F175" s="7" t="n">
        <v>0.03304008</v>
      </c>
      <c r="G175" s="7" t="n">
        <v>-0.00477747</v>
      </c>
      <c r="H175" s="10" t="n">
        <v>1.3007</v>
      </c>
    </row>
    <row r="176" customFormat="false" ht="12.75" hidden="false" customHeight="false" outlineLevel="0" collapsed="false">
      <c r="A176" s="8" t="n">
        <v>1.434</v>
      </c>
      <c r="B176" s="9" t="n">
        <v>1.43357624471847</v>
      </c>
      <c r="C176" s="9" t="n">
        <v>0.0300635119774943</v>
      </c>
      <c r="D176" s="9" t="n">
        <v>1.36357624471847</v>
      </c>
      <c r="E176" s="7" t="n">
        <v>6.419091096</v>
      </c>
      <c r="F176" s="7" t="n">
        <v>0.03387393</v>
      </c>
      <c r="G176" s="7" t="n">
        <v>-0.00477747</v>
      </c>
      <c r="H176" s="10" t="n">
        <v>1.501</v>
      </c>
    </row>
    <row r="177" customFormat="false" ht="12.75" hidden="false" customHeight="false" outlineLevel="0" collapsed="false">
      <c r="A177" s="8" t="n">
        <v>1.442</v>
      </c>
      <c r="B177" s="9" t="n">
        <v>1.44157270825665</v>
      </c>
      <c r="C177" s="9" t="n">
        <v>0.0303013583197546</v>
      </c>
      <c r="D177" s="9" t="n">
        <v>1.37157270825665</v>
      </c>
      <c r="E177" s="7" t="n">
        <v>6.449890572</v>
      </c>
      <c r="F177" s="7" t="n">
        <v>0.03294198</v>
      </c>
      <c r="G177" s="7" t="n">
        <v>-0.00420849</v>
      </c>
      <c r="H177" s="10" t="n">
        <v>1.7037</v>
      </c>
    </row>
    <row r="178" customFormat="false" ht="12.75" hidden="false" customHeight="false" outlineLevel="0" collapsed="false">
      <c r="A178" s="8" t="n">
        <v>1.451</v>
      </c>
      <c r="B178" s="9" t="n">
        <v>1.45056801768228</v>
      </c>
      <c r="C178" s="9" t="n">
        <v>0.0305918894492103</v>
      </c>
      <c r="D178" s="9" t="n">
        <v>1.38056801768228</v>
      </c>
      <c r="E178" s="7" t="n">
        <v>6.480576252</v>
      </c>
      <c r="F178" s="7" t="n">
        <v>0.03172554</v>
      </c>
      <c r="G178" s="7" t="n">
        <v>-0.00420849</v>
      </c>
      <c r="H178" s="10" t="n">
        <v>1.8499</v>
      </c>
    </row>
    <row r="179" customFormat="false" ht="12.75" hidden="false" customHeight="false" outlineLevel="0" collapsed="false">
      <c r="A179" s="8" t="n">
        <v>1.459</v>
      </c>
      <c r="B179" s="9" t="n">
        <v>1.45856358973218</v>
      </c>
      <c r="C179" s="9" t="n">
        <v>0.0308580239919472</v>
      </c>
      <c r="D179" s="9" t="n">
        <v>1.38856358973218</v>
      </c>
      <c r="E179" s="7" t="n">
        <v>6.542061408</v>
      </c>
      <c r="F179" s="7" t="n">
        <v>0.03144105</v>
      </c>
      <c r="G179" s="7" t="n">
        <v>-0.00363951</v>
      </c>
      <c r="H179" s="10" t="n">
        <v>1.9064</v>
      </c>
    </row>
    <row r="180" customFormat="false" ht="12.75" hidden="false" customHeight="false" outlineLevel="0" collapsed="false">
      <c r="A180" s="8" t="n">
        <v>1.468</v>
      </c>
      <c r="B180" s="9" t="n">
        <v>1.46755856849509</v>
      </c>
      <c r="C180" s="9" t="n">
        <v>0.0311586184943334</v>
      </c>
      <c r="D180" s="9" t="n">
        <v>1.39755856849509</v>
      </c>
      <c r="E180" s="7" t="n">
        <v>6.589673262</v>
      </c>
      <c r="F180" s="7" t="n">
        <v>0.03106827</v>
      </c>
      <c r="G180" s="7" t="n">
        <v>-0.00420849</v>
      </c>
      <c r="H180" s="10" t="n">
        <v>1.914</v>
      </c>
    </row>
    <row r="181" customFormat="false" ht="12.75" hidden="false" customHeight="false" outlineLevel="0" collapsed="false">
      <c r="A181" s="8" t="n">
        <v>1.476</v>
      </c>
      <c r="B181" s="9" t="n">
        <v>1.47555397032958</v>
      </c>
      <c r="C181" s="9" t="n">
        <v>0.0314298186141194</v>
      </c>
      <c r="D181" s="9" t="n">
        <v>1.40555397032958</v>
      </c>
      <c r="E181" s="7" t="n">
        <v>6.627300498</v>
      </c>
      <c r="F181" s="7" t="n">
        <v>0.03144105</v>
      </c>
      <c r="G181" s="7" t="n">
        <v>-0.00363951</v>
      </c>
      <c r="H181" s="10" t="n">
        <v>1.9427</v>
      </c>
    </row>
    <row r="182" customFormat="false" ht="12.75" hidden="false" customHeight="false" outlineLevel="0" collapsed="false">
      <c r="A182" s="8" t="n">
        <v>1.485</v>
      </c>
      <c r="B182" s="9" t="n">
        <v>1.48454932174784</v>
      </c>
      <c r="C182" s="9" t="n">
        <v>0.0317190466590676</v>
      </c>
      <c r="D182" s="9" t="n">
        <v>1.41454932174784</v>
      </c>
      <c r="E182" s="7" t="n">
        <v>6.674912352</v>
      </c>
      <c r="F182" s="7" t="n">
        <v>0.03153915</v>
      </c>
      <c r="G182" s="7" t="n">
        <v>-0.00420849</v>
      </c>
      <c r="H182" s="10" t="n">
        <v>1.8416</v>
      </c>
    </row>
    <row r="183" customFormat="false" ht="12.75" hidden="false" customHeight="false" outlineLevel="0" collapsed="false">
      <c r="A183" s="8" t="n">
        <v>1.493</v>
      </c>
      <c r="B183" s="9" t="n">
        <v>1.49254703724727</v>
      </c>
      <c r="C183" s="9" t="n">
        <v>0.0319102188073658</v>
      </c>
      <c r="D183" s="9" t="n">
        <v>1.42254703724727</v>
      </c>
      <c r="E183" s="7" t="n">
        <v>6.770383272</v>
      </c>
      <c r="F183" s="7" t="n">
        <v>0.03182364</v>
      </c>
      <c r="G183" s="7" t="n">
        <v>-0.00420849</v>
      </c>
      <c r="H183" s="10" t="n">
        <v>1.3693</v>
      </c>
    </row>
    <row r="184" customFormat="false" ht="12.75" hidden="false" customHeight="false" outlineLevel="0" collapsed="false">
      <c r="A184" s="8" t="n">
        <v>1.501</v>
      </c>
      <c r="B184" s="9" t="n">
        <v>1.5005461583684</v>
      </c>
      <c r="C184" s="9" t="n">
        <v>0.0320287991154671</v>
      </c>
      <c r="D184" s="9" t="n">
        <v>1.4305461583684</v>
      </c>
      <c r="E184" s="7" t="n">
        <v>6.85539477</v>
      </c>
      <c r="F184" s="7" t="n">
        <v>0.03182364</v>
      </c>
      <c r="G184" s="7" t="n">
        <v>-0.00534645</v>
      </c>
      <c r="H184" s="10" t="n">
        <v>0.8493</v>
      </c>
    </row>
    <row r="185" customFormat="false" ht="12.75" hidden="false" customHeight="false" outlineLevel="0" collapsed="false">
      <c r="A185" s="8" t="n">
        <v>1.51</v>
      </c>
      <c r="B185" s="9" t="n">
        <v>1.50954577186512</v>
      </c>
      <c r="C185" s="9" t="n">
        <v>0.0321122072064179</v>
      </c>
      <c r="D185" s="9" t="n">
        <v>1.43954577186512</v>
      </c>
      <c r="E185" s="7" t="n">
        <v>6.920058366</v>
      </c>
      <c r="F185" s="7" t="n">
        <v>0.03219642</v>
      </c>
      <c r="G185" s="7" t="n">
        <v>-0.00590562</v>
      </c>
      <c r="H185" s="10" t="n">
        <v>0.531</v>
      </c>
    </row>
    <row r="186" customFormat="false" ht="12.75" hidden="false" customHeight="false" outlineLevel="0" collapsed="false">
      <c r="A186" s="8" t="n">
        <v>1.518</v>
      </c>
      <c r="B186" s="9" t="n">
        <v>1.51754542454381</v>
      </c>
      <c r="C186" s="9" t="n">
        <v>0.0321867526306098</v>
      </c>
      <c r="D186" s="9" t="n">
        <v>1.44754542454381</v>
      </c>
      <c r="E186" s="7" t="n">
        <v>6.964389756</v>
      </c>
      <c r="F186" s="7" t="n">
        <v>0.03219642</v>
      </c>
      <c r="G186" s="7" t="n">
        <v>-0.00590562</v>
      </c>
      <c r="H186" s="10" t="n">
        <v>0.5339</v>
      </c>
    </row>
    <row r="187" customFormat="false" ht="12.75" hidden="false" customHeight="false" outlineLevel="0" collapsed="false">
      <c r="A187" s="8" t="n">
        <v>1.527</v>
      </c>
      <c r="B187" s="9" t="n">
        <v>1.52654503380734</v>
      </c>
      <c r="C187" s="9" t="n">
        <v>0.0322706162328256</v>
      </c>
      <c r="D187" s="9" t="n">
        <v>1.45654503380734</v>
      </c>
      <c r="E187" s="7" t="n">
        <v>6.985069236</v>
      </c>
      <c r="F187" s="7" t="n">
        <v>0.03265749</v>
      </c>
      <c r="G187" s="7" t="n">
        <v>-0.00477747</v>
      </c>
      <c r="H187" s="10" t="n">
        <v>0.5339</v>
      </c>
    </row>
    <row r="188" customFormat="false" ht="12.75" hidden="false" customHeight="false" outlineLevel="0" collapsed="false">
      <c r="A188" s="8" t="n">
        <v>1.535</v>
      </c>
      <c r="B188" s="9" t="n">
        <v>1.5345447137708</v>
      </c>
      <c r="C188" s="9" t="n">
        <v>0.0323421737779326</v>
      </c>
      <c r="D188" s="9" t="n">
        <v>1.4645447137708</v>
      </c>
      <c r="E188" s="7" t="n">
        <v>7.02927702</v>
      </c>
      <c r="F188" s="7" t="n">
        <v>0.03219642</v>
      </c>
      <c r="G188" s="7" t="n">
        <v>-0.00534645</v>
      </c>
      <c r="H188" s="10" t="n">
        <v>0.5125</v>
      </c>
    </row>
    <row r="189" customFormat="false" ht="12.75" hidden="false" customHeight="false" outlineLevel="0" collapsed="false">
      <c r="A189" s="8" t="n">
        <v>1.544</v>
      </c>
      <c r="B189" s="9" t="n">
        <v>1.54354443791408</v>
      </c>
      <c r="C189" s="9" t="n">
        <v>0.0324126389812067</v>
      </c>
      <c r="D189" s="9" t="n">
        <v>1.47354443791408</v>
      </c>
      <c r="E189" s="7" t="n">
        <v>7.09746633</v>
      </c>
      <c r="F189" s="7" t="n">
        <v>0.03238281</v>
      </c>
      <c r="G189" s="7" t="n">
        <v>-0.00534645</v>
      </c>
      <c r="H189" s="10" t="n">
        <v>0.4486</v>
      </c>
    </row>
    <row r="190" customFormat="false" ht="12.75" hidden="false" customHeight="false" outlineLevel="0" collapsed="false">
      <c r="A190" s="8" t="n">
        <v>1.552</v>
      </c>
      <c r="B190" s="9" t="n">
        <v>1.5515440583935</v>
      </c>
      <c r="C190" s="9" t="n">
        <v>0.0324905632093827</v>
      </c>
      <c r="D190" s="9" t="n">
        <v>1.4815440583935</v>
      </c>
      <c r="E190" s="7" t="n">
        <v>7.162139736</v>
      </c>
      <c r="F190" s="7" t="n">
        <v>0.03219642</v>
      </c>
      <c r="G190" s="7" t="n">
        <v>-0.00590562</v>
      </c>
      <c r="H190" s="10" t="n">
        <v>0.5581</v>
      </c>
    </row>
    <row r="191" customFormat="false" ht="12.75" hidden="false" customHeight="false" outlineLevel="0" collapsed="false">
      <c r="A191" s="8" t="n">
        <v>1.56</v>
      </c>
      <c r="B191" s="9" t="n">
        <v>1.55954367887291</v>
      </c>
      <c r="C191" s="9" t="n">
        <v>0.0325684874375587</v>
      </c>
      <c r="D191" s="9" t="n">
        <v>1.48954367887291</v>
      </c>
      <c r="E191" s="7" t="n">
        <v>7.202478456</v>
      </c>
      <c r="F191" s="7" t="n">
        <v>0.03265749</v>
      </c>
      <c r="G191" s="7" t="n">
        <v>-0.00875052</v>
      </c>
      <c r="H191" s="10" t="n">
        <v>0.5581</v>
      </c>
    </row>
    <row r="192" customFormat="false" ht="12.75" hidden="false" customHeight="false" outlineLevel="0" collapsed="false">
      <c r="A192" s="8" t="n">
        <v>1.569</v>
      </c>
      <c r="B192" s="9" t="n">
        <v>1.56854335443595</v>
      </c>
      <c r="C192" s="9" t="n">
        <v>0.0326449057605874</v>
      </c>
      <c r="D192" s="9" t="n">
        <v>1.49854335443595</v>
      </c>
      <c r="E192" s="7" t="n">
        <v>7.212710286</v>
      </c>
      <c r="F192" s="7" t="n">
        <v>0.03341286</v>
      </c>
      <c r="G192" s="7" t="n">
        <v>-0.00875052</v>
      </c>
      <c r="H192" s="10" t="n">
        <v>0.4865</v>
      </c>
    </row>
    <row r="193" customFormat="false" ht="12.75" hidden="false" customHeight="false" outlineLevel="0" collapsed="false">
      <c r="A193" s="8" t="n">
        <v>1.577</v>
      </c>
      <c r="B193" s="9" t="n">
        <v>1.57654309289664</v>
      </c>
      <c r="C193" s="9" t="n">
        <v>0.0327095939390365</v>
      </c>
      <c r="D193" s="9" t="n">
        <v>1.50654309289664</v>
      </c>
      <c r="E193" s="7" t="n">
        <v>7.209306216</v>
      </c>
      <c r="F193" s="7" t="n">
        <v>0.03350115</v>
      </c>
      <c r="G193" s="7" t="n">
        <v>-0.00875052</v>
      </c>
      <c r="H193" s="10" t="n">
        <v>0.4633</v>
      </c>
    </row>
    <row r="194" customFormat="false" ht="12.75" hidden="false" customHeight="false" outlineLevel="0" collapsed="false">
      <c r="A194" s="8" t="n">
        <v>1.586</v>
      </c>
      <c r="B194" s="9" t="n">
        <v>1.58554258800584</v>
      </c>
      <c r="C194" s="9" t="n">
        <v>0.032804923785434</v>
      </c>
      <c r="D194" s="9" t="n">
        <v>1.51554258800584</v>
      </c>
      <c r="E194" s="7" t="n">
        <v>7.25430861</v>
      </c>
      <c r="F194" s="7" t="n">
        <v>0.03397203</v>
      </c>
      <c r="G194" s="7" t="n">
        <v>-0.00534645</v>
      </c>
      <c r="H194" s="10" t="n">
        <v>0.6069</v>
      </c>
    </row>
    <row r="195" customFormat="false" ht="12.75" hidden="false" customHeight="false" outlineLevel="0" collapsed="false">
      <c r="A195" s="8" t="n">
        <v>1.594</v>
      </c>
      <c r="B195" s="9" t="n">
        <v>1.59354206318051</v>
      </c>
      <c r="C195" s="9" t="n">
        <v>0.0328965585485846</v>
      </c>
      <c r="D195" s="9" t="n">
        <v>1.52354206318051</v>
      </c>
      <c r="E195" s="7" t="n">
        <v>7.281468576</v>
      </c>
      <c r="F195" s="7" t="n">
        <v>0.03434481</v>
      </c>
      <c r="G195" s="7" t="n">
        <v>-0.00590562</v>
      </c>
      <c r="H195" s="10" t="n">
        <v>0.6563</v>
      </c>
    </row>
    <row r="196" customFormat="false" ht="12.75" hidden="false" customHeight="false" outlineLevel="0" collapsed="false">
      <c r="A196" s="8" t="n">
        <v>1.603</v>
      </c>
      <c r="B196" s="9" t="n">
        <v>1.60254158228929</v>
      </c>
      <c r="C196" s="9" t="n">
        <v>0.0329895951579301</v>
      </c>
      <c r="D196" s="9" t="n">
        <v>1.53254158228929</v>
      </c>
      <c r="E196" s="7" t="n">
        <v>7.32590199</v>
      </c>
      <c r="F196" s="7" t="n">
        <v>0.03509037</v>
      </c>
      <c r="G196" s="7" t="n">
        <v>-0.00534645</v>
      </c>
      <c r="H196" s="10" t="n">
        <v>0.5923</v>
      </c>
    </row>
    <row r="197" customFormat="false" ht="12.75" hidden="false" customHeight="false" outlineLevel="0" collapsed="false">
      <c r="A197" s="8" t="n">
        <v>1.611</v>
      </c>
      <c r="B197" s="9" t="n">
        <v>1.61054015557631</v>
      </c>
      <c r="C197" s="9" t="n">
        <v>0.0331406758387774</v>
      </c>
      <c r="D197" s="9" t="n">
        <v>1.54054015557631</v>
      </c>
      <c r="E197" s="7" t="n">
        <v>7.33272975</v>
      </c>
      <c r="F197" s="7" t="n">
        <v>0.03509037</v>
      </c>
      <c r="G197" s="7" t="n">
        <v>-0.00534645</v>
      </c>
      <c r="H197" s="10" t="n">
        <v>1.0821</v>
      </c>
    </row>
    <row r="198" customFormat="false" ht="12.75" hidden="false" customHeight="false" outlineLevel="0" collapsed="false">
      <c r="A198" s="8" t="n">
        <v>1.619</v>
      </c>
      <c r="B198" s="9" t="n">
        <v>1.61853820274618</v>
      </c>
      <c r="C198" s="9" t="n">
        <v>0.0333174284020261</v>
      </c>
      <c r="D198" s="9" t="n">
        <v>1.54853820274618</v>
      </c>
      <c r="E198" s="7" t="n">
        <v>7.3531836</v>
      </c>
      <c r="F198" s="7" t="n">
        <v>0.03509037</v>
      </c>
      <c r="G198" s="7" t="n">
        <v>-0.00534645</v>
      </c>
      <c r="H198" s="10" t="n">
        <v>1.266</v>
      </c>
    </row>
    <row r="199" customFormat="false" ht="12.75" hidden="false" customHeight="false" outlineLevel="0" collapsed="false">
      <c r="A199" s="8" t="n">
        <v>1.628</v>
      </c>
      <c r="B199" s="9" t="n">
        <v>1.62753098944746</v>
      </c>
      <c r="C199" s="9" t="n">
        <v>0.0336776885096833</v>
      </c>
      <c r="D199" s="9" t="n">
        <v>1.55753098944746</v>
      </c>
      <c r="E199" s="7" t="n">
        <v>7.407964602</v>
      </c>
      <c r="F199" s="7" t="n">
        <v>0.03537486</v>
      </c>
      <c r="G199" s="7" t="n">
        <v>-0.00420849</v>
      </c>
      <c r="H199" s="10" t="n">
        <v>2.2941</v>
      </c>
    </row>
    <row r="200" customFormat="false" ht="12.75" hidden="false" customHeight="false" outlineLevel="0" collapsed="false">
      <c r="A200" s="8" t="n">
        <v>1.636</v>
      </c>
      <c r="B200" s="9" t="n">
        <v>1.63552595739887</v>
      </c>
      <c r="C200" s="9" t="n">
        <v>0.0339613916221589</v>
      </c>
      <c r="D200" s="9" t="n">
        <v>1.56552595739887</v>
      </c>
      <c r="E200" s="7" t="n">
        <v>7.435236402</v>
      </c>
      <c r="F200" s="7" t="n">
        <v>0.03584574</v>
      </c>
      <c r="G200" s="7" t="n">
        <v>-0.00420849</v>
      </c>
      <c r="H200" s="10" t="n">
        <v>2.0323</v>
      </c>
    </row>
    <row r="201" customFormat="false" ht="12.75" hidden="false" customHeight="false" outlineLevel="0" collapsed="false">
      <c r="A201" s="8" t="n">
        <v>1.645</v>
      </c>
      <c r="B201" s="9" t="n">
        <v>1.64452050987073</v>
      </c>
      <c r="C201" s="9" t="n">
        <v>0.0342744823932824</v>
      </c>
      <c r="D201" s="9" t="n">
        <v>1.57452050987073</v>
      </c>
      <c r="E201" s="7" t="n">
        <v>7.503539508</v>
      </c>
      <c r="F201" s="7" t="n">
        <v>0.03612042</v>
      </c>
      <c r="G201" s="7" t="n">
        <v>-0.00363951</v>
      </c>
      <c r="H201" s="10" t="n">
        <v>1.9936</v>
      </c>
    </row>
    <row r="202" customFormat="false" ht="12.75" hidden="false" customHeight="false" outlineLevel="0" collapsed="false">
      <c r="A202" s="8" t="n">
        <v>1.653</v>
      </c>
      <c r="B202" s="9" t="n">
        <v>1.6525170670136</v>
      </c>
      <c r="C202" s="9" t="n">
        <v>0.0345091606001469</v>
      </c>
      <c r="D202" s="9" t="n">
        <v>1.5825170670136</v>
      </c>
      <c r="E202" s="7" t="n">
        <v>7.588551006</v>
      </c>
      <c r="F202" s="7" t="n">
        <v>0.03630681</v>
      </c>
      <c r="G202" s="7" t="n">
        <v>-0.00477747</v>
      </c>
      <c r="H202" s="10" t="n">
        <v>1.681</v>
      </c>
    </row>
    <row r="203" customFormat="false" ht="12.75" hidden="false" customHeight="false" outlineLevel="0" collapsed="false">
      <c r="A203" s="8" t="n">
        <v>1.662</v>
      </c>
      <c r="B203" s="9" t="n">
        <v>1.66151396316985</v>
      </c>
      <c r="C203" s="9" t="n">
        <v>0.0347455068579561</v>
      </c>
      <c r="D203" s="9" t="n">
        <v>1.59151396316985</v>
      </c>
      <c r="E203" s="7" t="n">
        <v>7.67026242</v>
      </c>
      <c r="F203" s="7" t="n">
        <v>0.03630681</v>
      </c>
      <c r="G203" s="7" t="n">
        <v>-0.00534645</v>
      </c>
      <c r="H203" s="10" t="n">
        <v>1.5048</v>
      </c>
    </row>
    <row r="204" customFormat="false" ht="12.75" hidden="false" customHeight="false" outlineLevel="0" collapsed="false">
      <c r="A204" s="8" t="n">
        <v>1.67</v>
      </c>
      <c r="B204" s="9" t="n">
        <v>1.66951207792135</v>
      </c>
      <c r="C204" s="9" t="n">
        <v>0.0349191744192566</v>
      </c>
      <c r="D204" s="9" t="n">
        <v>1.59951207792135</v>
      </c>
      <c r="E204" s="7" t="n">
        <v>7.725043422</v>
      </c>
      <c r="F204" s="7" t="n">
        <v>0.0366894</v>
      </c>
      <c r="G204" s="7" t="n">
        <v>-0.00420849</v>
      </c>
      <c r="H204" s="10" t="n">
        <v>1.2439</v>
      </c>
    </row>
    <row r="205" customFormat="false" ht="12.75" hidden="false" customHeight="false" outlineLevel="0" collapsed="false">
      <c r="A205" s="8" t="n">
        <v>1.678</v>
      </c>
      <c r="B205" s="9" t="n">
        <v>1.677510808021</v>
      </c>
      <c r="C205" s="9" t="n">
        <v>0.0350617114074561</v>
      </c>
      <c r="D205" s="9" t="n">
        <v>1.607510808021</v>
      </c>
      <c r="E205" s="7" t="n">
        <v>7.789828662</v>
      </c>
      <c r="F205" s="7" t="n">
        <v>0.03715047</v>
      </c>
      <c r="G205" s="7" t="n">
        <v>-0.00420849</v>
      </c>
      <c r="H205" s="10" t="n">
        <v>1.0209</v>
      </c>
    </row>
    <row r="206" customFormat="false" ht="12.75" hidden="false" customHeight="false" outlineLevel="0" collapsed="false">
      <c r="A206" s="8" t="n">
        <v>1.687</v>
      </c>
      <c r="B206" s="9" t="n">
        <v>1.68650882099183</v>
      </c>
      <c r="C206" s="9" t="n">
        <v>0.0352508213666766</v>
      </c>
      <c r="D206" s="9" t="n">
        <v>1.61650882099183</v>
      </c>
      <c r="E206" s="7" t="n">
        <v>7.851086226</v>
      </c>
      <c r="F206" s="7" t="n">
        <v>0.03743496</v>
      </c>
      <c r="G206" s="7" t="n">
        <v>-0.00477747</v>
      </c>
      <c r="H206" s="10" t="n">
        <v>1.204</v>
      </c>
    </row>
    <row r="207" customFormat="false" ht="12.75" hidden="false" customHeight="false" outlineLevel="0" collapsed="false">
      <c r="A207" s="8" t="n">
        <v>1.704</v>
      </c>
      <c r="B207" s="9" t="n">
        <v>1.70350822094758</v>
      </c>
      <c r="C207" s="9" t="n">
        <v>0.0353936539414704</v>
      </c>
      <c r="D207" s="9" t="n">
        <v>1.63350822094758</v>
      </c>
      <c r="E207" s="7" t="n">
        <v>8.05895424</v>
      </c>
      <c r="F207" s="7" t="n">
        <v>0.03771945</v>
      </c>
      <c r="G207" s="7" t="n">
        <v>-0.00534645</v>
      </c>
      <c r="H207" s="10" t="n">
        <v>0.4814</v>
      </c>
    </row>
    <row r="208" customFormat="false" ht="12.75" hidden="false" customHeight="false" outlineLevel="0" collapsed="false">
      <c r="A208" s="8" t="n">
        <v>1.712</v>
      </c>
      <c r="B208" s="9" t="n">
        <v>1.71150800805263</v>
      </c>
      <c r="C208" s="9" t="n">
        <v>0.0354520172339328</v>
      </c>
      <c r="D208" s="9" t="n">
        <v>1.64150800805263</v>
      </c>
      <c r="E208" s="7" t="n">
        <v>8.18510103</v>
      </c>
      <c r="F208" s="7" t="n">
        <v>0.03752325</v>
      </c>
      <c r="G208" s="7" t="n">
        <v>-0.00534645</v>
      </c>
      <c r="H208" s="10" t="n">
        <v>0.418</v>
      </c>
    </row>
    <row r="209" customFormat="false" ht="12.75" hidden="false" customHeight="false" outlineLevel="0" collapsed="false">
      <c r="A209" s="8" t="n">
        <v>1.72</v>
      </c>
      <c r="B209" s="9" t="n">
        <v>1.71950777717069</v>
      </c>
      <c r="C209" s="9" t="n">
        <v>0.0355127959951009</v>
      </c>
      <c r="D209" s="9" t="n">
        <v>1.64950777717069</v>
      </c>
      <c r="E209" s="7" t="n">
        <v>8.304327846</v>
      </c>
      <c r="F209" s="7" t="n">
        <v>0.03724857</v>
      </c>
      <c r="G209" s="7" t="n">
        <v>-0.00590562</v>
      </c>
      <c r="H209" s="10" t="n">
        <v>0.4353</v>
      </c>
    </row>
    <row r="210" customFormat="false" ht="12.75" hidden="false" customHeight="false" outlineLevel="0" collapsed="false">
      <c r="A210" s="8" t="n">
        <v>1.729</v>
      </c>
      <c r="B210" s="9" t="n">
        <v>1.72850749537911</v>
      </c>
      <c r="C210" s="9" t="n">
        <v>0.0355840151572536</v>
      </c>
      <c r="D210" s="9" t="n">
        <v>1.65850749537911</v>
      </c>
      <c r="E210" s="7" t="n">
        <v>8.457414858</v>
      </c>
      <c r="F210" s="7" t="n">
        <v>0.03715047</v>
      </c>
      <c r="G210" s="7" t="n">
        <v>-0.00761256</v>
      </c>
      <c r="H210" s="10" t="n">
        <v>0.4534</v>
      </c>
    </row>
    <row r="211" customFormat="false" ht="12.75" hidden="false" customHeight="false" outlineLevel="0" collapsed="false">
      <c r="A211" s="8" t="n">
        <v>1.737</v>
      </c>
      <c r="B211" s="9" t="n">
        <v>1.73650726076947</v>
      </c>
      <c r="C211" s="9" t="n">
        <v>0.0356452825963948</v>
      </c>
      <c r="D211" s="9" t="n">
        <v>1.66650726076947</v>
      </c>
      <c r="E211" s="7" t="n">
        <v>8.586747936</v>
      </c>
      <c r="F211" s="7" t="n">
        <v>0.03733686</v>
      </c>
      <c r="G211" s="7" t="n">
        <v>-0.00875052</v>
      </c>
      <c r="H211" s="10" t="n">
        <v>0.4388</v>
      </c>
    </row>
    <row r="212" customFormat="false" ht="12.75" hidden="false" customHeight="false" outlineLevel="0" collapsed="false">
      <c r="A212" s="8" t="n">
        <v>1.746</v>
      </c>
      <c r="B212" s="9" t="n">
        <v>1.74550704439669</v>
      </c>
      <c r="C212" s="9" t="n">
        <v>0.035707689834334</v>
      </c>
      <c r="D212" s="9" t="n">
        <v>1.67550704439669</v>
      </c>
      <c r="E212" s="7" t="n">
        <v>8.683117452</v>
      </c>
      <c r="F212" s="7" t="n">
        <v>0.03818052</v>
      </c>
      <c r="G212" s="7" t="n">
        <v>-0.00420849</v>
      </c>
      <c r="H212" s="10" t="n">
        <v>0.3973</v>
      </c>
    </row>
    <row r="213" customFormat="false" ht="12.75" hidden="false" customHeight="false" outlineLevel="0" collapsed="false">
      <c r="A213" s="8" t="n">
        <v>1.754</v>
      </c>
      <c r="B213" s="9" t="n">
        <v>1.75350686124764</v>
      </c>
      <c r="C213" s="9" t="n">
        <v>0.0357618225533119</v>
      </c>
      <c r="D213" s="9" t="n">
        <v>1.68350686124764</v>
      </c>
      <c r="E213" s="7" t="n">
        <v>8.938495296</v>
      </c>
      <c r="F213" s="7" t="n">
        <v>0.03873969</v>
      </c>
      <c r="G213" s="7" t="n">
        <v>-0.00590562</v>
      </c>
      <c r="H213" s="10" t="n">
        <v>0.3877</v>
      </c>
    </row>
    <row r="214" customFormat="false" ht="12.75" hidden="false" customHeight="false" outlineLevel="0" collapsed="false">
      <c r="A214" s="8" t="n">
        <v>1.762</v>
      </c>
      <c r="B214" s="9" t="n">
        <v>1.76150669353684</v>
      </c>
      <c r="C214" s="9" t="n">
        <v>0.0358136235635252</v>
      </c>
      <c r="D214" s="9" t="n">
        <v>1.69150669353684</v>
      </c>
      <c r="E214" s="7" t="n">
        <v>9.098741646</v>
      </c>
      <c r="F214" s="7" t="n">
        <v>0.03976974</v>
      </c>
      <c r="G214" s="7" t="n">
        <v>-0.00590562</v>
      </c>
      <c r="H214" s="10" t="n">
        <v>0.371</v>
      </c>
    </row>
    <row r="215" customFormat="false" ht="12.75" hidden="false" customHeight="false" outlineLevel="0" collapsed="false">
      <c r="A215" s="8" t="n">
        <v>1.771</v>
      </c>
      <c r="B215" s="9" t="n">
        <v>1.7705065246561</v>
      </c>
      <c r="C215" s="9" t="n">
        <v>0.0358687581697348</v>
      </c>
      <c r="D215" s="9" t="n">
        <v>1.7005065246561</v>
      </c>
      <c r="E215" s="7" t="n">
        <v>9.534590136</v>
      </c>
      <c r="F215" s="7" t="n">
        <v>0.03949506</v>
      </c>
      <c r="G215" s="7" t="n">
        <v>-0.00875052</v>
      </c>
      <c r="H215" s="10" t="n">
        <v>0.351</v>
      </c>
    </row>
    <row r="216" customFormat="false" ht="12.75" hidden="false" customHeight="false" outlineLevel="0" collapsed="false">
      <c r="A216" s="8" t="n">
        <v>1.779</v>
      </c>
      <c r="B216" s="9" t="n">
        <v>1.77850633464136</v>
      </c>
      <c r="C216" s="9" t="n">
        <v>0.0359238961749166</v>
      </c>
      <c r="D216" s="9" t="n">
        <v>1.70850633464136</v>
      </c>
      <c r="E216" s="7" t="n">
        <v>9.65801367</v>
      </c>
      <c r="F216" s="7" t="n">
        <v>0.03762135</v>
      </c>
      <c r="G216" s="7" t="n">
        <v>-0.00534645</v>
      </c>
      <c r="H216" s="10" t="n">
        <v>0.3949</v>
      </c>
    </row>
    <row r="217" customFormat="false" ht="12.75" hidden="false" customHeight="false" outlineLevel="0" collapsed="false">
      <c r="A217" s="8" t="n">
        <v>1.788</v>
      </c>
      <c r="B217" s="9" t="n">
        <v>1.78750602418815</v>
      </c>
      <c r="C217" s="9" t="n">
        <v>0.0359986495125631</v>
      </c>
      <c r="D217" s="9" t="n">
        <v>1.71750602418815</v>
      </c>
      <c r="E217" s="7" t="n">
        <v>9.616425156</v>
      </c>
      <c r="F217" s="7" t="n">
        <v>0.03976974</v>
      </c>
      <c r="G217" s="7" t="n">
        <v>-0.00875052</v>
      </c>
      <c r="H217" s="10" t="n">
        <v>0.4759</v>
      </c>
    </row>
    <row r="218" customFormat="false" ht="12.75" hidden="false" customHeight="false" outlineLevel="0" collapsed="false">
      <c r="A218" s="8" t="n">
        <v>1.796</v>
      </c>
      <c r="B218" s="9" t="n">
        <v>1.79550557450851</v>
      </c>
      <c r="C218" s="9" t="n">
        <v>0.036083470924905</v>
      </c>
      <c r="D218" s="9" t="n">
        <v>1.72550557450851</v>
      </c>
      <c r="E218" s="7" t="n">
        <v>9.538572996</v>
      </c>
      <c r="F218" s="7" t="n">
        <v>0.0385533</v>
      </c>
      <c r="G218" s="7" t="n">
        <v>-0.00590562</v>
      </c>
      <c r="H218" s="10" t="n">
        <v>0.6075</v>
      </c>
    </row>
    <row r="219" customFormat="false" ht="12.75" hidden="false" customHeight="false" outlineLevel="0" collapsed="false">
      <c r="A219" s="8" t="n">
        <v>1.804</v>
      </c>
      <c r="B219" s="9" t="n">
        <v>1.8035049711376</v>
      </c>
      <c r="C219" s="9" t="n">
        <v>0.0361817235102861</v>
      </c>
      <c r="D219" s="9" t="n">
        <v>1.7335049711376</v>
      </c>
      <c r="E219" s="7" t="n">
        <v>9.528341166</v>
      </c>
      <c r="F219" s="7" t="n">
        <v>0.0385533</v>
      </c>
      <c r="G219" s="7" t="n">
        <v>-0.00590562</v>
      </c>
      <c r="H219" s="10" t="n">
        <v>0.7037</v>
      </c>
    </row>
    <row r="220" customFormat="false" ht="12.75" hidden="false" customHeight="false" outlineLevel="0" collapsed="false">
      <c r="A220" s="8" t="n">
        <v>1.813</v>
      </c>
      <c r="B220" s="9" t="n">
        <v>1.81250243213539</v>
      </c>
      <c r="C220" s="9" t="n">
        <v>0.0363954887862236</v>
      </c>
      <c r="D220" s="9" t="n">
        <v>1.74250243213539</v>
      </c>
      <c r="E220" s="7" t="n">
        <v>9.87963138</v>
      </c>
      <c r="F220" s="7" t="n">
        <v>0.03771945</v>
      </c>
      <c r="G220" s="7" t="n">
        <v>-0.00534645</v>
      </c>
      <c r="H220" s="10" t="n">
        <v>1.361</v>
      </c>
    </row>
    <row r="221" customFormat="false" ht="12.75" hidden="false" customHeight="false" outlineLevel="0" collapsed="false">
      <c r="A221" s="8" t="n">
        <v>1.821</v>
      </c>
      <c r="B221" s="9" t="n">
        <v>1.82050035904829</v>
      </c>
      <c r="C221" s="9" t="n">
        <v>0.0365776016520373</v>
      </c>
      <c r="D221" s="9" t="n">
        <v>1.75050035904829</v>
      </c>
      <c r="E221" s="7" t="n">
        <v>9.654497766</v>
      </c>
      <c r="F221" s="7" t="n">
        <v>0.03893589</v>
      </c>
      <c r="G221" s="7" t="n">
        <v>-0.00590562</v>
      </c>
      <c r="H221" s="10" t="n">
        <v>1.3044</v>
      </c>
    </row>
    <row r="222" customFormat="false" ht="12.75" hidden="false" customHeight="false" outlineLevel="0" collapsed="false">
      <c r="A222" s="8" t="n">
        <v>1.83</v>
      </c>
      <c r="B222" s="9" t="n">
        <v>1.82949804894245</v>
      </c>
      <c r="C222" s="9" t="n">
        <v>0.0367815049835283</v>
      </c>
      <c r="D222" s="9" t="n">
        <v>1.75949804894245</v>
      </c>
      <c r="E222" s="7" t="n">
        <v>9.659383146</v>
      </c>
      <c r="F222" s="7" t="n">
        <v>0.04127067</v>
      </c>
      <c r="G222" s="7" t="n">
        <v>-0.01556847</v>
      </c>
      <c r="H222" s="10" t="n">
        <v>1.2982</v>
      </c>
    </row>
    <row r="223" customFormat="false" ht="12.75" hidden="false" customHeight="false" outlineLevel="0" collapsed="false">
      <c r="A223" s="8" t="n">
        <v>1.838</v>
      </c>
      <c r="B223" s="9" t="n">
        <v>1.83749391866444</v>
      </c>
      <c r="C223" s="9" t="n">
        <v>0.0370385407573427</v>
      </c>
      <c r="D223" s="9" t="n">
        <v>1.76749391866444</v>
      </c>
      <c r="E223" s="7" t="n">
        <v>9.268081866</v>
      </c>
      <c r="F223" s="7" t="n">
        <v>0.04931487</v>
      </c>
      <c r="G223" s="7" t="n">
        <v>-0.01159542</v>
      </c>
      <c r="H223" s="10" t="n">
        <v>1.8412</v>
      </c>
    </row>
    <row r="224" customFormat="false" ht="12.75" hidden="false" customHeight="false" outlineLevel="0" collapsed="false">
      <c r="A224" s="8" t="n">
        <v>1.846</v>
      </c>
      <c r="B224" s="9" t="n">
        <v>1.84548906912851</v>
      </c>
      <c r="C224" s="9" t="n">
        <v>0.0373170529776531</v>
      </c>
      <c r="D224" s="9" t="n">
        <v>1.77548906912851</v>
      </c>
      <c r="E224" s="7" t="n">
        <v>9.106012818</v>
      </c>
      <c r="F224" s="7" t="n">
        <v>0.04698009</v>
      </c>
      <c r="G224" s="7" t="n">
        <v>-0.00363951</v>
      </c>
      <c r="H224" s="10" t="n">
        <v>1.9951</v>
      </c>
    </row>
    <row r="225" customFormat="false" ht="12.75" hidden="false" customHeight="false" outlineLevel="0" collapsed="false">
      <c r="A225" s="8" t="n">
        <v>1.855</v>
      </c>
      <c r="B225" s="9" t="n">
        <v>1.85448547411738</v>
      </c>
      <c r="C225" s="9" t="n">
        <v>0.0375714095701513</v>
      </c>
      <c r="D225" s="9" t="n">
        <v>1.78448547411738</v>
      </c>
      <c r="E225" s="7" t="n">
        <v>9.027487692</v>
      </c>
      <c r="F225" s="7" t="n">
        <v>0.04444911</v>
      </c>
      <c r="G225" s="7" t="n">
        <v>-0.00420849</v>
      </c>
      <c r="H225" s="10" t="n">
        <v>1.6195</v>
      </c>
    </row>
    <row r="226" customFormat="false" ht="12.75" hidden="false" customHeight="false" outlineLevel="0" collapsed="false">
      <c r="A226" s="8" t="n">
        <v>1.863</v>
      </c>
      <c r="B226" s="9" t="n">
        <v>1.86248352097874</v>
      </c>
      <c r="C226" s="9" t="n">
        <v>0.0377481760926255</v>
      </c>
      <c r="D226" s="9" t="n">
        <v>1.79248352097874</v>
      </c>
      <c r="E226" s="7" t="n">
        <v>9.163752516</v>
      </c>
      <c r="F226" s="7" t="n">
        <v>0.04398804</v>
      </c>
      <c r="G226" s="7" t="n">
        <v>-0.00477747</v>
      </c>
      <c r="H226" s="10" t="n">
        <v>1.2661</v>
      </c>
    </row>
    <row r="227" customFormat="false" ht="12.75" hidden="false" customHeight="false" outlineLevel="0" collapsed="false">
      <c r="A227" s="8" t="n">
        <v>1.872</v>
      </c>
      <c r="B227" s="9" t="n">
        <v>1.87148174706643</v>
      </c>
      <c r="C227" s="9" t="n">
        <v>0.0379268581423439</v>
      </c>
      <c r="D227" s="9" t="n">
        <v>1.80148174706643</v>
      </c>
      <c r="E227" s="7" t="n">
        <v>8.952356826</v>
      </c>
      <c r="F227" s="7" t="n">
        <v>0.04304628</v>
      </c>
      <c r="G227" s="7" t="n">
        <v>-0.00477747</v>
      </c>
      <c r="H227" s="10" t="n">
        <v>1.1376</v>
      </c>
    </row>
    <row r="228" customFormat="false" ht="12.75" hidden="false" customHeight="false" outlineLevel="0" collapsed="false">
      <c r="A228" s="8" t="n">
        <v>1.88</v>
      </c>
      <c r="B228" s="9" t="n">
        <v>1.87948045417576</v>
      </c>
      <c r="C228" s="9" t="n">
        <v>0.0380706794871215</v>
      </c>
      <c r="D228" s="9" t="n">
        <v>1.80948045417576</v>
      </c>
      <c r="E228" s="7" t="n">
        <v>8.85336804</v>
      </c>
      <c r="F228" s="7" t="n">
        <v>0.04856931</v>
      </c>
      <c r="G228" s="7" t="n">
        <v>-0.00534645</v>
      </c>
      <c r="H228" s="10" t="n">
        <v>1.0301</v>
      </c>
    </row>
    <row r="229" customFormat="false" ht="12.75" hidden="false" customHeight="false" outlineLevel="0" collapsed="false">
      <c r="A229" s="8" t="n">
        <v>1.889</v>
      </c>
      <c r="B229" s="9" t="n">
        <v>1.88847976531465</v>
      </c>
      <c r="C229" s="9" t="n">
        <v>0.0381820303977036</v>
      </c>
      <c r="D229" s="9" t="n">
        <v>1.81847976531465</v>
      </c>
      <c r="E229" s="7" t="n">
        <v>8.825187834</v>
      </c>
      <c r="F229" s="7" t="n">
        <v>0.05118858</v>
      </c>
      <c r="G229" s="7" t="n">
        <v>-0.00988848</v>
      </c>
      <c r="H229" s="10" t="n">
        <v>0.7089</v>
      </c>
    </row>
    <row r="230" customFormat="false" ht="12.75" hidden="false" customHeight="false" outlineLevel="0" collapsed="false">
      <c r="A230" s="8" t="n">
        <v>1.897</v>
      </c>
      <c r="B230" s="9" t="n">
        <v>1.89647963342664</v>
      </c>
      <c r="C230" s="9" t="n">
        <v>0.0382279672111763</v>
      </c>
      <c r="D230" s="9" t="n">
        <v>1.82647963342664</v>
      </c>
      <c r="E230" s="7" t="n">
        <v>8.910426924</v>
      </c>
      <c r="F230" s="7" t="n">
        <v>0.05062941</v>
      </c>
      <c r="G230" s="7" t="n">
        <v>-0.00988848</v>
      </c>
      <c r="H230" s="10" t="n">
        <v>0.329</v>
      </c>
    </row>
    <row r="231" customFormat="false" ht="12.75" hidden="false" customHeight="false" outlineLevel="0" collapsed="false">
      <c r="A231" s="8" t="n">
        <v>1.905</v>
      </c>
      <c r="B231" s="9" t="n">
        <v>1.90447942680037</v>
      </c>
      <c r="C231" s="9" t="n">
        <v>0.0382854648430271</v>
      </c>
      <c r="D231" s="9" t="n">
        <v>1.83447942680037</v>
      </c>
      <c r="E231" s="7" t="n">
        <v>8.917244874</v>
      </c>
      <c r="F231" s="7" t="n">
        <v>0.05231673</v>
      </c>
      <c r="G231" s="7" t="n">
        <v>-0.00988848</v>
      </c>
      <c r="H231" s="10" t="n">
        <v>0.4118</v>
      </c>
    </row>
    <row r="232" customFormat="false" ht="12.75" hidden="false" customHeight="false" outlineLevel="0" collapsed="false">
      <c r="A232" s="8" t="n">
        <v>1.914</v>
      </c>
      <c r="B232" s="9" t="n">
        <v>1.91347922393403</v>
      </c>
      <c r="C232" s="9" t="n">
        <v>0.0383458929236844</v>
      </c>
      <c r="D232" s="9" t="n">
        <v>1.84347922393403</v>
      </c>
      <c r="E232" s="7" t="n">
        <v>8.876099772</v>
      </c>
      <c r="F232" s="7" t="n">
        <v>0.05250312</v>
      </c>
      <c r="G232" s="7" t="n">
        <v>-0.01102644</v>
      </c>
      <c r="H232" s="10" t="n">
        <v>0.3847</v>
      </c>
    </row>
    <row r="233" customFormat="false" ht="12.75" hidden="false" customHeight="false" outlineLevel="0" collapsed="false">
      <c r="A233" s="8" t="n">
        <v>1.922</v>
      </c>
      <c r="B233" s="9" t="n">
        <v>1.92147910691491</v>
      </c>
      <c r="C233" s="9" t="n">
        <v>0.0383891629155229</v>
      </c>
      <c r="D233" s="9" t="n">
        <v>1.85147910691491</v>
      </c>
      <c r="E233" s="7" t="n">
        <v>8.79802002</v>
      </c>
      <c r="F233" s="7" t="n">
        <v>0.0528759</v>
      </c>
      <c r="G233" s="7" t="n">
        <v>-0.0093195</v>
      </c>
      <c r="H233" s="10" t="n">
        <v>0.3099</v>
      </c>
    </row>
    <row r="234" customFormat="false" ht="12.75" hidden="false" customHeight="false" outlineLevel="0" collapsed="false">
      <c r="A234" s="8" t="n">
        <v>1.931</v>
      </c>
      <c r="B234" s="9" t="n">
        <v>1.93046986910054</v>
      </c>
      <c r="C234" s="9" t="n">
        <v>0.0387968335196541</v>
      </c>
      <c r="D234" s="9" t="n">
        <v>1.86046986910054</v>
      </c>
      <c r="E234" s="7" t="n">
        <v>8.839051326</v>
      </c>
      <c r="F234" s="7" t="n">
        <v>0.05427873</v>
      </c>
      <c r="G234" s="7" t="n">
        <v>-0.00875052</v>
      </c>
      <c r="H234" s="10" t="n">
        <v>2.5962</v>
      </c>
    </row>
    <row r="235" customFormat="false" ht="12.75" hidden="false" customHeight="false" outlineLevel="0" collapsed="false">
      <c r="A235" s="8" t="n">
        <v>1.939</v>
      </c>
      <c r="B235" s="9" t="n">
        <v>1.9384670299877</v>
      </c>
      <c r="C235" s="9" t="n">
        <v>0.0390099479136694</v>
      </c>
      <c r="D235" s="9" t="n">
        <v>1.8684670299877</v>
      </c>
      <c r="E235" s="7" t="n">
        <v>8.883145314</v>
      </c>
      <c r="F235" s="7" t="n">
        <v>0.056898</v>
      </c>
      <c r="G235" s="7" t="n">
        <v>-0.00988848</v>
      </c>
      <c r="H235" s="10" t="n">
        <v>1.5265</v>
      </c>
    </row>
    <row r="236" customFormat="false" ht="12.75" hidden="false" customHeight="false" outlineLevel="0" collapsed="false">
      <c r="A236" s="8" t="n">
        <v>1.947</v>
      </c>
      <c r="B236" s="9" t="n">
        <v>1.94646616697264</v>
      </c>
      <c r="C236" s="9" t="n">
        <v>0.0391274532159968</v>
      </c>
      <c r="D236" s="9" t="n">
        <v>1.87646616697264</v>
      </c>
      <c r="E236" s="7" t="n">
        <v>8.900422686</v>
      </c>
      <c r="F236" s="7" t="n">
        <v>0.05914449</v>
      </c>
      <c r="G236" s="7" t="n">
        <v>-0.00875052</v>
      </c>
      <c r="H236" s="10" t="n">
        <v>0.8416</v>
      </c>
    </row>
    <row r="237" customFormat="false" ht="12.75" hidden="false" customHeight="false" outlineLevel="0" collapsed="false">
      <c r="A237" s="8" t="n">
        <v>1.956</v>
      </c>
      <c r="B237" s="9" t="n">
        <v>1.95546424702966</v>
      </c>
      <c r="C237" s="9" t="n">
        <v>0.0393133437416557</v>
      </c>
      <c r="D237" s="9" t="n">
        <v>1.88546424702966</v>
      </c>
      <c r="E237" s="7" t="n">
        <v>8.900422686</v>
      </c>
      <c r="F237" s="7" t="n">
        <v>0.06204825</v>
      </c>
      <c r="G237" s="7" t="n">
        <v>-0.00875052</v>
      </c>
      <c r="H237" s="10" t="n">
        <v>1.1835</v>
      </c>
    </row>
    <row r="238" customFormat="false" ht="12.75" hidden="false" customHeight="false" outlineLevel="0" collapsed="false">
      <c r="A238" s="8" t="n">
        <v>1.964</v>
      </c>
      <c r="B238" s="9" t="n">
        <v>1.96345422459645</v>
      </c>
      <c r="C238" s="9" t="n">
        <v>0.039713666713888</v>
      </c>
      <c r="D238" s="9" t="n">
        <v>1.89345422459645</v>
      </c>
      <c r="E238" s="7" t="n">
        <v>8.951562216</v>
      </c>
      <c r="F238" s="7" t="n">
        <v>0.04828482</v>
      </c>
      <c r="G238" s="7" t="n">
        <v>-0.00875052</v>
      </c>
      <c r="H238" s="10" t="n">
        <v>2.8683</v>
      </c>
    </row>
    <row r="239" customFormat="false" ht="12.75" hidden="false" customHeight="false" outlineLevel="0" collapsed="false">
      <c r="A239" s="8" t="n">
        <v>1.973</v>
      </c>
      <c r="B239" s="9" t="n">
        <v>1.97243418193823</v>
      </c>
      <c r="C239" s="9" t="n">
        <v>0.0403139717528993</v>
      </c>
      <c r="D239" s="9" t="n">
        <v>1.90243418193823</v>
      </c>
      <c r="E239" s="7" t="n">
        <v>9.023165406</v>
      </c>
      <c r="F239" s="7" t="n">
        <v>0.04388994</v>
      </c>
      <c r="G239" s="7" t="n">
        <v>-0.00875052</v>
      </c>
      <c r="H239" s="10" t="n">
        <v>3.8245</v>
      </c>
    </row>
    <row r="240" customFormat="false" ht="12.75" hidden="false" customHeight="false" outlineLevel="0" collapsed="false">
      <c r="A240" s="8" t="n">
        <v>1.981</v>
      </c>
      <c r="B240" s="9" t="n">
        <v>1.98042247379063</v>
      </c>
      <c r="C240" s="9" t="n">
        <v>0.040746630141179</v>
      </c>
      <c r="D240" s="9" t="n">
        <v>1.91042247379063</v>
      </c>
      <c r="E240" s="7" t="n">
        <v>9.153295056</v>
      </c>
      <c r="F240" s="7" t="n">
        <v>0.04388994</v>
      </c>
      <c r="G240" s="7" t="n">
        <v>-0.00590562</v>
      </c>
      <c r="H240" s="10" t="n">
        <v>3.1002</v>
      </c>
    </row>
    <row r="241" customFormat="false" ht="12.75" hidden="false" customHeight="false" outlineLevel="0" collapsed="false">
      <c r="A241" s="8" t="n">
        <v>1.989</v>
      </c>
      <c r="B241" s="9" t="n">
        <v>1.988407341752</v>
      </c>
      <c r="C241" s="9" t="n">
        <v>0.0412384468136959</v>
      </c>
      <c r="D241" s="9" t="n">
        <v>1.918407341752</v>
      </c>
      <c r="E241" s="7" t="n">
        <v>9.23182803</v>
      </c>
      <c r="F241" s="7" t="n">
        <v>0.04444911</v>
      </c>
      <c r="G241" s="7" t="n">
        <v>-0.00534645</v>
      </c>
      <c r="H241" s="10" t="n">
        <v>3.5246</v>
      </c>
    </row>
    <row r="242" customFormat="false" ht="12.75" hidden="false" customHeight="false" outlineLevel="0" collapsed="false">
      <c r="A242" s="8" t="n">
        <v>1.998</v>
      </c>
      <c r="B242" s="9" t="n">
        <v>1.99739698476539</v>
      </c>
      <c r="C242" s="9" t="n">
        <v>0.0416700930715846</v>
      </c>
      <c r="D242" s="9" t="n">
        <v>1.92739698476539</v>
      </c>
      <c r="E242" s="7" t="n">
        <v>9.252170046</v>
      </c>
      <c r="F242" s="7" t="n">
        <v>0.04314438</v>
      </c>
      <c r="G242" s="7" t="n">
        <v>-0.00590562</v>
      </c>
      <c r="H242" s="10" t="n">
        <v>2.749</v>
      </c>
    </row>
    <row r="243" customFormat="false" ht="12.75" hidden="false" customHeight="false" outlineLevel="0" collapsed="false">
      <c r="A243" s="8" t="n">
        <v>2.006</v>
      </c>
      <c r="B243" s="9" t="n">
        <v>2.00538934859677</v>
      </c>
      <c r="C243" s="9" t="n">
        <v>0.0420195503462267</v>
      </c>
      <c r="D243" s="9" t="n">
        <v>1.93538934859677</v>
      </c>
      <c r="E243" s="7" t="n">
        <v>9.357294006</v>
      </c>
      <c r="F243" s="7" t="n">
        <v>0.04351716</v>
      </c>
      <c r="G243" s="7" t="n">
        <v>-0.00875052</v>
      </c>
      <c r="H243" s="10" t="n">
        <v>2.5036</v>
      </c>
    </row>
    <row r="244" customFormat="false" ht="12.75" hidden="false" customHeight="false" outlineLevel="0" collapsed="false">
      <c r="A244" s="8" t="n">
        <v>2.015</v>
      </c>
      <c r="B244" s="9" t="n">
        <v>2.01438338388423</v>
      </c>
      <c r="C244" s="9" t="n">
        <v>0.0423471617743975</v>
      </c>
      <c r="D244" s="9" t="n">
        <v>1.94438338388423</v>
      </c>
      <c r="E244" s="7" t="n">
        <v>9.469814706</v>
      </c>
      <c r="F244" s="7" t="n">
        <v>0.0406134</v>
      </c>
      <c r="G244" s="7" t="n">
        <v>-0.00875052</v>
      </c>
      <c r="H244" s="10" t="n">
        <v>2.0861</v>
      </c>
    </row>
    <row r="245" customFormat="false" ht="12.75" hidden="false" customHeight="false" outlineLevel="0" collapsed="false">
      <c r="A245" s="8" t="n">
        <v>2.023</v>
      </c>
      <c r="B245" s="9" t="n">
        <v>2.02238031798672</v>
      </c>
      <c r="C245" s="9" t="n">
        <v>0.042568622742762</v>
      </c>
      <c r="D245" s="9" t="n">
        <v>1.95238031798672</v>
      </c>
      <c r="E245" s="7" t="n">
        <v>9.60949341</v>
      </c>
      <c r="F245" s="7" t="n">
        <v>0.04033872</v>
      </c>
      <c r="G245" s="7" t="n">
        <v>-0.0093195</v>
      </c>
      <c r="H245" s="10" t="n">
        <v>1.5863</v>
      </c>
    </row>
    <row r="246" customFormat="false" ht="12.75" hidden="false" customHeight="false" outlineLevel="0" collapsed="false">
      <c r="A246" s="8" t="n">
        <v>2.031</v>
      </c>
      <c r="B246" s="9" t="n">
        <v>2.03037929363428</v>
      </c>
      <c r="C246" s="9" t="n">
        <v>0.0426966406697963</v>
      </c>
      <c r="D246" s="9" t="n">
        <v>1.96037929363428</v>
      </c>
      <c r="E246" s="7" t="n">
        <v>9.82428336</v>
      </c>
      <c r="F246" s="7" t="n">
        <v>0.0386514</v>
      </c>
      <c r="G246" s="7" t="n">
        <v>-0.0093195</v>
      </c>
      <c r="H246" s="10" t="n">
        <v>0.9169</v>
      </c>
    </row>
    <row r="247" customFormat="false" ht="12.75" hidden="false" customHeight="false" outlineLevel="0" collapsed="false">
      <c r="A247" s="8" t="n">
        <v>2.04</v>
      </c>
      <c r="B247" s="9" t="n">
        <v>2.03937903269734</v>
      </c>
      <c r="C247" s="9" t="n">
        <v>0.0427651738511993</v>
      </c>
      <c r="D247" s="9" t="n">
        <v>1.96937903269734</v>
      </c>
      <c r="E247" s="7" t="n">
        <v>9.91031706</v>
      </c>
      <c r="F247" s="7" t="n">
        <v>0.03640491</v>
      </c>
      <c r="G247" s="7" t="n">
        <v>-0.00534645</v>
      </c>
      <c r="H247" s="10" t="n">
        <v>0.4363</v>
      </c>
    </row>
    <row r="248" customFormat="false" ht="12.75" hidden="false" customHeight="false" outlineLevel="0" collapsed="false">
      <c r="A248" s="8" t="n">
        <v>2.048</v>
      </c>
      <c r="B248" s="9" t="n">
        <v>2.04737884104311</v>
      </c>
      <c r="C248" s="9" t="n">
        <v>0.0428205492154973</v>
      </c>
      <c r="D248" s="9" t="n">
        <v>1.97737884104311</v>
      </c>
      <c r="E248" s="7" t="n">
        <v>9.808038</v>
      </c>
      <c r="F248" s="7" t="n">
        <v>0.03995613</v>
      </c>
      <c r="G248" s="7" t="n">
        <v>-0.00534645</v>
      </c>
      <c r="H248" s="10" t="n">
        <v>0.3966</v>
      </c>
    </row>
    <row r="249" customFormat="false" ht="12.75" hidden="false" customHeight="false" outlineLevel="0" collapsed="false">
      <c r="A249" s="8" t="n">
        <v>2.057</v>
      </c>
      <c r="B249" s="9" t="n">
        <v>2.05637771016243</v>
      </c>
      <c r="C249" s="9" t="n">
        <v>0.0429632186699253</v>
      </c>
      <c r="D249" s="9" t="n">
        <v>1.98637771016243</v>
      </c>
      <c r="E249" s="7" t="n">
        <v>9.786438342</v>
      </c>
      <c r="F249" s="7" t="n">
        <v>0.03902418</v>
      </c>
      <c r="G249" s="7" t="n">
        <v>-0.01102644</v>
      </c>
      <c r="H249" s="10" t="n">
        <v>0.9083</v>
      </c>
    </row>
    <row r="250" customFormat="false" ht="12.75" hidden="false" customHeight="false" outlineLevel="0" collapsed="false">
      <c r="A250" s="8" t="n">
        <v>2.065</v>
      </c>
      <c r="B250" s="9" t="n">
        <v>2.06437642754292</v>
      </c>
      <c r="C250" s="9" t="n">
        <v>0.0431064676388579</v>
      </c>
      <c r="D250" s="9" t="n">
        <v>1.99437642754292</v>
      </c>
      <c r="E250" s="7" t="n">
        <v>9.759052746</v>
      </c>
      <c r="F250" s="7" t="n">
        <v>0.04220262</v>
      </c>
      <c r="G250" s="7" t="n">
        <v>-0.01159542</v>
      </c>
      <c r="H250" s="10" t="n">
        <v>1.026</v>
      </c>
    </row>
    <row r="251" customFormat="false" ht="12.75" hidden="false" customHeight="false" outlineLevel="0" collapsed="false">
      <c r="A251" s="8" t="n">
        <v>2.069</v>
      </c>
      <c r="B251" s="9" t="n">
        <v>2.06837632226365</v>
      </c>
      <c r="C251" s="9" t="n">
        <v>0.0431354887190475</v>
      </c>
      <c r="D251" s="9" t="n">
        <v>1.99837632226365</v>
      </c>
      <c r="E251" s="7" t="n">
        <v>9.777240486</v>
      </c>
      <c r="F251" s="7" t="n">
        <v>0.04127067</v>
      </c>
      <c r="G251" s="7" t="n">
        <v>-0.00590562</v>
      </c>
      <c r="H251" s="10" t="n">
        <v>0.4157</v>
      </c>
    </row>
    <row r="252" customFormat="false" ht="12.75" hidden="false" customHeight="false" outlineLevel="0" collapsed="false">
      <c r="A252" s="8" t="n">
        <v>2.069</v>
      </c>
      <c r="B252" s="9" t="n">
        <v>2.06837632226365</v>
      </c>
      <c r="C252" s="9" t="n">
        <v>0.0431354887190475</v>
      </c>
      <c r="D252" s="9" t="n">
        <v>1.99837632226365</v>
      </c>
      <c r="E252" s="7" t="n">
        <v>9.682791768</v>
      </c>
      <c r="F252" s="7" t="n">
        <v>0.04380165</v>
      </c>
      <c r="G252" s="7" t="n">
        <v>-0.00079461</v>
      </c>
      <c r="H252" s="10" t="n">
        <v>0.6724</v>
      </c>
    </row>
    <row r="253" customFormat="false" ht="12.75" hidden="false" customHeight="false" outlineLevel="0" collapsed="false">
      <c r="A253" s="8" t="n">
        <v>2.069</v>
      </c>
      <c r="B253" s="9" t="n">
        <v>2.06837632226365</v>
      </c>
      <c r="C253" s="9" t="n">
        <v>0.0431354887190475</v>
      </c>
      <c r="D253" s="9" t="n">
        <v>1.99837632226365</v>
      </c>
      <c r="E253" s="7" t="n">
        <v>8.749952982</v>
      </c>
      <c r="F253" s="7" t="n">
        <v>0.04304628</v>
      </c>
      <c r="G253" s="7" t="n">
        <v>-0.01102644</v>
      </c>
      <c r="H253" s="10" t="n">
        <v>1.0938</v>
      </c>
    </row>
    <row r="254" customFormat="false" ht="12.75" hidden="false" customHeight="false" outlineLevel="0" collapsed="false">
      <c r="A254" s="8" t="n">
        <v>2.069</v>
      </c>
      <c r="B254" s="9" t="n">
        <v>2.06837632226365</v>
      </c>
      <c r="C254" s="9" t="n">
        <v>0.0431354887190475</v>
      </c>
      <c r="D254" s="9" t="n">
        <v>1.99837632226365</v>
      </c>
      <c r="E254" s="7" t="n">
        <v>8.402064876</v>
      </c>
      <c r="F254" s="7" t="n">
        <v>0.04351716</v>
      </c>
      <c r="G254" s="7" t="n">
        <v>-0.01159542</v>
      </c>
      <c r="H254" s="10" t="n">
        <v>0.5856</v>
      </c>
    </row>
    <row r="255" customFormat="false" ht="12.75" hidden="false" customHeight="false" outlineLevel="0" collapsed="false">
      <c r="A255" s="8" t="n">
        <v>2.07</v>
      </c>
      <c r="B255" s="9" t="n">
        <v>2.06937630641281</v>
      </c>
      <c r="C255" s="9" t="n">
        <v>0.0431411191214654</v>
      </c>
      <c r="D255" s="9" t="n">
        <v>1.99937630641281</v>
      </c>
      <c r="E255" s="7" t="n">
        <v>8.402064876</v>
      </c>
      <c r="F255" s="7" t="n">
        <v>0.04351716</v>
      </c>
      <c r="G255" s="7" t="n">
        <v>-0.01159542</v>
      </c>
      <c r="H255" s="10" t="n">
        <v>0.3226</v>
      </c>
    </row>
    <row r="256" customFormat="false" ht="12.75" hidden="false" customHeight="false" outlineLevel="0" collapsed="false">
      <c r="A256" s="8" t="n">
        <v>2.07</v>
      </c>
      <c r="B256" s="9" t="n">
        <v>2.06937630641281</v>
      </c>
      <c r="C256" s="9" t="n">
        <v>0.0431411191214654</v>
      </c>
      <c r="D256" s="9" t="n">
        <v>1.99937630641281</v>
      </c>
      <c r="E256" s="7" t="n">
        <v>8.402064876</v>
      </c>
      <c r="F256" s="7" t="n">
        <v>0.04351716</v>
      </c>
      <c r="G256" s="7" t="n">
        <v>-0.01159542</v>
      </c>
      <c r="H256" s="10" t="n">
        <v>1.6248</v>
      </c>
    </row>
    <row r="257" customFormat="false" ht="12.75" hidden="false" customHeight="false" outlineLevel="0" collapsed="false">
      <c r="A257" s="8" t="n">
        <v>2.078</v>
      </c>
      <c r="B257" s="9" t="n">
        <v>2.07737557344703</v>
      </c>
      <c r="C257" s="9" t="n">
        <v>0.0432494100035423</v>
      </c>
      <c r="D257" s="9" t="n">
        <v>2.00737557344703</v>
      </c>
      <c r="E257" s="7" t="n">
        <v>8.402064876</v>
      </c>
      <c r="F257" s="7" t="n">
        <v>0.04351716</v>
      </c>
      <c r="G257" s="7" t="n">
        <v>-0.01159542</v>
      </c>
      <c r="H257" s="10" t="n">
        <v>0.7756</v>
      </c>
    </row>
    <row r="258" customFormat="false" ht="12.75" hidden="false" customHeight="false" outlineLevel="0" collapsed="false">
      <c r="A258" s="8" t="n">
        <v>2.087</v>
      </c>
      <c r="B258" s="9" t="n">
        <v>2.08637392238638</v>
      </c>
      <c r="C258" s="9" t="n">
        <v>0.0434217943582631</v>
      </c>
      <c r="D258" s="9" t="n">
        <v>2.01637392238638</v>
      </c>
      <c r="E258" s="7" t="n">
        <v>8.402064876</v>
      </c>
      <c r="F258" s="7" t="n">
        <v>0.04351716</v>
      </c>
      <c r="G258" s="7" t="n">
        <v>-0.01159542</v>
      </c>
      <c r="H258" s="10" t="n">
        <v>1.0975</v>
      </c>
    </row>
    <row r="259" customFormat="false" ht="12.75" hidden="false" customHeight="false" outlineLevel="0" collapsed="false">
      <c r="A259" s="8" t="n">
        <v>2.095</v>
      </c>
      <c r="B259" s="9" t="n">
        <v>2.09436748034872</v>
      </c>
      <c r="C259" s="9" t="n">
        <v>0.0437427789415832</v>
      </c>
      <c r="D259" s="9" t="n">
        <v>2.02436748034872</v>
      </c>
      <c r="E259" s="7" t="n">
        <v>9.3104748</v>
      </c>
      <c r="F259" s="7" t="n">
        <v>0.03883779</v>
      </c>
      <c r="G259" s="7" t="n">
        <v>-0.00534645</v>
      </c>
      <c r="H259" s="10" t="n">
        <v>2.2995</v>
      </c>
    </row>
    <row r="260" customFormat="false" ht="12.75" hidden="false" customHeight="false" outlineLevel="0" collapsed="false">
      <c r="A260" s="8" t="n">
        <v>2.103</v>
      </c>
      <c r="B260" s="9" t="n">
        <v>2.10236184077348</v>
      </c>
      <c r="C260" s="9" t="n">
        <v>0.0440431144190085</v>
      </c>
      <c r="D260" s="9" t="n">
        <v>2.03236184077348</v>
      </c>
      <c r="E260" s="7" t="n">
        <v>9.52868844</v>
      </c>
      <c r="F260" s="7" t="n">
        <v>0.03893589</v>
      </c>
      <c r="G260" s="7" t="n">
        <v>-0.00534645</v>
      </c>
      <c r="H260" s="10" t="n">
        <v>2.1515</v>
      </c>
    </row>
    <row r="261" customFormat="false" ht="12.75" hidden="false" customHeight="false" outlineLevel="0" collapsed="false">
      <c r="A261" s="8" t="n">
        <v>2.112</v>
      </c>
      <c r="B261" s="9" t="n">
        <v>2.11134478244783</v>
      </c>
      <c r="C261" s="9" t="n">
        <v>0.0445969725915543</v>
      </c>
      <c r="D261" s="9" t="n">
        <v>2.04134478244783</v>
      </c>
      <c r="E261" s="7" t="n">
        <v>9.92420802</v>
      </c>
      <c r="F261" s="7" t="n">
        <v>0.03939696</v>
      </c>
      <c r="G261" s="7" t="n">
        <v>-0.00534645</v>
      </c>
      <c r="H261" s="10" t="n">
        <v>3.5282</v>
      </c>
    </row>
    <row r="262" customFormat="false" ht="12.75" hidden="false" customHeight="false" outlineLevel="0" collapsed="false">
      <c r="A262" s="8" t="n">
        <v>2.12</v>
      </c>
      <c r="B262" s="9" t="n">
        <v>2.11934108648166</v>
      </c>
      <c r="C262" s="9" t="n">
        <v>0.0448401223365711</v>
      </c>
      <c r="D262" s="9" t="n">
        <v>2.04934108648166</v>
      </c>
      <c r="E262" s="7" t="n">
        <v>10.183784544</v>
      </c>
      <c r="F262" s="7" t="n">
        <v>0.03930867</v>
      </c>
      <c r="G262" s="7" t="n">
        <v>-0.00307053</v>
      </c>
      <c r="H262" s="10" t="n">
        <v>1.7417</v>
      </c>
    </row>
    <row r="263" customFormat="false" ht="12.75" hidden="false" customHeight="false" outlineLevel="0" collapsed="false">
      <c r="A263" s="8" t="n">
        <v>2.129</v>
      </c>
      <c r="B263" s="9" t="n">
        <v>2.12834066379436</v>
      </c>
      <c r="C263" s="9" t="n">
        <v>0.0449273472910583</v>
      </c>
      <c r="D263" s="9" t="n">
        <v>2.05834066379436</v>
      </c>
      <c r="E263" s="7" t="n">
        <v>10.21401504</v>
      </c>
      <c r="F263" s="7" t="n">
        <v>0.03958335</v>
      </c>
      <c r="G263" s="7" t="n">
        <v>-0.00534645</v>
      </c>
      <c r="H263" s="10" t="n">
        <v>0.5553</v>
      </c>
    </row>
    <row r="264" customFormat="false" ht="12.75" hidden="false" customHeight="false" outlineLevel="0" collapsed="false">
      <c r="A264" s="8" t="n">
        <v>2.138</v>
      </c>
      <c r="B264" s="9" t="n">
        <v>2.13733788157275</v>
      </c>
      <c r="C264" s="9" t="n">
        <v>0.0451511155826267</v>
      </c>
      <c r="D264" s="9" t="n">
        <v>2.06733788157275</v>
      </c>
      <c r="E264" s="7" t="n">
        <v>10.116164214</v>
      </c>
      <c r="F264" s="7" t="n">
        <v>0.0407115</v>
      </c>
      <c r="G264" s="7" t="n">
        <v>-0.00022563</v>
      </c>
      <c r="H264" s="10" t="n">
        <v>1.4247</v>
      </c>
    </row>
    <row r="265" customFormat="false" ht="12.75" hidden="false" customHeight="false" outlineLevel="0" collapsed="false">
      <c r="A265" s="8" t="n">
        <v>2.146</v>
      </c>
      <c r="B265" s="9" t="n">
        <v>2.14533261765687</v>
      </c>
      <c r="C265" s="9" t="n">
        <v>0.0454412792349835</v>
      </c>
      <c r="D265" s="9" t="n">
        <v>2.07533261765687</v>
      </c>
      <c r="E265" s="7" t="n">
        <v>10.104227406</v>
      </c>
      <c r="F265" s="7" t="n">
        <v>0.04801014</v>
      </c>
      <c r="G265" s="7" t="n">
        <v>-0.00875052</v>
      </c>
      <c r="H265" s="10" t="n">
        <v>2.0786</v>
      </c>
    </row>
    <row r="266" customFormat="false" ht="12.75" hidden="false" customHeight="false" outlineLevel="0" collapsed="false">
      <c r="A266" s="8" t="n">
        <v>2.154</v>
      </c>
      <c r="B266" s="9" t="n">
        <v>2.15332685581552</v>
      </c>
      <c r="C266" s="9" t="n">
        <v>0.0457448517352345</v>
      </c>
      <c r="D266" s="9" t="n">
        <v>2.08332685581552</v>
      </c>
      <c r="E266" s="7" t="n">
        <v>10.214242632</v>
      </c>
      <c r="F266" s="7" t="n">
        <v>0.0488538</v>
      </c>
      <c r="G266" s="7" t="n">
        <v>-0.00420849</v>
      </c>
      <c r="H266" s="10" t="n">
        <v>2.1747</v>
      </c>
    </row>
    <row r="267" customFormat="false" ht="12.75" hidden="false" customHeight="false" outlineLevel="0" collapsed="false">
      <c r="A267" s="8" t="n">
        <v>2.163</v>
      </c>
      <c r="B267" s="9" t="n">
        <v>2.1623226384424</v>
      </c>
      <c r="C267" s="9" t="n">
        <v>0.0460203420795328</v>
      </c>
      <c r="D267" s="9" t="n">
        <v>2.0923226384424</v>
      </c>
      <c r="E267" s="7" t="n">
        <v>10.206743868</v>
      </c>
      <c r="F267" s="7" t="n">
        <v>0.04959936</v>
      </c>
      <c r="G267" s="7" t="n">
        <v>-0.00761256</v>
      </c>
      <c r="H267" s="10" t="n">
        <v>1.7541</v>
      </c>
    </row>
    <row r="268" customFormat="false" ht="12.75" hidden="false" customHeight="false" outlineLevel="0" collapsed="false">
      <c r="A268" s="8" t="n">
        <v>2.171</v>
      </c>
      <c r="B268" s="9" t="n">
        <v>2.17031965355883</v>
      </c>
      <c r="C268" s="9" t="n">
        <v>0.0462388580462305</v>
      </c>
      <c r="D268" s="9" t="n">
        <v>2.10031965355883</v>
      </c>
      <c r="E268" s="7" t="n">
        <v>10.31289984</v>
      </c>
      <c r="F268" s="7" t="n">
        <v>0.04763736</v>
      </c>
      <c r="G268" s="7" t="n">
        <v>-0.00534645</v>
      </c>
      <c r="H268" s="10" t="n">
        <v>1.5652</v>
      </c>
    </row>
    <row r="269" customFormat="false" ht="12.75" hidden="false" customHeight="false" outlineLevel="0" collapsed="false">
      <c r="A269" s="8" t="n">
        <v>2.18</v>
      </c>
      <c r="B269" s="9" t="n">
        <v>2.17931778357481</v>
      </c>
      <c r="C269" s="9" t="n">
        <v>0.0464223143502049</v>
      </c>
      <c r="D269" s="9" t="n">
        <v>2.10931778357481</v>
      </c>
      <c r="E269" s="7" t="n">
        <v>10.421894826</v>
      </c>
      <c r="F269" s="7" t="n">
        <v>0.04380165</v>
      </c>
      <c r="G269" s="7" t="n">
        <v>-0.00590562</v>
      </c>
      <c r="H269" s="10" t="n">
        <v>1.168</v>
      </c>
    </row>
    <row r="270" customFormat="false" ht="12.75" hidden="false" customHeight="false" outlineLevel="0" collapsed="false">
      <c r="A270" s="8" t="n">
        <v>2.188</v>
      </c>
      <c r="B270" s="9" t="n">
        <v>2.18731430293225</v>
      </c>
      <c r="C270" s="9" t="n">
        <v>0.0466582765635475</v>
      </c>
      <c r="D270" s="9" t="n">
        <v>2.11731430293225</v>
      </c>
      <c r="E270" s="7" t="n">
        <v>10.190035476</v>
      </c>
      <c r="F270" s="7" t="n">
        <v>0.04239882</v>
      </c>
      <c r="G270" s="7" t="n">
        <v>-0.00590562</v>
      </c>
      <c r="H270" s="10" t="n">
        <v>1.6902</v>
      </c>
    </row>
    <row r="271" customFormat="false" ht="12.75" hidden="false" customHeight="false" outlineLevel="0" collapsed="false">
      <c r="A271" s="8" t="n">
        <v>2.197</v>
      </c>
      <c r="B271" s="9" t="n">
        <v>2.19631402411599</v>
      </c>
      <c r="C271" s="9" t="n">
        <v>0.0467291187463231</v>
      </c>
      <c r="D271" s="9" t="n">
        <v>2.12631402411599</v>
      </c>
      <c r="E271" s="7" t="n">
        <v>10.23368409</v>
      </c>
      <c r="F271" s="7" t="n">
        <v>0.04370355</v>
      </c>
      <c r="G271" s="7" t="n">
        <v>-0.0093195</v>
      </c>
      <c r="H271" s="10" t="n">
        <v>0.451</v>
      </c>
    </row>
    <row r="272" customFormat="false" ht="12.75" hidden="false" customHeight="false" outlineLevel="0" collapsed="false">
      <c r="A272" s="8" t="n">
        <v>2.205</v>
      </c>
      <c r="B272" s="9" t="n">
        <v>2.20431360269781</v>
      </c>
      <c r="C272" s="9" t="n">
        <v>0.0468112315551143</v>
      </c>
      <c r="D272" s="9" t="n">
        <v>2.13431360269781</v>
      </c>
      <c r="E272" s="7" t="n">
        <v>10.304936082</v>
      </c>
      <c r="F272" s="7" t="n">
        <v>0.03687579</v>
      </c>
      <c r="G272" s="7" t="n">
        <v>-0.01102644</v>
      </c>
      <c r="H272" s="10" t="n">
        <v>0.5881</v>
      </c>
    </row>
    <row r="273" customFormat="false" ht="12.75" hidden="false" customHeight="false" outlineLevel="0" collapsed="false">
      <c r="A273" s="8" t="n">
        <v>2.213</v>
      </c>
      <c r="B273" s="9" t="n">
        <v>2.21231331395362</v>
      </c>
      <c r="C273" s="9" t="n">
        <v>0.0468792008397531</v>
      </c>
      <c r="D273" s="9" t="n">
        <v>2.14231331395362</v>
      </c>
      <c r="E273" s="7" t="n">
        <v>10.4416659</v>
      </c>
      <c r="F273" s="7" t="n">
        <v>0.03162744</v>
      </c>
      <c r="G273" s="7" t="n">
        <v>-0.0093195</v>
      </c>
      <c r="H273" s="10" t="n">
        <v>0.4868</v>
      </c>
    </row>
    <row r="274" customFormat="false" ht="12.75" hidden="false" customHeight="false" outlineLevel="0" collapsed="false">
      <c r="A274" s="8" t="n">
        <v>2.222</v>
      </c>
      <c r="B274" s="9" t="n">
        <v>2.22131054966828</v>
      </c>
      <c r="C274" s="9" t="n">
        <v>0.0471022467876619</v>
      </c>
      <c r="D274" s="9" t="n">
        <v>2.15131054966828</v>
      </c>
      <c r="E274" s="7" t="n">
        <v>10.274705586</v>
      </c>
      <c r="F274" s="7" t="n">
        <v>0.0285471</v>
      </c>
      <c r="G274" s="7" t="n">
        <v>-0.00875052</v>
      </c>
      <c r="H274" s="10" t="n">
        <v>1.4201</v>
      </c>
    </row>
    <row r="275" customFormat="false" ht="12.75" hidden="false" customHeight="false" outlineLevel="0" collapsed="false">
      <c r="A275" s="8" t="n">
        <v>2.23</v>
      </c>
      <c r="B275" s="9" t="n">
        <v>2.22929537210124</v>
      </c>
      <c r="C275" s="9" t="n">
        <v>0.0475948020779258</v>
      </c>
      <c r="D275" s="9" t="n">
        <v>2.15929537210124</v>
      </c>
      <c r="E275" s="7" t="n">
        <v>10.015584246</v>
      </c>
      <c r="F275" s="7" t="n">
        <v>0.02826261</v>
      </c>
      <c r="G275" s="7" t="n">
        <v>-0.00875052</v>
      </c>
      <c r="H275" s="10" t="n">
        <v>3.5299</v>
      </c>
    </row>
    <row r="276" customFormat="false" ht="12.75" hidden="false" customHeight="false" outlineLevel="0" collapsed="false">
      <c r="A276" s="8" t="n">
        <v>2.239</v>
      </c>
      <c r="B276" s="9" t="n">
        <v>2.23829232165118</v>
      </c>
      <c r="C276" s="9" t="n">
        <v>0.0478291069986839</v>
      </c>
      <c r="D276" s="9" t="n">
        <v>2.16829232165118</v>
      </c>
      <c r="E276" s="7" t="n">
        <v>10.022402196</v>
      </c>
      <c r="F276" s="7" t="n">
        <v>0.03032271</v>
      </c>
      <c r="G276" s="7" t="n">
        <v>-0.00875052</v>
      </c>
      <c r="H276" s="10" t="n">
        <v>1.4918</v>
      </c>
    </row>
    <row r="277" customFormat="false" ht="12.75" hidden="false" customHeight="false" outlineLevel="0" collapsed="false">
      <c r="A277" s="8" t="n">
        <v>2.247</v>
      </c>
      <c r="B277" s="9" t="n">
        <v>2.24628143962034</v>
      </c>
      <c r="C277" s="9" t="n">
        <v>0.0482462329687824</v>
      </c>
      <c r="D277" s="9" t="n">
        <v>2.17628143962034</v>
      </c>
      <c r="E277" s="7" t="n">
        <v>9.825437016</v>
      </c>
      <c r="F277" s="7" t="n">
        <v>0.02863539</v>
      </c>
      <c r="G277" s="7" t="n">
        <v>-0.00477747</v>
      </c>
      <c r="H277" s="10" t="n">
        <v>2.9888</v>
      </c>
    </row>
    <row r="278" customFormat="false" ht="12.75" hidden="false" customHeight="false" outlineLevel="0" collapsed="false">
      <c r="A278" s="8" t="n">
        <v>2.255</v>
      </c>
      <c r="B278" s="9" t="n">
        <v>2.25427574592494</v>
      </c>
      <c r="C278" s="9" t="n">
        <v>0.0485480055788304</v>
      </c>
      <c r="D278" s="9" t="n">
        <v>2.18427574592494</v>
      </c>
      <c r="E278" s="7" t="n">
        <v>9.542222316</v>
      </c>
      <c r="F278" s="7" t="n">
        <v>0.03182364</v>
      </c>
      <c r="G278" s="7" t="n">
        <v>-0.00590562</v>
      </c>
      <c r="H278" s="10" t="n">
        <v>2.1618</v>
      </c>
    </row>
    <row r="279" customFormat="false" ht="12.75" hidden="false" customHeight="false" outlineLevel="0" collapsed="false">
      <c r="A279" s="8" t="n">
        <v>2.264</v>
      </c>
      <c r="B279" s="9" t="n">
        <v>2.26326923700283</v>
      </c>
      <c r="C279" s="9" t="n">
        <v>0.048890230989805</v>
      </c>
      <c r="D279" s="9" t="n">
        <v>2.19326923700283</v>
      </c>
      <c r="E279" s="7" t="n">
        <v>9.593361846</v>
      </c>
      <c r="F279" s="7" t="n">
        <v>0.03415842</v>
      </c>
      <c r="G279" s="7" t="n">
        <v>-0.00590562</v>
      </c>
      <c r="H279" s="10" t="n">
        <v>2.1792</v>
      </c>
    </row>
    <row r="280" customFormat="false" ht="12.75" hidden="false" customHeight="false" outlineLevel="0" collapsed="false">
      <c r="A280" s="8" t="n">
        <v>2.272</v>
      </c>
      <c r="B280" s="9" t="n">
        <v>2.27126899004462</v>
      </c>
      <c r="C280" s="9" t="n">
        <v>0.0489530901213211</v>
      </c>
      <c r="D280" s="9" t="n">
        <v>2.20126899004462</v>
      </c>
      <c r="E280" s="7" t="n">
        <v>9.569494116</v>
      </c>
      <c r="F280" s="7" t="n">
        <v>0.03528657</v>
      </c>
      <c r="G280" s="7" t="n">
        <v>-0.00590562</v>
      </c>
      <c r="H280" s="10" t="n">
        <v>0.4502</v>
      </c>
    </row>
    <row r="281" customFormat="false" ht="12.75" hidden="false" customHeight="false" outlineLevel="0" collapsed="false">
      <c r="A281" s="8" t="n">
        <v>2.281</v>
      </c>
      <c r="B281" s="9" t="n">
        <v>2.28026878633367</v>
      </c>
      <c r="C281" s="9" t="n">
        <v>0.049013643862846</v>
      </c>
      <c r="D281" s="9" t="n">
        <v>2.21026878633367</v>
      </c>
      <c r="E281" s="7" t="n">
        <v>9.646891092</v>
      </c>
      <c r="F281" s="7" t="n">
        <v>0.03406032</v>
      </c>
      <c r="G281" s="7" t="n">
        <v>-0.01102644</v>
      </c>
      <c r="H281" s="10" t="n">
        <v>0.3855</v>
      </c>
    </row>
    <row r="282" customFormat="false" ht="12.75" hidden="false" customHeight="false" outlineLevel="0" collapsed="false">
      <c r="A282" s="8" t="n">
        <v>2.289</v>
      </c>
      <c r="B282" s="9" t="n">
        <v>2.28826796984376</v>
      </c>
      <c r="C282" s="9" t="n">
        <v>0.0491279380964049</v>
      </c>
      <c r="D282" s="9" t="n">
        <v>2.21826796984376</v>
      </c>
      <c r="E282" s="7" t="n">
        <v>9.793729134</v>
      </c>
      <c r="F282" s="7" t="n">
        <v>0.03500208</v>
      </c>
      <c r="G282" s="7" t="n">
        <v>-0.00988848</v>
      </c>
      <c r="H282" s="10" t="n">
        <v>0.8186</v>
      </c>
    </row>
    <row r="283" customFormat="false" ht="12.75" hidden="false" customHeight="false" outlineLevel="0" collapsed="false">
      <c r="A283" s="8" t="n">
        <v>2.298</v>
      </c>
      <c r="B283" s="9" t="n">
        <v>2.29726777002443</v>
      </c>
      <c r="C283" s="9" t="n">
        <v>0.0491879106563181</v>
      </c>
      <c r="D283" s="9" t="n">
        <v>2.22726777002443</v>
      </c>
      <c r="E283" s="7" t="n">
        <v>9.720313056</v>
      </c>
      <c r="F283" s="7" t="n">
        <v>0.03518847</v>
      </c>
      <c r="G283" s="7" t="n">
        <v>-0.00193257</v>
      </c>
      <c r="H283" s="10" t="n">
        <v>0.3818</v>
      </c>
    </row>
    <row r="284" customFormat="false" ht="12.75" hidden="false" customHeight="false" outlineLevel="0" collapsed="false">
      <c r="A284" s="8" t="n">
        <v>2.306</v>
      </c>
      <c r="B284" s="9" t="n">
        <v>2.30526507883116</v>
      </c>
      <c r="C284" s="9" t="n">
        <v>0.0493954000535124</v>
      </c>
      <c r="D284" s="9" t="n">
        <v>2.23526507883116</v>
      </c>
      <c r="E284" s="7" t="n">
        <v>9.828056286</v>
      </c>
      <c r="F284" s="7" t="n">
        <v>0.04145706</v>
      </c>
      <c r="G284" s="7" t="n">
        <v>-0.00875052</v>
      </c>
      <c r="H284" s="10" t="n">
        <v>1.4862</v>
      </c>
    </row>
    <row r="285" customFormat="false" ht="12.75" hidden="false" customHeight="false" outlineLevel="0" collapsed="false">
      <c r="A285" s="8" t="n">
        <v>2.315</v>
      </c>
      <c r="B285" s="9" t="n">
        <v>2.31426469682752</v>
      </c>
      <c r="C285" s="9" t="n">
        <v>0.0494783212183919</v>
      </c>
      <c r="D285" s="9" t="n">
        <v>2.24426469682752</v>
      </c>
      <c r="E285" s="7" t="n">
        <v>9.944775666</v>
      </c>
      <c r="F285" s="7" t="n">
        <v>0.04052511</v>
      </c>
      <c r="G285" s="7" t="n">
        <v>-0.00477747</v>
      </c>
      <c r="H285" s="10" t="n">
        <v>0.5279</v>
      </c>
    </row>
    <row r="286" customFormat="false" ht="12.75" hidden="false" customHeight="false" outlineLevel="0" collapsed="false">
      <c r="A286" s="8" t="n">
        <v>2.323</v>
      </c>
      <c r="B286" s="9" t="n">
        <v>2.32226108189264</v>
      </c>
      <c r="C286" s="9" t="n">
        <v>0.0497187913626058</v>
      </c>
      <c r="D286" s="9" t="n">
        <v>2.25226108189264</v>
      </c>
      <c r="E286" s="7" t="n">
        <v>10.118442096</v>
      </c>
      <c r="F286" s="7" t="n">
        <v>0.03818052</v>
      </c>
      <c r="G286" s="7" t="n">
        <v>-0.00590562</v>
      </c>
      <c r="H286" s="10" t="n">
        <v>1.7225</v>
      </c>
    </row>
    <row r="287" customFormat="false" ht="12.75" hidden="false" customHeight="false" outlineLevel="0" collapsed="false">
      <c r="A287" s="8" t="n">
        <v>2.331</v>
      </c>
      <c r="B287" s="9" t="n">
        <v>2.33025764272084</v>
      </c>
      <c r="C287" s="9" t="n">
        <v>0.0499533439598155</v>
      </c>
      <c r="D287" s="9" t="n">
        <v>2.26025764272084</v>
      </c>
      <c r="E287" s="7" t="n">
        <v>10.196294256</v>
      </c>
      <c r="F287" s="7" t="n">
        <v>0.03827862</v>
      </c>
      <c r="G287" s="7" t="n">
        <v>-0.00875052</v>
      </c>
      <c r="H287" s="10" t="n">
        <v>1.6801</v>
      </c>
    </row>
    <row r="288" customFormat="false" ht="12.75" hidden="false" customHeight="false" outlineLevel="0" collapsed="false">
      <c r="A288" s="8" t="n">
        <v>2.34</v>
      </c>
      <c r="B288" s="9" t="n">
        <v>2.33925708598317</v>
      </c>
      <c r="C288" s="9" t="n">
        <v>0.050053448745519</v>
      </c>
      <c r="D288" s="9" t="n">
        <v>2.26925708598317</v>
      </c>
      <c r="E288" s="7" t="n">
        <v>10.284937416</v>
      </c>
      <c r="F288" s="7" t="n">
        <v>0.04444911</v>
      </c>
      <c r="G288" s="7" t="n">
        <v>-0.00875052</v>
      </c>
      <c r="H288" s="10" t="n">
        <v>0.6373</v>
      </c>
    </row>
    <row r="289" customFormat="false" ht="12.75" hidden="false" customHeight="false" outlineLevel="0" collapsed="false">
      <c r="A289" s="8" t="n">
        <v>2.348</v>
      </c>
      <c r="B289" s="9" t="n">
        <v>2.34725682927613</v>
      </c>
      <c r="C289" s="9" t="n">
        <v>0.0501175365501522</v>
      </c>
      <c r="D289" s="9" t="n">
        <v>2.27725682927613</v>
      </c>
      <c r="E289" s="7" t="n">
        <v>10.41779817</v>
      </c>
      <c r="F289" s="7" t="n">
        <v>0.04660731</v>
      </c>
      <c r="G289" s="7" t="n">
        <v>-0.0093195</v>
      </c>
      <c r="H289" s="10" t="n">
        <v>0.459</v>
      </c>
    </row>
    <row r="290" customFormat="false" ht="12.75" hidden="false" customHeight="false" outlineLevel="0" collapsed="false">
      <c r="A290" s="8" t="n">
        <v>2.357</v>
      </c>
      <c r="B290" s="9" t="n">
        <v>2.35625633957645</v>
      </c>
      <c r="C290" s="9" t="n">
        <v>0.0502114213437768</v>
      </c>
      <c r="D290" s="9" t="n">
        <v>2.28625633957645</v>
      </c>
      <c r="E290" s="7" t="n">
        <v>10.451670138</v>
      </c>
      <c r="F290" s="7" t="n">
        <v>0.04951107</v>
      </c>
      <c r="G290" s="7" t="n">
        <v>-0.01045746</v>
      </c>
      <c r="H290" s="10" t="n">
        <v>0.5977</v>
      </c>
    </row>
    <row r="291" customFormat="false" ht="12.75" hidden="false" customHeight="false" outlineLevel="0" collapsed="false">
      <c r="A291" s="8" t="n">
        <v>2.365</v>
      </c>
      <c r="B291" s="9" t="n">
        <v>2.36425245191584</v>
      </c>
      <c r="C291" s="9" t="n">
        <v>0.0504607954722676</v>
      </c>
      <c r="D291" s="9" t="n">
        <v>2.29425245191584</v>
      </c>
      <c r="E291" s="7" t="n">
        <v>10.295169246</v>
      </c>
      <c r="F291" s="7" t="n">
        <v>0.05044302</v>
      </c>
      <c r="G291" s="7" t="n">
        <v>-0.00875052</v>
      </c>
      <c r="H291" s="10" t="n">
        <v>1.7863</v>
      </c>
    </row>
    <row r="292" customFormat="false" ht="12.75" hidden="false" customHeight="false" outlineLevel="0" collapsed="false">
      <c r="A292" s="8" t="n">
        <v>2.373</v>
      </c>
      <c r="B292" s="9" t="n">
        <v>2.37224687610985</v>
      </c>
      <c r="C292" s="9" t="n">
        <v>0.050759428702383</v>
      </c>
      <c r="D292" s="9" t="n">
        <v>2.30224687610985</v>
      </c>
      <c r="E292" s="7" t="n">
        <v>10.281760938</v>
      </c>
      <c r="F292" s="7" t="n">
        <v>0.05194395</v>
      </c>
      <c r="G292" s="7" t="n">
        <v>-0.00761256</v>
      </c>
      <c r="H292" s="10" t="n">
        <v>2.1393</v>
      </c>
    </row>
    <row r="293" customFormat="false" ht="12.75" hidden="false" customHeight="false" outlineLevel="0" collapsed="false">
      <c r="A293" s="8" t="n">
        <v>2.382</v>
      </c>
      <c r="B293" s="9" t="n">
        <v>2.38124081956026</v>
      </c>
      <c r="C293" s="9" t="n">
        <v>0.0510895517262082</v>
      </c>
      <c r="D293" s="9" t="n">
        <v>2.31124081956026</v>
      </c>
      <c r="E293" s="7" t="n">
        <v>10.462802526</v>
      </c>
      <c r="F293" s="7" t="n">
        <v>0.0528759</v>
      </c>
      <c r="G293" s="7" t="n">
        <v>-0.00590562</v>
      </c>
      <c r="H293" s="10" t="n">
        <v>2.1021</v>
      </c>
    </row>
    <row r="294" customFormat="false" ht="12.75" hidden="false" customHeight="false" outlineLevel="0" collapsed="false">
      <c r="A294" s="8" t="n">
        <v>2.39</v>
      </c>
      <c r="B294" s="9" t="n">
        <v>2.38923639486101</v>
      </c>
      <c r="C294" s="9" t="n">
        <v>0.0513555885845847</v>
      </c>
      <c r="D294" s="9" t="n">
        <v>2.31923639486101</v>
      </c>
      <c r="E294" s="7" t="n">
        <v>10.550658924</v>
      </c>
      <c r="F294" s="7" t="n">
        <v>0.04894209</v>
      </c>
      <c r="G294" s="7" t="n">
        <v>-0.00988848</v>
      </c>
      <c r="H294" s="10" t="n">
        <v>1.9057</v>
      </c>
    </row>
    <row r="295" customFormat="false" ht="12.75" hidden="false" customHeight="false" outlineLevel="0" collapsed="false">
      <c r="A295" s="8" t="n">
        <v>2.398</v>
      </c>
      <c r="B295" s="9" t="n">
        <v>2.39723292985047</v>
      </c>
      <c r="C295" s="9" t="n">
        <v>0.0515910204481611</v>
      </c>
      <c r="D295" s="9" t="n">
        <v>2.32723292985047</v>
      </c>
      <c r="E295" s="7" t="n">
        <v>10.60532613</v>
      </c>
      <c r="F295" s="7" t="n">
        <v>0.0527778</v>
      </c>
      <c r="G295" s="7" t="n">
        <v>-0.0093195</v>
      </c>
      <c r="H295" s="10" t="n">
        <v>1.6864</v>
      </c>
    </row>
    <row r="296" customFormat="false" ht="12.75" hidden="false" customHeight="false" outlineLevel="0" collapsed="false">
      <c r="A296" s="8" t="n">
        <v>2.407</v>
      </c>
      <c r="B296" s="9" t="n">
        <v>2.40622976840418</v>
      </c>
      <c r="C296" s="9" t="n">
        <v>0.0518295493528932</v>
      </c>
      <c r="D296" s="9" t="n">
        <v>2.33622976840418</v>
      </c>
      <c r="E296" s="7" t="n">
        <v>10.527018786</v>
      </c>
      <c r="F296" s="7" t="n">
        <v>0.05577966</v>
      </c>
      <c r="G296" s="7" t="n">
        <v>-0.00875052</v>
      </c>
      <c r="H296" s="10" t="n">
        <v>1.5187</v>
      </c>
    </row>
    <row r="297" customFormat="false" ht="12.75" hidden="false" customHeight="false" outlineLevel="0" collapsed="false">
      <c r="A297" s="8" t="n">
        <v>2.415</v>
      </c>
      <c r="B297" s="9" t="n">
        <v>2.41422850620411</v>
      </c>
      <c r="C297" s="9" t="n">
        <v>0.0519716535679379</v>
      </c>
      <c r="D297" s="9" t="n">
        <v>2.34422850620412</v>
      </c>
      <c r="E297" s="7" t="n">
        <v>10.836948078</v>
      </c>
      <c r="F297" s="7" t="n">
        <v>0.0569961</v>
      </c>
      <c r="G297" s="7" t="n">
        <v>-0.01045746</v>
      </c>
      <c r="H297" s="10" t="n">
        <v>1.0178</v>
      </c>
    </row>
    <row r="298" customFormat="false" ht="12.75" hidden="false" customHeight="false" outlineLevel="0" collapsed="false">
      <c r="A298" s="8" t="n">
        <v>2.424</v>
      </c>
      <c r="B298" s="9" t="n">
        <v>2.42322798538331</v>
      </c>
      <c r="C298" s="9" t="n">
        <v>0.0520684755858146</v>
      </c>
      <c r="D298" s="9" t="n">
        <v>2.35322798538332</v>
      </c>
      <c r="E298" s="7" t="n">
        <v>10.930368708</v>
      </c>
      <c r="F298" s="7" t="n">
        <v>0.05961537</v>
      </c>
      <c r="G298" s="7" t="n">
        <v>-0.00363951</v>
      </c>
      <c r="H298" s="10" t="n">
        <v>0.6164</v>
      </c>
    </row>
    <row r="299" customFormat="false" ht="12.75" hidden="false" customHeight="false" outlineLevel="0" collapsed="false">
      <c r="A299" s="8" t="n">
        <v>2.432</v>
      </c>
      <c r="B299" s="9" t="n">
        <v>2.43122761060792</v>
      </c>
      <c r="C299" s="9" t="n">
        <v>0.0521459111448385</v>
      </c>
      <c r="D299" s="9" t="n">
        <v>2.36122761060792</v>
      </c>
      <c r="E299" s="7" t="n">
        <v>10.744322058</v>
      </c>
      <c r="F299" s="7" t="n">
        <v>0.05437683</v>
      </c>
      <c r="G299" s="7" t="n">
        <v>-0.01330236</v>
      </c>
      <c r="H299" s="10" t="n">
        <v>0.5546</v>
      </c>
    </row>
    <row r="300" customFormat="false" ht="12.75" hidden="false" customHeight="false" outlineLevel="0" collapsed="false">
      <c r="A300" s="8" t="n">
        <v>2.441</v>
      </c>
      <c r="B300" s="9" t="n">
        <v>2.44022697732658</v>
      </c>
      <c r="C300" s="9" t="n">
        <v>0.0522526756669529</v>
      </c>
      <c r="D300" s="9" t="n">
        <v>2.37022697732658</v>
      </c>
      <c r="E300" s="7" t="n">
        <v>10.337899644</v>
      </c>
      <c r="F300" s="7" t="n">
        <v>0.0527778</v>
      </c>
      <c r="G300" s="7" t="n">
        <v>-0.01670643</v>
      </c>
      <c r="H300" s="10" t="n">
        <v>0.6797</v>
      </c>
    </row>
    <row r="301" customFormat="false" ht="12.75" hidden="false" customHeight="false" outlineLevel="0" collapsed="false">
      <c r="A301" s="8" t="n">
        <v>2.449</v>
      </c>
      <c r="B301" s="9" t="n">
        <v>2.44822581952192</v>
      </c>
      <c r="C301" s="9" t="n">
        <v>0.0523887768571856</v>
      </c>
      <c r="D301" s="9" t="n">
        <v>2.37822581952192</v>
      </c>
      <c r="E301" s="7" t="n">
        <v>10.23027021</v>
      </c>
      <c r="F301" s="7" t="n">
        <v>0.056898</v>
      </c>
      <c r="G301" s="7" t="n">
        <v>-0.0093195</v>
      </c>
      <c r="H301" s="10" t="n">
        <v>0.9748</v>
      </c>
    </row>
    <row r="302" customFormat="false" ht="12.75" hidden="false" customHeight="false" outlineLevel="0" collapsed="false">
      <c r="A302" s="8" t="n">
        <v>2.457</v>
      </c>
      <c r="B302" s="9" t="n">
        <v>2.45622433501552</v>
      </c>
      <c r="C302" s="9" t="n">
        <v>0.0525428868783581</v>
      </c>
      <c r="D302" s="9" t="n">
        <v>2.38622433501552</v>
      </c>
      <c r="E302" s="7" t="n">
        <v>10.36403937</v>
      </c>
      <c r="F302" s="7" t="n">
        <v>0.05764356</v>
      </c>
      <c r="G302" s="7" t="n">
        <v>-0.00534645</v>
      </c>
      <c r="H302" s="10" t="n">
        <v>1.1038</v>
      </c>
    </row>
    <row r="303" customFormat="false" ht="12.75" hidden="false" customHeight="false" outlineLevel="0" collapsed="false">
      <c r="A303" s="8" t="n">
        <v>2.466</v>
      </c>
      <c r="B303" s="9" t="n">
        <v>2.46522283755974</v>
      </c>
      <c r="C303" s="9" t="n">
        <v>0.0527070574047137</v>
      </c>
      <c r="D303" s="9" t="n">
        <v>2.39522283755974</v>
      </c>
      <c r="E303" s="7" t="n">
        <v>10.344495888</v>
      </c>
      <c r="F303" s="7" t="n">
        <v>0.05446512</v>
      </c>
      <c r="G303" s="7" t="n">
        <v>-0.00079461</v>
      </c>
      <c r="H303" s="10" t="n">
        <v>1.0452</v>
      </c>
    </row>
    <row r="304" customFormat="false" ht="12.75" hidden="false" customHeight="false" outlineLevel="0" collapsed="false">
      <c r="A304" s="8" t="n">
        <v>2.474</v>
      </c>
      <c r="B304" s="9" t="n">
        <v>2.47322082411057</v>
      </c>
      <c r="C304" s="9" t="n">
        <v>0.0528865320066817</v>
      </c>
      <c r="D304" s="9" t="n">
        <v>2.40322082411057</v>
      </c>
      <c r="E304" s="7" t="n">
        <v>10.079449308</v>
      </c>
      <c r="F304" s="7" t="n">
        <v>0.05371956</v>
      </c>
      <c r="G304" s="7" t="n">
        <v>-0.01330236</v>
      </c>
      <c r="H304" s="10" t="n">
        <v>1.2855</v>
      </c>
    </row>
    <row r="305" customFormat="false" ht="12.75" hidden="false" customHeight="false" outlineLevel="0" collapsed="false">
      <c r="A305" s="8" t="n">
        <v>2.483</v>
      </c>
      <c r="B305" s="9" t="n">
        <v>2.48221716130459</v>
      </c>
      <c r="C305" s="9" t="n">
        <v>0.0531432752468973</v>
      </c>
      <c r="D305" s="9" t="n">
        <v>2.41221716130459</v>
      </c>
      <c r="E305" s="7" t="n">
        <v>9.92761209</v>
      </c>
      <c r="F305" s="7" t="n">
        <v>0.06429474</v>
      </c>
      <c r="G305" s="7" t="n">
        <v>-0.00534645</v>
      </c>
      <c r="H305" s="10" t="n">
        <v>1.6347</v>
      </c>
    </row>
    <row r="306" customFormat="false" ht="12.75" hidden="false" customHeight="false" outlineLevel="0" collapsed="false">
      <c r="A306" s="8" t="n">
        <v>2.491</v>
      </c>
      <c r="B306" s="9" t="n">
        <v>2.49021219194432</v>
      </c>
      <c r="C306" s="9" t="n">
        <v>0.0534252062132858</v>
      </c>
      <c r="D306" s="9" t="n">
        <v>2.42021219194432</v>
      </c>
      <c r="E306" s="7" t="n">
        <v>9.798165216</v>
      </c>
      <c r="F306" s="7" t="n">
        <v>0.06195015</v>
      </c>
      <c r="G306" s="7" t="n">
        <v>-0.00477747</v>
      </c>
      <c r="H306" s="10" t="n">
        <v>2.0196</v>
      </c>
    </row>
    <row r="307" customFormat="false" ht="12.75" hidden="false" customHeight="false" outlineLevel="0" collapsed="false">
      <c r="A307" s="8" t="n">
        <v>2.5</v>
      </c>
      <c r="B307" s="9" t="n">
        <v>2.49920599224418</v>
      </c>
      <c r="C307" s="9" t="n">
        <v>0.0537592064622861</v>
      </c>
      <c r="D307" s="9" t="n">
        <v>2.42920599224418</v>
      </c>
      <c r="E307" s="7" t="n">
        <v>9.805096962</v>
      </c>
      <c r="F307" s="7" t="n">
        <v>0.0671004</v>
      </c>
      <c r="G307" s="7" t="n">
        <v>-0.00420849</v>
      </c>
      <c r="H307" s="10" t="n">
        <v>2.1268</v>
      </c>
    </row>
    <row r="308" customFormat="false" ht="12.75" hidden="false" customHeight="false" outlineLevel="0" collapsed="false">
      <c r="A308" s="8" t="n">
        <v>2.508</v>
      </c>
      <c r="B308" s="9" t="n">
        <v>2.50720301269757</v>
      </c>
      <c r="C308" s="9" t="n">
        <v>0.0539775270249768</v>
      </c>
      <c r="D308" s="9" t="n">
        <v>2.43720301269757</v>
      </c>
      <c r="E308" s="7" t="n">
        <v>9.88101459</v>
      </c>
      <c r="F308" s="7" t="n">
        <v>0.06401025</v>
      </c>
      <c r="G308" s="7" t="n">
        <v>0.00034335</v>
      </c>
      <c r="H308" s="10" t="n">
        <v>1.5638</v>
      </c>
    </row>
    <row r="309" customFormat="false" ht="12.75" hidden="false" customHeight="false" outlineLevel="0" collapsed="false">
      <c r="A309" s="8" t="n">
        <v>2.517</v>
      </c>
      <c r="B309" s="9" t="n">
        <v>2.5162012812527</v>
      </c>
      <c r="C309" s="9" t="n">
        <v>0.0541540575028004</v>
      </c>
      <c r="D309" s="9" t="n">
        <v>2.4462012812527</v>
      </c>
      <c r="E309" s="7" t="n">
        <v>9.961599816</v>
      </c>
      <c r="F309" s="7" t="n">
        <v>0.05867361</v>
      </c>
      <c r="G309" s="7" t="n">
        <v>-0.00590562</v>
      </c>
      <c r="H309" s="10" t="n">
        <v>1.1239</v>
      </c>
    </row>
    <row r="310" customFormat="false" ht="12.75" hidden="false" customHeight="false" outlineLevel="0" collapsed="false">
      <c r="A310" s="8" t="n">
        <v>2.525</v>
      </c>
      <c r="B310" s="9" t="n">
        <v>2.52420073559329</v>
      </c>
      <c r="C310" s="9" t="n">
        <v>0.0542474933252382</v>
      </c>
      <c r="D310" s="9" t="n">
        <v>2.45420073559329</v>
      </c>
      <c r="E310" s="7" t="n">
        <v>9.994892994</v>
      </c>
      <c r="F310" s="7" t="n">
        <v>0.06073371</v>
      </c>
      <c r="G310" s="7" t="n">
        <v>-0.00988848</v>
      </c>
      <c r="H310" s="10" t="n">
        <v>0.6692</v>
      </c>
    </row>
    <row r="311" customFormat="false" ht="12.75" hidden="false" customHeight="false" outlineLevel="0" collapsed="false">
      <c r="A311" s="8" t="n">
        <v>2.533</v>
      </c>
      <c r="B311" s="9" t="n">
        <v>2.53220015211912</v>
      </c>
      <c r="C311" s="9" t="n">
        <v>0.0543441124036128</v>
      </c>
      <c r="D311" s="9" t="n">
        <v>2.46220015211912</v>
      </c>
      <c r="E311" s="7" t="n">
        <v>10.069796268</v>
      </c>
      <c r="F311" s="7" t="n">
        <v>0.06466752</v>
      </c>
      <c r="G311" s="7" t="n">
        <v>-0.01045746</v>
      </c>
      <c r="H311" s="10" t="n">
        <v>0.692</v>
      </c>
    </row>
    <row r="312" customFormat="false" ht="12.75" hidden="false" customHeight="false" outlineLevel="0" collapsed="false">
      <c r="A312" s="8" t="n">
        <v>2.542</v>
      </c>
      <c r="B312" s="9" t="n">
        <v>2.54119945858586</v>
      </c>
      <c r="C312" s="9" t="n">
        <v>0.0544558402763605</v>
      </c>
      <c r="D312" s="9" t="n">
        <v>2.47119945858586</v>
      </c>
      <c r="E312" s="7" t="n">
        <v>10.04899122</v>
      </c>
      <c r="F312" s="7" t="n">
        <v>0.06625674</v>
      </c>
      <c r="G312" s="7" t="n">
        <v>-0.0121644</v>
      </c>
      <c r="H312" s="10" t="n">
        <v>0.7113</v>
      </c>
    </row>
    <row r="313" customFormat="false" ht="12.75" hidden="false" customHeight="false" outlineLevel="0" collapsed="false">
      <c r="A313" s="8" t="n">
        <v>2.55</v>
      </c>
      <c r="B313" s="9" t="n">
        <v>2.54919889815089</v>
      </c>
      <c r="C313" s="9" t="n">
        <v>0.0545505326489899</v>
      </c>
      <c r="D313" s="9" t="n">
        <v>2.47919889815089</v>
      </c>
      <c r="E313" s="7" t="n">
        <v>10.042628454</v>
      </c>
      <c r="F313" s="7" t="n">
        <v>0.07196616</v>
      </c>
      <c r="G313" s="7" t="n">
        <v>-0.00988848</v>
      </c>
      <c r="H313" s="10" t="n">
        <v>0.6782</v>
      </c>
    </row>
    <row r="314" customFormat="false" ht="12.75" hidden="false" customHeight="false" outlineLevel="0" collapsed="false">
      <c r="A314" s="8" t="n">
        <v>2.559</v>
      </c>
      <c r="B314" s="9" t="n">
        <v>2.55819780382277</v>
      </c>
      <c r="C314" s="9" t="n">
        <v>0.0546908776122368</v>
      </c>
      <c r="D314" s="9" t="n">
        <v>2.48819780382277</v>
      </c>
      <c r="E314" s="7" t="n">
        <v>10.080018288</v>
      </c>
      <c r="F314" s="7" t="n">
        <v>0.07252533</v>
      </c>
      <c r="G314" s="7" t="n">
        <v>-0.01045746</v>
      </c>
      <c r="H314" s="10" t="n">
        <v>0.8935</v>
      </c>
    </row>
    <row r="315" customFormat="false" ht="12.75" hidden="false" customHeight="false" outlineLevel="0" collapsed="false">
      <c r="A315" s="8" t="n">
        <v>2.567</v>
      </c>
      <c r="B315" s="9" t="n">
        <v>2.56619464210368</v>
      </c>
      <c r="C315" s="9" t="n">
        <v>0.0549157720517053</v>
      </c>
      <c r="D315" s="9" t="n">
        <v>2.49619464210368</v>
      </c>
      <c r="E315" s="7" t="n">
        <v>10.155149154</v>
      </c>
      <c r="F315" s="7" t="n">
        <v>0.07000416</v>
      </c>
      <c r="G315" s="7" t="n">
        <v>-0.00988848</v>
      </c>
      <c r="H315" s="10" t="n">
        <v>1.6109</v>
      </c>
    </row>
    <row r="316" customFormat="false" ht="12.75" hidden="false" customHeight="false" outlineLevel="0" collapsed="false">
      <c r="A316" s="8" t="n">
        <v>2.575</v>
      </c>
      <c r="B316" s="9" t="n">
        <v>2.57418928867875</v>
      </c>
      <c r="C316" s="9" t="n">
        <v>0.0552083914969617</v>
      </c>
      <c r="D316" s="9" t="n">
        <v>2.50418928867875</v>
      </c>
      <c r="E316" s="7" t="n">
        <v>10.264483566</v>
      </c>
      <c r="F316" s="7" t="n">
        <v>0.06139098</v>
      </c>
      <c r="G316" s="7" t="n">
        <v>-0.00875052</v>
      </c>
      <c r="H316" s="10" t="n">
        <v>2.0962</v>
      </c>
    </row>
    <row r="317" customFormat="false" ht="12.75" hidden="false" customHeight="false" outlineLevel="0" collapsed="false">
      <c r="A317" s="8" t="n">
        <v>2.584</v>
      </c>
      <c r="B317" s="9" t="n">
        <v>2.58318652984076</v>
      </c>
      <c r="C317" s="9" t="n">
        <v>0.0554312176008623</v>
      </c>
      <c r="D317" s="9" t="n">
        <v>2.51318652984076</v>
      </c>
      <c r="E317" s="7" t="n">
        <v>10.489515156</v>
      </c>
      <c r="F317" s="7" t="n">
        <v>0.06008625</v>
      </c>
      <c r="G317" s="7" t="n">
        <v>-0.00875052</v>
      </c>
      <c r="H317" s="10" t="n">
        <v>1.4187</v>
      </c>
    </row>
    <row r="318" customFormat="false" ht="12.75" hidden="false" customHeight="false" outlineLevel="0" collapsed="false">
      <c r="A318" s="8" t="n">
        <v>2.592</v>
      </c>
      <c r="B318" s="9" t="n">
        <v>2.59118585084321</v>
      </c>
      <c r="C318" s="9" t="n">
        <v>0.0555354457149149</v>
      </c>
      <c r="D318" s="9" t="n">
        <v>2.52118585084321</v>
      </c>
      <c r="E318" s="7" t="n">
        <v>10.574526654</v>
      </c>
      <c r="F318" s="7" t="n">
        <v>0.05933088</v>
      </c>
      <c r="G318" s="7" t="n">
        <v>-0.00988848</v>
      </c>
      <c r="H318" s="10" t="n">
        <v>0.7465</v>
      </c>
    </row>
    <row r="319" customFormat="false" ht="12.75" hidden="false" customHeight="false" outlineLevel="0" collapsed="false">
      <c r="A319" s="8" t="n">
        <v>2.601</v>
      </c>
      <c r="B319" s="9" t="n">
        <v>2.60018505721695</v>
      </c>
      <c r="C319" s="9" t="n">
        <v>0.0556549640942255</v>
      </c>
      <c r="D319" s="9" t="n">
        <v>2.53018505721695</v>
      </c>
      <c r="E319" s="7" t="n">
        <v>10.608398622</v>
      </c>
      <c r="F319" s="7" t="n">
        <v>0.05980176</v>
      </c>
      <c r="G319" s="7" t="n">
        <v>-0.01102644</v>
      </c>
      <c r="H319" s="10" t="n">
        <v>0.7609</v>
      </c>
    </row>
    <row r="320" customFormat="false" ht="12.75" hidden="false" customHeight="false" outlineLevel="0" collapsed="false">
      <c r="A320" s="8" t="n">
        <v>2.609</v>
      </c>
      <c r="B320" s="9" t="n">
        <v>2.60818449280849</v>
      </c>
      <c r="C320" s="9" t="n">
        <v>0.0557499915465126</v>
      </c>
      <c r="D320" s="9" t="n">
        <v>2.53818449280849</v>
      </c>
      <c r="E320" s="7" t="n">
        <v>10.540085706</v>
      </c>
      <c r="F320" s="7" t="n">
        <v>0.04959936</v>
      </c>
      <c r="G320" s="7" t="n">
        <v>-0.01159542</v>
      </c>
      <c r="H320" s="10" t="n">
        <v>0.6806</v>
      </c>
    </row>
    <row r="321" customFormat="false" ht="12.75" hidden="false" customHeight="false" outlineLevel="0" collapsed="false">
      <c r="A321" s="8" t="n">
        <v>2.618</v>
      </c>
      <c r="B321" s="9" t="n">
        <v>2.61718324029591</v>
      </c>
      <c r="C321" s="9" t="n">
        <v>0.0559001370018524</v>
      </c>
      <c r="D321" s="9" t="n">
        <v>2.54718324029591</v>
      </c>
      <c r="E321" s="7" t="n">
        <v>10.536909228</v>
      </c>
      <c r="F321" s="7" t="n">
        <v>0.04623453</v>
      </c>
      <c r="G321" s="7" t="n">
        <v>-0.01045746</v>
      </c>
      <c r="H321" s="10" t="n">
        <v>0.9559</v>
      </c>
    </row>
    <row r="322" customFormat="false" ht="12.75" hidden="false" customHeight="false" outlineLevel="0" collapsed="false">
      <c r="A322" s="8" t="n">
        <v>2.626</v>
      </c>
      <c r="B322" s="9" t="n">
        <v>2.62517978144622</v>
      </c>
      <c r="C322" s="9" t="n">
        <v>0.0561353595165516</v>
      </c>
      <c r="D322" s="9" t="n">
        <v>2.55517978144622</v>
      </c>
      <c r="E322" s="7" t="n">
        <v>10.60191225</v>
      </c>
      <c r="F322" s="7" t="n">
        <v>0.04444911</v>
      </c>
      <c r="G322" s="7" t="n">
        <v>-0.0093195</v>
      </c>
      <c r="H322" s="10" t="n">
        <v>1.6849</v>
      </c>
    </row>
    <row r="323" customFormat="false" ht="12.75" hidden="false" customHeight="false" outlineLevel="0" collapsed="false">
      <c r="A323" s="8" t="n">
        <v>2.634</v>
      </c>
      <c r="B323" s="9" t="n">
        <v>2.63317485431324</v>
      </c>
      <c r="C323" s="9" t="n">
        <v>0.056416090439136</v>
      </c>
      <c r="D323" s="9" t="n">
        <v>2.56317485431324</v>
      </c>
      <c r="E323" s="7" t="n">
        <v>10.581572196</v>
      </c>
      <c r="F323" s="7" t="n">
        <v>0.04304628</v>
      </c>
      <c r="G323" s="7" t="n">
        <v>-0.00875052</v>
      </c>
      <c r="H323" s="10" t="n">
        <v>2.011</v>
      </c>
    </row>
    <row r="324" customFormat="false" ht="12.75" hidden="false" customHeight="false" outlineLevel="0" collapsed="false">
      <c r="A324" s="8" t="n">
        <v>2.643</v>
      </c>
      <c r="B324" s="9" t="n">
        <v>2.64217202384674</v>
      </c>
      <c r="C324" s="9" t="n">
        <v>0.0566417902077405</v>
      </c>
      <c r="D324" s="9" t="n">
        <v>2.57217202384674</v>
      </c>
      <c r="E324" s="7" t="n">
        <v>10.625666184</v>
      </c>
      <c r="F324" s="7" t="n">
        <v>0.03995613</v>
      </c>
      <c r="G324" s="7" t="n">
        <v>-0.00988848</v>
      </c>
      <c r="H324" s="10" t="n">
        <v>1.437</v>
      </c>
    </row>
    <row r="325" customFormat="false" ht="12.75" hidden="false" customHeight="false" outlineLevel="0" collapsed="false">
      <c r="A325" s="8" t="n">
        <v>2.651</v>
      </c>
      <c r="B325" s="9" t="n">
        <v>2.65017150524026</v>
      </c>
      <c r="C325" s="9" t="n">
        <v>0.0567328804636763</v>
      </c>
      <c r="D325" s="9" t="n">
        <v>2.58017150524026</v>
      </c>
      <c r="E325" s="7" t="n">
        <v>10.491675318</v>
      </c>
      <c r="F325" s="7" t="n">
        <v>0.03893589</v>
      </c>
      <c r="G325" s="7" t="n">
        <v>0.00205029</v>
      </c>
      <c r="H325" s="10" t="n">
        <v>0.6524</v>
      </c>
    </row>
    <row r="326" customFormat="false" ht="12.75" hidden="false" customHeight="false" outlineLevel="0" collapsed="false">
      <c r="A326" s="8" t="n">
        <v>2.66</v>
      </c>
      <c r="B326" s="9" t="n">
        <v>2.65917082741223</v>
      </c>
      <c r="C326" s="9" t="n">
        <v>0.056843336088333</v>
      </c>
      <c r="D326" s="9" t="n">
        <v>2.58917082741223</v>
      </c>
      <c r="E326" s="7" t="n">
        <v>10.550545128</v>
      </c>
      <c r="F326" s="7" t="n">
        <v>0.04005423</v>
      </c>
      <c r="G326" s="7" t="n">
        <v>-0.01045746</v>
      </c>
      <c r="H326" s="10" t="n">
        <v>0.7032</v>
      </c>
    </row>
    <row r="327" customFormat="false" ht="12.75" hidden="false" customHeight="false" outlineLevel="0" collapsed="false">
      <c r="A327" s="8" t="n">
        <v>2.668</v>
      </c>
      <c r="B327" s="9" t="n">
        <v>2.66717030258691</v>
      </c>
      <c r="C327" s="9" t="n">
        <v>0.0569349708514836</v>
      </c>
      <c r="D327" s="9" t="n">
        <v>2.59717030258691</v>
      </c>
      <c r="E327" s="7" t="n">
        <v>10.659538152</v>
      </c>
      <c r="F327" s="7" t="n">
        <v>0.04258521</v>
      </c>
      <c r="G327" s="7" t="n">
        <v>-0.01102644</v>
      </c>
      <c r="H327" s="10" t="n">
        <v>0.6563</v>
      </c>
    </row>
    <row r="328" customFormat="false" ht="12.75" hidden="false" customHeight="false" outlineLevel="0" collapsed="false">
      <c r="A328" s="8" t="n">
        <v>2.676</v>
      </c>
      <c r="B328" s="9" t="n">
        <v>2.67516913096387</v>
      </c>
      <c r="C328" s="9" t="n">
        <v>0.0570718817565871</v>
      </c>
      <c r="D328" s="9" t="n">
        <v>2.60516913096387</v>
      </c>
      <c r="E328" s="7" t="n">
        <v>10.768758768</v>
      </c>
      <c r="F328" s="7" t="n">
        <v>0.04333077</v>
      </c>
      <c r="G328" s="7" t="n">
        <v>-0.01045746</v>
      </c>
      <c r="H328" s="10" t="n">
        <v>0.9806</v>
      </c>
    </row>
    <row r="329" customFormat="false" ht="12.75" hidden="false" customHeight="false" outlineLevel="0" collapsed="false">
      <c r="A329" s="8" t="n">
        <v>2.685</v>
      </c>
      <c r="B329" s="9" t="n">
        <v>2.68416643053806</v>
      </c>
      <c r="C329" s="9" t="n">
        <v>0.0572923366774006</v>
      </c>
      <c r="D329" s="9" t="n">
        <v>2.61416643053806</v>
      </c>
      <c r="E329" s="7" t="n">
        <v>10.741486968</v>
      </c>
      <c r="F329" s="7" t="n">
        <v>0.04323267</v>
      </c>
      <c r="G329" s="7" t="n">
        <v>-0.01045746</v>
      </c>
      <c r="H329" s="10" t="n">
        <v>1.4036</v>
      </c>
    </row>
    <row r="330" customFormat="false" ht="12.75" hidden="false" customHeight="false" outlineLevel="0" collapsed="false">
      <c r="A330" s="8" t="n">
        <v>2.693</v>
      </c>
      <c r="B330" s="9" t="n">
        <v>2.69216289822623</v>
      </c>
      <c r="C330" s="9" t="n">
        <v>0.0575300434550075</v>
      </c>
      <c r="D330" s="9" t="n">
        <v>2.62216289822623</v>
      </c>
      <c r="E330" s="7" t="n">
        <v>10.976854374</v>
      </c>
      <c r="F330" s="7" t="n">
        <v>0.04510638</v>
      </c>
      <c r="G330" s="7" t="n">
        <v>-0.00988848</v>
      </c>
      <c r="H330" s="10" t="n">
        <v>1.7027</v>
      </c>
    </row>
    <row r="331" customFormat="false" ht="12.75" hidden="false" customHeight="false" outlineLevel="0" collapsed="false">
      <c r="A331" s="8" t="n">
        <v>2.702</v>
      </c>
      <c r="B331" s="9" t="n">
        <v>2.70115815935633</v>
      </c>
      <c r="C331" s="9" t="n">
        <v>0.0578220660592465</v>
      </c>
      <c r="D331" s="9" t="n">
        <v>2.63115815935633</v>
      </c>
      <c r="E331" s="7" t="n">
        <v>11.194954218</v>
      </c>
      <c r="F331" s="7" t="n">
        <v>0.04623453</v>
      </c>
      <c r="G331" s="7" t="n">
        <v>-0.01045746</v>
      </c>
      <c r="H331" s="10" t="n">
        <v>1.8594</v>
      </c>
    </row>
    <row r="332" customFormat="false" ht="12.75" hidden="false" customHeight="false" outlineLevel="0" collapsed="false">
      <c r="A332" s="8" t="n">
        <v>2.71</v>
      </c>
      <c r="B332" s="9" t="n">
        <v>2.70915322683224</v>
      </c>
      <c r="C332" s="9" t="n">
        <v>0.0581029504761592</v>
      </c>
      <c r="D332" s="9" t="n">
        <v>2.63915322683224</v>
      </c>
      <c r="E332" s="7" t="n">
        <v>11.15358741</v>
      </c>
      <c r="F332" s="7" t="n">
        <v>0.05128668</v>
      </c>
      <c r="G332" s="7" t="n">
        <v>0.0043164</v>
      </c>
      <c r="H332" s="10" t="n">
        <v>2.0121</v>
      </c>
    </row>
    <row r="333" customFormat="false" ht="12.75" hidden="false" customHeight="false" outlineLevel="0" collapsed="false">
      <c r="A333" s="8" t="n">
        <v>2.719</v>
      </c>
      <c r="B333" s="9" t="n">
        <v>2.71814856663289</v>
      </c>
      <c r="C333" s="9" t="n">
        <v>0.0583925396174234</v>
      </c>
      <c r="D333" s="9" t="n">
        <v>2.64814856663289</v>
      </c>
      <c r="E333" s="7" t="n">
        <v>10.981518048</v>
      </c>
      <c r="F333" s="7" t="n">
        <v>0.04772565</v>
      </c>
      <c r="G333" s="7" t="n">
        <v>-0.00363951</v>
      </c>
      <c r="H333" s="10" t="n">
        <v>1.8439</v>
      </c>
    </row>
    <row r="334" customFormat="false" ht="12.75" hidden="false" customHeight="false" outlineLevel="0" collapsed="false">
      <c r="A334" s="8" t="n">
        <v>2.727</v>
      </c>
      <c r="B334" s="9" t="n">
        <v>2.72614591225089</v>
      </c>
      <c r="C334" s="9" t="n">
        <v>0.0585986053017635</v>
      </c>
      <c r="D334" s="9" t="n">
        <v>2.65614591225089</v>
      </c>
      <c r="E334" s="7" t="n">
        <v>11.058689394</v>
      </c>
      <c r="F334" s="7" t="n">
        <v>0.05848722</v>
      </c>
      <c r="G334" s="7" t="n">
        <v>-0.00988848</v>
      </c>
      <c r="H334" s="10" t="n">
        <v>1.476</v>
      </c>
    </row>
    <row r="335" customFormat="false" ht="12.75" hidden="false" customHeight="false" outlineLevel="0" collapsed="false">
      <c r="A335" s="8" t="n">
        <v>2.735</v>
      </c>
      <c r="B335" s="9" t="n">
        <v>2.73414055218458</v>
      </c>
      <c r="C335" s="9" t="n">
        <v>0.0588914061397214</v>
      </c>
      <c r="D335" s="9" t="n">
        <v>2.66414055218458</v>
      </c>
      <c r="E335" s="7" t="n">
        <v>11.02470363</v>
      </c>
      <c r="F335" s="7" t="n">
        <v>0.06045903</v>
      </c>
      <c r="G335" s="7" t="n">
        <v>-0.0093195</v>
      </c>
      <c r="H335" s="10" t="n">
        <v>2.0975</v>
      </c>
    </row>
    <row r="336" customFormat="false" ht="12.75" hidden="false" customHeight="false" outlineLevel="0" collapsed="false">
      <c r="A336" s="8" t="n">
        <v>2.744</v>
      </c>
      <c r="B336" s="9" t="n">
        <v>2.74313680193122</v>
      </c>
      <c r="C336" s="9" t="n">
        <v>0.0591511954698319</v>
      </c>
      <c r="D336" s="9" t="n">
        <v>2.67313680193122</v>
      </c>
      <c r="E336" s="7" t="n">
        <v>11.147218758</v>
      </c>
      <c r="F336" s="7" t="n">
        <v>0.05764356</v>
      </c>
      <c r="G336" s="7" t="n">
        <v>-0.01045746</v>
      </c>
      <c r="H336" s="10" t="n">
        <v>1.6541</v>
      </c>
    </row>
    <row r="337" customFormat="false" ht="12.75" hidden="false" customHeight="false" outlineLevel="0" collapsed="false">
      <c r="A337" s="8" t="n">
        <v>2.752</v>
      </c>
      <c r="B337" s="9" t="n">
        <v>2.75113533191382</v>
      </c>
      <c r="C337" s="9" t="n">
        <v>0.0593045516479956</v>
      </c>
      <c r="D337" s="9" t="n">
        <v>2.68113533191382</v>
      </c>
      <c r="E337" s="7" t="n">
        <v>11.212003998</v>
      </c>
      <c r="F337" s="7" t="n">
        <v>0.05624073</v>
      </c>
      <c r="G337" s="7" t="n">
        <v>-0.01045746</v>
      </c>
      <c r="H337" s="10" t="n">
        <v>1.0984</v>
      </c>
    </row>
    <row r="338" customFormat="false" ht="12.75" hidden="false" customHeight="false" outlineLevel="0" collapsed="false">
      <c r="A338" s="8" t="n">
        <v>2.761</v>
      </c>
      <c r="B338" s="9" t="n">
        <v>2.76013326589086</v>
      </c>
      <c r="C338" s="9" t="n">
        <v>0.0594973835563052</v>
      </c>
      <c r="D338" s="9" t="n">
        <v>2.69013326589086</v>
      </c>
      <c r="E338" s="7" t="n">
        <v>11.324410902</v>
      </c>
      <c r="F338" s="7" t="n">
        <v>0.05624073</v>
      </c>
      <c r="G338" s="7" t="n">
        <v>-0.01102644</v>
      </c>
      <c r="H338" s="10" t="n">
        <v>1.2277</v>
      </c>
    </row>
    <row r="339" customFormat="false" ht="12.75" hidden="false" customHeight="false" outlineLevel="0" collapsed="false">
      <c r="A339" s="8" t="n">
        <v>2.769</v>
      </c>
      <c r="B339" s="9" t="n">
        <v>2.76813287912787</v>
      </c>
      <c r="C339" s="9" t="n">
        <v>0.059576047768643</v>
      </c>
      <c r="D339" s="9" t="n">
        <v>2.69813287912787</v>
      </c>
      <c r="E339" s="7" t="n">
        <v>11.399531958</v>
      </c>
      <c r="F339" s="7" t="n">
        <v>0.05577966</v>
      </c>
      <c r="G339" s="7" t="n">
        <v>-0.01045746</v>
      </c>
      <c r="H339" s="10" t="n">
        <v>0.5634</v>
      </c>
    </row>
    <row r="340" customFormat="false" ht="12.75" hidden="false" customHeight="false" outlineLevel="0" collapsed="false">
      <c r="A340" s="8" t="n">
        <v>2.777</v>
      </c>
      <c r="B340" s="9" t="n">
        <v>2.77613250245798</v>
      </c>
      <c r="C340" s="9" t="n">
        <v>0.0596536787953625</v>
      </c>
      <c r="D340" s="9" t="n">
        <v>2.70613250245798</v>
      </c>
      <c r="E340" s="7" t="n">
        <v>11.430103842</v>
      </c>
      <c r="F340" s="7" t="n">
        <v>0.05615244</v>
      </c>
      <c r="G340" s="7" t="n">
        <v>-0.01102644</v>
      </c>
      <c r="H340" s="10" t="n">
        <v>0.556</v>
      </c>
    </row>
    <row r="341" customFormat="false" ht="12.75" hidden="false" customHeight="false" outlineLevel="0" collapsed="false">
      <c r="A341" s="8" t="n">
        <v>2.786</v>
      </c>
      <c r="B341" s="9" t="n">
        <v>2.78513060677092</v>
      </c>
      <c r="C341" s="9" t="n">
        <v>0.059838391473507</v>
      </c>
      <c r="D341" s="9" t="n">
        <v>2.71513060677092</v>
      </c>
      <c r="E341" s="7" t="n">
        <v>11.293611426</v>
      </c>
      <c r="F341" s="7" t="n">
        <v>0.04791204</v>
      </c>
      <c r="G341" s="7" t="n">
        <v>-0.01159542</v>
      </c>
      <c r="H341" s="10" t="n">
        <v>1.176</v>
      </c>
    </row>
    <row r="342" customFormat="false" ht="12.75" hidden="false" customHeight="false" outlineLevel="0" collapsed="false">
      <c r="A342" s="8" t="n">
        <v>2.794</v>
      </c>
      <c r="B342" s="9" t="n">
        <v>2.79313021656794</v>
      </c>
      <c r="C342" s="9" t="n">
        <v>0.0599174047347445</v>
      </c>
      <c r="D342" s="9" t="n">
        <v>2.72313021656794</v>
      </c>
      <c r="E342" s="7" t="n">
        <v>11.327814972</v>
      </c>
      <c r="F342" s="7" t="n">
        <v>0.04650921</v>
      </c>
      <c r="G342" s="7" t="n">
        <v>-0.01102644</v>
      </c>
      <c r="H342" s="10" t="n">
        <v>0.5659</v>
      </c>
    </row>
    <row r="343" customFormat="false" ht="12.75" hidden="false" customHeight="false" outlineLevel="0" collapsed="false">
      <c r="A343" s="8" t="n">
        <v>2.803</v>
      </c>
      <c r="B343" s="9" t="n">
        <v>2.80212956640503</v>
      </c>
      <c r="C343" s="9" t="n">
        <v>0.0600255828727544</v>
      </c>
      <c r="D343" s="9" t="n">
        <v>2.73212956640504</v>
      </c>
      <c r="E343" s="7" t="n">
        <v>11.317820544</v>
      </c>
      <c r="F343" s="7" t="n">
        <v>0.04660731</v>
      </c>
      <c r="G343" s="7" t="n">
        <v>-0.00988848</v>
      </c>
      <c r="H343" s="10" t="n">
        <v>0.6887</v>
      </c>
    </row>
    <row r="344" customFormat="false" ht="12.75" hidden="false" customHeight="false" outlineLevel="0" collapsed="false">
      <c r="A344" s="8" t="n">
        <v>2.811</v>
      </c>
      <c r="B344" s="9" t="n">
        <v>2.8101215549064</v>
      </c>
      <c r="C344" s="9" t="n">
        <v>0.0603835211273333</v>
      </c>
      <c r="D344" s="9" t="n">
        <v>2.7401215549064</v>
      </c>
      <c r="E344" s="7" t="n">
        <v>11.177459064</v>
      </c>
      <c r="F344" s="7" t="n">
        <v>0.04576365</v>
      </c>
      <c r="G344" s="7" t="n">
        <v>-0.01273338</v>
      </c>
      <c r="H344" s="10" t="n">
        <v>2.5644</v>
      </c>
    </row>
    <row r="345" customFormat="false" ht="12.75" hidden="false" customHeight="false" outlineLevel="0" collapsed="false">
      <c r="A345" s="8" t="n">
        <v>2.819</v>
      </c>
      <c r="B345" s="9" t="n">
        <v>2.81811816387085</v>
      </c>
      <c r="C345" s="9" t="n">
        <v>0.06061642683706</v>
      </c>
      <c r="D345" s="9" t="n">
        <v>2.74811816387085</v>
      </c>
      <c r="E345" s="7" t="n">
        <v>10.966290966</v>
      </c>
      <c r="F345" s="7" t="n">
        <v>0.04361526</v>
      </c>
      <c r="G345" s="7" t="n">
        <v>-0.01159542</v>
      </c>
      <c r="H345" s="10" t="n">
        <v>1.6683</v>
      </c>
    </row>
    <row r="346" customFormat="false" ht="12.75" hidden="false" customHeight="false" outlineLevel="0" collapsed="false">
      <c r="A346" s="8" t="n">
        <v>2.828</v>
      </c>
      <c r="B346" s="9" t="n">
        <v>2.82711749277338</v>
      </c>
      <c r="C346" s="9" t="n">
        <v>0.0607263327242028</v>
      </c>
      <c r="D346" s="9" t="n">
        <v>2.75711749277339</v>
      </c>
      <c r="E346" s="7" t="n">
        <v>10.847293704</v>
      </c>
      <c r="F346" s="7" t="n">
        <v>0.04632282</v>
      </c>
      <c r="G346" s="7" t="n">
        <v>-0.00988848</v>
      </c>
      <c r="H346" s="10" t="n">
        <v>0.6997</v>
      </c>
    </row>
    <row r="347" customFormat="false" ht="12.75" hidden="false" customHeight="false" outlineLevel="0" collapsed="false">
      <c r="A347" s="8" t="n">
        <v>2.836</v>
      </c>
      <c r="B347" s="9" t="n">
        <v>2.83511721004757</v>
      </c>
      <c r="C347" s="9" t="n">
        <v>0.0607935899399401</v>
      </c>
      <c r="D347" s="9" t="n">
        <v>2.76511721004757</v>
      </c>
      <c r="E347" s="7" t="n">
        <v>10.874233926</v>
      </c>
      <c r="F347" s="7" t="n">
        <v>0.0488538</v>
      </c>
      <c r="G347" s="7" t="n">
        <v>-0.01159542</v>
      </c>
      <c r="H347" s="10" t="n">
        <v>0.4817</v>
      </c>
    </row>
    <row r="348" customFormat="false" ht="12.75" hidden="false" customHeight="false" outlineLevel="0" collapsed="false">
      <c r="A348" s="8" t="n">
        <v>2.845</v>
      </c>
      <c r="B348" s="9" t="n">
        <v>2.84411675998503</v>
      </c>
      <c r="C348" s="9" t="n">
        <v>0.0608835950691415</v>
      </c>
      <c r="D348" s="9" t="n">
        <v>2.77411675998503</v>
      </c>
      <c r="E348" s="7" t="n">
        <v>10.76557248</v>
      </c>
      <c r="F348" s="7" t="n">
        <v>0.04547916</v>
      </c>
      <c r="G348" s="7" t="n">
        <v>-0.0093195</v>
      </c>
      <c r="H348" s="10" t="n">
        <v>0.573</v>
      </c>
    </row>
    <row r="349" customFormat="false" ht="12.75" hidden="false" customHeight="false" outlineLevel="0" collapsed="false">
      <c r="A349" s="8" t="n">
        <v>2.853</v>
      </c>
      <c r="B349" s="9" t="n">
        <v>2.85211642797383</v>
      </c>
      <c r="C349" s="9" t="n">
        <v>0.0609564790104262</v>
      </c>
      <c r="D349" s="9" t="n">
        <v>2.78211642797383</v>
      </c>
      <c r="E349" s="7" t="n">
        <v>10.679878206</v>
      </c>
      <c r="F349" s="7" t="n">
        <v>0.04772565</v>
      </c>
      <c r="G349" s="7" t="n">
        <v>-0.01159542</v>
      </c>
      <c r="H349" s="10" t="n">
        <v>0.522</v>
      </c>
    </row>
    <row r="350" customFormat="false" ht="12.75" hidden="false" customHeight="false" outlineLevel="0" collapsed="false">
      <c r="A350" s="8" t="n">
        <v>2.861</v>
      </c>
      <c r="B350" s="9" t="n">
        <v>2.86011614218775</v>
      </c>
      <c r="C350" s="9" t="n">
        <v>0.0610240992417489</v>
      </c>
      <c r="D350" s="9" t="n">
        <v>2.79011614218775</v>
      </c>
      <c r="E350" s="7" t="n">
        <v>10.604984742</v>
      </c>
      <c r="F350" s="7" t="n">
        <v>0.04304628</v>
      </c>
      <c r="G350" s="7" t="n">
        <v>-0.01102644</v>
      </c>
      <c r="H350" s="10" t="n">
        <v>0.4843</v>
      </c>
    </row>
    <row r="351" customFormat="false" ht="12.75" hidden="false" customHeight="false" outlineLevel="0" collapsed="false">
      <c r="A351" s="8" t="n">
        <v>2.87</v>
      </c>
      <c r="B351" s="9" t="n">
        <v>2.86911388867162</v>
      </c>
      <c r="C351" s="9" t="n">
        <v>0.0612254899363025</v>
      </c>
      <c r="D351" s="9" t="n">
        <v>2.79911388867162</v>
      </c>
      <c r="E351" s="7" t="n">
        <v>10.608512418</v>
      </c>
      <c r="F351" s="7" t="n">
        <v>0.04108428</v>
      </c>
      <c r="G351" s="7" t="n">
        <v>-0.01045746</v>
      </c>
      <c r="H351" s="10" t="n">
        <v>1.2822</v>
      </c>
    </row>
    <row r="352" customFormat="false" ht="12.75" hidden="false" customHeight="false" outlineLevel="0" collapsed="false">
      <c r="A352" s="8" t="n">
        <v>2.878</v>
      </c>
      <c r="B352" s="9" t="n">
        <v>2.87710891192768</v>
      </c>
      <c r="C352" s="9" t="n">
        <v>0.0615076302120071</v>
      </c>
      <c r="D352" s="9" t="n">
        <v>2.80710891192768</v>
      </c>
      <c r="E352" s="7" t="n">
        <v>10.582141176</v>
      </c>
      <c r="F352" s="7" t="n">
        <v>0.04155516</v>
      </c>
      <c r="G352" s="7" t="n">
        <v>-0.00590562</v>
      </c>
      <c r="H352" s="10" t="n">
        <v>2.0211</v>
      </c>
    </row>
    <row r="353" customFormat="false" ht="12.75" hidden="false" customHeight="false" outlineLevel="0" collapsed="false">
      <c r="A353" s="8" t="n">
        <v>2.887</v>
      </c>
      <c r="B353" s="9" t="n">
        <v>2.88610522758126</v>
      </c>
      <c r="C353" s="9" t="n">
        <v>0.0617651271267032</v>
      </c>
      <c r="D353" s="9" t="n">
        <v>2.81610522758126</v>
      </c>
      <c r="E353" s="7" t="n">
        <v>10.64964771</v>
      </c>
      <c r="F353" s="7" t="n">
        <v>0.04436082</v>
      </c>
      <c r="G353" s="7" t="n">
        <v>-0.0093195</v>
      </c>
      <c r="H353" s="10" t="n">
        <v>1.6395</v>
      </c>
    </row>
    <row r="354" customFormat="false" ht="12.75" hidden="false" customHeight="false" outlineLevel="0" collapsed="false">
      <c r="A354" s="8" t="n">
        <v>2.895</v>
      </c>
      <c r="B354" s="9" t="n">
        <v>2.89410474520293</v>
      </c>
      <c r="C354" s="9" t="n">
        <v>0.0618529782541607</v>
      </c>
      <c r="D354" s="9" t="n">
        <v>2.82410474520293</v>
      </c>
      <c r="E354" s="7" t="n">
        <v>10.778990598</v>
      </c>
      <c r="F354" s="7" t="n">
        <v>0.04454721</v>
      </c>
      <c r="G354" s="7" t="n">
        <v>-0.01045746</v>
      </c>
      <c r="H354" s="10" t="n">
        <v>0.6292</v>
      </c>
    </row>
    <row r="355" customFormat="false" ht="12.75" hidden="false" customHeight="false" outlineLevel="0" collapsed="false">
      <c r="A355" s="8" t="n">
        <v>2.904</v>
      </c>
      <c r="B355" s="9" t="n">
        <v>2.90309662878011</v>
      </c>
      <c r="C355" s="9" t="n">
        <v>0.0622351166248839</v>
      </c>
      <c r="D355" s="9" t="n">
        <v>2.83309662878011</v>
      </c>
      <c r="E355" s="7" t="n">
        <v>10.84002057</v>
      </c>
      <c r="F355" s="7" t="n">
        <v>0.04557726</v>
      </c>
      <c r="G355" s="7" t="n">
        <v>-0.0121644</v>
      </c>
      <c r="H355" s="10" t="n">
        <v>2.4335</v>
      </c>
    </row>
    <row r="356" customFormat="false" ht="12.75" hidden="false" customHeight="false" outlineLevel="0" collapsed="false">
      <c r="A356" s="8" t="n">
        <v>2.912</v>
      </c>
      <c r="B356" s="9" t="n">
        <v>2.91109633251395</v>
      </c>
      <c r="C356" s="9" t="n">
        <v>0.062303965523304</v>
      </c>
      <c r="D356" s="9" t="n">
        <v>2.84109633251395</v>
      </c>
      <c r="E356" s="7" t="n">
        <v>10.908437472</v>
      </c>
      <c r="F356" s="7" t="n">
        <v>0.04547916</v>
      </c>
      <c r="G356" s="7" t="n">
        <v>-0.01102644</v>
      </c>
      <c r="H356" s="10" t="n">
        <v>0.4931</v>
      </c>
    </row>
    <row r="357" customFormat="false" ht="12.75" hidden="false" customHeight="false" outlineLevel="0" collapsed="false">
      <c r="A357" s="8" t="n">
        <v>2.92</v>
      </c>
      <c r="B357" s="9" t="n">
        <v>2.91909595272131</v>
      </c>
      <c r="C357" s="9" t="n">
        <v>0.0623819176754228</v>
      </c>
      <c r="D357" s="9" t="n">
        <v>2.84909595272131</v>
      </c>
      <c r="E357" s="7" t="n">
        <v>10.918555506</v>
      </c>
      <c r="F357" s="7" t="n">
        <v>0.0466956</v>
      </c>
      <c r="G357" s="7" t="n">
        <v>-0.01159542</v>
      </c>
      <c r="H357" s="10" t="n">
        <v>0.5583</v>
      </c>
    </row>
    <row r="358" customFormat="false" ht="12.75" hidden="false" customHeight="false" outlineLevel="0" collapsed="false">
      <c r="A358" s="8" t="n">
        <v>2.929</v>
      </c>
      <c r="B358" s="9" t="n">
        <v>2.92809276833644</v>
      </c>
      <c r="C358" s="9" t="n">
        <v>0.0626213102135572</v>
      </c>
      <c r="D358" s="9" t="n">
        <v>2.85809276833644</v>
      </c>
      <c r="E358" s="7" t="n">
        <v>10.860702012</v>
      </c>
      <c r="F358" s="7" t="n">
        <v>0.0467937</v>
      </c>
      <c r="G358" s="7" t="n">
        <v>-0.01102644</v>
      </c>
      <c r="H358" s="10" t="n">
        <v>1.5242</v>
      </c>
    </row>
    <row r="359" customFormat="false" ht="12.75" hidden="false" customHeight="false" outlineLevel="0" collapsed="false">
      <c r="A359" s="8" t="n">
        <v>2.937</v>
      </c>
      <c r="B359" s="9" t="n">
        <v>2.93608545737705</v>
      </c>
      <c r="C359" s="9" t="n">
        <v>0.0629632486585345</v>
      </c>
      <c r="D359" s="9" t="n">
        <v>2.86608545737705</v>
      </c>
      <c r="E359" s="7" t="n">
        <v>10.871389026</v>
      </c>
      <c r="F359" s="7" t="n">
        <v>0.04716648</v>
      </c>
      <c r="G359" s="7" t="n">
        <v>-0.00875052</v>
      </c>
      <c r="H359" s="10" t="n">
        <v>2.4497</v>
      </c>
    </row>
    <row r="360" customFormat="false" ht="12.75" hidden="false" customHeight="false" outlineLevel="0" collapsed="false">
      <c r="A360" s="8" t="n">
        <v>2.946</v>
      </c>
      <c r="B360" s="9" t="n">
        <v>2.94508205115697</v>
      </c>
      <c r="C360" s="9" t="n">
        <v>0.0632108377518374</v>
      </c>
      <c r="D360" s="9" t="n">
        <v>2.87508205115697</v>
      </c>
      <c r="E360" s="7" t="n">
        <v>10.816835616</v>
      </c>
      <c r="F360" s="7" t="n">
        <v>0.0488538</v>
      </c>
      <c r="G360" s="7" t="n">
        <v>-0.00875052</v>
      </c>
      <c r="H360" s="10" t="n">
        <v>1.5764</v>
      </c>
    </row>
    <row r="361" customFormat="false" ht="12.75" hidden="false" customHeight="false" outlineLevel="0" collapsed="false">
      <c r="A361" s="8" t="n">
        <v>2.954</v>
      </c>
      <c r="B361" s="9" t="n">
        <v>2.95307963845017</v>
      </c>
      <c r="C361" s="9" t="n">
        <v>0.0634073001850666</v>
      </c>
      <c r="D361" s="9" t="n">
        <v>2.88307963845017</v>
      </c>
      <c r="E361" s="7" t="n">
        <v>10.966404762</v>
      </c>
      <c r="F361" s="7" t="n">
        <v>0.04866741</v>
      </c>
      <c r="G361" s="7" t="n">
        <v>-0.01102644</v>
      </c>
      <c r="H361" s="10" t="n">
        <v>1.4072</v>
      </c>
    </row>
    <row r="362" customFormat="false" ht="12.75" hidden="false" customHeight="false" outlineLevel="0" collapsed="false">
      <c r="A362" s="8" t="n">
        <v>2.962</v>
      </c>
      <c r="B362" s="9" t="n">
        <v>2.96107927573963</v>
      </c>
      <c r="C362" s="9" t="n">
        <v>0.0634834791649485</v>
      </c>
      <c r="D362" s="9" t="n">
        <v>2.89107927573963</v>
      </c>
      <c r="E362" s="7" t="n">
        <v>11.024362242</v>
      </c>
      <c r="F362" s="7" t="n">
        <v>0.04904019</v>
      </c>
      <c r="G362" s="7" t="n">
        <v>-0.01102644</v>
      </c>
      <c r="H362" s="10" t="n">
        <v>0.5456</v>
      </c>
    </row>
    <row r="363" customFormat="false" ht="12.75" hidden="false" customHeight="false" outlineLevel="0" collapsed="false">
      <c r="A363" s="8" t="n">
        <v>2.971</v>
      </c>
      <c r="B363" s="9" t="n">
        <v>2.97007875373526</v>
      </c>
      <c r="C363" s="9" t="n">
        <v>0.0635804111321978</v>
      </c>
      <c r="D363" s="9" t="n">
        <v>2.90007875373526</v>
      </c>
      <c r="E363" s="7" t="n">
        <v>11.119833162</v>
      </c>
      <c r="F363" s="7" t="n">
        <v>0.04904019</v>
      </c>
      <c r="G363" s="7" t="n">
        <v>-0.01102644</v>
      </c>
      <c r="H363" s="10" t="n">
        <v>0.6171</v>
      </c>
    </row>
    <row r="364" customFormat="false" ht="12.75" hidden="false" customHeight="false" outlineLevel="0" collapsed="false">
      <c r="A364" s="8" t="n">
        <v>2.979</v>
      </c>
      <c r="B364" s="9" t="n">
        <v>2.97807841866409</v>
      </c>
      <c r="C364" s="9" t="n">
        <v>0.0636536301627276</v>
      </c>
      <c r="D364" s="9" t="n">
        <v>2.90807841866409</v>
      </c>
      <c r="E364" s="7" t="n">
        <v>11.167568622</v>
      </c>
      <c r="F364" s="7" t="n">
        <v>0.04726458</v>
      </c>
      <c r="G364" s="7" t="n">
        <v>-0.01102644</v>
      </c>
      <c r="H364" s="10" t="n">
        <v>0.5244</v>
      </c>
    </row>
    <row r="365" customFormat="false" ht="12.75" hidden="false" customHeight="false" outlineLevel="0" collapsed="false">
      <c r="A365" s="8" t="n">
        <v>2.988</v>
      </c>
      <c r="B365" s="9" t="n">
        <v>2.98707803738373</v>
      </c>
      <c r="C365" s="9" t="n">
        <v>0.0637364727911212</v>
      </c>
      <c r="D365" s="9" t="n">
        <v>2.91707803738373</v>
      </c>
      <c r="E365" s="7" t="n">
        <v>11.194840422</v>
      </c>
      <c r="F365" s="7" t="n">
        <v>0.04547916</v>
      </c>
      <c r="G365" s="7" t="n">
        <v>-0.01102644</v>
      </c>
      <c r="H365" s="10" t="n">
        <v>0.5274</v>
      </c>
    </row>
    <row r="366" customFormat="false" ht="12.75" hidden="false" customHeight="false" outlineLevel="0" collapsed="false">
      <c r="A366" s="8" t="n">
        <v>2.996</v>
      </c>
      <c r="B366" s="9" t="n">
        <v>2.99507765431882</v>
      </c>
      <c r="C366" s="9" t="n">
        <v>0.0638147600304791</v>
      </c>
      <c r="D366" s="9" t="n">
        <v>2.92507765431882</v>
      </c>
      <c r="E366" s="7" t="n">
        <v>11.307247326</v>
      </c>
      <c r="F366" s="7" t="n">
        <v>0.0447336</v>
      </c>
      <c r="G366" s="7" t="n">
        <v>-0.01159542</v>
      </c>
      <c r="H366" s="10" t="n">
        <v>0.5607</v>
      </c>
    </row>
    <row r="367" customFormat="false" ht="12.75" hidden="false" customHeight="false" outlineLevel="0" collapsed="false">
      <c r="A367" s="8" t="n">
        <v>3.004</v>
      </c>
      <c r="B367" s="9" t="n">
        <v>3.00307736509992</v>
      </c>
      <c r="C367" s="9" t="n">
        <v>0.0638827851636366</v>
      </c>
      <c r="D367" s="9" t="n">
        <v>2.93307736509992</v>
      </c>
      <c r="E367" s="7" t="n">
        <v>11.341346886</v>
      </c>
      <c r="F367" s="7" t="n">
        <v>0.04388994</v>
      </c>
      <c r="G367" s="7" t="n">
        <v>-0.01159542</v>
      </c>
      <c r="H367" s="10" t="n">
        <v>0.4872</v>
      </c>
    </row>
    <row r="368" customFormat="false" ht="12.75" hidden="false" customHeight="false" outlineLevel="0" collapsed="false">
      <c r="A368" s="8" t="n">
        <v>3.013</v>
      </c>
      <c r="B368" s="9" t="n">
        <v>3.01207661913086</v>
      </c>
      <c r="C368" s="9" t="n">
        <v>0.0639986596071229</v>
      </c>
      <c r="D368" s="9" t="n">
        <v>2.94207661913086</v>
      </c>
      <c r="E368" s="7" t="n">
        <v>11.389300128</v>
      </c>
      <c r="F368" s="7" t="n">
        <v>0.0426735</v>
      </c>
      <c r="G368" s="7" t="n">
        <v>-0.01045746</v>
      </c>
      <c r="H368" s="10" t="n">
        <v>0.7377</v>
      </c>
    </row>
    <row r="369" customFormat="false" ht="12.75" hidden="false" customHeight="false" outlineLevel="0" collapsed="false">
      <c r="A369" s="8" t="n">
        <v>3.021</v>
      </c>
      <c r="B369" s="9" t="n">
        <v>3.02007448166438</v>
      </c>
      <c r="C369" s="9" t="n">
        <v>0.0641835782238479</v>
      </c>
      <c r="D369" s="9" t="n">
        <v>2.95007448166438</v>
      </c>
      <c r="E369" s="7" t="n">
        <v>11.409877584</v>
      </c>
      <c r="F369" s="7" t="n">
        <v>0.04089789</v>
      </c>
      <c r="G369" s="7" t="n">
        <v>-0.00988848</v>
      </c>
      <c r="H369" s="10" t="n">
        <v>1.3245</v>
      </c>
    </row>
    <row r="370" customFormat="false" ht="12.75" hidden="false" customHeight="false" outlineLevel="0" collapsed="false">
      <c r="A370" s="8" t="n">
        <v>3.03</v>
      </c>
      <c r="B370" s="9" t="n">
        <v>3.02906822880323</v>
      </c>
      <c r="C370" s="9" t="n">
        <v>0.0645190069086198</v>
      </c>
      <c r="D370" s="9" t="n">
        <v>2.95906822880323</v>
      </c>
      <c r="E370" s="7" t="n">
        <v>11.428063362</v>
      </c>
      <c r="F370" s="7" t="n">
        <v>0.04174155</v>
      </c>
      <c r="G370" s="7" t="n">
        <v>-0.00420849</v>
      </c>
      <c r="H370" s="10" t="n">
        <v>2.1359</v>
      </c>
    </row>
    <row r="371" customFormat="false" ht="12.75" hidden="false" customHeight="false" outlineLevel="0" collapsed="false">
      <c r="A371" s="8" t="n">
        <v>3.038</v>
      </c>
      <c r="B371" s="9" t="n">
        <v>3.03706325944295</v>
      </c>
      <c r="C371" s="9" t="n">
        <v>0.0648009378750084</v>
      </c>
      <c r="D371" s="9" t="n">
        <v>2.96706325944295</v>
      </c>
      <c r="E371" s="7" t="n">
        <v>11.491702794</v>
      </c>
      <c r="F371" s="7" t="n">
        <v>0.04539087</v>
      </c>
      <c r="G371" s="7" t="n">
        <v>-0.00988848</v>
      </c>
      <c r="H371" s="10" t="n">
        <v>2.0196</v>
      </c>
    </row>
    <row r="372" customFormat="false" ht="12.75" hidden="false" customHeight="false" outlineLevel="0" collapsed="false">
      <c r="A372" s="8" t="n">
        <v>3.046</v>
      </c>
      <c r="B372" s="9" t="n">
        <v>3.04505911839124</v>
      </c>
      <c r="C372" s="9" t="n">
        <v>0.0650583085788049</v>
      </c>
      <c r="D372" s="9" t="n">
        <v>2.97505911839124</v>
      </c>
      <c r="E372" s="7" t="n">
        <v>11.586946122</v>
      </c>
      <c r="F372" s="7" t="n">
        <v>0.0448317</v>
      </c>
      <c r="G372" s="7" t="n">
        <v>-0.01102644</v>
      </c>
      <c r="H372" s="10" t="n">
        <v>1.8436</v>
      </c>
    </row>
    <row r="373" customFormat="false" ht="12.75" hidden="false" customHeight="false" outlineLevel="0" collapsed="false">
      <c r="A373" s="8" t="n">
        <v>3.055</v>
      </c>
      <c r="B373" s="9" t="n">
        <v>3.05405453269519</v>
      </c>
      <c r="C373" s="9" t="n">
        <v>0.0653455741356403</v>
      </c>
      <c r="D373" s="9" t="n">
        <v>2.98405453269519</v>
      </c>
      <c r="E373" s="7" t="n">
        <v>11.665253466</v>
      </c>
      <c r="F373" s="7" t="n">
        <v>0.04510638</v>
      </c>
      <c r="G373" s="7" t="n">
        <v>-0.01159542</v>
      </c>
      <c r="H373" s="10" t="n">
        <v>1.8291</v>
      </c>
    </row>
    <row r="374" customFormat="false" ht="12.75" hidden="false" customHeight="false" outlineLevel="0" collapsed="false">
      <c r="A374" s="8" t="n">
        <v>3.063</v>
      </c>
      <c r="B374" s="9" t="n">
        <v>3.06205116884028</v>
      </c>
      <c r="C374" s="9" t="n">
        <v>0.0655775447438353</v>
      </c>
      <c r="D374" s="9" t="n">
        <v>2.99205116884028</v>
      </c>
      <c r="E374" s="7" t="n">
        <v>11.672071416</v>
      </c>
      <c r="F374" s="7" t="n">
        <v>0.04613643</v>
      </c>
      <c r="G374" s="7" t="n">
        <v>-0.01159542</v>
      </c>
      <c r="H374" s="10" t="n">
        <v>1.6616</v>
      </c>
    </row>
    <row r="375" customFormat="false" ht="12.75" hidden="false" customHeight="false" outlineLevel="0" collapsed="false">
      <c r="A375" s="8" t="n">
        <v>3.068</v>
      </c>
      <c r="B375" s="9" t="n">
        <v>3.06704955760641</v>
      </c>
      <c r="C375" s="9" t="n">
        <v>0.0657044689049414</v>
      </c>
      <c r="D375" s="9" t="n">
        <v>2.99704955760641</v>
      </c>
      <c r="E375" s="7" t="n">
        <v>11.61400014</v>
      </c>
      <c r="F375" s="7" t="n">
        <v>0.0487557</v>
      </c>
      <c r="G375" s="7" t="n">
        <v>-0.0121644</v>
      </c>
      <c r="H375" s="10" t="n">
        <v>1.4546</v>
      </c>
    </row>
    <row r="376" customFormat="false" ht="12.75" hidden="false" customHeight="false" outlineLevel="0" collapsed="false">
      <c r="A376" s="8" t="n">
        <v>3.07</v>
      </c>
      <c r="B376" s="9" t="n">
        <v>3.06904937094712</v>
      </c>
      <c r="C376" s="9" t="n">
        <v>0.0657317929296317</v>
      </c>
      <c r="D376" s="9" t="n">
        <v>2.99904937094712</v>
      </c>
      <c r="E376" s="7" t="n">
        <v>11.61400014</v>
      </c>
      <c r="F376" s="7" t="n">
        <v>0.0487557</v>
      </c>
      <c r="G376" s="7" t="n">
        <v>-0.0121644</v>
      </c>
      <c r="H376" s="10" t="n">
        <v>0.7828</v>
      </c>
    </row>
    <row r="377" customFormat="false" ht="12.75" hidden="false" customHeight="false" outlineLevel="0" collapsed="false">
      <c r="A377" s="8" t="n">
        <v>3.078</v>
      </c>
      <c r="B377" s="9" t="n">
        <v>3.07704827939095</v>
      </c>
      <c r="C377" s="9" t="n">
        <v>0.065863943249869</v>
      </c>
      <c r="D377" s="9" t="n">
        <v>3.00704827939095</v>
      </c>
      <c r="E377" s="7" t="n">
        <v>11.61400014</v>
      </c>
      <c r="F377" s="7" t="n">
        <v>0.0487557</v>
      </c>
      <c r="G377" s="7" t="n">
        <v>-0.0121644</v>
      </c>
      <c r="H377" s="10" t="n">
        <v>0.9465</v>
      </c>
    </row>
    <row r="378" customFormat="false" ht="12.75" hidden="false" customHeight="false" outlineLevel="0" collapsed="false">
      <c r="A378" s="8" t="n">
        <v>3.087</v>
      </c>
      <c r="B378" s="9" t="n">
        <v>3.08604675227701</v>
      </c>
      <c r="C378" s="9" t="n">
        <v>0.0660297314245837</v>
      </c>
      <c r="D378" s="9" t="n">
        <v>3.01604675227701</v>
      </c>
      <c r="E378" s="7" t="n">
        <v>11.61400014</v>
      </c>
      <c r="F378" s="7" t="n">
        <v>0.0487557</v>
      </c>
      <c r="G378" s="7" t="n">
        <v>-0.0121644</v>
      </c>
      <c r="H378" s="10" t="n">
        <v>1.0555</v>
      </c>
    </row>
    <row r="379" customFormat="false" ht="12.75" hidden="false" customHeight="false" outlineLevel="0" collapsed="false">
      <c r="A379" s="8" t="n">
        <v>3.095</v>
      </c>
      <c r="B379" s="9" t="n">
        <v>3.09404647107516</v>
      </c>
      <c r="C379" s="9" t="n">
        <v>0.0660968071324764</v>
      </c>
      <c r="D379" s="9" t="n">
        <v>3.02404647107516</v>
      </c>
      <c r="E379" s="7" t="n">
        <v>11.288545542</v>
      </c>
      <c r="F379" s="7" t="n">
        <v>0.04099599</v>
      </c>
      <c r="G379" s="7" t="n">
        <v>-0.01102644</v>
      </c>
      <c r="H379" s="10" t="n">
        <v>0.4804</v>
      </c>
    </row>
    <row r="380" customFormat="false" ht="12.75" hidden="false" customHeight="false" outlineLevel="0" collapsed="false">
      <c r="A380" s="8" t="n">
        <v>3.103</v>
      </c>
      <c r="B380" s="9" t="n">
        <v>3.10204413726358</v>
      </c>
      <c r="C380" s="9" t="n">
        <v>0.0662900311955413</v>
      </c>
      <c r="D380" s="9" t="n">
        <v>3.03204413726358</v>
      </c>
      <c r="E380" s="7" t="n">
        <v>10.93424562</v>
      </c>
      <c r="F380" s="7" t="n">
        <v>0.04127067</v>
      </c>
      <c r="G380" s="7" t="n">
        <v>-0.0093195</v>
      </c>
      <c r="H380" s="10" t="n">
        <v>1.384</v>
      </c>
    </row>
    <row r="381" customFormat="false" ht="12.75" hidden="false" customHeight="false" outlineLevel="0" collapsed="false">
      <c r="A381" s="8" t="n">
        <v>3.112</v>
      </c>
      <c r="B381" s="9" t="n">
        <v>3.11103830446896</v>
      </c>
      <c r="C381" s="9" t="n">
        <v>0.0666140007646861</v>
      </c>
      <c r="D381" s="9" t="n">
        <v>3.04103830446896</v>
      </c>
      <c r="E381" s="7" t="n">
        <v>10.876164534</v>
      </c>
      <c r="F381" s="7" t="n">
        <v>0.04211433</v>
      </c>
      <c r="G381" s="7" t="n">
        <v>-0.00988848</v>
      </c>
      <c r="H381" s="10" t="n">
        <v>2.0629</v>
      </c>
    </row>
    <row r="382" customFormat="false" ht="12.75" hidden="false" customHeight="false" outlineLevel="0" collapsed="false">
      <c r="A382" s="8" t="n">
        <v>3.12</v>
      </c>
      <c r="B382" s="9" t="n">
        <v>3.11903250016296</v>
      </c>
      <c r="C382" s="9" t="n">
        <v>0.0669186894681908</v>
      </c>
      <c r="D382" s="9" t="n">
        <v>3.04903250016296</v>
      </c>
      <c r="E382" s="7" t="n">
        <v>10.906173324</v>
      </c>
      <c r="F382" s="7" t="n">
        <v>0.04436082</v>
      </c>
      <c r="G382" s="7" t="n">
        <v>0.00374742</v>
      </c>
      <c r="H382" s="10" t="n">
        <v>2.1827</v>
      </c>
    </row>
    <row r="383" customFormat="false" ht="12.75" hidden="false" customHeight="false" outlineLevel="0" collapsed="false">
      <c r="A383" s="8" t="n">
        <v>3.129</v>
      </c>
      <c r="B383" s="9" t="n">
        <v>3.12802302893795</v>
      </c>
      <c r="C383" s="9" t="n">
        <v>0.0673314755459757</v>
      </c>
      <c r="D383" s="9" t="n">
        <v>3.05802302893795</v>
      </c>
      <c r="E383" s="7" t="n">
        <v>10.954367892</v>
      </c>
      <c r="F383" s="7" t="n">
        <v>0.05821254</v>
      </c>
      <c r="G383" s="7" t="n">
        <v>-0.01102644</v>
      </c>
      <c r="H383" s="10" t="n">
        <v>2.6288</v>
      </c>
    </row>
    <row r="384" customFormat="false" ht="12.75" hidden="false" customHeight="false" outlineLevel="0" collapsed="false">
      <c r="A384" s="8" t="n">
        <v>3.137</v>
      </c>
      <c r="B384" s="9" t="n">
        <v>3.13601419982236</v>
      </c>
      <c r="C384" s="9" t="n">
        <v>0.0677072253245082</v>
      </c>
      <c r="D384" s="9" t="n">
        <v>3.06601419982236</v>
      </c>
      <c r="E384" s="7" t="n">
        <v>11.026436076</v>
      </c>
      <c r="F384" s="7" t="n">
        <v>0.06177357</v>
      </c>
      <c r="G384" s="7" t="n">
        <v>-0.00875052</v>
      </c>
      <c r="H384" s="10" t="n">
        <v>2.6921</v>
      </c>
    </row>
    <row r="385" customFormat="false" ht="12.75" hidden="false" customHeight="false" outlineLevel="0" collapsed="false">
      <c r="A385" s="8" t="n">
        <v>3.145</v>
      </c>
      <c r="B385" s="9" t="n">
        <v>3.1440076248938</v>
      </c>
      <c r="C385" s="9" t="n">
        <v>0.0680315024086732</v>
      </c>
      <c r="D385" s="9" t="n">
        <v>3.0740076248938</v>
      </c>
      <c r="E385" s="7" t="n">
        <v>11.350381896</v>
      </c>
      <c r="F385" s="7" t="n">
        <v>0.06223464</v>
      </c>
      <c r="G385" s="7" t="n">
        <v>-0.00875052</v>
      </c>
      <c r="H385" s="10" t="n">
        <v>2.3231</v>
      </c>
    </row>
    <row r="386" customFormat="false" ht="12.75" hidden="false" customHeight="false" outlineLevel="0" collapsed="false">
      <c r="A386" s="8" t="n">
        <v>3.154</v>
      </c>
      <c r="B386" s="9" t="n">
        <v>3.15300413432586</v>
      </c>
      <c r="C386" s="9" t="n">
        <v>0.0682821376792741</v>
      </c>
      <c r="D386" s="9" t="n">
        <v>3.08300413432586</v>
      </c>
      <c r="E386" s="7" t="n">
        <v>11.657287746</v>
      </c>
      <c r="F386" s="7" t="n">
        <v>0.06204825</v>
      </c>
      <c r="G386" s="7" t="n">
        <v>-0.00875052</v>
      </c>
      <c r="H386" s="10" t="n">
        <v>1.5958</v>
      </c>
    </row>
    <row r="387" customFormat="false" ht="12.75" hidden="false" customHeight="false" outlineLevel="0" collapsed="false">
      <c r="A387" s="8" t="n">
        <v>3.162</v>
      </c>
      <c r="B387" s="9" t="n">
        <v>3.16100295648177</v>
      </c>
      <c r="C387" s="9" t="n">
        <v>0.0684194115595543</v>
      </c>
      <c r="D387" s="9" t="n">
        <v>3.09100295648177</v>
      </c>
      <c r="E387" s="7" t="n">
        <v>12.025223568</v>
      </c>
      <c r="F387" s="7" t="n">
        <v>0.06167547</v>
      </c>
      <c r="G387" s="7" t="n">
        <v>-0.01045746</v>
      </c>
      <c r="H387" s="10" t="n">
        <v>0.9832</v>
      </c>
    </row>
    <row r="388" customFormat="false" ht="12.75" hidden="false" customHeight="false" outlineLevel="0" collapsed="false">
      <c r="A388" s="8" t="n">
        <v>3.171</v>
      </c>
      <c r="B388" s="9" t="n">
        <v>3.17000216868552</v>
      </c>
      <c r="C388" s="9" t="n">
        <v>0.0685384901545347</v>
      </c>
      <c r="D388" s="9" t="n">
        <v>3.10000216868552</v>
      </c>
      <c r="E388" s="7" t="n">
        <v>12.413850642</v>
      </c>
      <c r="F388" s="7" t="n">
        <v>0.06140079</v>
      </c>
      <c r="G388" s="7" t="n">
        <v>-0.01102644</v>
      </c>
      <c r="H388" s="10" t="n">
        <v>0.7581</v>
      </c>
    </row>
    <row r="389" customFormat="false" ht="12.75" hidden="false" customHeight="false" outlineLevel="0" collapsed="false">
      <c r="A389" s="8" t="n">
        <v>3.179</v>
      </c>
      <c r="B389" s="9" t="n">
        <v>3.17799986814128</v>
      </c>
      <c r="C389" s="9" t="n">
        <v>0.0687303323172081</v>
      </c>
      <c r="D389" s="9" t="n">
        <v>3.10799986814128</v>
      </c>
      <c r="E389" s="7" t="n">
        <v>12.898072242</v>
      </c>
      <c r="F389" s="7" t="n">
        <v>0.06195996</v>
      </c>
      <c r="G389" s="7" t="n">
        <v>-0.01102644</v>
      </c>
      <c r="H389" s="10" t="n">
        <v>1.3741</v>
      </c>
    </row>
    <row r="390" customFormat="false" ht="12.75" hidden="false" customHeight="false" outlineLevel="0" collapsed="false">
      <c r="A390" s="8" t="n">
        <v>3.187</v>
      </c>
      <c r="B390" s="9" t="n">
        <v>3.18599844459077</v>
      </c>
      <c r="C390" s="9" t="n">
        <v>0.0688812454762951</v>
      </c>
      <c r="D390" s="9" t="n">
        <v>3.11599844459077</v>
      </c>
      <c r="E390" s="7" t="n">
        <v>13.378889772</v>
      </c>
      <c r="F390" s="7" t="n">
        <v>0.06289191</v>
      </c>
      <c r="G390" s="7" t="n">
        <v>-0.01102644</v>
      </c>
      <c r="H390" s="10" t="n">
        <v>1.0809</v>
      </c>
    </row>
    <row r="391" customFormat="false" ht="12.75" hidden="false" customHeight="false" outlineLevel="0" collapsed="false">
      <c r="A391" s="8" t="n">
        <v>3.196</v>
      </c>
      <c r="B391" s="9" t="n">
        <v>3.19499654922608</v>
      </c>
      <c r="C391" s="9" t="n">
        <v>0.0690659424497846</v>
      </c>
      <c r="D391" s="9" t="n">
        <v>3.12499654922608</v>
      </c>
      <c r="E391" s="7" t="n">
        <v>13.887092898</v>
      </c>
      <c r="F391" s="7" t="n">
        <v>0.06486372</v>
      </c>
      <c r="G391" s="7" t="n">
        <v>-0.01045746</v>
      </c>
      <c r="H391" s="10" t="n">
        <v>1.1759</v>
      </c>
    </row>
    <row r="392" customFormat="false" ht="12.75" hidden="false" customHeight="false" outlineLevel="0" collapsed="false">
      <c r="A392" s="8" t="n">
        <v>3.204</v>
      </c>
      <c r="B392" s="9" t="n">
        <v>3.20299579666372</v>
      </c>
      <c r="C392" s="9" t="n">
        <v>0.0691756713496432</v>
      </c>
      <c r="D392" s="9" t="n">
        <v>3.13299579666372</v>
      </c>
      <c r="E392" s="7" t="n">
        <v>14.504194872</v>
      </c>
      <c r="F392" s="7" t="n">
        <v>0.06364728</v>
      </c>
      <c r="G392" s="7" t="n">
        <v>-0.01102644</v>
      </c>
      <c r="H392" s="10" t="n">
        <v>0.7859</v>
      </c>
    </row>
    <row r="393" customFormat="false" ht="12.75" hidden="false" customHeight="false" outlineLevel="0" collapsed="false">
      <c r="A393" s="8" t="n">
        <v>3.212</v>
      </c>
      <c r="B393" s="9" t="n">
        <v>3.21099360463247</v>
      </c>
      <c r="C393" s="9" t="n">
        <v>0.0693629350541622</v>
      </c>
      <c r="D393" s="9" t="n">
        <v>3.14099360463247</v>
      </c>
      <c r="E393" s="7" t="n">
        <v>14.589329976</v>
      </c>
      <c r="F393" s="7" t="n">
        <v>0.0591543</v>
      </c>
      <c r="G393" s="7" t="n">
        <v>-0.01159542</v>
      </c>
      <c r="H393" s="10" t="n">
        <v>1.3413</v>
      </c>
    </row>
    <row r="394" customFormat="false" ht="12.75" hidden="false" customHeight="false" outlineLevel="0" collapsed="false">
      <c r="A394" s="8" t="n">
        <v>3.221</v>
      </c>
      <c r="B394" s="9" t="n">
        <v>3.21999178426483</v>
      </c>
      <c r="C394" s="9" t="n">
        <v>0.0695439414182402</v>
      </c>
      <c r="D394" s="9" t="n">
        <v>3.14999178426483</v>
      </c>
      <c r="E394" s="7" t="n">
        <v>14.725842012</v>
      </c>
      <c r="F394" s="7" t="n">
        <v>0.05231673</v>
      </c>
      <c r="G394" s="7" t="n">
        <v>-0.01102644</v>
      </c>
      <c r="H394" s="10" t="n">
        <v>1.1524</v>
      </c>
    </row>
    <row r="395" customFormat="false" ht="12.75" hidden="false" customHeight="false" outlineLevel="0" collapsed="false">
      <c r="A395" s="8" t="n">
        <v>3.229</v>
      </c>
      <c r="B395" s="9" t="n">
        <v>3.22799027355345</v>
      </c>
      <c r="C395" s="9" t="n">
        <v>0.0696994055613749</v>
      </c>
      <c r="D395" s="9" t="n">
        <v>3.15799027355345</v>
      </c>
      <c r="E395" s="7" t="n">
        <v>15.196882896</v>
      </c>
      <c r="F395" s="7" t="n">
        <v>0.05203224</v>
      </c>
      <c r="G395" s="7" t="n">
        <v>-0.00875052</v>
      </c>
      <c r="H395" s="10" t="n">
        <v>1.1135</v>
      </c>
    </row>
    <row r="396" customFormat="false" ht="12.75" hidden="false" customHeight="false" outlineLevel="0" collapsed="false">
      <c r="A396" s="8" t="n">
        <v>3.238</v>
      </c>
      <c r="B396" s="9" t="n">
        <v>3.23698998852078</v>
      </c>
      <c r="C396" s="9" t="n">
        <v>0.0697710331177118</v>
      </c>
      <c r="D396" s="9" t="n">
        <v>3.16698998852078</v>
      </c>
      <c r="E396" s="7" t="n">
        <v>15.813871074</v>
      </c>
      <c r="F396" s="7" t="n">
        <v>0.05596605</v>
      </c>
      <c r="G396" s="7" t="n">
        <v>-0.00988848</v>
      </c>
      <c r="H396" s="10" t="n">
        <v>0.456</v>
      </c>
    </row>
    <row r="397" customFormat="false" ht="12.75" hidden="false" customHeight="false" outlineLevel="0" collapsed="false">
      <c r="A397" s="8" t="n">
        <v>3.246</v>
      </c>
      <c r="B397" s="9" t="n">
        <v>3.24498777486523</v>
      </c>
      <c r="C397" s="9" t="n">
        <v>0.0699592181023275</v>
      </c>
      <c r="D397" s="9" t="n">
        <v>3.17498777486523</v>
      </c>
      <c r="E397" s="7" t="n">
        <v>16.570889154</v>
      </c>
      <c r="F397" s="7" t="n">
        <v>0.06429474</v>
      </c>
      <c r="G397" s="7" t="n">
        <v>-0.00988848</v>
      </c>
      <c r="H397" s="10" t="n">
        <v>1.3479</v>
      </c>
    </row>
    <row r="398" customFormat="false" ht="12.75" hidden="false" customHeight="false" outlineLevel="0" collapsed="false">
      <c r="A398" s="8" t="n">
        <v>3.254</v>
      </c>
      <c r="B398" s="9" t="n">
        <v>3.25298699447235</v>
      </c>
      <c r="C398" s="9" t="n">
        <v>0.0700709574288582</v>
      </c>
      <c r="D398" s="9" t="n">
        <v>3.18298699447235</v>
      </c>
      <c r="E398" s="7" t="n">
        <v>15.92503407</v>
      </c>
      <c r="F398" s="7" t="n">
        <v>0.04848102</v>
      </c>
      <c r="G398" s="7" t="n">
        <v>0.00034335</v>
      </c>
      <c r="H398" s="10" t="n">
        <v>0.8003</v>
      </c>
    </row>
    <row r="399" customFormat="false" ht="12.75" hidden="false" customHeight="false" outlineLevel="0" collapsed="false">
      <c r="A399" s="8" t="n">
        <v>3.263</v>
      </c>
      <c r="B399" s="9" t="n">
        <v>3.261986007828</v>
      </c>
      <c r="C399" s="9" t="n">
        <v>0.0702042189193174</v>
      </c>
      <c r="D399" s="9" t="n">
        <v>3.191986007828</v>
      </c>
      <c r="E399" s="7" t="n">
        <v>16.369126884</v>
      </c>
      <c r="F399" s="7" t="n">
        <v>0.04380165</v>
      </c>
      <c r="G399" s="7" t="n">
        <v>-0.01273338</v>
      </c>
      <c r="H399" s="10" t="n">
        <v>0.8484</v>
      </c>
    </row>
    <row r="400" customFormat="false" ht="12.75" hidden="false" customHeight="false" outlineLevel="0" collapsed="false">
      <c r="A400" s="8" t="n">
        <v>3.271</v>
      </c>
      <c r="B400" s="9" t="n">
        <v>3.26998520385705</v>
      </c>
      <c r="C400" s="9" t="n">
        <v>0.0703176335960219</v>
      </c>
      <c r="D400" s="9" t="n">
        <v>3.19998520385705</v>
      </c>
      <c r="E400" s="7" t="n">
        <v>16.614879156</v>
      </c>
      <c r="F400" s="7" t="n">
        <v>0.05821254</v>
      </c>
      <c r="G400" s="7" t="n">
        <v>-0.01159542</v>
      </c>
      <c r="H400" s="10" t="n">
        <v>0.8123</v>
      </c>
    </row>
    <row r="401" customFormat="false" ht="12.75" hidden="false" customHeight="false" outlineLevel="0" collapsed="false">
      <c r="A401" s="8" t="n">
        <v>3.279</v>
      </c>
      <c r="B401" s="9" t="n">
        <v>3.27798497688334</v>
      </c>
      <c r="C401" s="9" t="n">
        <v>0.0703778957545147</v>
      </c>
      <c r="D401" s="9" t="n">
        <v>3.20798497688334</v>
      </c>
      <c r="E401" s="7" t="n">
        <v>16.949066616</v>
      </c>
      <c r="F401" s="7" t="n">
        <v>0.05765337</v>
      </c>
      <c r="G401" s="7" t="n">
        <v>-0.01159542</v>
      </c>
      <c r="H401" s="10" t="n">
        <v>0.4316</v>
      </c>
    </row>
    <row r="402" customFormat="false" ht="12.75" hidden="false" customHeight="false" outlineLevel="0" collapsed="false">
      <c r="A402" s="8" t="n">
        <v>3.288</v>
      </c>
      <c r="B402" s="9" t="n">
        <v>3.28698419303095</v>
      </c>
      <c r="C402" s="9" t="n">
        <v>0.070496675924252</v>
      </c>
      <c r="D402" s="9" t="n">
        <v>3.21698419303095</v>
      </c>
      <c r="E402" s="7" t="n">
        <v>17.624581254</v>
      </c>
      <c r="F402" s="7" t="n">
        <v>0.05260122</v>
      </c>
      <c r="G402" s="7" t="n">
        <v>-0.00988848</v>
      </c>
      <c r="H402" s="10" t="n">
        <v>0.7562</v>
      </c>
    </row>
    <row r="403" customFormat="false" ht="12.75" hidden="false" customHeight="false" outlineLevel="0" collapsed="false">
      <c r="A403" s="8" t="n">
        <v>3.296</v>
      </c>
      <c r="B403" s="9" t="n">
        <v>3.29497894025066</v>
      </c>
      <c r="C403" s="9" t="n">
        <v>0.0707865326005664</v>
      </c>
      <c r="D403" s="9" t="n">
        <v>3.22497894025066</v>
      </c>
      <c r="E403" s="7" t="n">
        <v>18.06368274</v>
      </c>
      <c r="F403" s="7" t="n">
        <v>0.05241483</v>
      </c>
      <c r="G403" s="7" t="n">
        <v>0.00318825</v>
      </c>
      <c r="H403" s="10" t="n">
        <v>2.0764</v>
      </c>
    </row>
    <row r="404" customFormat="false" ht="12.75" hidden="false" customHeight="false" outlineLevel="0" collapsed="false">
      <c r="A404" s="8" t="n">
        <v>3.304</v>
      </c>
      <c r="B404" s="9" t="n">
        <v>3.30296975545692</v>
      </c>
      <c r="C404" s="9" t="n">
        <v>0.0711697718724192</v>
      </c>
      <c r="D404" s="9" t="n">
        <v>3.23296975545692</v>
      </c>
      <c r="E404" s="7" t="n">
        <v>18.273624588</v>
      </c>
      <c r="F404" s="7" t="n">
        <v>0.05175756</v>
      </c>
      <c r="G404" s="7" t="n">
        <v>0.01284129</v>
      </c>
      <c r="H404" s="10" t="n">
        <v>2.7458</v>
      </c>
    </row>
    <row r="405" customFormat="false" ht="12.75" hidden="false" customHeight="false" outlineLevel="0" collapsed="false">
      <c r="A405" s="8" t="n">
        <v>3.312</v>
      </c>
      <c r="B405" s="9" t="n">
        <v>3.31096910649894</v>
      </c>
      <c r="C405" s="9" t="n">
        <v>0.0712716684201042</v>
      </c>
      <c r="D405" s="9" t="n">
        <v>3.24096910649894</v>
      </c>
      <c r="E405" s="7" t="n">
        <v>17.765529372</v>
      </c>
      <c r="F405" s="7" t="n">
        <v>0.05746698</v>
      </c>
      <c r="G405" s="7" t="n">
        <v>-0.00420849</v>
      </c>
      <c r="H405" s="10" t="n">
        <v>0.7298</v>
      </c>
    </row>
    <row r="406" customFormat="false" ht="12.75" hidden="false" customHeight="false" outlineLevel="0" collapsed="false">
      <c r="A406" s="8" t="n">
        <v>3.321</v>
      </c>
      <c r="B406" s="9" t="n">
        <v>3.31996809575291</v>
      </c>
      <c r="C406" s="9" t="n">
        <v>0.07140654765125</v>
      </c>
      <c r="D406" s="9" t="n">
        <v>3.24996809575291</v>
      </c>
      <c r="E406" s="7" t="n">
        <v>17.23198113</v>
      </c>
      <c r="F406" s="7" t="n">
        <v>0.0612144</v>
      </c>
      <c r="G406" s="7" t="n">
        <v>-0.0121644</v>
      </c>
      <c r="H406" s="10" t="n">
        <v>0.8587</v>
      </c>
    </row>
    <row r="407" customFormat="false" ht="12.75" hidden="false" customHeight="false" outlineLevel="0" collapsed="false">
      <c r="A407" s="8" t="n">
        <v>3.329</v>
      </c>
      <c r="B407" s="9" t="n">
        <v>3.3279674021244</v>
      </c>
      <c r="C407" s="9" t="n">
        <v>0.0715118926801983</v>
      </c>
      <c r="D407" s="9" t="n">
        <v>3.2579674021244</v>
      </c>
      <c r="E407" s="7" t="n">
        <v>16.976452212</v>
      </c>
      <c r="F407" s="7" t="n">
        <v>0.05250312</v>
      </c>
      <c r="G407" s="7" t="n">
        <v>-0.01102644</v>
      </c>
      <c r="H407" s="10" t="n">
        <v>0.7545</v>
      </c>
    </row>
    <row r="408" customFormat="false" ht="12.75" hidden="false" customHeight="false" outlineLevel="0" collapsed="false">
      <c r="A408" s="8" t="n">
        <v>3.337</v>
      </c>
      <c r="B408" s="9" t="n">
        <v>3.33596626865725</v>
      </c>
      <c r="C408" s="9" t="n">
        <v>0.0716465559250733</v>
      </c>
      <c r="D408" s="9" t="n">
        <v>3.26596626865725</v>
      </c>
      <c r="E408" s="7" t="n">
        <v>16.569863028</v>
      </c>
      <c r="F408" s="7" t="n">
        <v>0.05363127</v>
      </c>
      <c r="G408" s="7" t="n">
        <v>0.00205029</v>
      </c>
      <c r="H408" s="10" t="n">
        <v>0.9645</v>
      </c>
    </row>
    <row r="409" customFormat="false" ht="12.75" hidden="false" customHeight="false" outlineLevel="0" collapsed="false">
      <c r="A409" s="8" t="n">
        <v>3.346</v>
      </c>
      <c r="B409" s="9" t="n">
        <v>3.34496596893855</v>
      </c>
      <c r="C409" s="9" t="n">
        <v>0.0717200055459617</v>
      </c>
      <c r="D409" s="9" t="n">
        <v>3.27496596893855</v>
      </c>
      <c r="E409" s="7" t="n">
        <v>16.526785356</v>
      </c>
      <c r="F409" s="7" t="n">
        <v>0.06299001</v>
      </c>
      <c r="G409" s="7" t="n">
        <v>-0.00875052</v>
      </c>
      <c r="H409" s="10" t="n">
        <v>0.4676</v>
      </c>
    </row>
    <row r="410" customFormat="false" ht="12.75" hidden="false" customHeight="false" outlineLevel="0" collapsed="false">
      <c r="A410" s="8" t="n">
        <v>3.354</v>
      </c>
      <c r="B410" s="9" t="n">
        <v>3.35295853753151</v>
      </c>
      <c r="C410" s="9" t="n">
        <v>0.0720647478945115</v>
      </c>
      <c r="D410" s="9" t="n">
        <v>3.28295853753151</v>
      </c>
      <c r="E410" s="7" t="n">
        <v>16.176580128</v>
      </c>
      <c r="F410" s="7" t="n">
        <v>0.0610182</v>
      </c>
      <c r="G410" s="7" t="n">
        <v>-0.00363951</v>
      </c>
      <c r="H410" s="10" t="n">
        <v>2.4698</v>
      </c>
    </row>
    <row r="411" customFormat="false" ht="12.75" hidden="false" customHeight="false" outlineLevel="0" collapsed="false">
      <c r="A411" s="8" t="n">
        <v>3.362</v>
      </c>
      <c r="B411" s="9" t="n">
        <v>3.36095744181977</v>
      </c>
      <c r="C411" s="9" t="n">
        <v>0.0721971495078035</v>
      </c>
      <c r="D411" s="9" t="n">
        <v>3.29095744181977</v>
      </c>
      <c r="E411" s="7" t="n">
        <v>16.116680268</v>
      </c>
      <c r="F411" s="7" t="n">
        <v>0.06064542</v>
      </c>
      <c r="G411" s="7" t="n">
        <v>-0.01330236</v>
      </c>
      <c r="H411" s="10" t="n">
        <v>0.9483</v>
      </c>
    </row>
    <row r="412" customFormat="false" ht="12.75" hidden="false" customHeight="false" outlineLevel="0" collapsed="false">
      <c r="A412" s="8" t="n">
        <v>3.37</v>
      </c>
      <c r="B412" s="9" t="n">
        <v>3.36895710251822</v>
      </c>
      <c r="C412" s="9" t="n">
        <v>0.0722708292858354</v>
      </c>
      <c r="D412" s="9" t="n">
        <v>3.29895710251822</v>
      </c>
      <c r="E412" s="7" t="n">
        <v>15.792724638</v>
      </c>
      <c r="F412" s="7" t="n">
        <v>0.06383367</v>
      </c>
      <c r="G412" s="7" t="n">
        <v>-0.01330236</v>
      </c>
      <c r="H412" s="10" t="n">
        <v>0.5277</v>
      </c>
    </row>
    <row r="413" customFormat="false" ht="12.75" hidden="false" customHeight="false" outlineLevel="0" collapsed="false">
      <c r="A413" s="8" t="n">
        <v>3.379</v>
      </c>
      <c r="B413" s="9" t="n">
        <v>3.37795699466525</v>
      </c>
      <c r="C413" s="9" t="n">
        <v>0.0723148899467985</v>
      </c>
      <c r="D413" s="9" t="n">
        <v>3.30795699466525</v>
      </c>
      <c r="E413" s="7" t="n">
        <v>15.453198576</v>
      </c>
      <c r="F413" s="7" t="n">
        <v>0.08638686</v>
      </c>
      <c r="G413" s="7" t="n">
        <v>-0.00590562</v>
      </c>
      <c r="H413" s="10" t="n">
        <v>0.2805</v>
      </c>
    </row>
    <row r="414" customFormat="false" ht="12.75" hidden="false" customHeight="false" outlineLevel="0" collapsed="false">
      <c r="A414" s="8" t="n">
        <v>3.387</v>
      </c>
      <c r="B414" s="9" t="n">
        <v>3.38595438897069</v>
      </c>
      <c r="C414" s="9" t="n">
        <v>0.072519057337182</v>
      </c>
      <c r="D414" s="9" t="n">
        <v>3.31595438897069</v>
      </c>
      <c r="E414" s="7" t="n">
        <v>15.383520108</v>
      </c>
      <c r="F414" s="7" t="n">
        <v>0.08891784</v>
      </c>
      <c r="G414" s="7" t="n">
        <v>-0.01330236</v>
      </c>
      <c r="H414" s="10" t="n">
        <v>1.4624</v>
      </c>
    </row>
    <row r="415" customFormat="false" ht="12.75" hidden="false" customHeight="false" outlineLevel="0" collapsed="false">
      <c r="A415" s="8" t="n">
        <v>3.396</v>
      </c>
      <c r="B415" s="9" t="n">
        <v>3.39495356204362</v>
      </c>
      <c r="C415" s="9" t="n">
        <v>0.0726410573512611</v>
      </c>
      <c r="D415" s="9" t="n">
        <v>3.32495356204362</v>
      </c>
      <c r="E415" s="7" t="n">
        <v>15.421147344</v>
      </c>
      <c r="F415" s="7" t="n">
        <v>0.09097794</v>
      </c>
      <c r="G415" s="7" t="n">
        <v>-0.01273338</v>
      </c>
      <c r="H415" s="10" t="n">
        <v>0.7767</v>
      </c>
    </row>
    <row r="416" customFormat="false" ht="12.75" hidden="false" customHeight="false" outlineLevel="0" collapsed="false">
      <c r="A416" s="8" t="n">
        <v>3.404</v>
      </c>
      <c r="B416" s="9" t="n">
        <v>3.40294997224688</v>
      </c>
      <c r="C416" s="9" t="n">
        <v>0.0728806901146722</v>
      </c>
      <c r="D416" s="9" t="n">
        <v>3.33294997224688</v>
      </c>
      <c r="E416" s="7" t="n">
        <v>15.26439924</v>
      </c>
      <c r="F416" s="7" t="n">
        <v>0.09284184</v>
      </c>
      <c r="G416" s="7" t="n">
        <v>-0.0121644</v>
      </c>
      <c r="H416" s="10" t="n">
        <v>1.7165</v>
      </c>
    </row>
    <row r="417" customFormat="false" ht="12.75" hidden="false" customHeight="false" outlineLevel="0" collapsed="false">
      <c r="A417" s="8" t="n">
        <v>3.412</v>
      </c>
      <c r="B417" s="9" t="n">
        <v>3.41094481163765</v>
      </c>
      <c r="C417" s="9" t="n">
        <v>0.0731679932919336</v>
      </c>
      <c r="D417" s="9" t="n">
        <v>3.34094481163765</v>
      </c>
      <c r="E417" s="7" t="n">
        <v>15.267699324</v>
      </c>
      <c r="F417" s="7" t="n">
        <v>0.10070946</v>
      </c>
      <c r="G417" s="7" t="n">
        <v>-0.01273338</v>
      </c>
      <c r="H417" s="10" t="n">
        <v>2.0581</v>
      </c>
    </row>
    <row r="418" customFormat="false" ht="12.75" hidden="false" customHeight="false" outlineLevel="0" collapsed="false">
      <c r="A418" s="8" t="n">
        <v>3.421</v>
      </c>
      <c r="B418" s="9" t="n">
        <v>3.4199420691095</v>
      </c>
      <c r="C418" s="9" t="n">
        <v>0.0733901598630123</v>
      </c>
      <c r="D418" s="9" t="n">
        <v>3.3499420691095</v>
      </c>
      <c r="E418" s="7" t="n">
        <v>15.223254138</v>
      </c>
      <c r="F418" s="7" t="n">
        <v>0.10510434</v>
      </c>
      <c r="G418" s="7" t="n">
        <v>-0.01330236</v>
      </c>
      <c r="H418" s="10" t="n">
        <v>1.4145</v>
      </c>
    </row>
    <row r="419" customFormat="false" ht="12.75" hidden="false" customHeight="false" outlineLevel="0" collapsed="false">
      <c r="A419" s="8" t="n">
        <v>3.429</v>
      </c>
      <c r="B419" s="9" t="n">
        <v>3.42793985249697</v>
      </c>
      <c r="C419" s="9" t="n">
        <v>0.0735784704765389</v>
      </c>
      <c r="D419" s="9" t="n">
        <v>3.35793985249697</v>
      </c>
      <c r="E419" s="7" t="n">
        <v>15.039224424</v>
      </c>
      <c r="F419" s="7" t="n">
        <v>0.11184381</v>
      </c>
      <c r="G419" s="7" t="n">
        <v>-0.01273338</v>
      </c>
      <c r="H419" s="10" t="n">
        <v>1.3488</v>
      </c>
    </row>
    <row r="420" customFormat="false" ht="12.75" hidden="false" customHeight="false" outlineLevel="0" collapsed="false">
      <c r="A420" s="8" t="n">
        <v>3.438</v>
      </c>
      <c r="B420" s="9" t="n">
        <v>3.43693377172393</v>
      </c>
      <c r="C420" s="9" t="n">
        <v>0.0739092527899655</v>
      </c>
      <c r="D420" s="9" t="n">
        <v>3.36693377172393</v>
      </c>
      <c r="E420" s="7" t="n">
        <v>14.889180474</v>
      </c>
      <c r="F420" s="7" t="n">
        <v>0.11175552</v>
      </c>
      <c r="G420" s="7" t="n">
        <v>-0.01273338</v>
      </c>
      <c r="H420" s="10" t="n">
        <v>2.1063</v>
      </c>
    </row>
    <row r="421" customFormat="false" ht="12.75" hidden="false" customHeight="false" outlineLevel="0" collapsed="false">
      <c r="A421" s="8" t="n">
        <v>3.446</v>
      </c>
      <c r="B421" s="9" t="n">
        <v>3.44492740119544</v>
      </c>
      <c r="C421" s="9" t="n">
        <v>0.0742284515873014</v>
      </c>
      <c r="D421" s="9" t="n">
        <v>3.37492740119544</v>
      </c>
      <c r="E421" s="7" t="n">
        <v>14.99500683</v>
      </c>
      <c r="F421" s="7" t="n">
        <v>0.10070946</v>
      </c>
      <c r="G421" s="7" t="n">
        <v>-0.0121644</v>
      </c>
      <c r="H421" s="10" t="n">
        <v>2.2867</v>
      </c>
    </row>
    <row r="422" customFormat="false" ht="12.75" hidden="false" customHeight="false" outlineLevel="0" collapsed="false">
      <c r="A422" s="8" t="n">
        <v>3.454</v>
      </c>
      <c r="B422" s="9" t="n">
        <v>3.45291943772808</v>
      </c>
      <c r="C422" s="9" t="n">
        <v>0.0745853157925002</v>
      </c>
      <c r="D422" s="9" t="n">
        <v>3.38291943772808</v>
      </c>
      <c r="E422" s="7" t="n">
        <v>15.16061925</v>
      </c>
      <c r="F422" s="7" t="n">
        <v>0.10248507</v>
      </c>
      <c r="G422" s="7" t="n">
        <v>-0.00250155</v>
      </c>
      <c r="H422" s="10" t="n">
        <v>2.5567</v>
      </c>
    </row>
    <row r="423" customFormat="false" ht="12.75" hidden="false" customHeight="false" outlineLevel="0" collapsed="false">
      <c r="A423" s="8" t="n">
        <v>3.471</v>
      </c>
      <c r="B423" s="9" t="n">
        <v>3.46990622044876</v>
      </c>
      <c r="C423" s="9" t="n">
        <v>0.0752555491848384</v>
      </c>
      <c r="D423" s="9" t="n">
        <v>3.39990622044876</v>
      </c>
      <c r="E423" s="7" t="n">
        <v>15.34624407</v>
      </c>
      <c r="F423" s="7" t="n">
        <v>0.10033668</v>
      </c>
      <c r="G423" s="7" t="n">
        <v>-0.0121644</v>
      </c>
      <c r="H423" s="10" t="n">
        <v>2.2595</v>
      </c>
    </row>
    <row r="424" customFormat="false" ht="12.75" hidden="false" customHeight="false" outlineLevel="0" collapsed="false">
      <c r="A424" s="8" t="n">
        <v>3.48</v>
      </c>
      <c r="B424" s="9" t="n">
        <v>3.47890134658653</v>
      </c>
      <c r="C424" s="9" t="n">
        <v>0.0755517007772637</v>
      </c>
      <c r="D424" s="9" t="n">
        <v>3.40890134658653</v>
      </c>
      <c r="E424" s="7" t="n">
        <v>15.51332799</v>
      </c>
      <c r="F424" s="7" t="n">
        <v>0.09302823</v>
      </c>
      <c r="G424" s="7" t="n">
        <v>-0.0121644</v>
      </c>
      <c r="H424" s="10" t="n">
        <v>1.8857</v>
      </c>
    </row>
    <row r="425" customFormat="false" ht="12.75" hidden="false" customHeight="false" outlineLevel="0" collapsed="false">
      <c r="A425" s="8" t="n">
        <v>3.488</v>
      </c>
      <c r="B425" s="9" t="n">
        <v>3.48689689724401</v>
      </c>
      <c r="C425" s="9" t="n">
        <v>0.0758184772448083</v>
      </c>
      <c r="D425" s="9" t="n">
        <v>3.41689689724401</v>
      </c>
      <c r="E425" s="7" t="n">
        <v>15.864679026</v>
      </c>
      <c r="F425" s="7" t="n">
        <v>0.08741691</v>
      </c>
      <c r="G425" s="7" t="n">
        <v>-0.01159542</v>
      </c>
      <c r="H425" s="10" t="n">
        <v>1.911</v>
      </c>
    </row>
    <row r="426" customFormat="false" ht="12.75" hidden="false" customHeight="false" outlineLevel="0" collapsed="false">
      <c r="A426" s="8" t="n">
        <v>3.496</v>
      </c>
      <c r="B426" s="9" t="n">
        <v>3.49489653493224</v>
      </c>
      <c r="C426" s="9" t="n">
        <v>0.0758946143386862</v>
      </c>
      <c r="D426" s="9" t="n">
        <v>3.42489653493224</v>
      </c>
      <c r="E426" s="7" t="n">
        <v>15.93276435</v>
      </c>
      <c r="F426" s="7" t="n">
        <v>0.08778969</v>
      </c>
      <c r="G426" s="7" t="n">
        <v>-0.0121644</v>
      </c>
      <c r="H426" s="10" t="n">
        <v>0.5453</v>
      </c>
    </row>
    <row r="427" customFormat="false" ht="12.75" hidden="false" customHeight="false" outlineLevel="0" collapsed="false">
      <c r="A427" s="8" t="n">
        <v>3.505</v>
      </c>
      <c r="B427" s="9" t="n">
        <v>3.50389643699127</v>
      </c>
      <c r="C427" s="9" t="n">
        <v>0.0759366015721945</v>
      </c>
      <c r="D427" s="9" t="n">
        <v>3.43389643699127</v>
      </c>
      <c r="E427" s="7" t="n">
        <v>16.205107608</v>
      </c>
      <c r="F427" s="7" t="n">
        <v>0.07384968</v>
      </c>
      <c r="G427" s="7" t="n">
        <v>-0.01443051</v>
      </c>
      <c r="H427" s="10" t="n">
        <v>0.2673</v>
      </c>
    </row>
    <row r="428" customFormat="false" ht="12.75" hidden="false" customHeight="false" outlineLevel="0" collapsed="false">
      <c r="A428" s="8" t="n">
        <v>3.513</v>
      </c>
      <c r="B428" s="9" t="n">
        <v>3.51189469850485</v>
      </c>
      <c r="C428" s="9" t="n">
        <v>0.0761033731540427</v>
      </c>
      <c r="D428" s="9" t="n">
        <v>3.44189469850485</v>
      </c>
      <c r="E428" s="7" t="n">
        <v>15.980386014</v>
      </c>
      <c r="F428" s="7" t="n">
        <v>0.0611163</v>
      </c>
      <c r="G428" s="7" t="n">
        <v>-0.01273338</v>
      </c>
      <c r="H428" s="10" t="n">
        <v>1.1945</v>
      </c>
    </row>
    <row r="429" customFormat="false" ht="12.75" hidden="false" customHeight="false" outlineLevel="0" collapsed="false">
      <c r="A429" s="8" t="n">
        <v>3.521</v>
      </c>
      <c r="B429" s="9" t="n">
        <v>3.51988976401962</v>
      </c>
      <c r="C429" s="9" t="n">
        <v>0.0763843133870491</v>
      </c>
      <c r="D429" s="9" t="n">
        <v>3.44988976401962</v>
      </c>
      <c r="E429" s="7" t="n">
        <v>16.22943837</v>
      </c>
      <c r="F429" s="7" t="n">
        <v>0.05896791</v>
      </c>
      <c r="G429" s="7" t="n">
        <v>-0.0121644</v>
      </c>
      <c r="H429" s="10" t="n">
        <v>2.0125</v>
      </c>
    </row>
    <row r="430" customFormat="false" ht="12.75" hidden="false" customHeight="false" outlineLevel="0" collapsed="false">
      <c r="A430" s="8" t="n">
        <v>3.53</v>
      </c>
      <c r="B430" s="9" t="n">
        <v>3.52888119116077</v>
      </c>
      <c r="C430" s="9" t="n">
        <v>0.076777044803405</v>
      </c>
      <c r="D430" s="9" t="n">
        <v>3.45888119116077</v>
      </c>
      <c r="E430" s="7" t="n">
        <v>16.60794741</v>
      </c>
      <c r="F430" s="7" t="n">
        <v>0.06027264</v>
      </c>
      <c r="G430" s="7" t="n">
        <v>-0.0121644</v>
      </c>
      <c r="H430" s="10" t="n">
        <v>2.501</v>
      </c>
    </row>
    <row r="431" customFormat="false" ht="12.75" hidden="false" customHeight="false" outlineLevel="0" collapsed="false">
      <c r="A431" s="8" t="n">
        <v>3.538</v>
      </c>
      <c r="B431" s="9" t="n">
        <v>3.53687461962759</v>
      </c>
      <c r="C431" s="9" t="n">
        <v>0.0771012381806007</v>
      </c>
      <c r="D431" s="9" t="n">
        <v>3.46687461962759</v>
      </c>
      <c r="E431" s="7" t="n">
        <v>16.986570246</v>
      </c>
      <c r="F431" s="7" t="n">
        <v>0.06008625</v>
      </c>
      <c r="G431" s="7" t="n">
        <v>-0.01159542</v>
      </c>
      <c r="H431" s="10" t="n">
        <v>2.3225</v>
      </c>
    </row>
    <row r="432" customFormat="false" ht="12.75" hidden="false" customHeight="false" outlineLevel="0" collapsed="false">
      <c r="A432" s="8" t="n">
        <v>3.547</v>
      </c>
      <c r="B432" s="9" t="n">
        <v>3.54587091683205</v>
      </c>
      <c r="C432" s="9" t="n">
        <v>0.0773593788574847</v>
      </c>
      <c r="D432" s="9" t="n">
        <v>3.47587091683205</v>
      </c>
      <c r="E432" s="7" t="n">
        <v>17.22516318</v>
      </c>
      <c r="F432" s="7" t="n">
        <v>0.05577966</v>
      </c>
      <c r="G432" s="7" t="n">
        <v>-0.0121644</v>
      </c>
      <c r="H432" s="10" t="n">
        <v>1.6436</v>
      </c>
    </row>
    <row r="433" customFormat="false" ht="12.75" hidden="false" customHeight="false" outlineLevel="0" collapsed="false">
      <c r="A433" s="8" t="n">
        <v>3.555</v>
      </c>
      <c r="B433" s="9" t="n">
        <v>3.55387051383876</v>
      </c>
      <c r="C433" s="9" t="n">
        <v>0.0774396766173725</v>
      </c>
      <c r="D433" s="9" t="n">
        <v>3.48387051383876</v>
      </c>
      <c r="E433" s="7" t="n">
        <v>17.306884404</v>
      </c>
      <c r="F433" s="7" t="n">
        <v>0.05793786</v>
      </c>
      <c r="G433" s="7" t="n">
        <v>-0.01273338</v>
      </c>
      <c r="H433" s="10" t="n">
        <v>0.5751</v>
      </c>
    </row>
    <row r="434" customFormat="false" ht="12.75" hidden="false" customHeight="false" outlineLevel="0" collapsed="false">
      <c r="A434" s="8" t="n">
        <v>3.563</v>
      </c>
      <c r="B434" s="9" t="n">
        <v>3.56185968053077</v>
      </c>
      <c r="C434" s="9" t="n">
        <v>0.0778558683606548</v>
      </c>
      <c r="D434" s="9" t="n">
        <v>3.49185968053077</v>
      </c>
      <c r="E434" s="7" t="n">
        <v>17.524899882</v>
      </c>
      <c r="F434" s="7" t="n">
        <v>0.05672142</v>
      </c>
      <c r="G434" s="7" t="n">
        <v>-0.01387134</v>
      </c>
      <c r="H434" s="10" t="n">
        <v>2.9821</v>
      </c>
    </row>
    <row r="435" customFormat="false" ht="12.75" hidden="false" customHeight="false" outlineLevel="0" collapsed="false">
      <c r="A435" s="8" t="n">
        <v>3.571</v>
      </c>
      <c r="B435" s="9" t="n">
        <v>3.56985962436415</v>
      </c>
      <c r="C435" s="9" t="n">
        <v>0.0778858460657308</v>
      </c>
      <c r="D435" s="9" t="n">
        <v>3.49985962436415</v>
      </c>
      <c r="E435" s="7" t="n">
        <v>17.712447462</v>
      </c>
      <c r="F435" s="7" t="n">
        <v>0.05203224</v>
      </c>
      <c r="G435" s="7" t="n">
        <v>-0.01387134</v>
      </c>
      <c r="H435" s="10" t="n">
        <v>0.2147</v>
      </c>
    </row>
    <row r="436" customFormat="false" ht="12.75" hidden="false" customHeight="false" outlineLevel="0" collapsed="false">
      <c r="A436" s="8" t="n">
        <v>3.58</v>
      </c>
      <c r="B436" s="9" t="n">
        <v>3.57884766058482</v>
      </c>
      <c r="C436" s="9" t="n">
        <v>0.0783497478828261</v>
      </c>
      <c r="D436" s="9" t="n">
        <v>3.50884766058482</v>
      </c>
      <c r="E436" s="7" t="n">
        <v>18.208833462</v>
      </c>
      <c r="F436" s="7" t="n">
        <v>0.05278761</v>
      </c>
      <c r="G436" s="7" t="n">
        <v>-0.00420849</v>
      </c>
      <c r="H436" s="10" t="n">
        <v>2.9546</v>
      </c>
    </row>
    <row r="437" customFormat="false" ht="12.75" hidden="false" customHeight="false" outlineLevel="0" collapsed="false">
      <c r="A437" s="8" t="n">
        <v>3.588</v>
      </c>
      <c r="B437" s="9" t="n">
        <v>3.5868455658278</v>
      </c>
      <c r="C437" s="9" t="n">
        <v>0.0785328099604291</v>
      </c>
      <c r="D437" s="9" t="n">
        <v>3.5168455658278</v>
      </c>
      <c r="E437" s="7" t="n">
        <v>17.879996376</v>
      </c>
      <c r="F437" s="7" t="n">
        <v>0.05877171</v>
      </c>
      <c r="G437" s="7" t="n">
        <v>-0.01159542</v>
      </c>
      <c r="H437" s="10" t="n">
        <v>1.3112</v>
      </c>
    </row>
    <row r="438" customFormat="false" ht="12.75" hidden="false" customHeight="false" outlineLevel="0" collapsed="false">
      <c r="A438" s="8" t="n">
        <v>3.596</v>
      </c>
      <c r="B438" s="9" t="n">
        <v>3.59484191723902</v>
      </c>
      <c r="C438" s="9" t="n">
        <v>0.0787743966082765</v>
      </c>
      <c r="D438" s="9" t="n">
        <v>3.52484191723902</v>
      </c>
      <c r="E438" s="7" t="n">
        <v>17.773942428</v>
      </c>
      <c r="F438" s="7" t="n">
        <v>0.06261723</v>
      </c>
      <c r="G438" s="7" t="n">
        <v>-0.01330236</v>
      </c>
      <c r="H438" s="10" t="n">
        <v>1.7305</v>
      </c>
    </row>
    <row r="439" customFormat="false" ht="12.75" hidden="false" customHeight="false" outlineLevel="0" collapsed="false">
      <c r="A439" s="8" t="n">
        <v>3.605</v>
      </c>
      <c r="B439" s="9" t="n">
        <v>3.6038369211529</v>
      </c>
      <c r="C439" s="9" t="n">
        <v>0.07907423754803</v>
      </c>
      <c r="D439" s="9" t="n">
        <v>3.5338369211529</v>
      </c>
      <c r="E439" s="7" t="n">
        <v>17.67187134</v>
      </c>
      <c r="F439" s="7" t="n">
        <v>0.05512239</v>
      </c>
      <c r="G439" s="7" t="n">
        <v>-0.0121644</v>
      </c>
      <c r="H439" s="10" t="n">
        <v>1.9092</v>
      </c>
    </row>
    <row r="440" customFormat="false" ht="12.75" hidden="false" customHeight="false" outlineLevel="0" collapsed="false">
      <c r="A440" s="8" t="n">
        <v>3.613</v>
      </c>
      <c r="B440" s="9" t="n">
        <v>3.61183658531455</v>
      </c>
      <c r="C440" s="9" t="n">
        <v>0.079147540350851</v>
      </c>
      <c r="D440" s="9" t="n">
        <v>3.54183658531455</v>
      </c>
      <c r="E440" s="7" t="n">
        <v>17.552069658</v>
      </c>
      <c r="F440" s="7" t="n">
        <v>0.05831064</v>
      </c>
      <c r="G440" s="7" t="n">
        <v>-0.01443051</v>
      </c>
      <c r="H440" s="10" t="n">
        <v>0.525</v>
      </c>
    </row>
    <row r="441" customFormat="false" ht="12.75" hidden="false" customHeight="false" outlineLevel="0" collapsed="false">
      <c r="A441" s="8" t="n">
        <v>3.621</v>
      </c>
      <c r="B441" s="9" t="n">
        <v>3.61983656170471</v>
      </c>
      <c r="C441" s="9" t="n">
        <v>0.0791669763182812</v>
      </c>
      <c r="D441" s="9" t="n">
        <v>3.54983656170471</v>
      </c>
      <c r="E441" s="7" t="n">
        <v>17.992185498</v>
      </c>
      <c r="F441" s="7" t="n">
        <v>0.05643693</v>
      </c>
      <c r="G441" s="7" t="n">
        <v>-0.01330236</v>
      </c>
      <c r="H441" s="10" t="n">
        <v>0.1392</v>
      </c>
    </row>
    <row r="442" customFormat="false" ht="12.75" hidden="false" customHeight="false" outlineLevel="0" collapsed="false">
      <c r="A442" s="8" t="n">
        <v>3.63</v>
      </c>
      <c r="B442" s="9" t="n">
        <v>3.62883518464861</v>
      </c>
      <c r="C442" s="9" t="n">
        <v>0.0793244092042201</v>
      </c>
      <c r="D442" s="9" t="n">
        <v>3.55883518464861</v>
      </c>
      <c r="E442" s="7" t="n">
        <v>18.54824769</v>
      </c>
      <c r="F442" s="7" t="n">
        <v>0.05662332</v>
      </c>
      <c r="G442" s="7" t="n">
        <v>-0.0121644</v>
      </c>
      <c r="H442" s="10" t="n">
        <v>1.0023</v>
      </c>
    </row>
    <row r="443" customFormat="false" ht="12.75" hidden="false" customHeight="false" outlineLevel="0" collapsed="false">
      <c r="A443" s="8" t="n">
        <v>3.638</v>
      </c>
      <c r="B443" s="9" t="n">
        <v>3.63682972292022</v>
      </c>
      <c r="C443" s="9" t="n">
        <v>0.0796199727738688</v>
      </c>
      <c r="D443" s="9" t="n">
        <v>3.56682972292022</v>
      </c>
      <c r="E443" s="7" t="n">
        <v>18.735909066</v>
      </c>
      <c r="F443" s="7" t="n">
        <v>0.05746698</v>
      </c>
      <c r="G443" s="7" t="n">
        <v>-0.01159542</v>
      </c>
      <c r="H443" s="10" t="n">
        <v>2.1173</v>
      </c>
    </row>
    <row r="444" customFormat="false" ht="12.75" hidden="false" customHeight="false" outlineLevel="0" collapsed="false">
      <c r="A444" s="8" t="n">
        <v>3.646</v>
      </c>
      <c r="B444" s="9" t="n">
        <v>3.64482891498548</v>
      </c>
      <c r="C444" s="9" t="n">
        <v>0.0797336666751205</v>
      </c>
      <c r="D444" s="9" t="n">
        <v>3.57482891498548</v>
      </c>
      <c r="E444" s="7" t="n">
        <v>18.988251696</v>
      </c>
      <c r="F444" s="7" t="n">
        <v>0.0591543</v>
      </c>
      <c r="G444" s="7" t="n">
        <v>-0.01159542</v>
      </c>
      <c r="H444" s="10" t="n">
        <v>0.8143</v>
      </c>
    </row>
    <row r="445" customFormat="false" ht="12.75" hidden="false" customHeight="false" outlineLevel="0" collapsed="false">
      <c r="A445" s="8" t="n">
        <v>3.654</v>
      </c>
      <c r="B445" s="9" t="n">
        <v>3.65282787673334</v>
      </c>
      <c r="C445" s="9" t="n">
        <v>0.079862550173867</v>
      </c>
      <c r="D445" s="9" t="n">
        <v>3.58282787673334</v>
      </c>
      <c r="E445" s="7" t="n">
        <v>18.719086878</v>
      </c>
      <c r="F445" s="7" t="n">
        <v>0.05998815</v>
      </c>
      <c r="G445" s="7" t="n">
        <v>-0.01045746</v>
      </c>
      <c r="H445" s="10" t="n">
        <v>0.9231</v>
      </c>
    </row>
    <row r="446" customFormat="false" ht="12.75" hidden="false" customHeight="false" outlineLevel="0" collapsed="false">
      <c r="A446" s="8" t="n">
        <v>3.663</v>
      </c>
      <c r="B446" s="9" t="n">
        <v>3.66182712914548</v>
      </c>
      <c r="C446" s="9" t="n">
        <v>0.0799785502706325</v>
      </c>
      <c r="D446" s="9" t="n">
        <v>3.59182712914549</v>
      </c>
      <c r="E446" s="7" t="n">
        <v>18.145633518</v>
      </c>
      <c r="F446" s="7" t="n">
        <v>0.05980176</v>
      </c>
      <c r="G446" s="7" t="n">
        <v>-0.01330236</v>
      </c>
      <c r="H446" s="10" t="n">
        <v>0.7385</v>
      </c>
    </row>
    <row r="447" customFormat="false" ht="12.75" hidden="false" customHeight="false" outlineLevel="0" collapsed="false">
      <c r="A447" s="8" t="n">
        <v>3.671</v>
      </c>
      <c r="B447" s="9" t="n">
        <v>3.66982469375478</v>
      </c>
      <c r="C447" s="9" t="n">
        <v>0.0801759339584774</v>
      </c>
      <c r="D447" s="9" t="n">
        <v>3.59982469375478</v>
      </c>
      <c r="E447" s="7" t="n">
        <v>18.08789382</v>
      </c>
      <c r="F447" s="7" t="n">
        <v>0.06757128</v>
      </c>
      <c r="G447" s="7" t="n">
        <v>-0.0121644</v>
      </c>
      <c r="H447" s="10" t="n">
        <v>1.4138</v>
      </c>
    </row>
    <row r="448" customFormat="false" ht="12.75" hidden="false" customHeight="false" outlineLevel="0" collapsed="false">
      <c r="A448" s="8" t="n">
        <v>3.679</v>
      </c>
      <c r="B448" s="9" t="n">
        <v>3.67782428865655</v>
      </c>
      <c r="C448" s="9" t="n">
        <v>0.0802564411472976</v>
      </c>
      <c r="D448" s="9" t="n">
        <v>3.60782428865655</v>
      </c>
      <c r="E448" s="7" t="n">
        <v>18.227592144</v>
      </c>
      <c r="F448" s="7" t="n">
        <v>0.06233274</v>
      </c>
      <c r="G448" s="7" t="n">
        <v>-0.01273338</v>
      </c>
      <c r="H448" s="10" t="n">
        <v>0.5766</v>
      </c>
    </row>
    <row r="449" customFormat="false" ht="12.75" hidden="false" customHeight="false" outlineLevel="0" collapsed="false">
      <c r="A449" s="8" t="n">
        <v>3.687</v>
      </c>
      <c r="B449" s="9" t="n">
        <v>3.68581778372111</v>
      </c>
      <c r="C449" s="9" t="n">
        <v>0.0805789882802155</v>
      </c>
      <c r="D449" s="9" t="n">
        <v>3.61581778372111</v>
      </c>
      <c r="E449" s="7" t="n">
        <v>18.79376256</v>
      </c>
      <c r="F449" s="7" t="n">
        <v>0.06373557</v>
      </c>
      <c r="G449" s="7" t="n">
        <v>-0.0121644</v>
      </c>
      <c r="H449" s="10" t="n">
        <v>2.3107</v>
      </c>
    </row>
    <row r="450" customFormat="false" ht="12.75" hidden="false" customHeight="false" outlineLevel="0" collapsed="false">
      <c r="A450" s="8" t="n">
        <v>3.695</v>
      </c>
      <c r="B450" s="9" t="n">
        <v>3.69381621742647</v>
      </c>
      <c r="C450" s="9" t="n">
        <v>0.0807372862929906</v>
      </c>
      <c r="D450" s="9" t="n">
        <v>3.62381621742647</v>
      </c>
      <c r="E450" s="7" t="n">
        <v>19.155004038</v>
      </c>
      <c r="F450" s="7" t="n">
        <v>0.06336279</v>
      </c>
      <c r="G450" s="7" t="n">
        <v>-0.01330236</v>
      </c>
      <c r="H450" s="10" t="n">
        <v>1.1338</v>
      </c>
    </row>
    <row r="451" customFormat="false" ht="12.75" hidden="false" customHeight="false" outlineLevel="0" collapsed="false">
      <c r="A451" s="8" t="n">
        <v>3.703</v>
      </c>
      <c r="B451" s="9" t="n">
        <v>3.70180686735205</v>
      </c>
      <c r="C451" s="9" t="n">
        <v>0.081123956393882</v>
      </c>
      <c r="D451" s="9" t="n">
        <v>3.63180686735205</v>
      </c>
      <c r="E451" s="7" t="n">
        <v>19.428369498</v>
      </c>
      <c r="F451" s="7" t="n">
        <v>0.05831064</v>
      </c>
      <c r="G451" s="7" t="n">
        <v>-0.01045746</v>
      </c>
      <c r="H451" s="10" t="n">
        <v>2.7704</v>
      </c>
    </row>
    <row r="452" customFormat="false" ht="12.75" hidden="false" customHeight="false" outlineLevel="0" collapsed="false">
      <c r="A452" s="8" t="n">
        <v>3.712</v>
      </c>
      <c r="B452" s="9" t="n">
        <v>3.71080587371781</v>
      </c>
      <c r="C452" s="9" t="n">
        <v>0.0812576890713958</v>
      </c>
      <c r="D452" s="9" t="n">
        <v>3.64080587371781</v>
      </c>
      <c r="E452" s="7" t="n">
        <v>18.602687304</v>
      </c>
      <c r="F452" s="7" t="n">
        <v>0.06439284</v>
      </c>
      <c r="G452" s="7" t="n">
        <v>-0.01273338</v>
      </c>
      <c r="H452" s="10" t="n">
        <v>0.8514</v>
      </c>
    </row>
    <row r="453" customFormat="false" ht="12.75" hidden="false" customHeight="false" outlineLevel="0" collapsed="false">
      <c r="A453" s="8" t="n">
        <v>3.72</v>
      </c>
      <c r="B453" s="9" t="n">
        <v>3.71880056208982</v>
      </c>
      <c r="C453" s="9" t="n">
        <v>0.0815491643438361</v>
      </c>
      <c r="D453" s="9" t="n">
        <v>3.64880056208982</v>
      </c>
      <c r="E453" s="7" t="n">
        <v>18.53460198</v>
      </c>
      <c r="F453" s="7" t="n">
        <v>0.06448113</v>
      </c>
      <c r="G453" s="7" t="n">
        <v>-0.0121644</v>
      </c>
      <c r="H453" s="10" t="n">
        <v>2.088</v>
      </c>
    </row>
    <row r="454" customFormat="false" ht="12.75" hidden="false" customHeight="false" outlineLevel="0" collapsed="false">
      <c r="A454" s="8" t="n">
        <v>3.728</v>
      </c>
      <c r="B454" s="9" t="n">
        <v>3.72679996607015</v>
      </c>
      <c r="C454" s="9" t="n">
        <v>0.0816468165809609</v>
      </c>
      <c r="D454" s="9" t="n">
        <v>3.65679996607015</v>
      </c>
      <c r="E454" s="7" t="n">
        <v>18.24815979</v>
      </c>
      <c r="F454" s="7" t="n">
        <v>0.06158718</v>
      </c>
      <c r="G454" s="7" t="n">
        <v>-0.0121644</v>
      </c>
      <c r="H454" s="10" t="n">
        <v>0.6994</v>
      </c>
    </row>
    <row r="455" customFormat="false" ht="12.75" hidden="false" customHeight="false" outlineLevel="0" collapsed="false">
      <c r="A455" s="8" t="n">
        <v>3.736</v>
      </c>
      <c r="B455" s="9" t="n">
        <v>3.73479563374816</v>
      </c>
      <c r="C455" s="9" t="n">
        <v>0.0819100624408944</v>
      </c>
      <c r="D455" s="9" t="n">
        <v>3.66479563374816</v>
      </c>
      <c r="E455" s="7" t="n">
        <v>18.105171192</v>
      </c>
      <c r="F455" s="7" t="n">
        <v>0.05718249</v>
      </c>
      <c r="G455" s="7" t="n">
        <v>-0.01102644</v>
      </c>
      <c r="H455" s="10" t="n">
        <v>1.8857</v>
      </c>
    </row>
    <row r="456" customFormat="false" ht="12.75" hidden="false" customHeight="false" outlineLevel="0" collapsed="false">
      <c r="A456" s="8" t="n">
        <v>3.745</v>
      </c>
      <c r="B456" s="9" t="n">
        <v>3.74379357948784</v>
      </c>
      <c r="C456" s="9" t="n">
        <v>0.0821023446963364</v>
      </c>
      <c r="D456" s="9" t="n">
        <v>3.67379357948784</v>
      </c>
      <c r="E456" s="7" t="n">
        <v>18.056289924</v>
      </c>
      <c r="F456" s="7" t="n">
        <v>0.04586175</v>
      </c>
      <c r="G456" s="7" t="n">
        <v>-0.01670643</v>
      </c>
      <c r="H456" s="10" t="n">
        <v>1.2242</v>
      </c>
    </row>
    <row r="457" customFormat="false" ht="12.75" hidden="false" customHeight="false" outlineLevel="0" collapsed="false">
      <c r="A457" s="8" t="n">
        <v>3.753</v>
      </c>
      <c r="B457" s="9" t="n">
        <v>3.75178731271261</v>
      </c>
      <c r="C457" s="9" t="n">
        <v>0.0824189345433481</v>
      </c>
      <c r="D457" s="9" t="n">
        <v>3.68178731271261</v>
      </c>
      <c r="E457" s="7" t="n">
        <v>17.839192662</v>
      </c>
      <c r="F457" s="7" t="n">
        <v>0.0671985</v>
      </c>
      <c r="G457" s="7" t="n">
        <v>-0.01102644</v>
      </c>
      <c r="H457" s="10" t="n">
        <v>2.268</v>
      </c>
    </row>
    <row r="458" customFormat="false" ht="12.75" hidden="false" customHeight="false" outlineLevel="0" collapsed="false">
      <c r="A458" s="8" t="n">
        <v>3.761</v>
      </c>
      <c r="B458" s="9" t="n">
        <v>3.75978721408958</v>
      </c>
      <c r="C458" s="9" t="n">
        <v>0.082458658073887</v>
      </c>
      <c r="D458" s="9" t="n">
        <v>3.68978721408958</v>
      </c>
      <c r="E458" s="7" t="n">
        <v>18.227364552</v>
      </c>
      <c r="F458" s="7" t="n">
        <v>0.06064542</v>
      </c>
      <c r="G458" s="7" t="n">
        <v>-0.01387134</v>
      </c>
      <c r="H458" s="10" t="n">
        <v>0.2845</v>
      </c>
    </row>
    <row r="459" customFormat="false" ht="12.75" hidden="false" customHeight="false" outlineLevel="0" collapsed="false">
      <c r="A459" s="8" t="n">
        <v>3.769</v>
      </c>
      <c r="B459" s="9" t="n">
        <v>3.76778681361497</v>
      </c>
      <c r="C459" s="9" t="n">
        <v>0.0825387045189834</v>
      </c>
      <c r="D459" s="9" t="n">
        <v>3.69778681361497</v>
      </c>
      <c r="E459" s="7" t="n">
        <v>18.11653902</v>
      </c>
      <c r="F459" s="7" t="n">
        <v>0.06794406</v>
      </c>
      <c r="G459" s="7" t="n">
        <v>-0.00534645</v>
      </c>
      <c r="H459" s="10" t="n">
        <v>0.5733</v>
      </c>
    </row>
    <row r="460" customFormat="false" ht="12.75" hidden="false" customHeight="false" outlineLevel="0" collapsed="false">
      <c r="A460" s="8" t="n">
        <v>3.778</v>
      </c>
      <c r="B460" s="9" t="n">
        <v>3.77678581881334</v>
      </c>
      <c r="C460" s="9" t="n">
        <v>0.0826725157276374</v>
      </c>
      <c r="D460" s="9" t="n">
        <v>3.70678581881334</v>
      </c>
      <c r="E460" s="7" t="n">
        <v>18.438779862</v>
      </c>
      <c r="F460" s="7" t="n">
        <v>0.0733788</v>
      </c>
      <c r="G460" s="7" t="n">
        <v>-0.01387134</v>
      </c>
      <c r="H460" s="10" t="n">
        <v>0.8519</v>
      </c>
    </row>
    <row r="461" customFormat="false" ht="12.75" hidden="false" customHeight="false" outlineLevel="0" collapsed="false">
      <c r="A461" s="8" t="n">
        <v>3.786</v>
      </c>
      <c r="B461" s="9" t="n">
        <v>3.78478578226143</v>
      </c>
      <c r="C461" s="9" t="n">
        <v>0.0826966989729219</v>
      </c>
      <c r="D461" s="9" t="n">
        <v>3.71478578226143</v>
      </c>
      <c r="E461" s="7" t="n">
        <v>18.37694547</v>
      </c>
      <c r="F461" s="7" t="n">
        <v>0.06963138</v>
      </c>
      <c r="G461" s="7" t="n">
        <v>-0.01613745</v>
      </c>
      <c r="H461" s="10" t="n">
        <v>0.1732</v>
      </c>
    </row>
    <row r="462" customFormat="false" ht="12.75" hidden="false" customHeight="false" outlineLevel="0" collapsed="false">
      <c r="A462" s="8" t="n">
        <v>3.794</v>
      </c>
      <c r="B462" s="9" t="n">
        <v>3.79278553901926</v>
      </c>
      <c r="C462" s="9" t="n">
        <v>0.0827590833894259</v>
      </c>
      <c r="D462" s="9" t="n">
        <v>3.72278553901926</v>
      </c>
      <c r="E462" s="7" t="n">
        <v>17.46784296</v>
      </c>
      <c r="F462" s="7" t="n">
        <v>0.09939492</v>
      </c>
      <c r="G462" s="7" t="n">
        <v>-0.0093195</v>
      </c>
      <c r="H462" s="10" t="n">
        <v>0.4468</v>
      </c>
    </row>
    <row r="463" customFormat="false" ht="12.75" hidden="false" customHeight="false" outlineLevel="0" collapsed="false">
      <c r="A463" s="8" t="n">
        <v>3.802</v>
      </c>
      <c r="B463" s="9" t="n">
        <v>3.80077761474286</v>
      </c>
      <c r="C463" s="9" t="n">
        <v>0.083115068822155</v>
      </c>
      <c r="D463" s="9" t="n">
        <v>3.73077761474286</v>
      </c>
      <c r="E463" s="7" t="n">
        <v>17.491027914</v>
      </c>
      <c r="F463" s="7" t="n">
        <v>0.09284184</v>
      </c>
      <c r="G463" s="7" t="n">
        <v>-0.01273338</v>
      </c>
      <c r="H463" s="10" t="n">
        <v>2.5504</v>
      </c>
    </row>
    <row r="464" customFormat="false" ht="12.75" hidden="false" customHeight="false" outlineLevel="0" collapsed="false">
      <c r="A464" s="8" t="n">
        <v>3.811</v>
      </c>
      <c r="B464" s="9" t="n">
        <v>3.80976886481997</v>
      </c>
      <c r="C464" s="9" t="n">
        <v>0.0835118333000749</v>
      </c>
      <c r="D464" s="9" t="n">
        <v>3.73976886481997</v>
      </c>
      <c r="E464" s="7" t="n">
        <v>17.314157538</v>
      </c>
      <c r="F464" s="7" t="n">
        <v>0.10155312</v>
      </c>
      <c r="G464" s="7" t="n">
        <v>-0.01045746</v>
      </c>
      <c r="H464" s="10" t="n">
        <v>2.5267</v>
      </c>
    </row>
    <row r="465" customFormat="false" ht="12.75" hidden="false" customHeight="false" outlineLevel="0" collapsed="false">
      <c r="A465" s="8" t="n">
        <v>3.819</v>
      </c>
      <c r="B465" s="9" t="n">
        <v>3.81776883100068</v>
      </c>
      <c r="C465" s="9" t="n">
        <v>0.0835350950155665</v>
      </c>
      <c r="D465" s="9" t="n">
        <v>3.74776883100068</v>
      </c>
      <c r="E465" s="7" t="n">
        <v>17.306770608</v>
      </c>
      <c r="F465" s="7" t="n">
        <v>0.09799209</v>
      </c>
      <c r="G465" s="7" t="n">
        <v>-0.01330236</v>
      </c>
      <c r="H465" s="10" t="n">
        <v>0.1666</v>
      </c>
    </row>
    <row r="466" customFormat="false" ht="12.75" hidden="false" customHeight="false" outlineLevel="0" collapsed="false">
      <c r="A466" s="8" t="n">
        <v>3.827</v>
      </c>
      <c r="B466" s="9" t="n">
        <v>3.82576610128399</v>
      </c>
      <c r="C466" s="9" t="n">
        <v>0.0837440639505232</v>
      </c>
      <c r="D466" s="9" t="n">
        <v>3.75576610128399</v>
      </c>
      <c r="E466" s="7" t="n">
        <v>16.965765198</v>
      </c>
      <c r="F466" s="7" t="n">
        <v>0.10276956</v>
      </c>
      <c r="G466" s="7" t="n">
        <v>-0.01330236</v>
      </c>
      <c r="H466" s="10" t="n">
        <v>1.4968</v>
      </c>
    </row>
    <row r="467" customFormat="false" ht="12.75" hidden="false" customHeight="false" outlineLevel="0" collapsed="false">
      <c r="A467" s="8" t="n">
        <v>3.836</v>
      </c>
      <c r="B467" s="9" t="n">
        <v>3.83475370783524</v>
      </c>
      <c r="C467" s="9" t="n">
        <v>0.0842162169763833</v>
      </c>
      <c r="D467" s="9" t="n">
        <v>3.76475370783524</v>
      </c>
      <c r="E467" s="7" t="n">
        <v>16.856989956</v>
      </c>
      <c r="F467" s="7" t="n">
        <v>0.10126863</v>
      </c>
      <c r="G467" s="7" t="n">
        <v>-0.01159542</v>
      </c>
      <c r="H467" s="10" t="n">
        <v>3.0072</v>
      </c>
    </row>
    <row r="468" customFormat="false" ht="12.75" hidden="false" customHeight="false" outlineLevel="0" collapsed="false">
      <c r="A468" s="8" t="n">
        <v>3.844</v>
      </c>
      <c r="B468" s="9" t="n">
        <v>3.84273583714911</v>
      </c>
      <c r="C468" s="9" t="n">
        <v>0.0847506434135197</v>
      </c>
      <c r="D468" s="9" t="n">
        <v>3.77273583714911</v>
      </c>
      <c r="E468" s="7" t="n">
        <v>17.04101967</v>
      </c>
      <c r="F468" s="7" t="n">
        <v>0.10079775</v>
      </c>
      <c r="G468" s="7" t="n">
        <v>-0.0121644</v>
      </c>
      <c r="H468" s="10" t="n">
        <v>3.8304</v>
      </c>
    </row>
    <row r="469" customFormat="false" ht="12.75" hidden="false" customHeight="false" outlineLevel="0" collapsed="false">
      <c r="A469" s="8" t="n">
        <v>3.853</v>
      </c>
      <c r="B469" s="9" t="n">
        <v>3.85170780029861</v>
      </c>
      <c r="C469" s="9" t="n">
        <v>0.0854604865257384</v>
      </c>
      <c r="D469" s="9" t="n">
        <v>3.78170780029861</v>
      </c>
      <c r="E469" s="7" t="n">
        <v>16.963043904</v>
      </c>
      <c r="F469" s="7" t="n">
        <v>0.10052307</v>
      </c>
      <c r="G469" s="7" t="n">
        <v>-0.00988848</v>
      </c>
      <c r="H469" s="10" t="n">
        <v>4.5237</v>
      </c>
    </row>
    <row r="470" customFormat="false" ht="12.75" hidden="false" customHeight="false" outlineLevel="0" collapsed="false">
      <c r="A470" s="8" t="n">
        <v>3.861</v>
      </c>
      <c r="B470" s="9" t="n">
        <v>3.85969919987179</v>
      </c>
      <c r="C470" s="9" t="n">
        <v>0.0858313407583392</v>
      </c>
      <c r="D470" s="9" t="n">
        <v>3.78969919987179</v>
      </c>
      <c r="E470" s="7" t="n">
        <v>17.003620026</v>
      </c>
      <c r="F470" s="7" t="n">
        <v>0.09827658</v>
      </c>
      <c r="G470" s="7" t="n">
        <v>-0.01159542</v>
      </c>
      <c r="H470" s="10" t="n">
        <v>2.657</v>
      </c>
    </row>
    <row r="471" customFormat="false" ht="12.75" hidden="false" customHeight="false" outlineLevel="0" collapsed="false">
      <c r="A471" s="8" t="n">
        <v>3.869</v>
      </c>
      <c r="B471" s="9" t="n">
        <v>3.86769753652512</v>
      </c>
      <c r="C471" s="9" t="n">
        <v>0.0859944688674663</v>
      </c>
      <c r="D471" s="9" t="n">
        <v>3.79769753652512</v>
      </c>
      <c r="E471" s="7" t="n">
        <v>17.39963403</v>
      </c>
      <c r="F471" s="7" t="n">
        <v>0.10285785</v>
      </c>
      <c r="G471" s="7" t="n">
        <v>-0.0093195</v>
      </c>
      <c r="H471" s="10" t="n">
        <v>1.1684</v>
      </c>
    </row>
    <row r="472" customFormat="false" ht="12.75" hidden="false" customHeight="false" outlineLevel="0" collapsed="false">
      <c r="A472" s="8" t="n">
        <v>3.877</v>
      </c>
      <c r="B472" s="9" t="n">
        <v>3.87569036395811</v>
      </c>
      <c r="C472" s="9" t="n">
        <v>0.086333156963621</v>
      </c>
      <c r="D472" s="9" t="n">
        <v>3.80569036395811</v>
      </c>
      <c r="E472" s="7" t="n">
        <v>17.695966662</v>
      </c>
      <c r="F472" s="7" t="n">
        <v>0.10379961</v>
      </c>
      <c r="G472" s="7" t="n">
        <v>-0.01102644</v>
      </c>
      <c r="H472" s="10" t="n">
        <v>2.4264</v>
      </c>
    </row>
    <row r="473" customFormat="false" ht="12.75" hidden="false" customHeight="false" outlineLevel="0" collapsed="false">
      <c r="A473" s="8" t="n">
        <v>3.886</v>
      </c>
      <c r="B473" s="9" t="n">
        <v>3.88468352299198</v>
      </c>
      <c r="C473" s="9" t="n">
        <v>0.0866839996512527</v>
      </c>
      <c r="D473" s="9" t="n">
        <v>3.81468352299198</v>
      </c>
      <c r="E473" s="7" t="n">
        <v>16.68489705</v>
      </c>
      <c r="F473" s="7" t="n">
        <v>0.09649116</v>
      </c>
      <c r="G473" s="7" t="n">
        <v>-0.00250155</v>
      </c>
      <c r="H473" s="10" t="n">
        <v>2.2341</v>
      </c>
    </row>
    <row r="474" customFormat="false" ht="12.75" hidden="false" customHeight="false" outlineLevel="0" collapsed="false">
      <c r="A474" s="8" t="n">
        <v>3.894</v>
      </c>
      <c r="B474" s="9" t="n">
        <v>3.89268257706727</v>
      </c>
      <c r="C474" s="9" t="n">
        <v>0.0868070195706887</v>
      </c>
      <c r="D474" s="9" t="n">
        <v>3.82268257706727</v>
      </c>
      <c r="E474" s="7" t="n">
        <v>16.361969508</v>
      </c>
      <c r="F474" s="7" t="n">
        <v>0.10866537</v>
      </c>
      <c r="G474" s="7" t="n">
        <v>-0.01443051</v>
      </c>
      <c r="H474" s="10" t="n">
        <v>0.8811</v>
      </c>
    </row>
    <row r="475" customFormat="false" ht="12.75" hidden="false" customHeight="false" outlineLevel="0" collapsed="false">
      <c r="A475" s="8" t="n">
        <v>3.902</v>
      </c>
      <c r="B475" s="9" t="n">
        <v>3.90068246937028</v>
      </c>
      <c r="C475" s="9" t="n">
        <v>0.0868485302953429</v>
      </c>
      <c r="D475" s="9" t="n">
        <v>3.83068246937028</v>
      </c>
      <c r="E475" s="7" t="n">
        <v>16.29422361</v>
      </c>
      <c r="F475" s="7" t="n">
        <v>0.13412232</v>
      </c>
      <c r="G475" s="7" t="n">
        <v>-0.0121644</v>
      </c>
      <c r="H475" s="10" t="n">
        <v>0.2973</v>
      </c>
    </row>
    <row r="476" customFormat="false" ht="12.75" hidden="false" customHeight="false" outlineLevel="0" collapsed="false">
      <c r="A476" s="8" t="n">
        <v>3.911</v>
      </c>
      <c r="B476" s="9" t="n">
        <v>3.90968236675817</v>
      </c>
      <c r="C476" s="9" t="n">
        <v>0.0868915071195121</v>
      </c>
      <c r="D476" s="9" t="n">
        <v>3.83968236675817</v>
      </c>
      <c r="E476" s="7" t="n">
        <v>16.349014422</v>
      </c>
      <c r="F476" s="7" t="n">
        <v>0.13412232</v>
      </c>
      <c r="G476" s="7" t="n">
        <v>-0.01102644</v>
      </c>
      <c r="H476" s="10" t="n">
        <v>0.2736</v>
      </c>
    </row>
    <row r="477" customFormat="false" ht="12.75" hidden="false" customHeight="false" outlineLevel="0" collapsed="false">
      <c r="A477" s="8" t="n">
        <v>3.919</v>
      </c>
      <c r="B477" s="9" t="n">
        <v>3.91768194304384</v>
      </c>
      <c r="C477" s="9" t="n">
        <v>0.0869738433186473</v>
      </c>
      <c r="D477" s="9" t="n">
        <v>3.84768194304384</v>
      </c>
      <c r="E477" s="7" t="n">
        <v>16.32150522</v>
      </c>
      <c r="F477" s="7" t="n">
        <v>0.10220058</v>
      </c>
      <c r="G477" s="7" t="n">
        <v>-0.0121644</v>
      </c>
      <c r="H477" s="10" t="n">
        <v>0.5897</v>
      </c>
    </row>
    <row r="478" customFormat="false" ht="12.75" hidden="false" customHeight="false" outlineLevel="0" collapsed="false">
      <c r="A478" s="8" t="n">
        <v>3.928</v>
      </c>
      <c r="B478" s="9" t="n">
        <v>3.9266817376384</v>
      </c>
      <c r="C478" s="9" t="n">
        <v>0.0870346483818721</v>
      </c>
      <c r="D478" s="9" t="n">
        <v>3.8566817376384</v>
      </c>
      <c r="E478" s="7" t="n">
        <v>15.785906688</v>
      </c>
      <c r="F478" s="7" t="n">
        <v>0.0835812</v>
      </c>
      <c r="G478" s="7" t="n">
        <v>-0.01330236</v>
      </c>
      <c r="H478" s="10" t="n">
        <v>0.3871</v>
      </c>
    </row>
    <row r="479" customFormat="false" ht="12.75" hidden="false" customHeight="false" outlineLevel="0" collapsed="false">
      <c r="A479" s="8" t="n">
        <v>3.936</v>
      </c>
      <c r="B479" s="9" t="n">
        <v>3.93468081878539</v>
      </c>
      <c r="C479" s="9" t="n">
        <v>0.0871558952534512</v>
      </c>
      <c r="D479" s="9" t="n">
        <v>3.86468081878539</v>
      </c>
      <c r="E479" s="7" t="n">
        <v>15.57812304</v>
      </c>
      <c r="F479" s="7" t="n">
        <v>0.08535681</v>
      </c>
      <c r="G479" s="7" t="n">
        <v>-0.0121644</v>
      </c>
      <c r="H479" s="10" t="n">
        <v>0.8684</v>
      </c>
    </row>
    <row r="480" customFormat="false" ht="12.75" hidden="false" customHeight="false" outlineLevel="0" collapsed="false">
      <c r="A480" s="8" t="n">
        <v>3.944</v>
      </c>
      <c r="B480" s="9" t="n">
        <v>3.94267930644556</v>
      </c>
      <c r="C480" s="9" t="n">
        <v>0.0873114431565613</v>
      </c>
      <c r="D480" s="9" t="n">
        <v>3.87267930644556</v>
      </c>
      <c r="E480" s="7" t="n">
        <v>15.356693682</v>
      </c>
      <c r="F480" s="7" t="n">
        <v>0.08236476</v>
      </c>
      <c r="G480" s="7" t="n">
        <v>-0.01102644</v>
      </c>
      <c r="H480" s="10" t="n">
        <v>1.1141</v>
      </c>
    </row>
    <row r="481" customFormat="false" ht="12.75" hidden="false" customHeight="false" outlineLevel="0" collapsed="false">
      <c r="A481" s="8" t="n">
        <v>3.953</v>
      </c>
      <c r="B481" s="9" t="n">
        <v>3.95166650173181</v>
      </c>
      <c r="C481" s="9" t="n">
        <v>0.0877913607398972</v>
      </c>
      <c r="D481" s="9" t="n">
        <v>3.88166650173181</v>
      </c>
      <c r="E481" s="7" t="n">
        <v>14.886117792</v>
      </c>
      <c r="F481" s="7" t="n">
        <v>0.0834831</v>
      </c>
      <c r="G481" s="7" t="n">
        <v>-0.01102644</v>
      </c>
      <c r="H481" s="10" t="n">
        <v>3.0567</v>
      </c>
    </row>
    <row r="482" customFormat="false" ht="12.75" hidden="false" customHeight="false" outlineLevel="0" collapsed="false">
      <c r="A482" s="8" t="n">
        <v>3.961</v>
      </c>
      <c r="B482" s="9" t="n">
        <v>3.95966445620519</v>
      </c>
      <c r="C482" s="9" t="n">
        <v>0.0879722591692418</v>
      </c>
      <c r="D482" s="9" t="n">
        <v>3.88966445620519</v>
      </c>
      <c r="E482" s="7" t="n">
        <v>14.685038298</v>
      </c>
      <c r="F482" s="7" t="n">
        <v>0.07974549</v>
      </c>
      <c r="G482" s="7" t="n">
        <v>-0.01045746</v>
      </c>
      <c r="H482" s="10" t="n">
        <v>1.2957</v>
      </c>
    </row>
    <row r="483" customFormat="false" ht="12.75" hidden="false" customHeight="false" outlineLevel="0" collapsed="false">
      <c r="A483" s="8" t="n">
        <v>3.97</v>
      </c>
      <c r="B483" s="9" t="n">
        <v>3.96866345859906</v>
      </c>
      <c r="C483" s="9" t="n">
        <v>0.0881062588525906</v>
      </c>
      <c r="D483" s="9" t="n">
        <v>3.89866345859906</v>
      </c>
      <c r="E483" s="7" t="n">
        <v>14.519649546</v>
      </c>
      <c r="F483" s="7" t="n">
        <v>0.0774009</v>
      </c>
      <c r="G483" s="7" t="n">
        <v>-0.00193257</v>
      </c>
      <c r="H483" s="10" t="n">
        <v>0.8531</v>
      </c>
    </row>
    <row r="484" customFormat="false" ht="12.75" hidden="false" customHeight="false" outlineLevel="0" collapsed="false">
      <c r="A484" s="8" t="n">
        <v>3.978</v>
      </c>
      <c r="B484" s="9" t="n">
        <v>3.97666250708365</v>
      </c>
      <c r="C484" s="9" t="n">
        <v>0.0882296417574595</v>
      </c>
      <c r="D484" s="9" t="n">
        <v>3.90666250708365</v>
      </c>
      <c r="E484" s="7" t="n">
        <v>14.657756688</v>
      </c>
      <c r="F484" s="7" t="n">
        <v>0.07589997</v>
      </c>
      <c r="G484" s="7" t="n">
        <v>-0.01045746</v>
      </c>
      <c r="H484" s="10" t="n">
        <v>0.8837</v>
      </c>
    </row>
    <row r="485" customFormat="false" ht="12.75" hidden="false" customHeight="false" outlineLevel="0" collapsed="false">
      <c r="A485" s="8" t="n">
        <v>3.986</v>
      </c>
      <c r="B485" s="9" t="n">
        <v>3.98466179028204</v>
      </c>
      <c r="C485" s="9" t="n">
        <v>0.0883367319618127</v>
      </c>
      <c r="D485" s="9" t="n">
        <v>3.91466179028204</v>
      </c>
      <c r="E485" s="7" t="n">
        <v>14.498626716</v>
      </c>
      <c r="F485" s="7" t="n">
        <v>0.07674363</v>
      </c>
      <c r="G485" s="7" t="n">
        <v>-0.00477747</v>
      </c>
      <c r="H485" s="10" t="n">
        <v>0.767</v>
      </c>
    </row>
    <row r="486" customFormat="false" ht="12.75" hidden="false" customHeight="false" outlineLevel="0" collapsed="false">
      <c r="A486" s="8" t="n">
        <v>3.995</v>
      </c>
      <c r="B486" s="9" t="n">
        <v>3.99366167705769</v>
      </c>
      <c r="C486" s="9" t="n">
        <v>0.0883818764589306</v>
      </c>
      <c r="D486" s="9" t="n">
        <v>3.92366167705769</v>
      </c>
      <c r="E486" s="7" t="n">
        <v>14.692197636</v>
      </c>
      <c r="F486" s="7" t="n">
        <v>0.0978057</v>
      </c>
      <c r="G486" s="7" t="n">
        <v>-0.00875052</v>
      </c>
      <c r="H486" s="10" t="n">
        <v>0.2874</v>
      </c>
    </row>
    <row r="487" customFormat="false" ht="12.75" hidden="false" customHeight="false" outlineLevel="0" collapsed="false">
      <c r="A487" s="8" t="n">
        <v>4.003</v>
      </c>
      <c r="B487" s="9" t="n">
        <v>4.00166136595017</v>
      </c>
      <c r="C487" s="9" t="n">
        <v>0.088452428734043</v>
      </c>
      <c r="D487" s="9" t="n">
        <v>3.93166136595017</v>
      </c>
      <c r="E487" s="7" t="n">
        <v>14.490786564</v>
      </c>
      <c r="F487" s="7" t="n">
        <v>0.09621648</v>
      </c>
      <c r="G487" s="7" t="n">
        <v>-0.00988848</v>
      </c>
      <c r="H487" s="10" t="n">
        <v>0.5053</v>
      </c>
    </row>
    <row r="488" customFormat="false" ht="12.75" hidden="false" customHeight="false" outlineLevel="0" collapsed="false">
      <c r="A488" s="8" t="n">
        <v>4.012</v>
      </c>
      <c r="B488" s="9" t="n">
        <v>4.01065993451219</v>
      </c>
      <c r="C488" s="9" t="n">
        <v>0.0886129399004412</v>
      </c>
      <c r="D488" s="9" t="n">
        <v>3.94065993451219</v>
      </c>
      <c r="E488" s="7" t="n">
        <v>12.234370806</v>
      </c>
      <c r="F488" s="7" t="n">
        <v>0.0917235</v>
      </c>
      <c r="G488" s="7" t="n">
        <v>-0.00477747</v>
      </c>
      <c r="H488" s="10" t="n">
        <v>1.0219</v>
      </c>
    </row>
    <row r="489" customFormat="false" ht="12.75" hidden="false" customHeight="false" outlineLevel="0" collapsed="false">
      <c r="A489" s="8" t="n">
        <v>4.02</v>
      </c>
      <c r="B489" s="9" t="n">
        <v>4.0186574300837</v>
      </c>
      <c r="C489" s="9" t="n">
        <v>0.088813101294633</v>
      </c>
      <c r="D489" s="9" t="n">
        <v>3.9486574300837</v>
      </c>
      <c r="E489" s="7" t="n">
        <v>12.556395828</v>
      </c>
      <c r="F489" s="7" t="n">
        <v>0.09696204</v>
      </c>
      <c r="G489" s="7" t="n">
        <v>-0.01443051</v>
      </c>
      <c r="H489" s="10" t="n">
        <v>1.4337</v>
      </c>
    </row>
    <row r="490" customFormat="false" ht="12.75" hidden="false" customHeight="false" outlineLevel="0" collapsed="false">
      <c r="A490" s="8" t="n">
        <v>4.028</v>
      </c>
      <c r="B490" s="9" t="n">
        <v>4.0266563798753</v>
      </c>
      <c r="C490" s="9" t="n">
        <v>0.088942724716389</v>
      </c>
      <c r="D490" s="9" t="n">
        <v>3.9566563798753</v>
      </c>
      <c r="E490" s="7" t="n">
        <v>12.849767802</v>
      </c>
      <c r="F490" s="7" t="n">
        <v>0.07440885</v>
      </c>
      <c r="G490" s="7" t="n">
        <v>-0.01387134</v>
      </c>
      <c r="H490" s="10" t="n">
        <v>0.9284</v>
      </c>
    </row>
    <row r="491" customFormat="false" ht="12.75" hidden="false" customHeight="false" outlineLevel="0" collapsed="false">
      <c r="A491" s="8" t="n">
        <v>4.037</v>
      </c>
      <c r="B491" s="9" t="n">
        <v>4.03565611268141</v>
      </c>
      <c r="C491" s="9" t="n">
        <v>0.0890120746879167</v>
      </c>
      <c r="D491" s="9" t="n">
        <v>3.96565611268141</v>
      </c>
      <c r="E491" s="7" t="n">
        <v>12.618116424</v>
      </c>
      <c r="F491" s="7" t="n">
        <v>0.0671985</v>
      </c>
      <c r="G491" s="7" t="n">
        <v>-0.01273338</v>
      </c>
      <c r="H491" s="10" t="n">
        <v>0.4415</v>
      </c>
    </row>
    <row r="492" customFormat="false" ht="12.75" hidden="false" customHeight="false" outlineLevel="0" collapsed="false">
      <c r="A492" s="8" t="n">
        <v>4.044</v>
      </c>
      <c r="B492" s="9" t="n">
        <v>4.04265389124757</v>
      </c>
      <c r="C492" s="9" t="n">
        <v>0.0891884128263158</v>
      </c>
      <c r="D492" s="9" t="n">
        <v>3.97265389124757</v>
      </c>
      <c r="E492" s="7" t="n">
        <v>12.45931803</v>
      </c>
      <c r="F492" s="7" t="n">
        <v>0.06794406</v>
      </c>
      <c r="G492" s="7" t="n">
        <v>-0.00534645</v>
      </c>
      <c r="H492" s="10" t="n">
        <v>1.4435</v>
      </c>
    </row>
    <row r="493" customFormat="false" ht="12.75" hidden="false" customHeight="false" outlineLevel="0" collapsed="false">
      <c r="A493" s="8" t="n">
        <v>4.046</v>
      </c>
      <c r="B493" s="9" t="n">
        <v>4.0446526038517</v>
      </c>
      <c r="C493" s="9" t="n">
        <v>0.0892601618756295</v>
      </c>
      <c r="D493" s="9" t="n">
        <v>3.9746526038517</v>
      </c>
      <c r="E493" s="7" t="n">
        <v>12.126963078</v>
      </c>
      <c r="F493" s="7" t="n">
        <v>0.05325849</v>
      </c>
      <c r="G493" s="7" t="n">
        <v>-0.01330236</v>
      </c>
      <c r="H493" s="10" t="n">
        <v>2.0559</v>
      </c>
    </row>
    <row r="494" customFormat="false" ht="12.75" hidden="false" customHeight="false" outlineLevel="0" collapsed="false">
      <c r="A494" s="8" t="n">
        <v>4.046</v>
      </c>
      <c r="B494" s="9" t="n">
        <v>4.0446526038517</v>
      </c>
      <c r="C494" s="9" t="n">
        <v>0.0892601618756295</v>
      </c>
      <c r="D494" s="9" t="n">
        <v>3.9746526038517</v>
      </c>
      <c r="E494" s="7" t="n">
        <v>11.319241032</v>
      </c>
      <c r="F494" s="7" t="n">
        <v>0.05868342</v>
      </c>
      <c r="G494" s="7" t="n">
        <v>-0.01102644</v>
      </c>
      <c r="H494" s="10" t="n">
        <v>2.2578</v>
      </c>
    </row>
    <row r="495" customFormat="false" ht="12.75" hidden="false" customHeight="false" outlineLevel="0" collapsed="false">
      <c r="A495" s="8" t="n">
        <v>4.046</v>
      </c>
      <c r="B495" s="9" t="n">
        <v>4.0446526038517</v>
      </c>
      <c r="C495" s="9" t="n">
        <v>0.0892601618756295</v>
      </c>
      <c r="D495" s="9" t="n">
        <v>3.9746526038517</v>
      </c>
      <c r="E495" s="7" t="n">
        <v>10.654403598</v>
      </c>
      <c r="F495" s="7" t="n">
        <v>0.0590562</v>
      </c>
      <c r="G495" s="7" t="n">
        <v>-0.01045746</v>
      </c>
      <c r="H495" s="10" t="n">
        <v>2.4076</v>
      </c>
    </row>
    <row r="496" customFormat="false" ht="12.75" hidden="false" customHeight="false" outlineLevel="0" collapsed="false">
      <c r="A496" s="8" t="n">
        <v>4.048</v>
      </c>
      <c r="B496" s="9" t="n">
        <v>4.0466504506694</v>
      </c>
      <c r="C496" s="9" t="n">
        <v>0.08935294168494</v>
      </c>
      <c r="D496" s="9" t="n">
        <v>3.9766504506694</v>
      </c>
      <c r="E496" s="7" t="n">
        <v>10.654403598</v>
      </c>
      <c r="F496" s="7" t="n">
        <v>0.0590562</v>
      </c>
      <c r="G496" s="7" t="n">
        <v>-0.01045746</v>
      </c>
      <c r="H496" s="10" t="n">
        <v>2.6589</v>
      </c>
    </row>
    <row r="497" customFormat="false" ht="12.75" hidden="false" customHeight="false" outlineLevel="0" collapsed="false">
      <c r="A497" s="8" t="n">
        <v>4.056</v>
      </c>
      <c r="B497" s="9" t="n">
        <v>4.05464041705395</v>
      </c>
      <c r="C497" s="9" t="n">
        <v>0.0897534877792813</v>
      </c>
      <c r="D497" s="9" t="n">
        <v>3.98464041705395</v>
      </c>
      <c r="E497" s="7" t="n">
        <v>10.654403598</v>
      </c>
      <c r="F497" s="7" t="n">
        <v>0.0590562</v>
      </c>
      <c r="G497" s="7" t="n">
        <v>-0.01045746</v>
      </c>
      <c r="H497" s="10" t="n">
        <v>2.8699</v>
      </c>
    </row>
    <row r="498" customFormat="false" ht="12.75" hidden="false" customHeight="false" outlineLevel="0" collapsed="false">
      <c r="A498" s="8" t="n">
        <v>4.065</v>
      </c>
      <c r="B498" s="9" t="n">
        <v>4.06362977181159</v>
      </c>
      <c r="C498" s="9" t="n">
        <v>0.0901910960988275</v>
      </c>
      <c r="D498" s="9" t="n">
        <v>3.99362977181159</v>
      </c>
      <c r="E498" s="7" t="n">
        <v>10.654403598</v>
      </c>
      <c r="F498" s="7" t="n">
        <v>0.0590562</v>
      </c>
      <c r="G498" s="7" t="n">
        <v>-0.01045746</v>
      </c>
      <c r="H498" s="10" t="n">
        <v>2.787</v>
      </c>
    </row>
    <row r="499" customFormat="false" ht="12.75" hidden="false" customHeight="false" outlineLevel="0" collapsed="false">
      <c r="A499" s="8" t="n">
        <v>4.073</v>
      </c>
      <c r="B499" s="9" t="n">
        <v>4.07162212588117</v>
      </c>
      <c r="C499" s="9" t="n">
        <v>0.0905407765622355</v>
      </c>
      <c r="D499" s="9" t="n">
        <v>4.00162212588117</v>
      </c>
      <c r="E499" s="7" t="n">
        <v>10.7511714</v>
      </c>
      <c r="F499" s="7" t="n">
        <v>0.02760534</v>
      </c>
      <c r="G499" s="7" t="n">
        <v>-0.00534645</v>
      </c>
      <c r="H499" s="10" t="n">
        <v>2.5052</v>
      </c>
    </row>
    <row r="500" customFormat="false" ht="12.75" hidden="false" customHeight="false" outlineLevel="0" collapsed="false">
      <c r="A500" s="8" t="n">
        <v>4.082</v>
      </c>
      <c r="B500" s="9" t="n">
        <v>4.08061654088519</v>
      </c>
      <c r="C500" s="9" t="n">
        <v>0.0908577919173148</v>
      </c>
      <c r="D500" s="9" t="n">
        <v>4.01061654088519</v>
      </c>
      <c r="E500" s="7" t="n">
        <v>10.58748174</v>
      </c>
      <c r="F500" s="7" t="n">
        <v>0.02451519</v>
      </c>
      <c r="G500" s="7" t="n">
        <v>-0.00534645</v>
      </c>
      <c r="H500" s="10" t="n">
        <v>2.0186</v>
      </c>
    </row>
    <row r="501" customFormat="false" ht="12.75" hidden="false" customHeight="false" outlineLevel="0" collapsed="false">
      <c r="A501" s="8" t="n">
        <v>4.09</v>
      </c>
      <c r="B501" s="9" t="n">
        <v>4.08861441984697</v>
      </c>
      <c r="C501" s="9" t="n">
        <v>0.0910419986292331</v>
      </c>
      <c r="D501" s="9" t="n">
        <v>4.01861441984697</v>
      </c>
      <c r="E501" s="7" t="n">
        <v>10.96259652</v>
      </c>
      <c r="F501" s="7" t="n">
        <v>0.02723256</v>
      </c>
      <c r="G501" s="7" t="n">
        <v>-0.00534645</v>
      </c>
      <c r="H501" s="10" t="n">
        <v>1.3194</v>
      </c>
    </row>
    <row r="502" customFormat="false" ht="12.75" hidden="false" customHeight="false" outlineLevel="0" collapsed="false">
      <c r="A502" s="8" t="n">
        <v>4.098</v>
      </c>
      <c r="B502" s="9" t="n">
        <v>4.09661423707565</v>
      </c>
      <c r="C502" s="9" t="n">
        <v>0.0910960754989523</v>
      </c>
      <c r="D502" s="9" t="n">
        <v>4.02661423707565</v>
      </c>
      <c r="E502" s="7" t="n">
        <v>10.879843284</v>
      </c>
      <c r="F502" s="7" t="n">
        <v>0.0346293</v>
      </c>
      <c r="G502" s="7" t="n">
        <v>-0.00988848</v>
      </c>
      <c r="H502" s="10" t="n">
        <v>0.3873</v>
      </c>
    </row>
    <row r="503" customFormat="false" ht="12.75" hidden="false" customHeight="false" outlineLevel="0" collapsed="false">
      <c r="A503" s="8" t="n">
        <v>4.107</v>
      </c>
      <c r="B503" s="9" t="n">
        <v>4.10560707023109</v>
      </c>
      <c r="C503" s="9" t="n">
        <v>0.0914551741459552</v>
      </c>
      <c r="D503" s="9" t="n">
        <v>4.03560707023109</v>
      </c>
      <c r="E503" s="7" t="n">
        <v>11.259158706</v>
      </c>
      <c r="F503" s="7" t="n">
        <v>0.03471759</v>
      </c>
      <c r="G503" s="7" t="n">
        <v>-0.00590562</v>
      </c>
      <c r="H503" s="10" t="n">
        <v>2.2867</v>
      </c>
    </row>
    <row r="504" customFormat="false" ht="12.75" hidden="false" customHeight="false" outlineLevel="0" collapsed="false">
      <c r="A504" s="8" t="n">
        <v>4.116</v>
      </c>
      <c r="B504" s="9" t="n">
        <v>4.11459948247863</v>
      </c>
      <c r="C504" s="9" t="n">
        <v>0.0918246629420079</v>
      </c>
      <c r="D504" s="9" t="n">
        <v>4.04459948247863</v>
      </c>
      <c r="E504" s="7" t="n">
        <v>10.95236469</v>
      </c>
      <c r="F504" s="7" t="n">
        <v>0.02929266</v>
      </c>
      <c r="G504" s="7" t="n">
        <v>-0.00534645</v>
      </c>
      <c r="H504" s="10" t="n">
        <v>2.3529</v>
      </c>
    </row>
    <row r="505" customFormat="false" ht="12.75" hidden="false" customHeight="false" outlineLevel="0" collapsed="false">
      <c r="A505" s="8" t="n">
        <v>4.124</v>
      </c>
      <c r="B505" s="9" t="n">
        <v>4.12259640381261</v>
      </c>
      <c r="C505" s="9" t="n">
        <v>0.0920465845003443</v>
      </c>
      <c r="D505" s="9" t="n">
        <v>4.05259640381261</v>
      </c>
      <c r="E505" s="7" t="n">
        <v>11.030114826</v>
      </c>
      <c r="F505" s="7" t="n">
        <v>0.02957715</v>
      </c>
      <c r="G505" s="7" t="n">
        <v>-0.00875052</v>
      </c>
      <c r="H505" s="10" t="n">
        <v>1.5896</v>
      </c>
    </row>
    <row r="506" customFormat="false" ht="12.75" hidden="false" customHeight="false" outlineLevel="0" collapsed="false">
      <c r="A506" s="8" t="n">
        <v>4.133</v>
      </c>
      <c r="B506" s="9" t="n">
        <v>4.13159628387301</v>
      </c>
      <c r="C506" s="9" t="n">
        <v>0.0920930484492873</v>
      </c>
      <c r="D506" s="9" t="n">
        <v>4.06159628387301</v>
      </c>
      <c r="E506" s="7" t="n">
        <v>11.384765946</v>
      </c>
      <c r="F506" s="7" t="n">
        <v>0.02554524</v>
      </c>
      <c r="G506" s="7" t="n">
        <v>-0.00875052</v>
      </c>
      <c r="H506" s="10" t="n">
        <v>0.2958</v>
      </c>
    </row>
    <row r="507" customFormat="false" ht="12.75" hidden="false" customHeight="false" outlineLevel="0" collapsed="false">
      <c r="A507" s="8" t="n">
        <v>4.141</v>
      </c>
      <c r="B507" s="9" t="n">
        <v>4.13959480688829</v>
      </c>
      <c r="C507" s="9" t="n">
        <v>0.0922467675890701</v>
      </c>
      <c r="D507" s="9" t="n">
        <v>4.06959480688829</v>
      </c>
      <c r="E507" s="7" t="n">
        <v>11.541172662</v>
      </c>
      <c r="F507" s="7" t="n">
        <v>0.02545695</v>
      </c>
      <c r="G507" s="7" t="n">
        <v>-0.01102644</v>
      </c>
      <c r="H507" s="10" t="n">
        <v>1.101</v>
      </c>
    </row>
    <row r="508" customFormat="false" ht="12.75" hidden="false" customHeight="false" outlineLevel="0" collapsed="false">
      <c r="A508" s="8" t="n">
        <v>4.149</v>
      </c>
      <c r="B508" s="9" t="n">
        <v>4.14759302299314</v>
      </c>
      <c r="C508" s="9" t="n">
        <v>0.0924157029027561</v>
      </c>
      <c r="D508" s="9" t="n">
        <v>4.07759302299314</v>
      </c>
      <c r="E508" s="7" t="n">
        <v>11.544576732</v>
      </c>
      <c r="F508" s="7" t="n">
        <v>0.03528657</v>
      </c>
      <c r="G508" s="7" t="n">
        <v>-0.01102644</v>
      </c>
      <c r="H508" s="10" t="n">
        <v>1.21</v>
      </c>
    </row>
    <row r="509" customFormat="false" ht="12.75" hidden="false" customHeight="false" outlineLevel="0" collapsed="false">
      <c r="A509" s="8" t="n">
        <v>4.158</v>
      </c>
      <c r="B509" s="9" t="n">
        <v>4.15659159743216</v>
      </c>
      <c r="C509" s="9" t="n">
        <v>0.0925758842542829</v>
      </c>
      <c r="D509" s="9" t="n">
        <v>4.08659159743216</v>
      </c>
      <c r="E509" s="7" t="n">
        <v>10.855634166</v>
      </c>
      <c r="F509" s="7" t="n">
        <v>0.03799413</v>
      </c>
      <c r="G509" s="7" t="n">
        <v>-0.01159542</v>
      </c>
      <c r="H509" s="10" t="n">
        <v>1.0198</v>
      </c>
    </row>
    <row r="510" customFormat="false" ht="12.75" hidden="false" customHeight="false" outlineLevel="0" collapsed="false">
      <c r="A510" s="8" t="n">
        <v>4.166</v>
      </c>
      <c r="B510" s="9" t="n">
        <v>4.16459108279263</v>
      </c>
      <c r="C510" s="9" t="n">
        <v>0.0926666254669102</v>
      </c>
      <c r="D510" s="9" t="n">
        <v>4.09459108279263</v>
      </c>
      <c r="E510" s="7" t="n">
        <v>10.70944947</v>
      </c>
      <c r="F510" s="7" t="n">
        <v>0.03125466</v>
      </c>
      <c r="G510" s="7" t="n">
        <v>-0.0093195</v>
      </c>
      <c r="H510" s="10" t="n">
        <v>0.6499</v>
      </c>
    </row>
    <row r="511" customFormat="false" ht="12.75" hidden="false" customHeight="false" outlineLevel="0" collapsed="false">
      <c r="A511" s="8" t="n">
        <v>4.175</v>
      </c>
      <c r="B511" s="9" t="n">
        <v>4.17359085101495</v>
      </c>
      <c r="C511" s="9" t="n">
        <v>0.0927312160573935</v>
      </c>
      <c r="D511" s="9" t="n">
        <v>4.10359085101495</v>
      </c>
      <c r="E511" s="7" t="n">
        <v>11.101272642</v>
      </c>
      <c r="F511" s="7" t="n">
        <v>0.04530258</v>
      </c>
      <c r="G511" s="7" t="n">
        <v>-0.01102644</v>
      </c>
      <c r="H511" s="10" t="n">
        <v>0.4112</v>
      </c>
    </row>
    <row r="512" customFormat="false" ht="12.75" hidden="false" customHeight="false" outlineLevel="0" collapsed="false">
      <c r="A512" s="8" t="n">
        <v>4.183</v>
      </c>
      <c r="B512" s="9" t="n">
        <v>4.18159044872209</v>
      </c>
      <c r="C512" s="9" t="n">
        <v>0.092811444007625</v>
      </c>
      <c r="D512" s="9" t="n">
        <v>4.11159044872209</v>
      </c>
      <c r="E512" s="7" t="n">
        <v>11.5346961</v>
      </c>
      <c r="F512" s="7" t="n">
        <v>0.04099599</v>
      </c>
      <c r="G512" s="7" t="n">
        <v>-0.0093195</v>
      </c>
      <c r="H512" s="10" t="n">
        <v>0.5746</v>
      </c>
    </row>
    <row r="513" customFormat="false" ht="12.75" hidden="false" customHeight="false" outlineLevel="0" collapsed="false">
      <c r="A513" s="8" t="n">
        <v>4.191</v>
      </c>
      <c r="B513" s="9" t="n">
        <v>4.18958880099774</v>
      </c>
      <c r="C513" s="9" t="n">
        <v>0.0929738043308007</v>
      </c>
      <c r="D513" s="9" t="n">
        <v>4.11958880099774</v>
      </c>
      <c r="E513" s="7" t="n">
        <v>11.822388084</v>
      </c>
      <c r="F513" s="7" t="n">
        <v>0.03228471</v>
      </c>
      <c r="G513" s="7" t="n">
        <v>-0.00307053</v>
      </c>
      <c r="H513" s="10" t="n">
        <v>1.1629</v>
      </c>
    </row>
    <row r="514" customFormat="false" ht="12.75" hidden="false" customHeight="false" outlineLevel="0" collapsed="false">
      <c r="A514" s="8" t="n">
        <v>4.2</v>
      </c>
      <c r="B514" s="9" t="n">
        <v>4.19858103812933</v>
      </c>
      <c r="C514" s="9" t="n">
        <v>0.0933475306601094</v>
      </c>
      <c r="D514" s="9" t="n">
        <v>4.12858103812933</v>
      </c>
      <c r="E514" s="7" t="n">
        <v>11.358392742</v>
      </c>
      <c r="F514" s="7" t="n">
        <v>0.03762135</v>
      </c>
      <c r="G514" s="7" t="n">
        <v>-0.00420849</v>
      </c>
      <c r="H514" s="10" t="n">
        <v>2.3799</v>
      </c>
    </row>
    <row r="515" customFormat="false" ht="12.75" hidden="false" customHeight="false" outlineLevel="0" collapsed="false">
      <c r="A515" s="8" t="n">
        <v>4.208</v>
      </c>
      <c r="B515" s="9" t="n">
        <v>4.20657306656292</v>
      </c>
      <c r="C515" s="9" t="n">
        <v>0.0937045761987731</v>
      </c>
      <c r="D515" s="9" t="n">
        <v>4.13657306656292</v>
      </c>
      <c r="E515" s="7" t="n">
        <v>10.818462114</v>
      </c>
      <c r="F515" s="7" t="n">
        <v>0.04024062</v>
      </c>
      <c r="G515" s="7" t="n">
        <v>-0.00988848</v>
      </c>
      <c r="H515" s="10" t="n">
        <v>2.558</v>
      </c>
    </row>
    <row r="516" customFormat="false" ht="12.75" hidden="false" customHeight="false" outlineLevel="0" collapsed="false">
      <c r="A516" s="8" t="n">
        <v>4.217</v>
      </c>
      <c r="B516" s="9" t="n">
        <v>4.21556921405644</v>
      </c>
      <c r="C516" s="9" t="n">
        <v>0.0939678826265366</v>
      </c>
      <c r="D516" s="9" t="n">
        <v>4.14556921405644</v>
      </c>
      <c r="E516" s="7" t="n">
        <v>11.155949658</v>
      </c>
      <c r="F516" s="7" t="n">
        <v>0.052974</v>
      </c>
      <c r="G516" s="7" t="n">
        <v>-0.01045746</v>
      </c>
      <c r="H516" s="10" t="n">
        <v>1.6765</v>
      </c>
    </row>
    <row r="517" customFormat="false" ht="12.75" hidden="false" customHeight="false" outlineLevel="0" collapsed="false">
      <c r="A517" s="8" t="n">
        <v>4.225</v>
      </c>
      <c r="B517" s="9" t="n">
        <v>4.22356897590479</v>
      </c>
      <c r="C517" s="9" t="n">
        <v>0.0940296108189859</v>
      </c>
      <c r="D517" s="9" t="n">
        <v>4.15356897590479</v>
      </c>
      <c r="E517" s="7" t="n">
        <v>11.489909526</v>
      </c>
      <c r="F517" s="7" t="n">
        <v>0.05456322</v>
      </c>
      <c r="G517" s="7" t="n">
        <v>-0.01159542</v>
      </c>
      <c r="H517" s="10" t="n">
        <v>0.4421</v>
      </c>
    </row>
    <row r="518" customFormat="false" ht="12.75" hidden="false" customHeight="false" outlineLevel="0" collapsed="false">
      <c r="A518" s="8" t="n">
        <v>4.234</v>
      </c>
      <c r="B518" s="9" t="n">
        <v>4.23256792041749</v>
      </c>
      <c r="C518" s="9" t="n">
        <v>0.0941674428082644</v>
      </c>
      <c r="D518" s="9" t="n">
        <v>4.16256792041749</v>
      </c>
      <c r="E518" s="7" t="n">
        <v>11.81033748</v>
      </c>
      <c r="F518" s="7" t="n">
        <v>0.05530878</v>
      </c>
      <c r="G518" s="7" t="n">
        <v>-0.0121644</v>
      </c>
      <c r="H518" s="10" t="n">
        <v>0.8775</v>
      </c>
    </row>
    <row r="519" customFormat="false" ht="12.75" hidden="false" customHeight="false" outlineLevel="0" collapsed="false">
      <c r="A519" s="8" t="n">
        <v>4.242</v>
      </c>
      <c r="B519" s="9" t="n">
        <v>4.24056617231244</v>
      </c>
      <c r="C519" s="9" t="n">
        <v>0.0943346750566287</v>
      </c>
      <c r="D519" s="9" t="n">
        <v>4.17056617231244</v>
      </c>
      <c r="E519" s="7" t="n">
        <v>12.304914516</v>
      </c>
      <c r="F519" s="7" t="n">
        <v>0.05643693</v>
      </c>
      <c r="G519" s="7" t="n">
        <v>-0.01159542</v>
      </c>
      <c r="H519" s="10" t="n">
        <v>1.1978</v>
      </c>
    </row>
    <row r="520" customFormat="false" ht="12.75" hidden="false" customHeight="false" outlineLevel="0" collapsed="false">
      <c r="A520" s="8" t="n">
        <v>4.25</v>
      </c>
      <c r="B520" s="9" t="n">
        <v>4.24856457966106</v>
      </c>
      <c r="C520" s="9" t="n">
        <v>0.0944942992577518</v>
      </c>
      <c r="D520" s="9" t="n">
        <v>4.17856457966106</v>
      </c>
      <c r="E520" s="7" t="n">
        <v>12.771754758</v>
      </c>
      <c r="F520" s="7" t="n">
        <v>0.05437683</v>
      </c>
      <c r="G520" s="7" t="n">
        <v>-0.01330236</v>
      </c>
      <c r="H520" s="10" t="n">
        <v>1.1433</v>
      </c>
    </row>
    <row r="521" customFormat="false" ht="12.75" hidden="false" customHeight="false" outlineLevel="0" collapsed="false">
      <c r="A521" s="8" t="n">
        <v>4.259</v>
      </c>
      <c r="B521" s="9" t="n">
        <v>4.25756424744223</v>
      </c>
      <c r="C521" s="9" t="n">
        <v>0.0945716286094145</v>
      </c>
      <c r="D521" s="9" t="n">
        <v>4.18756424744223</v>
      </c>
      <c r="E521" s="7" t="n">
        <v>12.284460666</v>
      </c>
      <c r="F521" s="7" t="n">
        <v>0.05484771</v>
      </c>
      <c r="G521" s="7" t="n">
        <v>-0.01159542</v>
      </c>
      <c r="H521" s="10" t="n">
        <v>0.4923</v>
      </c>
    </row>
    <row r="522" customFormat="false" ht="12.75" hidden="false" customHeight="false" outlineLevel="0" collapsed="false">
      <c r="A522" s="8" t="n">
        <v>4.267</v>
      </c>
      <c r="B522" s="9" t="n">
        <v>4.26556030825372</v>
      </c>
      <c r="C522" s="9" t="n">
        <v>0.0948226495227597</v>
      </c>
      <c r="D522" s="9" t="n">
        <v>4.19556030825372</v>
      </c>
      <c r="E522" s="7" t="n">
        <v>12.685024548</v>
      </c>
      <c r="F522" s="7" t="n">
        <v>0.05054112</v>
      </c>
      <c r="G522" s="7" t="n">
        <v>-0.00363951</v>
      </c>
      <c r="H522" s="10" t="n">
        <v>1.7981</v>
      </c>
    </row>
    <row r="523" customFormat="false" ht="12.75" hidden="false" customHeight="false" outlineLevel="0" collapsed="false">
      <c r="A523" s="8" t="n">
        <v>4.276</v>
      </c>
      <c r="B523" s="9" t="n">
        <v>4.2745487108334</v>
      </c>
      <c r="C523" s="9" t="n">
        <v>0.0952793978840549</v>
      </c>
      <c r="D523" s="9" t="n">
        <v>4.2045487108334</v>
      </c>
      <c r="E523" s="7" t="n">
        <v>13.137092892</v>
      </c>
      <c r="F523" s="7" t="n">
        <v>0.05718249</v>
      </c>
      <c r="G523" s="7" t="n">
        <v>-0.01102644</v>
      </c>
      <c r="H523" s="10" t="n">
        <v>2.909</v>
      </c>
    </row>
    <row r="524" customFormat="false" ht="12.75" hidden="false" customHeight="false" outlineLevel="0" collapsed="false">
      <c r="A524" s="8" t="n">
        <v>4.284</v>
      </c>
      <c r="B524" s="9" t="n">
        <v>4.28254527657231</v>
      </c>
      <c r="C524" s="9" t="n">
        <v>0.0955137830016348</v>
      </c>
      <c r="D524" s="9" t="n">
        <v>4.21254527657231</v>
      </c>
      <c r="E524" s="7" t="n">
        <v>14.449861206</v>
      </c>
      <c r="F524" s="7" t="n">
        <v>0.0528759</v>
      </c>
      <c r="G524" s="7" t="n">
        <v>-0.01159542</v>
      </c>
      <c r="H524" s="10" t="n">
        <v>1.6789</v>
      </c>
    </row>
    <row r="525" customFormat="false" ht="12.75" hidden="false" customHeight="false" outlineLevel="0" collapsed="false">
      <c r="A525" s="8" t="n">
        <v>4.292</v>
      </c>
      <c r="B525" s="9" t="n">
        <v>4.29054503452637</v>
      </c>
      <c r="C525" s="9" t="n">
        <v>0.0955760138338229</v>
      </c>
      <c r="D525" s="9" t="n">
        <v>4.22054503452637</v>
      </c>
      <c r="E525" s="7" t="n">
        <v>14.627186766</v>
      </c>
      <c r="F525" s="7" t="n">
        <v>0.05672142</v>
      </c>
      <c r="G525" s="7" t="n">
        <v>-0.01159542</v>
      </c>
      <c r="H525" s="10" t="n">
        <v>0.4457</v>
      </c>
    </row>
    <row r="526" customFormat="false" ht="12.75" hidden="false" customHeight="false" outlineLevel="0" collapsed="false">
      <c r="A526" s="8" t="n">
        <v>4.301</v>
      </c>
      <c r="B526" s="9" t="n">
        <v>4.29954281218458</v>
      </c>
      <c r="C526" s="9" t="n">
        <v>0.0957760068672701</v>
      </c>
      <c r="D526" s="9" t="n">
        <v>4.22954281218458</v>
      </c>
      <c r="E526" s="7" t="n">
        <v>14.95444248</v>
      </c>
      <c r="F526" s="7" t="n">
        <v>0.06195996</v>
      </c>
      <c r="G526" s="7" t="n">
        <v>-0.0121644</v>
      </c>
      <c r="H526" s="10" t="n">
        <v>1.2733</v>
      </c>
    </row>
    <row r="527" customFormat="false" ht="12.75" hidden="false" customHeight="false" outlineLevel="0" collapsed="false">
      <c r="A527" s="8" t="n">
        <v>4.309</v>
      </c>
      <c r="B527" s="9" t="n">
        <v>4.30754061328438</v>
      </c>
      <c r="C527" s="9" t="n">
        <v>0.0959635637066354</v>
      </c>
      <c r="D527" s="9" t="n">
        <v>4.23754061328438</v>
      </c>
      <c r="E527" s="7" t="n">
        <v>15.249189816</v>
      </c>
      <c r="F527" s="7" t="n">
        <v>0.05344488</v>
      </c>
      <c r="G527" s="7" t="n">
        <v>-0.00477747</v>
      </c>
      <c r="H527" s="10" t="n">
        <v>1.3434</v>
      </c>
    </row>
    <row r="528" customFormat="false" ht="12.75" hidden="false" customHeight="false" outlineLevel="0" collapsed="false">
      <c r="A528" s="8" t="n">
        <v>4.318</v>
      </c>
      <c r="B528" s="9" t="n">
        <v>4.31654030217848</v>
      </c>
      <c r="C528" s="9" t="n">
        <v>0.0960383955813862</v>
      </c>
      <c r="D528" s="9" t="n">
        <v>4.24654030217848</v>
      </c>
      <c r="E528" s="7" t="n">
        <v>15.166322784</v>
      </c>
      <c r="F528" s="7" t="n">
        <v>0.06505011</v>
      </c>
      <c r="G528" s="7" t="n">
        <v>-0.00988848</v>
      </c>
      <c r="H528" s="10" t="n">
        <v>0.4764</v>
      </c>
    </row>
    <row r="529" customFormat="false" ht="12.75" hidden="false" customHeight="false" outlineLevel="0" collapsed="false">
      <c r="A529" s="8" t="n">
        <v>4.326</v>
      </c>
      <c r="B529" s="9" t="n">
        <v>4.32453489550725</v>
      </c>
      <c r="C529" s="9" t="n">
        <v>0.0963324661640288</v>
      </c>
      <c r="D529" s="9" t="n">
        <v>4.25453489550725</v>
      </c>
      <c r="E529" s="7" t="n">
        <v>15.077318616</v>
      </c>
      <c r="F529" s="7" t="n">
        <v>0.06832665</v>
      </c>
      <c r="G529" s="7" t="n">
        <v>-0.01159542</v>
      </c>
      <c r="H529" s="10" t="n">
        <v>2.1066</v>
      </c>
    </row>
    <row r="530" customFormat="false" ht="12.75" hidden="false" customHeight="false" outlineLevel="0" collapsed="false">
      <c r="A530" s="8" t="n">
        <v>4.334</v>
      </c>
      <c r="B530" s="9" t="n">
        <v>4.33252777839816</v>
      </c>
      <c r="C530" s="9" t="n">
        <v>0.0966698429447719</v>
      </c>
      <c r="D530" s="9" t="n">
        <v>4.26252777839816</v>
      </c>
      <c r="E530" s="7" t="n">
        <v>15.520632516</v>
      </c>
      <c r="F530" s="7" t="n">
        <v>0.06102801</v>
      </c>
      <c r="G530" s="7" t="n">
        <v>-0.01159542</v>
      </c>
      <c r="H530" s="10" t="n">
        <v>2.417</v>
      </c>
    </row>
    <row r="531" customFormat="false" ht="12.75" hidden="false" customHeight="false" outlineLevel="0" collapsed="false">
      <c r="A531" s="8" t="n">
        <v>4.343</v>
      </c>
      <c r="B531" s="9" t="n">
        <v>4.34152492385152</v>
      </c>
      <c r="C531" s="9" t="n">
        <v>0.0968965005965089</v>
      </c>
      <c r="D531" s="9" t="n">
        <v>4.27152492385152</v>
      </c>
      <c r="E531" s="7" t="n">
        <v>15.636567096</v>
      </c>
      <c r="F531" s="7" t="n">
        <v>0.05474961</v>
      </c>
      <c r="G531" s="7" t="n">
        <v>-0.01159542</v>
      </c>
      <c r="H531" s="10" t="n">
        <v>1.4431</v>
      </c>
    </row>
    <row r="532" customFormat="false" ht="12.75" hidden="false" customHeight="false" outlineLevel="0" collapsed="false">
      <c r="A532" s="8" t="n">
        <v>4.351</v>
      </c>
      <c r="B532" s="9" t="n">
        <v>4.34952457222344</v>
      </c>
      <c r="C532" s="9" t="n">
        <v>0.0969715067674952</v>
      </c>
      <c r="D532" s="9" t="n">
        <v>4.27952457222343</v>
      </c>
      <c r="E532" s="7" t="n">
        <v>16.195483998</v>
      </c>
      <c r="F532" s="7" t="n">
        <v>0.05119839</v>
      </c>
      <c r="G532" s="7" t="n">
        <v>-0.01330236</v>
      </c>
      <c r="H532" s="10" t="n">
        <v>0.5372</v>
      </c>
    </row>
    <row r="533" customFormat="false" ht="12.75" hidden="false" customHeight="false" outlineLevel="0" collapsed="false">
      <c r="A533" s="8" t="n">
        <v>4.36</v>
      </c>
      <c r="B533" s="9" t="n">
        <v>4.35852425863106</v>
      </c>
      <c r="C533" s="9" t="n">
        <v>0.0970466370831901</v>
      </c>
      <c r="D533" s="9" t="n">
        <v>4.28852425863106</v>
      </c>
      <c r="E533" s="7" t="n">
        <v>16.454995776</v>
      </c>
      <c r="F533" s="7" t="n">
        <v>0.04436082</v>
      </c>
      <c r="G533" s="7" t="n">
        <v>-0.01159542</v>
      </c>
      <c r="H533" s="10" t="n">
        <v>0.4783</v>
      </c>
    </row>
    <row r="534" customFormat="false" ht="12.75" hidden="false" customHeight="false" outlineLevel="0" collapsed="false">
      <c r="A534" s="8" t="n">
        <v>4.368</v>
      </c>
      <c r="B534" s="9" t="n">
        <v>4.366523496848</v>
      </c>
      <c r="C534" s="9" t="n">
        <v>0.0971570361260491</v>
      </c>
      <c r="D534" s="9" t="n">
        <v>4.296523496848</v>
      </c>
      <c r="E534" s="7" t="n">
        <v>16.442713656</v>
      </c>
      <c r="F534" s="7" t="n">
        <v>0.04539087</v>
      </c>
      <c r="G534" s="7" t="n">
        <v>-0.00477747</v>
      </c>
      <c r="H534" s="10" t="n">
        <v>0.7907</v>
      </c>
    </row>
    <row r="535" customFormat="false" ht="12.75" hidden="false" customHeight="false" outlineLevel="0" collapsed="false">
      <c r="A535" s="8" t="n">
        <v>4.376</v>
      </c>
      <c r="B535" s="9" t="n">
        <v>4.37452162068175</v>
      </c>
      <c r="C535" s="9" t="n">
        <v>0.0973302849068026</v>
      </c>
      <c r="D535" s="9" t="n">
        <v>4.30452162068175</v>
      </c>
      <c r="E535" s="7" t="n">
        <v>15.984172674</v>
      </c>
      <c r="F535" s="7" t="n">
        <v>0.06083181</v>
      </c>
      <c r="G535" s="7" t="n">
        <v>-0.01273338</v>
      </c>
      <c r="H535" s="10" t="n">
        <v>1.2409</v>
      </c>
    </row>
    <row r="536" customFormat="false" ht="12.75" hidden="false" customHeight="false" outlineLevel="0" collapsed="false">
      <c r="A536" s="8" t="n">
        <v>4.385</v>
      </c>
      <c r="B536" s="9" t="n">
        <v>4.38351947755458</v>
      </c>
      <c r="C536" s="9" t="n">
        <v>0.0975266816890097</v>
      </c>
      <c r="D536" s="9" t="n">
        <v>4.31351947755458</v>
      </c>
      <c r="E536" s="7" t="n">
        <v>15.516763452</v>
      </c>
      <c r="F536" s="7" t="n">
        <v>0.08807418</v>
      </c>
      <c r="G536" s="7" t="n">
        <v>-0.01387134</v>
      </c>
      <c r="H536" s="10" t="n">
        <v>1.2504</v>
      </c>
    </row>
    <row r="537" customFormat="false" ht="12.75" hidden="false" customHeight="false" outlineLevel="0" collapsed="false">
      <c r="A537" s="8" t="n">
        <v>4.393</v>
      </c>
      <c r="B537" s="9" t="n">
        <v>4.39151741684498</v>
      </c>
      <c r="C537" s="9" t="n">
        <v>0.0977082501527859</v>
      </c>
      <c r="D537" s="9" t="n">
        <v>4.32151741684498</v>
      </c>
      <c r="E537" s="7" t="n">
        <v>15.499827468</v>
      </c>
      <c r="F537" s="7" t="n">
        <v>0.09303804</v>
      </c>
      <c r="G537" s="7" t="n">
        <v>-0.01330236</v>
      </c>
      <c r="H537" s="10" t="n">
        <v>1.3005</v>
      </c>
    </row>
    <row r="538" customFormat="false" ht="12.75" hidden="false" customHeight="false" outlineLevel="0" collapsed="false">
      <c r="A538" s="8" t="n">
        <v>4.402</v>
      </c>
      <c r="B538" s="9" t="n">
        <v>4.40051587958683</v>
      </c>
      <c r="C538" s="9" t="n">
        <v>0.0978745880126193</v>
      </c>
      <c r="D538" s="9" t="n">
        <v>4.33051587958683</v>
      </c>
      <c r="E538" s="7" t="n">
        <v>15.509945502</v>
      </c>
      <c r="F538" s="7" t="n">
        <v>0.08984979</v>
      </c>
      <c r="G538" s="7" t="n">
        <v>-0.01387134</v>
      </c>
      <c r="H538" s="10" t="n">
        <v>1.059</v>
      </c>
    </row>
    <row r="539" customFormat="false" ht="12.75" hidden="false" customHeight="false" outlineLevel="0" collapsed="false">
      <c r="A539" s="8" t="n">
        <v>4.41</v>
      </c>
      <c r="B539" s="9" t="n">
        <v>4.40851541287214</v>
      </c>
      <c r="C539" s="9" t="n">
        <v>0.0979610010740779</v>
      </c>
      <c r="D539" s="9" t="n">
        <v>4.33851541287214</v>
      </c>
      <c r="E539" s="7" t="n">
        <v>15.404915718</v>
      </c>
      <c r="F539" s="7" t="n">
        <v>0.08638686</v>
      </c>
      <c r="G539" s="7" t="n">
        <v>-0.01045746</v>
      </c>
      <c r="H539" s="10" t="n">
        <v>0.6189</v>
      </c>
    </row>
    <row r="540" customFormat="false" ht="12.75" hidden="false" customHeight="false" outlineLevel="0" collapsed="false">
      <c r="A540" s="8" t="n">
        <v>4.418</v>
      </c>
      <c r="B540" s="9" t="n">
        <v>4.41651477753584</v>
      </c>
      <c r="C540" s="9" t="n">
        <v>0.0980618225852404</v>
      </c>
      <c r="D540" s="9" t="n">
        <v>4.34651477753584</v>
      </c>
      <c r="E540" s="7" t="n">
        <v>15.339665484</v>
      </c>
      <c r="F540" s="7" t="n">
        <v>0.09087984</v>
      </c>
      <c r="G540" s="7" t="n">
        <v>-0.01273338</v>
      </c>
      <c r="H540" s="10" t="n">
        <v>0.7221</v>
      </c>
    </row>
    <row r="541" customFormat="false" ht="12.75" hidden="false" customHeight="false" outlineLevel="0" collapsed="false">
      <c r="A541" s="8" t="n">
        <v>4.427</v>
      </c>
      <c r="B541" s="9" t="n">
        <v>4.42550919309315</v>
      </c>
      <c r="C541" s="9" t="n">
        <v>0.0983788222421036</v>
      </c>
      <c r="D541" s="9" t="n">
        <v>4.35550919309315</v>
      </c>
      <c r="E541" s="7" t="n">
        <v>15.27158016</v>
      </c>
      <c r="F541" s="7" t="n">
        <v>0.09696204</v>
      </c>
      <c r="G541" s="7" t="n">
        <v>-0.0121644</v>
      </c>
      <c r="H541" s="10" t="n">
        <v>2.0185</v>
      </c>
    </row>
    <row r="542" customFormat="false" ht="12.75" hidden="false" customHeight="false" outlineLevel="0" collapsed="false">
      <c r="A542" s="8" t="n">
        <v>4.435</v>
      </c>
      <c r="B542" s="9" t="n">
        <v>4.43349900086298</v>
      </c>
      <c r="C542" s="9" t="n">
        <v>0.0987825199027875</v>
      </c>
      <c r="D542" s="9" t="n">
        <v>4.36349900086298</v>
      </c>
      <c r="E542" s="7" t="n">
        <v>15.213716856</v>
      </c>
      <c r="F542" s="7" t="n">
        <v>0.1019259</v>
      </c>
      <c r="G542" s="7" t="n">
        <v>-0.01159542</v>
      </c>
      <c r="H542" s="10" t="n">
        <v>2.8925</v>
      </c>
    </row>
    <row r="543" customFormat="false" ht="12.75" hidden="false" customHeight="false" outlineLevel="0" collapsed="false">
      <c r="A543" s="8" t="n">
        <v>4.444</v>
      </c>
      <c r="B543" s="9" t="n">
        <v>4.44249588339174</v>
      </c>
      <c r="C543" s="9" t="n">
        <v>0.0990193843442237</v>
      </c>
      <c r="D543" s="9" t="n">
        <v>4.37249588339174</v>
      </c>
      <c r="E543" s="7" t="n">
        <v>15.121650006</v>
      </c>
      <c r="F543" s="7" t="n">
        <v>0.1018278</v>
      </c>
      <c r="G543" s="7" t="n">
        <v>-0.01159542</v>
      </c>
      <c r="H543" s="10" t="n">
        <v>1.5081</v>
      </c>
    </row>
    <row r="544" customFormat="false" ht="12.75" hidden="false" customHeight="false" outlineLevel="0" collapsed="false">
      <c r="A544" s="8" t="n">
        <v>4.452</v>
      </c>
      <c r="B544" s="9" t="n">
        <v>4.45049496834387</v>
      </c>
      <c r="C544" s="9" t="n">
        <v>0.0991403799171973</v>
      </c>
      <c r="D544" s="9" t="n">
        <v>4.38049496834387</v>
      </c>
      <c r="E544" s="7" t="n">
        <v>15.12494028</v>
      </c>
      <c r="F544" s="7" t="n">
        <v>0.09920853</v>
      </c>
      <c r="G544" s="7" t="n">
        <v>-0.0121644</v>
      </c>
      <c r="H544" s="10" t="n">
        <v>0.8666</v>
      </c>
    </row>
    <row r="545" customFormat="false" ht="12.75" hidden="false" customHeight="false" outlineLevel="0" collapsed="false">
      <c r="A545" s="8" t="n">
        <v>4.46</v>
      </c>
      <c r="B545" s="9" t="n">
        <v>4.45849460002763</v>
      </c>
      <c r="C545" s="9" t="n">
        <v>0.0992171453009146</v>
      </c>
      <c r="D545" s="9" t="n">
        <v>4.38849460002763</v>
      </c>
      <c r="E545" s="7" t="n">
        <v>15.182803584</v>
      </c>
      <c r="F545" s="7" t="n">
        <v>0.10201419</v>
      </c>
      <c r="G545" s="7" t="n">
        <v>-0.01273338</v>
      </c>
      <c r="H545" s="10" t="n">
        <v>0.5498</v>
      </c>
    </row>
    <row r="546" customFormat="false" ht="12.75" hidden="false" customHeight="false" outlineLevel="0" collapsed="false">
      <c r="A546" s="8" t="n">
        <v>4.469</v>
      </c>
      <c r="B546" s="9" t="n">
        <v>4.4674926602428</v>
      </c>
      <c r="C546" s="9" t="n">
        <v>0.0994039938068706</v>
      </c>
      <c r="D546" s="9" t="n">
        <v>4.3974926602428</v>
      </c>
      <c r="E546" s="7" t="n">
        <v>15.182689788</v>
      </c>
      <c r="F546" s="7" t="n">
        <v>0.10332873</v>
      </c>
      <c r="G546" s="7" t="n">
        <v>-0.01330236</v>
      </c>
      <c r="H546" s="10" t="n">
        <v>1.1896</v>
      </c>
    </row>
    <row r="547" customFormat="false" ht="12.75" hidden="false" customHeight="false" outlineLevel="0" collapsed="false">
      <c r="A547" s="8" t="n">
        <v>4.477</v>
      </c>
      <c r="B547" s="9" t="n">
        <v>4.47549172928811</v>
      </c>
      <c r="C547" s="9" t="n">
        <v>0.0995260364565763</v>
      </c>
      <c r="D547" s="9" t="n">
        <v>4.40549172928811</v>
      </c>
      <c r="E547" s="7" t="n">
        <v>15.271352568</v>
      </c>
      <c r="F547" s="7" t="n">
        <v>0.10295595</v>
      </c>
      <c r="G547" s="7" t="n">
        <v>-0.01330236</v>
      </c>
      <c r="H547" s="10" t="n">
        <v>0.8741</v>
      </c>
    </row>
    <row r="548" customFormat="false" ht="12.75" hidden="false" customHeight="false" outlineLevel="0" collapsed="false">
      <c r="A548" s="8" t="n">
        <v>4.486</v>
      </c>
      <c r="B548" s="9" t="n">
        <v>4.48449037712278</v>
      </c>
      <c r="C548" s="9" t="n">
        <v>0.0996820401345891</v>
      </c>
      <c r="D548" s="9" t="n">
        <v>4.41449037712278</v>
      </c>
      <c r="E548" s="7" t="n">
        <v>15.469141788</v>
      </c>
      <c r="F548" s="7" t="n">
        <v>0.10641888</v>
      </c>
      <c r="G548" s="7" t="n">
        <v>-0.01330236</v>
      </c>
      <c r="H548" s="10" t="n">
        <v>0.9932</v>
      </c>
    </row>
    <row r="549" customFormat="false" ht="12.75" hidden="false" customHeight="false" outlineLevel="0" collapsed="false">
      <c r="A549" s="8" t="n">
        <v>4.494</v>
      </c>
      <c r="B549" s="9" t="n">
        <v>4.49249006699958</v>
      </c>
      <c r="C549" s="9" t="n">
        <v>0.0997524807129664</v>
      </c>
      <c r="D549" s="9" t="n">
        <v>4.42249006699958</v>
      </c>
      <c r="E549" s="7" t="n">
        <v>15.49323711</v>
      </c>
      <c r="F549" s="7" t="n">
        <v>0.11109825</v>
      </c>
      <c r="G549" s="7" t="n">
        <v>-0.0121644</v>
      </c>
      <c r="H549" s="10" t="n">
        <v>0.5045</v>
      </c>
    </row>
    <row r="550" customFormat="false" ht="12.75" hidden="false" customHeight="false" outlineLevel="0" collapsed="false">
      <c r="A550" s="8" t="n">
        <v>4.502</v>
      </c>
      <c r="B550" s="9" t="n">
        <v>4.50048540423548</v>
      </c>
      <c r="C550" s="9" t="n">
        <v>0.100025578651878</v>
      </c>
      <c r="D550" s="9" t="n">
        <v>4.43048540423548</v>
      </c>
      <c r="E550" s="7" t="n">
        <v>15.360129144</v>
      </c>
      <c r="F550" s="7" t="n">
        <v>0.11062737</v>
      </c>
      <c r="G550" s="7" t="n">
        <v>-0.01273338</v>
      </c>
      <c r="H550" s="10" t="n">
        <v>1.9563</v>
      </c>
    </row>
    <row r="551" customFormat="false" ht="12.75" hidden="false" customHeight="false" outlineLevel="0" collapsed="false">
      <c r="A551" s="8" t="n">
        <v>4.511</v>
      </c>
      <c r="B551" s="9" t="n">
        <v>4.50946963154895</v>
      </c>
      <c r="C551" s="9" t="n">
        <v>0.100558175666337</v>
      </c>
      <c r="D551" s="9" t="n">
        <v>4.43946963154895</v>
      </c>
      <c r="E551" s="7" t="n">
        <v>15.097440888</v>
      </c>
      <c r="F551" s="7" t="n">
        <v>0.10454517</v>
      </c>
      <c r="G551" s="7" t="n">
        <v>-0.01330236</v>
      </c>
      <c r="H551" s="10" t="n">
        <v>3.3926</v>
      </c>
    </row>
    <row r="552" customFormat="false" ht="12.75" hidden="false" customHeight="false" outlineLevel="0" collapsed="false">
      <c r="A552" s="8" t="n">
        <v>4.519</v>
      </c>
      <c r="B552" s="9" t="n">
        <v>4.51746771617346</v>
      </c>
      <c r="C552" s="9" t="n">
        <v>0.100733225200058</v>
      </c>
      <c r="D552" s="9" t="n">
        <v>4.44746771617346</v>
      </c>
      <c r="E552" s="7" t="n">
        <v>14.569560864</v>
      </c>
      <c r="F552" s="7" t="n">
        <v>0.10510434</v>
      </c>
      <c r="G552" s="7" t="n">
        <v>-0.00988848</v>
      </c>
      <c r="H552" s="10" t="n">
        <v>1.2538</v>
      </c>
    </row>
    <row r="553" customFormat="false" ht="12.75" hidden="false" customHeight="false" outlineLevel="0" collapsed="false">
      <c r="A553" s="8" t="n">
        <v>4.528</v>
      </c>
      <c r="B553" s="9" t="n">
        <v>4.52646431384139</v>
      </c>
      <c r="C553" s="9" t="n">
        <v>0.100980672975166</v>
      </c>
      <c r="D553" s="9" t="n">
        <v>4.45646431384139</v>
      </c>
      <c r="E553" s="7" t="n">
        <v>14.698799766</v>
      </c>
      <c r="F553" s="7" t="n">
        <v>0.10969542</v>
      </c>
      <c r="G553" s="7" t="n">
        <v>-0.01159542</v>
      </c>
      <c r="H553" s="10" t="n">
        <v>1.5755</v>
      </c>
    </row>
    <row r="554" customFormat="false" ht="12.75" hidden="false" customHeight="false" outlineLevel="0" collapsed="false">
      <c r="A554" s="8" t="n">
        <v>4.536</v>
      </c>
      <c r="B554" s="9" t="n">
        <v>4.53446255609119</v>
      </c>
      <c r="C554" s="9" t="n">
        <v>0.101148365889491</v>
      </c>
      <c r="D554" s="9" t="n">
        <v>4.46446255609119</v>
      </c>
      <c r="E554" s="7" t="n">
        <v>14.654809764</v>
      </c>
      <c r="F554" s="7" t="n">
        <v>0.10988181</v>
      </c>
      <c r="G554" s="7" t="n">
        <v>-0.00988848</v>
      </c>
      <c r="H554" s="10" t="n">
        <v>1.2011</v>
      </c>
    </row>
    <row r="555" customFormat="false" ht="12.75" hidden="false" customHeight="false" outlineLevel="0" collapsed="false">
      <c r="A555" s="8" t="n">
        <v>4.545</v>
      </c>
      <c r="B555" s="9" t="n">
        <v>4.54346227280602</v>
      </c>
      <c r="C555" s="9" t="n">
        <v>0.101219773541286</v>
      </c>
      <c r="D555" s="9" t="n">
        <v>4.47346227280602</v>
      </c>
      <c r="E555" s="7" t="n">
        <v>14.449406022</v>
      </c>
      <c r="F555" s="7" t="n">
        <v>0.1081062</v>
      </c>
      <c r="G555" s="7" t="n">
        <v>-0.01387134</v>
      </c>
      <c r="H555" s="10" t="n">
        <v>0.4546</v>
      </c>
    </row>
    <row r="556" customFormat="false" ht="12.75" hidden="false" customHeight="false" outlineLevel="0" collapsed="false">
      <c r="A556" s="8" t="n">
        <v>4.553</v>
      </c>
      <c r="B556" s="9" t="n">
        <v>4.55146148106088</v>
      </c>
      <c r="C556" s="9" t="n">
        <v>0.101332322621017</v>
      </c>
      <c r="D556" s="9" t="n">
        <v>4.48146148106088</v>
      </c>
      <c r="E556" s="7" t="n">
        <v>14.279012208</v>
      </c>
      <c r="F556" s="7" t="n">
        <v>0.11390391</v>
      </c>
      <c r="G556" s="7" t="n">
        <v>-0.01330236</v>
      </c>
      <c r="H556" s="10" t="n">
        <v>0.8061</v>
      </c>
    </row>
    <row r="557" customFormat="false" ht="12.75" hidden="false" customHeight="false" outlineLevel="0" collapsed="false">
      <c r="A557" s="8" t="n">
        <v>4.561</v>
      </c>
      <c r="B557" s="9" t="n">
        <v>4.5594595084374</v>
      </c>
      <c r="C557" s="9" t="n">
        <v>0.101509968573605</v>
      </c>
      <c r="D557" s="9" t="n">
        <v>4.4894595084374</v>
      </c>
      <c r="E557" s="7" t="n">
        <v>14.292432288</v>
      </c>
      <c r="F557" s="7" t="n">
        <v>0.11306025</v>
      </c>
      <c r="G557" s="7" t="n">
        <v>-0.01443051</v>
      </c>
      <c r="H557" s="10" t="n">
        <v>1.2724</v>
      </c>
    </row>
    <row r="558" customFormat="false" ht="12.75" hidden="false" customHeight="false" outlineLevel="0" collapsed="false">
      <c r="A558" s="8" t="n">
        <v>4.57</v>
      </c>
      <c r="B558" s="9" t="n">
        <v>4.56845892196061</v>
      </c>
      <c r="C558" s="9" t="n">
        <v>0.101612712129552</v>
      </c>
      <c r="D558" s="9" t="n">
        <v>4.49845892196061</v>
      </c>
      <c r="E558" s="7" t="n">
        <v>14.343581628</v>
      </c>
      <c r="F558" s="7" t="n">
        <v>0.11175552</v>
      </c>
      <c r="G558" s="7" t="n">
        <v>-0.01443051</v>
      </c>
      <c r="H558" s="10" t="n">
        <v>0.6541</v>
      </c>
    </row>
    <row r="559" customFormat="false" ht="12.75" hidden="false" customHeight="false" outlineLevel="0" collapsed="false">
      <c r="A559" s="8" t="n">
        <v>4.578</v>
      </c>
      <c r="B559" s="9" t="n">
        <v>4.57645749049735</v>
      </c>
      <c r="C559" s="9" t="n">
        <v>0.101764044092916</v>
      </c>
      <c r="D559" s="9" t="n">
        <v>4.50645749049735</v>
      </c>
      <c r="E559" s="7" t="n">
        <v>14.302889748</v>
      </c>
      <c r="F559" s="7" t="n">
        <v>0.1101663</v>
      </c>
      <c r="G559" s="7" t="n">
        <v>-0.01330236</v>
      </c>
      <c r="H559" s="10" t="n">
        <v>1.0839</v>
      </c>
    </row>
    <row r="560" customFormat="false" ht="12.75" hidden="false" customHeight="false" outlineLevel="0" collapsed="false">
      <c r="A560" s="8" t="n">
        <v>4.587</v>
      </c>
      <c r="B560" s="9" t="n">
        <v>4.58545012296269</v>
      </c>
      <c r="C560" s="9" t="n">
        <v>0.102128133838969</v>
      </c>
      <c r="D560" s="9" t="n">
        <v>4.51545012296269</v>
      </c>
      <c r="E560" s="7" t="n">
        <v>14.231390544</v>
      </c>
      <c r="F560" s="7" t="n">
        <v>0.11025459</v>
      </c>
      <c r="G560" s="7" t="n">
        <v>-0.01273338</v>
      </c>
      <c r="H560" s="10" t="n">
        <v>2.3185</v>
      </c>
    </row>
    <row r="561" customFormat="false" ht="12.75" hidden="false" customHeight="false" outlineLevel="0" collapsed="false">
      <c r="A561" s="8" t="n">
        <v>4.595</v>
      </c>
      <c r="B561" s="9" t="n">
        <v>4.59344256587769</v>
      </c>
      <c r="C561" s="9" t="n">
        <v>0.102475777694801</v>
      </c>
      <c r="D561" s="9" t="n">
        <v>4.52344256587769</v>
      </c>
      <c r="E561" s="7" t="n">
        <v>14.19740478</v>
      </c>
      <c r="F561" s="7" t="n">
        <v>0.11081376</v>
      </c>
      <c r="G561" s="7" t="n">
        <v>-0.0121644</v>
      </c>
      <c r="H561" s="10" t="n">
        <v>2.4906</v>
      </c>
    </row>
    <row r="562" customFormat="false" ht="12.75" hidden="false" customHeight="false" outlineLevel="0" collapsed="false">
      <c r="A562" s="8" t="n">
        <v>4.603</v>
      </c>
      <c r="B562" s="9" t="n">
        <v>4.60143432916919</v>
      </c>
      <c r="C562" s="9" t="n">
        <v>0.102838709496354</v>
      </c>
      <c r="D562" s="9" t="n">
        <v>4.53143432916919</v>
      </c>
      <c r="E562" s="7" t="n">
        <v>14.190463224</v>
      </c>
      <c r="F562" s="7" t="n">
        <v>0.11053908</v>
      </c>
      <c r="G562" s="7" t="n">
        <v>-0.01273338</v>
      </c>
      <c r="H562" s="10" t="n">
        <v>2.6002</v>
      </c>
    </row>
    <row r="563" customFormat="false" ht="12.75" hidden="false" customHeight="false" outlineLevel="0" collapsed="false">
      <c r="A563" s="8" t="n">
        <v>4.612</v>
      </c>
      <c r="B563" s="9" t="n">
        <v>4.61042581447428</v>
      </c>
      <c r="C563" s="9" t="n">
        <v>0.103230107003324</v>
      </c>
      <c r="D563" s="9" t="n">
        <v>4.54042581447428</v>
      </c>
      <c r="E563" s="7" t="n">
        <v>14.15989134</v>
      </c>
      <c r="F563" s="7" t="n">
        <v>0.11100015</v>
      </c>
      <c r="G563" s="7" t="n">
        <v>-0.0121644</v>
      </c>
      <c r="H563" s="10" t="n">
        <v>2.4925</v>
      </c>
    </row>
    <row r="564" customFormat="false" ht="12.75" hidden="false" customHeight="false" outlineLevel="0" collapsed="false">
      <c r="A564" s="8" t="n">
        <v>4.62</v>
      </c>
      <c r="B564" s="9" t="n">
        <v>4.61842074770514</v>
      </c>
      <c r="C564" s="9" t="n">
        <v>0.10351478688328</v>
      </c>
      <c r="D564" s="9" t="n">
        <v>4.54842074770514</v>
      </c>
      <c r="E564" s="7" t="n">
        <v>14.149545714</v>
      </c>
      <c r="F564" s="7" t="n">
        <v>0.10922454</v>
      </c>
      <c r="G564" s="7" t="n">
        <v>-0.01273338</v>
      </c>
      <c r="H564" s="10" t="n">
        <v>2.0393</v>
      </c>
    </row>
    <row r="565" customFormat="false" ht="12.75" hidden="false" customHeight="false" outlineLevel="0" collapsed="false">
      <c r="A565" s="8" t="n">
        <v>4.629</v>
      </c>
      <c r="B565" s="9" t="n">
        <v>4.62741998730801</v>
      </c>
      <c r="C565" s="9" t="n">
        <v>0.103631776498827</v>
      </c>
      <c r="D565" s="9" t="n">
        <v>4.55741998730801</v>
      </c>
      <c r="E565" s="7" t="n">
        <v>14.183417682</v>
      </c>
      <c r="F565" s="7" t="n">
        <v>0.11184381</v>
      </c>
      <c r="G565" s="7" t="n">
        <v>-0.01387134</v>
      </c>
      <c r="H565" s="10" t="n">
        <v>0.7448</v>
      </c>
    </row>
    <row r="566" customFormat="false" ht="12.75" hidden="false" customHeight="false" outlineLevel="0" collapsed="false">
      <c r="A566" s="8" t="n">
        <v>4.637</v>
      </c>
      <c r="B566" s="9" t="n">
        <v>4.63541905080697</v>
      </c>
      <c r="C566" s="9" t="n">
        <v>0.103754182134646</v>
      </c>
      <c r="D566" s="9" t="n">
        <v>4.56541905080697</v>
      </c>
      <c r="E566" s="7" t="n">
        <v>14.200241832</v>
      </c>
      <c r="F566" s="7" t="n">
        <v>0.10370151</v>
      </c>
      <c r="G566" s="7" t="n">
        <v>-0.01499949</v>
      </c>
      <c r="H566" s="10" t="n">
        <v>0.8767</v>
      </c>
    </row>
    <row r="567" customFormat="false" ht="12.75" hidden="false" customHeight="false" outlineLevel="0" collapsed="false">
      <c r="A567" s="8" t="n">
        <v>4.646</v>
      </c>
      <c r="B567" s="9" t="n">
        <v>4.6444172250648</v>
      </c>
      <c r="C567" s="9" t="n">
        <v>0.103935455480008</v>
      </c>
      <c r="D567" s="9" t="n">
        <v>4.5744172250648</v>
      </c>
      <c r="E567" s="7" t="n">
        <v>14.166028476</v>
      </c>
      <c r="F567" s="7" t="n">
        <v>0.09079155</v>
      </c>
      <c r="G567" s="7" t="n">
        <v>-0.01556847</v>
      </c>
      <c r="H567" s="10" t="n">
        <v>1.1541</v>
      </c>
    </row>
    <row r="568" customFormat="false" ht="12.75" hidden="false" customHeight="false" outlineLevel="0" collapsed="false">
      <c r="A568" s="8" t="n">
        <v>4.654</v>
      </c>
      <c r="B568" s="9" t="n">
        <v>4.65241702727337</v>
      </c>
      <c r="C568" s="9" t="n">
        <v>0.103991710468839</v>
      </c>
      <c r="D568" s="9" t="n">
        <v>4.58241702727336</v>
      </c>
      <c r="E568" s="7" t="n">
        <v>14.135446782</v>
      </c>
      <c r="F568" s="7" t="n">
        <v>0.08432676</v>
      </c>
      <c r="G568" s="7" t="n">
        <v>-0.01499949</v>
      </c>
      <c r="H568" s="10" t="n">
        <v>0.4029</v>
      </c>
    </row>
    <row r="569" customFormat="false" ht="12.75" hidden="false" customHeight="false" outlineLevel="0" collapsed="false">
      <c r="A569" s="8" t="n">
        <v>4.662</v>
      </c>
      <c r="B569" s="9" t="n">
        <v>4.66041673268711</v>
      </c>
      <c r="C569" s="9" t="n">
        <v>0.104060363897602</v>
      </c>
      <c r="D569" s="9" t="n">
        <v>4.59041673268711</v>
      </c>
      <c r="E569" s="7" t="n">
        <v>14.118632442</v>
      </c>
      <c r="F569" s="7" t="n">
        <v>0.08414037</v>
      </c>
      <c r="G569" s="7" t="n">
        <v>-0.01387134</v>
      </c>
      <c r="H569" s="10" t="n">
        <v>0.4917</v>
      </c>
    </row>
    <row r="570" customFormat="false" ht="12.75" hidden="false" customHeight="false" outlineLevel="0" collapsed="false">
      <c r="A570" s="8" t="n">
        <v>4.671</v>
      </c>
      <c r="B570" s="9" t="n">
        <v>4.66941481760765</v>
      </c>
      <c r="C570" s="9" t="n">
        <v>0.104246018854012</v>
      </c>
      <c r="D570" s="9" t="n">
        <v>4.59941481760765</v>
      </c>
      <c r="E570" s="7" t="n">
        <v>14.091350832</v>
      </c>
      <c r="F570" s="7" t="n">
        <v>0.0835812</v>
      </c>
      <c r="G570" s="7" t="n">
        <v>-0.01387134</v>
      </c>
      <c r="H570" s="10" t="n">
        <v>1.182</v>
      </c>
    </row>
    <row r="571" customFormat="false" ht="12.75" hidden="false" customHeight="false" outlineLevel="0" collapsed="false">
      <c r="A571" s="8" t="n">
        <v>4.679</v>
      </c>
      <c r="B571" s="9" t="n">
        <v>4.67741464332418</v>
      </c>
      <c r="C571" s="9" t="n">
        <v>0.104298825152388</v>
      </c>
      <c r="D571" s="9" t="n">
        <v>4.60741464332418</v>
      </c>
      <c r="E571" s="7" t="n">
        <v>14.081119002</v>
      </c>
      <c r="F571" s="7" t="n">
        <v>0.0712206</v>
      </c>
      <c r="G571" s="7" t="n">
        <v>-0.01387134</v>
      </c>
      <c r="H571" s="10" t="n">
        <v>0.3782</v>
      </c>
    </row>
    <row r="572" customFormat="false" ht="12.75" hidden="false" customHeight="false" outlineLevel="0" collapsed="false">
      <c r="A572" s="8" t="n">
        <v>4.688</v>
      </c>
      <c r="B572" s="9" t="n">
        <v>4.6864052016145</v>
      </c>
      <c r="C572" s="9" t="n">
        <v>0.104710967880369</v>
      </c>
      <c r="D572" s="9" t="n">
        <v>4.6164052016145</v>
      </c>
      <c r="E572" s="7" t="n">
        <v>14.125450392</v>
      </c>
      <c r="F572" s="7" t="n">
        <v>0.06748299</v>
      </c>
      <c r="G572" s="7" t="n">
        <v>-0.01387134</v>
      </c>
      <c r="H572" s="10" t="n">
        <v>2.6247</v>
      </c>
    </row>
    <row r="573" customFormat="false" ht="12.75" hidden="false" customHeight="false" outlineLevel="0" collapsed="false">
      <c r="A573" s="8" t="n">
        <v>4.696</v>
      </c>
      <c r="B573" s="9" t="n">
        <v>4.69439971147722</v>
      </c>
      <c r="C573" s="9" t="n">
        <v>0.105007298869237</v>
      </c>
      <c r="D573" s="9" t="n">
        <v>4.62439971147722</v>
      </c>
      <c r="E573" s="7" t="n">
        <v>14.108400612</v>
      </c>
      <c r="F573" s="7" t="n">
        <v>0.06822855</v>
      </c>
      <c r="G573" s="7" t="n">
        <v>-0.01387134</v>
      </c>
      <c r="H573" s="10" t="n">
        <v>2.1228</v>
      </c>
    </row>
    <row r="574" customFormat="false" ht="12.75" hidden="false" customHeight="false" outlineLevel="0" collapsed="false">
      <c r="A574" s="8" t="n">
        <v>4.704</v>
      </c>
      <c r="B574" s="9" t="n">
        <v>4.70239300230159</v>
      </c>
      <c r="C574" s="9" t="n">
        <v>0.105334868399231</v>
      </c>
      <c r="D574" s="9" t="n">
        <v>4.63239300230159</v>
      </c>
      <c r="E574" s="7" t="n">
        <v>14.115332358</v>
      </c>
      <c r="F574" s="7" t="n">
        <v>0.06738489</v>
      </c>
      <c r="G574" s="7" t="n">
        <v>-0.01330236</v>
      </c>
      <c r="H574" s="10" t="n">
        <v>2.3467</v>
      </c>
    </row>
    <row r="575" customFormat="false" ht="12.75" hidden="false" customHeight="false" outlineLevel="0" collapsed="false">
      <c r="A575" s="8" t="n">
        <v>4.713</v>
      </c>
      <c r="B575" s="9" t="n">
        <v>4.71138312701032</v>
      </c>
      <c r="C575" s="9" t="n">
        <v>0.105756363027234</v>
      </c>
      <c r="D575" s="9" t="n">
        <v>4.64138312701032</v>
      </c>
      <c r="E575" s="7" t="n">
        <v>14.159663748</v>
      </c>
      <c r="F575" s="7" t="n">
        <v>0.06616845</v>
      </c>
      <c r="G575" s="7" t="n">
        <v>-0.01330236</v>
      </c>
      <c r="H575" s="10" t="n">
        <v>2.6843</v>
      </c>
    </row>
    <row r="576" customFormat="false" ht="12.75" hidden="false" customHeight="false" outlineLevel="0" collapsed="false">
      <c r="A576" s="8" t="n">
        <v>4.721</v>
      </c>
      <c r="B576" s="9" t="n">
        <v>4.71937461696172</v>
      </c>
      <c r="C576" s="9" t="n">
        <v>0.106125264581501</v>
      </c>
      <c r="D576" s="9" t="n">
        <v>4.64937461696172</v>
      </c>
      <c r="E576" s="7" t="n">
        <v>14.115332358</v>
      </c>
      <c r="F576" s="7" t="n">
        <v>0.06673743</v>
      </c>
      <c r="G576" s="7" t="n">
        <v>-0.01330236</v>
      </c>
      <c r="H576" s="10" t="n">
        <v>2.643</v>
      </c>
    </row>
    <row r="577" customFormat="false" ht="12.75" hidden="false" customHeight="false" outlineLevel="0" collapsed="false">
      <c r="A577" s="8" t="n">
        <v>4.729</v>
      </c>
      <c r="B577" s="9" t="n">
        <v>4.72736800803111</v>
      </c>
      <c r="C577" s="9" t="n">
        <v>0.106450378733403</v>
      </c>
      <c r="D577" s="9" t="n">
        <v>4.65736800803111</v>
      </c>
      <c r="E577" s="7" t="n">
        <v>14.173299648</v>
      </c>
      <c r="F577" s="7" t="n">
        <v>0.06598206</v>
      </c>
      <c r="G577" s="7" t="n">
        <v>-0.01330236</v>
      </c>
      <c r="H577" s="10" t="n">
        <v>2.3291</v>
      </c>
    </row>
    <row r="578" customFormat="false" ht="12.75" hidden="false" customHeight="false" outlineLevel="0" collapsed="false">
      <c r="A578" s="8" t="n">
        <v>4.738</v>
      </c>
      <c r="B578" s="9" t="n">
        <v>4.73635875099573</v>
      </c>
      <c r="C578" s="9" t="n">
        <v>0.106858473016768</v>
      </c>
      <c r="D578" s="9" t="n">
        <v>4.66635875099573</v>
      </c>
      <c r="E578" s="7" t="n">
        <v>14.197290984</v>
      </c>
      <c r="F578" s="7" t="n">
        <v>0.06626655</v>
      </c>
      <c r="G578" s="7" t="n">
        <v>-0.01273338</v>
      </c>
      <c r="H578" s="10" t="n">
        <v>2.5989</v>
      </c>
    </row>
    <row r="579" customFormat="false" ht="12.75" hidden="false" customHeight="false" outlineLevel="0" collapsed="false">
      <c r="A579" s="8" t="n">
        <v>4.746</v>
      </c>
      <c r="B579" s="9" t="n">
        <v>4.7443570130914</v>
      </c>
      <c r="C579" s="9" t="n">
        <v>0.107025216679416</v>
      </c>
      <c r="D579" s="9" t="n">
        <v>4.6743570130914</v>
      </c>
      <c r="E579" s="7" t="n">
        <v>14.169781782</v>
      </c>
      <c r="F579" s="7" t="n">
        <v>0.06608016</v>
      </c>
      <c r="G579" s="7" t="n">
        <v>-0.01387134</v>
      </c>
      <c r="H579" s="10" t="n">
        <v>1.1943</v>
      </c>
    </row>
    <row r="580" customFormat="false" ht="12.75" hidden="false" customHeight="false" outlineLevel="0" collapsed="false">
      <c r="A580" s="8" t="n">
        <v>4.754</v>
      </c>
      <c r="B580" s="9" t="n">
        <v>4.75235232311892</v>
      </c>
      <c r="C580" s="9" t="n">
        <v>0.107299110023244</v>
      </c>
      <c r="D580" s="9" t="n">
        <v>4.68235232311892</v>
      </c>
      <c r="E580" s="7" t="n">
        <v>14.285614338</v>
      </c>
      <c r="F580" s="7" t="n">
        <v>0.06589377</v>
      </c>
      <c r="G580" s="7" t="n">
        <v>-0.01443051</v>
      </c>
      <c r="H580" s="10" t="n">
        <v>1.962</v>
      </c>
    </row>
    <row r="581" customFormat="false" ht="12.75" hidden="false" customHeight="false" outlineLevel="0" collapsed="false">
      <c r="A581" s="8" t="n">
        <v>4.763</v>
      </c>
      <c r="B581" s="9" t="n">
        <v>4.76135034762504</v>
      </c>
      <c r="C581" s="9" t="n">
        <v>0.107487670324778</v>
      </c>
      <c r="D581" s="9" t="n">
        <v>4.69135034762504</v>
      </c>
      <c r="E581" s="7" t="n">
        <v>14.374388952</v>
      </c>
      <c r="F581" s="7" t="n">
        <v>0.0671985</v>
      </c>
      <c r="G581" s="7" t="n">
        <v>-0.01387134</v>
      </c>
      <c r="H581" s="10" t="n">
        <v>1.2005</v>
      </c>
    </row>
    <row r="582" customFormat="false" ht="12.75" hidden="false" customHeight="false" outlineLevel="0" collapsed="false">
      <c r="A582" s="8" t="n">
        <v>4.771</v>
      </c>
      <c r="B582" s="9" t="n">
        <v>4.76934986386576</v>
      </c>
      <c r="C582" s="9" t="n">
        <v>0.107575647108354</v>
      </c>
      <c r="D582" s="9" t="n">
        <v>4.69934986386576</v>
      </c>
      <c r="E582" s="7" t="n">
        <v>14.422238208</v>
      </c>
      <c r="F582" s="7" t="n">
        <v>0.0671985</v>
      </c>
      <c r="G582" s="7" t="n">
        <v>-0.01330236</v>
      </c>
      <c r="H582" s="10" t="n">
        <v>0.6301</v>
      </c>
    </row>
    <row r="583" customFormat="false" ht="12.75" hidden="false" customHeight="false" outlineLevel="0" collapsed="false">
      <c r="A583" s="8" t="n">
        <v>4.78</v>
      </c>
      <c r="B583" s="9" t="n">
        <v>4.77834980381684</v>
      </c>
      <c r="C583" s="9" t="n">
        <v>0.107608523802355</v>
      </c>
      <c r="D583" s="9" t="n">
        <v>4.70834980381683</v>
      </c>
      <c r="E583" s="7" t="n">
        <v>14.425538292</v>
      </c>
      <c r="F583" s="7" t="n">
        <v>0.06757128</v>
      </c>
      <c r="G583" s="7" t="n">
        <v>-0.01387134</v>
      </c>
      <c r="H583" s="10" t="n">
        <v>0.2093</v>
      </c>
    </row>
    <row r="584" customFormat="false" ht="12.75" hidden="false" customHeight="false" outlineLevel="0" collapsed="false">
      <c r="A584" s="8" t="n">
        <v>4.788</v>
      </c>
      <c r="B584" s="9" t="n">
        <v>4.78634961158228</v>
      </c>
      <c r="C584" s="9" t="n">
        <v>0.107663982940447</v>
      </c>
      <c r="D584" s="9" t="n">
        <v>4.71634961158228</v>
      </c>
      <c r="E584" s="7" t="n">
        <v>14.374388952</v>
      </c>
      <c r="F584" s="7" t="n">
        <v>0.06814026</v>
      </c>
      <c r="G584" s="7" t="n">
        <v>-0.01387134</v>
      </c>
      <c r="H584" s="10" t="n">
        <v>0.3972</v>
      </c>
    </row>
    <row r="585" customFormat="false" ht="12.75" hidden="false" customHeight="false" outlineLevel="0" collapsed="false">
      <c r="A585" s="8" t="n">
        <v>4.796</v>
      </c>
      <c r="B585" s="9" t="n">
        <v>4.79434921222455</v>
      </c>
      <c r="C585" s="9" t="n">
        <v>0.107743917690055</v>
      </c>
      <c r="D585" s="9" t="n">
        <v>4.72434921222455</v>
      </c>
      <c r="E585" s="7" t="n">
        <v>14.377793022</v>
      </c>
      <c r="F585" s="7" t="n">
        <v>0.0693567</v>
      </c>
      <c r="G585" s="7" t="n">
        <v>-0.01387134</v>
      </c>
      <c r="H585" s="10" t="n">
        <v>0.5725</v>
      </c>
    </row>
    <row r="586" customFormat="false" ht="12.75" hidden="false" customHeight="false" outlineLevel="0" collapsed="false">
      <c r="A586" s="8" t="n">
        <v>4.805</v>
      </c>
      <c r="B586" s="9" t="n">
        <v>4.80334912294995</v>
      </c>
      <c r="C586" s="9" t="n">
        <v>0.107784004279769</v>
      </c>
      <c r="D586" s="9" t="n">
        <v>4.73334912294995</v>
      </c>
      <c r="E586" s="7" t="n">
        <v>14.289244038</v>
      </c>
      <c r="F586" s="7" t="n">
        <v>0.06963138</v>
      </c>
      <c r="G586" s="7" t="n">
        <v>-0.01330236</v>
      </c>
      <c r="H586" s="10" t="n">
        <v>0.2552</v>
      </c>
    </row>
    <row r="587" customFormat="false" ht="12.75" hidden="false" customHeight="false" outlineLevel="0" collapsed="false">
      <c r="A587" s="8" t="n">
        <v>4.813</v>
      </c>
      <c r="B587" s="9" t="n">
        <v>4.81134894215527</v>
      </c>
      <c r="C587" s="9" t="n">
        <v>0.107837787940837</v>
      </c>
      <c r="D587" s="9" t="n">
        <v>4.74134894215527</v>
      </c>
      <c r="E587" s="7" t="n">
        <v>14.122264104</v>
      </c>
      <c r="F587" s="7" t="n">
        <v>0.0714168</v>
      </c>
      <c r="G587" s="7" t="n">
        <v>-0.01273338</v>
      </c>
      <c r="H587" s="10" t="n">
        <v>0.3852</v>
      </c>
    </row>
    <row r="588" customFormat="false" ht="12.75" hidden="false" customHeight="false" outlineLevel="0" collapsed="false">
      <c r="A588" s="8" t="n">
        <v>4.83</v>
      </c>
      <c r="B588" s="9" t="n">
        <v>4.82834202098229</v>
      </c>
      <c r="C588" s="9" t="n">
        <v>0.108322836370137</v>
      </c>
      <c r="D588" s="9" t="n">
        <v>4.75834202098229</v>
      </c>
      <c r="E588" s="7" t="n">
        <v>14.03031105</v>
      </c>
      <c r="F588" s="7" t="n">
        <v>0.07412436</v>
      </c>
      <c r="G588" s="7" t="n">
        <v>-0.0121644</v>
      </c>
      <c r="H588" s="10" t="n">
        <v>1.635</v>
      </c>
    </row>
    <row r="589" customFormat="false" ht="12.75" hidden="false" customHeight="false" outlineLevel="0" collapsed="false">
      <c r="A589" s="8" t="n">
        <v>4.838</v>
      </c>
      <c r="B589" s="9" t="n">
        <v>4.83633458476096</v>
      </c>
      <c r="C589" s="9" t="n">
        <v>0.108667690315963</v>
      </c>
      <c r="D589" s="9" t="n">
        <v>4.76633458476096</v>
      </c>
      <c r="E589" s="7" t="n">
        <v>14.023597086</v>
      </c>
      <c r="F589" s="7" t="n">
        <v>0.07581168</v>
      </c>
      <c r="G589" s="7" t="n">
        <v>-0.01159542</v>
      </c>
      <c r="H589" s="10" t="n">
        <v>2.4706</v>
      </c>
    </row>
    <row r="590" customFormat="false" ht="12.75" hidden="false" customHeight="false" outlineLevel="0" collapsed="false">
      <c r="A590" s="8" t="n">
        <v>4.847</v>
      </c>
      <c r="B590" s="9" t="n">
        <v>4.84532522774094</v>
      </c>
      <c r="C590" s="9" t="n">
        <v>0.10907798144006</v>
      </c>
      <c r="D590" s="9" t="n">
        <v>4.77532522774094</v>
      </c>
      <c r="E590" s="7" t="n">
        <v>14.088392136</v>
      </c>
      <c r="F590" s="7" t="n">
        <v>0.07599807</v>
      </c>
      <c r="G590" s="7" t="n">
        <v>-0.01159542</v>
      </c>
      <c r="H590" s="10" t="n">
        <v>2.6129</v>
      </c>
    </row>
    <row r="591" customFormat="false" ht="12.75" hidden="false" customHeight="false" outlineLevel="0" collapsed="false">
      <c r="A591" s="8" t="n">
        <v>4.855</v>
      </c>
      <c r="B591" s="9" t="n">
        <v>4.85332012712901</v>
      </c>
      <c r="C591" s="9" t="n">
        <v>0.109363610175786</v>
      </c>
      <c r="D591" s="9" t="n">
        <v>4.78332012712901</v>
      </c>
      <c r="E591" s="7" t="n">
        <v>14.194104696</v>
      </c>
      <c r="F591" s="7" t="n">
        <v>0.07628256</v>
      </c>
      <c r="G591" s="7" t="n">
        <v>-0.01159542</v>
      </c>
      <c r="H591" s="10" t="n">
        <v>2.0461</v>
      </c>
    </row>
    <row r="592" customFormat="false" ht="12.75" hidden="false" customHeight="false" outlineLevel="0" collapsed="false">
      <c r="A592" s="8" t="n">
        <v>4.864</v>
      </c>
      <c r="B592" s="9" t="n">
        <v>4.86231932534653</v>
      </c>
      <c r="C592" s="9" t="n">
        <v>0.109483741111366</v>
      </c>
      <c r="D592" s="9" t="n">
        <v>4.79231932534653</v>
      </c>
      <c r="E592" s="7" t="n">
        <v>14.209331778</v>
      </c>
      <c r="F592" s="7" t="n">
        <v>0.07758729</v>
      </c>
      <c r="G592" s="7" t="n">
        <v>-0.00363951</v>
      </c>
      <c r="H592" s="10" t="n">
        <v>0.7648</v>
      </c>
    </row>
    <row r="593" customFormat="false" ht="12.75" hidden="false" customHeight="false" outlineLevel="0" collapsed="false">
      <c r="A593" s="8" t="n">
        <v>4.872</v>
      </c>
      <c r="B593" s="9" t="n">
        <v>4.87031926272594</v>
      </c>
      <c r="C593" s="9" t="n">
        <v>0.109515394320091</v>
      </c>
      <c r="D593" s="9" t="n">
        <v>4.80031926272594</v>
      </c>
      <c r="E593" s="7" t="n">
        <v>13.917429342</v>
      </c>
      <c r="F593" s="7" t="n">
        <v>0.07346709</v>
      </c>
      <c r="G593" s="7" t="n">
        <v>-0.01387134</v>
      </c>
      <c r="H593" s="10" t="n">
        <v>0.2267</v>
      </c>
    </row>
    <row r="594" customFormat="false" ht="12.75" hidden="false" customHeight="false" outlineLevel="0" collapsed="false">
      <c r="A594" s="8" t="n">
        <v>4.88</v>
      </c>
      <c r="B594" s="9" t="n">
        <v>4.87831847999104</v>
      </c>
      <c r="C594" s="9" t="n">
        <v>0.109627301181861</v>
      </c>
      <c r="D594" s="9" t="n">
        <v>4.80831847999104</v>
      </c>
      <c r="E594" s="7" t="n">
        <v>13.6517922</v>
      </c>
      <c r="F594" s="7" t="n">
        <v>0.09809019</v>
      </c>
      <c r="G594" s="7" t="n">
        <v>-0.0121644</v>
      </c>
      <c r="H594" s="10" t="n">
        <v>0.8015</v>
      </c>
    </row>
    <row r="595" customFormat="false" ht="12.75" hidden="false" customHeight="false" outlineLevel="0" collapsed="false">
      <c r="A595" s="8" t="n">
        <v>4.889</v>
      </c>
      <c r="B595" s="9" t="n">
        <v>4.88731812652328</v>
      </c>
      <c r="C595" s="9" t="n">
        <v>0.109707065175097</v>
      </c>
      <c r="D595" s="9" t="n">
        <v>4.81731812652328</v>
      </c>
      <c r="E595" s="7" t="n">
        <v>13.648150728</v>
      </c>
      <c r="F595" s="7" t="n">
        <v>0.09209628</v>
      </c>
      <c r="G595" s="7" t="n">
        <v>-0.01330236</v>
      </c>
      <c r="H595" s="10" t="n">
        <v>0.5078</v>
      </c>
    </row>
    <row r="596" customFormat="false" ht="12.75" hidden="false" customHeight="false" outlineLevel="0" collapsed="false">
      <c r="A596" s="8" t="n">
        <v>4.897</v>
      </c>
      <c r="B596" s="9" t="n">
        <v>4.89531642538234</v>
      </c>
      <c r="C596" s="9" t="n">
        <v>0.109872035964361</v>
      </c>
      <c r="D596" s="9" t="n">
        <v>4.82531642538234</v>
      </c>
      <c r="E596" s="7" t="n">
        <v>13.535620218</v>
      </c>
      <c r="F596" s="7" t="n">
        <v>0.08863335</v>
      </c>
      <c r="G596" s="7" t="n">
        <v>-0.01330236</v>
      </c>
      <c r="H596" s="10" t="n">
        <v>1.1816</v>
      </c>
    </row>
    <row r="597" customFormat="false" ht="12.75" hidden="false" customHeight="false" outlineLevel="0" collapsed="false">
      <c r="A597" s="8" t="n">
        <v>4.905</v>
      </c>
      <c r="B597" s="9" t="n">
        <v>4.90331623198449</v>
      </c>
      <c r="C597" s="9" t="n">
        <v>0.109927662650023</v>
      </c>
      <c r="D597" s="9" t="n">
        <v>4.83331623198449</v>
      </c>
      <c r="E597" s="7" t="n">
        <v>13.388980338</v>
      </c>
      <c r="F597" s="7" t="n">
        <v>0.08881974</v>
      </c>
      <c r="G597" s="7" t="n">
        <v>-0.01330236</v>
      </c>
      <c r="H597" s="10" t="n">
        <v>0.3984</v>
      </c>
    </row>
    <row r="598" customFormat="false" ht="12.75" hidden="false" customHeight="false" outlineLevel="0" collapsed="false">
      <c r="A598" s="8" t="n">
        <v>4.914</v>
      </c>
      <c r="B598" s="9" t="n">
        <v>4.91231571318955</v>
      </c>
      <c r="C598" s="9" t="n">
        <v>0.110024296183227</v>
      </c>
      <c r="D598" s="9" t="n">
        <v>4.84231571318955</v>
      </c>
      <c r="E598" s="7" t="n">
        <v>13.198132674</v>
      </c>
      <c r="F598" s="7" t="n">
        <v>0.08834886</v>
      </c>
      <c r="G598" s="7" t="n">
        <v>-0.01273338</v>
      </c>
      <c r="H598" s="10" t="n">
        <v>0.6152</v>
      </c>
    </row>
    <row r="599" customFormat="false" ht="12.75" hidden="false" customHeight="false" outlineLevel="0" collapsed="false">
      <c r="A599" s="8" t="n">
        <v>4.922</v>
      </c>
      <c r="B599" s="9" t="n">
        <v>4.92031161336084</v>
      </c>
      <c r="C599" s="9" t="n">
        <v>0.110280382986312</v>
      </c>
      <c r="D599" s="9" t="n">
        <v>4.85031161336084</v>
      </c>
      <c r="E599" s="7" t="n">
        <v>12.95272179</v>
      </c>
      <c r="F599" s="7" t="n">
        <v>0.08797608</v>
      </c>
      <c r="G599" s="7" t="n">
        <v>-0.0121644</v>
      </c>
      <c r="H599" s="10" t="n">
        <v>1.8344</v>
      </c>
    </row>
    <row r="600" customFormat="false" ht="12.75" hidden="false" customHeight="false" outlineLevel="0" collapsed="false">
      <c r="A600" s="8" t="n">
        <v>4.931</v>
      </c>
      <c r="B600" s="9" t="n">
        <v>4.92930260745161</v>
      </c>
      <c r="C600" s="9" t="n">
        <v>0.110682906600325</v>
      </c>
      <c r="D600" s="9" t="n">
        <v>4.85930260745161</v>
      </c>
      <c r="E600" s="7" t="n">
        <v>12.816655128</v>
      </c>
      <c r="F600" s="7" t="n">
        <v>0.08582769</v>
      </c>
      <c r="G600" s="7" t="n">
        <v>-0.01045746</v>
      </c>
      <c r="H600" s="10" t="n">
        <v>2.5634</v>
      </c>
    </row>
    <row r="601" customFormat="false" ht="12.75" hidden="false" customHeight="false" outlineLevel="0" collapsed="false">
      <c r="A601" s="8" t="n">
        <v>4.939</v>
      </c>
      <c r="B601" s="9" t="n">
        <v>4.93729832643534</v>
      </c>
      <c r="C601" s="9" t="n">
        <v>0.110944589487098</v>
      </c>
      <c r="D601" s="9" t="n">
        <v>4.86729832643534</v>
      </c>
      <c r="E601" s="7" t="n">
        <v>12.779027892</v>
      </c>
      <c r="F601" s="7" t="n">
        <v>0.08329671</v>
      </c>
      <c r="G601" s="7" t="n">
        <v>-0.01102644</v>
      </c>
      <c r="H601" s="10" t="n">
        <v>1.8745</v>
      </c>
    </row>
    <row r="602" customFormat="false" ht="12.75" hidden="false" customHeight="false" outlineLevel="0" collapsed="false">
      <c r="A602" s="8" t="n">
        <v>4.947</v>
      </c>
      <c r="B602" s="9" t="n">
        <v>4.94529759611322</v>
      </c>
      <c r="C602" s="9" t="n">
        <v>0.111052684910176</v>
      </c>
      <c r="D602" s="9" t="n">
        <v>4.87529759611322</v>
      </c>
      <c r="E602" s="7" t="n">
        <v>12.82313169</v>
      </c>
      <c r="F602" s="7" t="n">
        <v>0.08189388</v>
      </c>
      <c r="G602" s="7" t="n">
        <v>-0.0121644</v>
      </c>
      <c r="H602" s="10" t="n">
        <v>0.7742</v>
      </c>
    </row>
    <row r="603" customFormat="false" ht="12.75" hidden="false" customHeight="false" outlineLevel="0" collapsed="false">
      <c r="A603" s="8" t="n">
        <v>4.956</v>
      </c>
      <c r="B603" s="9" t="n">
        <v>4.9542972577932</v>
      </c>
      <c r="C603" s="9" t="n">
        <v>0.111130721093854</v>
      </c>
      <c r="D603" s="9" t="n">
        <v>4.8842972577932</v>
      </c>
      <c r="E603" s="7" t="n">
        <v>12.81972762</v>
      </c>
      <c r="F603" s="7" t="n">
        <v>0.08105022</v>
      </c>
      <c r="G603" s="7" t="n">
        <v>-0.0121644</v>
      </c>
      <c r="H603" s="10" t="n">
        <v>0.4968</v>
      </c>
    </row>
    <row r="604" customFormat="false" ht="12.75" hidden="false" customHeight="false" outlineLevel="0" collapsed="false">
      <c r="A604" s="8" t="n">
        <v>4.964</v>
      </c>
      <c r="B604" s="9" t="n">
        <v>4.96229601707854</v>
      </c>
      <c r="C604" s="9" t="n">
        <v>0.111271610749763</v>
      </c>
      <c r="D604" s="9" t="n">
        <v>4.89229601707854</v>
      </c>
      <c r="E604" s="7" t="n">
        <v>12.799036368</v>
      </c>
      <c r="F604" s="7" t="n">
        <v>0.0795591</v>
      </c>
      <c r="G604" s="7" t="n">
        <v>-0.01330236</v>
      </c>
      <c r="H604" s="10" t="n">
        <v>1.0091</v>
      </c>
    </row>
    <row r="605" customFormat="false" ht="12.75" hidden="false" customHeight="false" outlineLevel="0" collapsed="false">
      <c r="A605" s="8" t="n">
        <v>4.973</v>
      </c>
      <c r="B605" s="9" t="n">
        <v>4.97129410620913</v>
      </c>
      <c r="C605" s="9" t="n">
        <v>0.111457061546054</v>
      </c>
      <c r="D605" s="9" t="n">
        <v>4.90129410620913</v>
      </c>
      <c r="E605" s="7" t="n">
        <v>12.792218418</v>
      </c>
      <c r="F605" s="7" t="n">
        <v>0.079461</v>
      </c>
      <c r="G605" s="7" t="n">
        <v>-0.01330236</v>
      </c>
      <c r="H605" s="10" t="n">
        <v>1.1807</v>
      </c>
    </row>
    <row r="606" customFormat="false" ht="12.75" hidden="false" customHeight="false" outlineLevel="0" collapsed="false">
      <c r="A606" s="8" t="n">
        <v>4.981</v>
      </c>
      <c r="B606" s="9" t="n">
        <v>4.97929239150864</v>
      </c>
      <c r="C606" s="9" t="n">
        <v>0.111622688439016</v>
      </c>
      <c r="D606" s="9" t="n">
        <v>4.90929239150864</v>
      </c>
      <c r="E606" s="7" t="n">
        <v>12.764936808</v>
      </c>
      <c r="F606" s="7" t="n">
        <v>0.079461</v>
      </c>
      <c r="G606" s="7" t="n">
        <v>-0.01330236</v>
      </c>
      <c r="H606" s="10" t="n">
        <v>1.1863</v>
      </c>
    </row>
    <row r="607" customFormat="false" ht="12.75" hidden="false" customHeight="false" outlineLevel="0" collapsed="false">
      <c r="A607" s="8" t="n">
        <v>4.989</v>
      </c>
      <c r="B607" s="9" t="n">
        <v>4.98729121390412</v>
      </c>
      <c r="C607" s="9" t="n">
        <v>0.111759948358718</v>
      </c>
      <c r="D607" s="9" t="n">
        <v>4.91729121390412</v>
      </c>
      <c r="E607" s="7" t="n">
        <v>12.693323808</v>
      </c>
      <c r="F607" s="7" t="n">
        <v>0.08040276</v>
      </c>
      <c r="G607" s="7" t="n">
        <v>-0.01330236</v>
      </c>
      <c r="H607" s="10" t="n">
        <v>0.9831</v>
      </c>
    </row>
    <row r="608" customFormat="false" ht="12.75" hidden="false" customHeight="false" outlineLevel="0" collapsed="false">
      <c r="A608" s="8" t="n">
        <v>4.998</v>
      </c>
      <c r="B608" s="9" t="n">
        <v>4.99628921662996</v>
      </c>
      <c r="C608" s="9" t="n">
        <v>0.111949545157014</v>
      </c>
      <c r="D608" s="9" t="n">
        <v>4.92628921662996</v>
      </c>
      <c r="E608" s="7" t="n">
        <v>12.672869958</v>
      </c>
      <c r="F608" s="7" t="n">
        <v>0.08030466</v>
      </c>
      <c r="G608" s="7" t="n">
        <v>-0.01330236</v>
      </c>
      <c r="H608" s="10" t="n">
        <v>1.2071</v>
      </c>
    </row>
    <row r="609" customFormat="false" ht="12.75" hidden="false" customHeight="false" outlineLevel="0" collapsed="false">
      <c r="A609" s="8" t="n">
        <v>5.006</v>
      </c>
      <c r="B609" s="9" t="n">
        <v>5.00428785559209</v>
      </c>
      <c r="C609" s="9" t="n">
        <v>0.112097107867091</v>
      </c>
      <c r="D609" s="9" t="n">
        <v>4.93428785559209</v>
      </c>
      <c r="E609" s="7" t="n">
        <v>12.611478978</v>
      </c>
      <c r="F609" s="7" t="n">
        <v>0.06748299</v>
      </c>
      <c r="G609" s="7" t="n">
        <v>-0.01330236</v>
      </c>
      <c r="H609" s="10" t="n">
        <v>1.0569</v>
      </c>
    </row>
    <row r="610" customFormat="false" ht="12.75" hidden="false" customHeight="false" outlineLevel="0" collapsed="false">
      <c r="A610" s="8" t="n">
        <v>5.014</v>
      </c>
      <c r="B610" s="9" t="n">
        <v>5.0122873652077</v>
      </c>
      <c r="C610" s="9" t="n">
        <v>0.112185685007375</v>
      </c>
      <c r="D610" s="9" t="n">
        <v>4.9422873652077</v>
      </c>
      <c r="E610" s="7" t="n">
        <v>12.519525924</v>
      </c>
      <c r="F610" s="7" t="n">
        <v>0.06589377</v>
      </c>
      <c r="G610" s="7" t="n">
        <v>-0.01273338</v>
      </c>
      <c r="H610" s="10" t="n">
        <v>0.6344</v>
      </c>
    </row>
    <row r="611" customFormat="false" ht="12.75" hidden="false" customHeight="false" outlineLevel="0" collapsed="false">
      <c r="A611" s="8" t="n">
        <v>5.023</v>
      </c>
      <c r="B611" s="9" t="n">
        <v>5.02128725119405</v>
      </c>
      <c r="C611" s="9" t="n">
        <v>0.112230986582143</v>
      </c>
      <c r="D611" s="9" t="n">
        <v>4.95128725119405</v>
      </c>
      <c r="E611" s="7" t="n">
        <v>12.461558634</v>
      </c>
      <c r="F611" s="7" t="n">
        <v>0.06579567</v>
      </c>
      <c r="G611" s="7" t="n">
        <v>-0.01273338</v>
      </c>
      <c r="H611" s="10" t="n">
        <v>0.2884</v>
      </c>
    </row>
    <row r="612" customFormat="false" ht="12.75" hidden="false" customHeight="false" outlineLevel="0" collapsed="false">
      <c r="A612" s="8" t="n">
        <v>5.031</v>
      </c>
      <c r="B612" s="9" t="n">
        <v>5.02928607598395</v>
      </c>
      <c r="C612" s="9" t="n">
        <v>0.112368106896037</v>
      </c>
      <c r="D612" s="9" t="n">
        <v>4.95928607598395</v>
      </c>
      <c r="E612" s="7" t="n">
        <v>12.37300965</v>
      </c>
      <c r="F612" s="7" t="n">
        <v>0.0651384</v>
      </c>
      <c r="G612" s="7" t="n">
        <v>-0.0121644</v>
      </c>
      <c r="H612" s="10" t="n">
        <v>0.9821</v>
      </c>
    </row>
    <row r="613" customFormat="false" ht="12.75" hidden="false" customHeight="false" outlineLevel="0" collapsed="false">
      <c r="A613" s="8" t="n">
        <v>5.039</v>
      </c>
      <c r="B613" s="9" t="n">
        <v>5.03728197257882</v>
      </c>
      <c r="C613" s="9" t="n">
        <v>0.112624305342924</v>
      </c>
      <c r="D613" s="9" t="n">
        <v>4.96728197257882</v>
      </c>
      <c r="E613" s="7" t="n">
        <v>12.287864736</v>
      </c>
      <c r="F613" s="7" t="n">
        <v>0.06476562</v>
      </c>
      <c r="G613" s="7" t="n">
        <v>-0.01159542</v>
      </c>
      <c r="H613" s="10" t="n">
        <v>1.8352</v>
      </c>
    </row>
    <row r="614" customFormat="false" ht="12.75" hidden="false" customHeight="false" outlineLevel="0" collapsed="false">
      <c r="A614" s="8" t="n">
        <v>5.048</v>
      </c>
      <c r="B614" s="9" t="n">
        <v>5.04627232038608</v>
      </c>
      <c r="C614" s="9" t="n">
        <v>0.113041014239506</v>
      </c>
      <c r="D614" s="9" t="n">
        <v>4.97627232038608</v>
      </c>
      <c r="E614" s="7" t="n">
        <v>12.206019906</v>
      </c>
      <c r="F614" s="7" t="n">
        <v>0.06457923</v>
      </c>
      <c r="G614" s="7" t="n">
        <v>-0.01159542</v>
      </c>
      <c r="H614" s="10" t="n">
        <v>2.6538</v>
      </c>
    </row>
    <row r="615" customFormat="false" ht="12.75" hidden="false" customHeight="false" outlineLevel="0" collapsed="false">
      <c r="A615" s="8" t="n">
        <v>5.049</v>
      </c>
      <c r="B615" s="9" t="n">
        <v>5.04727117220325</v>
      </c>
      <c r="C615" s="9" t="n">
        <v>0.113088920891812</v>
      </c>
      <c r="D615" s="9" t="n">
        <v>4.97727117220325</v>
      </c>
      <c r="E615" s="7" t="n">
        <v>12.158512038</v>
      </c>
      <c r="F615" s="7" t="n">
        <v>0.06476562</v>
      </c>
      <c r="G615" s="7" t="n">
        <v>-0.01045746</v>
      </c>
      <c r="H615" s="10" t="n">
        <v>2.7459</v>
      </c>
    </row>
    <row r="616" customFormat="false" ht="12.75" hidden="false" customHeight="false" outlineLevel="0" collapsed="false">
      <c r="A616" s="8" t="n">
        <v>5.053</v>
      </c>
      <c r="B616" s="9" t="n">
        <v>5.05127106350299</v>
      </c>
      <c r="C616" s="9" t="n">
        <v>0.113118409707731</v>
      </c>
      <c r="D616" s="9" t="n">
        <v>4.98127106350299</v>
      </c>
      <c r="E616" s="7" t="n">
        <v>12.158512038</v>
      </c>
      <c r="F616" s="7" t="n">
        <v>0.06476562</v>
      </c>
      <c r="G616" s="7" t="n">
        <v>-0.01045746</v>
      </c>
      <c r="H616" s="10" t="n">
        <v>0.4224</v>
      </c>
    </row>
    <row r="617" customFormat="false" ht="12.75" hidden="false" customHeight="false" outlineLevel="0" collapsed="false">
      <c r="A617" s="8" t="n">
        <v>5.061</v>
      </c>
      <c r="B617" s="9" t="n">
        <v>5.0592708424848</v>
      </c>
      <c r="C617" s="9" t="n">
        <v>0.113177876018368</v>
      </c>
      <c r="D617" s="9" t="n">
        <v>4.9892708424848</v>
      </c>
      <c r="E617" s="7" t="n">
        <v>12.158512038</v>
      </c>
      <c r="F617" s="7" t="n">
        <v>0.06476562</v>
      </c>
      <c r="G617" s="7" t="n">
        <v>-0.01045746</v>
      </c>
      <c r="H617" s="10" t="n">
        <v>0.4259</v>
      </c>
    </row>
    <row r="618" customFormat="false" ht="12.75" hidden="false" customHeight="false" outlineLevel="0" collapsed="false">
      <c r="A618" s="8" t="n">
        <v>5.069</v>
      </c>
      <c r="B618" s="9" t="n">
        <v>5.06726720485064</v>
      </c>
      <c r="C618" s="9" t="n">
        <v>0.11341909980305</v>
      </c>
      <c r="D618" s="9" t="n">
        <v>4.99726720485064</v>
      </c>
      <c r="E618" s="7" t="n">
        <v>12.158512038</v>
      </c>
      <c r="F618" s="7" t="n">
        <v>0.06476562</v>
      </c>
      <c r="G618" s="7" t="n">
        <v>-0.01045746</v>
      </c>
      <c r="H618" s="10" t="n">
        <v>1.7279</v>
      </c>
    </row>
    <row r="619" customFormat="false" ht="12.75" hidden="false" customHeight="false" outlineLevel="0" collapsed="false">
      <c r="A619" s="8" t="n">
        <v>5.078</v>
      </c>
      <c r="B619" s="9" t="n">
        <v>5.07626430861573</v>
      </c>
      <c r="C619" s="9" t="n">
        <v>0.113647406263992</v>
      </c>
      <c r="D619" s="9" t="n">
        <v>5.00626430861573</v>
      </c>
      <c r="E619" s="7" t="n">
        <v>11.798237826</v>
      </c>
      <c r="F619" s="7" t="n">
        <v>0.05981157</v>
      </c>
      <c r="G619" s="7" t="n">
        <v>-0.01159542</v>
      </c>
      <c r="H619" s="10" t="n">
        <v>1.4536</v>
      </c>
    </row>
    <row r="620" customFormat="false" ht="12.75" hidden="false" customHeight="false" outlineLevel="0" collapsed="false">
      <c r="A620" s="8" t="n">
        <v>5.086</v>
      </c>
      <c r="B620" s="9" t="n">
        <v>5.08425539206251</v>
      </c>
      <c r="C620" s="9" t="n">
        <v>0.114025011013217</v>
      </c>
      <c r="D620" s="9" t="n">
        <v>5.01425539206251</v>
      </c>
      <c r="E620" s="7" t="n">
        <v>11.699674794</v>
      </c>
      <c r="F620" s="7" t="n">
        <v>0.05989986</v>
      </c>
      <c r="G620" s="7" t="n">
        <v>-0.00988848</v>
      </c>
      <c r="H620" s="10" t="n">
        <v>2.7054</v>
      </c>
    </row>
    <row r="621" customFormat="false" ht="12.75" hidden="false" customHeight="false" outlineLevel="0" collapsed="false">
      <c r="A621" s="8" t="n">
        <v>5.095</v>
      </c>
      <c r="B621" s="9" t="n">
        <v>5.09324806197211</v>
      </c>
      <c r="C621" s="9" t="n">
        <v>0.114388174746176</v>
      </c>
      <c r="D621" s="9" t="n">
        <v>5.02324806197211</v>
      </c>
      <c r="E621" s="7" t="n">
        <v>11.665575234</v>
      </c>
      <c r="F621" s="7" t="n">
        <v>0.05999796</v>
      </c>
      <c r="G621" s="7" t="n">
        <v>-0.00988848</v>
      </c>
      <c r="H621" s="10" t="n">
        <v>2.3126</v>
      </c>
    </row>
    <row r="622" customFormat="false" ht="12.75" hidden="false" customHeight="false" outlineLevel="0" collapsed="false">
      <c r="A622" s="8" t="n">
        <v>5.103</v>
      </c>
      <c r="B622" s="9" t="n">
        <v>5.1012419063159</v>
      </c>
      <c r="C622" s="9" t="n">
        <v>0.114701946330892</v>
      </c>
      <c r="D622" s="9" t="n">
        <v>5.0312419063159</v>
      </c>
      <c r="E622" s="7" t="n">
        <v>11.631352068</v>
      </c>
      <c r="F622" s="7" t="n">
        <v>0.06018435</v>
      </c>
      <c r="G622" s="7" t="n">
        <v>-0.01045746</v>
      </c>
      <c r="H622" s="10" t="n">
        <v>2.2478</v>
      </c>
    </row>
    <row r="623" customFormat="false" ht="12.75" hidden="false" customHeight="false" outlineLevel="0" collapsed="false">
      <c r="A623" s="8" t="n">
        <v>5.112</v>
      </c>
      <c r="B623" s="9" t="n">
        <v>5.1102417732211</v>
      </c>
      <c r="C623" s="9" t="n">
        <v>0.114750892103158</v>
      </c>
      <c r="D623" s="9" t="n">
        <v>5.0402417732211</v>
      </c>
      <c r="E623" s="7" t="n">
        <v>11.80494198</v>
      </c>
      <c r="F623" s="7" t="n">
        <v>0.06018435</v>
      </c>
      <c r="G623" s="7" t="n">
        <v>-0.0121644</v>
      </c>
      <c r="H623" s="10" t="n">
        <v>0.3116</v>
      </c>
    </row>
    <row r="624" customFormat="false" ht="12.75" hidden="false" customHeight="false" outlineLevel="0" collapsed="false">
      <c r="A624" s="8" t="n">
        <v>5.12</v>
      </c>
      <c r="B624" s="9" t="n">
        <v>5.11823984958771</v>
      </c>
      <c r="C624" s="9" t="n">
        <v>0.114926318537544</v>
      </c>
      <c r="D624" s="9" t="n">
        <v>5.04823984958771</v>
      </c>
      <c r="E624" s="7" t="n">
        <v>11.788005996</v>
      </c>
      <c r="F624" s="7" t="n">
        <v>0.06018435</v>
      </c>
      <c r="G624" s="7" t="n">
        <v>-0.01159542</v>
      </c>
      <c r="H624" s="10" t="n">
        <v>1.2565</v>
      </c>
    </row>
    <row r="625" customFormat="false" ht="12.75" hidden="false" customHeight="false" outlineLevel="0" collapsed="false">
      <c r="A625" s="8" t="n">
        <v>5.129</v>
      </c>
      <c r="B625" s="9" t="n">
        <v>5.12723198594406</v>
      </c>
      <c r="C625" s="9" t="n">
        <v>0.115302461793158</v>
      </c>
      <c r="D625" s="9" t="n">
        <v>5.05723198594406</v>
      </c>
      <c r="E625" s="7" t="n">
        <v>11.685697506</v>
      </c>
      <c r="F625" s="7" t="n">
        <v>0.06149889</v>
      </c>
      <c r="G625" s="7" t="n">
        <v>-0.01159542</v>
      </c>
      <c r="H625" s="10" t="n">
        <v>2.3953</v>
      </c>
    </row>
    <row r="626" customFormat="false" ht="12.75" hidden="false" customHeight="false" outlineLevel="0" collapsed="false">
      <c r="A626" s="8" t="n">
        <v>5.137</v>
      </c>
      <c r="B626" s="9" t="n">
        <v>5.13521480066484</v>
      </c>
      <c r="C626" s="9" t="n">
        <v>0.115826550653748</v>
      </c>
      <c r="D626" s="9" t="n">
        <v>5.06521480066484</v>
      </c>
      <c r="E626" s="7" t="n">
        <v>11.583493002</v>
      </c>
      <c r="F626" s="7" t="n">
        <v>0.06195996</v>
      </c>
      <c r="G626" s="7" t="n">
        <v>-0.01102644</v>
      </c>
      <c r="H626" s="10" t="n">
        <v>3.7562</v>
      </c>
    </row>
    <row r="627" customFormat="false" ht="12.75" hidden="false" customHeight="false" outlineLevel="0" collapsed="false">
      <c r="A627" s="8" t="n">
        <v>5.146</v>
      </c>
      <c r="B627" s="9" t="n">
        <v>5.1441870011813</v>
      </c>
      <c r="C627" s="9" t="n">
        <v>0.116533387192459</v>
      </c>
      <c r="D627" s="9" t="n">
        <v>5.07418700118129</v>
      </c>
      <c r="E627" s="7" t="n">
        <v>11.532447648</v>
      </c>
      <c r="F627" s="7" t="n">
        <v>0.06252894</v>
      </c>
      <c r="G627" s="7" t="n">
        <v>-0.01045746</v>
      </c>
      <c r="H627" s="10" t="n">
        <v>4.5045</v>
      </c>
    </row>
    <row r="628" customFormat="false" ht="12.75" hidden="false" customHeight="false" outlineLevel="0" collapsed="false">
      <c r="A628" s="8" t="n">
        <v>5.154</v>
      </c>
      <c r="B628" s="9" t="n">
        <v>5.15217190517326</v>
      </c>
      <c r="C628" s="9" t="n">
        <v>0.117024618542263</v>
      </c>
      <c r="D628" s="9" t="n">
        <v>5.08217190517326</v>
      </c>
      <c r="E628" s="7" t="n">
        <v>11.583606798</v>
      </c>
      <c r="F628" s="7" t="n">
        <v>0.06271533</v>
      </c>
      <c r="G628" s="7" t="n">
        <v>-0.01045746</v>
      </c>
      <c r="H628" s="10" t="n">
        <v>3.5204</v>
      </c>
    </row>
    <row r="629" customFormat="false" ht="12.75" hidden="false" customHeight="false" outlineLevel="0" collapsed="false">
      <c r="A629" s="8" t="n">
        <v>5.162</v>
      </c>
      <c r="B629" s="9" t="n">
        <v>5.1601663616357</v>
      </c>
      <c r="C629" s="9" t="n">
        <v>0.117322386690683</v>
      </c>
      <c r="D629" s="9" t="n">
        <v>5.0901663616357</v>
      </c>
      <c r="E629" s="7" t="n">
        <v>11.63442456</v>
      </c>
      <c r="F629" s="7" t="n">
        <v>0.06243084</v>
      </c>
      <c r="G629" s="7" t="n">
        <v>-0.0121644</v>
      </c>
      <c r="H629" s="10" t="n">
        <v>2.1331</v>
      </c>
    </row>
    <row r="630" customFormat="false" ht="12.75" hidden="false" customHeight="false" outlineLevel="0" collapsed="false">
      <c r="A630" s="8" t="n">
        <v>5.171</v>
      </c>
      <c r="B630" s="9" t="n">
        <v>5.16916057342483</v>
      </c>
      <c r="C630" s="9" t="n">
        <v>0.117645116131885</v>
      </c>
      <c r="D630" s="9" t="n">
        <v>5.09916057342483</v>
      </c>
      <c r="E630" s="7" t="n">
        <v>11.69581554</v>
      </c>
      <c r="F630" s="7" t="n">
        <v>0.06214635</v>
      </c>
      <c r="G630" s="7" t="n">
        <v>-0.0121644</v>
      </c>
      <c r="H630" s="10" t="n">
        <v>2.055</v>
      </c>
    </row>
    <row r="631" customFormat="false" ht="12.75" hidden="false" customHeight="false" outlineLevel="0" collapsed="false">
      <c r="A631" s="8" t="n">
        <v>5.179</v>
      </c>
      <c r="B631" s="9" t="n">
        <v>5.17715785063341</v>
      </c>
      <c r="C631" s="9" t="n">
        <v>0.117853819867202</v>
      </c>
      <c r="D631" s="9" t="n">
        <v>5.10715785063341</v>
      </c>
      <c r="E631" s="7" t="n">
        <v>11.66852412</v>
      </c>
      <c r="F631" s="7" t="n">
        <v>0.06158718</v>
      </c>
      <c r="G631" s="7" t="n">
        <v>-0.0121644</v>
      </c>
      <c r="H631" s="10" t="n">
        <v>1.4949</v>
      </c>
    </row>
    <row r="632" customFormat="false" ht="12.75" hidden="false" customHeight="false" outlineLevel="0" collapsed="false">
      <c r="A632" s="8" t="n">
        <v>5.188</v>
      </c>
      <c r="B632" s="9" t="n">
        <v>5.18615582679883</v>
      </c>
      <c r="C632" s="9" t="n">
        <v>0.118044673021835</v>
      </c>
      <c r="D632" s="9" t="n">
        <v>5.11615582679883</v>
      </c>
      <c r="E632" s="7" t="n">
        <v>11.630896884</v>
      </c>
      <c r="F632" s="7" t="n">
        <v>0.06195996</v>
      </c>
      <c r="G632" s="7" t="n">
        <v>-0.01273338</v>
      </c>
      <c r="H632" s="10" t="n">
        <v>1.2151</v>
      </c>
    </row>
    <row r="633" customFormat="false" ht="12.75" hidden="false" customHeight="false" outlineLevel="0" collapsed="false">
      <c r="A633" s="8" t="n">
        <v>5.196</v>
      </c>
      <c r="B633" s="9" t="n">
        <v>5.19415526999389</v>
      </c>
      <c r="C633" s="9" t="n">
        <v>0.118139058237965</v>
      </c>
      <c r="D633" s="9" t="n">
        <v>5.12415526999389</v>
      </c>
      <c r="E633" s="7" t="n">
        <v>11.600201394</v>
      </c>
      <c r="F633" s="7" t="n">
        <v>0.06205806</v>
      </c>
      <c r="G633" s="7" t="n">
        <v>-0.01273338</v>
      </c>
      <c r="H633" s="10" t="n">
        <v>0.676</v>
      </c>
    </row>
    <row r="634" customFormat="false" ht="12.75" hidden="false" customHeight="false" outlineLevel="0" collapsed="false">
      <c r="A634" s="8" t="n">
        <v>5.204</v>
      </c>
      <c r="B634" s="9" t="n">
        <v>5.2021550535188</v>
      </c>
      <c r="C634" s="9" t="n">
        <v>0.118197910209504</v>
      </c>
      <c r="D634" s="9" t="n">
        <v>5.1321550535188</v>
      </c>
      <c r="E634" s="7" t="n">
        <v>11.501306784</v>
      </c>
      <c r="F634" s="7" t="n">
        <v>0.06271533</v>
      </c>
      <c r="G634" s="7" t="n">
        <v>-0.01273338</v>
      </c>
      <c r="H634" s="10" t="n">
        <v>0.4215</v>
      </c>
    </row>
    <row r="635" customFormat="false" ht="12.75" hidden="false" customHeight="false" outlineLevel="0" collapsed="false">
      <c r="A635" s="8" t="n">
        <v>5.213</v>
      </c>
      <c r="B635" s="9" t="n">
        <v>5.211154532698</v>
      </c>
      <c r="C635" s="9" t="n">
        <v>0.118294732227381</v>
      </c>
      <c r="D635" s="9" t="n">
        <v>5.141154532698</v>
      </c>
      <c r="E635" s="7" t="n">
        <v>11.31384357</v>
      </c>
      <c r="F635" s="7" t="n">
        <v>0.06224445</v>
      </c>
      <c r="G635" s="7" t="n">
        <v>-0.0121644</v>
      </c>
      <c r="H635" s="10" t="n">
        <v>0.6164</v>
      </c>
    </row>
    <row r="636" customFormat="false" ht="12.75" hidden="false" customHeight="false" outlineLevel="0" collapsed="false">
      <c r="A636" s="8" t="n">
        <v>5.221</v>
      </c>
      <c r="B636" s="9" t="n">
        <v>5.21914882530037</v>
      </c>
      <c r="C636" s="9" t="n">
        <v>0.118596867607231</v>
      </c>
      <c r="D636" s="9" t="n">
        <v>5.14914882530036</v>
      </c>
      <c r="E636" s="7" t="n">
        <v>11.153775762</v>
      </c>
      <c r="F636" s="7" t="n">
        <v>0.06280362</v>
      </c>
      <c r="G636" s="7" t="n">
        <v>-0.01102644</v>
      </c>
      <c r="H636" s="10" t="n">
        <v>2.1644</v>
      </c>
    </row>
    <row r="637" customFormat="false" ht="12.75" hidden="false" customHeight="false" outlineLevel="0" collapsed="false">
      <c r="A637" s="8" t="n">
        <v>5.23</v>
      </c>
      <c r="B637" s="9" t="n">
        <v>5.22814439814809</v>
      </c>
      <c r="C637" s="9" t="n">
        <v>0.118879124832651</v>
      </c>
      <c r="D637" s="9" t="n">
        <v>5.15814439814809</v>
      </c>
      <c r="E637" s="7" t="n">
        <v>10.990190088</v>
      </c>
      <c r="F637" s="7" t="n">
        <v>0.06214635</v>
      </c>
      <c r="G637" s="7" t="n">
        <v>-0.01045746</v>
      </c>
      <c r="H637" s="10" t="n">
        <v>1.7972</v>
      </c>
    </row>
    <row r="638" customFormat="false" ht="12.75" hidden="false" customHeight="false" outlineLevel="0" collapsed="false">
      <c r="A638" s="8" t="n">
        <v>5.238</v>
      </c>
      <c r="B638" s="9" t="n">
        <v>5.23614422953197</v>
      </c>
      <c r="C638" s="9" t="n">
        <v>0.11893106546627</v>
      </c>
      <c r="D638" s="9" t="n">
        <v>5.16614422953197</v>
      </c>
      <c r="E638" s="7" t="n">
        <v>10.901062314</v>
      </c>
      <c r="F638" s="7" t="n">
        <v>0.06214635</v>
      </c>
      <c r="G638" s="7" t="n">
        <v>-0.01273338</v>
      </c>
      <c r="H638" s="10" t="n">
        <v>0.372</v>
      </c>
    </row>
    <row r="639" customFormat="false" ht="12.75" hidden="false" customHeight="false" outlineLevel="0" collapsed="false">
      <c r="A639" s="8" t="n">
        <v>5.247</v>
      </c>
      <c r="B639" s="9" t="n">
        <v>5.24514327380793</v>
      </c>
      <c r="C639" s="9" t="n">
        <v>0.119062222316776</v>
      </c>
      <c r="D639" s="9" t="n">
        <v>5.17514327380793</v>
      </c>
      <c r="E639" s="7" t="n">
        <v>10.808871858</v>
      </c>
      <c r="F639" s="7" t="n">
        <v>0.06195996</v>
      </c>
      <c r="G639" s="7" t="n">
        <v>-0.01330236</v>
      </c>
      <c r="H639" s="10" t="n">
        <v>0.835</v>
      </c>
    </row>
    <row r="640" customFormat="false" ht="12.75" hidden="false" customHeight="false" outlineLevel="0" collapsed="false">
      <c r="A640" s="8" t="n">
        <v>5.255</v>
      </c>
      <c r="B640" s="9" t="n">
        <v>5.25314219993926</v>
      </c>
      <c r="C640" s="9" t="n">
        <v>0.119193297659699</v>
      </c>
      <c r="D640" s="9" t="n">
        <v>5.18314219993926</v>
      </c>
      <c r="E640" s="7" t="n">
        <v>10.570249494</v>
      </c>
      <c r="F640" s="7" t="n">
        <v>0.06102801</v>
      </c>
      <c r="G640" s="7" t="n">
        <v>-0.01273338</v>
      </c>
      <c r="H640" s="10" t="n">
        <v>0.9388</v>
      </c>
    </row>
    <row r="641" customFormat="false" ht="12.75" hidden="false" customHeight="false" outlineLevel="0" collapsed="false">
      <c r="A641" s="8" t="n">
        <v>5.272</v>
      </c>
      <c r="B641" s="9" t="n">
        <v>5.27013962471927</v>
      </c>
      <c r="C641" s="9" t="n">
        <v>0.119489187584689</v>
      </c>
      <c r="D641" s="9" t="n">
        <v>5.20013962471927</v>
      </c>
      <c r="E641" s="7" t="n">
        <v>10.072209528</v>
      </c>
      <c r="F641" s="7" t="n">
        <v>0.05999796</v>
      </c>
      <c r="G641" s="7" t="n">
        <v>-0.01330236</v>
      </c>
      <c r="H641" s="10" t="n">
        <v>0.9973</v>
      </c>
    </row>
    <row r="642" customFormat="false" ht="12.75" hidden="false" customHeight="false" outlineLevel="0" collapsed="false">
      <c r="A642" s="8" t="n">
        <v>5.28</v>
      </c>
      <c r="B642" s="9" t="n">
        <v>5.27813917222245</v>
      </c>
      <c r="C642" s="9" t="n">
        <v>0.119574274272119</v>
      </c>
      <c r="D642" s="9" t="n">
        <v>5.20813917222245</v>
      </c>
      <c r="E642" s="7" t="n">
        <v>9.840301128</v>
      </c>
      <c r="F642" s="7" t="n">
        <v>0.0591543</v>
      </c>
      <c r="G642" s="7" t="n">
        <v>-0.01330236</v>
      </c>
      <c r="H642" s="10" t="n">
        <v>0.6094</v>
      </c>
    </row>
    <row r="643" customFormat="false" ht="12.75" hidden="false" customHeight="false" outlineLevel="0" collapsed="false">
      <c r="A643" s="8" t="n">
        <v>5.289</v>
      </c>
      <c r="B643" s="9" t="n">
        <v>5.28713865173957</v>
      </c>
      <c r="C643" s="9" t="n">
        <v>0.119671064875886</v>
      </c>
      <c r="D643" s="9" t="n">
        <v>5.21713865173957</v>
      </c>
      <c r="E643" s="7" t="n">
        <v>9.64954764</v>
      </c>
      <c r="F643" s="7" t="n">
        <v>0.05886981</v>
      </c>
      <c r="G643" s="7" t="n">
        <v>-0.0121644</v>
      </c>
      <c r="H643" s="10" t="n">
        <v>0.6162</v>
      </c>
    </row>
    <row r="644" customFormat="false" ht="12.75" hidden="false" customHeight="false" outlineLevel="0" collapsed="false">
      <c r="A644" s="8" t="n">
        <v>5.297</v>
      </c>
      <c r="B644" s="9" t="n">
        <v>5.29513537316866</v>
      </c>
      <c r="C644" s="9" t="n">
        <v>0.119900076634517</v>
      </c>
      <c r="D644" s="9" t="n">
        <v>5.22513537316866</v>
      </c>
      <c r="E644" s="7" t="n">
        <v>9.352948176</v>
      </c>
      <c r="F644" s="7" t="n">
        <v>0.05840874</v>
      </c>
      <c r="G644" s="7" t="n">
        <v>-0.01159542</v>
      </c>
      <c r="H644" s="10" t="n">
        <v>1.6404</v>
      </c>
    </row>
    <row r="645" customFormat="false" ht="12.75" hidden="false" customHeight="false" outlineLevel="0" collapsed="false">
      <c r="A645" s="8" t="n">
        <v>5.306</v>
      </c>
      <c r="B645" s="9" t="n">
        <v>5.3041276831833</v>
      </c>
      <c r="C645" s="9" t="n">
        <v>0.120272045182272</v>
      </c>
      <c r="D645" s="9" t="n">
        <v>5.2341276831833</v>
      </c>
      <c r="E645" s="7" t="n">
        <v>9.199594332</v>
      </c>
      <c r="F645" s="7" t="n">
        <v>0.05793786</v>
      </c>
      <c r="G645" s="7" t="n">
        <v>-0.01102644</v>
      </c>
      <c r="H645" s="10" t="n">
        <v>2.3687</v>
      </c>
    </row>
    <row r="646" customFormat="false" ht="12.75" hidden="false" customHeight="false" outlineLevel="0" collapsed="false">
      <c r="A646" s="8" t="n">
        <v>5.314</v>
      </c>
      <c r="B646" s="9" t="n">
        <v>5.3121189280185</v>
      </c>
      <c r="C646" s="9" t="n">
        <v>0.120646218917161</v>
      </c>
      <c r="D646" s="9" t="n">
        <v>5.2421189280185</v>
      </c>
      <c r="E646" s="7" t="n">
        <v>9.018845082</v>
      </c>
      <c r="F646" s="7" t="n">
        <v>0.05634864</v>
      </c>
      <c r="G646" s="7" t="n">
        <v>-0.01102644</v>
      </c>
      <c r="H646" s="10" t="n">
        <v>2.6808</v>
      </c>
    </row>
    <row r="647" customFormat="false" ht="12.75" hidden="false" customHeight="false" outlineLevel="0" collapsed="false">
      <c r="A647" s="8" t="n">
        <v>5.322</v>
      </c>
      <c r="B647" s="9" t="n">
        <v>5.32011438929968</v>
      </c>
      <c r="C647" s="9" t="n">
        <v>0.120915660749707</v>
      </c>
      <c r="D647" s="9" t="n">
        <v>5.25011438929968</v>
      </c>
      <c r="E647" s="7" t="n">
        <v>8.896063122</v>
      </c>
      <c r="F647" s="7" t="n">
        <v>0.0551322</v>
      </c>
      <c r="G647" s="7" t="n">
        <v>-0.01102644</v>
      </c>
      <c r="H647" s="10" t="n">
        <v>1.9301</v>
      </c>
    </row>
    <row r="648" customFormat="false" ht="12.75" hidden="false" customHeight="false" outlineLevel="0" collapsed="false">
      <c r="A648" s="8" t="n">
        <v>5.331</v>
      </c>
      <c r="B648" s="9" t="n">
        <v>5.32911277830918</v>
      </c>
      <c r="C648" s="9" t="n">
        <v>0.121085940618795</v>
      </c>
      <c r="D648" s="9" t="n">
        <v>5.25911277830918</v>
      </c>
      <c r="E648" s="7" t="n">
        <v>8.817508566</v>
      </c>
      <c r="F648" s="7" t="n">
        <v>0.05419044</v>
      </c>
      <c r="G648" s="7" t="n">
        <v>-0.01159542</v>
      </c>
      <c r="H648" s="10" t="n">
        <v>1.0841</v>
      </c>
    </row>
    <row r="649" customFormat="false" ht="12.75" hidden="false" customHeight="false" outlineLevel="0" collapsed="false">
      <c r="A649" s="8" t="n">
        <v>5.339</v>
      </c>
      <c r="B649" s="9" t="n">
        <v>5.33711263679087</v>
      </c>
      <c r="C649" s="9" t="n">
        <v>0.121133524994933</v>
      </c>
      <c r="D649" s="9" t="n">
        <v>5.26711263679087</v>
      </c>
      <c r="E649" s="7" t="n">
        <v>8.79011316</v>
      </c>
      <c r="F649" s="7" t="n">
        <v>0.05288571</v>
      </c>
      <c r="G649" s="7" t="n">
        <v>-0.0121644</v>
      </c>
      <c r="H649" s="10" t="n">
        <v>0.3408</v>
      </c>
    </row>
    <row r="650" customFormat="false" ht="12.75" hidden="false" customHeight="false" outlineLevel="0" collapsed="false">
      <c r="A650" s="8" t="n">
        <v>5.348</v>
      </c>
      <c r="B650" s="9" t="n">
        <v>5.34611121653676</v>
      </c>
      <c r="C650" s="9" t="n">
        <v>0.121293407942344</v>
      </c>
      <c r="D650" s="9" t="n">
        <v>5.27611121653676</v>
      </c>
      <c r="E650" s="7" t="n">
        <v>8.643235878</v>
      </c>
      <c r="F650" s="7" t="n">
        <v>0.0551322</v>
      </c>
      <c r="G650" s="7" t="n">
        <v>-0.01330236</v>
      </c>
      <c r="H650" s="10" t="n">
        <v>1.0179</v>
      </c>
    </row>
    <row r="651" customFormat="false" ht="12.75" hidden="false" customHeight="false" outlineLevel="0" collapsed="false">
      <c r="A651" s="8" t="n">
        <v>5.356</v>
      </c>
      <c r="B651" s="9" t="n">
        <v>5.35410992740858</v>
      </c>
      <c r="C651" s="9" t="n">
        <v>0.12143701988141</v>
      </c>
      <c r="D651" s="9" t="n">
        <v>5.28410992740858</v>
      </c>
      <c r="E651" s="7" t="n">
        <v>8.459072748</v>
      </c>
      <c r="F651" s="7" t="n">
        <v>0.05616225</v>
      </c>
      <c r="G651" s="7" t="n">
        <v>-0.01330236</v>
      </c>
      <c r="H651" s="10" t="n">
        <v>1.0286</v>
      </c>
    </row>
    <row r="652" customFormat="false" ht="12.75" hidden="false" customHeight="false" outlineLevel="0" collapsed="false">
      <c r="A652" s="8" t="n">
        <v>5.364</v>
      </c>
      <c r="B652" s="9" t="n">
        <v>5.36210968209327</v>
      </c>
      <c r="C652" s="9" t="n">
        <v>0.121499669579859</v>
      </c>
      <c r="D652" s="9" t="n">
        <v>5.29210968209327</v>
      </c>
      <c r="E652" s="7" t="n">
        <v>8.343232344</v>
      </c>
      <c r="F652" s="7" t="n">
        <v>0.05437683</v>
      </c>
      <c r="G652" s="7" t="n">
        <v>-0.01273338</v>
      </c>
      <c r="H652" s="10" t="n">
        <v>0.4487</v>
      </c>
    </row>
    <row r="653" customFormat="false" ht="12.75" hidden="false" customHeight="false" outlineLevel="0" collapsed="false">
      <c r="A653" s="8" t="n">
        <v>5.373</v>
      </c>
      <c r="B653" s="9" t="n">
        <v>5.37110156567046</v>
      </c>
      <c r="C653" s="9" t="n">
        <v>0.121881807950582</v>
      </c>
      <c r="D653" s="9" t="n">
        <v>5.30110156567046</v>
      </c>
      <c r="E653" s="7" t="n">
        <v>8.128715112</v>
      </c>
      <c r="F653" s="7" t="n">
        <v>0.05334678</v>
      </c>
      <c r="G653" s="7" t="n">
        <v>-0.01102644</v>
      </c>
      <c r="H653" s="10" t="n">
        <v>2.4335</v>
      </c>
    </row>
    <row r="654" customFormat="false" ht="12.75" hidden="false" customHeight="false" outlineLevel="0" collapsed="false">
      <c r="A654" s="8" t="n">
        <v>5.381</v>
      </c>
      <c r="B654" s="9" t="n">
        <v>5.37909379657642</v>
      </c>
      <c r="C654" s="9" t="n">
        <v>0.122234292199575</v>
      </c>
      <c r="D654" s="9" t="n">
        <v>5.30909379657642</v>
      </c>
      <c r="E654" s="7" t="n">
        <v>7.971833592</v>
      </c>
      <c r="F654" s="7" t="n">
        <v>0.05334678</v>
      </c>
      <c r="G654" s="7" t="n">
        <v>-0.01102644</v>
      </c>
      <c r="H654" s="10" t="n">
        <v>2.5253</v>
      </c>
    </row>
    <row r="655" customFormat="false" ht="12.75" hidden="false" customHeight="false" outlineLevel="0" collapsed="false">
      <c r="A655" s="8" t="n">
        <v>5.389</v>
      </c>
      <c r="B655" s="9" t="n">
        <v>5.38709156514934</v>
      </c>
      <c r="C655" s="9" t="n">
        <v>0.122423230956958</v>
      </c>
      <c r="D655" s="9" t="n">
        <v>5.31709156514934</v>
      </c>
      <c r="E655" s="7" t="n">
        <v>7.971606</v>
      </c>
      <c r="F655" s="7" t="n">
        <v>0.05232654</v>
      </c>
      <c r="G655" s="7" t="n">
        <v>-0.0121644</v>
      </c>
      <c r="H655" s="10" t="n">
        <v>1.3533</v>
      </c>
    </row>
    <row r="656" customFormat="false" ht="12.75" hidden="false" customHeight="false" outlineLevel="0" collapsed="false">
      <c r="A656" s="8" t="n">
        <v>5.398</v>
      </c>
      <c r="B656" s="9" t="n">
        <v>5.39609139346645</v>
      </c>
      <c r="C656" s="9" t="n">
        <v>0.122478821085484</v>
      </c>
      <c r="D656" s="9" t="n">
        <v>5.32609139346645</v>
      </c>
      <c r="E656" s="7" t="n">
        <v>7.923746934</v>
      </c>
      <c r="F656" s="7" t="n">
        <v>0.05119839</v>
      </c>
      <c r="G656" s="7" t="n">
        <v>-0.01273338</v>
      </c>
      <c r="H656" s="10" t="n">
        <v>0.3539</v>
      </c>
    </row>
    <row r="657" customFormat="false" ht="12.75" hidden="false" customHeight="false" outlineLevel="0" collapsed="false">
      <c r="A657" s="8" t="n">
        <v>5.406</v>
      </c>
      <c r="B657" s="9" t="n">
        <v>5.40408999978445</v>
      </c>
      <c r="C657" s="9" t="n">
        <v>0.122628142784557</v>
      </c>
      <c r="D657" s="9" t="n">
        <v>5.33408999978445</v>
      </c>
      <c r="E657" s="7" t="n">
        <v>7.865656038</v>
      </c>
      <c r="F657" s="7" t="n">
        <v>0.05204205</v>
      </c>
      <c r="G657" s="7" t="n">
        <v>-0.01330236</v>
      </c>
      <c r="H657" s="10" t="n">
        <v>1.0695</v>
      </c>
    </row>
    <row r="658" customFormat="false" ht="12.75" hidden="false" customHeight="false" outlineLevel="0" collapsed="false">
      <c r="A658" s="8" t="n">
        <v>5.415</v>
      </c>
      <c r="B658" s="9" t="n">
        <v>5.41308870339334</v>
      </c>
      <c r="C658" s="9" t="n">
        <v>0.122780895392577</v>
      </c>
      <c r="D658" s="9" t="n">
        <v>5.34308870339334</v>
      </c>
      <c r="E658" s="7" t="n">
        <v>7.766751618</v>
      </c>
      <c r="F658" s="7" t="n">
        <v>0.05054112</v>
      </c>
      <c r="G658" s="7" t="n">
        <v>-0.01330236</v>
      </c>
      <c r="H658" s="10" t="n">
        <v>0.9725</v>
      </c>
    </row>
    <row r="659" customFormat="false" ht="12.75" hidden="false" customHeight="false" outlineLevel="0" collapsed="false">
      <c r="A659" s="8" t="n">
        <v>5.423</v>
      </c>
      <c r="B659" s="9" t="n">
        <v>5.42108850254651</v>
      </c>
      <c r="C659" s="9" t="n">
        <v>0.122837583212279</v>
      </c>
      <c r="D659" s="9" t="n">
        <v>5.35108850254651</v>
      </c>
      <c r="E659" s="7" t="n">
        <v>7.606466028</v>
      </c>
      <c r="F659" s="7" t="n">
        <v>0.05166927</v>
      </c>
      <c r="G659" s="7" t="n">
        <v>-0.01330236</v>
      </c>
      <c r="H659" s="10" t="n">
        <v>0.406</v>
      </c>
    </row>
    <row r="660" customFormat="false" ht="12.75" hidden="false" customHeight="false" outlineLevel="0" collapsed="false">
      <c r="A660" s="8" t="n">
        <v>5.432</v>
      </c>
      <c r="B660" s="9" t="n">
        <v>5.43008646001526</v>
      </c>
      <c r="C660" s="9" t="n">
        <v>0.123029315814136</v>
      </c>
      <c r="D660" s="9" t="n">
        <v>5.36008646001526</v>
      </c>
      <c r="E660" s="7" t="n">
        <v>7.48732554</v>
      </c>
      <c r="F660" s="7" t="n">
        <v>0.05269932</v>
      </c>
      <c r="G660" s="7" t="n">
        <v>-0.0121644</v>
      </c>
      <c r="H660" s="10" t="n">
        <v>1.2207</v>
      </c>
    </row>
    <row r="661" customFormat="false" ht="12.75" hidden="false" customHeight="false" outlineLevel="0" collapsed="false">
      <c r="A661" s="8" t="n">
        <v>5.44</v>
      </c>
      <c r="B661" s="9" t="n">
        <v>5.43807709306156</v>
      </c>
      <c r="C661" s="9" t="n">
        <v>0.123416334572535</v>
      </c>
      <c r="D661" s="9" t="n">
        <v>5.36807709306156</v>
      </c>
      <c r="E661" s="7" t="n">
        <v>7.344317322</v>
      </c>
      <c r="F661" s="7" t="n">
        <v>0.05325849</v>
      </c>
      <c r="G661" s="7" t="n">
        <v>-0.01102644</v>
      </c>
      <c r="H661" s="10" t="n">
        <v>2.7729</v>
      </c>
    </row>
    <row r="662" customFormat="false" ht="12.75" hidden="false" customHeight="false" outlineLevel="0" collapsed="false">
      <c r="A662" s="8" t="n">
        <v>5.449</v>
      </c>
      <c r="B662" s="9" t="n">
        <v>5.44706859065832</v>
      </c>
      <c r="C662" s="9" t="n">
        <v>0.123807449603471</v>
      </c>
      <c r="D662" s="9" t="n">
        <v>5.37706859065832</v>
      </c>
      <c r="E662" s="7" t="n">
        <v>7.327267542</v>
      </c>
      <c r="F662" s="7" t="n">
        <v>0.0530721</v>
      </c>
      <c r="G662" s="7" t="n">
        <v>-0.01102644</v>
      </c>
      <c r="H662" s="10" t="n">
        <v>2.4907</v>
      </c>
    </row>
    <row r="663" customFormat="false" ht="12.75" hidden="false" customHeight="false" outlineLevel="0" collapsed="false">
      <c r="A663" s="8" t="n">
        <v>5.457</v>
      </c>
      <c r="B663" s="9" t="n">
        <v>5.45506400100888</v>
      </c>
      <c r="C663" s="9" t="n">
        <v>0.124078398540166</v>
      </c>
      <c r="D663" s="9" t="n">
        <v>5.38506400100888</v>
      </c>
      <c r="E663" s="7" t="n">
        <v>7.299862326</v>
      </c>
      <c r="F663" s="7" t="n">
        <v>0.05241483</v>
      </c>
      <c r="G663" s="7" t="n">
        <v>-0.01159542</v>
      </c>
      <c r="H663" s="10" t="n">
        <v>1.9409</v>
      </c>
    </row>
    <row r="664" customFormat="false" ht="12.75" hidden="false" customHeight="false" outlineLevel="0" collapsed="false">
      <c r="A664" s="8" t="n">
        <v>5.465</v>
      </c>
      <c r="B664" s="9" t="n">
        <v>5.46306305572819</v>
      </c>
      <c r="C664" s="9" t="n">
        <v>0.124201376576651</v>
      </c>
      <c r="D664" s="9" t="n">
        <v>5.39306305572819</v>
      </c>
      <c r="E664" s="7" t="n">
        <v>7.306462494</v>
      </c>
      <c r="F664" s="7" t="n">
        <v>0.05260122</v>
      </c>
      <c r="G664" s="7" t="n">
        <v>-0.01273338</v>
      </c>
      <c r="H664" s="10" t="n">
        <v>0.8808</v>
      </c>
    </row>
    <row r="665" customFormat="false" ht="12.75" hidden="false" customHeight="false" outlineLevel="0" collapsed="false">
      <c r="A665" s="8" t="n">
        <v>5.474</v>
      </c>
      <c r="B665" s="9" t="n">
        <v>5.47206294917856</v>
      </c>
      <c r="C665" s="9" t="n">
        <v>0.12424517020542</v>
      </c>
      <c r="D665" s="9" t="n">
        <v>5.40206294917856</v>
      </c>
      <c r="E665" s="7" t="n">
        <v>7.357611834</v>
      </c>
      <c r="F665" s="7" t="n">
        <v>0.04960917</v>
      </c>
      <c r="G665" s="7" t="n">
        <v>-0.01273338</v>
      </c>
      <c r="H665" s="10" t="n">
        <v>0.2788</v>
      </c>
    </row>
    <row r="666" customFormat="false" ht="12.75" hidden="false" customHeight="false" outlineLevel="0" collapsed="false">
      <c r="A666" s="8" t="n">
        <v>5.482</v>
      </c>
      <c r="B666" s="9" t="n">
        <v>5.48006190867576</v>
      </c>
      <c r="C666" s="9" t="n">
        <v>0.124374193312366</v>
      </c>
      <c r="D666" s="9" t="n">
        <v>5.41006190867576</v>
      </c>
      <c r="E666" s="7" t="n">
        <v>7.371257544</v>
      </c>
      <c r="F666" s="7" t="n">
        <v>0.04848102</v>
      </c>
      <c r="G666" s="7" t="n">
        <v>-0.01273338</v>
      </c>
      <c r="H666" s="10" t="n">
        <v>0.9241</v>
      </c>
    </row>
    <row r="667" customFormat="false" ht="12.75" hidden="false" customHeight="false" outlineLevel="0" collapsed="false">
      <c r="A667" s="8" t="n">
        <v>5.491</v>
      </c>
      <c r="B667" s="9" t="n">
        <v>5.4890603507362</v>
      </c>
      <c r="C667" s="9" t="n">
        <v>0.124541646245817</v>
      </c>
      <c r="D667" s="9" t="n">
        <v>5.4190603507362</v>
      </c>
      <c r="E667" s="7" t="n">
        <v>7.367729868</v>
      </c>
      <c r="F667" s="7" t="n">
        <v>0.04633263</v>
      </c>
      <c r="G667" s="7" t="n">
        <v>-0.01330236</v>
      </c>
      <c r="H667" s="10" t="n">
        <v>1.0661</v>
      </c>
    </row>
    <row r="668" customFormat="false" ht="12.75" hidden="false" customHeight="false" outlineLevel="0" collapsed="false">
      <c r="A668" s="8" t="n">
        <v>5.499</v>
      </c>
      <c r="B668" s="9" t="n">
        <v>5.4970602193288</v>
      </c>
      <c r="C668" s="9" t="n">
        <v>0.124587499284864</v>
      </c>
      <c r="D668" s="9" t="n">
        <v>5.4270602193288</v>
      </c>
      <c r="E668" s="7" t="n">
        <v>7.299634734</v>
      </c>
      <c r="F668" s="7" t="n">
        <v>0.04642092</v>
      </c>
      <c r="G668" s="7" t="n">
        <v>-0.01273338</v>
      </c>
      <c r="H668" s="10" t="n">
        <v>0.3284</v>
      </c>
    </row>
    <row r="669" customFormat="false" ht="12.75" hidden="false" customHeight="false" outlineLevel="0" collapsed="false">
      <c r="A669" s="8" t="n">
        <v>5.508</v>
      </c>
      <c r="B669" s="9" t="n">
        <v>5.50605675016257</v>
      </c>
      <c r="C669" s="9" t="n">
        <v>0.124837365162866</v>
      </c>
      <c r="D669" s="9" t="n">
        <v>5.43605675016257</v>
      </c>
      <c r="E669" s="7" t="n">
        <v>7.17015843</v>
      </c>
      <c r="F669" s="7" t="n">
        <v>0.04530258</v>
      </c>
      <c r="G669" s="7" t="n">
        <v>-0.0121644</v>
      </c>
      <c r="H669" s="10" t="n">
        <v>1.5909</v>
      </c>
    </row>
    <row r="670" customFormat="false" ht="12.75" hidden="false" customHeight="false" outlineLevel="0" collapsed="false">
      <c r="A670" s="8" t="n">
        <v>5.516</v>
      </c>
      <c r="B670" s="9" t="n">
        <v>5.5140479740875</v>
      </c>
      <c r="C670" s="9" t="n">
        <v>0.125211985212479</v>
      </c>
      <c r="D670" s="9" t="n">
        <v>5.4440479740875</v>
      </c>
      <c r="E670" s="7" t="n">
        <v>7.108995042</v>
      </c>
      <c r="F670" s="7" t="n">
        <v>0.0448317</v>
      </c>
      <c r="G670" s="7" t="n">
        <v>-0.01102644</v>
      </c>
      <c r="H670" s="10" t="n">
        <v>2.684</v>
      </c>
    </row>
    <row r="671" customFormat="false" ht="12.75" hidden="false" customHeight="false" outlineLevel="0" collapsed="false">
      <c r="A671" s="8" t="n">
        <v>5.524</v>
      </c>
      <c r="B671" s="9" t="n">
        <v>5.52203976775587</v>
      </c>
      <c r="C671" s="9" t="n">
        <v>0.125574247496363</v>
      </c>
      <c r="D671" s="9" t="n">
        <v>5.45203976775586</v>
      </c>
      <c r="E671" s="7" t="n">
        <v>7.139690532</v>
      </c>
      <c r="F671" s="7" t="n">
        <v>0.04389975</v>
      </c>
      <c r="G671" s="7" t="n">
        <v>-0.01102644</v>
      </c>
      <c r="H671" s="10" t="n">
        <v>2.5954</v>
      </c>
    </row>
    <row r="672" customFormat="false" ht="12.75" hidden="false" customHeight="false" outlineLevel="0" collapsed="false">
      <c r="A672" s="8" t="n">
        <v>5.533</v>
      </c>
      <c r="B672" s="9" t="n">
        <v>5.53103493670046</v>
      </c>
      <c r="C672" s="9" t="n">
        <v>0.125869096030773</v>
      </c>
      <c r="D672" s="9" t="n">
        <v>5.46103493670046</v>
      </c>
      <c r="E672" s="7" t="n">
        <v>7.183908126</v>
      </c>
      <c r="F672" s="7" t="n">
        <v>0.04352697</v>
      </c>
      <c r="G672" s="7" t="n">
        <v>-0.01159542</v>
      </c>
      <c r="H672" s="10" t="n">
        <v>1.8774</v>
      </c>
    </row>
    <row r="673" customFormat="false" ht="12.75" hidden="false" customHeight="false" outlineLevel="0" collapsed="false">
      <c r="A673" s="8" t="n">
        <v>5.541</v>
      </c>
      <c r="B673" s="9" t="n">
        <v>5.5390333693005</v>
      </c>
      <c r="C673" s="9" t="n">
        <v>0.126027449883146</v>
      </c>
      <c r="D673" s="9" t="n">
        <v>5.4690333693005</v>
      </c>
      <c r="E673" s="7" t="n">
        <v>7.207558074</v>
      </c>
      <c r="F673" s="7" t="n">
        <v>0.04342887</v>
      </c>
      <c r="G673" s="7" t="n">
        <v>-0.01273338</v>
      </c>
      <c r="H673" s="10" t="n">
        <v>1.1342</v>
      </c>
    </row>
    <row r="674" customFormat="false" ht="12.75" hidden="false" customHeight="false" outlineLevel="0" collapsed="false">
      <c r="A674" s="8" t="n">
        <v>5.55</v>
      </c>
      <c r="B674" s="9" t="n">
        <v>5.5480332559185</v>
      </c>
      <c r="C674" s="9" t="n">
        <v>0.126072625795795</v>
      </c>
      <c r="D674" s="9" t="n">
        <v>5.4780332559185</v>
      </c>
      <c r="E674" s="7" t="n">
        <v>7.255303344</v>
      </c>
      <c r="F674" s="7" t="n">
        <v>0.04192794</v>
      </c>
      <c r="G674" s="7" t="n">
        <v>-0.01273338</v>
      </c>
      <c r="H674" s="10" t="n">
        <v>0.2876</v>
      </c>
    </row>
    <row r="675" customFormat="false" ht="12.75" hidden="false" customHeight="false" outlineLevel="0" collapsed="false">
      <c r="A675" s="8" t="n">
        <v>5.558</v>
      </c>
      <c r="B675" s="9" t="n">
        <v>5.55603239884068</v>
      </c>
      <c r="C675" s="9" t="n">
        <v>0.126189726225267</v>
      </c>
      <c r="D675" s="9" t="n">
        <v>5.48603239884068</v>
      </c>
      <c r="E675" s="7" t="n">
        <v>7.292702988</v>
      </c>
      <c r="F675" s="7" t="n">
        <v>0.04146687</v>
      </c>
      <c r="G675" s="7" t="n">
        <v>-0.01330236</v>
      </c>
      <c r="H675" s="10" t="n">
        <v>0.8387</v>
      </c>
    </row>
    <row r="676" customFormat="false" ht="12.75" hidden="false" customHeight="false" outlineLevel="0" collapsed="false">
      <c r="A676" s="8" t="n">
        <v>5.567</v>
      </c>
      <c r="B676" s="9" t="n">
        <v>5.56503226187393</v>
      </c>
      <c r="C676" s="9" t="n">
        <v>0.126239378845275</v>
      </c>
      <c r="D676" s="9" t="n">
        <v>5.49503226187393</v>
      </c>
      <c r="E676" s="7" t="n">
        <v>7.275767004</v>
      </c>
      <c r="F676" s="7" t="n">
        <v>0.04089789</v>
      </c>
      <c r="G676" s="7" t="n">
        <v>-0.01273338</v>
      </c>
      <c r="H676" s="10" t="n">
        <v>0.3161</v>
      </c>
    </row>
    <row r="677" customFormat="false" ht="12.75" hidden="false" customHeight="false" outlineLevel="0" collapsed="false">
      <c r="A677" s="8" t="n">
        <v>5.575</v>
      </c>
      <c r="B677" s="9" t="n">
        <v>5.5730321503766</v>
      </c>
      <c r="C677" s="9" t="n">
        <v>0.126281615616952</v>
      </c>
      <c r="D677" s="9" t="n">
        <v>5.5030321503766</v>
      </c>
      <c r="E677" s="7" t="n">
        <v>7.238139768</v>
      </c>
      <c r="F677" s="7" t="n">
        <v>0.04099599</v>
      </c>
      <c r="G677" s="7" t="n">
        <v>-0.01330236</v>
      </c>
      <c r="H677" s="10" t="n">
        <v>0.3025</v>
      </c>
    </row>
    <row r="678" customFormat="false" ht="12.75" hidden="false" customHeight="false" outlineLevel="0" collapsed="false">
      <c r="A678" s="8" t="n">
        <v>5.583</v>
      </c>
      <c r="B678" s="9" t="n">
        <v>5.58103125256333</v>
      </c>
      <c r="C678" s="9" t="n">
        <v>0.12640146638366</v>
      </c>
      <c r="D678" s="9" t="n">
        <v>5.51103125256333</v>
      </c>
      <c r="E678" s="7" t="n">
        <v>7.200730314</v>
      </c>
      <c r="F678" s="7" t="n">
        <v>0.04136877</v>
      </c>
      <c r="G678" s="7" t="n">
        <v>-0.01273338</v>
      </c>
      <c r="H678" s="10" t="n">
        <v>0.8584</v>
      </c>
    </row>
    <row r="679" customFormat="false" ht="12.75" hidden="false" customHeight="false" outlineLevel="0" collapsed="false">
      <c r="A679" s="8" t="n">
        <v>5.592</v>
      </c>
      <c r="B679" s="9" t="n">
        <v>5.59002755652281</v>
      </c>
      <c r="C679" s="9" t="n">
        <v>0.126659371537945</v>
      </c>
      <c r="D679" s="9" t="n">
        <v>5.52002755652281</v>
      </c>
      <c r="E679" s="7" t="n">
        <v>7.098649416</v>
      </c>
      <c r="F679" s="7" t="n">
        <v>0.0408096</v>
      </c>
      <c r="G679" s="7" t="n">
        <v>-0.01159542</v>
      </c>
      <c r="H679" s="10" t="n">
        <v>1.6421</v>
      </c>
    </row>
    <row r="680" customFormat="false" ht="12.75" hidden="false" customHeight="false" outlineLevel="0" collapsed="false">
      <c r="A680" s="8" t="n">
        <v>5.6</v>
      </c>
      <c r="B680" s="9" t="n">
        <v>5.59801891332363</v>
      </c>
      <c r="C680" s="9" t="n">
        <v>0.127031146311231</v>
      </c>
      <c r="D680" s="9" t="n">
        <v>5.52801891332363</v>
      </c>
      <c r="E680" s="7" t="n">
        <v>7.030440486</v>
      </c>
      <c r="F680" s="7" t="n">
        <v>0.04128048</v>
      </c>
      <c r="G680" s="7" t="n">
        <v>-0.01159542</v>
      </c>
      <c r="H680" s="10" t="n">
        <v>2.6636</v>
      </c>
    </row>
    <row r="681" customFormat="false" ht="12.75" hidden="false" customHeight="false" outlineLevel="0" collapsed="false">
      <c r="A681" s="8" t="n">
        <v>5.609</v>
      </c>
      <c r="B681" s="9" t="n">
        <v>5.60700235682126</v>
      </c>
      <c r="C681" s="9" t="n">
        <v>0.127576804560346</v>
      </c>
      <c r="D681" s="9" t="n">
        <v>5.53700235682126</v>
      </c>
      <c r="E681" s="7" t="n">
        <v>7.095463128</v>
      </c>
      <c r="F681" s="7" t="n">
        <v>0.04062321</v>
      </c>
      <c r="G681" s="7" t="n">
        <v>-0.01045746</v>
      </c>
      <c r="H681" s="10" t="n">
        <v>3.4759</v>
      </c>
    </row>
    <row r="682" customFormat="false" ht="12.75" hidden="false" customHeight="false" outlineLevel="0" collapsed="false">
      <c r="A682" s="8" t="n">
        <v>5.617</v>
      </c>
      <c r="B682" s="9" t="n">
        <v>5.61499665047823</v>
      </c>
      <c r="C682" s="9" t="n">
        <v>0.127878912034849</v>
      </c>
      <c r="D682" s="9" t="n">
        <v>5.54499665047823</v>
      </c>
      <c r="E682" s="7" t="n">
        <v>7.136276652</v>
      </c>
      <c r="F682" s="7" t="n">
        <v>0.04043682</v>
      </c>
      <c r="G682" s="7" t="n">
        <v>-0.01102644</v>
      </c>
      <c r="H682" s="10" t="n">
        <v>2.1642</v>
      </c>
    </row>
    <row r="683" customFormat="false" ht="12.75" hidden="false" customHeight="false" outlineLevel="0" collapsed="false">
      <c r="A683" s="8" t="n">
        <v>5.626</v>
      </c>
      <c r="B683" s="9" t="n">
        <v>5.62399647243094</v>
      </c>
      <c r="C683" s="9" t="n">
        <v>0.12793552316115</v>
      </c>
      <c r="D683" s="9" t="n">
        <v>5.55399647243094</v>
      </c>
      <c r="E683" s="7" t="n">
        <v>7.18720821</v>
      </c>
      <c r="F683" s="7" t="n">
        <v>0.0408096</v>
      </c>
      <c r="G683" s="7" t="n">
        <v>-0.0121644</v>
      </c>
      <c r="H683" s="10" t="n">
        <v>0.3604</v>
      </c>
    </row>
    <row r="684" customFormat="false" ht="12.75" hidden="false" customHeight="false" outlineLevel="0" collapsed="false">
      <c r="A684" s="8" t="n">
        <v>5.634</v>
      </c>
      <c r="B684" s="9" t="n">
        <v>5.63199558129892</v>
      </c>
      <c r="C684" s="9" t="n">
        <v>0.128054927173527</v>
      </c>
      <c r="D684" s="9" t="n">
        <v>5.56199558129892</v>
      </c>
      <c r="E684" s="7" t="n">
        <v>7.251889464</v>
      </c>
      <c r="F684" s="7" t="n">
        <v>0.04108428</v>
      </c>
      <c r="G684" s="7" t="n">
        <v>-0.01273338</v>
      </c>
      <c r="H684" s="10" t="n">
        <v>0.8552</v>
      </c>
    </row>
    <row r="685" customFormat="false" ht="12.75" hidden="false" customHeight="false" outlineLevel="0" collapsed="false">
      <c r="A685" s="8" t="n">
        <v>5.643</v>
      </c>
      <c r="B685" s="9" t="n">
        <v>5.64099495600481</v>
      </c>
      <c r="C685" s="9" t="n">
        <v>0.128161016300448</v>
      </c>
      <c r="D685" s="9" t="n">
        <v>5.57099495600481</v>
      </c>
      <c r="E685" s="7" t="n">
        <v>7.275767004</v>
      </c>
      <c r="F685" s="7" t="n">
        <v>0.0407115</v>
      </c>
      <c r="G685" s="7" t="n">
        <v>-0.01273338</v>
      </c>
      <c r="H685" s="10" t="n">
        <v>0.6754</v>
      </c>
    </row>
    <row r="686" customFormat="false" ht="12.75" hidden="false" customHeight="false" outlineLevel="0" collapsed="false">
      <c r="A686" s="8" t="n">
        <v>5.651</v>
      </c>
      <c r="B686" s="9" t="n">
        <v>5.6489948664533</v>
      </c>
      <c r="C686" s="9" t="n">
        <v>0.128198868860024</v>
      </c>
      <c r="D686" s="9" t="n">
        <v>5.5789948664533</v>
      </c>
      <c r="E686" s="7" t="n">
        <v>7.340448258</v>
      </c>
      <c r="F686" s="7" t="n">
        <v>0.04146687</v>
      </c>
      <c r="G686" s="7" t="n">
        <v>-0.01330236</v>
      </c>
      <c r="H686" s="10" t="n">
        <v>0.2711</v>
      </c>
    </row>
    <row r="687" customFormat="false" ht="12.75" hidden="false" customHeight="false" outlineLevel="0" collapsed="false">
      <c r="A687" s="8" t="n">
        <v>5.66</v>
      </c>
      <c r="B687" s="9" t="n">
        <v>5.65799450020352</v>
      </c>
      <c r="C687" s="9" t="n">
        <v>0.128280062220766</v>
      </c>
      <c r="D687" s="9" t="n">
        <v>5.58799450020352</v>
      </c>
      <c r="E687" s="7" t="n">
        <v>7.388193528</v>
      </c>
      <c r="F687" s="7" t="n">
        <v>0.04089789</v>
      </c>
      <c r="G687" s="7" t="n">
        <v>-0.01330236</v>
      </c>
      <c r="H687" s="10" t="n">
        <v>0.5169</v>
      </c>
    </row>
    <row r="688" customFormat="false" ht="12.75" hidden="false" customHeight="false" outlineLevel="0" collapsed="false">
      <c r="A688" s="8" t="n">
        <v>5.668</v>
      </c>
      <c r="B688" s="9" t="n">
        <v>5.66599307111639</v>
      </c>
      <c r="C688" s="9" t="n">
        <v>0.12843126854289</v>
      </c>
      <c r="D688" s="9" t="n">
        <v>5.59599307111639</v>
      </c>
      <c r="E688" s="7" t="n">
        <v>7.432420932</v>
      </c>
      <c r="F688" s="7" t="n">
        <v>0.04099599</v>
      </c>
      <c r="G688" s="7" t="n">
        <v>-0.01387134</v>
      </c>
      <c r="H688" s="10" t="n">
        <v>1.083</v>
      </c>
    </row>
    <row r="689" customFormat="false" ht="12.75" hidden="false" customHeight="false" outlineLevel="0" collapsed="false">
      <c r="A689" s="8" t="n">
        <v>5.676</v>
      </c>
      <c r="B689" s="9" t="n">
        <v>5.67399248460289</v>
      </c>
      <c r="C689" s="9" t="n">
        <v>0.128528138930299</v>
      </c>
      <c r="D689" s="9" t="n">
        <v>5.60399248460289</v>
      </c>
      <c r="E689" s="7" t="n">
        <v>7.442652762</v>
      </c>
      <c r="F689" s="7" t="n">
        <v>0.04128048</v>
      </c>
      <c r="G689" s="7" t="n">
        <v>-0.01387134</v>
      </c>
      <c r="H689" s="10" t="n">
        <v>0.6938</v>
      </c>
    </row>
    <row r="690" customFormat="false" ht="12.75" hidden="false" customHeight="false" outlineLevel="0" collapsed="false">
      <c r="A690" s="8" t="n">
        <v>5.685</v>
      </c>
      <c r="B690" s="9" t="n">
        <v>5.68299003031982</v>
      </c>
      <c r="C690" s="9" t="n">
        <v>0.128738308080459</v>
      </c>
      <c r="D690" s="9" t="n">
        <v>5.61299003031982</v>
      </c>
      <c r="E690" s="7" t="n">
        <v>7.398311562</v>
      </c>
      <c r="F690" s="7" t="n">
        <v>0.04183965</v>
      </c>
      <c r="G690" s="7" t="n">
        <v>-0.01387134</v>
      </c>
      <c r="H690" s="10" t="n">
        <v>1.3381</v>
      </c>
    </row>
    <row r="691" customFormat="false" ht="12.75" hidden="false" customHeight="false" outlineLevel="0" collapsed="false">
      <c r="A691" s="8" t="n">
        <v>5.693</v>
      </c>
      <c r="B691" s="9" t="n">
        <v>5.69098227721278</v>
      </c>
      <c r="C691" s="9" t="n">
        <v>0.129090429653155</v>
      </c>
      <c r="D691" s="9" t="n">
        <v>5.62098227721278</v>
      </c>
      <c r="E691" s="7" t="n">
        <v>7.38160317</v>
      </c>
      <c r="F691" s="7" t="n">
        <v>0.04165326</v>
      </c>
      <c r="G691" s="7" t="n">
        <v>-0.0121644</v>
      </c>
      <c r="H691" s="10" t="n">
        <v>2.5227</v>
      </c>
    </row>
    <row r="692" customFormat="false" ht="12.75" hidden="false" customHeight="false" outlineLevel="0" collapsed="false">
      <c r="A692" s="8" t="n">
        <v>5.702</v>
      </c>
      <c r="B692" s="9" t="n">
        <v>5.69997229940204</v>
      </c>
      <c r="C692" s="9" t="n">
        <v>0.129514105279874</v>
      </c>
      <c r="D692" s="9" t="n">
        <v>5.62997229940204</v>
      </c>
      <c r="E692" s="7" t="n">
        <v>7.320325986</v>
      </c>
      <c r="F692" s="7" t="n">
        <v>0.03986784</v>
      </c>
      <c r="G692" s="7" t="n">
        <v>-0.01159542</v>
      </c>
      <c r="H692" s="10" t="n">
        <v>2.6982</v>
      </c>
    </row>
    <row r="693" customFormat="false" ht="12.75" hidden="false" customHeight="false" outlineLevel="0" collapsed="false">
      <c r="A693" s="8" t="n">
        <v>5.71</v>
      </c>
      <c r="B693" s="9" t="n">
        <v>5.70796559079812</v>
      </c>
      <c r="C693" s="9" t="n">
        <v>0.129841660858943</v>
      </c>
      <c r="D693" s="9" t="n">
        <v>5.63796559079812</v>
      </c>
      <c r="E693" s="7" t="n">
        <v>7.326926154</v>
      </c>
      <c r="F693" s="7" t="n">
        <v>0.04062321</v>
      </c>
      <c r="G693" s="7" t="n">
        <v>-0.01273338</v>
      </c>
      <c r="H693" s="10" t="n">
        <v>2.3466</v>
      </c>
    </row>
    <row r="694" customFormat="false" ht="12.75" hidden="false" customHeight="false" outlineLevel="0" collapsed="false">
      <c r="A694" s="8" t="n">
        <v>5.719</v>
      </c>
      <c r="B694" s="9" t="n">
        <v>5.7169611730009</v>
      </c>
      <c r="C694" s="9" t="n">
        <v>0.130123619779716</v>
      </c>
      <c r="D694" s="9" t="n">
        <v>5.6469611730009</v>
      </c>
      <c r="E694" s="7" t="n">
        <v>7.384779648</v>
      </c>
      <c r="F694" s="7" t="n">
        <v>0.04128048</v>
      </c>
      <c r="G694" s="7" t="n">
        <v>-0.01330236</v>
      </c>
      <c r="H694" s="10" t="n">
        <v>1.7953</v>
      </c>
    </row>
    <row r="695" customFormat="false" ht="12.75" hidden="false" customHeight="false" outlineLevel="0" collapsed="false">
      <c r="A695" s="8" t="n">
        <v>5.727</v>
      </c>
      <c r="B695" s="9" t="n">
        <v>5.72496089226713</v>
      </c>
      <c r="C695" s="9" t="n">
        <v>0.130190639639034</v>
      </c>
      <c r="D695" s="9" t="n">
        <v>5.65496089226713</v>
      </c>
      <c r="E695" s="7" t="n">
        <v>7.425593172</v>
      </c>
      <c r="F695" s="7" t="n">
        <v>0.04165326</v>
      </c>
      <c r="G695" s="7" t="n">
        <v>-0.01387134</v>
      </c>
      <c r="H695" s="10" t="n">
        <v>0.48</v>
      </c>
    </row>
    <row r="696" customFormat="false" ht="12.75" hidden="false" customHeight="false" outlineLevel="0" collapsed="false">
      <c r="A696" s="8" t="n">
        <v>5.735</v>
      </c>
      <c r="B696" s="9" t="n">
        <v>5.73295929431801</v>
      </c>
      <c r="C696" s="9" t="n">
        <v>0.130350529077301</v>
      </c>
      <c r="D696" s="9" t="n">
        <v>5.66295929431801</v>
      </c>
      <c r="E696" s="7" t="n">
        <v>7.473224646</v>
      </c>
      <c r="F696" s="7" t="n">
        <v>0.04165326</v>
      </c>
      <c r="G696" s="7" t="n">
        <v>-0.01444032</v>
      </c>
      <c r="H696" s="10" t="n">
        <v>1.1452</v>
      </c>
    </row>
    <row r="697" customFormat="false" ht="12.75" hidden="false" customHeight="false" outlineLevel="0" collapsed="false">
      <c r="A697" s="8" t="n">
        <v>5.744</v>
      </c>
      <c r="B697" s="9" t="n">
        <v>5.74195859335489</v>
      </c>
      <c r="C697" s="9" t="n">
        <v>0.13046285380641</v>
      </c>
      <c r="D697" s="9" t="n">
        <v>5.67195859335489</v>
      </c>
      <c r="E697" s="7" t="n">
        <v>7.374330036</v>
      </c>
      <c r="F697" s="7" t="n">
        <v>0.04192794</v>
      </c>
      <c r="G697" s="7" t="n">
        <v>-0.01444032</v>
      </c>
      <c r="H697" s="10" t="n">
        <v>0.7151</v>
      </c>
    </row>
    <row r="698" customFormat="false" ht="12.75" hidden="false" customHeight="false" outlineLevel="0" collapsed="false">
      <c r="A698" s="8" t="n">
        <v>5.752</v>
      </c>
      <c r="B698" s="9" t="n">
        <v>5.74995082610635</v>
      </c>
      <c r="C698" s="9" t="n">
        <v>0.130815296208175</v>
      </c>
      <c r="D698" s="9" t="n">
        <v>5.67995082610635</v>
      </c>
      <c r="E698" s="7" t="n">
        <v>7.299520938</v>
      </c>
      <c r="F698" s="7" t="n">
        <v>0.04231053</v>
      </c>
      <c r="G698" s="7" t="n">
        <v>-0.01330236</v>
      </c>
      <c r="H698" s="10" t="n">
        <v>2.525</v>
      </c>
    </row>
    <row r="699" customFormat="false" ht="12.75" hidden="false" customHeight="false" outlineLevel="0" collapsed="false">
      <c r="A699" s="8" t="n">
        <v>5.761</v>
      </c>
      <c r="B699" s="9" t="n">
        <v>5.75893891004939</v>
      </c>
      <c r="C699" s="9" t="n">
        <v>0.131278272484943</v>
      </c>
      <c r="D699" s="9" t="n">
        <v>5.68893891004939</v>
      </c>
      <c r="E699" s="7" t="n">
        <v>7.323512274</v>
      </c>
      <c r="F699" s="7" t="n">
        <v>0.04165326</v>
      </c>
      <c r="G699" s="7" t="n">
        <v>-0.01273338</v>
      </c>
      <c r="H699" s="10" t="n">
        <v>2.9487</v>
      </c>
    </row>
    <row r="700" customFormat="false" ht="12.75" hidden="false" customHeight="false" outlineLevel="0" collapsed="false">
      <c r="A700" s="8" t="n">
        <v>5.769</v>
      </c>
      <c r="B700" s="9" t="n">
        <v>5.76693457956501</v>
      </c>
      <c r="C700" s="9" t="n">
        <v>0.131541462524579</v>
      </c>
      <c r="D700" s="9" t="n">
        <v>5.69693457956501</v>
      </c>
      <c r="E700" s="7" t="n">
        <v>7.38842112</v>
      </c>
      <c r="F700" s="7" t="n">
        <v>0.04174155</v>
      </c>
      <c r="G700" s="7" t="n">
        <v>-0.0121644</v>
      </c>
      <c r="H700" s="10" t="n">
        <v>1.8853</v>
      </c>
    </row>
    <row r="701" customFormat="false" ht="12.75" hidden="false" customHeight="false" outlineLevel="0" collapsed="false">
      <c r="A701" s="8" t="n">
        <v>5.778</v>
      </c>
      <c r="B701" s="9" t="n">
        <v>5.77593428571421</v>
      </c>
      <c r="C701" s="9" t="n">
        <v>0.131614189602984</v>
      </c>
      <c r="D701" s="9" t="n">
        <v>5.70593428571421</v>
      </c>
      <c r="E701" s="7" t="n">
        <v>7.476866118</v>
      </c>
      <c r="F701" s="7" t="n">
        <v>0.04128048</v>
      </c>
      <c r="G701" s="7" t="n">
        <v>-0.01330236</v>
      </c>
      <c r="H701" s="10" t="n">
        <v>0.463</v>
      </c>
    </row>
    <row r="702" customFormat="false" ht="12.75" hidden="false" customHeight="false" outlineLevel="0" collapsed="false">
      <c r="A702" s="8" t="n">
        <v>5.786</v>
      </c>
      <c r="B702" s="9" t="n">
        <v>5.78393410237616</v>
      </c>
      <c r="C702" s="9" t="n">
        <v>0.13166835024659</v>
      </c>
      <c r="D702" s="9" t="n">
        <v>5.71393410237616</v>
      </c>
      <c r="E702" s="7" t="n">
        <v>7.541547372</v>
      </c>
      <c r="F702" s="7" t="n">
        <v>0.04108428</v>
      </c>
      <c r="G702" s="7" t="n">
        <v>-0.01387134</v>
      </c>
      <c r="H702" s="10" t="n">
        <v>0.3879</v>
      </c>
    </row>
    <row r="703" customFormat="false" ht="12.75" hidden="false" customHeight="false" outlineLevel="0" collapsed="false">
      <c r="A703" s="8" t="n">
        <v>5.795</v>
      </c>
      <c r="B703" s="9" t="n">
        <v>5.79293318180416</v>
      </c>
      <c r="C703" s="9" t="n">
        <v>0.131797072616569</v>
      </c>
      <c r="D703" s="9" t="n">
        <v>5.72293318180416</v>
      </c>
      <c r="E703" s="7" t="n">
        <v>7.534615626</v>
      </c>
      <c r="F703" s="7" t="n">
        <v>0.04174155</v>
      </c>
      <c r="G703" s="7" t="n">
        <v>-0.01444032</v>
      </c>
      <c r="H703" s="10" t="n">
        <v>0.8195</v>
      </c>
    </row>
    <row r="704" customFormat="false" ht="12.75" hidden="false" customHeight="false" outlineLevel="0" collapsed="false">
      <c r="A704" s="8" t="n">
        <v>5.803</v>
      </c>
      <c r="B704" s="9" t="n">
        <v>5.80093241016259</v>
      </c>
      <c r="C704" s="9" t="n">
        <v>0.131908183685517</v>
      </c>
      <c r="D704" s="9" t="n">
        <v>5.73093241016259</v>
      </c>
      <c r="E704" s="7" t="n">
        <v>7.456288662</v>
      </c>
      <c r="F704" s="7" t="n">
        <v>0.04128048</v>
      </c>
      <c r="G704" s="7" t="n">
        <v>-0.01387134</v>
      </c>
      <c r="H704" s="10" t="n">
        <v>0.7958</v>
      </c>
    </row>
    <row r="705" customFormat="false" ht="12.75" hidden="false" customHeight="false" outlineLevel="0" collapsed="false">
      <c r="A705" s="8" t="n">
        <v>5.811</v>
      </c>
      <c r="B705" s="9" t="n">
        <v>5.80891708782756</v>
      </c>
      <c r="C705" s="9" t="n">
        <v>0.132403080226793</v>
      </c>
      <c r="D705" s="9" t="n">
        <v>5.73891708782756</v>
      </c>
      <c r="E705" s="7" t="n">
        <v>7.384893444</v>
      </c>
      <c r="F705" s="7" t="n">
        <v>0.04165326</v>
      </c>
      <c r="G705" s="7" t="n">
        <v>-0.01273338</v>
      </c>
      <c r="H705" s="10" t="n">
        <v>3.5467</v>
      </c>
    </row>
    <row r="706" customFormat="false" ht="12.75" hidden="false" customHeight="false" outlineLevel="0" collapsed="false">
      <c r="A706" s="8" t="n">
        <v>5.82</v>
      </c>
      <c r="B706" s="9" t="n">
        <v>5.81790532239649</v>
      </c>
      <c r="C706" s="9" t="n">
        <v>0.132863122978945</v>
      </c>
      <c r="D706" s="9" t="n">
        <v>5.74790532239649</v>
      </c>
      <c r="E706" s="7" t="n">
        <v>7.351021476</v>
      </c>
      <c r="F706" s="7" t="n">
        <v>0.04202604</v>
      </c>
      <c r="G706" s="7" t="n">
        <v>-0.01159542</v>
      </c>
      <c r="H706" s="10" t="n">
        <v>2.93</v>
      </c>
    </row>
    <row r="707" customFormat="false" ht="12.75" hidden="false" customHeight="false" outlineLevel="0" collapsed="false">
      <c r="A707" s="8" t="n">
        <v>5.828</v>
      </c>
      <c r="B707" s="9" t="n">
        <v>5.82590502094075</v>
      </c>
      <c r="C707" s="9" t="n">
        <v>0.132932572248199</v>
      </c>
      <c r="D707" s="9" t="n">
        <v>5.75590502094075</v>
      </c>
      <c r="E707" s="7" t="n">
        <v>7.429234644</v>
      </c>
      <c r="F707" s="7" t="n">
        <v>0.04155516</v>
      </c>
      <c r="G707" s="7" t="n">
        <v>-0.01273338</v>
      </c>
      <c r="H707" s="10" t="n">
        <v>0.4974</v>
      </c>
    </row>
    <row r="708" customFormat="false" ht="12.75" hidden="false" customHeight="false" outlineLevel="0" collapsed="false">
      <c r="A708" s="8" t="n">
        <v>5.837</v>
      </c>
      <c r="B708" s="9" t="n">
        <v>5.83490487969474</v>
      </c>
      <c r="C708" s="9" t="n">
        <v>0.132982994546512</v>
      </c>
      <c r="D708" s="9" t="n">
        <v>5.76490487969474</v>
      </c>
      <c r="E708" s="7" t="n">
        <v>7.459930134</v>
      </c>
      <c r="F708" s="7" t="n">
        <v>0.04183965</v>
      </c>
      <c r="G708" s="7" t="n">
        <v>-0.01273338</v>
      </c>
      <c r="H708" s="10" t="n">
        <v>0.321</v>
      </c>
    </row>
    <row r="709" customFormat="false" ht="12.75" hidden="false" customHeight="false" outlineLevel="0" collapsed="false">
      <c r="A709" s="8" t="n">
        <v>5.845</v>
      </c>
      <c r="B709" s="9" t="n">
        <v>5.84290305070128</v>
      </c>
      <c r="C709" s="9" t="n">
        <v>0.133154051701349</v>
      </c>
      <c r="D709" s="9" t="n">
        <v>5.77290305070128</v>
      </c>
      <c r="E709" s="7" t="n">
        <v>7.500743658</v>
      </c>
      <c r="F709" s="7" t="n">
        <v>0.0408096</v>
      </c>
      <c r="G709" s="7" t="n">
        <v>-0.01330236</v>
      </c>
      <c r="H709" s="10" t="n">
        <v>1.2252</v>
      </c>
    </row>
    <row r="710" customFormat="false" ht="12.75" hidden="false" customHeight="false" outlineLevel="0" collapsed="false">
      <c r="A710" s="8" t="n">
        <v>5.854</v>
      </c>
      <c r="B710" s="9" t="n">
        <v>5.85190041566983</v>
      </c>
      <c r="C710" s="9" t="n">
        <v>0.133371821356611</v>
      </c>
      <c r="D710" s="9" t="n">
        <v>5.78190041566983</v>
      </c>
      <c r="E710" s="7" t="n">
        <v>7.538257098</v>
      </c>
      <c r="F710" s="7" t="n">
        <v>0.04043682</v>
      </c>
      <c r="G710" s="7" t="n">
        <v>-0.01330236</v>
      </c>
      <c r="H710" s="10" t="n">
        <v>1.3865</v>
      </c>
    </row>
    <row r="711" customFormat="false" ht="12.75" hidden="false" customHeight="false" outlineLevel="0" collapsed="false">
      <c r="A711" s="8" t="n">
        <v>5.862</v>
      </c>
      <c r="B711" s="9" t="n">
        <v>5.85989850304302</v>
      </c>
      <c r="C711" s="9" t="n">
        <v>0.133546745256691</v>
      </c>
      <c r="D711" s="9" t="n">
        <v>5.78989850304302</v>
      </c>
      <c r="E711" s="7" t="n">
        <v>7.582588488</v>
      </c>
      <c r="F711" s="7" t="n">
        <v>0.04052511</v>
      </c>
      <c r="G711" s="7" t="n">
        <v>-0.01330236</v>
      </c>
      <c r="H711" s="10" t="n">
        <v>1.2529</v>
      </c>
    </row>
    <row r="712" customFormat="false" ht="12.75" hidden="false" customHeight="false" outlineLevel="0" collapsed="false">
      <c r="A712" s="8" t="n">
        <v>5.871</v>
      </c>
      <c r="B712" s="9" t="n">
        <v>5.86889756531747</v>
      </c>
      <c r="C712" s="9" t="n">
        <v>0.133676661308633</v>
      </c>
      <c r="D712" s="9" t="n">
        <v>5.79889756531747</v>
      </c>
      <c r="E712" s="7" t="n">
        <v>7.534729422</v>
      </c>
      <c r="F712" s="7" t="n">
        <v>0.03968145</v>
      </c>
      <c r="G712" s="7" t="n">
        <v>-0.01387134</v>
      </c>
      <c r="H712" s="10" t="n">
        <v>0.8271</v>
      </c>
    </row>
    <row r="713" customFormat="false" ht="12.75" hidden="false" customHeight="false" outlineLevel="0" collapsed="false">
      <c r="A713" s="8" t="n">
        <v>5.879</v>
      </c>
      <c r="B713" s="9" t="n">
        <v>5.87689716874511</v>
      </c>
      <c r="C713" s="9" t="n">
        <v>0.133756316819452</v>
      </c>
      <c r="D713" s="9" t="n">
        <v>5.80689716874511</v>
      </c>
      <c r="E713" s="7" t="n">
        <v>7.517907234</v>
      </c>
      <c r="F713" s="7" t="n">
        <v>0.04043682</v>
      </c>
      <c r="G713" s="7" t="n">
        <v>-0.01273338</v>
      </c>
      <c r="H713" s="10" t="n">
        <v>0.5705</v>
      </c>
    </row>
    <row r="714" customFormat="false" ht="12.75" hidden="false" customHeight="false" outlineLevel="0" collapsed="false">
      <c r="A714" s="8" t="n">
        <v>5.887</v>
      </c>
      <c r="B714" s="9" t="n">
        <v>5.88489175129026</v>
      </c>
      <c r="C714" s="9" t="n">
        <v>0.134050680419047</v>
      </c>
      <c r="D714" s="9" t="n">
        <v>5.81489175129026</v>
      </c>
      <c r="E714" s="7" t="n">
        <v>7.49755737</v>
      </c>
      <c r="F714" s="7" t="n">
        <v>0.04033872</v>
      </c>
      <c r="G714" s="7" t="n">
        <v>-0.0121644</v>
      </c>
      <c r="H714" s="10" t="n">
        <v>2.1087</v>
      </c>
    </row>
    <row r="715" customFormat="false" ht="12.75" hidden="false" customHeight="false" outlineLevel="0" collapsed="false">
      <c r="A715" s="8" t="n">
        <v>5.896</v>
      </c>
      <c r="B715" s="9" t="n">
        <v>5.89388238854062</v>
      </c>
      <c r="C715" s="9" t="n">
        <v>0.134461097076161</v>
      </c>
      <c r="D715" s="9" t="n">
        <v>5.82388238854062</v>
      </c>
      <c r="E715" s="7" t="n">
        <v>7.508016792</v>
      </c>
      <c r="F715" s="7" t="n">
        <v>0.03977955</v>
      </c>
      <c r="G715" s="7" t="n">
        <v>-0.01102644</v>
      </c>
      <c r="H715" s="10" t="n">
        <v>2.6137</v>
      </c>
    </row>
    <row r="716" customFormat="false" ht="12.75" hidden="false" customHeight="false" outlineLevel="0" collapsed="false">
      <c r="A716" s="8" t="n">
        <v>5.904</v>
      </c>
      <c r="B716" s="9" t="n">
        <v>5.90187588135318</v>
      </c>
      <c r="C716" s="9" t="n">
        <v>0.134783700014194</v>
      </c>
      <c r="D716" s="9" t="n">
        <v>5.83187588135318</v>
      </c>
      <c r="E716" s="7" t="n">
        <v>7.60669362</v>
      </c>
      <c r="F716" s="7" t="n">
        <v>0.03930867</v>
      </c>
      <c r="G716" s="7" t="n">
        <v>-0.0121644</v>
      </c>
      <c r="H716" s="10" t="n">
        <v>2.3111</v>
      </c>
    </row>
    <row r="717" customFormat="false" ht="12.75" hidden="false" customHeight="false" outlineLevel="0" collapsed="false">
      <c r="A717" s="8" t="n">
        <v>5.913</v>
      </c>
      <c r="B717" s="9" t="n">
        <v>5.9108737974543</v>
      </c>
      <c r="C717" s="9" t="n">
        <v>0.134977364252619</v>
      </c>
      <c r="D717" s="9" t="n">
        <v>5.8408737974543</v>
      </c>
      <c r="E717" s="7" t="n">
        <v>7.77721104</v>
      </c>
      <c r="F717" s="7" t="n">
        <v>0.03940677</v>
      </c>
      <c r="G717" s="7" t="n">
        <v>-0.0121644</v>
      </c>
      <c r="H717" s="10" t="n">
        <v>1.233</v>
      </c>
    </row>
    <row r="718" customFormat="false" ht="12.75" hidden="false" customHeight="false" outlineLevel="0" collapsed="false">
      <c r="A718" s="8" t="n">
        <v>5.921</v>
      </c>
      <c r="B718" s="9" t="n">
        <v>5.9188707300105</v>
      </c>
      <c r="C718" s="9" t="n">
        <v>0.13519888105011</v>
      </c>
      <c r="D718" s="9" t="n">
        <v>5.8488707300105</v>
      </c>
      <c r="E718" s="7" t="n">
        <v>7.913515104</v>
      </c>
      <c r="F718" s="7" t="n">
        <v>0.03903399</v>
      </c>
      <c r="G718" s="7" t="n">
        <v>-0.01273338</v>
      </c>
      <c r="H718" s="10" t="n">
        <v>1.5867</v>
      </c>
    </row>
    <row r="719" customFormat="false" ht="12.75" hidden="false" customHeight="false" outlineLevel="0" collapsed="false">
      <c r="A719" s="8" t="n">
        <v>5.93</v>
      </c>
      <c r="B719" s="9" t="n">
        <v>5.92787052998177</v>
      </c>
      <c r="C719" s="9" t="n">
        <v>0.135258885025252</v>
      </c>
      <c r="D719" s="9" t="n">
        <v>5.85787052998177</v>
      </c>
      <c r="E719" s="7" t="n">
        <v>8.107796268</v>
      </c>
      <c r="F719" s="7" t="n">
        <v>0.03949506</v>
      </c>
      <c r="G719" s="7" t="n">
        <v>-0.01330236</v>
      </c>
      <c r="H719" s="10" t="n">
        <v>0.382</v>
      </c>
    </row>
    <row r="720" customFormat="false" ht="12.75" hidden="false" customHeight="false" outlineLevel="0" collapsed="false">
      <c r="A720" s="8" t="n">
        <v>5.938</v>
      </c>
      <c r="B720" s="9" t="n">
        <v>5.93587030688295</v>
      </c>
      <c r="C720" s="9" t="n">
        <v>0.135318630580818</v>
      </c>
      <c r="D720" s="9" t="n">
        <v>5.86587030688295</v>
      </c>
      <c r="E720" s="7" t="n">
        <v>8.203286808</v>
      </c>
      <c r="F720" s="7" t="n">
        <v>0.04025043</v>
      </c>
      <c r="G720" s="7" t="n">
        <v>-0.01330236</v>
      </c>
      <c r="H720" s="10" t="n">
        <v>0.4279</v>
      </c>
    </row>
    <row r="721" customFormat="false" ht="12.75" hidden="false" customHeight="false" outlineLevel="0" collapsed="false">
      <c r="A721" s="8" t="n">
        <v>5.946</v>
      </c>
      <c r="B721" s="9" t="n">
        <v>5.94387018993934</v>
      </c>
      <c r="C721" s="9" t="n">
        <v>0.135361886610227</v>
      </c>
      <c r="D721" s="9" t="n">
        <v>5.87387018993934</v>
      </c>
      <c r="E721" s="7" t="n">
        <v>8.043342606</v>
      </c>
      <c r="F721" s="7" t="n">
        <v>0.04192794</v>
      </c>
      <c r="G721" s="7" t="n">
        <v>-0.01159542</v>
      </c>
      <c r="H721" s="10" t="n">
        <v>0.3098</v>
      </c>
    </row>
    <row r="722" customFormat="false" ht="12.75" hidden="false" customHeight="false" outlineLevel="0" collapsed="false">
      <c r="A722" s="8" t="n">
        <v>5.955</v>
      </c>
      <c r="B722" s="9" t="n">
        <v>5.95287006771833</v>
      </c>
      <c r="C722" s="9" t="n">
        <v>0.135408790376224</v>
      </c>
      <c r="D722" s="9" t="n">
        <v>5.88287006771833</v>
      </c>
      <c r="E722" s="7" t="n">
        <v>8.077442166</v>
      </c>
      <c r="F722" s="7" t="n">
        <v>0.04333077</v>
      </c>
      <c r="G722" s="7" t="n">
        <v>-0.01159542</v>
      </c>
      <c r="H722" s="10" t="n">
        <v>0.2986</v>
      </c>
    </row>
    <row r="723" customFormat="false" ht="12.75" hidden="false" customHeight="false" outlineLevel="0" collapsed="false">
      <c r="A723" s="8" t="n">
        <v>5.963</v>
      </c>
      <c r="B723" s="9" t="n">
        <v>5.96086933039904</v>
      </c>
      <c r="C723" s="9" t="n">
        <v>0.135517402369373</v>
      </c>
      <c r="D723" s="9" t="n">
        <v>5.89086933039904</v>
      </c>
      <c r="E723" s="7" t="n">
        <v>8.128601316</v>
      </c>
      <c r="F723" s="7" t="n">
        <v>0.0448317</v>
      </c>
      <c r="G723" s="7" t="n">
        <v>-0.01159542</v>
      </c>
      <c r="H723" s="10" t="n">
        <v>0.7779</v>
      </c>
    </row>
    <row r="724" customFormat="false" ht="12.75" hidden="false" customHeight="false" outlineLevel="0" collapsed="false">
      <c r="A724" s="8" t="n">
        <v>5.972</v>
      </c>
      <c r="B724" s="9" t="n">
        <v>5.96986797714438</v>
      </c>
      <c r="C724" s="9" t="n">
        <v>0.135673468869795</v>
      </c>
      <c r="D724" s="9" t="n">
        <v>5.89986797714438</v>
      </c>
      <c r="E724" s="7" t="n">
        <v>8.142247026</v>
      </c>
      <c r="F724" s="7" t="n">
        <v>0.04398804</v>
      </c>
      <c r="G724" s="7" t="n">
        <v>-0.01159542</v>
      </c>
      <c r="H724" s="10" t="n">
        <v>0.9936</v>
      </c>
    </row>
    <row r="725" customFormat="false" ht="12.75" hidden="false" customHeight="false" outlineLevel="0" collapsed="false">
      <c r="A725" s="8" t="n">
        <v>5.98</v>
      </c>
      <c r="B725" s="9" t="n">
        <v>5.97786288699592</v>
      </c>
      <c r="C725" s="9" t="n">
        <v>0.135958804576962</v>
      </c>
      <c r="D725" s="9" t="n">
        <v>5.90786288699592</v>
      </c>
      <c r="E725" s="7" t="n">
        <v>8.197037838</v>
      </c>
      <c r="F725" s="7" t="n">
        <v>0.04352697</v>
      </c>
      <c r="G725" s="7" t="n">
        <v>-0.01045746</v>
      </c>
      <c r="H725" s="10" t="n">
        <v>2.044</v>
      </c>
    </row>
    <row r="726" customFormat="false" ht="12.75" hidden="false" customHeight="false" outlineLevel="0" collapsed="false">
      <c r="A726" s="8" t="n">
        <v>5.989</v>
      </c>
      <c r="B726" s="9" t="n">
        <v>5.986860840782</v>
      </c>
      <c r="C726" s="9" t="n">
        <v>0.136150709927166</v>
      </c>
      <c r="D726" s="9" t="n">
        <v>5.916860840782</v>
      </c>
      <c r="E726" s="7" t="n">
        <v>8.316292122</v>
      </c>
      <c r="F726" s="7" t="n">
        <v>0.04398804</v>
      </c>
      <c r="G726" s="7" t="n">
        <v>-0.01102644</v>
      </c>
      <c r="H726" s="10" t="n">
        <v>1.2218</v>
      </c>
    </row>
    <row r="727" customFormat="false" ht="12.75" hidden="false" customHeight="false" outlineLevel="0" collapsed="false">
      <c r="A727" s="8" t="n">
        <v>5.997</v>
      </c>
      <c r="B727" s="9" t="n">
        <v>5.99486052646469</v>
      </c>
      <c r="C727" s="9" t="n">
        <v>0.136221625216573</v>
      </c>
      <c r="D727" s="9" t="n">
        <v>5.92486052646469</v>
      </c>
      <c r="E727" s="7" t="n">
        <v>8.49340971</v>
      </c>
      <c r="F727" s="7" t="n">
        <v>0.04361526</v>
      </c>
      <c r="G727" s="7" t="n">
        <v>-0.0121644</v>
      </c>
      <c r="H727" s="10" t="n">
        <v>0.5079</v>
      </c>
    </row>
    <row r="728" customFormat="false" ht="12.75" hidden="false" customHeight="false" outlineLevel="0" collapsed="false">
      <c r="A728" s="8" t="n">
        <v>6.005</v>
      </c>
      <c r="B728" s="9" t="n">
        <v>6.00286042307082</v>
      </c>
      <c r="C728" s="9" t="n">
        <v>0.136262298194238</v>
      </c>
      <c r="D728" s="9" t="n">
        <v>5.93286042307082</v>
      </c>
      <c r="E728" s="7" t="n">
        <v>8.704740654</v>
      </c>
      <c r="F728" s="7" t="n">
        <v>0.04389975</v>
      </c>
      <c r="G728" s="7" t="n">
        <v>-0.01273338</v>
      </c>
      <c r="H728" s="10" t="n">
        <v>0.2913</v>
      </c>
    </row>
    <row r="729" customFormat="false" ht="12.75" hidden="false" customHeight="false" outlineLevel="0" collapsed="false">
      <c r="A729" s="8" t="n">
        <v>6.014</v>
      </c>
      <c r="B729" s="9" t="n">
        <v>6.01185773532739</v>
      </c>
      <c r="C729" s="9" t="n">
        <v>0.136482234907431</v>
      </c>
      <c r="D729" s="9" t="n">
        <v>5.94185773532739</v>
      </c>
      <c r="E729" s="7" t="n">
        <v>8.905839768</v>
      </c>
      <c r="F729" s="7" t="n">
        <v>0.04445892</v>
      </c>
      <c r="G729" s="7" t="n">
        <v>-0.01330236</v>
      </c>
      <c r="H729" s="10" t="n">
        <v>1.4003</v>
      </c>
    </row>
    <row r="730" customFormat="false" ht="12.75" hidden="false" customHeight="false" outlineLevel="0" collapsed="false">
      <c r="A730" s="8" t="n">
        <v>6.022</v>
      </c>
      <c r="B730" s="9" t="n">
        <v>6.01985483939601</v>
      </c>
      <c r="C730" s="9" t="n">
        <v>0.136697470861105</v>
      </c>
      <c r="D730" s="9" t="n">
        <v>5.94985483939601</v>
      </c>
      <c r="E730" s="7" t="n">
        <v>9.073066914</v>
      </c>
      <c r="F730" s="7" t="n">
        <v>0.04530258</v>
      </c>
      <c r="G730" s="7" t="n">
        <v>-0.01273338</v>
      </c>
      <c r="H730" s="10" t="n">
        <v>1.5417</v>
      </c>
    </row>
    <row r="731" customFormat="false" ht="12.75" hidden="false" customHeight="false" outlineLevel="0" collapsed="false">
      <c r="A731" s="8" t="n">
        <v>6.031</v>
      </c>
      <c r="B731" s="9" t="n">
        <v>6.02885198722243</v>
      </c>
      <c r="C731" s="9" t="n">
        <v>0.136924034294942</v>
      </c>
      <c r="D731" s="9" t="n">
        <v>5.95885198722243</v>
      </c>
      <c r="E731" s="7" t="n">
        <v>9.284397858</v>
      </c>
      <c r="F731" s="7" t="n">
        <v>0.04539087</v>
      </c>
      <c r="G731" s="7" t="n">
        <v>-0.01330236</v>
      </c>
      <c r="H731" s="10" t="n">
        <v>1.4425</v>
      </c>
    </row>
    <row r="732" customFormat="false" ht="12.75" hidden="false" customHeight="false" outlineLevel="0" collapsed="false">
      <c r="A732" s="8" t="n">
        <v>6.039</v>
      </c>
      <c r="B732" s="9" t="n">
        <v>6.03685162690118</v>
      </c>
      <c r="C732" s="9" t="n">
        <v>0.136999961958769</v>
      </c>
      <c r="D732" s="9" t="n">
        <v>5.96685162690118</v>
      </c>
      <c r="E732" s="7" t="n">
        <v>9.475502544</v>
      </c>
      <c r="F732" s="7" t="n">
        <v>0.04633263</v>
      </c>
      <c r="G732" s="7" t="n">
        <v>-0.01273338</v>
      </c>
      <c r="H732" s="10" t="n">
        <v>0.5438</v>
      </c>
    </row>
    <row r="733" customFormat="false" ht="12.75" hidden="false" customHeight="false" outlineLevel="0" collapsed="false">
      <c r="A733" s="8" t="n">
        <v>6.047</v>
      </c>
      <c r="B733" s="9" t="n">
        <v>6.04484720266624</v>
      </c>
      <c r="C733" s="9" t="n">
        <v>0.137265984862234</v>
      </c>
      <c r="D733" s="9" t="n">
        <v>5.97484720266624</v>
      </c>
      <c r="E733" s="7" t="n">
        <v>9.581452506</v>
      </c>
      <c r="F733" s="7" t="n">
        <v>0.04642092</v>
      </c>
      <c r="G733" s="7" t="n">
        <v>-0.01159542</v>
      </c>
      <c r="H733" s="10" t="n">
        <v>1.9056</v>
      </c>
    </row>
    <row r="734" customFormat="false" ht="12.75" hidden="false" customHeight="false" outlineLevel="0" collapsed="false">
      <c r="A734" s="8" t="n">
        <v>6.056</v>
      </c>
      <c r="B734" s="9" t="n">
        <v>6.05383753592214</v>
      </c>
      <c r="C734" s="9" t="n">
        <v>0.137683007580902</v>
      </c>
      <c r="D734" s="9" t="n">
        <v>5.98383753592214</v>
      </c>
      <c r="E734" s="7" t="n">
        <v>9.854515818</v>
      </c>
      <c r="F734" s="7" t="n">
        <v>0.04726458</v>
      </c>
      <c r="G734" s="7" t="n">
        <v>-0.01045746</v>
      </c>
      <c r="H734" s="10" t="n">
        <v>2.6558</v>
      </c>
    </row>
    <row r="735" customFormat="false" ht="12.75" hidden="false" customHeight="false" outlineLevel="0" collapsed="false">
      <c r="A735" s="8" t="n">
        <v>6.064</v>
      </c>
      <c r="B735" s="9" t="n">
        <v>6.06183213540816</v>
      </c>
      <c r="C735" s="9" t="n">
        <v>0.137976910725109</v>
      </c>
      <c r="D735" s="9" t="n">
        <v>5.99183213540815</v>
      </c>
      <c r="E735" s="7" t="n">
        <v>10.089724302</v>
      </c>
      <c r="F735" s="7" t="n">
        <v>0.04586175</v>
      </c>
      <c r="G735" s="7" t="n">
        <v>-0.01102644</v>
      </c>
      <c r="H735" s="10" t="n">
        <v>2.1054</v>
      </c>
    </row>
    <row r="736" customFormat="false" ht="12.75" hidden="false" customHeight="false" outlineLevel="0" collapsed="false">
      <c r="A736" s="8" t="n">
        <v>6.067</v>
      </c>
      <c r="B736" s="9" t="n">
        <v>6.06483092564968</v>
      </c>
      <c r="C736" s="9" t="n">
        <v>0.138062099265187</v>
      </c>
      <c r="D736" s="9" t="n">
        <v>5.99483092564968</v>
      </c>
      <c r="E736" s="7" t="n">
        <v>10.37596833</v>
      </c>
      <c r="F736" s="7" t="n">
        <v>0.04745097</v>
      </c>
      <c r="G736" s="7" t="n">
        <v>-0.0121644</v>
      </c>
      <c r="H736" s="10" t="n">
        <v>1.6272</v>
      </c>
    </row>
    <row r="737" customFormat="false" ht="12.75" hidden="false" customHeight="false" outlineLevel="0" collapsed="false">
      <c r="A737" s="8" t="n">
        <v>6.067</v>
      </c>
      <c r="B737" s="9" t="n">
        <v>6.06483092564968</v>
      </c>
      <c r="C737" s="9" t="n">
        <v>0.138062099265187</v>
      </c>
      <c r="D737" s="9" t="n">
        <v>5.99483092564968</v>
      </c>
      <c r="E737" s="7" t="n">
        <v>10.607762934</v>
      </c>
      <c r="F737" s="7" t="n">
        <v>0.04305609</v>
      </c>
      <c r="G737" s="7" t="n">
        <v>-0.01273338</v>
      </c>
      <c r="H737" s="10" t="n">
        <v>0.3374</v>
      </c>
    </row>
    <row r="738" customFormat="false" ht="12.75" hidden="false" customHeight="false" outlineLevel="0" collapsed="false">
      <c r="A738" s="8" t="n">
        <v>6.068</v>
      </c>
      <c r="B738" s="9" t="n">
        <v>6.06583079309797</v>
      </c>
      <c r="C738" s="9" t="n">
        <v>0.138078380722362</v>
      </c>
      <c r="D738" s="9" t="n">
        <v>5.99583079309797</v>
      </c>
      <c r="E738" s="7" t="n">
        <v>9.46197063</v>
      </c>
      <c r="F738" s="7" t="n">
        <v>0.04614624</v>
      </c>
      <c r="G738" s="7" t="n">
        <v>-0.0121644</v>
      </c>
      <c r="H738" s="10" t="n">
        <v>0.9329</v>
      </c>
    </row>
    <row r="739" customFormat="false" ht="12.75" hidden="false" customHeight="false" outlineLevel="0" collapsed="false">
      <c r="A739" s="8" t="n">
        <v>6.068</v>
      </c>
      <c r="B739" s="9" t="n">
        <v>6.06583079309797</v>
      </c>
      <c r="C739" s="9" t="n">
        <v>0.138078380722362</v>
      </c>
      <c r="D739" s="9" t="n">
        <v>5.99583079309797</v>
      </c>
      <c r="E739" s="7" t="n">
        <v>9.46197063</v>
      </c>
      <c r="F739" s="7" t="n">
        <v>0.04614624</v>
      </c>
      <c r="G739" s="7" t="n">
        <v>-0.0121644</v>
      </c>
      <c r="H739" s="10" t="n">
        <v>0.312</v>
      </c>
    </row>
    <row r="740" customFormat="false" ht="12.75" hidden="false" customHeight="false" outlineLevel="0" collapsed="false">
      <c r="A740" s="8" t="n">
        <v>6.07</v>
      </c>
      <c r="B740" s="9" t="n">
        <v>6.06783058897549</v>
      </c>
      <c r="C740" s="9" t="n">
        <v>0.138106954280752</v>
      </c>
      <c r="D740" s="9" t="n">
        <v>5.99783058897549</v>
      </c>
      <c r="E740" s="7" t="n">
        <v>9.46197063</v>
      </c>
      <c r="F740" s="7" t="n">
        <v>0.04614624</v>
      </c>
      <c r="G740" s="7" t="n">
        <v>-0.0121644</v>
      </c>
      <c r="H740" s="10" t="n">
        <v>0.8186</v>
      </c>
    </row>
    <row r="741" customFormat="false" ht="12.75" hidden="false" customHeight="false" outlineLevel="0" collapsed="false">
      <c r="A741" s="8" t="n">
        <v>6.078</v>
      </c>
      <c r="B741" s="9" t="n">
        <v>6.07582897339726</v>
      </c>
      <c r="C741" s="9" t="n">
        <v>0.13826772318829</v>
      </c>
      <c r="D741" s="9" t="n">
        <v>6.00582897339726</v>
      </c>
      <c r="E741" s="7" t="n">
        <v>9.46197063</v>
      </c>
      <c r="F741" s="7" t="n">
        <v>0.04614624</v>
      </c>
      <c r="G741" s="7" t="n">
        <v>-0.0121644</v>
      </c>
      <c r="H741" s="10" t="n">
        <v>1.1515</v>
      </c>
    </row>
    <row r="742" customFormat="false" ht="12.75" hidden="false" customHeight="false" outlineLevel="0" collapsed="false">
      <c r="A742" s="8" t="n">
        <v>6.086</v>
      </c>
      <c r="B742" s="9" t="n">
        <v>6.08382254032006</v>
      </c>
      <c r="C742" s="9" t="n">
        <v>0.138588484549237</v>
      </c>
      <c r="D742" s="9" t="n">
        <v>6.01382254032006</v>
      </c>
      <c r="E742" s="7" t="n">
        <v>9.46197063</v>
      </c>
      <c r="F742" s="7" t="n">
        <v>0.04614624</v>
      </c>
      <c r="G742" s="7" t="n">
        <v>-0.0121644</v>
      </c>
      <c r="H742" s="10" t="n">
        <v>2.2979</v>
      </c>
    </row>
    <row r="743" customFormat="false" ht="12.75" hidden="false" customHeight="false" outlineLevel="0" collapsed="false">
      <c r="A743" s="8" t="n">
        <v>6.095</v>
      </c>
      <c r="B743" s="9" t="n">
        <v>6.09281468980081</v>
      </c>
      <c r="C743" s="9" t="n">
        <v>0.138964313919849</v>
      </c>
      <c r="D743" s="9" t="n">
        <v>6.02281468980081</v>
      </c>
      <c r="E743" s="7" t="n">
        <v>10.522704348</v>
      </c>
      <c r="F743" s="7" t="n">
        <v>0.03341286</v>
      </c>
      <c r="G743" s="7" t="n">
        <v>-0.01045746</v>
      </c>
      <c r="H743" s="10" t="n">
        <v>2.3933</v>
      </c>
    </row>
    <row r="744" customFormat="false" ht="12.75" hidden="false" customHeight="false" outlineLevel="0" collapsed="false">
      <c r="A744" s="8" t="n">
        <v>6.103</v>
      </c>
      <c r="B744" s="9" t="n">
        <v>6.10080518930619</v>
      </c>
      <c r="C744" s="9" t="n">
        <v>0.139354080073581</v>
      </c>
      <c r="D744" s="9" t="n">
        <v>6.03080518930619</v>
      </c>
      <c r="E744" s="7" t="n">
        <v>10.580681448</v>
      </c>
      <c r="F744" s="7" t="n">
        <v>0.03500208</v>
      </c>
      <c r="G744" s="7" t="n">
        <v>-0.01045746</v>
      </c>
      <c r="H744" s="10" t="n">
        <v>2.7926</v>
      </c>
    </row>
    <row r="745" customFormat="false" ht="12.75" hidden="false" customHeight="false" outlineLevel="0" collapsed="false">
      <c r="A745" s="8" t="n">
        <v>6.111</v>
      </c>
      <c r="B745" s="9" t="n">
        <v>6.10879311052406</v>
      </c>
      <c r="C745" s="9" t="n">
        <v>0.139793528155883</v>
      </c>
      <c r="D745" s="9" t="n">
        <v>6.03879311052406</v>
      </c>
      <c r="E745" s="7" t="n">
        <v>10.577381364</v>
      </c>
      <c r="F745" s="7" t="n">
        <v>0.03603213</v>
      </c>
      <c r="G745" s="7" t="n">
        <v>-0.00988848</v>
      </c>
      <c r="H745" s="10" t="n">
        <v>3.1489</v>
      </c>
    </row>
    <row r="746" customFormat="false" ht="12.75" hidden="false" customHeight="false" outlineLevel="0" collapsed="false">
      <c r="A746" s="8" t="n">
        <v>6.12</v>
      </c>
      <c r="B746" s="9" t="n">
        <v>6.11778623583802</v>
      </c>
      <c r="C746" s="9" t="n">
        <v>0.140145234123191</v>
      </c>
      <c r="D746" s="9" t="n">
        <v>6.04778623583802</v>
      </c>
      <c r="E746" s="7" t="n">
        <v>10.468245114</v>
      </c>
      <c r="F746" s="7" t="n">
        <v>0.0387495</v>
      </c>
      <c r="G746" s="7" t="n">
        <v>-0.00988848</v>
      </c>
      <c r="H746" s="10" t="n">
        <v>2.2396</v>
      </c>
    </row>
    <row r="747" customFormat="false" ht="12.75" hidden="false" customHeight="false" outlineLevel="0" collapsed="false">
      <c r="A747" s="8" t="n">
        <v>6.129</v>
      </c>
      <c r="B747" s="9" t="n">
        <v>6.12678462365852</v>
      </c>
      <c r="C747" s="9" t="n">
        <v>0.140315576812881</v>
      </c>
      <c r="D747" s="9" t="n">
        <v>6.05678462365852</v>
      </c>
      <c r="E747" s="7" t="n">
        <v>10.467903726</v>
      </c>
      <c r="F747" s="7" t="n">
        <v>0.04136877</v>
      </c>
      <c r="G747" s="7" t="n">
        <v>-0.01159542</v>
      </c>
      <c r="H747" s="10" t="n">
        <v>1.0845</v>
      </c>
    </row>
    <row r="748" customFormat="false" ht="12.75" hidden="false" customHeight="false" outlineLevel="0" collapsed="false">
      <c r="A748" s="8" t="n">
        <v>6.137</v>
      </c>
      <c r="B748" s="9" t="n">
        <v>6.1347825645331</v>
      </c>
      <c r="C748" s="9" t="n">
        <v>0.140497075481464</v>
      </c>
      <c r="D748" s="9" t="n">
        <v>6.0647825645331</v>
      </c>
      <c r="E748" s="7" t="n">
        <v>10.359004878</v>
      </c>
      <c r="F748" s="7" t="n">
        <v>0.04380165</v>
      </c>
      <c r="G748" s="7" t="n">
        <v>-0.01045746</v>
      </c>
      <c r="H748" s="10" t="n">
        <v>1.3</v>
      </c>
    </row>
    <row r="749" customFormat="false" ht="12.75" hidden="false" customHeight="false" outlineLevel="0" collapsed="false">
      <c r="A749" s="8" t="n">
        <v>6.146</v>
      </c>
      <c r="B749" s="9" t="n">
        <v>6.1437822826172</v>
      </c>
      <c r="C749" s="9" t="n">
        <v>0.140568310351088</v>
      </c>
      <c r="D749" s="9" t="n">
        <v>6.0737822826172</v>
      </c>
      <c r="E749" s="7" t="n">
        <v>10.226114694</v>
      </c>
      <c r="F749" s="7" t="n">
        <v>0.04577346</v>
      </c>
      <c r="G749" s="7" t="n">
        <v>-0.00988848</v>
      </c>
      <c r="H749" s="10" t="n">
        <v>0.4535</v>
      </c>
    </row>
    <row r="750" customFormat="false" ht="12.75" hidden="false" customHeight="false" outlineLevel="0" collapsed="false">
      <c r="A750" s="8" t="n">
        <v>6.154</v>
      </c>
      <c r="B750" s="9" t="n">
        <v>6.15178101072588</v>
      </c>
      <c r="C750" s="9" t="n">
        <v>0.140710959022614</v>
      </c>
      <c r="D750" s="9" t="n">
        <v>6.08178101072588</v>
      </c>
      <c r="E750" s="7" t="n">
        <v>10.05571107</v>
      </c>
      <c r="F750" s="7" t="n">
        <v>0.04754907</v>
      </c>
      <c r="G750" s="7" t="n">
        <v>-0.0093195</v>
      </c>
      <c r="H750" s="10" t="n">
        <v>1.0217</v>
      </c>
    </row>
    <row r="751" customFormat="false" ht="12.75" hidden="false" customHeight="false" outlineLevel="0" collapsed="false">
      <c r="A751" s="8" t="n">
        <v>6.163</v>
      </c>
      <c r="B751" s="9" t="n">
        <v>6.16077654308567</v>
      </c>
      <c r="C751" s="9" t="n">
        <v>0.140994503664527</v>
      </c>
      <c r="D751" s="9" t="n">
        <v>6.09077654308567</v>
      </c>
      <c r="E751" s="7" t="n">
        <v>9.881893566</v>
      </c>
      <c r="F751" s="7" t="n">
        <v>0.05026644</v>
      </c>
      <c r="G751" s="7" t="n">
        <v>-0.00875052</v>
      </c>
      <c r="H751" s="10" t="n">
        <v>1.8054</v>
      </c>
    </row>
    <row r="752" customFormat="false" ht="12.75" hidden="false" customHeight="false" outlineLevel="0" collapsed="false">
      <c r="A752" s="8" t="n">
        <v>6.171</v>
      </c>
      <c r="B752" s="9" t="n">
        <v>6.16876413613886</v>
      </c>
      <c r="C752" s="9" t="n">
        <v>0.14143987678523</v>
      </c>
      <c r="D752" s="9" t="n">
        <v>6.09876413613886</v>
      </c>
      <c r="E752" s="7" t="n">
        <v>9.707734674</v>
      </c>
      <c r="F752" s="7" t="n">
        <v>0.05157117</v>
      </c>
      <c r="G752" s="7" t="n">
        <v>-0.00988848</v>
      </c>
      <c r="H752" s="10" t="n">
        <v>3.1914</v>
      </c>
    </row>
    <row r="753" customFormat="false" ht="12.75" hidden="false" customHeight="false" outlineLevel="0" collapsed="false">
      <c r="A753" s="8" t="n">
        <v>6.18</v>
      </c>
      <c r="B753" s="9" t="n">
        <v>6.17775936868416</v>
      </c>
      <c r="C753" s="9" t="n">
        <v>0.141732778570846</v>
      </c>
      <c r="D753" s="9" t="n">
        <v>6.10775936868416</v>
      </c>
      <c r="E753" s="7" t="n">
        <v>9.630204282</v>
      </c>
      <c r="F753" s="7" t="n">
        <v>0.05372937</v>
      </c>
      <c r="G753" s="7" t="n">
        <v>-0.00533664</v>
      </c>
      <c r="H753" s="10" t="n">
        <v>1.865</v>
      </c>
    </row>
    <row r="754" customFormat="false" ht="12.75" hidden="false" customHeight="false" outlineLevel="0" collapsed="false">
      <c r="A754" s="8" t="n">
        <v>6.188</v>
      </c>
      <c r="B754" s="9" t="n">
        <v>6.18574742298848</v>
      </c>
      <c r="C754" s="9" t="n">
        <v>0.142169800802776</v>
      </c>
      <c r="D754" s="9" t="n">
        <v>6.11574742298848</v>
      </c>
      <c r="E754" s="7" t="n">
        <v>9.547676676</v>
      </c>
      <c r="F754" s="7" t="n">
        <v>0.05400405</v>
      </c>
      <c r="G754" s="7" t="n">
        <v>-0.00875052</v>
      </c>
      <c r="H754" s="10" t="n">
        <v>3.1315</v>
      </c>
    </row>
    <row r="755" customFormat="false" ht="12.75" hidden="false" customHeight="false" outlineLevel="0" collapsed="false">
      <c r="A755" s="8" t="n">
        <v>6.197</v>
      </c>
      <c r="B755" s="9" t="n">
        <v>6.19472936045212</v>
      </c>
      <c r="C755" s="9" t="n">
        <v>0.142739712549677</v>
      </c>
      <c r="D755" s="9" t="n">
        <v>6.12472936045212</v>
      </c>
      <c r="E755" s="7" t="n">
        <v>9.428545998</v>
      </c>
      <c r="F755" s="7" t="n">
        <v>0.05475942</v>
      </c>
      <c r="G755" s="7" t="n">
        <v>-0.00761256</v>
      </c>
      <c r="H755" s="10" t="n">
        <v>3.6306</v>
      </c>
    </row>
    <row r="756" customFormat="false" ht="12.75" hidden="false" customHeight="false" outlineLevel="0" collapsed="false">
      <c r="A756" s="8" t="n">
        <v>6.205</v>
      </c>
      <c r="B756" s="9" t="n">
        <v>6.20272362137111</v>
      </c>
      <c r="C756" s="9" t="n">
        <v>0.143042685088233</v>
      </c>
      <c r="D756" s="9" t="n">
        <v>6.13272362137111</v>
      </c>
      <c r="E756" s="7" t="n">
        <v>9.349536258</v>
      </c>
      <c r="F756" s="7" t="n">
        <v>0.05569137</v>
      </c>
      <c r="G756" s="7" t="n">
        <v>-0.01045746</v>
      </c>
      <c r="H756" s="10" t="n">
        <v>2.1704</v>
      </c>
    </row>
    <row r="757" customFormat="false" ht="12.75" hidden="false" customHeight="false" outlineLevel="0" collapsed="false">
      <c r="A757" s="8" t="n">
        <v>6.213</v>
      </c>
      <c r="B757" s="9" t="n">
        <v>6.21072027974693</v>
      </c>
      <c r="C757" s="9" t="n">
        <v>0.143273888073396</v>
      </c>
      <c r="D757" s="9" t="n">
        <v>6.14072027974693</v>
      </c>
      <c r="E757" s="7" t="n">
        <v>9.281441124</v>
      </c>
      <c r="F757" s="7" t="n">
        <v>0.05643693</v>
      </c>
      <c r="G757" s="7" t="n">
        <v>-0.00988848</v>
      </c>
      <c r="H757" s="10" t="n">
        <v>1.6561</v>
      </c>
    </row>
    <row r="758" customFormat="false" ht="12.75" hidden="false" customHeight="false" outlineLevel="0" collapsed="false">
      <c r="A758" s="8" t="n">
        <v>6.222</v>
      </c>
      <c r="B758" s="9" t="n">
        <v>6.21971913036482</v>
      </c>
      <c r="C758" s="9" t="n">
        <v>0.143417719769855</v>
      </c>
      <c r="D758" s="9" t="n">
        <v>6.14971913036482</v>
      </c>
      <c r="E758" s="7" t="n">
        <v>9.206300448</v>
      </c>
      <c r="F758" s="7" t="n">
        <v>0.05822235</v>
      </c>
      <c r="G758" s="7" t="n">
        <v>-0.01045746</v>
      </c>
      <c r="H758" s="10" t="n">
        <v>0.9157</v>
      </c>
    </row>
    <row r="759" customFormat="false" ht="12.75" hidden="false" customHeight="false" outlineLevel="0" collapsed="false">
      <c r="A759" s="8" t="n">
        <v>6.23</v>
      </c>
      <c r="B759" s="9" t="n">
        <v>6.22771393459523</v>
      </c>
      <c r="C759" s="9" t="n">
        <v>0.143705999698863</v>
      </c>
      <c r="D759" s="9" t="n">
        <v>6.15771393459523</v>
      </c>
      <c r="E759" s="7" t="n">
        <v>9.083528298</v>
      </c>
      <c r="F759" s="7" t="n">
        <v>0.05886981</v>
      </c>
      <c r="G759" s="7" t="n">
        <v>-0.01045746</v>
      </c>
      <c r="H759" s="10" t="n">
        <v>2.0651</v>
      </c>
    </row>
    <row r="760" customFormat="false" ht="12.75" hidden="false" customHeight="false" outlineLevel="0" collapsed="false">
      <c r="A760" s="8" t="n">
        <v>6.239</v>
      </c>
      <c r="B760" s="9" t="n">
        <v>6.23671126906969</v>
      </c>
      <c r="C760" s="9" t="n">
        <v>0.14392502562114</v>
      </c>
      <c r="D760" s="9" t="n">
        <v>6.16671126906969</v>
      </c>
      <c r="E760" s="7" t="n">
        <v>8.957228472</v>
      </c>
      <c r="F760" s="7" t="n">
        <v>0.0590562</v>
      </c>
      <c r="G760" s="7" t="n">
        <v>-0.01102644</v>
      </c>
      <c r="H760" s="10" t="n">
        <v>1.3945</v>
      </c>
    </row>
    <row r="761" customFormat="false" ht="12.75" hidden="false" customHeight="false" outlineLevel="0" collapsed="false">
      <c r="A761" s="8" t="n">
        <v>6.247</v>
      </c>
      <c r="B761" s="9" t="n">
        <v>6.24470918898407</v>
      </c>
      <c r="C761" s="9" t="n">
        <v>0.144107445585167</v>
      </c>
      <c r="D761" s="9" t="n">
        <v>6.17470918898407</v>
      </c>
      <c r="E761" s="7" t="n">
        <v>8.871855966</v>
      </c>
      <c r="F761" s="7" t="n">
        <v>0.05934069</v>
      </c>
      <c r="G761" s="7" t="n">
        <v>-0.01159542</v>
      </c>
      <c r="H761" s="10" t="n">
        <v>1.3066</v>
      </c>
    </row>
    <row r="762" customFormat="false" ht="12.75" hidden="false" customHeight="false" outlineLevel="0" collapsed="false">
      <c r="A762" s="8" t="n">
        <v>6.256</v>
      </c>
      <c r="B762" s="9" t="n">
        <v>6.25370785770287</v>
      </c>
      <c r="C762" s="9" t="n">
        <v>0.144262239930321</v>
      </c>
      <c r="D762" s="9" t="n">
        <v>6.18370785770287</v>
      </c>
      <c r="E762" s="7" t="n">
        <v>8.74214226</v>
      </c>
      <c r="F762" s="7" t="n">
        <v>0.05812425</v>
      </c>
      <c r="G762" s="7" t="n">
        <v>-0.0121644</v>
      </c>
      <c r="H762" s="10" t="n">
        <v>0.9855</v>
      </c>
    </row>
    <row r="763" customFormat="false" ht="12.75" hidden="false" customHeight="false" outlineLevel="0" collapsed="false">
      <c r="A763" s="8" t="n">
        <v>6.264</v>
      </c>
      <c r="B763" s="9" t="n">
        <v>6.26170537558272</v>
      </c>
      <c r="C763" s="9" t="n">
        <v>0.144461507994436</v>
      </c>
      <c r="D763" s="9" t="n">
        <v>6.19170537558272</v>
      </c>
      <c r="E763" s="7" t="n">
        <v>8.599030056</v>
      </c>
      <c r="F763" s="7" t="n">
        <v>0.05822235</v>
      </c>
      <c r="G763" s="7" t="n">
        <v>-0.01159542</v>
      </c>
      <c r="H763" s="10" t="n">
        <v>1.4273</v>
      </c>
    </row>
    <row r="764" customFormat="false" ht="12.75" hidden="false" customHeight="false" outlineLevel="0" collapsed="false">
      <c r="A764" s="8" t="n">
        <v>6.273</v>
      </c>
      <c r="B764" s="9" t="n">
        <v>6.27070524257334</v>
      </c>
      <c r="C764" s="9" t="n">
        <v>0.144510438058971</v>
      </c>
      <c r="D764" s="9" t="n">
        <v>6.20070524257334</v>
      </c>
      <c r="E764" s="7" t="n">
        <v>8.513761536</v>
      </c>
      <c r="F764" s="7" t="n">
        <v>0.05765337</v>
      </c>
      <c r="G764" s="7" t="n">
        <v>-0.01159542</v>
      </c>
      <c r="H764" s="10" t="n">
        <v>0.3115</v>
      </c>
    </row>
    <row r="765" customFormat="false" ht="12.75" hidden="false" customHeight="false" outlineLevel="0" collapsed="false">
      <c r="A765" s="8" t="n">
        <v>6.281</v>
      </c>
      <c r="B765" s="9" t="n">
        <v>6.27870167240688</v>
      </c>
      <c r="C765" s="9" t="n">
        <v>0.144749414872251</v>
      </c>
      <c r="D765" s="9" t="n">
        <v>6.20870167240688</v>
      </c>
      <c r="E765" s="7" t="n">
        <v>8.384171436</v>
      </c>
      <c r="F765" s="7" t="n">
        <v>0.05756508</v>
      </c>
      <c r="G765" s="7" t="n">
        <v>-0.01159542</v>
      </c>
      <c r="H765" s="10" t="n">
        <v>1.7118</v>
      </c>
    </row>
    <row r="766" customFormat="false" ht="12.75" hidden="false" customHeight="false" outlineLevel="0" collapsed="false">
      <c r="A766" s="8" t="n">
        <v>6.29</v>
      </c>
      <c r="B766" s="9" t="n">
        <v>6.2877014748837</v>
      </c>
      <c r="C766" s="9" t="n">
        <v>0.144809041864601</v>
      </c>
      <c r="D766" s="9" t="n">
        <v>6.2177014748837</v>
      </c>
      <c r="E766" s="7" t="n">
        <v>8.353475946</v>
      </c>
      <c r="F766" s="7" t="n">
        <v>0.0571923</v>
      </c>
      <c r="G766" s="7" t="n">
        <v>-0.01159542</v>
      </c>
      <c r="H766" s="10" t="n">
        <v>0.3796</v>
      </c>
    </row>
    <row r="767" customFormat="false" ht="12.75" hidden="false" customHeight="false" outlineLevel="0" collapsed="false">
      <c r="A767" s="8" t="n">
        <v>6.298</v>
      </c>
      <c r="B767" s="9" t="n">
        <v>6.29569921832447</v>
      </c>
      <c r="C767" s="9" t="n">
        <v>0.144999041484516</v>
      </c>
      <c r="D767" s="9" t="n">
        <v>6.22569921832447</v>
      </c>
      <c r="E767" s="7" t="n">
        <v>8.312662422</v>
      </c>
      <c r="F767" s="7" t="n">
        <v>0.05662332</v>
      </c>
      <c r="G767" s="7" t="n">
        <v>-0.01102644</v>
      </c>
      <c r="H767" s="10" t="n">
        <v>1.3609</v>
      </c>
    </row>
    <row r="768" customFormat="false" ht="12.75" hidden="false" customHeight="false" outlineLevel="0" collapsed="false">
      <c r="A768" s="8" t="n">
        <v>6.307</v>
      </c>
      <c r="B768" s="9" t="n">
        <v>6.30469476304767</v>
      </c>
      <c r="C768" s="9" t="n">
        <v>0.145282193622015</v>
      </c>
      <c r="D768" s="9" t="n">
        <v>6.23469476304767</v>
      </c>
      <c r="E768" s="7" t="n">
        <v>8.350185672</v>
      </c>
      <c r="F768" s="7" t="n">
        <v>0.05643693</v>
      </c>
      <c r="G768" s="7" t="n">
        <v>-0.01102644</v>
      </c>
      <c r="H768" s="10" t="n">
        <v>1.8029</v>
      </c>
    </row>
    <row r="769" customFormat="false" ht="12.75" hidden="false" customHeight="false" outlineLevel="0" collapsed="false">
      <c r="A769" s="8" t="n">
        <v>6.315</v>
      </c>
      <c r="B769" s="9" t="n">
        <v>6.3126896079528</v>
      </c>
      <c r="C769" s="9" t="n">
        <v>0.145569343309326</v>
      </c>
      <c r="D769" s="9" t="n">
        <v>6.2426896079528</v>
      </c>
      <c r="E769" s="7" t="n">
        <v>8.380871352</v>
      </c>
      <c r="F769" s="7" t="n">
        <v>0.05577966</v>
      </c>
      <c r="G769" s="7" t="n">
        <v>-0.01102644</v>
      </c>
      <c r="H769" s="10" t="n">
        <v>2.057</v>
      </c>
    </row>
    <row r="770" customFormat="false" ht="12.75" hidden="false" customHeight="false" outlineLevel="0" collapsed="false">
      <c r="A770" s="8" t="n">
        <v>6.323</v>
      </c>
      <c r="B770" s="9" t="n">
        <v>6.32068743809012</v>
      </c>
      <c r="C770" s="9" t="n">
        <v>0.145755657813571</v>
      </c>
      <c r="D770" s="9" t="n">
        <v>6.25068743809012</v>
      </c>
      <c r="E770" s="7" t="n">
        <v>8.490121398</v>
      </c>
      <c r="F770" s="7" t="n">
        <v>0.05540688</v>
      </c>
      <c r="G770" s="7" t="n">
        <v>-0.01045746</v>
      </c>
      <c r="H770" s="10" t="n">
        <v>1.3345</v>
      </c>
    </row>
    <row r="771" customFormat="false" ht="12.75" hidden="false" customHeight="false" outlineLevel="0" collapsed="false">
      <c r="A771" s="8" t="n">
        <v>6.332</v>
      </c>
      <c r="B771" s="9" t="n">
        <v>6.32968712580765</v>
      </c>
      <c r="C771" s="9" t="n">
        <v>0.145830631055095</v>
      </c>
      <c r="D771" s="9" t="n">
        <v>6.25968712580765</v>
      </c>
      <c r="E771" s="7" t="n">
        <v>8.62619787</v>
      </c>
      <c r="F771" s="7" t="n">
        <v>0.05494581</v>
      </c>
      <c r="G771" s="7" t="n">
        <v>-0.0121644</v>
      </c>
      <c r="H771" s="10" t="n">
        <v>0.4773</v>
      </c>
    </row>
    <row r="772" customFormat="false" ht="12.75" hidden="false" customHeight="false" outlineLevel="0" collapsed="false">
      <c r="A772" s="8" t="n">
        <v>6.34</v>
      </c>
      <c r="B772" s="9" t="n">
        <v>6.33768672589168</v>
      </c>
      <c r="C772" s="9" t="n">
        <v>0.145910621652449</v>
      </c>
      <c r="D772" s="9" t="n">
        <v>6.26768672589168</v>
      </c>
      <c r="E772" s="7" t="n">
        <v>8.71827453</v>
      </c>
      <c r="F772" s="7" t="n">
        <v>0.0550341</v>
      </c>
      <c r="G772" s="7" t="n">
        <v>-0.0121644</v>
      </c>
      <c r="H772" s="10" t="n">
        <v>0.5729</v>
      </c>
    </row>
    <row r="773" customFormat="false" ht="12.75" hidden="false" customHeight="false" outlineLevel="0" collapsed="false">
      <c r="A773" s="8" t="n">
        <v>6.349</v>
      </c>
      <c r="B773" s="9" t="n">
        <v>6.34668570570737</v>
      </c>
      <c r="C773" s="9" t="n">
        <v>0.146046129131233</v>
      </c>
      <c r="D773" s="9" t="n">
        <v>6.27668570570737</v>
      </c>
      <c r="E773" s="7" t="n">
        <v>8.714746854</v>
      </c>
      <c r="F773" s="7" t="n">
        <v>0.05559327</v>
      </c>
      <c r="G773" s="7" t="n">
        <v>-0.01273338</v>
      </c>
      <c r="H773" s="10" t="n">
        <v>0.8627</v>
      </c>
    </row>
    <row r="774" customFormat="false" ht="12.75" hidden="false" customHeight="false" outlineLevel="0" collapsed="false">
      <c r="A774" s="8" t="n">
        <v>6.357</v>
      </c>
      <c r="B774" s="9" t="n">
        <v>6.35468557897924</v>
      </c>
      <c r="C774" s="9" t="n">
        <v>0.146091158388163</v>
      </c>
      <c r="D774" s="9" t="n">
        <v>6.28468557897924</v>
      </c>
      <c r="E774" s="7" t="n">
        <v>8.670643056</v>
      </c>
      <c r="F774" s="7" t="n">
        <v>0.05616225</v>
      </c>
      <c r="G774" s="7" t="n">
        <v>-0.01159542</v>
      </c>
      <c r="H774" s="10" t="n">
        <v>0.3225</v>
      </c>
    </row>
    <row r="775" customFormat="false" ht="12.75" hidden="false" customHeight="false" outlineLevel="0" collapsed="false">
      <c r="A775" s="8" t="n">
        <v>6.365</v>
      </c>
      <c r="B775" s="9" t="n">
        <v>6.36268269693051</v>
      </c>
      <c r="C775" s="9" t="n">
        <v>0.14630587791094</v>
      </c>
      <c r="D775" s="9" t="n">
        <v>6.29268269693051</v>
      </c>
      <c r="E775" s="7" t="n">
        <v>8.575152516</v>
      </c>
      <c r="F775" s="7" t="n">
        <v>0.05577966</v>
      </c>
      <c r="G775" s="7" t="n">
        <v>-0.01159542</v>
      </c>
      <c r="H775" s="10" t="n">
        <v>1.538</v>
      </c>
    </row>
    <row r="776" customFormat="false" ht="12.75" hidden="false" customHeight="false" outlineLevel="0" collapsed="false">
      <c r="A776" s="8" t="n">
        <v>6.374</v>
      </c>
      <c r="B776" s="9" t="n">
        <v>6.37167458050769</v>
      </c>
      <c r="C776" s="9" t="n">
        <v>0.146688016281663</v>
      </c>
      <c r="D776" s="9" t="n">
        <v>6.30167458050769</v>
      </c>
      <c r="E776" s="7" t="n">
        <v>8.571966228</v>
      </c>
      <c r="F776" s="7" t="n">
        <v>0.0550341</v>
      </c>
      <c r="G776" s="7" t="n">
        <v>-0.01045746</v>
      </c>
      <c r="H776" s="10" t="n">
        <v>2.4335</v>
      </c>
    </row>
    <row r="777" customFormat="false" ht="12.75" hidden="false" customHeight="false" outlineLevel="0" collapsed="false">
      <c r="A777" s="8" t="n">
        <v>6.382</v>
      </c>
      <c r="B777" s="9" t="n">
        <v>6.37966669408602</v>
      </c>
      <c r="C777" s="9" t="n">
        <v>0.147043150835361</v>
      </c>
      <c r="D777" s="9" t="n">
        <v>6.30966669408601</v>
      </c>
      <c r="E777" s="7" t="n">
        <v>8.646765516</v>
      </c>
      <c r="F777" s="7" t="n">
        <v>0.05475942</v>
      </c>
      <c r="G777" s="7" t="n">
        <v>-0.01159542</v>
      </c>
      <c r="H777" s="10" t="n">
        <v>2.5443</v>
      </c>
    </row>
    <row r="778" customFormat="false" ht="12.75" hidden="false" customHeight="false" outlineLevel="0" collapsed="false">
      <c r="A778" s="8" t="n">
        <v>6.391</v>
      </c>
      <c r="B778" s="9" t="n">
        <v>6.38866617512241</v>
      </c>
      <c r="C778" s="9" t="n">
        <v>0.147139800075622</v>
      </c>
      <c r="D778" s="9" t="n">
        <v>6.31866617512241</v>
      </c>
      <c r="E778" s="7" t="n">
        <v>8.759315646</v>
      </c>
      <c r="F778" s="7" t="n">
        <v>0.05475942</v>
      </c>
      <c r="G778" s="7" t="n">
        <v>-0.01159542</v>
      </c>
      <c r="H778" s="10" t="n">
        <v>0.6153</v>
      </c>
    </row>
    <row r="779" customFormat="false" ht="12.75" hidden="false" customHeight="false" outlineLevel="0" collapsed="false">
      <c r="A779" s="8" t="n">
        <v>6.399</v>
      </c>
      <c r="B779" s="9" t="n">
        <v>6.39666474946398</v>
      </c>
      <c r="C779" s="9" t="n">
        <v>0.14729082491589</v>
      </c>
      <c r="D779" s="9" t="n">
        <v>6.32666474946397</v>
      </c>
      <c r="E779" s="7" t="n">
        <v>8.84786463</v>
      </c>
      <c r="F779" s="7" t="n">
        <v>0.05494581</v>
      </c>
      <c r="G779" s="7" t="n">
        <v>-0.0121644</v>
      </c>
      <c r="H779" s="10" t="n">
        <v>1.0817</v>
      </c>
    </row>
    <row r="780" customFormat="false" ht="12.75" hidden="false" customHeight="false" outlineLevel="0" collapsed="false">
      <c r="A780" s="8" t="n">
        <v>6.407</v>
      </c>
      <c r="B780" s="9" t="n">
        <v>6.40466352468127</v>
      </c>
      <c r="C780" s="9" t="n">
        <v>0.147430807140438</v>
      </c>
      <c r="D780" s="9" t="n">
        <v>6.33466352468127</v>
      </c>
      <c r="E780" s="7" t="n">
        <v>8.91607356</v>
      </c>
      <c r="F780" s="7" t="n">
        <v>0.05625054</v>
      </c>
      <c r="G780" s="7" t="n">
        <v>-0.0121644</v>
      </c>
      <c r="H780" s="10" t="n">
        <v>1.0026</v>
      </c>
    </row>
    <row r="781" customFormat="false" ht="12.75" hidden="false" customHeight="false" outlineLevel="0" collapsed="false">
      <c r="A781" s="8" t="n">
        <v>6.416</v>
      </c>
      <c r="B781" s="9" t="n">
        <v>6.41366279480361</v>
      </c>
      <c r="C781" s="9" t="n">
        <v>0.147545425049894</v>
      </c>
      <c r="D781" s="9" t="n">
        <v>6.34366279480361</v>
      </c>
      <c r="E781" s="7" t="n">
        <v>9.014864184</v>
      </c>
      <c r="F781" s="7" t="n">
        <v>0.05859513</v>
      </c>
      <c r="G781" s="7" t="n">
        <v>-0.01273338</v>
      </c>
      <c r="H781" s="10" t="n">
        <v>0.7297</v>
      </c>
    </row>
    <row r="782" customFormat="false" ht="12.75" hidden="false" customHeight="false" outlineLevel="0" collapsed="false">
      <c r="A782" s="8" t="n">
        <v>6.424</v>
      </c>
      <c r="B782" s="9" t="n">
        <v>6.42166206900236</v>
      </c>
      <c r="C782" s="9" t="n">
        <v>0.147653185400253</v>
      </c>
      <c r="D782" s="9" t="n">
        <v>6.35166206900236</v>
      </c>
      <c r="E782" s="7" t="n">
        <v>9.127404504</v>
      </c>
      <c r="F782" s="7" t="n">
        <v>0.0591543</v>
      </c>
      <c r="G782" s="7" t="n">
        <v>-0.01273338</v>
      </c>
      <c r="H782" s="10" t="n">
        <v>0.7718</v>
      </c>
    </row>
    <row r="783" customFormat="false" ht="12.75" hidden="false" customHeight="false" outlineLevel="0" collapsed="false">
      <c r="A783" s="8" t="n">
        <v>6.433</v>
      </c>
      <c r="B783" s="9" t="n">
        <v>6.43066150648415</v>
      </c>
      <c r="C783" s="9" t="n">
        <v>0.147753808516512</v>
      </c>
      <c r="D783" s="9" t="n">
        <v>6.36066150648415</v>
      </c>
      <c r="E783" s="7" t="n">
        <v>9.287690094</v>
      </c>
      <c r="F783" s="7" t="n">
        <v>0.05971347</v>
      </c>
      <c r="G783" s="7" t="n">
        <v>-0.01273338</v>
      </c>
      <c r="H783" s="10" t="n">
        <v>0.6406</v>
      </c>
    </row>
    <row r="784" customFormat="false" ht="12.75" hidden="false" customHeight="false" outlineLevel="0" collapsed="false">
      <c r="A784" s="8" t="n">
        <v>6.441</v>
      </c>
      <c r="B784" s="9" t="n">
        <v>6.43866123594953</v>
      </c>
      <c r="C784" s="9" t="n">
        <v>0.147819599706369</v>
      </c>
      <c r="D784" s="9" t="n">
        <v>6.36866123594953</v>
      </c>
      <c r="E784" s="7" t="n">
        <v>9.369544734</v>
      </c>
      <c r="F784" s="7" t="n">
        <v>0.06074352</v>
      </c>
      <c r="G784" s="7" t="n">
        <v>-0.01273338</v>
      </c>
      <c r="H784" s="10" t="n">
        <v>0.4712</v>
      </c>
    </row>
    <row r="785" customFormat="false" ht="12.75" hidden="false" customHeight="false" outlineLevel="0" collapsed="false">
      <c r="A785" s="8" t="n">
        <v>6.45</v>
      </c>
      <c r="B785" s="9" t="n">
        <v>6.44766116990517</v>
      </c>
      <c r="C785" s="9" t="n">
        <v>0.147854078601404</v>
      </c>
      <c r="D785" s="9" t="n">
        <v>6.37766116990516</v>
      </c>
      <c r="E785" s="7" t="n">
        <v>9.478671174</v>
      </c>
      <c r="F785" s="7" t="n">
        <v>0.06130269</v>
      </c>
      <c r="G785" s="7" t="n">
        <v>-0.01273338</v>
      </c>
      <c r="H785" s="10" t="n">
        <v>0.2195</v>
      </c>
    </row>
    <row r="786" customFormat="false" ht="12.75" hidden="false" customHeight="false" outlineLevel="0" collapsed="false">
      <c r="A786" s="8" t="n">
        <v>6.458</v>
      </c>
      <c r="B786" s="9" t="n">
        <v>6.4556603410006</v>
      </c>
      <c r="C786" s="9" t="n">
        <v>0.147969238429248</v>
      </c>
      <c r="D786" s="9" t="n">
        <v>6.3856603410006</v>
      </c>
      <c r="E786" s="7" t="n">
        <v>9.61178895</v>
      </c>
      <c r="F786" s="7" t="n">
        <v>0.06205806</v>
      </c>
      <c r="G786" s="7" t="n">
        <v>-0.0121644</v>
      </c>
      <c r="H786" s="10" t="n">
        <v>0.8248</v>
      </c>
    </row>
    <row r="787" customFormat="false" ht="12.75" hidden="false" customHeight="false" outlineLevel="0" collapsed="false">
      <c r="A787" s="8" t="n">
        <v>6.466</v>
      </c>
      <c r="B787" s="9" t="n">
        <v>6.46365752638372</v>
      </c>
      <c r="C787" s="9" t="n">
        <v>0.148181431615049</v>
      </c>
      <c r="D787" s="9" t="n">
        <v>6.39365752638371</v>
      </c>
      <c r="E787" s="7" t="n">
        <v>9.663175692</v>
      </c>
      <c r="F787" s="7" t="n">
        <v>0.06280362</v>
      </c>
      <c r="G787" s="7" t="n">
        <v>-0.01102644</v>
      </c>
      <c r="H787" s="10" t="n">
        <v>1.5199</v>
      </c>
    </row>
    <row r="788" customFormat="false" ht="12.75" hidden="false" customHeight="false" outlineLevel="0" collapsed="false">
      <c r="A788" s="8" t="n">
        <v>6.475</v>
      </c>
      <c r="B788" s="9" t="n">
        <v>6.47265343215049</v>
      </c>
      <c r="C788" s="9" t="n">
        <v>0.148452871176093</v>
      </c>
      <c r="D788" s="9" t="n">
        <v>6.40265343215049</v>
      </c>
      <c r="E788" s="7" t="n">
        <v>9.768898062</v>
      </c>
      <c r="F788" s="7" t="n">
        <v>0.06402006</v>
      </c>
      <c r="G788" s="7" t="n">
        <v>-0.01102644</v>
      </c>
      <c r="H788" s="10" t="n">
        <v>1.7283</v>
      </c>
    </row>
    <row r="789" customFormat="false" ht="12.75" hidden="false" customHeight="false" outlineLevel="0" collapsed="false">
      <c r="A789" s="8" t="n">
        <v>6.483</v>
      </c>
      <c r="B789" s="9" t="n">
        <v>6.480650542977</v>
      </c>
      <c r="C789" s="9" t="n">
        <v>0.148667855893226</v>
      </c>
      <c r="D789" s="9" t="n">
        <v>6.41065054297699</v>
      </c>
      <c r="E789" s="7" t="n">
        <v>9.915537942</v>
      </c>
      <c r="F789" s="7" t="n">
        <v>0.06374538</v>
      </c>
      <c r="G789" s="7" t="n">
        <v>-0.01102644</v>
      </c>
      <c r="H789" s="10" t="n">
        <v>1.5399</v>
      </c>
    </row>
    <row r="790" customFormat="false" ht="12.75" hidden="false" customHeight="false" outlineLevel="0" collapsed="false">
      <c r="A790" s="8" t="n">
        <v>6.492</v>
      </c>
      <c r="B790" s="9" t="n">
        <v>6.48964801664403</v>
      </c>
      <c r="C790" s="9" t="n">
        <v>0.148881087248703</v>
      </c>
      <c r="D790" s="9" t="n">
        <v>6.41964801664403</v>
      </c>
      <c r="E790" s="7" t="n">
        <v>10.048428126</v>
      </c>
      <c r="F790" s="7" t="n">
        <v>0.06364728</v>
      </c>
      <c r="G790" s="7" t="n">
        <v>-0.01159542</v>
      </c>
      <c r="H790" s="10" t="n">
        <v>1.3576</v>
      </c>
    </row>
    <row r="791" customFormat="false" ht="12.75" hidden="false" customHeight="false" outlineLevel="0" collapsed="false">
      <c r="A791" s="8" t="n">
        <v>6.5</v>
      </c>
      <c r="B791" s="9" t="n">
        <v>6.49764649260794</v>
      </c>
      <c r="C791" s="9" t="n">
        <v>0.149037235431138</v>
      </c>
      <c r="D791" s="9" t="n">
        <v>6.42764649260794</v>
      </c>
      <c r="E791" s="7" t="n">
        <v>9.963510804</v>
      </c>
      <c r="F791" s="7" t="n">
        <v>0.06364728</v>
      </c>
      <c r="G791" s="7" t="n">
        <v>-0.00988848</v>
      </c>
      <c r="H791" s="10" t="n">
        <v>1.1184</v>
      </c>
    </row>
    <row r="792" customFormat="false" ht="12.75" hidden="false" customHeight="false" outlineLevel="0" collapsed="false">
      <c r="A792" s="8" t="n">
        <v>6.509</v>
      </c>
      <c r="B792" s="9" t="n">
        <v>6.50664540097258</v>
      </c>
      <c r="C792" s="9" t="n">
        <v>0.149177407627772</v>
      </c>
      <c r="D792" s="9" t="n">
        <v>6.43664540097258</v>
      </c>
      <c r="E792" s="7" t="n">
        <v>10.004210532</v>
      </c>
      <c r="F792" s="7" t="n">
        <v>0.06645294</v>
      </c>
      <c r="G792" s="7" t="n">
        <v>-0.01102644</v>
      </c>
      <c r="H792" s="10" t="n">
        <v>0.8924</v>
      </c>
    </row>
    <row r="793" customFormat="false" ht="12.75" hidden="false" customHeight="false" outlineLevel="0" collapsed="false">
      <c r="A793" s="8" t="n">
        <v>6.517</v>
      </c>
      <c r="B793" s="9" t="n">
        <v>6.51464422671957</v>
      </c>
      <c r="C793" s="9" t="n">
        <v>0.149314472099331</v>
      </c>
      <c r="D793" s="9" t="n">
        <v>6.44464422671957</v>
      </c>
      <c r="E793" s="7" t="n">
        <v>10.068891786</v>
      </c>
      <c r="F793" s="7" t="n">
        <v>0.06758109</v>
      </c>
      <c r="G793" s="7" t="n">
        <v>-0.01159542</v>
      </c>
      <c r="H793" s="10" t="n">
        <v>0.9817</v>
      </c>
    </row>
    <row r="794" customFormat="false" ht="12.75" hidden="false" customHeight="false" outlineLevel="0" collapsed="false">
      <c r="A794" s="8" t="n">
        <v>6.525</v>
      </c>
      <c r="B794" s="9" t="n">
        <v>6.52264299337091</v>
      </c>
      <c r="C794" s="9" t="n">
        <v>0.14945494294099</v>
      </c>
      <c r="D794" s="9" t="n">
        <v>6.45264299337091</v>
      </c>
      <c r="E794" s="7" t="n">
        <v>10.062073836</v>
      </c>
      <c r="F794" s="7" t="n">
        <v>0.06861114</v>
      </c>
      <c r="G794" s="7" t="n">
        <v>-0.01159542</v>
      </c>
      <c r="H794" s="10" t="n">
        <v>1.0061</v>
      </c>
    </row>
    <row r="795" customFormat="false" ht="12.75" hidden="false" customHeight="false" outlineLevel="0" collapsed="false">
      <c r="A795" s="8" t="n">
        <v>6.534</v>
      </c>
      <c r="B795" s="9" t="n">
        <v>6.531642660612</v>
      </c>
      <c r="C795" s="9" t="n">
        <v>0.149532335122185</v>
      </c>
      <c r="D795" s="9" t="n">
        <v>6.461642660612</v>
      </c>
      <c r="E795" s="7" t="n">
        <v>10.045024056</v>
      </c>
      <c r="F795" s="7" t="n">
        <v>0.06795387</v>
      </c>
      <c r="G795" s="7" t="n">
        <v>-0.01159542</v>
      </c>
      <c r="H795" s="10" t="n">
        <v>0.4927</v>
      </c>
    </row>
    <row r="796" customFormat="false" ht="12.75" hidden="false" customHeight="false" outlineLevel="0" collapsed="false">
      <c r="A796" s="8" t="n">
        <v>6.542</v>
      </c>
      <c r="B796" s="9" t="n">
        <v>6.53964242973005</v>
      </c>
      <c r="C796" s="9" t="n">
        <v>0.149593113883353</v>
      </c>
      <c r="D796" s="9" t="n">
        <v>6.46964242973005</v>
      </c>
      <c r="E796" s="7" t="n">
        <v>10.06877799</v>
      </c>
      <c r="F796" s="7" t="n">
        <v>0.06814026</v>
      </c>
      <c r="G796" s="7" t="n">
        <v>-0.0121644</v>
      </c>
      <c r="H796" s="10" t="n">
        <v>0.4353</v>
      </c>
    </row>
    <row r="797" customFormat="false" ht="12.75" hidden="false" customHeight="false" outlineLevel="0" collapsed="false">
      <c r="A797" s="8" t="n">
        <v>6.551</v>
      </c>
      <c r="B797" s="9" t="n">
        <v>6.54864158804554</v>
      </c>
      <c r="C797" s="9" t="n">
        <v>0.149716197646425</v>
      </c>
      <c r="D797" s="9" t="n">
        <v>6.47864158804554</v>
      </c>
      <c r="E797" s="7" t="n">
        <v>10.017514854</v>
      </c>
      <c r="F797" s="7" t="n">
        <v>0.06869943</v>
      </c>
      <c r="G797" s="7" t="n">
        <v>-0.01273338</v>
      </c>
      <c r="H797" s="10" t="n">
        <v>0.7836</v>
      </c>
    </row>
    <row r="798" customFormat="false" ht="12.75" hidden="false" customHeight="false" outlineLevel="0" collapsed="false">
      <c r="A798" s="8" t="n">
        <v>6.559</v>
      </c>
      <c r="B798" s="9" t="n">
        <v>6.55664150408551</v>
      </c>
      <c r="C798" s="9" t="n">
        <v>0.149752849432496</v>
      </c>
      <c r="D798" s="9" t="n">
        <v>6.48664150408551</v>
      </c>
      <c r="E798" s="7" t="n">
        <v>9.901446858</v>
      </c>
      <c r="F798" s="7" t="n">
        <v>0.0693567</v>
      </c>
      <c r="G798" s="7" t="n">
        <v>-0.01330236</v>
      </c>
      <c r="H798" s="10" t="n">
        <v>0.2625</v>
      </c>
    </row>
    <row r="799" customFormat="false" ht="12.75" hidden="false" customHeight="false" outlineLevel="0" collapsed="false">
      <c r="A799" s="8" t="n">
        <v>6.568</v>
      </c>
      <c r="B799" s="9" t="n">
        <v>6.56564058441195</v>
      </c>
      <c r="C799" s="9" t="n">
        <v>0.149881508977046</v>
      </c>
      <c r="D799" s="9" t="n">
        <v>6.49564058441195</v>
      </c>
      <c r="E799" s="7" t="n">
        <v>9.70046154</v>
      </c>
      <c r="F799" s="7" t="n">
        <v>0.07010226</v>
      </c>
      <c r="G799" s="7" t="n">
        <v>-0.0121644</v>
      </c>
      <c r="H799" s="10" t="n">
        <v>0.8191</v>
      </c>
    </row>
    <row r="800" customFormat="false" ht="12.75" hidden="false" customHeight="false" outlineLevel="0" collapsed="false">
      <c r="A800" s="8" t="n">
        <v>6.576</v>
      </c>
      <c r="B800" s="9" t="n">
        <v>6.57363896827248</v>
      </c>
      <c r="C800" s="9" t="n">
        <v>0.150042305804212</v>
      </c>
      <c r="D800" s="9" t="n">
        <v>6.50363896827248</v>
      </c>
      <c r="E800" s="7" t="n">
        <v>9.57768939</v>
      </c>
      <c r="F800" s="7" t="n">
        <v>0.0713187</v>
      </c>
      <c r="G800" s="7" t="n">
        <v>-0.0121644</v>
      </c>
      <c r="H800" s="10" t="n">
        <v>1.1517</v>
      </c>
    </row>
    <row r="801" customFormat="false" ht="12.75" hidden="false" customHeight="false" outlineLevel="0" collapsed="false">
      <c r="A801" s="8" t="n">
        <v>6.584</v>
      </c>
      <c r="B801" s="9" t="n">
        <v>6.58163649865693</v>
      </c>
      <c r="C801" s="9" t="n">
        <v>0.150241071369065</v>
      </c>
      <c r="D801" s="9" t="n">
        <v>6.51163649865693</v>
      </c>
      <c r="E801" s="7" t="n">
        <v>9.48219885</v>
      </c>
      <c r="F801" s="7" t="n">
        <v>0.07170129</v>
      </c>
      <c r="G801" s="7" t="n">
        <v>-0.0121644</v>
      </c>
      <c r="H801" s="10" t="n">
        <v>1.4237</v>
      </c>
    </row>
    <row r="802" customFormat="false" ht="12.75" hidden="false" customHeight="false" outlineLevel="0" collapsed="false">
      <c r="A802" s="8" t="n">
        <v>6.593</v>
      </c>
      <c r="B802" s="9" t="n">
        <v>6.59063212259017</v>
      </c>
      <c r="C802" s="9" t="n">
        <v>0.150521695765256</v>
      </c>
      <c r="D802" s="9" t="n">
        <v>6.52063212259017</v>
      </c>
      <c r="E802" s="7" t="n">
        <v>9.369772326</v>
      </c>
      <c r="F802" s="7" t="n">
        <v>0.07188768</v>
      </c>
      <c r="G802" s="7" t="n">
        <v>-0.01159542</v>
      </c>
      <c r="H802" s="10" t="n">
        <v>1.7868</v>
      </c>
    </row>
    <row r="803" customFormat="false" ht="12.75" hidden="false" customHeight="false" outlineLevel="0" collapsed="false">
      <c r="A803" s="8" t="n">
        <v>6.601</v>
      </c>
      <c r="B803" s="9" t="n">
        <v>6.59862877289061</v>
      </c>
      <c r="C803" s="9" t="n">
        <v>0.150753177886314</v>
      </c>
      <c r="D803" s="9" t="n">
        <v>6.52862877289061</v>
      </c>
      <c r="E803" s="7" t="n">
        <v>9.298149516</v>
      </c>
      <c r="F803" s="7" t="n">
        <v>0.07310412</v>
      </c>
      <c r="G803" s="7" t="n">
        <v>-0.01159542</v>
      </c>
      <c r="H803" s="10" t="n">
        <v>1.6581</v>
      </c>
    </row>
    <row r="804" customFormat="false" ht="12.75" hidden="false" customHeight="false" outlineLevel="0" collapsed="false">
      <c r="A804" s="8" t="n">
        <v>6.61</v>
      </c>
      <c r="B804" s="9" t="n">
        <v>6.60762603307606</v>
      </c>
      <c r="C804" s="9" t="n">
        <v>0.15097523453514</v>
      </c>
      <c r="D804" s="9" t="n">
        <v>6.53762603307606</v>
      </c>
      <c r="E804" s="7" t="n">
        <v>9.26393616</v>
      </c>
      <c r="F804" s="7" t="n">
        <v>0.07459524</v>
      </c>
      <c r="G804" s="7" t="n">
        <v>-0.0121644</v>
      </c>
      <c r="H804" s="10" t="n">
        <v>1.4138</v>
      </c>
    </row>
    <row r="805" customFormat="false" ht="12.75" hidden="false" customHeight="false" outlineLevel="0" collapsed="false">
      <c r="A805" s="8" t="n">
        <v>6.618</v>
      </c>
      <c r="B805" s="9" t="n">
        <v>6.61562387165984</v>
      </c>
      <c r="C805" s="9" t="n">
        <v>0.151161186109174</v>
      </c>
      <c r="D805" s="9" t="n">
        <v>6.54562387165984</v>
      </c>
      <c r="E805" s="7" t="n">
        <v>9.250176654</v>
      </c>
      <c r="F805" s="7" t="n">
        <v>0.07469334</v>
      </c>
      <c r="G805" s="7" t="n">
        <v>-0.01273338</v>
      </c>
      <c r="H805" s="10" t="n">
        <v>1.3319</v>
      </c>
    </row>
    <row r="806" customFormat="false" ht="12.75" hidden="false" customHeight="false" outlineLevel="0" collapsed="false">
      <c r="A806" s="8" t="n">
        <v>6.627</v>
      </c>
      <c r="B806" s="9" t="n">
        <v>6.62462358072125</v>
      </c>
      <c r="C806" s="9" t="n">
        <v>0.151233551916161</v>
      </c>
      <c r="D806" s="9" t="n">
        <v>6.55462358072125</v>
      </c>
      <c r="E806" s="7" t="n">
        <v>9.253590534</v>
      </c>
      <c r="F806" s="7" t="n">
        <v>0.075537</v>
      </c>
      <c r="G806" s="7" t="n">
        <v>-0.01273338</v>
      </c>
      <c r="H806" s="10" t="n">
        <v>0.4607</v>
      </c>
    </row>
    <row r="807" customFormat="false" ht="12.75" hidden="false" customHeight="false" outlineLevel="0" collapsed="false">
      <c r="A807" s="8" t="n">
        <v>6.635</v>
      </c>
      <c r="B807" s="9" t="n">
        <v>6.63262219900177</v>
      </c>
      <c r="C807" s="9" t="n">
        <v>0.151382231445481</v>
      </c>
      <c r="D807" s="9" t="n">
        <v>6.56262219900177</v>
      </c>
      <c r="E807" s="7" t="n">
        <v>9.202317588</v>
      </c>
      <c r="F807" s="7" t="n">
        <v>0.07656705</v>
      </c>
      <c r="G807" s="7" t="n">
        <v>-0.01330236</v>
      </c>
      <c r="H807" s="10" t="n">
        <v>1.0649</v>
      </c>
    </row>
    <row r="808" customFormat="false" ht="12.75" hidden="false" customHeight="false" outlineLevel="0" collapsed="false">
      <c r="A808" s="8" t="n">
        <v>6.644</v>
      </c>
      <c r="B808" s="9" t="n">
        <v>6.6416196555205</v>
      </c>
      <c r="C808" s="9" t="n">
        <v>0.151596185163754</v>
      </c>
      <c r="D808" s="9" t="n">
        <v>6.5716196555205</v>
      </c>
      <c r="E808" s="7" t="n">
        <v>9.191971962</v>
      </c>
      <c r="F808" s="7" t="n">
        <v>0.07432056</v>
      </c>
      <c r="G808" s="7" t="n">
        <v>-0.01387134</v>
      </c>
      <c r="H808" s="10" t="n">
        <v>1.3622</v>
      </c>
    </row>
    <row r="809" customFormat="false" ht="12.75" hidden="false" customHeight="false" outlineLevel="0" collapsed="false">
      <c r="A809" s="8" t="n">
        <v>6.652</v>
      </c>
      <c r="B809" s="9" t="n">
        <v>6.64961956074177</v>
      </c>
      <c r="C809" s="9" t="n">
        <v>0.151635126796239</v>
      </c>
      <c r="D809" s="9" t="n">
        <v>6.57961956074177</v>
      </c>
      <c r="E809" s="7" t="n">
        <v>9.076131558</v>
      </c>
      <c r="F809" s="7" t="n">
        <v>0.07535061</v>
      </c>
      <c r="G809" s="7" t="n">
        <v>-0.01330236</v>
      </c>
      <c r="H809" s="10" t="n">
        <v>0.2789</v>
      </c>
    </row>
    <row r="810" customFormat="false" ht="12.75" hidden="false" customHeight="false" outlineLevel="0" collapsed="false">
      <c r="A810" s="8" t="n">
        <v>6.66</v>
      </c>
      <c r="B810" s="9" t="n">
        <v>6.65761446361885</v>
      </c>
      <c r="C810" s="9" t="n">
        <v>0.151920657855821</v>
      </c>
      <c r="D810" s="9" t="n">
        <v>6.58761446361885</v>
      </c>
      <c r="E810" s="7" t="n">
        <v>9.042145794</v>
      </c>
      <c r="F810" s="7" t="n">
        <v>0.07459524</v>
      </c>
      <c r="G810" s="7" t="n">
        <v>-0.01273338</v>
      </c>
      <c r="H810" s="10" t="n">
        <v>2.0454</v>
      </c>
    </row>
    <row r="811" customFormat="false" ht="12.75" hidden="false" customHeight="false" outlineLevel="0" collapsed="false">
      <c r="A811" s="8" t="n">
        <v>6.669</v>
      </c>
      <c r="B811" s="9" t="n">
        <v>6.6666115928299</v>
      </c>
      <c r="C811" s="9" t="n">
        <v>0.152147959329204</v>
      </c>
      <c r="D811" s="9" t="n">
        <v>6.5966115928299</v>
      </c>
      <c r="E811" s="7" t="n">
        <v>9.07295508</v>
      </c>
      <c r="F811" s="7" t="n">
        <v>0.07432056</v>
      </c>
      <c r="G811" s="7" t="n">
        <v>-0.0121644</v>
      </c>
      <c r="H811" s="10" t="n">
        <v>1.4472</v>
      </c>
    </row>
    <row r="812" customFormat="false" ht="12.75" hidden="false" customHeight="false" outlineLevel="0" collapsed="false">
      <c r="A812" s="8" t="n">
        <v>6.677</v>
      </c>
      <c r="B812" s="9" t="n">
        <v>6.67461038630229</v>
      </c>
      <c r="C812" s="9" t="n">
        <v>0.152286894515328</v>
      </c>
      <c r="D812" s="9" t="n">
        <v>6.60461038630229</v>
      </c>
      <c r="E812" s="7" t="n">
        <v>9.250176654</v>
      </c>
      <c r="F812" s="7" t="n">
        <v>0.07384968</v>
      </c>
      <c r="G812" s="7" t="n">
        <v>-0.01273338</v>
      </c>
      <c r="H812" s="10" t="n">
        <v>0.9951</v>
      </c>
    </row>
    <row r="813" customFormat="false" ht="12.75" hidden="false" customHeight="false" outlineLevel="0" collapsed="false">
      <c r="A813" s="8" t="n">
        <v>6.686</v>
      </c>
      <c r="B813" s="9" t="n">
        <v>6.68361031504384</v>
      </c>
      <c r="C813" s="9" t="n">
        <v>0.152322708577058</v>
      </c>
      <c r="D813" s="9" t="n">
        <v>6.61361031504384</v>
      </c>
      <c r="E813" s="7" t="n">
        <v>9.560525814</v>
      </c>
      <c r="F813" s="7" t="n">
        <v>0.07384968</v>
      </c>
      <c r="G813" s="7" t="n">
        <v>-0.01273338</v>
      </c>
      <c r="H813" s="10" t="n">
        <v>0.228</v>
      </c>
    </row>
    <row r="814" customFormat="false" ht="12.75" hidden="false" customHeight="false" outlineLevel="0" collapsed="false">
      <c r="A814" s="8" t="n">
        <v>6.694</v>
      </c>
      <c r="B814" s="9" t="n">
        <v>6.6916098535929</v>
      </c>
      <c r="C814" s="9" t="n">
        <v>0.152408632974675</v>
      </c>
      <c r="D814" s="9" t="n">
        <v>6.6216098535929</v>
      </c>
      <c r="E814" s="7" t="n">
        <v>9.836651808</v>
      </c>
      <c r="F814" s="7" t="n">
        <v>0.0733788</v>
      </c>
      <c r="G814" s="7" t="n">
        <v>-0.01330236</v>
      </c>
      <c r="H814" s="10" t="n">
        <v>0.6154</v>
      </c>
    </row>
    <row r="815" customFormat="false" ht="12.75" hidden="false" customHeight="false" outlineLevel="0" collapsed="false">
      <c r="A815" s="8" t="n">
        <v>6.703</v>
      </c>
      <c r="B815" s="9" t="n">
        <v>6.70060884543471</v>
      </c>
      <c r="C815" s="9" t="n">
        <v>0.152543339437605</v>
      </c>
      <c r="D815" s="9" t="n">
        <v>6.63060884543471</v>
      </c>
      <c r="E815" s="7" t="n">
        <v>10.153809108</v>
      </c>
      <c r="F815" s="7" t="n">
        <v>0.0734769</v>
      </c>
      <c r="G815" s="7" t="n">
        <v>-0.01330236</v>
      </c>
      <c r="H815" s="10" t="n">
        <v>0.8576</v>
      </c>
    </row>
    <row r="816" customFormat="false" ht="12.75" hidden="false" customHeight="false" outlineLevel="0" collapsed="false">
      <c r="A816" s="8" t="n">
        <v>6.711</v>
      </c>
      <c r="B816" s="9" t="n">
        <v>6.7086081805522</v>
      </c>
      <c r="C816" s="9" t="n">
        <v>0.152646478557678</v>
      </c>
      <c r="D816" s="9" t="n">
        <v>6.6386081805522</v>
      </c>
      <c r="E816" s="7" t="n">
        <v>10.515307608</v>
      </c>
      <c r="F816" s="7" t="n">
        <v>0.07263324</v>
      </c>
      <c r="G816" s="7" t="n">
        <v>-0.01330236</v>
      </c>
      <c r="H816" s="10" t="n">
        <v>0.7387</v>
      </c>
    </row>
    <row r="817" customFormat="false" ht="12.75" hidden="false" customHeight="false" outlineLevel="0" collapsed="false">
      <c r="A817" s="8" t="n">
        <v>6.719</v>
      </c>
      <c r="B817" s="9" t="n">
        <v>6.71660781996586</v>
      </c>
      <c r="C817" s="9" t="n">
        <v>0.152722434145515</v>
      </c>
      <c r="D817" s="9" t="n">
        <v>6.64660781996586</v>
      </c>
      <c r="E817" s="7" t="n">
        <v>10.829070648</v>
      </c>
      <c r="F817" s="7" t="n">
        <v>0.07226046</v>
      </c>
      <c r="G817" s="7" t="n">
        <v>-0.01330236</v>
      </c>
      <c r="H817" s="10" t="n">
        <v>0.544</v>
      </c>
    </row>
    <row r="818" customFormat="false" ht="12.75" hidden="false" customHeight="false" outlineLevel="0" collapsed="false">
      <c r="A818" s="8" t="n">
        <v>6.728</v>
      </c>
      <c r="B818" s="9" t="n">
        <v>6.72560755034572</v>
      </c>
      <c r="C818" s="9" t="n">
        <v>0.152792098266938</v>
      </c>
      <c r="D818" s="9" t="n">
        <v>6.65560755034572</v>
      </c>
      <c r="E818" s="7" t="n">
        <v>11.139296202</v>
      </c>
      <c r="F818" s="7" t="n">
        <v>0.07160319</v>
      </c>
      <c r="G818" s="7" t="n">
        <v>-0.01387134</v>
      </c>
      <c r="H818" s="10" t="n">
        <v>0.4435</v>
      </c>
    </row>
    <row r="819" customFormat="false" ht="12.75" hidden="false" customHeight="false" outlineLevel="0" collapsed="false">
      <c r="A819" s="8" t="n">
        <v>6.736</v>
      </c>
      <c r="B819" s="9" t="n">
        <v>6.73360736387497</v>
      </c>
      <c r="C819" s="9" t="n">
        <v>0.152846719666818</v>
      </c>
      <c r="D819" s="9" t="n">
        <v>6.66360736387497</v>
      </c>
      <c r="E819" s="7" t="n">
        <v>11.326863402</v>
      </c>
      <c r="F819" s="7" t="n">
        <v>0.07094592</v>
      </c>
      <c r="G819" s="7" t="n">
        <v>-0.01387134</v>
      </c>
      <c r="H819" s="10" t="n">
        <v>0.3912</v>
      </c>
    </row>
    <row r="820" customFormat="false" ht="12.75" hidden="false" customHeight="false" outlineLevel="0" collapsed="false">
      <c r="A820" s="8" t="n">
        <v>6.744</v>
      </c>
      <c r="B820" s="9" t="n">
        <v>6.74160717625847</v>
      </c>
      <c r="C820" s="9" t="n">
        <v>0.152901508614388</v>
      </c>
      <c r="D820" s="9" t="n">
        <v>6.67160717625847</v>
      </c>
      <c r="E820" s="7" t="n">
        <v>11.405417958</v>
      </c>
      <c r="F820" s="7" t="n">
        <v>0.07038675</v>
      </c>
      <c r="G820" s="7" t="n">
        <v>-0.01330236</v>
      </c>
      <c r="H820" s="10" t="n">
        <v>0.3924</v>
      </c>
    </row>
    <row r="821" customFormat="false" ht="12.75" hidden="false" customHeight="false" outlineLevel="0" collapsed="false">
      <c r="A821" s="8" t="n">
        <v>6.753</v>
      </c>
      <c r="B821" s="9" t="n">
        <v>6.7506070442719</v>
      </c>
      <c r="C821" s="9" t="n">
        <v>0.152950250186139</v>
      </c>
      <c r="D821" s="9" t="n">
        <v>6.6806070442719</v>
      </c>
      <c r="E821" s="7" t="n">
        <v>11.361086568</v>
      </c>
      <c r="F821" s="7" t="n">
        <v>0.06991587</v>
      </c>
      <c r="G821" s="7" t="n">
        <v>-0.01330236</v>
      </c>
      <c r="H821" s="10" t="n">
        <v>0.3103</v>
      </c>
    </row>
    <row r="822" customFormat="false" ht="12.75" hidden="false" customHeight="false" outlineLevel="0" collapsed="false">
      <c r="A822" s="8" t="n">
        <v>6.761</v>
      </c>
      <c r="B822" s="9" t="n">
        <v>6.75860683774597</v>
      </c>
      <c r="C822" s="9" t="n">
        <v>0.153007733855716</v>
      </c>
      <c r="D822" s="9" t="n">
        <v>6.68860683774597</v>
      </c>
      <c r="E822" s="7" t="n">
        <v>11.170219284</v>
      </c>
      <c r="F822" s="7" t="n">
        <v>0.07028865</v>
      </c>
      <c r="G822" s="7" t="n">
        <v>-0.01273338</v>
      </c>
      <c r="H822" s="10" t="n">
        <v>0.4117</v>
      </c>
    </row>
    <row r="823" customFormat="false" ht="12.75" hidden="false" customHeight="false" outlineLevel="0" collapsed="false">
      <c r="A823" s="8" t="n">
        <v>6.778</v>
      </c>
      <c r="B823" s="9" t="n">
        <v>6.77559965509934</v>
      </c>
      <c r="C823" s="9" t="n">
        <v>0.153501857721782</v>
      </c>
      <c r="D823" s="9" t="n">
        <v>6.70559965509934</v>
      </c>
      <c r="E823" s="7" t="n">
        <v>10.50871725</v>
      </c>
      <c r="F823" s="7" t="n">
        <v>0.07253514</v>
      </c>
      <c r="G823" s="7" t="n">
        <v>-0.0121644</v>
      </c>
      <c r="H823" s="10" t="n">
        <v>1.6656</v>
      </c>
    </row>
    <row r="824" customFormat="false" ht="12.75" hidden="false" customHeight="false" outlineLevel="0" collapsed="false">
      <c r="A824" s="8" t="n">
        <v>6.787</v>
      </c>
      <c r="B824" s="9" t="n">
        <v>6.78459430007118</v>
      </c>
      <c r="C824" s="9" t="n">
        <v>0.153812279741722</v>
      </c>
      <c r="D824" s="9" t="n">
        <v>6.71459430007118</v>
      </c>
      <c r="E824" s="7" t="n">
        <v>10.188259866</v>
      </c>
      <c r="F824" s="7" t="n">
        <v>0.07329051</v>
      </c>
      <c r="G824" s="7" t="n">
        <v>-0.01159542</v>
      </c>
      <c r="H824" s="10" t="n">
        <v>1.9766</v>
      </c>
    </row>
    <row r="825" customFormat="false" ht="12.75" hidden="false" customHeight="false" outlineLevel="0" collapsed="false">
      <c r="A825" s="8" t="n">
        <v>6.795</v>
      </c>
      <c r="B825" s="9" t="n">
        <v>6.79258867202211</v>
      </c>
      <c r="C825" s="9" t="n">
        <v>0.154112308257521</v>
      </c>
      <c r="D825" s="9" t="n">
        <v>6.72258867202211</v>
      </c>
      <c r="E825" s="7" t="n">
        <v>9.898374366</v>
      </c>
      <c r="F825" s="7" t="n">
        <v>0.07403607</v>
      </c>
      <c r="G825" s="7" t="n">
        <v>-0.01159542</v>
      </c>
      <c r="H825" s="10" t="n">
        <v>2.1493</v>
      </c>
    </row>
    <row r="826" customFormat="false" ht="12.75" hidden="false" customHeight="false" outlineLevel="0" collapsed="false">
      <c r="A826" s="8" t="n">
        <v>6.804</v>
      </c>
      <c r="B826" s="9" t="n">
        <v>6.80157923031243</v>
      </c>
      <c r="C826" s="9" t="n">
        <v>0.154524450985503</v>
      </c>
      <c r="D826" s="9" t="n">
        <v>6.73157923031243</v>
      </c>
      <c r="E826" s="7" t="n">
        <v>9.686929626</v>
      </c>
      <c r="F826" s="7" t="n">
        <v>0.07581168</v>
      </c>
      <c r="G826" s="7" t="n">
        <v>-0.01159542</v>
      </c>
      <c r="H826" s="10" t="n">
        <v>2.6247</v>
      </c>
    </row>
    <row r="827" customFormat="false" ht="12.75" hidden="false" customHeight="false" outlineLevel="0" collapsed="false">
      <c r="A827" s="8" t="n">
        <v>6.812</v>
      </c>
      <c r="B827" s="9" t="n">
        <v>6.80957413568094</v>
      </c>
      <c r="C827" s="9" t="n">
        <v>0.154809912276385</v>
      </c>
      <c r="D827" s="9" t="n">
        <v>6.73957413568094</v>
      </c>
      <c r="E827" s="7" t="n">
        <v>9.530057916</v>
      </c>
      <c r="F827" s="7" t="n">
        <v>0.07684173</v>
      </c>
      <c r="G827" s="7" t="n">
        <v>-0.01159542</v>
      </c>
      <c r="H827" s="10" t="n">
        <v>2.0449</v>
      </c>
    </row>
    <row r="828" customFormat="false" ht="12.75" hidden="false" customHeight="false" outlineLevel="0" collapsed="false">
      <c r="A828" s="8" t="n">
        <v>6.82</v>
      </c>
      <c r="B828" s="9" t="n">
        <v>6.81756823954821</v>
      </c>
      <c r="C828" s="9" t="n">
        <v>0.155117000796742</v>
      </c>
      <c r="D828" s="9" t="n">
        <v>6.74756823954821</v>
      </c>
      <c r="E828" s="7" t="n">
        <v>9.465262866</v>
      </c>
      <c r="F828" s="7" t="n">
        <v>0.07722432</v>
      </c>
      <c r="G828" s="7" t="n">
        <v>-0.01159542</v>
      </c>
      <c r="H828" s="10" t="n">
        <v>2.1999</v>
      </c>
    </row>
    <row r="829" customFormat="false" ht="12.75" hidden="false" customHeight="false" outlineLevel="0" collapsed="false">
      <c r="A829" s="8" t="n">
        <v>6.829</v>
      </c>
      <c r="B829" s="9" t="n">
        <v>6.82656462497737</v>
      </c>
      <c r="C829" s="9" t="n">
        <v>0.155372048262796</v>
      </c>
      <c r="D829" s="9" t="n">
        <v>6.75656462497737</v>
      </c>
      <c r="E829" s="7" t="n">
        <v>9.451617156</v>
      </c>
      <c r="F829" s="7" t="n">
        <v>0.07918632</v>
      </c>
      <c r="G829" s="7" t="n">
        <v>-0.01159542</v>
      </c>
      <c r="H829" s="10" t="n">
        <v>1.6239</v>
      </c>
    </row>
    <row r="830" customFormat="false" ht="12.75" hidden="false" customHeight="false" outlineLevel="0" collapsed="false">
      <c r="A830" s="8" t="n">
        <v>6.837</v>
      </c>
      <c r="B830" s="9" t="n">
        <v>6.8345641892517</v>
      </c>
      <c r="C830" s="9" t="n">
        <v>0.155455543298307</v>
      </c>
      <c r="D830" s="9" t="n">
        <v>6.7645641892517</v>
      </c>
      <c r="E830" s="7" t="n">
        <v>9.546880104</v>
      </c>
      <c r="F830" s="7" t="n">
        <v>0.08040276</v>
      </c>
      <c r="G830" s="7" t="n">
        <v>-0.01273338</v>
      </c>
      <c r="H830" s="10" t="n">
        <v>0.598</v>
      </c>
    </row>
    <row r="831" customFormat="false" ht="12.75" hidden="false" customHeight="false" outlineLevel="0" collapsed="false">
      <c r="A831" s="8" t="n">
        <v>6.846</v>
      </c>
      <c r="B831" s="9" t="n">
        <v>6.84356375753475</v>
      </c>
      <c r="C831" s="9" t="n">
        <v>0.155543694978636</v>
      </c>
      <c r="D831" s="9" t="n">
        <v>6.77356375753474</v>
      </c>
      <c r="E831" s="7" t="n">
        <v>9.710465778</v>
      </c>
      <c r="F831" s="7" t="n">
        <v>0.08153091</v>
      </c>
      <c r="G831" s="7" t="n">
        <v>-0.01330236</v>
      </c>
      <c r="H831" s="10" t="n">
        <v>0.5612</v>
      </c>
    </row>
    <row r="832" customFormat="false" ht="12.75" hidden="false" customHeight="false" outlineLevel="0" collapsed="false">
      <c r="A832" s="8" t="n">
        <v>6.854</v>
      </c>
      <c r="B832" s="9" t="n">
        <v>6.85156354259766</v>
      </c>
      <c r="C832" s="9" t="n">
        <v>0.155602337516312</v>
      </c>
      <c r="D832" s="9" t="n">
        <v>6.78156354259766</v>
      </c>
      <c r="E832" s="7" t="n">
        <v>9.836538012</v>
      </c>
      <c r="F832" s="7" t="n">
        <v>0.08190369</v>
      </c>
      <c r="G832" s="7" t="n">
        <v>-0.01387134</v>
      </c>
      <c r="H832" s="10" t="n">
        <v>0.42</v>
      </c>
    </row>
    <row r="833" customFormat="false" ht="12.75" hidden="false" customHeight="false" outlineLevel="0" collapsed="false">
      <c r="A833" s="8" t="n">
        <v>6.862</v>
      </c>
      <c r="B833" s="9" t="n">
        <v>6.85956344425175</v>
      </c>
      <c r="C833" s="9" t="n">
        <v>0.155642005197003</v>
      </c>
      <c r="D833" s="9" t="n">
        <v>6.78956344425175</v>
      </c>
      <c r="E833" s="7" t="n">
        <v>9.935432622</v>
      </c>
      <c r="F833" s="7" t="n">
        <v>0.08227647</v>
      </c>
      <c r="G833" s="7" t="n">
        <v>-0.01387134</v>
      </c>
      <c r="H833" s="10" t="n">
        <v>0.2841</v>
      </c>
    </row>
    <row r="834" customFormat="false" ht="12.75" hidden="false" customHeight="false" outlineLevel="0" collapsed="false">
      <c r="A834" s="8" t="n">
        <v>6.871</v>
      </c>
      <c r="B834" s="9" t="n">
        <v>6.86856058693529</v>
      </c>
      <c r="C834" s="9" t="n">
        <v>0.155868772769591</v>
      </c>
      <c r="D834" s="9" t="n">
        <v>6.79856058693529</v>
      </c>
      <c r="E834" s="7" t="n">
        <v>10.013873382</v>
      </c>
      <c r="F834" s="7" t="n">
        <v>0.08133471</v>
      </c>
      <c r="G834" s="7" t="n">
        <v>-0.01387134</v>
      </c>
      <c r="H834" s="10" t="n">
        <v>1.4438</v>
      </c>
    </row>
    <row r="835" customFormat="false" ht="12.75" hidden="false" customHeight="false" outlineLevel="0" collapsed="false">
      <c r="A835" s="8" t="n">
        <v>6.879</v>
      </c>
      <c r="B835" s="9" t="n">
        <v>6.87655930356562</v>
      </c>
      <c r="C835" s="9" t="n">
        <v>0.156012063619708</v>
      </c>
      <c r="D835" s="9" t="n">
        <v>6.80655930356562</v>
      </c>
      <c r="E835" s="7" t="n">
        <v>10.024105212</v>
      </c>
      <c r="F835" s="7" t="n">
        <v>0.08050086</v>
      </c>
      <c r="G835" s="7" t="n">
        <v>-0.01387134</v>
      </c>
      <c r="H835" s="10" t="n">
        <v>1.0263</v>
      </c>
    </row>
    <row r="836" customFormat="false" ht="12.75" hidden="false" customHeight="false" outlineLevel="0" collapsed="false">
      <c r="A836" s="8" t="n">
        <v>6.888</v>
      </c>
      <c r="B836" s="9" t="n">
        <v>6.88555849842494</v>
      </c>
      <c r="C836" s="9" t="n">
        <v>0.156132445860263</v>
      </c>
      <c r="D836" s="9" t="n">
        <v>6.81555849842494</v>
      </c>
      <c r="E836" s="7" t="n">
        <v>9.932028552</v>
      </c>
      <c r="F836" s="7" t="n">
        <v>0.07918632</v>
      </c>
      <c r="G836" s="7" t="n">
        <v>-0.01387134</v>
      </c>
      <c r="H836" s="10" t="n">
        <v>0.7664</v>
      </c>
    </row>
    <row r="837" customFormat="false" ht="12.75" hidden="false" customHeight="false" outlineLevel="0" collapsed="false">
      <c r="A837" s="8" t="n">
        <v>6.896</v>
      </c>
      <c r="B837" s="9" t="n">
        <v>6.89355796750458</v>
      </c>
      <c r="C837" s="9" t="n">
        <v>0.156224611168497</v>
      </c>
      <c r="D837" s="9" t="n">
        <v>6.82355796750457</v>
      </c>
      <c r="E837" s="7" t="n">
        <v>9.839942082</v>
      </c>
      <c r="F837" s="7" t="n">
        <v>0.07693983</v>
      </c>
      <c r="G837" s="7" t="n">
        <v>-0.01387134</v>
      </c>
      <c r="H837" s="10" t="n">
        <v>0.6601</v>
      </c>
    </row>
    <row r="838" customFormat="false" ht="12.75" hidden="false" customHeight="false" outlineLevel="0" collapsed="false">
      <c r="A838" s="8" t="n">
        <v>6.904</v>
      </c>
      <c r="B838" s="9" t="n">
        <v>6.90155790853072</v>
      </c>
      <c r="C838" s="9" t="n">
        <v>0.156255328887851</v>
      </c>
      <c r="D838" s="9" t="n">
        <v>6.83155790853072</v>
      </c>
      <c r="E838" s="7" t="n">
        <v>9.666248184</v>
      </c>
      <c r="F838" s="7" t="n">
        <v>0.07497783</v>
      </c>
      <c r="G838" s="7" t="n">
        <v>-0.01273338</v>
      </c>
      <c r="H838" s="10" t="n">
        <v>0.22</v>
      </c>
    </row>
    <row r="839" customFormat="false" ht="12.75" hidden="false" customHeight="false" outlineLevel="0" collapsed="false">
      <c r="A839" s="8" t="n">
        <v>6.913</v>
      </c>
      <c r="B839" s="9" t="n">
        <v>6.91054784104563</v>
      </c>
      <c r="C839" s="9" t="n">
        <v>0.156680903061501</v>
      </c>
      <c r="D839" s="9" t="n">
        <v>6.84054784104563</v>
      </c>
      <c r="E839" s="7" t="n">
        <v>9.49924863</v>
      </c>
      <c r="F839" s="7" t="n">
        <v>0.07244685</v>
      </c>
      <c r="G839" s="7" t="n">
        <v>-0.0121644</v>
      </c>
      <c r="H839" s="10" t="n">
        <v>2.7103</v>
      </c>
    </row>
    <row r="840" customFormat="false" ht="12.75" hidden="false" customHeight="false" outlineLevel="0" collapsed="false">
      <c r="A840" s="8" t="n">
        <v>6.921</v>
      </c>
      <c r="B840" s="9" t="n">
        <v>6.9185425522854</v>
      </c>
      <c r="C840" s="9" t="n">
        <v>0.156971750431687</v>
      </c>
      <c r="D840" s="9" t="n">
        <v>6.8485425522854</v>
      </c>
      <c r="E840" s="7" t="n">
        <v>9.362944566</v>
      </c>
      <c r="F840" s="7" t="n">
        <v>0.0715149</v>
      </c>
      <c r="G840" s="7" t="n">
        <v>-0.01159542</v>
      </c>
      <c r="H840" s="10" t="n">
        <v>2.0835</v>
      </c>
    </row>
    <row r="841" customFormat="false" ht="12.75" hidden="false" customHeight="false" outlineLevel="0" collapsed="false">
      <c r="A841" s="8" t="n">
        <v>6.93</v>
      </c>
      <c r="B841" s="9" t="n">
        <v>6.92754058271087</v>
      </c>
      <c r="C841" s="9" t="n">
        <v>0.157160028051851</v>
      </c>
      <c r="D841" s="9" t="n">
        <v>6.85754058271087</v>
      </c>
      <c r="E841" s="7" t="n">
        <v>9.36624465</v>
      </c>
      <c r="F841" s="7" t="n">
        <v>0.07038675</v>
      </c>
      <c r="G841" s="7" t="n">
        <v>-0.0121644</v>
      </c>
      <c r="H841" s="10" t="n">
        <v>1.1987</v>
      </c>
    </row>
    <row r="842" customFormat="false" ht="12.75" hidden="false" customHeight="false" outlineLevel="0" collapsed="false">
      <c r="A842" s="8" t="n">
        <v>6.938</v>
      </c>
      <c r="B842" s="9" t="n">
        <v>6.93554000411678</v>
      </c>
      <c r="C842" s="9" t="n">
        <v>0.157256242243248</v>
      </c>
      <c r="D842" s="9" t="n">
        <v>6.86554000411678</v>
      </c>
      <c r="E842" s="7" t="n">
        <v>9.423994158</v>
      </c>
      <c r="F842" s="7" t="n">
        <v>0.06972948</v>
      </c>
      <c r="G842" s="7" t="n">
        <v>-0.01330236</v>
      </c>
      <c r="H842" s="10" t="n">
        <v>0.6891</v>
      </c>
    </row>
    <row r="843" customFormat="false" ht="12.75" hidden="false" customHeight="false" outlineLevel="0" collapsed="false">
      <c r="A843" s="8" t="n">
        <v>6.947</v>
      </c>
      <c r="B843" s="9" t="n">
        <v>6.94453750006402</v>
      </c>
      <c r="C843" s="9" t="n">
        <v>0.157468531384319</v>
      </c>
      <c r="D843" s="9" t="n">
        <v>6.87453750006402</v>
      </c>
      <c r="E843" s="7" t="n">
        <v>9.461393802</v>
      </c>
      <c r="F843" s="7" t="n">
        <v>0.0693567</v>
      </c>
      <c r="G843" s="7" t="n">
        <v>-0.01387134</v>
      </c>
      <c r="H843" s="10" t="n">
        <v>1.3516</v>
      </c>
    </row>
    <row r="844" customFormat="false" ht="12.75" hidden="false" customHeight="false" outlineLevel="0" collapsed="false">
      <c r="A844" s="8" t="n">
        <v>6.955</v>
      </c>
      <c r="B844" s="9" t="n">
        <v>6.95253612378857</v>
      </c>
      <c r="C844" s="9" t="n">
        <v>0.157616917748867</v>
      </c>
      <c r="D844" s="9" t="n">
        <v>6.88253612378856</v>
      </c>
      <c r="E844" s="7" t="n">
        <v>9.485261532</v>
      </c>
      <c r="F844" s="7" t="n">
        <v>0.06879753</v>
      </c>
      <c r="G844" s="7" t="n">
        <v>-0.01387134</v>
      </c>
      <c r="H844" s="10" t="n">
        <v>1.0628</v>
      </c>
    </row>
    <row r="845" customFormat="false" ht="12.75" hidden="false" customHeight="false" outlineLevel="0" collapsed="false">
      <c r="A845" s="8" t="n">
        <v>6.963</v>
      </c>
      <c r="B845" s="9" t="n">
        <v>6.96053598753558</v>
      </c>
      <c r="C845" s="9" t="n">
        <v>0.157663608531941</v>
      </c>
      <c r="D845" s="9" t="n">
        <v>6.89053598753558</v>
      </c>
      <c r="E845" s="7" t="n">
        <v>9.563816088</v>
      </c>
      <c r="F845" s="7" t="n">
        <v>0.06832665</v>
      </c>
      <c r="G845" s="7" t="n">
        <v>-0.01330236</v>
      </c>
      <c r="H845" s="10" t="n">
        <v>0.3344</v>
      </c>
    </row>
    <row r="846" customFormat="false" ht="12.75" hidden="false" customHeight="false" outlineLevel="0" collapsed="false">
      <c r="A846" s="8" t="n">
        <v>6.972</v>
      </c>
      <c r="B846" s="9" t="n">
        <v>6.96952013014604</v>
      </c>
      <c r="C846" s="9" t="n">
        <v>0.158197632459237</v>
      </c>
      <c r="D846" s="9" t="n">
        <v>6.89952013014604</v>
      </c>
      <c r="E846" s="7" t="n">
        <v>9.59132529</v>
      </c>
      <c r="F846" s="7" t="n">
        <v>0.06814026</v>
      </c>
      <c r="G846" s="7" t="n">
        <v>-0.0121644</v>
      </c>
      <c r="H846" s="10" t="n">
        <v>3.4017</v>
      </c>
    </row>
    <row r="847" customFormat="false" ht="12.75" hidden="false" customHeight="false" outlineLevel="0" collapsed="false">
      <c r="A847" s="8" t="n">
        <v>6.98</v>
      </c>
      <c r="B847" s="9" t="n">
        <v>6.97751435133753</v>
      </c>
      <c r="C847" s="9" t="n">
        <v>0.158501651441501</v>
      </c>
      <c r="D847" s="9" t="n">
        <v>6.90751435133753</v>
      </c>
      <c r="E847" s="7" t="n">
        <v>9.7925382</v>
      </c>
      <c r="F847" s="7" t="n">
        <v>0.06814026</v>
      </c>
      <c r="G847" s="7" t="n">
        <v>-0.0121644</v>
      </c>
      <c r="H847" s="10" t="n">
        <v>2.1779</v>
      </c>
    </row>
    <row r="848" customFormat="false" ht="12.75" hidden="false" customHeight="false" outlineLevel="0" collapsed="false">
      <c r="A848" s="8" t="n">
        <v>6.989</v>
      </c>
      <c r="B848" s="9" t="n">
        <v>6.98651190585011</v>
      </c>
      <c r="C848" s="9" t="n">
        <v>0.158711443703164</v>
      </c>
      <c r="D848" s="9" t="n">
        <v>6.91651190585011</v>
      </c>
      <c r="E848" s="7" t="n">
        <v>10.0960596</v>
      </c>
      <c r="F848" s="7" t="n">
        <v>0.0672966</v>
      </c>
      <c r="G848" s="7" t="n">
        <v>-0.0121644</v>
      </c>
      <c r="H848" s="10" t="n">
        <v>1.3357</v>
      </c>
    </row>
    <row r="849" customFormat="false" ht="12.75" hidden="false" customHeight="false" outlineLevel="0" collapsed="false">
      <c r="A849" s="8" t="n">
        <v>6.997</v>
      </c>
      <c r="B849" s="9" t="n">
        <v>6.99451037526628</v>
      </c>
      <c r="C849" s="9" t="n">
        <v>0.158867926924839</v>
      </c>
      <c r="D849" s="9" t="n">
        <v>6.92451037526628</v>
      </c>
      <c r="E849" s="7" t="n">
        <v>10.406294964</v>
      </c>
      <c r="F849" s="7" t="n">
        <v>0.06702192</v>
      </c>
      <c r="G849" s="7" t="n">
        <v>-0.01273338</v>
      </c>
      <c r="H849" s="10" t="n">
        <v>1.1208</v>
      </c>
    </row>
    <row r="850" customFormat="false" ht="12.75" hidden="false" customHeight="false" outlineLevel="0" collapsed="false">
      <c r="A850" s="8" t="n">
        <v>7.005</v>
      </c>
      <c r="B850" s="9" t="n">
        <v>7.00251000318902</v>
      </c>
      <c r="C850" s="9" t="n">
        <v>0.158945083244217</v>
      </c>
      <c r="D850" s="9" t="n">
        <v>6.93251000318902</v>
      </c>
      <c r="E850" s="7" t="n">
        <v>10.764379584</v>
      </c>
      <c r="F850" s="7" t="n">
        <v>0.06673743</v>
      </c>
      <c r="G850" s="7" t="n">
        <v>-0.01273338</v>
      </c>
      <c r="H850" s="10" t="n">
        <v>0.5526</v>
      </c>
    </row>
    <row r="851" customFormat="false" ht="12.75" hidden="false" customHeight="false" outlineLevel="0" collapsed="false">
      <c r="A851" s="8" t="n">
        <v>7.014</v>
      </c>
      <c r="B851" s="9" t="n">
        <v>7.01150994354109</v>
      </c>
      <c r="C851" s="9" t="n">
        <v>0.158977849983206</v>
      </c>
      <c r="D851" s="9" t="n">
        <v>6.94150994354109</v>
      </c>
      <c r="E851" s="7" t="n">
        <v>11.074728744</v>
      </c>
      <c r="F851" s="7" t="n">
        <v>0.06702192</v>
      </c>
      <c r="G851" s="7" t="n">
        <v>-0.01273338</v>
      </c>
      <c r="H851" s="10" t="n">
        <v>0.2086</v>
      </c>
    </row>
    <row r="852" customFormat="false" ht="12.75" hidden="false" customHeight="false" outlineLevel="0" collapsed="false">
      <c r="A852" s="8" t="n">
        <v>7.022</v>
      </c>
      <c r="B852" s="9" t="n">
        <v>7.01950981460287</v>
      </c>
      <c r="C852" s="9" t="n">
        <v>0.159023270187642</v>
      </c>
      <c r="D852" s="9" t="n">
        <v>6.94950981460287</v>
      </c>
      <c r="E852" s="7" t="n">
        <v>11.371318398</v>
      </c>
      <c r="F852" s="7" t="n">
        <v>0.06673743</v>
      </c>
      <c r="G852" s="7" t="n">
        <v>-0.01330236</v>
      </c>
      <c r="H852" s="10" t="n">
        <v>0.3253</v>
      </c>
    </row>
    <row r="853" customFormat="false" ht="12.75" hidden="false" customHeight="false" outlineLevel="0" collapsed="false">
      <c r="A853" s="8" t="n">
        <v>7.03</v>
      </c>
      <c r="B853" s="9" t="n">
        <v>7.02750929185461</v>
      </c>
      <c r="C853" s="9" t="n">
        <v>0.159114723448435</v>
      </c>
      <c r="D853" s="9" t="n">
        <v>6.95750929185461</v>
      </c>
      <c r="E853" s="7" t="n">
        <v>11.616862698</v>
      </c>
      <c r="F853" s="7" t="n">
        <v>0.06608016</v>
      </c>
      <c r="G853" s="7" t="n">
        <v>-0.01330236</v>
      </c>
      <c r="H853" s="10" t="n">
        <v>0.655</v>
      </c>
    </row>
    <row r="854" customFormat="false" ht="12.75" hidden="false" customHeight="false" outlineLevel="0" collapsed="false">
      <c r="A854" s="8" t="n">
        <v>7.039</v>
      </c>
      <c r="B854" s="9" t="n">
        <v>7.03650916914193</v>
      </c>
      <c r="C854" s="9" t="n">
        <v>0.159161721460929</v>
      </c>
      <c r="D854" s="9" t="n">
        <v>6.96650916914193</v>
      </c>
      <c r="E854" s="7" t="n">
        <v>11.783966238</v>
      </c>
      <c r="F854" s="7" t="n">
        <v>0.06552099</v>
      </c>
      <c r="G854" s="7" t="n">
        <v>-0.01330236</v>
      </c>
      <c r="H854" s="10" t="n">
        <v>0.2992</v>
      </c>
    </row>
    <row r="855" customFormat="false" ht="12.75" hidden="false" customHeight="false" outlineLevel="0" collapsed="false">
      <c r="A855" s="8" t="n">
        <v>7.047</v>
      </c>
      <c r="B855" s="9" t="n">
        <v>7.04450859991346</v>
      </c>
      <c r="C855" s="9" t="n">
        <v>0.159257153800914</v>
      </c>
      <c r="D855" s="9" t="n">
        <v>6.97450859991346</v>
      </c>
      <c r="E855" s="7" t="n">
        <v>11.879456778</v>
      </c>
      <c r="F855" s="7" t="n">
        <v>0.06542289</v>
      </c>
      <c r="G855" s="7" t="n">
        <v>-0.01330236</v>
      </c>
      <c r="H855" s="10" t="n">
        <v>0.6835</v>
      </c>
    </row>
    <row r="856" customFormat="false" ht="12.75" hidden="false" customHeight="false" outlineLevel="0" collapsed="false">
      <c r="A856" s="8" t="n">
        <v>7.056</v>
      </c>
      <c r="B856" s="9" t="n">
        <v>7.05350713636085</v>
      </c>
      <c r="C856" s="9" t="n">
        <v>0.159419455387126</v>
      </c>
      <c r="D856" s="9" t="n">
        <v>6.98350713636085</v>
      </c>
      <c r="E856" s="7" t="n">
        <v>11.940733962</v>
      </c>
      <c r="F856" s="7" t="n">
        <v>0.06542289</v>
      </c>
      <c r="G856" s="7" t="n">
        <v>-0.01387134</v>
      </c>
      <c r="H856" s="10" t="n">
        <v>1.0333</v>
      </c>
    </row>
    <row r="857" customFormat="false" ht="12.75" hidden="false" customHeight="false" outlineLevel="0" collapsed="false">
      <c r="A857" s="8" t="n">
        <v>7.06</v>
      </c>
      <c r="B857" s="9" t="n">
        <v>7.0575065791061</v>
      </c>
      <c r="C857" s="9" t="n">
        <v>0.159486221602335</v>
      </c>
      <c r="D857" s="9" t="n">
        <v>6.9875065791061</v>
      </c>
      <c r="E857" s="7" t="n">
        <v>11.937320082</v>
      </c>
      <c r="F857" s="7" t="n">
        <v>0.06570738</v>
      </c>
      <c r="G857" s="7" t="n">
        <v>-0.01387134</v>
      </c>
      <c r="H857" s="10" t="n">
        <v>0.9564</v>
      </c>
    </row>
    <row r="858" customFormat="false" ht="12.75" hidden="false" customHeight="false" outlineLevel="0" collapsed="false">
      <c r="A858" s="8" t="n">
        <v>7.061</v>
      </c>
      <c r="B858" s="9" t="n">
        <v>7.05850652953455</v>
      </c>
      <c r="C858" s="9" t="n">
        <v>0.159496178541187</v>
      </c>
      <c r="D858" s="9" t="n">
        <v>6.98850652953455</v>
      </c>
      <c r="E858" s="7" t="n">
        <v>11.821375692</v>
      </c>
      <c r="F858" s="7" t="n">
        <v>0.06626655</v>
      </c>
      <c r="G858" s="7" t="n">
        <v>-0.01387134</v>
      </c>
      <c r="H858" s="10" t="n">
        <v>0.5705</v>
      </c>
    </row>
    <row r="859" customFormat="false" ht="12.75" hidden="false" customHeight="false" outlineLevel="0" collapsed="false">
      <c r="A859" s="8" t="n">
        <v>7.061</v>
      </c>
      <c r="B859" s="9" t="n">
        <v>7.05850652953455</v>
      </c>
      <c r="C859" s="9" t="n">
        <v>0.159496178541187</v>
      </c>
      <c r="D859" s="9" t="n">
        <v>6.98850652953455</v>
      </c>
      <c r="E859" s="7" t="n">
        <v>11.821375692</v>
      </c>
      <c r="F859" s="7" t="n">
        <v>0.06626655</v>
      </c>
      <c r="G859" s="7" t="n">
        <v>-0.01387134</v>
      </c>
      <c r="H859" s="10" t="n">
        <v>1.5274</v>
      </c>
    </row>
    <row r="860" customFormat="false" ht="12.75" hidden="false" customHeight="false" outlineLevel="0" collapsed="false">
      <c r="A860" s="8" t="n">
        <v>7.064</v>
      </c>
      <c r="B860" s="9" t="n">
        <v>7.06150577789378</v>
      </c>
      <c r="C860" s="9" t="n">
        <v>0.15956332971141</v>
      </c>
      <c r="D860" s="9" t="n">
        <v>6.99150577789378</v>
      </c>
      <c r="E860" s="7" t="n">
        <v>11.821375692</v>
      </c>
      <c r="F860" s="7" t="n">
        <v>0.06626655</v>
      </c>
      <c r="G860" s="7" t="n">
        <v>-0.01387134</v>
      </c>
      <c r="H860" s="10" t="n">
        <v>1.2826</v>
      </c>
    </row>
    <row r="861" customFormat="false" ht="12.75" hidden="false" customHeight="false" outlineLevel="0" collapsed="false">
      <c r="A861" s="8" t="n">
        <v>7.072</v>
      </c>
      <c r="B861" s="9" t="n">
        <v>7.06950228859738</v>
      </c>
      <c r="C861" s="9" t="n">
        <v>0.159799585012337</v>
      </c>
      <c r="D861" s="9" t="n">
        <v>6.99950228859738</v>
      </c>
      <c r="E861" s="7" t="n">
        <v>11.821375692</v>
      </c>
      <c r="F861" s="7" t="n">
        <v>0.06626655</v>
      </c>
      <c r="G861" s="7" t="n">
        <v>-0.01387134</v>
      </c>
      <c r="H861" s="10" t="n">
        <v>1.6923</v>
      </c>
    </row>
    <row r="862" customFormat="false" ht="12.75" hidden="false" customHeight="false" outlineLevel="0" collapsed="false">
      <c r="A862" s="8" t="n">
        <v>7.081</v>
      </c>
      <c r="B862" s="9" t="n">
        <v>7.0784896208842</v>
      </c>
      <c r="C862" s="9" t="n">
        <v>0.160276930135216</v>
      </c>
      <c r="D862" s="9" t="n">
        <v>7.0084896208842</v>
      </c>
      <c r="E862" s="7" t="n">
        <v>11.821375692</v>
      </c>
      <c r="F862" s="7" t="n">
        <v>0.06626655</v>
      </c>
      <c r="G862" s="7" t="n">
        <v>-0.01387134</v>
      </c>
      <c r="H862" s="10" t="n">
        <v>3.0403</v>
      </c>
    </row>
    <row r="863" customFormat="false" ht="12.75" hidden="false" customHeight="false" outlineLevel="0" collapsed="false">
      <c r="A863" s="8" t="n">
        <v>7.089</v>
      </c>
      <c r="B863" s="9" t="n">
        <v>7.08648068916651</v>
      </c>
      <c r="C863" s="9" t="n">
        <v>0.160654855666785</v>
      </c>
      <c r="D863" s="9" t="n">
        <v>7.01648068916651</v>
      </c>
      <c r="E863" s="7" t="n">
        <v>10.990502046</v>
      </c>
      <c r="F863" s="7" t="n">
        <v>0.06589377</v>
      </c>
      <c r="G863" s="7" t="n">
        <v>-0.01159542</v>
      </c>
      <c r="H863" s="10" t="n">
        <v>2.7077</v>
      </c>
    </row>
    <row r="864" customFormat="false" ht="12.75" hidden="false" customHeight="false" outlineLevel="0" collapsed="false">
      <c r="A864" s="8" t="n">
        <v>7.097</v>
      </c>
      <c r="B864" s="9" t="n">
        <v>7.09447610140845</v>
      </c>
      <c r="C864" s="9" t="n">
        <v>0.16092574878498</v>
      </c>
      <c r="D864" s="9" t="n">
        <v>7.02447610140845</v>
      </c>
      <c r="E864" s="7" t="n">
        <v>10.88124219</v>
      </c>
      <c r="F864" s="7" t="n">
        <v>0.06664914</v>
      </c>
      <c r="G864" s="7" t="n">
        <v>-0.0121644</v>
      </c>
      <c r="H864" s="10" t="n">
        <v>1.9405</v>
      </c>
    </row>
    <row r="865" customFormat="false" ht="12.75" hidden="false" customHeight="false" outlineLevel="0" collapsed="false">
      <c r="A865" s="8" t="n">
        <v>7.106</v>
      </c>
      <c r="B865" s="9" t="n">
        <v>7.10347036041553</v>
      </c>
      <c r="C865" s="9" t="n">
        <v>0.161247159602401</v>
      </c>
      <c r="D865" s="9" t="n">
        <v>7.03347036041553</v>
      </c>
      <c r="E865" s="7" t="n">
        <v>10.782110178</v>
      </c>
      <c r="F865" s="7" t="n">
        <v>0.0673947</v>
      </c>
      <c r="G865" s="7" t="n">
        <v>-0.01330236</v>
      </c>
      <c r="H865" s="10" t="n">
        <v>2.0466</v>
      </c>
    </row>
    <row r="866" customFormat="false" ht="12.75" hidden="false" customHeight="false" outlineLevel="0" collapsed="false">
      <c r="A866" s="8" t="n">
        <v>7.114</v>
      </c>
      <c r="B866" s="9" t="n">
        <v>7.11147028087366</v>
      </c>
      <c r="C866" s="9" t="n">
        <v>0.161282834014077</v>
      </c>
      <c r="D866" s="9" t="n">
        <v>7.04147028087366</v>
      </c>
      <c r="E866" s="7" t="n">
        <v>10.683205758</v>
      </c>
      <c r="F866" s="7" t="n">
        <v>0.0694548</v>
      </c>
      <c r="G866" s="7" t="n">
        <v>-0.01330236</v>
      </c>
      <c r="H866" s="10" t="n">
        <v>0.2555</v>
      </c>
    </row>
    <row r="867" customFormat="false" ht="12.75" hidden="false" customHeight="false" outlineLevel="0" collapsed="false">
      <c r="A867" s="8" t="n">
        <v>7.123</v>
      </c>
      <c r="B867" s="9" t="n">
        <v>7.12046758621627</v>
      </c>
      <c r="C867" s="9" t="n">
        <v>0.161503053386063</v>
      </c>
      <c r="D867" s="9" t="n">
        <v>7.05046758621627</v>
      </c>
      <c r="E867" s="7" t="n">
        <v>10.26392832</v>
      </c>
      <c r="F867" s="7" t="n">
        <v>0.07123041</v>
      </c>
      <c r="G867" s="7" t="n">
        <v>-0.0121644</v>
      </c>
      <c r="H867" s="10" t="n">
        <v>1.4021</v>
      </c>
    </row>
    <row r="868" customFormat="false" ht="12.75" hidden="false" customHeight="false" outlineLevel="0" collapsed="false">
      <c r="A868" s="8" t="n">
        <v>7.132</v>
      </c>
      <c r="B868" s="9" t="n">
        <v>7.12946349529863</v>
      </c>
      <c r="C868" s="9" t="n">
        <v>0.161774383041365</v>
      </c>
      <c r="D868" s="9" t="n">
        <v>7.05946349529863</v>
      </c>
      <c r="E868" s="7" t="n">
        <v>9.987782706</v>
      </c>
      <c r="F868" s="7" t="n">
        <v>0.07188768</v>
      </c>
      <c r="G868" s="7" t="n">
        <v>-0.01159542</v>
      </c>
      <c r="H868" s="10" t="n">
        <v>1.7276</v>
      </c>
    </row>
    <row r="869" customFormat="false" ht="12.75" hidden="false" customHeight="false" outlineLevel="0" collapsed="false">
      <c r="A869" s="8" t="n">
        <v>7.14</v>
      </c>
      <c r="B869" s="9" t="n">
        <v>7.13746271314957</v>
      </c>
      <c r="C869" s="9" t="n">
        <v>0.161886248019329</v>
      </c>
      <c r="D869" s="9" t="n">
        <v>7.06746271314957</v>
      </c>
      <c r="E869" s="7" t="n">
        <v>9.684241686</v>
      </c>
      <c r="F869" s="7" t="n">
        <v>0.07273134</v>
      </c>
      <c r="G869" s="7" t="n">
        <v>-0.01159542</v>
      </c>
      <c r="H869" s="10" t="n">
        <v>0.8012</v>
      </c>
    </row>
    <row r="870" customFormat="false" ht="12.75" hidden="false" customHeight="false" outlineLevel="0" collapsed="false">
      <c r="A870" s="8" t="n">
        <v>7.149</v>
      </c>
      <c r="B870" s="9" t="n">
        <v>7.14646124506114</v>
      </c>
      <c r="C870" s="9" t="n">
        <v>0.16204880089202</v>
      </c>
      <c r="D870" s="9" t="n">
        <v>7.07646124506114</v>
      </c>
      <c r="E870" s="7" t="n">
        <v>9.32260977</v>
      </c>
      <c r="F870" s="7" t="n">
        <v>0.07366329</v>
      </c>
      <c r="G870" s="7" t="n">
        <v>-0.0121644</v>
      </c>
      <c r="H870" s="10" t="n">
        <v>1.0349</v>
      </c>
    </row>
    <row r="871" customFormat="false" ht="12.75" hidden="false" customHeight="false" outlineLevel="0" collapsed="false">
      <c r="A871" s="8" t="n">
        <v>7.157</v>
      </c>
      <c r="B871" s="9" t="n">
        <v>7.154461220974</v>
      </c>
      <c r="C871" s="9" t="n">
        <v>0.162068432335744</v>
      </c>
      <c r="D871" s="9" t="n">
        <v>7.084461220974</v>
      </c>
      <c r="E871" s="7" t="n">
        <v>9.0258867</v>
      </c>
      <c r="F871" s="7" t="n">
        <v>0.07394778</v>
      </c>
      <c r="G871" s="7" t="n">
        <v>-0.0121644</v>
      </c>
      <c r="H871" s="10" t="n">
        <v>0.1406</v>
      </c>
    </row>
    <row r="872" customFormat="false" ht="12.75" hidden="false" customHeight="false" outlineLevel="0" collapsed="false">
      <c r="A872" s="8" t="n">
        <v>7.165</v>
      </c>
      <c r="B872" s="9" t="n">
        <v>7.16246100787528</v>
      </c>
      <c r="C872" s="9" t="n">
        <v>0.162126823552731</v>
      </c>
      <c r="D872" s="9" t="n">
        <v>7.09246100787528</v>
      </c>
      <c r="E872" s="7" t="n">
        <v>8.715413934</v>
      </c>
      <c r="F872" s="7" t="n">
        <v>0.07450695</v>
      </c>
      <c r="G872" s="7" t="n">
        <v>-0.01273338</v>
      </c>
      <c r="H872" s="10" t="n">
        <v>0.4182</v>
      </c>
    </row>
    <row r="873" customFormat="false" ht="12.75" hidden="false" customHeight="false" outlineLevel="0" collapsed="false">
      <c r="A873" s="8" t="n">
        <v>7.174</v>
      </c>
      <c r="B873" s="9" t="n">
        <v>7.17146076422523</v>
      </c>
      <c r="C873" s="9" t="n">
        <v>0.16219304772825</v>
      </c>
      <c r="D873" s="9" t="n">
        <v>7.10146076422523</v>
      </c>
      <c r="E873" s="7" t="n">
        <v>8.432222778</v>
      </c>
      <c r="F873" s="7" t="n">
        <v>0.07441866</v>
      </c>
      <c r="G873" s="7" t="n">
        <v>-0.01330236</v>
      </c>
      <c r="H873" s="10" t="n">
        <v>0.4216</v>
      </c>
    </row>
    <row r="874" customFormat="false" ht="12.75" hidden="false" customHeight="false" outlineLevel="0" collapsed="false">
      <c r="A874" s="8" t="n">
        <v>7.182</v>
      </c>
      <c r="B874" s="9" t="n">
        <v>7.17946038782628</v>
      </c>
      <c r="C874" s="9" t="n">
        <v>0.162270650831016</v>
      </c>
      <c r="D874" s="9" t="n">
        <v>7.10946038782628</v>
      </c>
      <c r="E874" s="7" t="n">
        <v>8.128795554</v>
      </c>
      <c r="F874" s="7" t="n">
        <v>0.07338861</v>
      </c>
      <c r="G874" s="7" t="n">
        <v>-0.01273338</v>
      </c>
      <c r="H874" s="10" t="n">
        <v>0.5558</v>
      </c>
    </row>
    <row r="875" customFormat="false" ht="12.75" hidden="false" customHeight="false" outlineLevel="0" collapsed="false">
      <c r="A875" s="8" t="n">
        <v>7.191</v>
      </c>
      <c r="B875" s="9" t="n">
        <v>7.18845788229124</v>
      </c>
      <c r="C875" s="9" t="n">
        <v>0.162483002786453</v>
      </c>
      <c r="D875" s="9" t="n">
        <v>7.11845788229124</v>
      </c>
      <c r="E875" s="7" t="n">
        <v>7.832072484</v>
      </c>
      <c r="F875" s="7" t="n">
        <v>0.07329051</v>
      </c>
      <c r="G875" s="7" t="n">
        <v>-0.01273338</v>
      </c>
      <c r="H875" s="10" t="n">
        <v>1.352</v>
      </c>
    </row>
    <row r="876" customFormat="false" ht="12.75" hidden="false" customHeight="false" outlineLevel="0" collapsed="false">
      <c r="A876" s="8" t="n">
        <v>7.199</v>
      </c>
      <c r="B876" s="9" t="n">
        <v>7.1964515706793</v>
      </c>
      <c r="C876" s="9" t="n">
        <v>0.162800722717708</v>
      </c>
      <c r="D876" s="9" t="n">
        <v>7.12645157067929</v>
      </c>
      <c r="E876" s="7" t="n">
        <v>7.641309186</v>
      </c>
      <c r="F876" s="7" t="n">
        <v>0.07310412</v>
      </c>
      <c r="G876" s="7" t="n">
        <v>-0.01159542</v>
      </c>
      <c r="H876" s="10" t="n">
        <v>2.2761</v>
      </c>
    </row>
    <row r="877" customFormat="false" ht="12.75" hidden="false" customHeight="false" outlineLevel="0" collapsed="false">
      <c r="A877" s="8" t="n">
        <v>7.208</v>
      </c>
      <c r="B877" s="9" t="n">
        <v>7.20544534822364</v>
      </c>
      <c r="C877" s="9" t="n">
        <v>0.163135335154502</v>
      </c>
      <c r="D877" s="9" t="n">
        <v>7.13544534822364</v>
      </c>
      <c r="E877" s="7" t="n">
        <v>7.47407223</v>
      </c>
      <c r="F877" s="7" t="n">
        <v>0.07244685</v>
      </c>
      <c r="G877" s="7" t="n">
        <v>-0.0121644</v>
      </c>
      <c r="H877" s="10" t="n">
        <v>2.1307</v>
      </c>
    </row>
    <row r="878" customFormat="false" ht="12.75" hidden="false" customHeight="false" outlineLevel="0" collapsed="false">
      <c r="A878" s="8" t="n">
        <v>7.216</v>
      </c>
      <c r="B878" s="9" t="n">
        <v>7.21344034386555</v>
      </c>
      <c r="C878" s="9" t="n">
        <v>0.163418256849943</v>
      </c>
      <c r="D878" s="9" t="n">
        <v>7.14344034386555</v>
      </c>
      <c r="E878" s="7" t="n">
        <v>7.365049776</v>
      </c>
      <c r="F878" s="7" t="n">
        <v>0.07254495</v>
      </c>
      <c r="G878" s="7" t="n">
        <v>-0.01159542</v>
      </c>
      <c r="H878" s="10" t="n">
        <v>2.0267</v>
      </c>
    </row>
    <row r="879" customFormat="false" ht="12.75" hidden="false" customHeight="false" outlineLevel="0" collapsed="false">
      <c r="A879" s="8" t="n">
        <v>7.224</v>
      </c>
      <c r="B879" s="9" t="n">
        <v>7.22144028403077</v>
      </c>
      <c r="C879" s="9" t="n">
        <v>0.163449197969782</v>
      </c>
      <c r="D879" s="9" t="n">
        <v>7.15144028403077</v>
      </c>
      <c r="E879" s="7" t="n">
        <v>7.32059478</v>
      </c>
      <c r="F879" s="7" t="n">
        <v>0.0714168</v>
      </c>
      <c r="G879" s="7" t="n">
        <v>-0.0121644</v>
      </c>
      <c r="H879" s="10" t="n">
        <v>0.2216</v>
      </c>
    </row>
    <row r="880" customFormat="false" ht="12.75" hidden="false" customHeight="false" outlineLevel="0" collapsed="false">
      <c r="A880" s="8" t="n">
        <v>7.233</v>
      </c>
      <c r="B880" s="9" t="n">
        <v>7.23044026003765</v>
      </c>
      <c r="C880" s="9" t="n">
        <v>0.163469979586719</v>
      </c>
      <c r="D880" s="9" t="n">
        <v>7.16044026003765</v>
      </c>
      <c r="E880" s="7" t="n">
        <v>7.282967544</v>
      </c>
      <c r="F880" s="7" t="n">
        <v>0.07076934</v>
      </c>
      <c r="G880" s="7" t="n">
        <v>-0.01273338</v>
      </c>
      <c r="H880" s="10" t="n">
        <v>0.1323</v>
      </c>
    </row>
    <row r="881" customFormat="false" ht="12.75" hidden="false" customHeight="false" outlineLevel="0" collapsed="false">
      <c r="A881" s="8" t="n">
        <v>7.241</v>
      </c>
      <c r="B881" s="9" t="n">
        <v>7.23843997695957</v>
      </c>
      <c r="C881" s="9" t="n">
        <v>0.163537278688877</v>
      </c>
      <c r="D881" s="9" t="n">
        <v>7.16843997695957</v>
      </c>
      <c r="E881" s="7" t="n">
        <v>7.245340308</v>
      </c>
      <c r="F881" s="7" t="n">
        <v>0.07029846</v>
      </c>
      <c r="G881" s="7" t="n">
        <v>-0.01330236</v>
      </c>
      <c r="H881" s="10" t="n">
        <v>0.482</v>
      </c>
    </row>
    <row r="882" customFormat="false" ht="12.75" hidden="false" customHeight="false" outlineLevel="0" collapsed="false">
      <c r="A882" s="8" t="n">
        <v>7.25</v>
      </c>
      <c r="B882" s="9" t="n">
        <v>7.2474391151781</v>
      </c>
      <c r="C882" s="9" t="n">
        <v>0.163661823154287</v>
      </c>
      <c r="D882" s="9" t="n">
        <v>7.1774391151781</v>
      </c>
      <c r="E882" s="7" t="n">
        <v>7.197471432</v>
      </c>
      <c r="F882" s="7" t="n">
        <v>0.06982758</v>
      </c>
      <c r="G882" s="7" t="n">
        <v>-0.01387134</v>
      </c>
      <c r="H882" s="10" t="n">
        <v>0.7929</v>
      </c>
    </row>
    <row r="883" customFormat="false" ht="12.75" hidden="false" customHeight="false" outlineLevel="0" collapsed="false">
      <c r="A883" s="8" t="n">
        <v>7.258</v>
      </c>
      <c r="B883" s="9" t="n">
        <v>7.25543909439545</v>
      </c>
      <c r="C883" s="9" t="n">
        <v>0.163680058338521</v>
      </c>
      <c r="D883" s="9" t="n">
        <v>7.18543909439545</v>
      </c>
      <c r="E883" s="7" t="n">
        <v>7.173717498</v>
      </c>
      <c r="F883" s="7" t="n">
        <v>0.06851304</v>
      </c>
      <c r="G883" s="7" t="n">
        <v>-0.01330236</v>
      </c>
      <c r="H883" s="10" t="n">
        <v>0.1306</v>
      </c>
    </row>
    <row r="884" customFormat="false" ht="12.75" hidden="false" customHeight="false" outlineLevel="0" collapsed="false">
      <c r="A884" s="8" t="n">
        <v>7.267</v>
      </c>
      <c r="B884" s="9" t="n">
        <v>7.2644367977932</v>
      </c>
      <c r="C884" s="9" t="n">
        <v>0.163883364920172</v>
      </c>
      <c r="D884" s="9" t="n">
        <v>7.1944367977932</v>
      </c>
      <c r="E884" s="7" t="n">
        <v>7.125962418</v>
      </c>
      <c r="F884" s="7" t="n">
        <v>0.06767919</v>
      </c>
      <c r="G884" s="7" t="n">
        <v>-0.01330236</v>
      </c>
      <c r="H884" s="10" t="n">
        <v>1.2944</v>
      </c>
    </row>
    <row r="885" customFormat="false" ht="12.75" hidden="false" customHeight="false" outlineLevel="0" collapsed="false">
      <c r="A885" s="8" t="n">
        <v>7.275</v>
      </c>
      <c r="B885" s="9" t="n">
        <v>7.27243075931564</v>
      </c>
      <c r="C885" s="9" t="n">
        <v>0.164194136826438</v>
      </c>
      <c r="D885" s="9" t="n">
        <v>7.20243075931564</v>
      </c>
      <c r="E885" s="7" t="n">
        <v>7.027171794</v>
      </c>
      <c r="F885" s="7" t="n">
        <v>0.06636465</v>
      </c>
      <c r="G885" s="7" t="n">
        <v>-0.01273338</v>
      </c>
      <c r="H885" s="10" t="n">
        <v>2.2263</v>
      </c>
    </row>
    <row r="886" customFormat="false" ht="12.75" hidden="false" customHeight="false" outlineLevel="0" collapsed="false">
      <c r="A886" s="8" t="n">
        <v>7.284</v>
      </c>
      <c r="B886" s="9" t="n">
        <v>7.28142709606155</v>
      </c>
      <c r="C886" s="9" t="n">
        <v>0.164450895768223</v>
      </c>
      <c r="D886" s="9" t="n">
        <v>7.21142709606155</v>
      </c>
      <c r="E886" s="7" t="n">
        <v>6.962366934</v>
      </c>
      <c r="F886" s="7" t="n">
        <v>0.06486372</v>
      </c>
      <c r="G886" s="7" t="n">
        <v>-0.01273338</v>
      </c>
      <c r="H886" s="10" t="n">
        <v>1.6348</v>
      </c>
    </row>
    <row r="887" customFormat="false" ht="12.75" hidden="false" customHeight="false" outlineLevel="0" collapsed="false">
      <c r="A887" s="8" t="n">
        <v>7.292</v>
      </c>
      <c r="B887" s="9" t="n">
        <v>7.2894246850689</v>
      </c>
      <c r="C887" s="9" t="n">
        <v>0.16464728840933</v>
      </c>
      <c r="D887" s="9" t="n">
        <v>7.2194246850689</v>
      </c>
      <c r="E887" s="7" t="n">
        <v>7.01705376</v>
      </c>
      <c r="F887" s="7" t="n">
        <v>0.06299001</v>
      </c>
      <c r="G887" s="7" t="n">
        <v>-0.0121644</v>
      </c>
      <c r="H887" s="10" t="n">
        <v>1.4067</v>
      </c>
    </row>
    <row r="888" customFormat="false" ht="12.75" hidden="false" customHeight="false" outlineLevel="0" collapsed="false">
      <c r="A888" s="8" t="n">
        <v>7.301</v>
      </c>
      <c r="B888" s="9" t="n">
        <v>7.29842258287763</v>
      </c>
      <c r="C888" s="9" t="n">
        <v>0.164841800680507</v>
      </c>
      <c r="D888" s="9" t="n">
        <v>7.22842258287763</v>
      </c>
      <c r="E888" s="7" t="n">
        <v>7.05798108</v>
      </c>
      <c r="F888" s="7" t="n">
        <v>0.06102801</v>
      </c>
      <c r="G888" s="7" t="n">
        <v>-0.0121644</v>
      </c>
      <c r="H888" s="10" t="n">
        <v>1.2384</v>
      </c>
    </row>
    <row r="889" customFormat="false" ht="12.75" hidden="false" customHeight="false" outlineLevel="0" collapsed="false">
      <c r="A889" s="8" t="n">
        <v>7.309</v>
      </c>
      <c r="B889" s="9" t="n">
        <v>7.30642251553046</v>
      </c>
      <c r="C889" s="9" t="n">
        <v>0.164874626740963</v>
      </c>
      <c r="D889" s="9" t="n">
        <v>7.23642251553046</v>
      </c>
      <c r="E889" s="7" t="n">
        <v>7.183949328</v>
      </c>
      <c r="F889" s="7" t="n">
        <v>0.05943879</v>
      </c>
      <c r="G889" s="7" t="n">
        <v>-0.01330236</v>
      </c>
      <c r="H889" s="10" t="n">
        <v>0.2351</v>
      </c>
    </row>
    <row r="890" customFormat="false" ht="12.75" hidden="false" customHeight="false" outlineLevel="0" collapsed="false">
      <c r="A890" s="8" t="n">
        <v>7.317</v>
      </c>
      <c r="B890" s="9" t="n">
        <v>7.31442220993943</v>
      </c>
      <c r="C890" s="9" t="n">
        <v>0.164944550721763</v>
      </c>
      <c r="D890" s="9" t="n">
        <v>7.24442220993943</v>
      </c>
      <c r="E890" s="7" t="n">
        <v>7.299789732</v>
      </c>
      <c r="F890" s="7" t="n">
        <v>0.05878152</v>
      </c>
      <c r="G890" s="7" t="n">
        <v>-0.01387134</v>
      </c>
      <c r="H890" s="10" t="n">
        <v>0.5008</v>
      </c>
    </row>
    <row r="891" customFormat="false" ht="12.75" hidden="false" customHeight="false" outlineLevel="0" collapsed="false">
      <c r="A891" s="8" t="n">
        <v>7.326</v>
      </c>
      <c r="B891" s="9" t="n">
        <v>7.32342146498122</v>
      </c>
      <c r="C891" s="9" t="n">
        <v>0.165060346631938</v>
      </c>
      <c r="D891" s="9" t="n">
        <v>7.25342146498122</v>
      </c>
      <c r="E891" s="7" t="n">
        <v>7.269208038</v>
      </c>
      <c r="F891" s="7" t="n">
        <v>0.05793786</v>
      </c>
      <c r="G891" s="7" t="n">
        <v>-0.01330236</v>
      </c>
      <c r="H891" s="10" t="n">
        <v>0.7372</v>
      </c>
    </row>
    <row r="892" customFormat="false" ht="12.75" hidden="false" customHeight="false" outlineLevel="0" collapsed="false">
      <c r="A892" s="8" t="n">
        <v>7.334</v>
      </c>
      <c r="B892" s="9" t="n">
        <v>7.33141811568567</v>
      </c>
      <c r="C892" s="9" t="n">
        <v>0.165291814796208</v>
      </c>
      <c r="D892" s="9" t="n">
        <v>7.26141811568567</v>
      </c>
      <c r="E892" s="7" t="n">
        <v>7.265917764</v>
      </c>
      <c r="F892" s="7" t="n">
        <v>0.05644674</v>
      </c>
      <c r="G892" s="7" t="n">
        <v>-0.01273338</v>
      </c>
      <c r="H892" s="10" t="n">
        <v>1.658</v>
      </c>
    </row>
    <row r="893" customFormat="false" ht="12.75" hidden="false" customHeight="false" outlineLevel="0" collapsed="false">
      <c r="A893" s="8" t="n">
        <v>7.343</v>
      </c>
      <c r="B893" s="9" t="n">
        <v>7.34041363417811</v>
      </c>
      <c r="C893" s="9" t="n">
        <v>0.165575799042423</v>
      </c>
      <c r="D893" s="9" t="n">
        <v>7.27041363417811</v>
      </c>
      <c r="E893" s="7" t="n">
        <v>7.35129027</v>
      </c>
      <c r="F893" s="7" t="n">
        <v>0.05363127</v>
      </c>
      <c r="G893" s="7" t="n">
        <v>-0.0121644</v>
      </c>
      <c r="H893" s="10" t="n">
        <v>1.8082</v>
      </c>
    </row>
    <row r="894" customFormat="false" ht="12.75" hidden="false" customHeight="false" outlineLevel="0" collapsed="false">
      <c r="A894" s="8" t="n">
        <v>7.351</v>
      </c>
      <c r="B894" s="9" t="n">
        <v>7.34841171910812</v>
      </c>
      <c r="C894" s="9" t="n">
        <v>0.165750834616853</v>
      </c>
      <c r="D894" s="9" t="n">
        <v>7.27841171910812</v>
      </c>
      <c r="E894" s="7" t="n">
        <v>7.467140484</v>
      </c>
      <c r="F894" s="7" t="n">
        <v>0.05063922</v>
      </c>
      <c r="G894" s="7" t="n">
        <v>-0.01273338</v>
      </c>
      <c r="H894" s="10" t="n">
        <v>1.2537</v>
      </c>
    </row>
    <row r="895" customFormat="false" ht="12.75" hidden="false" customHeight="false" outlineLevel="0" collapsed="false">
      <c r="A895" s="8" t="n">
        <v>7.359</v>
      </c>
      <c r="B895" s="9" t="n">
        <v>7.35641144314971</v>
      </c>
      <c r="C895" s="9" t="n">
        <v>0.165817282028094</v>
      </c>
      <c r="D895" s="9" t="n">
        <v>7.28641144314971</v>
      </c>
      <c r="E895" s="7" t="n">
        <v>7.654603698</v>
      </c>
      <c r="F895" s="7" t="n">
        <v>0.04792185</v>
      </c>
      <c r="G895" s="7" t="n">
        <v>-0.01330236</v>
      </c>
      <c r="H895" s="10" t="n">
        <v>0.4759</v>
      </c>
    </row>
    <row r="896" customFormat="false" ht="12.75" hidden="false" customHeight="false" outlineLevel="0" collapsed="false">
      <c r="A896" s="8" t="n">
        <v>7.367</v>
      </c>
      <c r="B896" s="9" t="n">
        <v>7.3644112646009</v>
      </c>
      <c r="C896" s="9" t="n">
        <v>0.165870730593472</v>
      </c>
      <c r="D896" s="9" t="n">
        <v>7.2944112646009</v>
      </c>
      <c r="E896" s="7" t="n">
        <v>7.831958688</v>
      </c>
      <c r="F896" s="7" t="n">
        <v>0.04520448</v>
      </c>
      <c r="G896" s="7" t="n">
        <v>-0.01330236</v>
      </c>
      <c r="H896" s="10" t="n">
        <v>0.3828</v>
      </c>
    </row>
    <row r="897" customFormat="false" ht="12.75" hidden="false" customHeight="false" outlineLevel="0" collapsed="false">
      <c r="A897" s="8" t="n">
        <v>7.376</v>
      </c>
      <c r="B897" s="9" t="n">
        <v>7.37341073699871</v>
      </c>
      <c r="C897" s="9" t="n">
        <v>0.165968180893282</v>
      </c>
      <c r="D897" s="9" t="n">
        <v>7.30341073699871</v>
      </c>
      <c r="E897" s="7" t="n">
        <v>7.992254088</v>
      </c>
      <c r="F897" s="7" t="n">
        <v>0.04380165</v>
      </c>
      <c r="G897" s="7" t="n">
        <v>-0.01330236</v>
      </c>
      <c r="H897" s="10" t="n">
        <v>0.6204</v>
      </c>
    </row>
    <row r="898" customFormat="false" ht="12.75" hidden="false" customHeight="false" outlineLevel="0" collapsed="false">
      <c r="A898" s="8" t="n">
        <v>7.384</v>
      </c>
      <c r="B898" s="9" t="n">
        <v>7.38141068850336</v>
      </c>
      <c r="C898" s="9" t="n">
        <v>0.165996036291858</v>
      </c>
      <c r="D898" s="9" t="n">
        <v>7.31141068850336</v>
      </c>
      <c r="E898" s="7" t="n">
        <v>8.067404574</v>
      </c>
      <c r="F898" s="7" t="n">
        <v>0.0428697</v>
      </c>
      <c r="G898" s="7" t="n">
        <v>-0.01273338</v>
      </c>
      <c r="H898" s="10" t="n">
        <v>0.1995</v>
      </c>
    </row>
    <row r="899" customFormat="false" ht="12.75" hidden="false" customHeight="false" outlineLevel="0" collapsed="false">
      <c r="A899" s="8" t="n">
        <v>7.393</v>
      </c>
      <c r="B899" s="9" t="n">
        <v>7.39041012984216</v>
      </c>
      <c r="C899" s="9" t="n">
        <v>0.166096313854451</v>
      </c>
      <c r="D899" s="9" t="n">
        <v>7.32041012984216</v>
      </c>
      <c r="E899" s="7" t="n">
        <v>8.104918014</v>
      </c>
      <c r="F899" s="7" t="n">
        <v>0.0427716</v>
      </c>
      <c r="G899" s="7" t="n">
        <v>-0.01273338</v>
      </c>
      <c r="H899" s="10" t="n">
        <v>0.6384</v>
      </c>
    </row>
    <row r="900" customFormat="false" ht="12.75" hidden="false" customHeight="false" outlineLevel="0" collapsed="false">
      <c r="A900" s="8" t="n">
        <v>7.401</v>
      </c>
      <c r="B900" s="9" t="n">
        <v>7.39840734698503</v>
      </c>
      <c r="C900" s="9" t="n">
        <v>0.166307306673809</v>
      </c>
      <c r="D900" s="9" t="n">
        <v>7.32840734698503</v>
      </c>
      <c r="E900" s="7" t="n">
        <v>8.16642279</v>
      </c>
      <c r="F900" s="7" t="n">
        <v>0.04295799</v>
      </c>
      <c r="G900" s="7" t="n">
        <v>-0.0121644</v>
      </c>
      <c r="H900" s="10" t="n">
        <v>1.5113</v>
      </c>
    </row>
    <row r="901" customFormat="false" ht="12.75" hidden="false" customHeight="false" outlineLevel="0" collapsed="false">
      <c r="A901" s="8" t="n">
        <v>7.41</v>
      </c>
      <c r="B901" s="9" t="n">
        <v>7.40740252210294</v>
      </c>
      <c r="C901" s="9" t="n">
        <v>0.166601966813777</v>
      </c>
      <c r="D901" s="9" t="n">
        <v>7.33740252210294</v>
      </c>
      <c r="E901" s="7" t="n">
        <v>8.22781377</v>
      </c>
      <c r="F901" s="7" t="n">
        <v>0.04324248</v>
      </c>
      <c r="G901" s="7" t="n">
        <v>-0.0121644</v>
      </c>
      <c r="H901" s="10" t="n">
        <v>1.8762</v>
      </c>
    </row>
    <row r="902" customFormat="false" ht="12.75" hidden="false" customHeight="false" outlineLevel="0" collapsed="false">
      <c r="A902" s="8" t="n">
        <v>7.418</v>
      </c>
      <c r="B902" s="9" t="n">
        <v>7.41539914974049</v>
      </c>
      <c r="C902" s="9" t="n">
        <v>0.166834230513839</v>
      </c>
      <c r="D902" s="9" t="n">
        <v>7.34539914974049</v>
      </c>
      <c r="E902" s="7" t="n">
        <v>8.388336762</v>
      </c>
      <c r="F902" s="7" t="n">
        <v>0.04352697</v>
      </c>
      <c r="G902" s="7" t="n">
        <v>-0.01102644</v>
      </c>
      <c r="H902" s="10" t="n">
        <v>1.6637</v>
      </c>
    </row>
    <row r="903" customFormat="false" ht="12.75" hidden="false" customHeight="false" outlineLevel="0" collapsed="false">
      <c r="A903" s="8" t="n">
        <v>7.427</v>
      </c>
      <c r="B903" s="9" t="n">
        <v>7.42439720865099</v>
      </c>
      <c r="C903" s="9" t="n">
        <v>0.167021141838101</v>
      </c>
      <c r="D903" s="9" t="n">
        <v>7.35439720865099</v>
      </c>
      <c r="E903" s="7" t="n">
        <v>8.53476867</v>
      </c>
      <c r="F903" s="7" t="n">
        <v>0.04389975</v>
      </c>
      <c r="G903" s="7" t="n">
        <v>-0.0121644</v>
      </c>
      <c r="H903" s="10" t="n">
        <v>1.19</v>
      </c>
    </row>
    <row r="904" customFormat="false" ht="12.75" hidden="false" customHeight="false" outlineLevel="0" collapsed="false">
      <c r="A904" s="8" t="n">
        <v>7.435</v>
      </c>
      <c r="B904" s="9" t="n">
        <v>7.43239664025502</v>
      </c>
      <c r="C904" s="9" t="n">
        <v>0.167116504369879</v>
      </c>
      <c r="D904" s="9" t="n">
        <v>7.36239664025502</v>
      </c>
      <c r="E904" s="7" t="n">
        <v>8.70869997</v>
      </c>
      <c r="F904" s="7" t="n">
        <v>0.04530258</v>
      </c>
      <c r="G904" s="7" t="n">
        <v>-0.0121644</v>
      </c>
      <c r="H904" s="10" t="n">
        <v>0.683</v>
      </c>
    </row>
    <row r="905" customFormat="false" ht="12.75" hidden="false" customHeight="false" outlineLevel="0" collapsed="false">
      <c r="A905" s="8" t="n">
        <v>7.443</v>
      </c>
      <c r="B905" s="9" t="n">
        <v>7.44039630748015</v>
      </c>
      <c r="C905" s="9" t="n">
        <v>0.167189472083487</v>
      </c>
      <c r="D905" s="9" t="n">
        <v>7.37039630748015</v>
      </c>
      <c r="E905" s="7" t="n">
        <v>8.855473266</v>
      </c>
      <c r="F905" s="7" t="n">
        <v>0.04661712</v>
      </c>
      <c r="G905" s="7" t="n">
        <v>-0.01159542</v>
      </c>
      <c r="H905" s="10" t="n">
        <v>0.5226</v>
      </c>
    </row>
    <row r="906" customFormat="false" ht="12.75" hidden="false" customHeight="false" outlineLevel="0" collapsed="false">
      <c r="A906" s="8" t="n">
        <v>7.452</v>
      </c>
      <c r="B906" s="9" t="n">
        <v>7.44939503021345</v>
      </c>
      <c r="C906" s="9" t="n">
        <v>0.167341093879859</v>
      </c>
      <c r="D906" s="9" t="n">
        <v>7.37939503021345</v>
      </c>
      <c r="E906" s="7" t="n">
        <v>9.03953241</v>
      </c>
      <c r="F906" s="7" t="n">
        <v>0.04839273</v>
      </c>
      <c r="G906" s="7" t="n">
        <v>-0.0121644</v>
      </c>
      <c r="H906" s="10" t="n">
        <v>0.9653</v>
      </c>
    </row>
    <row r="907" customFormat="false" ht="12.75" hidden="false" customHeight="false" outlineLevel="0" collapsed="false">
      <c r="A907" s="8" t="n">
        <v>7.46</v>
      </c>
      <c r="B907" s="9" t="n">
        <v>7.4573947828162</v>
      </c>
      <c r="C907" s="9" t="n">
        <v>0.167404008860185</v>
      </c>
      <c r="D907" s="9" t="n">
        <v>7.3873947828162</v>
      </c>
      <c r="E907" s="7" t="n">
        <v>9.186409692</v>
      </c>
      <c r="F907" s="7" t="n">
        <v>0.04960917</v>
      </c>
      <c r="G907" s="7" t="n">
        <v>-0.01102644</v>
      </c>
      <c r="H907" s="10" t="n">
        <v>0.4506</v>
      </c>
    </row>
    <row r="908" customFormat="false" ht="12.75" hidden="false" customHeight="false" outlineLevel="0" collapsed="false">
      <c r="A908" s="8" t="n">
        <v>7.469</v>
      </c>
      <c r="B908" s="9" t="n">
        <v>7.46639475371666</v>
      </c>
      <c r="C908" s="9" t="n">
        <v>0.167426895338</v>
      </c>
      <c r="D908" s="9" t="n">
        <v>7.39639475371666</v>
      </c>
      <c r="E908" s="7" t="n">
        <v>9.339887142</v>
      </c>
      <c r="F908" s="7" t="n">
        <v>0.0511101</v>
      </c>
      <c r="G908" s="7" t="n">
        <v>-0.01102644</v>
      </c>
      <c r="H908" s="10" t="n">
        <v>0.1457</v>
      </c>
    </row>
    <row r="909" customFormat="false" ht="12.75" hidden="false" customHeight="false" outlineLevel="0" collapsed="false">
      <c r="A909" s="8" t="n">
        <v>7.477</v>
      </c>
      <c r="B909" s="9" t="n">
        <v>7.47439442068704</v>
      </c>
      <c r="C909" s="9" t="n">
        <v>0.167499890975714</v>
      </c>
      <c r="D909" s="9" t="n">
        <v>7.40439442068704</v>
      </c>
      <c r="E909" s="7" t="n">
        <v>9.490064508</v>
      </c>
      <c r="F909" s="7" t="n">
        <v>0.0531702</v>
      </c>
      <c r="G909" s="7" t="n">
        <v>-0.01045746</v>
      </c>
      <c r="H909" s="10" t="n">
        <v>0.5228</v>
      </c>
    </row>
    <row r="910" customFormat="false" ht="12.75" hidden="false" customHeight="false" outlineLevel="0" collapsed="false">
      <c r="A910" s="8" t="n">
        <v>7.486</v>
      </c>
      <c r="B910" s="9" t="n">
        <v>7.48339307151511</v>
      </c>
      <c r="C910" s="9" t="n">
        <v>0.167655721892062</v>
      </c>
      <c r="D910" s="9" t="n">
        <v>7.41339307151511</v>
      </c>
      <c r="E910" s="7" t="n">
        <v>9.58920633</v>
      </c>
      <c r="F910" s="7" t="n">
        <v>0.05447493</v>
      </c>
      <c r="G910" s="7" t="n">
        <v>-0.0093195</v>
      </c>
      <c r="H910" s="10" t="n">
        <v>0.9921</v>
      </c>
    </row>
    <row r="911" customFormat="false" ht="12.75" hidden="false" customHeight="false" outlineLevel="0" collapsed="false">
      <c r="A911" s="8" t="n">
        <v>7.494</v>
      </c>
      <c r="B911" s="9" t="n">
        <v>7.49139221872386</v>
      </c>
      <c r="C911" s="9" t="n">
        <v>0.167772529137554</v>
      </c>
      <c r="D911" s="9" t="n">
        <v>7.42139221872386</v>
      </c>
      <c r="E911" s="7" t="n">
        <v>9.596365668</v>
      </c>
      <c r="F911" s="7" t="n">
        <v>0.05560308</v>
      </c>
      <c r="G911" s="7" t="n">
        <v>-0.00761256</v>
      </c>
      <c r="H911" s="10" t="n">
        <v>0.8366</v>
      </c>
    </row>
    <row r="912" customFormat="false" ht="12.75" hidden="false" customHeight="false" outlineLevel="0" collapsed="false">
      <c r="A912" s="8" t="n">
        <v>7.502</v>
      </c>
      <c r="B912" s="9" t="n">
        <v>7.49938883865486</v>
      </c>
      <c r="C912" s="9" t="n">
        <v>0.168005058015703</v>
      </c>
      <c r="D912" s="9" t="n">
        <v>7.42938883865486</v>
      </c>
      <c r="E912" s="7" t="n">
        <v>9.668669292</v>
      </c>
      <c r="F912" s="7" t="n">
        <v>0.05690781</v>
      </c>
      <c r="G912" s="7" t="n">
        <v>-0.00420849</v>
      </c>
      <c r="H912" s="10" t="n">
        <v>1.6656</v>
      </c>
    </row>
    <row r="913" customFormat="false" ht="12.75" hidden="false" customHeight="false" outlineLevel="0" collapsed="false">
      <c r="A913" s="8" t="n">
        <v>7.511</v>
      </c>
      <c r="B913" s="9" t="n">
        <v>7.50838319763623</v>
      </c>
      <c r="C913" s="9" t="n">
        <v>0.168323658885625</v>
      </c>
      <c r="D913" s="9" t="n">
        <v>7.43838319763623</v>
      </c>
      <c r="E913" s="7" t="n">
        <v>9.747110052</v>
      </c>
      <c r="F913" s="7" t="n">
        <v>0.05766318</v>
      </c>
      <c r="G913" s="7" t="n">
        <v>-0.00420849</v>
      </c>
      <c r="H913" s="10" t="n">
        <v>2.0287</v>
      </c>
    </row>
    <row r="914" customFormat="false" ht="12.75" hidden="false" customHeight="false" outlineLevel="0" collapsed="false">
      <c r="A914" s="8" t="n">
        <v>7.519</v>
      </c>
      <c r="B914" s="9" t="n">
        <v>7.51638159996616</v>
      </c>
      <c r="C914" s="9" t="n">
        <v>0.168483534364047</v>
      </c>
      <c r="D914" s="9" t="n">
        <v>7.44638159996616</v>
      </c>
      <c r="E914" s="7" t="n">
        <v>9.835678656</v>
      </c>
      <c r="F914" s="7" t="n">
        <v>0.05822235</v>
      </c>
      <c r="G914" s="7" t="n">
        <v>-0.00477747</v>
      </c>
      <c r="H914" s="10" t="n">
        <v>1.1451</v>
      </c>
    </row>
    <row r="915" customFormat="false" ht="12.75" hidden="false" customHeight="false" outlineLevel="0" collapsed="false">
      <c r="A915" s="8" t="n">
        <v>7.528</v>
      </c>
      <c r="B915" s="9" t="n">
        <v>7.52538157851347</v>
      </c>
      <c r="C915" s="9" t="n">
        <v>0.168503185010482</v>
      </c>
      <c r="D915" s="9" t="n">
        <v>7.45538157851347</v>
      </c>
      <c r="E915" s="7" t="n">
        <v>9.880010046</v>
      </c>
      <c r="F915" s="7" t="n">
        <v>0.05840874</v>
      </c>
      <c r="G915" s="7" t="n">
        <v>-0.00477747</v>
      </c>
      <c r="H915" s="10" t="n">
        <v>0.1251</v>
      </c>
    </row>
    <row r="916" customFormat="false" ht="12.75" hidden="false" customHeight="false" outlineLevel="0" collapsed="false">
      <c r="A916" s="8" t="n">
        <v>7.536</v>
      </c>
      <c r="B916" s="9" t="n">
        <v>7.53338129178245</v>
      </c>
      <c r="C916" s="9" t="n">
        <v>0.16857091693888</v>
      </c>
      <c r="D916" s="9" t="n">
        <v>7.46338129178245</v>
      </c>
      <c r="E916" s="7" t="n">
        <v>9.818619066</v>
      </c>
      <c r="F916" s="7" t="n">
        <v>0.05906601</v>
      </c>
      <c r="G916" s="7" t="n">
        <v>-0.00477747</v>
      </c>
      <c r="H916" s="10" t="n">
        <v>0.4851</v>
      </c>
    </row>
    <row r="917" customFormat="false" ht="12.75" hidden="false" customHeight="false" outlineLevel="0" collapsed="false">
      <c r="A917" s="8" t="n">
        <v>7.545</v>
      </c>
      <c r="B917" s="9" t="n">
        <v>7.54238052114178</v>
      </c>
      <c r="C917" s="9" t="n">
        <v>0.168688691885786</v>
      </c>
      <c r="D917" s="9" t="n">
        <v>7.47238052114178</v>
      </c>
      <c r="E917" s="7" t="n">
        <v>9.600460362</v>
      </c>
      <c r="F917" s="7" t="n">
        <v>0.05943879</v>
      </c>
      <c r="G917" s="7" t="n">
        <v>-0.00420849</v>
      </c>
      <c r="H917" s="10" t="n">
        <v>0.7498</v>
      </c>
    </row>
    <row r="918" customFormat="false" ht="12.75" hidden="false" customHeight="false" outlineLevel="0" collapsed="false">
      <c r="A918" s="8" t="n">
        <v>7.553</v>
      </c>
      <c r="B918" s="9" t="n">
        <v>7.55038010586357</v>
      </c>
      <c r="C918" s="9" t="n">
        <v>0.168770204332711</v>
      </c>
      <c r="D918" s="9" t="n">
        <v>7.48038010586356</v>
      </c>
      <c r="E918" s="7" t="n">
        <v>9.283387428</v>
      </c>
      <c r="F918" s="7" t="n">
        <v>0.06065523</v>
      </c>
      <c r="G918" s="7" t="n">
        <v>-0.00363951</v>
      </c>
      <c r="H918" s="10" t="n">
        <v>0.5838</v>
      </c>
    </row>
    <row r="919" customFormat="false" ht="12.75" hidden="false" customHeight="false" outlineLevel="0" collapsed="false">
      <c r="A919" s="8" t="n">
        <v>7.562</v>
      </c>
      <c r="B919" s="9" t="n">
        <v>7.5593795362986</v>
      </c>
      <c r="C919" s="9" t="n">
        <v>0.168871455727984</v>
      </c>
      <c r="D919" s="9" t="n">
        <v>7.4893795362986</v>
      </c>
      <c r="E919" s="7" t="n">
        <v>8.867410074</v>
      </c>
      <c r="F919" s="7" t="n">
        <v>0.06168528</v>
      </c>
      <c r="G919" s="7" t="n">
        <v>-0.00307053</v>
      </c>
      <c r="H919" s="10" t="n">
        <v>0.6446</v>
      </c>
    </row>
    <row r="920" customFormat="false" ht="12.75" hidden="false" customHeight="false" outlineLevel="0" collapsed="false">
      <c r="A920" s="8" t="n">
        <v>7.57</v>
      </c>
      <c r="B920" s="9" t="n">
        <v>7.56737705313498</v>
      </c>
      <c r="C920" s="9" t="n">
        <v>0.169070765667003</v>
      </c>
      <c r="D920" s="9" t="n">
        <v>7.49737705313498</v>
      </c>
      <c r="E920" s="7" t="n">
        <v>8.38322379</v>
      </c>
      <c r="F920" s="7" t="n">
        <v>0.06243084</v>
      </c>
      <c r="G920" s="7" t="n">
        <v>-0.00250155</v>
      </c>
      <c r="H920" s="10" t="n">
        <v>1.4276</v>
      </c>
    </row>
    <row r="921" customFormat="false" ht="12.75" hidden="false" customHeight="false" outlineLevel="0" collapsed="false">
      <c r="A921" s="8" t="n">
        <v>7.579</v>
      </c>
      <c r="B921" s="9" t="n">
        <v>7.57637249447312</v>
      </c>
      <c r="C921" s="9" t="n">
        <v>0.169357183424739</v>
      </c>
      <c r="D921" s="9" t="n">
        <v>7.50637249447312</v>
      </c>
      <c r="E921" s="7" t="n">
        <v>7.943596488</v>
      </c>
      <c r="F921" s="7" t="n">
        <v>0.06271533</v>
      </c>
      <c r="G921" s="7" t="n">
        <v>-0.00079461</v>
      </c>
      <c r="H921" s="10" t="n">
        <v>1.8237</v>
      </c>
    </row>
    <row r="922" customFormat="false" ht="12.75" hidden="false" customHeight="false" outlineLevel="0" collapsed="false">
      <c r="A922" s="8" t="n">
        <v>7.587</v>
      </c>
      <c r="B922" s="9" t="n">
        <v>7.58436959139985</v>
      </c>
      <c r="C922" s="9" t="n">
        <v>0.169572684572307</v>
      </c>
      <c r="D922" s="9" t="n">
        <v>7.51436959139985</v>
      </c>
      <c r="E922" s="7" t="n">
        <v>7.534437084</v>
      </c>
      <c r="F922" s="7" t="n">
        <v>0.06299001</v>
      </c>
      <c r="G922" s="7" t="n">
        <v>-0.00022563</v>
      </c>
      <c r="H922" s="10" t="n">
        <v>1.5436</v>
      </c>
    </row>
    <row r="923" customFormat="false" ht="12.75" hidden="false" customHeight="false" outlineLevel="0" collapsed="false">
      <c r="A923" s="8" t="n">
        <v>7.596</v>
      </c>
      <c r="B923" s="9" t="n">
        <v>7.59336892183608</v>
      </c>
      <c r="C923" s="9" t="n">
        <v>0.169682464805103</v>
      </c>
      <c r="D923" s="9" t="n">
        <v>7.52336892183608</v>
      </c>
      <c r="E923" s="7" t="n">
        <v>7.20372825</v>
      </c>
      <c r="F923" s="7" t="n">
        <v>0.06393177</v>
      </c>
      <c r="G923" s="7" t="n">
        <v>0.00034335</v>
      </c>
      <c r="H923" s="10" t="n">
        <v>0.6989</v>
      </c>
    </row>
    <row r="924" customFormat="false" ht="12.75" hidden="false" customHeight="false" outlineLevel="0" collapsed="false">
      <c r="A924" s="8" t="n">
        <v>7.604</v>
      </c>
      <c r="B924" s="9" t="n">
        <v>7.60136888089689</v>
      </c>
      <c r="C924" s="9" t="n">
        <v>0.169708058269597</v>
      </c>
      <c r="D924" s="9" t="n">
        <v>7.53136888089689</v>
      </c>
      <c r="E924" s="7" t="n">
        <v>6.93088272</v>
      </c>
      <c r="F924" s="7" t="n">
        <v>0.06458904</v>
      </c>
      <c r="G924" s="7" t="n">
        <v>0.00034335</v>
      </c>
      <c r="H924" s="10" t="n">
        <v>0.1833</v>
      </c>
    </row>
    <row r="925" customFormat="false" ht="12.75" hidden="false" customHeight="false" outlineLevel="0" collapsed="false">
      <c r="A925" s="8" t="n">
        <v>7.612</v>
      </c>
      <c r="B925" s="9" t="n">
        <v>7.60936840569811</v>
      </c>
      <c r="C925" s="9" t="n">
        <v>0.16979525319253</v>
      </c>
      <c r="D925" s="9" t="n">
        <v>7.53936840569811</v>
      </c>
      <c r="E925" s="7" t="n">
        <v>6.627227904</v>
      </c>
      <c r="F925" s="7" t="n">
        <v>0.06552099</v>
      </c>
      <c r="G925" s="7" t="n">
        <v>-0.00022563</v>
      </c>
      <c r="H925" s="10" t="n">
        <v>0.6245</v>
      </c>
    </row>
    <row r="926" customFormat="false" ht="12.75" hidden="false" customHeight="false" outlineLevel="0" collapsed="false">
      <c r="A926" s="8" t="n">
        <v>7.621</v>
      </c>
      <c r="B926" s="9" t="n">
        <v>7.61836820135255</v>
      </c>
      <c r="C926" s="9" t="n">
        <v>0.169855901179698</v>
      </c>
      <c r="D926" s="9" t="n">
        <v>7.54836820135255</v>
      </c>
      <c r="E926" s="7" t="n">
        <v>6.378250104</v>
      </c>
      <c r="F926" s="7" t="n">
        <v>0.06692382</v>
      </c>
      <c r="G926" s="7" t="n">
        <v>-0.00022563</v>
      </c>
      <c r="H926" s="10" t="n">
        <v>0.3861</v>
      </c>
    </row>
    <row r="927" customFormat="false" ht="12.75" hidden="false" customHeight="false" outlineLevel="0" collapsed="false">
      <c r="A927" s="8" t="n">
        <v>7.629</v>
      </c>
      <c r="B927" s="9" t="n">
        <v>7.62636775256072</v>
      </c>
      <c r="C927" s="9" t="n">
        <v>0.169940638820941</v>
      </c>
      <c r="D927" s="9" t="n">
        <v>7.55636775256072</v>
      </c>
      <c r="E927" s="7" t="n">
        <v>6.115863996</v>
      </c>
      <c r="F927" s="7" t="n">
        <v>0.06832665</v>
      </c>
      <c r="G927" s="7" t="n">
        <v>0.00091233</v>
      </c>
      <c r="H927" s="10" t="n">
        <v>0.6069</v>
      </c>
    </row>
    <row r="928" customFormat="false" ht="12.75" hidden="false" customHeight="false" outlineLevel="0" collapsed="false">
      <c r="A928" s="8" t="n">
        <v>7.638</v>
      </c>
      <c r="B928" s="9" t="n">
        <v>7.63536292922135</v>
      </c>
      <c r="C928" s="9" t="n">
        <v>0.170235251862278</v>
      </c>
      <c r="D928" s="9" t="n">
        <v>7.56536292922135</v>
      </c>
      <c r="E928" s="7" t="n">
        <v>5.867009802</v>
      </c>
      <c r="F928" s="7" t="n">
        <v>0.07029846</v>
      </c>
      <c r="G928" s="7" t="n">
        <v>0.00148131</v>
      </c>
      <c r="H928" s="10" t="n">
        <v>1.8759</v>
      </c>
    </row>
    <row r="929" customFormat="false" ht="12.75" hidden="false" customHeight="false" outlineLevel="0" collapsed="false">
      <c r="A929" s="8" t="n">
        <v>7.646</v>
      </c>
      <c r="B929" s="9" t="n">
        <v>7.64335873725491</v>
      </c>
      <c r="C929" s="9" t="n">
        <v>0.170494199521995</v>
      </c>
      <c r="D929" s="9" t="n">
        <v>7.57335873725491</v>
      </c>
      <c r="E929" s="7" t="n">
        <v>5.764691502</v>
      </c>
      <c r="F929" s="7" t="n">
        <v>0.07085763</v>
      </c>
      <c r="G929" s="7" t="n">
        <v>0.00148131</v>
      </c>
      <c r="H929" s="10" t="n">
        <v>1.8549</v>
      </c>
    </row>
    <row r="930" customFormat="false" ht="12.75" hidden="false" customHeight="false" outlineLevel="0" collapsed="false">
      <c r="A930" s="8" t="n">
        <v>7.655</v>
      </c>
      <c r="B930" s="9" t="n">
        <v>7.65235816468179</v>
      </c>
      <c r="C930" s="9" t="n">
        <v>0.1705957179357</v>
      </c>
      <c r="D930" s="9" t="n">
        <v>7.58235816468179</v>
      </c>
      <c r="E930" s="7" t="n">
        <v>5.80539123</v>
      </c>
      <c r="F930" s="7" t="n">
        <v>0.07207407</v>
      </c>
      <c r="G930" s="7" t="n">
        <v>0.00034335</v>
      </c>
      <c r="H930" s="10" t="n">
        <v>0.6463</v>
      </c>
    </row>
    <row r="931" customFormat="false" ht="12.75" hidden="false" customHeight="false" outlineLevel="0" collapsed="false">
      <c r="A931" s="8" t="n">
        <v>7.663</v>
      </c>
      <c r="B931" s="9" t="n">
        <v>7.66035798379322</v>
      </c>
      <c r="C931" s="9" t="n">
        <v>0.170649515559085</v>
      </c>
      <c r="D931" s="9" t="n">
        <v>7.59035798379322</v>
      </c>
      <c r="E931" s="7" t="n">
        <v>5.822213418</v>
      </c>
      <c r="F931" s="7" t="n">
        <v>0.07235856</v>
      </c>
      <c r="G931" s="7" t="n">
        <v>-0.00079461</v>
      </c>
      <c r="H931" s="10" t="n">
        <v>0.3853</v>
      </c>
    </row>
    <row r="932" customFormat="false" ht="12.75" hidden="false" customHeight="false" outlineLevel="0" collapsed="false">
      <c r="A932" s="8" t="n">
        <v>7.672</v>
      </c>
      <c r="B932" s="9" t="n">
        <v>7.66935739928731</v>
      </c>
      <c r="C932" s="9" t="n">
        <v>0.170752086338678</v>
      </c>
      <c r="D932" s="9" t="n">
        <v>7.59935739928731</v>
      </c>
      <c r="E932" s="7" t="n">
        <v>5.725804662</v>
      </c>
      <c r="F932" s="7" t="n">
        <v>0.07263324</v>
      </c>
      <c r="G932" s="7" t="n">
        <v>-0.00533664</v>
      </c>
      <c r="H932" s="10" t="n">
        <v>0.653</v>
      </c>
    </row>
    <row r="933" customFormat="false" ht="12.75" hidden="false" customHeight="false" outlineLevel="0" collapsed="false">
      <c r="A933" s="8" t="n">
        <v>7.68</v>
      </c>
      <c r="B933" s="9" t="n">
        <v>7.67735737172534</v>
      </c>
      <c r="C933" s="9" t="n">
        <v>0.170773086116121</v>
      </c>
      <c r="D933" s="9" t="n">
        <v>7.60735737172534</v>
      </c>
      <c r="E933" s="7" t="n">
        <v>5.587566066</v>
      </c>
      <c r="F933" s="7" t="n">
        <v>0.07263324</v>
      </c>
      <c r="G933" s="7" t="n">
        <v>-0.01444032</v>
      </c>
      <c r="H933" s="10" t="n">
        <v>0.1504</v>
      </c>
    </row>
    <row r="934" customFormat="false" ht="12.75" hidden="false" customHeight="false" outlineLevel="0" collapsed="false">
      <c r="A934" s="8" t="n">
        <v>7.689</v>
      </c>
      <c r="B934" s="9" t="n">
        <v>7.68635535388215</v>
      </c>
      <c r="C934" s="9" t="n">
        <v>0.170963656590902</v>
      </c>
      <c r="D934" s="9" t="n">
        <v>7.61635535388215</v>
      </c>
      <c r="E934" s="7" t="n">
        <v>5.460234228</v>
      </c>
      <c r="F934" s="7" t="n">
        <v>0.07170129</v>
      </c>
      <c r="G934" s="7" t="n">
        <v>-0.02012031</v>
      </c>
      <c r="H934" s="10" t="n">
        <v>1.2133</v>
      </c>
    </row>
    <row r="935" customFormat="false" ht="12.75" hidden="false" customHeight="false" outlineLevel="0" collapsed="false">
      <c r="A935" s="8" t="n">
        <v>7.697</v>
      </c>
      <c r="B935" s="9" t="n">
        <v>7.69435070350261</v>
      </c>
      <c r="C935" s="9" t="n">
        <v>0.171236391712638</v>
      </c>
      <c r="D935" s="9" t="n">
        <v>7.62435070350261</v>
      </c>
      <c r="E935" s="7" t="n">
        <v>5.377583016</v>
      </c>
      <c r="F935" s="7" t="n">
        <v>0.07001397</v>
      </c>
      <c r="G935" s="7" t="n">
        <v>-0.02410317</v>
      </c>
      <c r="H935" s="10" t="n">
        <v>1.9537</v>
      </c>
    </row>
    <row r="936" customFormat="false" ht="12.75" hidden="false" customHeight="false" outlineLevel="0" collapsed="false">
      <c r="A936" s="8" t="n">
        <v>7.705</v>
      </c>
      <c r="B936" s="9" t="n">
        <v>7.70234920389553</v>
      </c>
      <c r="C936" s="9" t="n">
        <v>0.171391283495485</v>
      </c>
      <c r="D936" s="9" t="n">
        <v>7.63234920389553</v>
      </c>
      <c r="E936" s="7" t="n">
        <v>5.418282744</v>
      </c>
      <c r="F936" s="7" t="n">
        <v>0.0673947</v>
      </c>
      <c r="G936" s="7" t="n">
        <v>-0.02524113</v>
      </c>
      <c r="H936" s="10" t="n">
        <v>1.1094</v>
      </c>
    </row>
    <row r="937" customFormat="false" ht="12.75" hidden="false" customHeight="false" outlineLevel="0" collapsed="false">
      <c r="A937" s="8" t="n">
        <v>7.714</v>
      </c>
      <c r="B937" s="9" t="n">
        <v>7.71134875414711</v>
      </c>
      <c r="C937" s="9" t="n">
        <v>0.17148125721033</v>
      </c>
      <c r="D937" s="9" t="n">
        <v>7.64134875414711</v>
      </c>
      <c r="E937" s="7" t="n">
        <v>5.52731697</v>
      </c>
      <c r="F937" s="7" t="n">
        <v>0.06496182</v>
      </c>
      <c r="G937" s="7" t="n">
        <v>-0.0258003</v>
      </c>
      <c r="H937" s="10" t="n">
        <v>0.5728</v>
      </c>
    </row>
    <row r="938" customFormat="false" ht="12.75" hidden="false" customHeight="false" outlineLevel="0" collapsed="false">
      <c r="A938" s="8" t="n">
        <v>7.722</v>
      </c>
      <c r="B938" s="9" t="n">
        <v>7.71934873651331</v>
      </c>
      <c r="C938" s="9" t="n">
        <v>0.17149805424671</v>
      </c>
      <c r="D938" s="9" t="n">
        <v>7.64934873651331</v>
      </c>
      <c r="E938" s="7" t="n">
        <v>5.629511664</v>
      </c>
      <c r="F938" s="7" t="n">
        <v>0.06290172</v>
      </c>
      <c r="G938" s="7" t="n">
        <v>-0.02636928</v>
      </c>
      <c r="H938" s="10" t="n">
        <v>0.1203</v>
      </c>
    </row>
    <row r="939" customFormat="false" ht="12.75" hidden="false" customHeight="false" outlineLevel="0" collapsed="false">
      <c r="A939" s="8" t="n">
        <v>7.731</v>
      </c>
      <c r="B939" s="9" t="n">
        <v>7.72834855288994</v>
      </c>
      <c r="C939" s="9" t="n">
        <v>0.17155554500128</v>
      </c>
      <c r="D939" s="9" t="n">
        <v>7.65834855288994</v>
      </c>
      <c r="E939" s="7" t="n">
        <v>5.833579284</v>
      </c>
      <c r="F939" s="7" t="n">
        <v>0.06224445</v>
      </c>
      <c r="G939" s="7" t="n">
        <v>-0.02921418</v>
      </c>
      <c r="H939" s="10" t="n">
        <v>0.366</v>
      </c>
    </row>
    <row r="940" customFormat="false" ht="12.75" hidden="false" customHeight="false" outlineLevel="0" collapsed="false">
      <c r="A940" s="8" t="n">
        <v>7.739</v>
      </c>
      <c r="B940" s="9" t="n">
        <v>7.73634840710438</v>
      </c>
      <c r="C940" s="9" t="n">
        <v>0.171603841458967</v>
      </c>
      <c r="D940" s="9" t="n">
        <v>7.66634840710438</v>
      </c>
      <c r="E940" s="7" t="n">
        <v>5.97921462</v>
      </c>
      <c r="F940" s="7" t="n">
        <v>0.06074352</v>
      </c>
      <c r="G940" s="7" t="n">
        <v>-0.034335</v>
      </c>
      <c r="H940" s="10" t="n">
        <v>0.3459</v>
      </c>
    </row>
    <row r="941" customFormat="false" ht="12.75" hidden="false" customHeight="false" outlineLevel="0" collapsed="false">
      <c r="A941" s="8" t="n">
        <v>7.748</v>
      </c>
      <c r="B941" s="9" t="n">
        <v>7.74534710457414</v>
      </c>
      <c r="C941" s="9" t="n">
        <v>0.171756955297979</v>
      </c>
      <c r="D941" s="9" t="n">
        <v>7.67534710457414</v>
      </c>
      <c r="E941" s="7" t="n">
        <v>6.120982854</v>
      </c>
      <c r="F941" s="7" t="n">
        <v>0.05981157</v>
      </c>
      <c r="G941" s="7" t="n">
        <v>-0.04172193</v>
      </c>
      <c r="H941" s="10" t="n">
        <v>0.9748</v>
      </c>
    </row>
    <row r="942" customFormat="false" ht="12.75" hidden="false" customHeight="false" outlineLevel="0" collapsed="false">
      <c r="A942" s="8" t="n">
        <v>7.756</v>
      </c>
      <c r="B942" s="9" t="n">
        <v>7.75334645258931</v>
      </c>
      <c r="C942" s="9" t="n">
        <v>0.171859089191143</v>
      </c>
      <c r="D942" s="9" t="n">
        <v>7.68334645258931</v>
      </c>
      <c r="E942" s="7" t="n">
        <v>6.201473904</v>
      </c>
      <c r="F942" s="7" t="n">
        <v>0.05896791</v>
      </c>
      <c r="G942" s="7" t="n">
        <v>-0.04853988</v>
      </c>
      <c r="H942" s="10" t="n">
        <v>0.7315</v>
      </c>
    </row>
    <row r="943" customFormat="false" ht="12.75" hidden="false" customHeight="false" outlineLevel="0" collapsed="false">
      <c r="A943" s="8" t="n">
        <v>7.765</v>
      </c>
      <c r="B943" s="9" t="n">
        <v>7.76234625652041</v>
      </c>
      <c r="C943" s="9" t="n">
        <v>0.171918496276815</v>
      </c>
      <c r="D943" s="9" t="n">
        <v>7.69234625652041</v>
      </c>
      <c r="E943" s="7" t="n">
        <v>6.19703586</v>
      </c>
      <c r="F943" s="7" t="n">
        <v>0.05756508</v>
      </c>
      <c r="G943" s="7" t="n">
        <v>-0.0536607</v>
      </c>
      <c r="H943" s="10" t="n">
        <v>0.3782</v>
      </c>
    </row>
    <row r="944" customFormat="false" ht="12.75" hidden="false" customHeight="false" outlineLevel="0" collapsed="false">
      <c r="A944" s="8" t="n">
        <v>7.773</v>
      </c>
      <c r="B944" s="9" t="n">
        <v>7.77034609816831</v>
      </c>
      <c r="C944" s="9" t="n">
        <v>0.17196883124033</v>
      </c>
      <c r="D944" s="9" t="n">
        <v>7.70034609816831</v>
      </c>
      <c r="E944" s="7" t="n">
        <v>6.141895812</v>
      </c>
      <c r="F944" s="7" t="n">
        <v>0.05663313</v>
      </c>
      <c r="G944" s="7" t="n">
        <v>-0.05649579</v>
      </c>
      <c r="H944" s="10" t="n">
        <v>0.3605</v>
      </c>
    </row>
    <row r="945" customFormat="false" ht="12.75" hidden="false" customHeight="false" outlineLevel="0" collapsed="false">
      <c r="A945" s="8" t="n">
        <v>7.781</v>
      </c>
      <c r="B945" s="9" t="n">
        <v>7.77834409660475</v>
      </c>
      <c r="C945" s="9" t="n">
        <v>0.172147775395348</v>
      </c>
      <c r="D945" s="9" t="n">
        <v>7.70834409660475</v>
      </c>
      <c r="E945" s="7" t="n">
        <v>6.046063884</v>
      </c>
      <c r="F945" s="7" t="n">
        <v>0.05644674</v>
      </c>
      <c r="G945" s="7" t="n">
        <v>-0.05820273</v>
      </c>
      <c r="H945" s="10" t="n">
        <v>1.2817</v>
      </c>
    </row>
    <row r="946" customFormat="false" ht="12.75" hidden="false" customHeight="false" outlineLevel="0" collapsed="false">
      <c r="A946" s="8" t="n">
        <v>7.79</v>
      </c>
      <c r="B946" s="9" t="n">
        <v>7.78734071367944</v>
      </c>
      <c r="C946" s="9" t="n">
        <v>0.172394516578564</v>
      </c>
      <c r="D946" s="9" t="n">
        <v>7.71734071367944</v>
      </c>
      <c r="E946" s="7" t="n">
        <v>5.994563346</v>
      </c>
      <c r="F946" s="7" t="n">
        <v>0.05587776</v>
      </c>
      <c r="G946" s="7" t="n">
        <v>-0.05990967</v>
      </c>
      <c r="H946" s="10" t="n">
        <v>1.571</v>
      </c>
    </row>
    <row r="947" customFormat="false" ht="12.75" hidden="false" customHeight="false" outlineLevel="0" collapsed="false">
      <c r="A947" s="8" t="n">
        <v>7.798</v>
      </c>
      <c r="B947" s="9" t="n">
        <v>7.79533658698954</v>
      </c>
      <c r="C947" s="9" t="n">
        <v>0.172651440708951</v>
      </c>
      <c r="D947" s="9" t="n">
        <v>7.72533658698954</v>
      </c>
      <c r="E947" s="7" t="n">
        <v>5.990808078</v>
      </c>
      <c r="F947" s="7" t="n">
        <v>0.05475942</v>
      </c>
      <c r="G947" s="7" t="n">
        <v>-0.06161661</v>
      </c>
      <c r="H947" s="10" t="n">
        <v>1.8404</v>
      </c>
    </row>
    <row r="948" customFormat="false" ht="12.75" hidden="false" customHeight="false" outlineLevel="0" collapsed="false">
      <c r="A948" s="8" t="n">
        <v>7.807</v>
      </c>
      <c r="B948" s="9" t="n">
        <v>7.8043362129043</v>
      </c>
      <c r="C948" s="9" t="n">
        <v>0.17273349797214</v>
      </c>
      <c r="D948" s="9" t="n">
        <v>7.7343362129043</v>
      </c>
      <c r="E948" s="7" t="n">
        <v>6.045153516</v>
      </c>
      <c r="F948" s="7" t="n">
        <v>0.05428854</v>
      </c>
      <c r="G948" s="7" t="n">
        <v>-0.06275457</v>
      </c>
      <c r="H948" s="10" t="n">
        <v>0.5224</v>
      </c>
    </row>
    <row r="949" customFormat="false" ht="12.75" hidden="false" customHeight="false" outlineLevel="0" collapsed="false">
      <c r="A949" s="8" t="n">
        <v>7.815</v>
      </c>
      <c r="B949" s="9" t="n">
        <v>7.81233544242584</v>
      </c>
      <c r="C949" s="9" t="n">
        <v>0.172844525273358</v>
      </c>
      <c r="D949" s="9" t="n">
        <v>7.74233544242584</v>
      </c>
      <c r="E949" s="7" t="n">
        <v>6.126780564</v>
      </c>
      <c r="F949" s="7" t="n">
        <v>0.05438664</v>
      </c>
      <c r="G949" s="7" t="n">
        <v>-0.06389253</v>
      </c>
      <c r="H949" s="10" t="n">
        <v>0.7952</v>
      </c>
    </row>
    <row r="950" customFormat="false" ht="12.75" hidden="false" customHeight="false" outlineLevel="0" collapsed="false">
      <c r="A950" s="8" t="n">
        <v>7.824</v>
      </c>
      <c r="B950" s="9" t="n">
        <v>7.82133541597914</v>
      </c>
      <c r="C950" s="9" t="n">
        <v>0.172866343612966</v>
      </c>
      <c r="D950" s="9" t="n">
        <v>7.75133541597914</v>
      </c>
      <c r="E950" s="7" t="n">
        <v>6.225571188</v>
      </c>
      <c r="F950" s="7" t="n">
        <v>0.05438664</v>
      </c>
      <c r="G950" s="7" t="n">
        <v>-0.06446151</v>
      </c>
      <c r="H950" s="10" t="n">
        <v>0.1389</v>
      </c>
    </row>
    <row r="951" customFormat="false" ht="12.75" hidden="false" customHeight="false" outlineLevel="0" collapsed="false">
      <c r="A951" s="8" t="n">
        <v>7.832</v>
      </c>
      <c r="B951" s="9" t="n">
        <v>7.829335068007</v>
      </c>
      <c r="C951" s="9" t="n">
        <v>0.172940958847294</v>
      </c>
      <c r="D951" s="9" t="n">
        <v>7.759335068007</v>
      </c>
      <c r="E951" s="7" t="n">
        <v>6.32050452</v>
      </c>
      <c r="F951" s="7" t="n">
        <v>0.0551322</v>
      </c>
      <c r="G951" s="7" t="n">
        <v>-0.0672966</v>
      </c>
      <c r="H951" s="10" t="n">
        <v>0.5344</v>
      </c>
    </row>
    <row r="952" customFormat="false" ht="12.75" hidden="false" customHeight="false" outlineLevel="0" collapsed="false">
      <c r="A952" s="8" t="n">
        <v>7.841</v>
      </c>
      <c r="B952" s="9" t="n">
        <v>7.83833451736759</v>
      </c>
      <c r="C952" s="9" t="n">
        <v>0.173040513888106</v>
      </c>
      <c r="D952" s="9" t="n">
        <v>7.76833451736759</v>
      </c>
      <c r="E952" s="7" t="n">
        <v>6.341081976</v>
      </c>
      <c r="F952" s="7" t="n">
        <v>0.05700591</v>
      </c>
      <c r="G952" s="7" t="n">
        <v>-0.06672762</v>
      </c>
      <c r="H952" s="10" t="n">
        <v>0.6338</v>
      </c>
    </row>
    <row r="953" customFormat="false" ht="12.75" hidden="false" customHeight="false" outlineLevel="0" collapsed="false">
      <c r="A953" s="8" t="n">
        <v>7.849</v>
      </c>
      <c r="B953" s="9" t="n">
        <v>7.8463293090118</v>
      </c>
      <c r="C953" s="9" t="n">
        <v>0.173329142655982</v>
      </c>
      <c r="D953" s="9" t="n">
        <v>7.7763293090118</v>
      </c>
      <c r="E953" s="7" t="n">
        <v>6.334479846</v>
      </c>
      <c r="F953" s="7" t="n">
        <v>0.05812425</v>
      </c>
      <c r="G953" s="7" t="n">
        <v>-0.06559947</v>
      </c>
      <c r="H953" s="10" t="n">
        <v>2.0676</v>
      </c>
    </row>
    <row r="954" customFormat="false" ht="12.75" hidden="false" customHeight="false" outlineLevel="0" collapsed="false">
      <c r="A954" s="8" t="n">
        <v>7.858</v>
      </c>
      <c r="B954" s="9" t="n">
        <v>7.85532625528934</v>
      </c>
      <c r="C954" s="9" t="n">
        <v>0.173563573197831</v>
      </c>
      <c r="D954" s="9" t="n">
        <v>7.78532625528934</v>
      </c>
      <c r="E954" s="7" t="n">
        <v>6.324361812</v>
      </c>
      <c r="F954" s="7" t="n">
        <v>0.05896791</v>
      </c>
      <c r="G954" s="7" t="n">
        <v>-0.06503049</v>
      </c>
      <c r="H954" s="10" t="n">
        <v>1.4926</v>
      </c>
    </row>
    <row r="955" customFormat="false" ht="12.75" hidden="false" customHeight="false" outlineLevel="0" collapsed="false">
      <c r="A955" s="8" t="n">
        <v>7.866</v>
      </c>
      <c r="B955" s="9" t="n">
        <v>7.86331985408314</v>
      </c>
      <c r="C955" s="9" t="n">
        <v>0.17388353932704</v>
      </c>
      <c r="D955" s="9" t="n">
        <v>7.79331985408314</v>
      </c>
      <c r="E955" s="7" t="n">
        <v>6.355171098</v>
      </c>
      <c r="F955" s="7" t="n">
        <v>0.05971347</v>
      </c>
      <c r="G955" s="7" t="n">
        <v>-0.06446151</v>
      </c>
      <c r="H955" s="10" t="n">
        <v>2.2922</v>
      </c>
    </row>
    <row r="956" customFormat="false" ht="12.75" hidden="false" customHeight="false" outlineLevel="0" collapsed="false">
      <c r="A956" s="8" t="n">
        <v>7.874</v>
      </c>
      <c r="B956" s="9" t="n">
        <v>7.8713153809627</v>
      </c>
      <c r="C956" s="9" t="n">
        <v>0.174151027491817</v>
      </c>
      <c r="D956" s="9" t="n">
        <v>7.8013153809627</v>
      </c>
      <c r="E956" s="7" t="n">
        <v>6.4133856</v>
      </c>
      <c r="F956" s="7" t="n">
        <v>0.06055713</v>
      </c>
      <c r="G956" s="7" t="n">
        <v>-0.06332355</v>
      </c>
      <c r="H956" s="10" t="n">
        <v>1.9161</v>
      </c>
    </row>
    <row r="957" customFormat="false" ht="12.75" hidden="false" customHeight="false" outlineLevel="0" collapsed="false">
      <c r="A957" s="8" t="n">
        <v>7.883</v>
      </c>
      <c r="B957" s="9" t="n">
        <v>7.88031456274272</v>
      </c>
      <c r="C957" s="9" t="n">
        <v>0.174272383538264</v>
      </c>
      <c r="D957" s="9" t="n">
        <v>7.81031456274272</v>
      </c>
      <c r="E957" s="7" t="n">
        <v>6.4849986</v>
      </c>
      <c r="F957" s="7" t="n">
        <v>0.06112611</v>
      </c>
      <c r="G957" s="7" t="n">
        <v>-0.06332355</v>
      </c>
      <c r="H957" s="10" t="n">
        <v>0.7726</v>
      </c>
    </row>
    <row r="958" customFormat="false" ht="12.75" hidden="false" customHeight="false" outlineLevel="0" collapsed="false">
      <c r="A958" s="8" t="n">
        <v>7.891</v>
      </c>
      <c r="B958" s="9" t="n">
        <v>7.88831452908564</v>
      </c>
      <c r="C958" s="9" t="n">
        <v>0.174295589403455</v>
      </c>
      <c r="D958" s="9" t="n">
        <v>7.81831452908564</v>
      </c>
      <c r="E958" s="7" t="n">
        <v>6.61119444</v>
      </c>
      <c r="F958" s="7" t="n">
        <v>0.06149889</v>
      </c>
      <c r="G958" s="7" t="n">
        <v>-0.06332355</v>
      </c>
      <c r="H958" s="10" t="n">
        <v>0.1662</v>
      </c>
    </row>
    <row r="959" customFormat="false" ht="12.75" hidden="false" customHeight="false" outlineLevel="0" collapsed="false">
      <c r="A959" s="8" t="n">
        <v>7.9</v>
      </c>
      <c r="B959" s="9" t="n">
        <v>7.89731448815445</v>
      </c>
      <c r="C959" s="9" t="n">
        <v>0.174322732722834</v>
      </c>
      <c r="D959" s="9" t="n">
        <v>7.82731448815445</v>
      </c>
      <c r="E959" s="7" t="n">
        <v>6.747508314</v>
      </c>
      <c r="F959" s="7" t="n">
        <v>0.06215616</v>
      </c>
      <c r="G959" s="7" t="n">
        <v>-0.06389253</v>
      </c>
      <c r="H959" s="10" t="n">
        <v>0.1728</v>
      </c>
    </row>
    <row r="960" customFormat="false" ht="12.75" hidden="false" customHeight="false" outlineLevel="0" collapsed="false">
      <c r="A960" s="8" t="n">
        <v>7.908</v>
      </c>
      <c r="B960" s="9" t="n">
        <v>7.90531389059988</v>
      </c>
      <c r="C960" s="9" t="n">
        <v>0.17442051061429</v>
      </c>
      <c r="D960" s="9" t="n">
        <v>7.83531389059988</v>
      </c>
      <c r="E960" s="7" t="n">
        <v>6.90450363</v>
      </c>
      <c r="F960" s="7" t="n">
        <v>0.06234255</v>
      </c>
      <c r="G960" s="7" t="n">
        <v>-0.06332355</v>
      </c>
      <c r="H960" s="10" t="n">
        <v>0.7003</v>
      </c>
    </row>
    <row r="961" customFormat="false" ht="12.75" hidden="false" customHeight="false" outlineLevel="0" collapsed="false">
      <c r="A961" s="8" t="n">
        <v>7.917</v>
      </c>
      <c r="B961" s="9" t="n">
        <v>7.91431328641796</v>
      </c>
      <c r="C961" s="9" t="n">
        <v>0.174524793448815</v>
      </c>
      <c r="D961" s="9" t="n">
        <v>7.84431328641796</v>
      </c>
      <c r="E961" s="7" t="n">
        <v>7.0409313</v>
      </c>
      <c r="F961" s="7" t="n">
        <v>0.06252894</v>
      </c>
      <c r="G961" s="7" t="n">
        <v>-0.06332355</v>
      </c>
      <c r="H961" s="10" t="n">
        <v>0.6639</v>
      </c>
    </row>
    <row r="962" customFormat="false" ht="12.75" hidden="false" customHeight="false" outlineLevel="0" collapsed="false">
      <c r="A962" s="8" t="n">
        <v>7.925</v>
      </c>
      <c r="B962" s="9" t="n">
        <v>7.92231326301121</v>
      </c>
      <c r="C962" s="9" t="n">
        <v>0.174544145640688</v>
      </c>
      <c r="D962" s="9" t="n">
        <v>7.85231326301121</v>
      </c>
      <c r="E962" s="7" t="n">
        <v>7.143363396</v>
      </c>
      <c r="F962" s="7" t="n">
        <v>0.06290172</v>
      </c>
      <c r="G962" s="7" t="n">
        <v>-0.06275457</v>
      </c>
      <c r="H962" s="10" t="n">
        <v>0.1386</v>
      </c>
    </row>
    <row r="963" customFormat="false" ht="12.75" hidden="false" customHeight="false" outlineLevel="0" collapsed="false">
      <c r="A963" s="8" t="n">
        <v>7.933</v>
      </c>
      <c r="B963" s="9" t="n">
        <v>7.9303065869542</v>
      </c>
      <c r="C963" s="9" t="n">
        <v>0.174870906015395</v>
      </c>
      <c r="D963" s="9" t="n">
        <v>7.8603065869542</v>
      </c>
      <c r="E963" s="7" t="n">
        <v>7.221917952</v>
      </c>
      <c r="F963" s="7" t="n">
        <v>0.06318621</v>
      </c>
      <c r="G963" s="7" t="n">
        <v>-0.06218559</v>
      </c>
      <c r="H963" s="10" t="n">
        <v>2.3409</v>
      </c>
    </row>
    <row r="964" customFormat="false" ht="12.75" hidden="false" customHeight="false" outlineLevel="0" collapsed="false">
      <c r="A964" s="8" t="n">
        <v>7.942</v>
      </c>
      <c r="B964" s="9" t="n">
        <v>7.93930418085185</v>
      </c>
      <c r="C964" s="9" t="n">
        <v>0.175079002274271</v>
      </c>
      <c r="D964" s="9" t="n">
        <v>7.86930418085185</v>
      </c>
      <c r="E964" s="7" t="n">
        <v>7.242609204</v>
      </c>
      <c r="F964" s="7" t="n">
        <v>0.06383367</v>
      </c>
      <c r="G964" s="7" t="n">
        <v>-0.06104763</v>
      </c>
      <c r="H964" s="10" t="n">
        <v>1.3249</v>
      </c>
    </row>
    <row r="965" customFormat="false" ht="12.75" hidden="false" customHeight="false" outlineLevel="0" collapsed="false">
      <c r="A965" s="8" t="n">
        <v>7.95</v>
      </c>
      <c r="B965" s="9" t="n">
        <v>7.9473033577658</v>
      </c>
      <c r="C965" s="9" t="n">
        <v>0.175193757227536</v>
      </c>
      <c r="D965" s="9" t="n">
        <v>7.8773033577658</v>
      </c>
      <c r="E965" s="7" t="n">
        <v>7.286950404</v>
      </c>
      <c r="F965" s="7" t="n">
        <v>0.06477543</v>
      </c>
      <c r="G965" s="7" t="n">
        <v>-0.06104763</v>
      </c>
      <c r="H965" s="10" t="n">
        <v>0.8219</v>
      </c>
    </row>
    <row r="966" customFormat="false" ht="12.75" hidden="false" customHeight="false" outlineLevel="0" collapsed="false">
      <c r="A966" s="8" t="n">
        <v>7.959</v>
      </c>
      <c r="B966" s="9" t="n">
        <v>7.95630323619881</v>
      </c>
      <c r="C966" s="9" t="n">
        <v>0.175240535331529</v>
      </c>
      <c r="D966" s="9" t="n">
        <v>7.88630323619881</v>
      </c>
      <c r="E966" s="7" t="n">
        <v>7.337995758</v>
      </c>
      <c r="F966" s="7" t="n">
        <v>0.06599187</v>
      </c>
      <c r="G966" s="7" t="n">
        <v>-0.06161661</v>
      </c>
      <c r="H966" s="10" t="n">
        <v>0.2978</v>
      </c>
    </row>
    <row r="967" customFormat="false" ht="12.75" hidden="false" customHeight="false" outlineLevel="0" collapsed="false">
      <c r="A967" s="8" t="n">
        <v>7.967</v>
      </c>
      <c r="B967" s="9" t="n">
        <v>7.96430178592133</v>
      </c>
      <c r="C967" s="9" t="n">
        <v>0.175392858463359</v>
      </c>
      <c r="D967" s="9" t="n">
        <v>7.89430178592133</v>
      </c>
      <c r="E967" s="7" t="n">
        <v>7.354931742</v>
      </c>
      <c r="F967" s="7" t="n">
        <v>0.06646275</v>
      </c>
      <c r="G967" s="7" t="n">
        <v>-0.06218559</v>
      </c>
      <c r="H967" s="10" t="n">
        <v>1.091</v>
      </c>
    </row>
    <row r="968" customFormat="false" ht="12.75" hidden="false" customHeight="false" outlineLevel="0" collapsed="false">
      <c r="A968" s="8" t="n">
        <v>7.976</v>
      </c>
      <c r="B968" s="9" t="n">
        <v>7.97330146653282</v>
      </c>
      <c r="C968" s="9" t="n">
        <v>0.175468679905133</v>
      </c>
      <c r="D968" s="9" t="n">
        <v>7.90330146653282</v>
      </c>
      <c r="E968" s="7" t="n">
        <v>7.351517862</v>
      </c>
      <c r="F968" s="7" t="n">
        <v>0.06655104</v>
      </c>
      <c r="G968" s="7" t="n">
        <v>-0.06218559</v>
      </c>
      <c r="H968" s="10" t="n">
        <v>0.4827</v>
      </c>
    </row>
    <row r="969" customFormat="false" ht="12.75" hidden="false" customHeight="false" outlineLevel="0" collapsed="false">
      <c r="A969" s="8" t="n">
        <v>7.984</v>
      </c>
      <c r="B969" s="9" t="n">
        <v>7.981300864533</v>
      </c>
      <c r="C969" s="9" t="n">
        <v>0.175566820797857</v>
      </c>
      <c r="D969" s="9" t="n">
        <v>7.911300864533</v>
      </c>
      <c r="E969" s="7" t="n">
        <v>7.331167998</v>
      </c>
      <c r="F969" s="7" t="n">
        <v>0.06664914</v>
      </c>
      <c r="G969" s="7" t="n">
        <v>-0.06161661</v>
      </c>
      <c r="H969" s="10" t="n">
        <v>0.7029</v>
      </c>
    </row>
    <row r="970" customFormat="false" ht="12.75" hidden="false" customHeight="false" outlineLevel="0" collapsed="false">
      <c r="A970" s="8" t="n">
        <v>7.993</v>
      </c>
      <c r="B970" s="9" t="n">
        <v>7.99030039942333</v>
      </c>
      <c r="C970" s="9" t="n">
        <v>0.175658318107702</v>
      </c>
      <c r="D970" s="9" t="n">
        <v>7.92030039942333</v>
      </c>
      <c r="E970" s="7" t="n">
        <v>7.32116376</v>
      </c>
      <c r="F970" s="7" t="n">
        <v>0.06646275</v>
      </c>
      <c r="G970" s="7" t="n">
        <v>-0.06047865</v>
      </c>
      <c r="H970" s="10" t="n">
        <v>0.5825</v>
      </c>
    </row>
    <row r="971" customFormat="false" ht="12.75" hidden="false" customHeight="false" outlineLevel="0" collapsed="false">
      <c r="A971" s="8" t="n">
        <v>8.001</v>
      </c>
      <c r="B971" s="9" t="n">
        <v>7.99829734472472</v>
      </c>
      <c r="C971" s="9" t="n">
        <v>0.175879374314575</v>
      </c>
      <c r="D971" s="9" t="n">
        <v>7.92829734472472</v>
      </c>
      <c r="E971" s="7" t="n">
        <v>7.277050152</v>
      </c>
      <c r="F971" s="7" t="n">
        <v>0.06617826</v>
      </c>
      <c r="G971" s="7" t="n">
        <v>-0.05934069</v>
      </c>
      <c r="H971" s="10" t="n">
        <v>1.5834</v>
      </c>
    </row>
    <row r="972" customFormat="false" ht="12.75" hidden="false" customHeight="false" outlineLevel="0" collapsed="false">
      <c r="A972" s="8" t="n">
        <v>8.01</v>
      </c>
      <c r="B972" s="9" t="n">
        <v>8.00729307816528</v>
      </c>
      <c r="C972" s="9" t="n">
        <v>0.176156466115961</v>
      </c>
      <c r="D972" s="9" t="n">
        <v>7.93729307816528</v>
      </c>
      <c r="E972" s="7" t="n">
        <v>7.270459794</v>
      </c>
      <c r="F972" s="7" t="n">
        <v>0.0653346</v>
      </c>
      <c r="G972" s="7" t="n">
        <v>-0.05820273</v>
      </c>
      <c r="H972" s="10" t="n">
        <v>1.7643</v>
      </c>
    </row>
    <row r="973" customFormat="false" ht="12.75" hidden="false" customHeight="false" outlineLevel="0" collapsed="false">
      <c r="A973" s="8" t="n">
        <v>8.018</v>
      </c>
      <c r="B973" s="9" t="n">
        <v>8.01529209122513</v>
      </c>
      <c r="C973" s="9" t="n">
        <v>0.176282124654456</v>
      </c>
      <c r="D973" s="9" t="n">
        <v>7.94529209122513</v>
      </c>
      <c r="E973" s="7" t="n">
        <v>7.386651396</v>
      </c>
      <c r="F973" s="7" t="n">
        <v>0.06374538</v>
      </c>
      <c r="G973" s="7" t="n">
        <v>-0.05706477</v>
      </c>
      <c r="H973" s="10" t="n">
        <v>0.9</v>
      </c>
    </row>
    <row r="974" customFormat="false" ht="12.75" hidden="false" customHeight="false" outlineLevel="0" collapsed="false">
      <c r="A974" s="8" t="n">
        <v>8.027</v>
      </c>
      <c r="B974" s="9" t="n">
        <v>8.02429199321087</v>
      </c>
      <c r="C974" s="9" t="n">
        <v>0.176324127595756</v>
      </c>
      <c r="D974" s="9" t="n">
        <v>7.95429199321087</v>
      </c>
      <c r="E974" s="7" t="n">
        <v>7.543760508</v>
      </c>
      <c r="F974" s="7" t="n">
        <v>0.06346089</v>
      </c>
      <c r="G974" s="7" t="n">
        <v>-0.05592681</v>
      </c>
      <c r="H974" s="10" t="n">
        <v>0.2674</v>
      </c>
    </row>
    <row r="975" customFormat="false" ht="12.75" hidden="false" customHeight="false" outlineLevel="0" collapsed="false">
      <c r="A975" s="8" t="n">
        <v>8.035</v>
      </c>
      <c r="B975" s="9" t="n">
        <v>8.03229157878581</v>
      </c>
      <c r="C975" s="9" t="n">
        <v>0.176405556271221</v>
      </c>
      <c r="D975" s="9" t="n">
        <v>7.96229157878581</v>
      </c>
      <c r="E975" s="7" t="n">
        <v>7.663364028</v>
      </c>
      <c r="F975" s="7" t="n">
        <v>0.0633726</v>
      </c>
      <c r="G975" s="7" t="n">
        <v>-0.05479866</v>
      </c>
      <c r="H975" s="10" t="n">
        <v>0.5832</v>
      </c>
    </row>
    <row r="976" customFormat="false" ht="12.75" hidden="false" customHeight="false" outlineLevel="0" collapsed="false">
      <c r="A976" s="8" t="n">
        <v>8.043</v>
      </c>
      <c r="B976" s="9" t="n">
        <v>8.0402911961307</v>
      </c>
      <c r="C976" s="9" t="n">
        <v>0.176483801624682</v>
      </c>
      <c r="D976" s="9" t="n">
        <v>7.9702911961307</v>
      </c>
      <c r="E976" s="7" t="n">
        <v>7.74543645</v>
      </c>
      <c r="F976" s="7" t="n">
        <v>0.06402006</v>
      </c>
      <c r="G976" s="7" t="n">
        <v>-0.0536607</v>
      </c>
      <c r="H976" s="10" t="n">
        <v>0.5604</v>
      </c>
    </row>
    <row r="977" customFormat="false" ht="12.75" hidden="false" customHeight="false" outlineLevel="0" collapsed="false">
      <c r="A977" s="8" t="n">
        <v>8.052</v>
      </c>
      <c r="B977" s="9" t="n">
        <v>8.04929111202633</v>
      </c>
      <c r="C977" s="9" t="n">
        <v>0.176522710128497</v>
      </c>
      <c r="D977" s="9" t="n">
        <v>7.97929111202633</v>
      </c>
      <c r="E977" s="7" t="n">
        <v>7.847982342</v>
      </c>
      <c r="F977" s="7" t="n">
        <v>0.06496182</v>
      </c>
      <c r="G977" s="7" t="n">
        <v>-0.05252274</v>
      </c>
      <c r="H977" s="10" t="n">
        <v>0.2477</v>
      </c>
    </row>
    <row r="978" customFormat="false" ht="12.75" hidden="false" customHeight="false" outlineLevel="0" collapsed="false">
      <c r="A978" s="8" t="n">
        <v>8.053</v>
      </c>
      <c r="B978" s="9" t="n">
        <v>8.05029108758387</v>
      </c>
      <c r="C978" s="9" t="n">
        <v>0.176529701860515</v>
      </c>
      <c r="D978" s="9" t="n">
        <v>7.98029108758387</v>
      </c>
      <c r="E978" s="7" t="n">
        <v>7.97451957</v>
      </c>
      <c r="F978" s="7" t="n">
        <v>0.0653346</v>
      </c>
      <c r="G978" s="7" t="n">
        <v>-0.0508158</v>
      </c>
      <c r="H978" s="10" t="n">
        <v>0.4006</v>
      </c>
    </row>
    <row r="979" customFormat="false" ht="12.75" hidden="false" customHeight="false" outlineLevel="0" collapsed="false">
      <c r="A979" s="8" t="n">
        <v>8.053</v>
      </c>
      <c r="B979" s="9" t="n">
        <v>8.05029108758387</v>
      </c>
      <c r="C979" s="9" t="n">
        <v>0.176529701860515</v>
      </c>
      <c r="D979" s="9" t="n">
        <v>7.98029108758387</v>
      </c>
      <c r="E979" s="7" t="n">
        <v>8.121634254</v>
      </c>
      <c r="F979" s="7" t="n">
        <v>0.06561909</v>
      </c>
      <c r="G979" s="7" t="n">
        <v>-0.04853988</v>
      </c>
      <c r="H979" s="10" t="n">
        <v>1.1397</v>
      </c>
    </row>
    <row r="980" customFormat="false" ht="12.75" hidden="false" customHeight="false" outlineLevel="0" collapsed="false">
      <c r="A980" s="8" t="n">
        <v>8.054</v>
      </c>
      <c r="B980" s="9" t="n">
        <v>8.05129042369396</v>
      </c>
      <c r="C980" s="9" t="n">
        <v>0.1765661345254</v>
      </c>
      <c r="D980" s="9" t="n">
        <v>7.98129042369396</v>
      </c>
      <c r="E980" s="7" t="n">
        <v>7.439743116</v>
      </c>
      <c r="F980" s="7" t="n">
        <v>0.06702192</v>
      </c>
      <c r="G980" s="7" t="n">
        <v>-0.04740192</v>
      </c>
      <c r="H980" s="10" t="n">
        <v>2.0879</v>
      </c>
    </row>
    <row r="981" customFormat="false" ht="12.75" hidden="false" customHeight="false" outlineLevel="0" collapsed="false">
      <c r="A981" s="8" t="n">
        <v>8.055</v>
      </c>
      <c r="B981" s="9" t="n">
        <v>8.05229007606694</v>
      </c>
      <c r="C981" s="9" t="n">
        <v>0.176592499904208</v>
      </c>
      <c r="D981" s="9" t="n">
        <v>7.98229007606694</v>
      </c>
      <c r="E981" s="7" t="n">
        <v>7.439743116</v>
      </c>
      <c r="F981" s="7" t="n">
        <v>0.06702192</v>
      </c>
      <c r="G981" s="7" t="n">
        <v>-0.04740192</v>
      </c>
      <c r="H981" s="10" t="n">
        <v>1.5108</v>
      </c>
    </row>
    <row r="982" customFormat="false" ht="12.75" hidden="false" customHeight="false" outlineLevel="0" collapsed="false">
      <c r="A982" s="8" t="n">
        <v>8.063</v>
      </c>
      <c r="B982" s="9" t="n">
        <v>8.06028676785146</v>
      </c>
      <c r="C982" s="9" t="n">
        <v>0.176822544472402</v>
      </c>
      <c r="D982" s="9" t="n">
        <v>7.99028676785146</v>
      </c>
      <c r="E982" s="7" t="n">
        <v>7.439743116</v>
      </c>
      <c r="F982" s="7" t="n">
        <v>0.06702192</v>
      </c>
      <c r="G982" s="7" t="n">
        <v>-0.04740192</v>
      </c>
      <c r="H982" s="10" t="n">
        <v>1.6478</v>
      </c>
    </row>
    <row r="983" customFormat="false" ht="12.75" hidden="false" customHeight="false" outlineLevel="0" collapsed="false">
      <c r="A983" s="8" t="n">
        <v>8.072</v>
      </c>
      <c r="B983" s="9" t="n">
        <v>8.06928136993651</v>
      </c>
      <c r="C983" s="9" t="n">
        <v>0.177134206680128</v>
      </c>
      <c r="D983" s="9" t="n">
        <v>7.9992813699365</v>
      </c>
      <c r="E983" s="7" t="n">
        <v>7.439743116</v>
      </c>
      <c r="F983" s="7" t="n">
        <v>0.06702192</v>
      </c>
      <c r="G983" s="7" t="n">
        <v>-0.04740192</v>
      </c>
      <c r="H983" s="10" t="n">
        <v>1.9845</v>
      </c>
    </row>
    <row r="984" customFormat="false" ht="12.75" hidden="false" customHeight="false" outlineLevel="0" collapsed="false">
      <c r="A984" s="8" t="n">
        <v>8.08</v>
      </c>
      <c r="B984" s="9" t="n">
        <v>8.07727777428204</v>
      </c>
      <c r="C984" s="9" t="n">
        <v>0.177374034832629</v>
      </c>
      <c r="D984" s="9" t="n">
        <v>8.00727777428204</v>
      </c>
      <c r="E984" s="7" t="n">
        <v>8.29950525</v>
      </c>
      <c r="F984" s="7" t="n">
        <v>0.04567536</v>
      </c>
      <c r="G984" s="7" t="n">
        <v>-0.0150093</v>
      </c>
      <c r="H984" s="10" t="n">
        <v>1.7179</v>
      </c>
    </row>
    <row r="985" customFormat="false" ht="12.75" hidden="false" customHeight="false" outlineLevel="0" collapsed="false">
      <c r="A985" s="8" t="n">
        <v>8.088</v>
      </c>
      <c r="B985" s="9" t="n">
        <v>8.08527319503039</v>
      </c>
      <c r="C985" s="9" t="n">
        <v>0.177644676767406</v>
      </c>
      <c r="D985" s="9" t="n">
        <v>8.01527319503039</v>
      </c>
      <c r="E985" s="7" t="n">
        <v>8.78042088</v>
      </c>
      <c r="F985" s="7" t="n">
        <v>0.04801995</v>
      </c>
      <c r="G985" s="7" t="n">
        <v>-0.0150093</v>
      </c>
      <c r="H985" s="10" t="n">
        <v>1.9387</v>
      </c>
    </row>
    <row r="986" customFormat="false" ht="12.75" hidden="false" customHeight="false" outlineLevel="0" collapsed="false">
      <c r="A986" s="8" t="n">
        <v>8.097</v>
      </c>
      <c r="B986" s="9" t="n">
        <v>8.09426752784651</v>
      </c>
      <c r="C986" s="9" t="n">
        <v>0.177964015447794</v>
      </c>
      <c r="D986" s="9" t="n">
        <v>8.02426752784651</v>
      </c>
      <c r="E986" s="7" t="n">
        <v>9.27157815</v>
      </c>
      <c r="F986" s="7" t="n">
        <v>0.04942278</v>
      </c>
      <c r="G986" s="7" t="n">
        <v>-0.0150093</v>
      </c>
      <c r="H986" s="10" t="n">
        <v>2.0334</v>
      </c>
    </row>
    <row r="987" customFormat="false" ht="12.75" hidden="false" customHeight="false" outlineLevel="0" collapsed="false">
      <c r="A987" s="8" t="n">
        <v>8.105</v>
      </c>
      <c r="B987" s="9" t="n">
        <v>8.10226191915576</v>
      </c>
      <c r="C987" s="9" t="n">
        <v>0.178263527708953</v>
      </c>
      <c r="D987" s="9" t="n">
        <v>8.03226191915576</v>
      </c>
      <c r="E987" s="7" t="n">
        <v>9.919740546</v>
      </c>
      <c r="F987" s="7" t="n">
        <v>0.05119839</v>
      </c>
      <c r="G987" s="7" t="n">
        <v>-0.01444032</v>
      </c>
      <c r="H987" s="10" t="n">
        <v>2.1456</v>
      </c>
    </row>
    <row r="988" customFormat="false" ht="12.75" hidden="false" customHeight="false" outlineLevel="0" collapsed="false">
      <c r="A988" s="8" t="n">
        <v>8.114</v>
      </c>
      <c r="B988" s="9" t="n">
        <v>8.11126118487046</v>
      </c>
      <c r="C988" s="9" t="n">
        <v>0.178378491165492</v>
      </c>
      <c r="D988" s="9" t="n">
        <v>8.04126118487046</v>
      </c>
      <c r="E988" s="7" t="n">
        <v>10.860900174</v>
      </c>
      <c r="F988" s="7" t="n">
        <v>0.05288571</v>
      </c>
      <c r="G988" s="7" t="n">
        <v>-0.01557828</v>
      </c>
      <c r="H988" s="10" t="n">
        <v>0.7319</v>
      </c>
    </row>
    <row r="989" customFormat="false" ht="12.75" hidden="false" customHeight="false" outlineLevel="0" collapsed="false">
      <c r="A989" s="8" t="n">
        <v>8.123</v>
      </c>
      <c r="B989" s="9" t="n">
        <v>8.12026052542313</v>
      </c>
      <c r="C989" s="9" t="n">
        <v>0.178487438937702</v>
      </c>
      <c r="D989" s="9" t="n">
        <v>8.05026052542313</v>
      </c>
      <c r="E989" s="7" t="n">
        <v>11.713595184</v>
      </c>
      <c r="F989" s="7" t="n">
        <v>0.05401386</v>
      </c>
      <c r="G989" s="7" t="n">
        <v>-0.01557828</v>
      </c>
      <c r="H989" s="10" t="n">
        <v>0.6936</v>
      </c>
    </row>
    <row r="990" customFormat="false" ht="12.75" hidden="false" customHeight="false" outlineLevel="0" collapsed="false">
      <c r="A990" s="8" t="n">
        <v>8.131</v>
      </c>
      <c r="B990" s="9" t="n">
        <v>8.12826018702115</v>
      </c>
      <c r="C990" s="9" t="n">
        <v>0.178561020981436</v>
      </c>
      <c r="D990" s="9" t="n">
        <v>8.05826018702115</v>
      </c>
      <c r="E990" s="7" t="n">
        <v>12.651568524</v>
      </c>
      <c r="F990" s="7" t="n">
        <v>0.05560308</v>
      </c>
      <c r="G990" s="7" t="n">
        <v>-0.01557828</v>
      </c>
      <c r="H990" s="10" t="n">
        <v>0.527</v>
      </c>
    </row>
    <row r="991" customFormat="false" ht="12.75" hidden="false" customHeight="false" outlineLevel="0" collapsed="false">
      <c r="A991" s="8" t="n">
        <v>8.14</v>
      </c>
      <c r="B991" s="9" t="n">
        <v>8.13725970075648</v>
      </c>
      <c r="C991" s="9" t="n">
        <v>0.178654575925717</v>
      </c>
      <c r="D991" s="9" t="n">
        <v>8.06725970075648</v>
      </c>
      <c r="E991" s="7" t="n">
        <v>13.511081484</v>
      </c>
      <c r="F991" s="7" t="n">
        <v>0.05663313</v>
      </c>
      <c r="G991" s="7" t="n">
        <v>-0.01557828</v>
      </c>
      <c r="H991" s="10" t="n">
        <v>0.5956</v>
      </c>
    </row>
    <row r="992" customFormat="false" ht="12.75" hidden="false" customHeight="false" outlineLevel="0" collapsed="false">
      <c r="A992" s="8" t="n">
        <v>8.148</v>
      </c>
      <c r="B992" s="9" t="n">
        <v>8.14525745247993</v>
      </c>
      <c r="C992" s="9" t="n">
        <v>0.178844226578063</v>
      </c>
      <c r="D992" s="9" t="n">
        <v>8.07525745247993</v>
      </c>
      <c r="E992" s="7" t="n">
        <v>14.298981444</v>
      </c>
      <c r="F992" s="7" t="n">
        <v>0.05869323</v>
      </c>
      <c r="G992" s="7" t="n">
        <v>-0.01557828</v>
      </c>
      <c r="H992" s="10" t="n">
        <v>1.3584</v>
      </c>
    </row>
    <row r="993" customFormat="false" ht="12.75" hidden="false" customHeight="false" outlineLevel="0" collapsed="false">
      <c r="A993" s="8" t="n">
        <v>8.156</v>
      </c>
      <c r="B993" s="9" t="n">
        <v>8.15325506473931</v>
      </c>
      <c r="C993" s="9" t="n">
        <v>0.179039670044818</v>
      </c>
      <c r="D993" s="9" t="n">
        <v>8.08325506473931</v>
      </c>
      <c r="E993" s="7" t="n">
        <v>14.92645455</v>
      </c>
      <c r="F993" s="7" t="n">
        <v>0.06009606</v>
      </c>
      <c r="G993" s="7" t="n">
        <v>-0.01613745</v>
      </c>
      <c r="H993" s="10" t="n">
        <v>1.3999</v>
      </c>
    </row>
    <row r="994" customFormat="false" ht="12.75" hidden="false" customHeight="false" outlineLevel="0" collapsed="false">
      <c r="A994" s="8" t="n">
        <v>8.165</v>
      </c>
      <c r="B994" s="9" t="n">
        <v>8.16225379724516</v>
      </c>
      <c r="C994" s="9" t="n">
        <v>0.179190710728715</v>
      </c>
      <c r="D994" s="9" t="n">
        <v>8.09225379724516</v>
      </c>
      <c r="E994" s="7" t="n">
        <v>15.496174224</v>
      </c>
      <c r="F994" s="7" t="n">
        <v>0.06234255</v>
      </c>
      <c r="G994" s="7" t="n">
        <v>-0.01557828</v>
      </c>
      <c r="H994" s="10" t="n">
        <v>0.9616</v>
      </c>
    </row>
    <row r="995" customFormat="false" ht="12.75" hidden="false" customHeight="false" outlineLevel="0" collapsed="false">
      <c r="A995" s="8" t="n">
        <v>8.173</v>
      </c>
      <c r="B995" s="9" t="n">
        <v>8.1702506315997</v>
      </c>
      <c r="C995" s="9" t="n">
        <v>0.179415744739307</v>
      </c>
      <c r="D995" s="9" t="n">
        <v>8.1002506315997</v>
      </c>
      <c r="E995" s="7" t="n">
        <v>16.024844934</v>
      </c>
      <c r="F995" s="7" t="n">
        <v>0.06458904</v>
      </c>
      <c r="G995" s="7" t="n">
        <v>-0.01557828</v>
      </c>
      <c r="H995" s="10" t="n">
        <v>1.6119</v>
      </c>
    </row>
    <row r="996" customFormat="false" ht="12.75" hidden="false" customHeight="false" outlineLevel="0" collapsed="false">
      <c r="A996" s="8" t="n">
        <v>8.181</v>
      </c>
      <c r="B996" s="9" t="n">
        <v>8.17824438635554</v>
      </c>
      <c r="C996" s="9" t="n">
        <v>0.179731790469425</v>
      </c>
      <c r="D996" s="9" t="n">
        <v>8.10824438635554</v>
      </c>
      <c r="E996" s="7" t="n">
        <v>16.36922106</v>
      </c>
      <c r="F996" s="7" t="n">
        <v>0.06712002</v>
      </c>
      <c r="G996" s="7" t="n">
        <v>-0.01613745</v>
      </c>
      <c r="H996" s="10" t="n">
        <v>2.2641</v>
      </c>
    </row>
    <row r="997" customFormat="false" ht="12.75" hidden="false" customHeight="false" outlineLevel="0" collapsed="false">
      <c r="A997" s="8" t="n">
        <v>8.19</v>
      </c>
      <c r="B997" s="9" t="n">
        <v>8.18723510794007</v>
      </c>
      <c r="C997" s="9" t="n">
        <v>0.180140355506431</v>
      </c>
      <c r="D997" s="9" t="n">
        <v>8.11723510794007</v>
      </c>
      <c r="E997" s="7" t="n">
        <v>16.727127138</v>
      </c>
      <c r="F997" s="7" t="n">
        <v>0.07029846</v>
      </c>
      <c r="G997" s="7" t="n">
        <v>-0.01727541</v>
      </c>
      <c r="H997" s="10" t="n">
        <v>2.6019</v>
      </c>
    </row>
    <row r="998" customFormat="false" ht="12.75" hidden="false" customHeight="false" outlineLevel="0" collapsed="false">
      <c r="A998" s="8" t="n">
        <v>8.198</v>
      </c>
      <c r="B998" s="9" t="n">
        <v>8.19522852225368</v>
      </c>
      <c r="C998" s="9" t="n">
        <v>0.180464897662431</v>
      </c>
      <c r="D998" s="9" t="n">
        <v>8.12522852225368</v>
      </c>
      <c r="E998" s="7" t="n">
        <v>17.03034639</v>
      </c>
      <c r="F998" s="7" t="n">
        <v>0.07394778</v>
      </c>
      <c r="G998" s="7" t="n">
        <v>-0.01898235</v>
      </c>
      <c r="H998" s="10" t="n">
        <v>2.325</v>
      </c>
    </row>
    <row r="999" customFormat="false" ht="12.75" hidden="false" customHeight="false" outlineLevel="0" collapsed="false">
      <c r="A999" s="8" t="n">
        <v>8.207</v>
      </c>
      <c r="B999" s="9" t="n">
        <v>8.20422489966585</v>
      </c>
      <c r="C999" s="9" t="n">
        <v>0.180720227758143</v>
      </c>
      <c r="D999" s="9" t="n">
        <v>8.13422489966585</v>
      </c>
      <c r="E999" s="7" t="n">
        <v>17.37143028</v>
      </c>
      <c r="F999" s="7" t="n">
        <v>0.07900974</v>
      </c>
      <c r="G999" s="7" t="n">
        <v>-0.01898235</v>
      </c>
      <c r="H999" s="10" t="n">
        <v>1.6257</v>
      </c>
    </row>
    <row r="1000" customFormat="false" ht="12.75" hidden="false" customHeight="false" outlineLevel="0" collapsed="false">
      <c r="A1000" s="8" t="n">
        <v>8.215</v>
      </c>
      <c r="B1000" s="9" t="n">
        <v>8.21222402388866</v>
      </c>
      <c r="C1000" s="9" t="n">
        <v>0.180838598649703</v>
      </c>
      <c r="D1000" s="9" t="n">
        <v>8.14222402388866</v>
      </c>
      <c r="E1000" s="7" t="n">
        <v>17.558903304</v>
      </c>
      <c r="F1000" s="7" t="n">
        <v>0.08368911</v>
      </c>
      <c r="G1000" s="7" t="n">
        <v>-0.01955133</v>
      </c>
      <c r="H1000" s="10" t="n">
        <v>0.8478</v>
      </c>
    </row>
    <row r="1001" customFormat="false" ht="12.75" hidden="false" customHeight="false" outlineLevel="0" collapsed="false">
      <c r="A1001" s="8" t="n">
        <v>8.223</v>
      </c>
      <c r="B1001" s="9" t="n">
        <v>8.22021963671959</v>
      </c>
      <c r="C1001" s="9" t="n">
        <v>0.181103505157596</v>
      </c>
      <c r="D1001" s="9" t="n">
        <v>8.15021963671959</v>
      </c>
      <c r="E1001" s="7" t="n">
        <v>17.640767754</v>
      </c>
      <c r="F1001" s="7" t="n">
        <v>0.08677926</v>
      </c>
      <c r="G1001" s="7" t="n">
        <v>-0.01955133</v>
      </c>
      <c r="H1001" s="10" t="n">
        <v>1.8976</v>
      </c>
    </row>
    <row r="1002" customFormat="false" ht="12.75" hidden="false" customHeight="false" outlineLevel="0" collapsed="false">
      <c r="A1002" s="8" t="n">
        <v>8.232</v>
      </c>
      <c r="B1002" s="9" t="n">
        <v>8.22921856795991</v>
      </c>
      <c r="C1002" s="9" t="n">
        <v>0.181242200982899</v>
      </c>
      <c r="D1002" s="9" t="n">
        <v>8.15921856795991</v>
      </c>
      <c r="E1002" s="7" t="n">
        <v>17.851900536</v>
      </c>
      <c r="F1002" s="7" t="n">
        <v>0.08986941</v>
      </c>
      <c r="G1002" s="7" t="n">
        <v>-0.02125827</v>
      </c>
      <c r="H1002" s="10" t="n">
        <v>0.883</v>
      </c>
    </row>
    <row r="1003" customFormat="false" ht="12.75" hidden="false" customHeight="false" outlineLevel="0" collapsed="false">
      <c r="A1003" s="8" t="n">
        <v>8.24</v>
      </c>
      <c r="B1003" s="9" t="n">
        <v>8.23721519357028</v>
      </c>
      <c r="C1003" s="9" t="n">
        <v>0.181474534466692</v>
      </c>
      <c r="D1003" s="9" t="n">
        <v>8.16721519357028</v>
      </c>
      <c r="E1003" s="7" t="n">
        <v>17.988328206</v>
      </c>
      <c r="F1003" s="7" t="n">
        <v>0.09314595</v>
      </c>
      <c r="G1003" s="7" t="n">
        <v>-0.02125827</v>
      </c>
      <c r="H1003" s="10" t="n">
        <v>1.6642</v>
      </c>
    </row>
    <row r="1004" customFormat="false" ht="12.75" hidden="false" customHeight="false" outlineLevel="0" collapsed="false">
      <c r="A1004" s="8" t="n">
        <v>8.248</v>
      </c>
      <c r="B1004" s="9" t="n">
        <v>8.24521396218218</v>
      </c>
      <c r="C1004" s="9" t="n">
        <v>0.181614893624486</v>
      </c>
      <c r="D1004" s="9" t="n">
        <v>8.17521396218218</v>
      </c>
      <c r="E1004" s="7" t="n">
        <v>17.984572938</v>
      </c>
      <c r="F1004" s="7" t="n">
        <v>0.09688356</v>
      </c>
      <c r="G1004" s="7" t="n">
        <v>-0.02296521</v>
      </c>
      <c r="H1004" s="10" t="n">
        <v>1.0053</v>
      </c>
    </row>
    <row r="1005" customFormat="false" ht="12.75" hidden="false" customHeight="false" outlineLevel="0" collapsed="false">
      <c r="A1005" s="8" t="n">
        <v>8.257</v>
      </c>
      <c r="B1005" s="9" t="n">
        <v>8.25420929439833</v>
      </c>
      <c r="C1005" s="9" t="n">
        <v>0.181904718263097</v>
      </c>
      <c r="D1005" s="9" t="n">
        <v>8.18420929439833</v>
      </c>
      <c r="E1005" s="7" t="n">
        <v>17.950463568</v>
      </c>
      <c r="F1005" s="7" t="n">
        <v>0.10054269</v>
      </c>
      <c r="G1005" s="7" t="n">
        <v>-0.02296521</v>
      </c>
      <c r="H1005" s="10" t="n">
        <v>1.8454</v>
      </c>
    </row>
    <row r="1006" customFormat="false" ht="12.75" hidden="false" customHeight="false" outlineLevel="0" collapsed="false">
      <c r="A1006" s="8" t="n">
        <v>8.265</v>
      </c>
      <c r="B1006" s="9" t="n">
        <v>8.26220832318574</v>
      </c>
      <c r="C1006" s="9" t="n">
        <v>0.182029371614975</v>
      </c>
      <c r="D1006" s="9" t="n">
        <v>8.19220832318574</v>
      </c>
      <c r="E1006" s="7" t="n">
        <v>17.85121776</v>
      </c>
      <c r="F1006" s="7" t="n">
        <v>0.10465308</v>
      </c>
      <c r="G1006" s="7" t="n">
        <v>-0.02467215</v>
      </c>
      <c r="H1006" s="10" t="n">
        <v>0.8928</v>
      </c>
    </row>
    <row r="1007" customFormat="false" ht="12.75" hidden="false" customHeight="false" outlineLevel="0" collapsed="false">
      <c r="A1007" s="8" t="n">
        <v>8.273</v>
      </c>
      <c r="B1007" s="9" t="n">
        <v>8.27020246237403</v>
      </c>
      <c r="C1007" s="9" t="n">
        <v>0.182335539278638</v>
      </c>
      <c r="D1007" s="9" t="n">
        <v>8.20020246237403</v>
      </c>
      <c r="E1007" s="7" t="n">
        <v>17.687612466</v>
      </c>
      <c r="F1007" s="7" t="n">
        <v>0.1084986</v>
      </c>
      <c r="G1007" s="7" t="n">
        <v>-0.02410317</v>
      </c>
      <c r="H1007" s="10" t="n">
        <v>2.1933</v>
      </c>
    </row>
    <row r="1008" customFormat="false" ht="12.75" hidden="false" customHeight="false" outlineLevel="0" collapsed="false">
      <c r="A1008" s="8" t="n">
        <v>8.282</v>
      </c>
      <c r="B1008" s="9" t="n">
        <v>8.27920220525066</v>
      </c>
      <c r="C1008" s="9" t="n">
        <v>0.182403569819683</v>
      </c>
      <c r="D1008" s="9" t="n">
        <v>8.20920220525066</v>
      </c>
      <c r="E1008" s="7" t="n">
        <v>17.530369938</v>
      </c>
      <c r="F1008" s="7" t="n">
        <v>0.11223621</v>
      </c>
      <c r="G1008" s="7" t="n">
        <v>-0.02581011</v>
      </c>
      <c r="H1008" s="10" t="n">
        <v>0.4331</v>
      </c>
    </row>
    <row r="1009" customFormat="false" ht="12.75" hidden="false" customHeight="false" outlineLevel="0" collapsed="false">
      <c r="A1009" s="8" t="n">
        <v>8.29</v>
      </c>
      <c r="B1009" s="9" t="n">
        <v>8.2872014526883</v>
      </c>
      <c r="C1009" s="9" t="n">
        <v>0.182513298719541</v>
      </c>
      <c r="D1009" s="9" t="n">
        <v>8.2172014526883</v>
      </c>
      <c r="E1009" s="7" t="n">
        <v>17.526842262</v>
      </c>
      <c r="F1009" s="7" t="n">
        <v>0.11579724</v>
      </c>
      <c r="G1009" s="7" t="n">
        <v>-0.02637909</v>
      </c>
      <c r="H1009" s="10" t="n">
        <v>0.7859</v>
      </c>
    </row>
    <row r="1010" customFormat="false" ht="12.75" hidden="false" customHeight="false" outlineLevel="0" collapsed="false">
      <c r="A1010" s="8" t="n">
        <v>8.298</v>
      </c>
      <c r="B1010" s="9" t="n">
        <v>8.2952012185062</v>
      </c>
      <c r="C1010" s="9" t="n">
        <v>0.182574510309783</v>
      </c>
      <c r="D1010" s="9" t="n">
        <v>8.2252012185062</v>
      </c>
      <c r="E1010" s="7" t="n">
        <v>17.199413892</v>
      </c>
      <c r="F1010" s="7" t="n">
        <v>0.11814183</v>
      </c>
      <c r="G1010" s="7" t="n">
        <v>-0.02637909</v>
      </c>
      <c r="H1010" s="10" t="n">
        <v>0.4384</v>
      </c>
    </row>
    <row r="1011" customFormat="false" ht="12.75" hidden="false" customHeight="false" outlineLevel="0" collapsed="false">
      <c r="A1011" s="8" t="n">
        <v>8.307</v>
      </c>
      <c r="B1011" s="9" t="n">
        <v>8.30420070844438</v>
      </c>
      <c r="C1011" s="9" t="n">
        <v>0.182670327075585</v>
      </c>
      <c r="D1011" s="9" t="n">
        <v>8.23420070844438</v>
      </c>
      <c r="E1011" s="7" t="n">
        <v>16.871975712</v>
      </c>
      <c r="F1011" s="7" t="n">
        <v>0.12047661</v>
      </c>
      <c r="G1011" s="7" t="n">
        <v>-0.02637909</v>
      </c>
      <c r="H1011" s="10" t="n">
        <v>0.61</v>
      </c>
    </row>
    <row r="1012" customFormat="false" ht="12.75" hidden="false" customHeight="false" outlineLevel="0" collapsed="false">
      <c r="A1012" s="8" t="n">
        <v>8.315</v>
      </c>
      <c r="B1012" s="9" t="n">
        <v>8.31220026877521</v>
      </c>
      <c r="C1012" s="9" t="n">
        <v>0.182754199081588</v>
      </c>
      <c r="D1012" s="9" t="n">
        <v>8.24220026877521</v>
      </c>
      <c r="E1012" s="7" t="n">
        <v>16.541011818</v>
      </c>
      <c r="F1012" s="7" t="n">
        <v>0.12290949</v>
      </c>
      <c r="G1012" s="7" t="n">
        <v>-0.02693826</v>
      </c>
      <c r="H1012" s="10" t="n">
        <v>0.6007</v>
      </c>
    </row>
    <row r="1013" customFormat="false" ht="12.75" hidden="false" customHeight="false" outlineLevel="0" collapsed="false">
      <c r="A1013" s="8" t="n">
        <v>8.323</v>
      </c>
      <c r="B1013" s="9" t="n">
        <v>8.32019849312624</v>
      </c>
      <c r="C1013" s="9" t="n">
        <v>0.182922743528497</v>
      </c>
      <c r="D1013" s="9" t="n">
        <v>8.25019849312624</v>
      </c>
      <c r="E1013" s="7" t="n">
        <v>16.128416952</v>
      </c>
      <c r="F1013" s="7" t="n">
        <v>0.1248813</v>
      </c>
      <c r="G1013" s="7" t="n">
        <v>-0.02637909</v>
      </c>
      <c r="H1013" s="10" t="n">
        <v>1.2072</v>
      </c>
    </row>
    <row r="1014" customFormat="false" ht="12.75" hidden="false" customHeight="false" outlineLevel="0" collapsed="false">
      <c r="A1014" s="8" t="n">
        <v>8.332</v>
      </c>
      <c r="B1014" s="9" t="n">
        <v>8.32919166011817</v>
      </c>
      <c r="C1014" s="9" t="n">
        <v>0.183273382167733</v>
      </c>
      <c r="D1014" s="9" t="n">
        <v>8.25919166011817</v>
      </c>
      <c r="E1014" s="7" t="n">
        <v>15.691730688</v>
      </c>
      <c r="F1014" s="7" t="n">
        <v>0.1268433</v>
      </c>
      <c r="G1014" s="7" t="n">
        <v>-0.02693826</v>
      </c>
      <c r="H1014" s="10" t="n">
        <v>2.2328</v>
      </c>
    </row>
    <row r="1015" customFormat="false" ht="12.75" hidden="false" customHeight="false" outlineLevel="0" collapsed="false">
      <c r="A1015" s="8" t="n">
        <v>8.34</v>
      </c>
      <c r="B1015" s="9" t="n">
        <v>8.33719128898296</v>
      </c>
      <c r="C1015" s="9" t="n">
        <v>0.183350440753213</v>
      </c>
      <c r="D1015" s="9" t="n">
        <v>8.26719128898296</v>
      </c>
      <c r="E1015" s="7" t="n">
        <v>15.394987998</v>
      </c>
      <c r="F1015" s="7" t="n">
        <v>0.1290015</v>
      </c>
      <c r="G1015" s="7" t="n">
        <v>-0.02693826</v>
      </c>
      <c r="H1015" s="10" t="n">
        <v>0.5519</v>
      </c>
    </row>
    <row r="1016" customFormat="false" ht="12.75" hidden="false" customHeight="false" outlineLevel="0" collapsed="false">
      <c r="A1016" s="8" t="n">
        <v>8.349</v>
      </c>
      <c r="B1016" s="9" t="n">
        <v>8.34618911144104</v>
      </c>
      <c r="C1016" s="9" t="n">
        <v>0.183548407954701</v>
      </c>
      <c r="D1016" s="9" t="n">
        <v>8.27618911144104</v>
      </c>
      <c r="E1016" s="7" t="n">
        <v>14.913834966</v>
      </c>
      <c r="F1016" s="7" t="n">
        <v>0.13059072</v>
      </c>
      <c r="G1016" s="7" t="n">
        <v>-0.02807622</v>
      </c>
      <c r="H1016" s="10" t="n">
        <v>1.2604</v>
      </c>
    </row>
    <row r="1017" customFormat="false" ht="12.75" hidden="false" customHeight="false" outlineLevel="0" collapsed="false">
      <c r="A1017" s="8" t="n">
        <v>8.357</v>
      </c>
      <c r="B1017" s="9" t="n">
        <v>8.35418760804686</v>
      </c>
      <c r="C1017" s="9" t="n">
        <v>0.183703495177736</v>
      </c>
      <c r="D1017" s="9" t="n">
        <v>8.28418760804686</v>
      </c>
      <c r="E1017" s="7" t="n">
        <v>14.473960452</v>
      </c>
      <c r="F1017" s="7" t="n">
        <v>0.1330236</v>
      </c>
      <c r="G1017" s="7" t="n">
        <v>-0.02750724</v>
      </c>
      <c r="H1017" s="10" t="n">
        <v>1.1108</v>
      </c>
    </row>
    <row r="1018" customFormat="false" ht="12.75" hidden="false" customHeight="false" outlineLevel="0" collapsed="false">
      <c r="A1018" s="8" t="n">
        <v>8.365</v>
      </c>
      <c r="B1018" s="9" t="n">
        <v>8.36218578829677</v>
      </c>
      <c r="C1018" s="9" t="n">
        <v>0.183874119589626</v>
      </c>
      <c r="D1018" s="9" t="n">
        <v>8.29218578829677</v>
      </c>
      <c r="E1018" s="7" t="n">
        <v>13.979503098</v>
      </c>
      <c r="F1018" s="7" t="n">
        <v>0.13405365</v>
      </c>
      <c r="G1018" s="7" t="n">
        <v>-0.02693826</v>
      </c>
      <c r="H1018" s="10" t="n">
        <v>1.2221</v>
      </c>
    </row>
    <row r="1019" customFormat="false" ht="12.75" hidden="false" customHeight="false" outlineLevel="0" collapsed="false">
      <c r="A1019" s="8" t="n">
        <v>8.374</v>
      </c>
      <c r="B1019" s="9" t="n">
        <v>8.37118535195187</v>
      </c>
      <c r="C1019" s="9" t="n">
        <v>0.183962742486129</v>
      </c>
      <c r="D1019" s="9" t="n">
        <v>8.30118535195187</v>
      </c>
      <c r="E1019" s="7" t="n">
        <v>13.467768372</v>
      </c>
      <c r="F1019" s="7" t="n">
        <v>0.13433814</v>
      </c>
      <c r="G1019" s="7" t="n">
        <v>-0.02750724</v>
      </c>
      <c r="H1019" s="10" t="n">
        <v>0.5642</v>
      </c>
    </row>
    <row r="1020" customFormat="false" ht="12.75" hidden="false" customHeight="false" outlineLevel="0" collapsed="false">
      <c r="A1020" s="8" t="n">
        <v>8.382</v>
      </c>
      <c r="B1020" s="9" t="n">
        <v>8.3791850403516</v>
      </c>
      <c r="C1020" s="9" t="n">
        <v>0.184033350609603</v>
      </c>
      <c r="D1020" s="9" t="n">
        <v>8.3091850403516</v>
      </c>
      <c r="E1020" s="7" t="n">
        <v>13.014359982</v>
      </c>
      <c r="F1020" s="7" t="n">
        <v>0.13349448</v>
      </c>
      <c r="G1020" s="7" t="n">
        <v>-0.02637909</v>
      </c>
      <c r="H1020" s="10" t="n">
        <v>0.5057</v>
      </c>
    </row>
    <row r="1021" customFormat="false" ht="12.75" hidden="false" customHeight="false" outlineLevel="0" collapsed="false">
      <c r="A1021" s="8" t="n">
        <v>8.391</v>
      </c>
      <c r="B1021" s="9" t="n">
        <v>8.38818479635469</v>
      </c>
      <c r="C1021" s="9" t="n">
        <v>0.184099621907736</v>
      </c>
      <c r="D1021" s="9" t="n">
        <v>8.31818479635469</v>
      </c>
      <c r="E1021" s="7" t="n">
        <v>12.526844184</v>
      </c>
      <c r="F1021" s="7" t="n">
        <v>0.13162077</v>
      </c>
      <c r="G1021" s="7" t="n">
        <v>-0.02524113</v>
      </c>
      <c r="H1021" s="10" t="n">
        <v>0.4219</v>
      </c>
    </row>
    <row r="1022" customFormat="false" ht="12.75" hidden="false" customHeight="false" outlineLevel="0" collapsed="false">
      <c r="A1022" s="8" t="n">
        <v>8.399</v>
      </c>
      <c r="B1022" s="9" t="n">
        <v>8.39618436295751</v>
      </c>
      <c r="C1022" s="9" t="n">
        <v>0.184182893553237</v>
      </c>
      <c r="D1022" s="9" t="n">
        <v>8.32618436295751</v>
      </c>
      <c r="E1022" s="7" t="n">
        <v>12.10060557</v>
      </c>
      <c r="F1022" s="7" t="n">
        <v>0.12918789</v>
      </c>
      <c r="G1022" s="7" t="n">
        <v>-0.02467215</v>
      </c>
      <c r="H1022" s="10" t="n">
        <v>0.5964</v>
      </c>
    </row>
    <row r="1023" customFormat="false" ht="12.75" hidden="false" customHeight="false" outlineLevel="0" collapsed="false">
      <c r="A1023" s="8" t="n">
        <v>8.408</v>
      </c>
      <c r="B1023" s="9" t="n">
        <v>8.40518373358325</v>
      </c>
      <c r="C1023" s="9" t="n">
        <v>0.184289328231262</v>
      </c>
      <c r="D1023" s="9" t="n">
        <v>8.33518373358325</v>
      </c>
      <c r="E1023" s="7" t="n">
        <v>11.667549006</v>
      </c>
      <c r="F1023" s="7" t="n">
        <v>0.12675501</v>
      </c>
      <c r="G1023" s="7" t="n">
        <v>-0.02410317</v>
      </c>
      <c r="H1023" s="10" t="n">
        <v>0.6776</v>
      </c>
    </row>
    <row r="1024" customFormat="false" ht="12.75" hidden="false" customHeight="false" outlineLevel="0" collapsed="false">
      <c r="A1024" s="8" t="n">
        <v>8.416</v>
      </c>
      <c r="B1024" s="9" t="n">
        <v>8.41318188753279</v>
      </c>
      <c r="C1024" s="9" t="n">
        <v>0.184461181073435</v>
      </c>
      <c r="D1024" s="9" t="n">
        <v>8.34318188753279</v>
      </c>
      <c r="E1024" s="7" t="n">
        <v>11.278947438</v>
      </c>
      <c r="F1024" s="7" t="n">
        <v>0.12403764</v>
      </c>
      <c r="G1024" s="7" t="n">
        <v>-0.02296521</v>
      </c>
      <c r="H1024" s="10" t="n">
        <v>1.2309</v>
      </c>
    </row>
    <row r="1025" customFormat="false" ht="12.75" hidden="false" customHeight="false" outlineLevel="0" collapsed="false">
      <c r="A1025" s="8" t="n">
        <v>8.425</v>
      </c>
      <c r="B1025" s="9" t="n">
        <v>8.4221781113901</v>
      </c>
      <c r="C1025" s="9" t="n">
        <v>0.184721865383076</v>
      </c>
      <c r="D1025" s="9" t="n">
        <v>8.3521781113901</v>
      </c>
      <c r="E1025" s="7" t="n">
        <v>10.822013334</v>
      </c>
      <c r="F1025" s="7" t="n">
        <v>0.12160476</v>
      </c>
      <c r="G1025" s="7" t="n">
        <v>-0.02239623</v>
      </c>
      <c r="H1025" s="10" t="n">
        <v>1.6598</v>
      </c>
    </row>
    <row r="1026" customFormat="false" ht="12.75" hidden="false" customHeight="false" outlineLevel="0" collapsed="false">
      <c r="A1026" s="8" t="n">
        <v>8.433</v>
      </c>
      <c r="B1026" s="9" t="n">
        <v>8.43017595354241</v>
      </c>
      <c r="C1026" s="9" t="n">
        <v>0.184907663409597</v>
      </c>
      <c r="D1026" s="9" t="n">
        <v>8.36017595354241</v>
      </c>
      <c r="E1026" s="7" t="n">
        <v>10.474339086</v>
      </c>
      <c r="F1026" s="7" t="n">
        <v>0.11841651</v>
      </c>
      <c r="G1026" s="7" t="n">
        <v>-0.02125827</v>
      </c>
      <c r="H1026" s="10" t="n">
        <v>1.3308</v>
      </c>
    </row>
    <row r="1027" customFormat="false" ht="12.75" hidden="false" customHeight="false" outlineLevel="0" collapsed="false">
      <c r="A1027" s="8" t="n">
        <v>8.441</v>
      </c>
      <c r="B1027" s="9" t="n">
        <v>8.43817520919258</v>
      </c>
      <c r="C1027" s="9" t="n">
        <v>0.185016791972364</v>
      </c>
      <c r="D1027" s="9" t="n">
        <v>8.36817520919258</v>
      </c>
      <c r="E1027" s="7" t="n">
        <v>10.153728666</v>
      </c>
      <c r="F1027" s="7" t="n">
        <v>0.11513997</v>
      </c>
      <c r="G1027" s="7" t="n">
        <v>-0.02125827</v>
      </c>
      <c r="H1027" s="10" t="n">
        <v>0.7816</v>
      </c>
    </row>
    <row r="1028" customFormat="false" ht="12.75" hidden="false" customHeight="false" outlineLevel="0" collapsed="false">
      <c r="A1028" s="8" t="n">
        <v>8.45</v>
      </c>
      <c r="B1028" s="9" t="n">
        <v>8.44717491610289</v>
      </c>
      <c r="C1028" s="9" t="n">
        <v>0.185089424806063</v>
      </c>
      <c r="D1028" s="9" t="n">
        <v>8.37717491610289</v>
      </c>
      <c r="E1028" s="7" t="n">
        <v>9.822876606</v>
      </c>
      <c r="F1028" s="7" t="n">
        <v>0.11140236</v>
      </c>
      <c r="G1028" s="7" t="n">
        <v>-0.02125827</v>
      </c>
      <c r="H1028" s="10" t="n">
        <v>0.4624</v>
      </c>
    </row>
    <row r="1029" customFormat="false" ht="12.75" hidden="false" customHeight="false" outlineLevel="0" collapsed="false">
      <c r="A1029" s="8" t="n">
        <v>8.458</v>
      </c>
      <c r="B1029" s="9" t="n">
        <v>8.45517450281401</v>
      </c>
      <c r="C1029" s="9" t="n">
        <v>0.185170741786234</v>
      </c>
      <c r="D1029" s="9" t="n">
        <v>8.38517450281401</v>
      </c>
      <c r="E1029" s="7" t="n">
        <v>9.464856732</v>
      </c>
      <c r="F1029" s="7" t="n">
        <v>0.10718406</v>
      </c>
      <c r="G1029" s="7" t="n">
        <v>-0.02068929</v>
      </c>
      <c r="H1029" s="10" t="n">
        <v>0.5824</v>
      </c>
    </row>
    <row r="1030" customFormat="false" ht="12.75" hidden="false" customHeight="false" outlineLevel="0" collapsed="false">
      <c r="A1030" s="8" t="n">
        <v>8.467</v>
      </c>
      <c r="B1030" s="9" t="n">
        <v>8.4641737685287</v>
      </c>
      <c r="C1030" s="9" t="n">
        <v>0.185285705242772</v>
      </c>
      <c r="D1030" s="9" t="n">
        <v>8.3941737685287</v>
      </c>
      <c r="E1030" s="7" t="n">
        <v>9.110250738</v>
      </c>
      <c r="F1030" s="7" t="n">
        <v>0.10259298</v>
      </c>
      <c r="G1030" s="7" t="n">
        <v>-0.02012031</v>
      </c>
      <c r="H1030" s="10" t="n">
        <v>0.7319</v>
      </c>
    </row>
    <row r="1031" customFormat="false" ht="12.75" hidden="false" customHeight="false" outlineLevel="0" collapsed="false">
      <c r="A1031" s="8" t="n">
        <v>8.475</v>
      </c>
      <c r="B1031" s="9" t="n">
        <v>8.47217309642623</v>
      </c>
      <c r="C1031" s="9" t="n">
        <v>0.185389402821536</v>
      </c>
      <c r="D1031" s="9" t="n">
        <v>8.40217309642623</v>
      </c>
      <c r="E1031" s="7" t="n">
        <v>8.73528507</v>
      </c>
      <c r="F1031" s="7" t="n">
        <v>0.09763893</v>
      </c>
      <c r="G1031" s="7" t="n">
        <v>-0.01898235</v>
      </c>
      <c r="H1031" s="10" t="n">
        <v>0.7427</v>
      </c>
    </row>
    <row r="1032" customFormat="false" ht="12.75" hidden="false" customHeight="false" outlineLevel="0" collapsed="false">
      <c r="A1032" s="8" t="n">
        <v>8.484</v>
      </c>
      <c r="B1032" s="9" t="n">
        <v>8.48117286148132</v>
      </c>
      <c r="C1032" s="9" t="n">
        <v>0.185454433223587</v>
      </c>
      <c r="D1032" s="9" t="n">
        <v>8.41117286148132</v>
      </c>
      <c r="E1032" s="7" t="n">
        <v>8.305756182</v>
      </c>
      <c r="F1032" s="7" t="n">
        <v>0.09360702</v>
      </c>
      <c r="G1032" s="7" t="n">
        <v>-0.01784439</v>
      </c>
      <c r="H1032" s="10" t="n">
        <v>0.414</v>
      </c>
    </row>
    <row r="1033" customFormat="false" ht="12.75" hidden="false" customHeight="false" outlineLevel="0" collapsed="false">
      <c r="A1033" s="8" t="n">
        <v>8.492</v>
      </c>
      <c r="B1033" s="9" t="n">
        <v>8.48917093325254</v>
      </c>
      <c r="C1033" s="9" t="n">
        <v>0.185630069047062</v>
      </c>
      <c r="D1033" s="9" t="n">
        <v>8.41917093325254</v>
      </c>
      <c r="E1033" s="7" t="n">
        <v>7.927612074</v>
      </c>
      <c r="F1033" s="7" t="n">
        <v>0.09014409</v>
      </c>
      <c r="G1033" s="7" t="n">
        <v>-0.01557828</v>
      </c>
      <c r="H1033" s="10" t="n">
        <v>1.258</v>
      </c>
    </row>
    <row r="1034" customFormat="false" ht="12.75" hidden="false" customHeight="false" outlineLevel="0" collapsed="false">
      <c r="A1034" s="8" t="n">
        <v>8.501</v>
      </c>
      <c r="B1034" s="9" t="n">
        <v>8.49816585994217</v>
      </c>
      <c r="C1034" s="9" t="n">
        <v>0.185932217765709</v>
      </c>
      <c r="D1034" s="9" t="n">
        <v>8.42816585994217</v>
      </c>
      <c r="E1034" s="7" t="n">
        <v>7.576523946</v>
      </c>
      <c r="F1034" s="7" t="n">
        <v>0.08659287</v>
      </c>
      <c r="G1034" s="7" t="n">
        <v>-0.01444032</v>
      </c>
      <c r="H1034" s="10" t="n">
        <v>1.9239</v>
      </c>
    </row>
    <row r="1035" customFormat="false" ht="12.75" hidden="false" customHeight="false" outlineLevel="0" collapsed="false">
      <c r="A1035" s="8" t="n">
        <v>8.509</v>
      </c>
      <c r="B1035" s="9" t="n">
        <v>8.5061630560551</v>
      </c>
      <c r="C1035" s="9" t="n">
        <v>0.186144006177312</v>
      </c>
      <c r="D1035" s="9" t="n">
        <v>8.4361630560551</v>
      </c>
      <c r="E1035" s="7" t="n">
        <v>7.300596114</v>
      </c>
      <c r="F1035" s="7" t="n">
        <v>0.08256096</v>
      </c>
      <c r="G1035" s="7" t="n">
        <v>-0.01273338</v>
      </c>
      <c r="H1035" s="10" t="n">
        <v>1.517</v>
      </c>
    </row>
    <row r="1036" customFormat="false" ht="12.75" hidden="false" customHeight="false" outlineLevel="0" collapsed="false">
      <c r="A1036" s="8" t="n">
        <v>8.517</v>
      </c>
      <c r="B1036" s="9" t="n">
        <v>8.51416270847354</v>
      </c>
      <c r="C1036" s="9" t="n">
        <v>0.186218579525559</v>
      </c>
      <c r="D1036" s="9" t="n">
        <v>8.44416270847353</v>
      </c>
      <c r="E1036" s="7" t="n">
        <v>7.082303994</v>
      </c>
      <c r="F1036" s="7" t="n">
        <v>0.07872525</v>
      </c>
      <c r="G1036" s="7" t="n">
        <v>-0.01273338</v>
      </c>
      <c r="H1036" s="10" t="n">
        <v>0.5341</v>
      </c>
    </row>
    <row r="1037" customFormat="false" ht="12.75" hidden="false" customHeight="false" outlineLevel="0" collapsed="false">
      <c r="A1037" s="8" t="n">
        <v>8.526</v>
      </c>
      <c r="B1037" s="9" t="n">
        <v>8.52316196835788</v>
      </c>
      <c r="C1037" s="9" t="n">
        <v>0.18633399847572</v>
      </c>
      <c r="D1037" s="9" t="n">
        <v>8.45316196835788</v>
      </c>
      <c r="E1037" s="7" t="n">
        <v>6.915171024</v>
      </c>
      <c r="F1037" s="7" t="n">
        <v>0.07526232</v>
      </c>
      <c r="G1037" s="7" t="n">
        <v>-0.01273338</v>
      </c>
      <c r="H1037" s="10" t="n">
        <v>0.7348</v>
      </c>
    </row>
    <row r="1038" customFormat="false" ht="12.75" hidden="false" customHeight="false" outlineLevel="0" collapsed="false">
      <c r="A1038" s="8" t="n">
        <v>8.534</v>
      </c>
      <c r="B1038" s="9" t="n">
        <v>8.53116174796198</v>
      </c>
      <c r="C1038" s="9" t="n">
        <v>0.186393381012864</v>
      </c>
      <c r="D1038" s="9" t="n">
        <v>8.46116174796198</v>
      </c>
      <c r="E1038" s="7" t="n">
        <v>6.680056716</v>
      </c>
      <c r="F1038" s="7" t="n">
        <v>0.07207407</v>
      </c>
      <c r="G1038" s="7" t="n">
        <v>-0.01159542</v>
      </c>
      <c r="H1038" s="10" t="n">
        <v>0.4253</v>
      </c>
    </row>
    <row r="1039" customFormat="false" ht="12.75" hidden="false" customHeight="false" outlineLevel="0" collapsed="false">
      <c r="A1039" s="8" t="n">
        <v>8.543</v>
      </c>
      <c r="B1039" s="9" t="n">
        <v>8.54015917151366</v>
      </c>
      <c r="C1039" s="9" t="n">
        <v>0.186608716638725</v>
      </c>
      <c r="D1039" s="9" t="n">
        <v>8.47015917151366</v>
      </c>
      <c r="E1039" s="7" t="n">
        <v>6.43834224</v>
      </c>
      <c r="F1039" s="7" t="n">
        <v>0.06898392</v>
      </c>
      <c r="G1039" s="7" t="n">
        <v>-0.0093195</v>
      </c>
      <c r="H1039" s="10" t="n">
        <v>1.371</v>
      </c>
    </row>
    <row r="1040" customFormat="false" ht="12.75" hidden="false" customHeight="false" outlineLevel="0" collapsed="false">
      <c r="A1040" s="8" t="n">
        <v>8.551</v>
      </c>
      <c r="B1040" s="9" t="n">
        <v>8.54815506900278</v>
      </c>
      <c r="C1040" s="9" t="n">
        <v>0.186864887174666</v>
      </c>
      <c r="D1040" s="9" t="n">
        <v>8.47815506900278</v>
      </c>
      <c r="E1040" s="7" t="n">
        <v>6.244949862</v>
      </c>
      <c r="F1040" s="7" t="n">
        <v>0.06524631</v>
      </c>
      <c r="G1040" s="7" t="n">
        <v>-0.00420849</v>
      </c>
      <c r="H1040" s="10" t="n">
        <v>1.835</v>
      </c>
    </row>
    <row r="1041" customFormat="false" ht="12.75" hidden="false" customHeight="false" outlineLevel="0" collapsed="false">
      <c r="A1041" s="8" t="n">
        <v>8.56</v>
      </c>
      <c r="B1041" s="9" t="n">
        <v>8.55715469075271</v>
      </c>
      <c r="C1041" s="9" t="n">
        <v>0.18694739994975</v>
      </c>
      <c r="D1041" s="9" t="n">
        <v>8.48715469075271</v>
      </c>
      <c r="E1041" s="7" t="n">
        <v>6.183558882</v>
      </c>
      <c r="F1041" s="7" t="n">
        <v>0.06149889</v>
      </c>
      <c r="G1041" s="7" t="n">
        <v>-0.00420849</v>
      </c>
      <c r="H1041" s="10" t="n">
        <v>0.5253</v>
      </c>
    </row>
    <row r="1042" customFormat="false" ht="12.75" hidden="false" customHeight="false" outlineLevel="0" collapsed="false">
      <c r="A1042" s="8" t="n">
        <v>8.568</v>
      </c>
      <c r="B1042" s="9" t="n">
        <v>8.56515410356274</v>
      </c>
      <c r="C1042" s="9" t="n">
        <v>0.187044326183598</v>
      </c>
      <c r="D1042" s="9" t="n">
        <v>8.49515410356274</v>
      </c>
      <c r="E1042" s="7" t="n">
        <v>6.122271888</v>
      </c>
      <c r="F1042" s="7" t="n">
        <v>0.05840874</v>
      </c>
      <c r="G1042" s="7" t="n">
        <v>-0.00363951</v>
      </c>
      <c r="H1042" s="10" t="n">
        <v>0.6942</v>
      </c>
    </row>
    <row r="1043" customFormat="false" ht="12.75" hidden="false" customHeight="false" outlineLevel="0" collapsed="false">
      <c r="A1043" s="8" t="n">
        <v>8.576</v>
      </c>
      <c r="B1043" s="9" t="n">
        <v>8.57315308657034</v>
      </c>
      <c r="C1043" s="9" t="n">
        <v>0.187171883402496</v>
      </c>
      <c r="D1043" s="9" t="n">
        <v>8.50315308657034</v>
      </c>
      <c r="E1043" s="7" t="n">
        <v>5.99288976</v>
      </c>
      <c r="F1043" s="7" t="n">
        <v>0.05597586</v>
      </c>
      <c r="G1043" s="7" t="n">
        <v>-0.00250155</v>
      </c>
      <c r="H1043" s="10" t="n">
        <v>0.9136</v>
      </c>
    </row>
    <row r="1044" customFormat="false" ht="12.75" hidden="false" customHeight="false" outlineLevel="0" collapsed="false">
      <c r="A1044" s="8" t="n">
        <v>8.585</v>
      </c>
      <c r="B1044" s="9" t="n">
        <v>8.58214785382227</v>
      </c>
      <c r="C1044" s="9" t="n">
        <v>0.187478741812112</v>
      </c>
      <c r="D1044" s="9" t="n">
        <v>8.51214785382227</v>
      </c>
      <c r="E1044" s="7" t="n">
        <v>5.802230448</v>
      </c>
      <c r="F1044" s="7" t="n">
        <v>0.05391576</v>
      </c>
      <c r="G1044" s="7" t="n">
        <v>-0.00079461</v>
      </c>
      <c r="H1044" s="10" t="n">
        <v>1.9539</v>
      </c>
    </row>
    <row r="1045" customFormat="false" ht="12.75" hidden="false" customHeight="false" outlineLevel="0" collapsed="false">
      <c r="A1045" s="8" t="n">
        <v>8.593</v>
      </c>
      <c r="B1045" s="9" t="n">
        <v>8.59014633223796</v>
      </c>
      <c r="C1045" s="9" t="n">
        <v>0.18763476435476</v>
      </c>
      <c r="D1045" s="9" t="n">
        <v>8.52014633223796</v>
      </c>
      <c r="E1045" s="7" t="n">
        <v>5.778352908</v>
      </c>
      <c r="F1045" s="7" t="n">
        <v>0.05138478</v>
      </c>
      <c r="G1045" s="7" t="n">
        <v>-0.00079461</v>
      </c>
      <c r="H1045" s="10" t="n">
        <v>1.1175</v>
      </c>
    </row>
    <row r="1046" customFormat="false" ht="12.75" hidden="false" customHeight="false" outlineLevel="0" collapsed="false">
      <c r="A1046" s="8" t="n">
        <v>8.602</v>
      </c>
      <c r="B1046" s="9" t="n">
        <v>8.59914611016421</v>
      </c>
      <c r="C1046" s="9" t="n">
        <v>0.187697988386894</v>
      </c>
      <c r="D1046" s="9" t="n">
        <v>8.52914611016421</v>
      </c>
      <c r="E1046" s="7" t="n">
        <v>5.815876158</v>
      </c>
      <c r="F1046" s="7" t="n">
        <v>0.0489519</v>
      </c>
      <c r="G1046" s="7" t="n">
        <v>-0.00079461</v>
      </c>
      <c r="H1046" s="10" t="n">
        <v>0.4025</v>
      </c>
    </row>
    <row r="1047" customFormat="false" ht="12.75" hidden="false" customHeight="false" outlineLevel="0" collapsed="false">
      <c r="A1047" s="8" t="n">
        <v>8.61</v>
      </c>
      <c r="B1047" s="9" t="n">
        <v>8.60714562440674</v>
      </c>
      <c r="C1047" s="9" t="n">
        <v>0.187786146673713</v>
      </c>
      <c r="D1047" s="9" t="n">
        <v>8.53714562440674</v>
      </c>
      <c r="E1047" s="7" t="n">
        <v>5.775052824</v>
      </c>
      <c r="F1047" s="7" t="n">
        <v>0.04736268</v>
      </c>
      <c r="G1047" s="7" t="n">
        <v>-0.00022563</v>
      </c>
      <c r="H1047" s="10" t="n">
        <v>0.6314</v>
      </c>
    </row>
    <row r="1048" customFormat="false" ht="12.75" hidden="false" customHeight="false" outlineLevel="0" collapsed="false">
      <c r="A1048" s="8" t="n">
        <v>8.619</v>
      </c>
      <c r="B1048" s="9" t="n">
        <v>8.61614525503273</v>
      </c>
      <c r="C1048" s="9" t="n">
        <v>0.187867685595524</v>
      </c>
      <c r="D1048" s="9" t="n">
        <v>8.54614525503273</v>
      </c>
      <c r="E1048" s="7" t="n">
        <v>5.74106706</v>
      </c>
      <c r="F1048" s="7" t="n">
        <v>0.04511619</v>
      </c>
      <c r="G1048" s="7" t="n">
        <v>0.00034335</v>
      </c>
      <c r="H1048" s="10" t="n">
        <v>0.5191</v>
      </c>
    </row>
    <row r="1049" customFormat="false" ht="12.75" hidden="false" customHeight="false" outlineLevel="0" collapsed="false">
      <c r="A1049" s="8" t="n">
        <v>8.627</v>
      </c>
      <c r="B1049" s="9" t="n">
        <v>8.62414494736349</v>
      </c>
      <c r="C1049" s="9" t="n">
        <v>0.187937846932003</v>
      </c>
      <c r="D1049" s="9" t="n">
        <v>8.55414494736349</v>
      </c>
      <c r="E1049" s="7" t="n">
        <v>5.707071486</v>
      </c>
      <c r="F1049" s="7" t="n">
        <v>0.04315419</v>
      </c>
      <c r="G1049" s="7" t="n">
        <v>0.00091233</v>
      </c>
      <c r="H1049" s="10" t="n">
        <v>0.5025</v>
      </c>
    </row>
    <row r="1050" customFormat="false" ht="12.75" hidden="false" customHeight="false" outlineLevel="0" collapsed="false">
      <c r="A1050" s="8" t="n">
        <v>8.635</v>
      </c>
      <c r="B1050" s="9" t="n">
        <v>8.6321435627881</v>
      </c>
      <c r="C1050" s="9" t="n">
        <v>0.188086680023742</v>
      </c>
      <c r="D1050" s="9" t="n">
        <v>8.5621435627881</v>
      </c>
      <c r="E1050" s="7" t="n">
        <v>5.611684932</v>
      </c>
      <c r="F1050" s="7" t="n">
        <v>0.04146687</v>
      </c>
      <c r="G1050" s="7" t="n">
        <v>0.00148131</v>
      </c>
      <c r="H1050" s="10" t="n">
        <v>1.066</v>
      </c>
    </row>
    <row r="1051" customFormat="false" ht="12.75" hidden="false" customHeight="false" outlineLevel="0" collapsed="false">
      <c r="A1051" s="8" t="n">
        <v>8.644</v>
      </c>
      <c r="B1051" s="9" t="n">
        <v>8.64113923166531</v>
      </c>
      <c r="C1051" s="9" t="n">
        <v>0.188365859986367</v>
      </c>
      <c r="D1051" s="9" t="n">
        <v>8.57113923166531</v>
      </c>
      <c r="E1051" s="7" t="n">
        <v>5.529934278</v>
      </c>
      <c r="F1051" s="7" t="n">
        <v>0.04015233</v>
      </c>
      <c r="G1051" s="7" t="n">
        <v>0.00205029</v>
      </c>
      <c r="H1051" s="10" t="n">
        <v>1.7776</v>
      </c>
    </row>
    <row r="1052" customFormat="false" ht="12.75" hidden="false" customHeight="false" outlineLevel="0" collapsed="false">
      <c r="A1052" s="8" t="n">
        <v>8.652</v>
      </c>
      <c r="B1052" s="9" t="n">
        <v>8.6491359530944</v>
      </c>
      <c r="C1052" s="9" t="n">
        <v>0.188594871744999</v>
      </c>
      <c r="D1052" s="9" t="n">
        <v>8.5791359530944</v>
      </c>
      <c r="E1052" s="7" t="n">
        <v>5.506056738</v>
      </c>
      <c r="F1052" s="7" t="n">
        <v>0.03893589</v>
      </c>
      <c r="G1052" s="7" t="n">
        <v>0.00205029</v>
      </c>
      <c r="H1052" s="10" t="n">
        <v>1.6404</v>
      </c>
    </row>
    <row r="1053" customFormat="false" ht="12.75" hidden="false" customHeight="false" outlineLevel="0" collapsed="false">
      <c r="A1053" s="8" t="n">
        <v>8.661</v>
      </c>
      <c r="B1053" s="9" t="n">
        <v>8.65813425690022</v>
      </c>
      <c r="C1053" s="9" t="n">
        <v>0.188769596151026</v>
      </c>
      <c r="D1053" s="9" t="n">
        <v>8.58813425690022</v>
      </c>
      <c r="E1053" s="7" t="n">
        <v>5.509470618</v>
      </c>
      <c r="F1053" s="7" t="n">
        <v>0.03771945</v>
      </c>
      <c r="G1053" s="7" t="n">
        <v>0.00205029</v>
      </c>
      <c r="H1053" s="10" t="n">
        <v>1.1124</v>
      </c>
    </row>
    <row r="1054" customFormat="false" ht="12.75" hidden="false" customHeight="false" outlineLevel="0" collapsed="false">
      <c r="A1054" s="8" t="n">
        <v>8.669</v>
      </c>
      <c r="B1054" s="9" t="n">
        <v>8.66613406330815</v>
      </c>
      <c r="C1054" s="9" t="n">
        <v>0.18882525076128</v>
      </c>
      <c r="D1054" s="9" t="n">
        <v>8.59613406330815</v>
      </c>
      <c r="E1054" s="7" t="n">
        <v>5.557111902</v>
      </c>
      <c r="F1054" s="7" t="n">
        <v>0.0367875</v>
      </c>
      <c r="G1054" s="7" t="n">
        <v>0.00148131</v>
      </c>
      <c r="H1054" s="10" t="n">
        <v>0.3986</v>
      </c>
    </row>
    <row r="1055" customFormat="false" ht="12.75" hidden="false" customHeight="false" outlineLevel="0" collapsed="false">
      <c r="A1055" s="8" t="n">
        <v>8.678</v>
      </c>
      <c r="B1055" s="9" t="n">
        <v>8.67513366536666</v>
      </c>
      <c r="C1055" s="9" t="n">
        <v>0.188909884019973</v>
      </c>
      <c r="D1055" s="9" t="n">
        <v>8.60513366536666</v>
      </c>
      <c r="E1055" s="7" t="n">
        <v>5.557225698</v>
      </c>
      <c r="F1055" s="7" t="n">
        <v>0.0367875</v>
      </c>
      <c r="G1055" s="7" t="n">
        <v>0.00205029</v>
      </c>
      <c r="H1055" s="10" t="n">
        <v>0.5388</v>
      </c>
    </row>
    <row r="1056" customFormat="false" ht="12.75" hidden="false" customHeight="false" outlineLevel="0" collapsed="false">
      <c r="A1056" s="8" t="n">
        <v>8.686</v>
      </c>
      <c r="B1056" s="9" t="n">
        <v>8.68313327764201</v>
      </c>
      <c r="C1056" s="9" t="n">
        <v>0.188988645966017</v>
      </c>
      <c r="D1056" s="9" t="n">
        <v>8.61313327764201</v>
      </c>
      <c r="E1056" s="7" t="n">
        <v>5.475361248</v>
      </c>
      <c r="F1056" s="7" t="n">
        <v>0.03660111</v>
      </c>
      <c r="G1056" s="7" t="n">
        <v>0.00205029</v>
      </c>
      <c r="H1056" s="10" t="n">
        <v>0.5641</v>
      </c>
    </row>
    <row r="1057" customFormat="false" ht="12.75" hidden="false" customHeight="false" outlineLevel="0" collapsed="false">
      <c r="A1057" s="8" t="n">
        <v>8.694</v>
      </c>
      <c r="B1057" s="9" t="n">
        <v>8.69113302538965</v>
      </c>
      <c r="C1057" s="9" t="n">
        <v>0.189052175283056</v>
      </c>
      <c r="D1057" s="9" t="n">
        <v>8.62113302538965</v>
      </c>
      <c r="E1057" s="7" t="n">
        <v>5.451483708</v>
      </c>
      <c r="F1057" s="7" t="n">
        <v>0.03660111</v>
      </c>
      <c r="G1057" s="7" t="n">
        <v>0.00205029</v>
      </c>
      <c r="H1057" s="10" t="n">
        <v>0.455</v>
      </c>
    </row>
    <row r="1058" customFormat="false" ht="12.75" hidden="false" customHeight="false" outlineLevel="0" collapsed="false">
      <c r="A1058" s="8" t="n">
        <v>8.703</v>
      </c>
      <c r="B1058" s="9" t="n">
        <v>8.70013280154684</v>
      </c>
      <c r="C1058" s="9" t="n">
        <v>0.189115650636375</v>
      </c>
      <c r="D1058" s="9" t="n">
        <v>8.63013280154684</v>
      </c>
      <c r="E1058" s="7" t="n">
        <v>5.420902014</v>
      </c>
      <c r="F1058" s="7" t="n">
        <v>0.03613023</v>
      </c>
      <c r="G1058" s="7" t="n">
        <v>0.00261927</v>
      </c>
      <c r="H1058" s="10" t="n">
        <v>0.4041</v>
      </c>
    </row>
    <row r="1059" customFormat="false" ht="12.75" hidden="false" customHeight="false" outlineLevel="0" collapsed="false">
      <c r="A1059" s="8" t="n">
        <v>8.711</v>
      </c>
      <c r="B1059" s="9" t="n">
        <v>8.70813140942808</v>
      </c>
      <c r="C1059" s="9" t="n">
        <v>0.189264888574231</v>
      </c>
      <c r="D1059" s="9" t="n">
        <v>8.63813140942808</v>
      </c>
      <c r="E1059" s="7" t="n">
        <v>5.373156744</v>
      </c>
      <c r="F1059" s="7" t="n">
        <v>0.03603213</v>
      </c>
      <c r="G1059" s="7" t="n">
        <v>0.00261927</v>
      </c>
      <c r="H1059" s="10" t="n">
        <v>1.0689</v>
      </c>
    </row>
    <row r="1060" customFormat="false" ht="12.75" hidden="false" customHeight="false" outlineLevel="0" collapsed="false">
      <c r="A1060" s="8" t="n">
        <v>8.72</v>
      </c>
      <c r="B1060" s="9" t="n">
        <v>8.71712629543061</v>
      </c>
      <c r="C1060" s="9" t="n">
        <v>0.189568246121513</v>
      </c>
      <c r="D1060" s="9" t="n">
        <v>8.64712629543061</v>
      </c>
      <c r="E1060" s="7" t="n">
        <v>5.28458814</v>
      </c>
      <c r="F1060" s="7" t="n">
        <v>0.03613023</v>
      </c>
      <c r="G1060" s="7" t="n">
        <v>0.00318825</v>
      </c>
      <c r="H1060" s="10" t="n">
        <v>1.9316</v>
      </c>
    </row>
    <row r="1061" customFormat="false" ht="12.75" hidden="false" customHeight="false" outlineLevel="0" collapsed="false">
      <c r="A1061" s="8" t="n">
        <v>8.728</v>
      </c>
      <c r="B1061" s="9" t="n">
        <v>8.72512227477417</v>
      </c>
      <c r="C1061" s="9" t="n">
        <v>0.189821848837113</v>
      </c>
      <c r="D1061" s="9" t="n">
        <v>8.65512227477417</v>
      </c>
      <c r="E1061" s="7" t="n">
        <v>5.28117426</v>
      </c>
      <c r="F1061" s="7" t="n">
        <v>0.03575745</v>
      </c>
      <c r="G1061" s="7" t="n">
        <v>0.00318825</v>
      </c>
      <c r="H1061" s="10" t="n">
        <v>1.8166</v>
      </c>
    </row>
    <row r="1062" customFormat="false" ht="12.75" hidden="false" customHeight="false" outlineLevel="0" collapsed="false">
      <c r="A1062" s="8" t="n">
        <v>8.737</v>
      </c>
      <c r="B1062" s="9" t="n">
        <v>8.73411919604206</v>
      </c>
      <c r="C1062" s="9" t="n">
        <v>0.190057237238276</v>
      </c>
      <c r="D1062" s="9" t="n">
        <v>8.66411919604206</v>
      </c>
      <c r="E1062" s="7" t="n">
        <v>5.28458814</v>
      </c>
      <c r="F1062" s="7" t="n">
        <v>0.03547296</v>
      </c>
      <c r="G1062" s="7" t="n">
        <v>0.00318825</v>
      </c>
      <c r="H1062" s="10" t="n">
        <v>1.4987</v>
      </c>
    </row>
    <row r="1063" customFormat="false" ht="12.75" hidden="false" customHeight="false" outlineLevel="0" collapsed="false">
      <c r="A1063" s="8" t="n">
        <v>8.745</v>
      </c>
      <c r="B1063" s="9" t="n">
        <v>8.74211749921729</v>
      </c>
      <c r="C1063" s="9" t="n">
        <v>0.19022199863251</v>
      </c>
      <c r="D1063" s="9" t="n">
        <v>8.67211749921729</v>
      </c>
      <c r="E1063" s="7" t="n">
        <v>5.28799221</v>
      </c>
      <c r="F1063" s="7" t="n">
        <v>0.03557106</v>
      </c>
      <c r="G1063" s="7" t="n">
        <v>0.00318825</v>
      </c>
      <c r="H1063" s="10" t="n">
        <v>1.1801</v>
      </c>
    </row>
    <row r="1064" customFormat="false" ht="12.75" hidden="false" customHeight="false" outlineLevel="0" collapsed="false">
      <c r="A1064" s="8" t="n">
        <v>8.754</v>
      </c>
      <c r="B1064" s="9" t="n">
        <v>8.75111690283636</v>
      </c>
      <c r="C1064" s="9" t="n">
        <v>0.190325606069664</v>
      </c>
      <c r="D1064" s="9" t="n">
        <v>8.68111690283636</v>
      </c>
      <c r="E1064" s="7" t="n">
        <v>5.335861086</v>
      </c>
      <c r="F1064" s="7" t="n">
        <v>0.03528657</v>
      </c>
      <c r="G1064" s="7" t="n">
        <v>0.00375723</v>
      </c>
      <c r="H1064" s="10" t="n">
        <v>0.6596</v>
      </c>
    </row>
    <row r="1065" customFormat="false" ht="12.75" hidden="false" customHeight="false" outlineLevel="0" collapsed="false">
      <c r="A1065" s="8" t="n">
        <v>8.762</v>
      </c>
      <c r="B1065" s="9" t="n">
        <v>8.75911606526663</v>
      </c>
      <c r="C1065" s="9" t="n">
        <v>0.190441366228238</v>
      </c>
      <c r="D1065" s="9" t="n">
        <v>8.68911606526662</v>
      </c>
      <c r="E1065" s="7" t="n">
        <v>5.329043136</v>
      </c>
      <c r="F1065" s="7" t="n">
        <v>0.03538467</v>
      </c>
      <c r="G1065" s="7" t="n">
        <v>0.00375723</v>
      </c>
      <c r="H1065" s="10" t="n">
        <v>0.8291</v>
      </c>
    </row>
    <row r="1066" customFormat="false" ht="12.75" hidden="false" customHeight="false" outlineLevel="0" collapsed="false">
      <c r="A1066" s="8" t="n">
        <v>8.771</v>
      </c>
      <c r="B1066" s="9" t="n">
        <v>8.76811535643983</v>
      </c>
      <c r="C1066" s="9" t="n">
        <v>0.190554319226667</v>
      </c>
      <c r="D1066" s="9" t="n">
        <v>8.69811535643983</v>
      </c>
      <c r="E1066" s="7" t="n">
        <v>5.35621095</v>
      </c>
      <c r="F1066" s="7" t="n">
        <v>0.03538467</v>
      </c>
      <c r="G1066" s="7" t="n">
        <v>0.00318825</v>
      </c>
      <c r="H1066" s="10" t="n">
        <v>0.7191</v>
      </c>
    </row>
    <row r="1067" customFormat="false" ht="12.75" hidden="false" customHeight="false" outlineLevel="0" collapsed="false">
      <c r="A1067" s="8" t="n">
        <v>8.788</v>
      </c>
      <c r="B1067" s="9" t="n">
        <v>8.78511478399126</v>
      </c>
      <c r="C1067" s="9" t="n">
        <v>0.190693828809152</v>
      </c>
      <c r="D1067" s="9" t="n">
        <v>8.71511478399126</v>
      </c>
      <c r="E1067" s="7" t="n">
        <v>5.332447206</v>
      </c>
      <c r="F1067" s="7" t="n">
        <v>0.03538467</v>
      </c>
      <c r="G1067" s="7" t="n">
        <v>0.00375723</v>
      </c>
      <c r="H1067" s="10" t="n">
        <v>0.4702</v>
      </c>
    </row>
    <row r="1068" customFormat="false" ht="12.75" hidden="false" customHeight="false" outlineLevel="0" collapsed="false">
      <c r="A1068" s="8" t="n">
        <v>8.796</v>
      </c>
      <c r="B1068" s="9" t="n">
        <v>8.79311357576565</v>
      </c>
      <c r="C1068" s="9" t="n">
        <v>0.190832861718963</v>
      </c>
      <c r="D1068" s="9" t="n">
        <v>8.72311357576565</v>
      </c>
      <c r="E1068" s="7" t="n">
        <v>5.284815732</v>
      </c>
      <c r="F1068" s="7" t="n">
        <v>0.03538467</v>
      </c>
      <c r="G1068" s="7" t="n">
        <v>0.00432621</v>
      </c>
      <c r="H1068" s="10" t="n">
        <v>0.9958</v>
      </c>
    </row>
    <row r="1069" customFormat="false" ht="12.75" hidden="false" customHeight="false" outlineLevel="0" collapsed="false">
      <c r="A1069" s="8" t="n">
        <v>8.804</v>
      </c>
      <c r="B1069" s="9" t="n">
        <v>8.80110893395039</v>
      </c>
      <c r="C1069" s="9" t="n">
        <v>0.191105345659248</v>
      </c>
      <c r="D1069" s="9" t="n">
        <v>8.73110893395039</v>
      </c>
      <c r="E1069" s="7" t="n">
        <v>5.233646772</v>
      </c>
      <c r="F1069" s="7" t="n">
        <v>0.03547296</v>
      </c>
      <c r="G1069" s="7" t="n">
        <v>0.00432621</v>
      </c>
      <c r="H1069" s="10" t="n">
        <v>1.9519</v>
      </c>
    </row>
    <row r="1070" customFormat="false" ht="12.75" hidden="false" customHeight="false" outlineLevel="0" collapsed="false">
      <c r="A1070" s="8" t="n">
        <v>8.813</v>
      </c>
      <c r="B1070" s="9" t="n">
        <v>8.81010616927574</v>
      </c>
      <c r="C1070" s="9" t="n">
        <v>0.191328407310295</v>
      </c>
      <c r="D1070" s="9" t="n">
        <v>8.74010616927574</v>
      </c>
      <c r="E1070" s="7" t="n">
        <v>5.284929528</v>
      </c>
      <c r="F1070" s="7" t="n">
        <v>0.03547296</v>
      </c>
      <c r="G1070" s="7" t="n">
        <v>0.00489519</v>
      </c>
      <c r="H1070" s="10" t="n">
        <v>1.4202</v>
      </c>
    </row>
    <row r="1071" customFormat="false" ht="12.75" hidden="false" customHeight="false" outlineLevel="0" collapsed="false">
      <c r="A1071" s="8" t="n">
        <v>8.821</v>
      </c>
      <c r="B1071" s="9" t="n">
        <v>8.81810591713425</v>
      </c>
      <c r="C1071" s="9" t="n">
        <v>0.19139192266514</v>
      </c>
      <c r="D1071" s="9" t="n">
        <v>8.74810591713425</v>
      </c>
      <c r="E1071" s="7" t="n">
        <v>5.353024662</v>
      </c>
      <c r="F1071" s="7" t="n">
        <v>0.03565935</v>
      </c>
      <c r="G1071" s="7" t="n">
        <v>0.00432621</v>
      </c>
      <c r="H1071" s="10" t="n">
        <v>0.4549</v>
      </c>
    </row>
    <row r="1072" customFormat="false" ht="12.75" hidden="false" customHeight="false" outlineLevel="0" collapsed="false">
      <c r="A1072" s="8" t="n">
        <v>8.83</v>
      </c>
      <c r="B1072" s="9" t="n">
        <v>8.82710527055373</v>
      </c>
      <c r="C1072" s="9" t="n">
        <v>0.191499802373348</v>
      </c>
      <c r="D1072" s="9" t="n">
        <v>8.75710527055372</v>
      </c>
      <c r="E1072" s="7" t="n">
        <v>5.411011572</v>
      </c>
      <c r="F1072" s="7" t="n">
        <v>0.03547296</v>
      </c>
      <c r="G1072" s="7" t="n">
        <v>0.00432621</v>
      </c>
      <c r="H1072" s="10" t="n">
        <v>0.6868</v>
      </c>
    </row>
    <row r="1073" customFormat="false" ht="12.75" hidden="false" customHeight="false" outlineLevel="0" collapsed="false">
      <c r="A1073" s="8" t="n">
        <v>8.838</v>
      </c>
      <c r="B1073" s="9" t="n">
        <v>8.83510462124002</v>
      </c>
      <c r="C1073" s="9" t="n">
        <v>0.191601726844035</v>
      </c>
      <c r="D1073" s="9" t="n">
        <v>8.76510462124002</v>
      </c>
      <c r="E1073" s="7" t="n">
        <v>5.407483896</v>
      </c>
      <c r="F1073" s="7" t="n">
        <v>0.03565935</v>
      </c>
      <c r="G1073" s="7" t="n">
        <v>0.00375723</v>
      </c>
      <c r="H1073" s="10" t="n">
        <v>0.73</v>
      </c>
    </row>
    <row r="1074" customFormat="false" ht="12.75" hidden="false" customHeight="false" outlineLevel="0" collapsed="false">
      <c r="A1074" s="8" t="n">
        <v>8.847</v>
      </c>
      <c r="B1074" s="9" t="n">
        <v>8.84410437608508</v>
      </c>
      <c r="C1074" s="9" t="n">
        <v>0.191668155217532</v>
      </c>
      <c r="D1074" s="9" t="n">
        <v>8.77410437608508</v>
      </c>
      <c r="E1074" s="7" t="n">
        <v>5.383729962</v>
      </c>
      <c r="F1074" s="7" t="n">
        <v>0.03631662</v>
      </c>
      <c r="G1074" s="7" t="n">
        <v>0.00432621</v>
      </c>
      <c r="H1074" s="10" t="n">
        <v>0.4229</v>
      </c>
    </row>
    <row r="1075" customFormat="false" ht="12.75" hidden="false" customHeight="false" outlineLevel="0" collapsed="false">
      <c r="A1075" s="8" t="n">
        <v>8.855</v>
      </c>
      <c r="B1075" s="9" t="n">
        <v>8.85210258599275</v>
      </c>
      <c r="C1075" s="9" t="n">
        <v>0.191837383681035</v>
      </c>
      <c r="D1075" s="9" t="n">
        <v>8.78210258599275</v>
      </c>
      <c r="E1075" s="7" t="n">
        <v>5.329270728</v>
      </c>
      <c r="F1075" s="7" t="n">
        <v>0.0366894</v>
      </c>
      <c r="G1075" s="7" t="n">
        <v>0.00489519</v>
      </c>
      <c r="H1075" s="10" t="n">
        <v>1.2121</v>
      </c>
    </row>
    <row r="1076" customFormat="false" ht="12.75" hidden="false" customHeight="false" outlineLevel="0" collapsed="false">
      <c r="A1076" s="8" t="n">
        <v>8.864</v>
      </c>
      <c r="B1076" s="9" t="n">
        <v>8.86109116012377</v>
      </c>
      <c r="C1076" s="9" t="n">
        <v>0.192290743462012</v>
      </c>
      <c r="D1076" s="9" t="n">
        <v>8.79109116012377</v>
      </c>
      <c r="E1076" s="7" t="n">
        <v>5.319152694</v>
      </c>
      <c r="F1076" s="7" t="n">
        <v>0.0366894</v>
      </c>
      <c r="G1076" s="7" t="n">
        <v>0.00546417</v>
      </c>
      <c r="H1076" s="10" t="n">
        <v>2.8874</v>
      </c>
    </row>
    <row r="1077" customFormat="false" ht="12.75" hidden="false" customHeight="false" outlineLevel="0" collapsed="false">
      <c r="A1077" s="8" t="n">
        <v>8.872</v>
      </c>
      <c r="B1077" s="9" t="n">
        <v>8.8690774194847</v>
      </c>
      <c r="C1077" s="9" t="n">
        <v>0.192759423971512</v>
      </c>
      <c r="D1077" s="9" t="n">
        <v>8.7990774194847</v>
      </c>
      <c r="E1077" s="7" t="n">
        <v>5.329384524</v>
      </c>
      <c r="F1077" s="7" t="n">
        <v>0.03687579</v>
      </c>
      <c r="G1077" s="7" t="n">
        <v>0.00546417</v>
      </c>
      <c r="H1077" s="10" t="n">
        <v>3.3586</v>
      </c>
    </row>
    <row r="1078" customFormat="false" ht="12.75" hidden="false" customHeight="false" outlineLevel="0" collapsed="false">
      <c r="A1078" s="8" t="n">
        <v>8.881</v>
      </c>
      <c r="B1078" s="9" t="n">
        <v>8.8780770184352</v>
      </c>
      <c r="C1078" s="9" t="n">
        <v>0.19284438708279</v>
      </c>
      <c r="D1078" s="9" t="n">
        <v>8.8080770184352</v>
      </c>
      <c r="E1078" s="7" t="n">
        <v>5.387361624</v>
      </c>
      <c r="F1078" s="7" t="n">
        <v>0.03687579</v>
      </c>
      <c r="G1078" s="7" t="n">
        <v>0.00546417</v>
      </c>
      <c r="H1078" s="10" t="n">
        <v>0.5409</v>
      </c>
    </row>
    <row r="1079" customFormat="false" ht="12.75" hidden="false" customHeight="false" outlineLevel="0" collapsed="false">
      <c r="A1079" s="8" t="n">
        <v>8.889</v>
      </c>
      <c r="B1079" s="9" t="n">
        <v>8.88607671819035</v>
      </c>
      <c r="C1079" s="9" t="n">
        <v>0.192913696730955</v>
      </c>
      <c r="D1079" s="9" t="n">
        <v>8.81607671819035</v>
      </c>
      <c r="E1079" s="7" t="n">
        <v>5.424771078</v>
      </c>
      <c r="F1079" s="7" t="n">
        <v>0.03697389</v>
      </c>
      <c r="G1079" s="7" t="n">
        <v>0.00489519</v>
      </c>
      <c r="H1079" s="10" t="n">
        <v>0.4964</v>
      </c>
    </row>
    <row r="1080" customFormat="false" ht="12.75" hidden="false" customHeight="false" outlineLevel="0" collapsed="false">
      <c r="A1080" s="8" t="n">
        <v>8.897</v>
      </c>
      <c r="B1080" s="9" t="n">
        <v>8.89407310157649</v>
      </c>
      <c r="C1080" s="9" t="n">
        <v>0.193154222700462</v>
      </c>
      <c r="D1080" s="9" t="n">
        <v>8.82407310157649</v>
      </c>
      <c r="E1080" s="7" t="n">
        <v>5.476044024</v>
      </c>
      <c r="F1080" s="7" t="n">
        <v>0.03734667</v>
      </c>
      <c r="G1080" s="7" t="n">
        <v>0.00546417</v>
      </c>
      <c r="H1080" s="10" t="n">
        <v>1.7229</v>
      </c>
    </row>
    <row r="1081" customFormat="false" ht="12.75" hidden="false" customHeight="false" outlineLevel="0" collapsed="false">
      <c r="A1081" s="8" t="n">
        <v>8.906</v>
      </c>
      <c r="B1081" s="9" t="n">
        <v>8.9030680203528</v>
      </c>
      <c r="C1081" s="9" t="n">
        <v>0.193456606905636</v>
      </c>
      <c r="D1081" s="9" t="n">
        <v>8.8330680203528</v>
      </c>
      <c r="E1081" s="7" t="n">
        <v>5.520157632</v>
      </c>
      <c r="F1081" s="7" t="n">
        <v>0.03790584</v>
      </c>
      <c r="G1081" s="7" t="n">
        <v>0.00432621</v>
      </c>
      <c r="H1081" s="10" t="n">
        <v>1.9254</v>
      </c>
    </row>
    <row r="1082" customFormat="false" ht="12.75" hidden="false" customHeight="false" outlineLevel="0" collapsed="false">
      <c r="A1082" s="8" t="n">
        <v>8.914</v>
      </c>
      <c r="B1082" s="9" t="n">
        <v>8.91106779673229</v>
      </c>
      <c r="C1082" s="9" t="n">
        <v>0.193516422272423</v>
      </c>
      <c r="D1082" s="9" t="n">
        <v>8.84106779673229</v>
      </c>
      <c r="E1082" s="7" t="n">
        <v>5.561198748</v>
      </c>
      <c r="F1082" s="7" t="n">
        <v>0.03790584</v>
      </c>
      <c r="G1082" s="7" t="n">
        <v>0.00489519</v>
      </c>
      <c r="H1082" s="10" t="n">
        <v>0.4284</v>
      </c>
    </row>
    <row r="1083" customFormat="false" ht="12.75" hidden="false" customHeight="false" outlineLevel="0" collapsed="false">
      <c r="A1083" s="8" t="n">
        <v>8.923</v>
      </c>
      <c r="B1083" s="9" t="n">
        <v>8.92006583896984</v>
      </c>
      <c r="C1083" s="9" t="n">
        <v>0.19370413452929</v>
      </c>
      <c r="D1083" s="9" t="n">
        <v>8.85006583896984</v>
      </c>
      <c r="E1083" s="7" t="n">
        <v>5.615771778</v>
      </c>
      <c r="F1083" s="7" t="n">
        <v>0.03819033</v>
      </c>
      <c r="G1083" s="7" t="n">
        <v>0.00489519</v>
      </c>
      <c r="H1083" s="10" t="n">
        <v>1.1951</v>
      </c>
    </row>
    <row r="1084" customFormat="false" ht="12.75" hidden="false" customHeight="false" outlineLevel="0" collapsed="false">
      <c r="A1084" s="8" t="n">
        <v>8.931</v>
      </c>
      <c r="B1084" s="9" t="n">
        <v>8.92806556544147</v>
      </c>
      <c r="C1084" s="9" t="n">
        <v>0.193770288735287</v>
      </c>
      <c r="D1084" s="9" t="n">
        <v>8.85806556544147</v>
      </c>
      <c r="E1084" s="7" t="n">
        <v>5.626003608</v>
      </c>
      <c r="F1084" s="7" t="n">
        <v>0.03893589</v>
      </c>
      <c r="G1084" s="7" t="n">
        <v>0.00489519</v>
      </c>
      <c r="H1084" s="10" t="n">
        <v>0.4738</v>
      </c>
    </row>
    <row r="1085" customFormat="false" ht="12.75" hidden="false" customHeight="false" outlineLevel="0" collapsed="false">
      <c r="A1085" s="8" t="n">
        <v>8.94</v>
      </c>
      <c r="B1085" s="9" t="n">
        <v>8.93706526199362</v>
      </c>
      <c r="C1085" s="9" t="n">
        <v>0.193844193871846</v>
      </c>
      <c r="D1085" s="9" t="n">
        <v>8.86706526199362</v>
      </c>
      <c r="E1085" s="7" t="n">
        <v>5.663640654</v>
      </c>
      <c r="F1085" s="7" t="n">
        <v>0.03903399</v>
      </c>
      <c r="G1085" s="7" t="n">
        <v>0.00546417</v>
      </c>
      <c r="H1085" s="10" t="n">
        <v>0.4705</v>
      </c>
    </row>
    <row r="1086" customFormat="false" ht="12.75" hidden="false" customHeight="false" outlineLevel="0" collapsed="false">
      <c r="A1086" s="8" t="n">
        <v>8.948</v>
      </c>
      <c r="B1086" s="9" t="n">
        <v>8.94506374775282</v>
      </c>
      <c r="C1086" s="9" t="n">
        <v>0.193999839494906</v>
      </c>
      <c r="D1086" s="9" t="n">
        <v>8.87506374775282</v>
      </c>
      <c r="E1086" s="7" t="n">
        <v>5.690922264</v>
      </c>
      <c r="F1086" s="7" t="n">
        <v>0.03912228</v>
      </c>
      <c r="G1086" s="7" t="n">
        <v>0.00546417</v>
      </c>
      <c r="H1086" s="10" t="n">
        <v>1.1148</v>
      </c>
    </row>
    <row r="1087" customFormat="false" ht="12.75" hidden="false" customHeight="false" outlineLevel="0" collapsed="false">
      <c r="A1087" s="8" t="n">
        <v>8.957</v>
      </c>
      <c r="B1087" s="9" t="n">
        <v>8.95406138503671</v>
      </c>
      <c r="C1087" s="9" t="n">
        <v>0.194206051297572</v>
      </c>
      <c r="D1087" s="9" t="n">
        <v>8.88406138503671</v>
      </c>
      <c r="E1087" s="7" t="n">
        <v>5.755838958</v>
      </c>
      <c r="F1087" s="7" t="n">
        <v>0.03893589</v>
      </c>
      <c r="G1087" s="7" t="n">
        <v>0.00602334</v>
      </c>
      <c r="H1087" s="10" t="n">
        <v>1.3129</v>
      </c>
    </row>
    <row r="1088" customFormat="false" ht="12.75" hidden="false" customHeight="false" outlineLevel="0" collapsed="false">
      <c r="A1088" s="8" t="n">
        <v>8.965</v>
      </c>
      <c r="B1088" s="9" t="n">
        <v>8.96205834151651</v>
      </c>
      <c r="C1088" s="9" t="n">
        <v>0.194426702742389</v>
      </c>
      <c r="D1088" s="9" t="n">
        <v>8.89205834151651</v>
      </c>
      <c r="E1088" s="7" t="n">
        <v>5.885562474</v>
      </c>
      <c r="F1088" s="7" t="n">
        <v>0.0387495</v>
      </c>
      <c r="G1088" s="7" t="n">
        <v>0.00659232</v>
      </c>
      <c r="H1088" s="10" t="n">
        <v>1.5805</v>
      </c>
    </row>
    <row r="1089" customFormat="false" ht="12.75" hidden="false" customHeight="false" outlineLevel="0" collapsed="false">
      <c r="A1089" s="8" t="n">
        <v>8.974</v>
      </c>
      <c r="B1089" s="9" t="n">
        <v>8.97105592741721</v>
      </c>
      <c r="C1089" s="9" t="n">
        <v>0.194635144483916</v>
      </c>
      <c r="D1089" s="9" t="n">
        <v>8.90105592741721</v>
      </c>
      <c r="E1089" s="7" t="n">
        <v>6.045877494</v>
      </c>
      <c r="F1089" s="7" t="n">
        <v>0.03912228</v>
      </c>
      <c r="G1089" s="7" t="n">
        <v>0.00659232</v>
      </c>
      <c r="H1089" s="10" t="n">
        <v>1.3271</v>
      </c>
    </row>
    <row r="1090" customFormat="false" ht="12.75" hidden="false" customHeight="false" outlineLevel="0" collapsed="false">
      <c r="A1090" s="8" t="n">
        <v>8.982</v>
      </c>
      <c r="B1090" s="9" t="n">
        <v>8.97905541119273</v>
      </c>
      <c r="C1090" s="9" t="n">
        <v>0.194726025313887</v>
      </c>
      <c r="D1090" s="9" t="n">
        <v>8.90905541119273</v>
      </c>
      <c r="E1090" s="7" t="n">
        <v>6.223118688</v>
      </c>
      <c r="F1090" s="7" t="n">
        <v>0.0388476</v>
      </c>
      <c r="G1090" s="7" t="n">
        <v>0.00602334</v>
      </c>
      <c r="H1090" s="10" t="n">
        <v>0.6509</v>
      </c>
    </row>
    <row r="1091" customFormat="false" ht="12.75" hidden="false" customHeight="false" outlineLevel="0" collapsed="false">
      <c r="A1091" s="8" t="n">
        <v>8.991</v>
      </c>
      <c r="B1091" s="9" t="n">
        <v>8.98805520408578</v>
      </c>
      <c r="C1091" s="9" t="n">
        <v>0.194787081698764</v>
      </c>
      <c r="D1091" s="9" t="n">
        <v>8.91805520408578</v>
      </c>
      <c r="E1091" s="7" t="n">
        <v>6.345910458</v>
      </c>
      <c r="F1091" s="7" t="n">
        <v>0.03930867</v>
      </c>
      <c r="G1091" s="7" t="n">
        <v>0.00602334</v>
      </c>
      <c r="H1091" s="10" t="n">
        <v>0.3887</v>
      </c>
    </row>
    <row r="1092" customFormat="false" ht="12.75" hidden="false" customHeight="false" outlineLevel="0" collapsed="false">
      <c r="A1092" s="8" t="n">
        <v>8.999</v>
      </c>
      <c r="B1092" s="9" t="n">
        <v>8.99605462700203</v>
      </c>
      <c r="C1092" s="9" t="n">
        <v>0.194883170235532</v>
      </c>
      <c r="D1092" s="9" t="n">
        <v>8.92605462700203</v>
      </c>
      <c r="E1092" s="7" t="n">
        <v>6.489165888</v>
      </c>
      <c r="F1092" s="7" t="n">
        <v>0.03969126</v>
      </c>
      <c r="G1092" s="7" t="n">
        <v>0.00602334</v>
      </c>
      <c r="H1092" s="10" t="n">
        <v>0.6882</v>
      </c>
    </row>
    <row r="1093" customFormat="false" ht="12.75" hidden="false" customHeight="false" outlineLevel="0" collapsed="false">
      <c r="A1093" s="8" t="n">
        <v>9.007</v>
      </c>
      <c r="B1093" s="9" t="n">
        <v>9.00405374107238</v>
      </c>
      <c r="C1093" s="9" t="n">
        <v>0.195002225220827</v>
      </c>
      <c r="D1093" s="9" t="n">
        <v>8.93405374107238</v>
      </c>
      <c r="E1093" s="7" t="n">
        <v>6.594898068</v>
      </c>
      <c r="F1093" s="7" t="n">
        <v>0.0409077</v>
      </c>
      <c r="G1093" s="7" t="n">
        <v>0.00602334</v>
      </c>
      <c r="H1093" s="10" t="n">
        <v>0.8527</v>
      </c>
    </row>
    <row r="1094" customFormat="false" ht="12.75" hidden="false" customHeight="false" outlineLevel="0" collapsed="false">
      <c r="A1094" s="8" t="n">
        <v>9.016</v>
      </c>
      <c r="B1094" s="9" t="n">
        <v>9.01305334061581</v>
      </c>
      <c r="C1094" s="9" t="n">
        <v>0.19508712550305</v>
      </c>
      <c r="D1094" s="9" t="n">
        <v>8.94305334061581</v>
      </c>
      <c r="E1094" s="7" t="n">
        <v>6.673348638</v>
      </c>
      <c r="F1094" s="7" t="n">
        <v>0.04165326</v>
      </c>
      <c r="G1094" s="7" t="n">
        <v>0.00602334</v>
      </c>
      <c r="H1094" s="10" t="n">
        <v>0.5405</v>
      </c>
    </row>
    <row r="1095" customFormat="false" ht="12.75" hidden="false" customHeight="false" outlineLevel="0" collapsed="false">
      <c r="A1095" s="8" t="n">
        <v>9.024</v>
      </c>
      <c r="B1095" s="9" t="n">
        <v>9.02105269910575</v>
      </c>
      <c r="C1095" s="9" t="n">
        <v>0.195188435667404</v>
      </c>
      <c r="D1095" s="9" t="n">
        <v>8.95105269910575</v>
      </c>
      <c r="E1095" s="7" t="n">
        <v>6.721093908</v>
      </c>
      <c r="F1095" s="7" t="n">
        <v>0.04202604</v>
      </c>
      <c r="G1095" s="7" t="n">
        <v>0.00602334</v>
      </c>
      <c r="H1095" s="10" t="n">
        <v>0.7256</v>
      </c>
    </row>
    <row r="1096" customFormat="false" ht="12.75" hidden="false" customHeight="false" outlineLevel="0" collapsed="false">
      <c r="A1096" s="8" t="n">
        <v>9.025</v>
      </c>
      <c r="B1096" s="9" t="n">
        <v>9.02205230858701</v>
      </c>
      <c r="C1096" s="9" t="n">
        <v>0.195216379986555</v>
      </c>
      <c r="D1096" s="9" t="n">
        <v>8.95205230858701</v>
      </c>
      <c r="E1096" s="7" t="n">
        <v>6.789426444</v>
      </c>
      <c r="F1096" s="7" t="n">
        <v>0.04258521</v>
      </c>
      <c r="G1096" s="7" t="n">
        <v>0.00659232</v>
      </c>
      <c r="H1096" s="10" t="n">
        <v>1.6013</v>
      </c>
    </row>
    <row r="1097" customFormat="false" ht="12.75" hidden="false" customHeight="false" outlineLevel="0" collapsed="false">
      <c r="A1097" s="8" t="n">
        <v>9.025</v>
      </c>
      <c r="B1097" s="9" t="n">
        <v>9.02205230858701</v>
      </c>
      <c r="C1097" s="9" t="n">
        <v>0.195216379986555</v>
      </c>
      <c r="D1097" s="9" t="n">
        <v>8.95205230858701</v>
      </c>
      <c r="E1097" s="7" t="n">
        <v>6.84069939</v>
      </c>
      <c r="F1097" s="7" t="n">
        <v>0.04445892</v>
      </c>
      <c r="G1097" s="7" t="n">
        <v>0.0071613</v>
      </c>
      <c r="H1097" s="10" t="n">
        <v>1.8593</v>
      </c>
    </row>
    <row r="1098" customFormat="false" ht="12.75" hidden="false" customHeight="false" outlineLevel="0" collapsed="false">
      <c r="A1098" s="8" t="n">
        <v>9.025</v>
      </c>
      <c r="B1098" s="9" t="n">
        <v>9.02205230858701</v>
      </c>
      <c r="C1098" s="9" t="n">
        <v>0.195216379986555</v>
      </c>
      <c r="D1098" s="9" t="n">
        <v>8.95205230858701</v>
      </c>
      <c r="E1098" s="7" t="n">
        <v>6.356597472</v>
      </c>
      <c r="F1098" s="7" t="n">
        <v>0.04595985</v>
      </c>
      <c r="G1098" s="7" t="n">
        <v>0.00829926</v>
      </c>
      <c r="H1098" s="10" t="n">
        <v>1.5698</v>
      </c>
    </row>
    <row r="1099" customFormat="false" ht="12.75" hidden="false" customHeight="false" outlineLevel="0" collapsed="false">
      <c r="A1099" s="8" t="n">
        <v>9.026</v>
      </c>
      <c r="B1099" s="9" t="n">
        <v>9.02305214807201</v>
      </c>
      <c r="C1099" s="9" t="n">
        <v>0.195234296577967</v>
      </c>
      <c r="D1099" s="9" t="n">
        <v>8.95305214807201</v>
      </c>
      <c r="E1099" s="7" t="n">
        <v>6.356597472</v>
      </c>
      <c r="F1099" s="7" t="n">
        <v>0.04595985</v>
      </c>
      <c r="G1099" s="7" t="n">
        <v>0.00829926</v>
      </c>
      <c r="H1099" s="10" t="n">
        <v>1.0266</v>
      </c>
    </row>
    <row r="1100" customFormat="false" ht="12.75" hidden="false" customHeight="false" outlineLevel="0" collapsed="false">
      <c r="A1100" s="8" t="n">
        <v>9.034</v>
      </c>
      <c r="B1100" s="9" t="n">
        <v>9.03105149733439</v>
      </c>
      <c r="C1100" s="9" t="n">
        <v>0.19533633274065</v>
      </c>
      <c r="D1100" s="9" t="n">
        <v>8.96105149733439</v>
      </c>
      <c r="E1100" s="7" t="n">
        <v>6.356597472</v>
      </c>
      <c r="F1100" s="7" t="n">
        <v>0.04595985</v>
      </c>
      <c r="G1100" s="7" t="n">
        <v>0.00829926</v>
      </c>
      <c r="H1100" s="10" t="n">
        <v>0.7308</v>
      </c>
    </row>
    <row r="1101" customFormat="false" ht="12.75" hidden="false" customHeight="false" outlineLevel="0" collapsed="false">
      <c r="A1101" s="8" t="n">
        <v>9.042</v>
      </c>
      <c r="B1101" s="9" t="n">
        <v>9.03905027157423</v>
      </c>
      <c r="C1101" s="9" t="n">
        <v>0.19547637080718</v>
      </c>
      <c r="D1101" s="9" t="n">
        <v>8.96905027157423</v>
      </c>
      <c r="E1101" s="7" t="n">
        <v>6.356597472</v>
      </c>
      <c r="F1101" s="7" t="n">
        <v>0.04595985</v>
      </c>
      <c r="G1101" s="7" t="n">
        <v>0.00829926</v>
      </c>
      <c r="H1101" s="10" t="n">
        <v>1.003</v>
      </c>
    </row>
    <row r="1102" customFormat="false" ht="12.75" hidden="false" customHeight="false" outlineLevel="0" collapsed="false">
      <c r="A1102" s="8" t="n">
        <v>9.051</v>
      </c>
      <c r="B1102" s="9" t="n">
        <v>9.04804997734251</v>
      </c>
      <c r="C1102" s="9" t="n">
        <v>0.195549145007935</v>
      </c>
      <c r="D1102" s="9" t="n">
        <v>8.97804997734251</v>
      </c>
      <c r="E1102" s="7" t="n">
        <v>7.199370648</v>
      </c>
      <c r="F1102" s="7" t="n">
        <v>0.03603213</v>
      </c>
      <c r="G1102" s="7" t="n">
        <v>0.00886824</v>
      </c>
      <c r="H1102" s="10" t="n">
        <v>0.4633</v>
      </c>
    </row>
    <row r="1103" customFormat="false" ht="12.75" hidden="false" customHeight="false" outlineLevel="0" collapsed="false">
      <c r="A1103" s="8" t="n">
        <v>9.059</v>
      </c>
      <c r="B1103" s="9" t="n">
        <v>9.05604862479038</v>
      </c>
      <c r="C1103" s="9" t="n">
        <v>0.195696247029235</v>
      </c>
      <c r="D1103" s="9" t="n">
        <v>8.98604862479038</v>
      </c>
      <c r="E1103" s="7" t="n">
        <v>7.417662768</v>
      </c>
      <c r="F1103" s="7" t="n">
        <v>0.03706218</v>
      </c>
      <c r="G1103" s="7" t="n">
        <v>0.00886824</v>
      </c>
      <c r="H1103" s="10" t="n">
        <v>1.0536</v>
      </c>
    </row>
    <row r="1104" customFormat="false" ht="12.75" hidden="false" customHeight="false" outlineLevel="0" collapsed="false">
      <c r="A1104" s="8" t="n">
        <v>9.067</v>
      </c>
      <c r="B1104" s="9" t="n">
        <v>9.06404448822941</v>
      </c>
      <c r="C1104" s="9" t="n">
        <v>0.195953478178927</v>
      </c>
      <c r="D1104" s="9" t="n">
        <v>8.99404448822941</v>
      </c>
      <c r="E1104" s="7" t="n">
        <v>7.717933134</v>
      </c>
      <c r="F1104" s="7" t="n">
        <v>0.03837672</v>
      </c>
      <c r="G1104" s="7" t="n">
        <v>0.00943722</v>
      </c>
      <c r="H1104" s="10" t="n">
        <v>1.8426</v>
      </c>
    </row>
    <row r="1105" customFormat="false" ht="12.75" hidden="false" customHeight="false" outlineLevel="0" collapsed="false">
      <c r="A1105" s="8" t="n">
        <v>9.076</v>
      </c>
      <c r="B1105" s="9" t="n">
        <v>9.07303717840788</v>
      </c>
      <c r="C1105" s="9" t="n">
        <v>0.196316139665886</v>
      </c>
      <c r="D1105" s="9" t="n">
        <v>9.00303717840788</v>
      </c>
      <c r="E1105" s="7" t="n">
        <v>8.069258664</v>
      </c>
      <c r="F1105" s="7" t="n">
        <v>0.03930867</v>
      </c>
      <c r="G1105" s="7" t="n">
        <v>0.00943722</v>
      </c>
      <c r="H1105" s="10" t="n">
        <v>2.3094</v>
      </c>
    </row>
    <row r="1106" customFormat="false" ht="12.75" hidden="false" customHeight="false" outlineLevel="0" collapsed="false">
      <c r="A1106" s="8" t="n">
        <v>9.085</v>
      </c>
      <c r="B1106" s="9" t="n">
        <v>9.08203651819973</v>
      </c>
      <c r="C1106" s="9" t="n">
        <v>0.196425150265343</v>
      </c>
      <c r="D1106" s="9" t="n">
        <v>9.01203651819973</v>
      </c>
      <c r="E1106" s="7" t="n">
        <v>8.587593558</v>
      </c>
      <c r="F1106" s="7" t="n">
        <v>0.04052511</v>
      </c>
      <c r="G1106" s="7" t="n">
        <v>0.00886824</v>
      </c>
      <c r="H1106" s="10" t="n">
        <v>0.694</v>
      </c>
    </row>
    <row r="1107" customFormat="false" ht="12.75" hidden="false" customHeight="false" outlineLevel="0" collapsed="false">
      <c r="A1107" s="8" t="n">
        <v>9.093</v>
      </c>
      <c r="B1107" s="9" t="n">
        <v>9.09003629185665</v>
      </c>
      <c r="C1107" s="9" t="n">
        <v>0.196485328650405</v>
      </c>
      <c r="D1107" s="9" t="n">
        <v>9.02003629185665</v>
      </c>
      <c r="E1107" s="7" t="n">
        <v>9.007128018</v>
      </c>
      <c r="F1107" s="7" t="n">
        <v>0.04221243</v>
      </c>
      <c r="G1107" s="7" t="n">
        <v>0.00886824</v>
      </c>
      <c r="H1107" s="10" t="n">
        <v>0.431</v>
      </c>
    </row>
    <row r="1108" customFormat="false" ht="12.75" hidden="false" customHeight="false" outlineLevel="0" collapsed="false">
      <c r="A1108" s="8" t="n">
        <v>9.102</v>
      </c>
      <c r="B1108" s="9" t="n">
        <v>9.0990359719386</v>
      </c>
      <c r="C1108" s="9" t="n">
        <v>0.196561212921801</v>
      </c>
      <c r="D1108" s="9" t="n">
        <v>9.0290359719386</v>
      </c>
      <c r="E1108" s="7" t="n">
        <v>9.450540018</v>
      </c>
      <c r="F1108" s="7" t="n">
        <v>0.04352697</v>
      </c>
      <c r="G1108" s="7" t="n">
        <v>0.00886824</v>
      </c>
      <c r="H1108" s="10" t="n">
        <v>0.4831</v>
      </c>
    </row>
    <row r="1109" customFormat="false" ht="12.75" hidden="false" customHeight="false" outlineLevel="0" collapsed="false">
      <c r="A1109" s="8" t="n">
        <v>9.11</v>
      </c>
      <c r="B1109" s="9" t="n">
        <v>9.10703566144646</v>
      </c>
      <c r="C1109" s="9" t="n">
        <v>0.196631695386456</v>
      </c>
      <c r="D1109" s="9" t="n">
        <v>9.03703566144646</v>
      </c>
      <c r="E1109" s="7" t="n">
        <v>10.013329908</v>
      </c>
      <c r="F1109" s="7" t="n">
        <v>0.04437063</v>
      </c>
      <c r="G1109" s="7" t="n">
        <v>0.00886824</v>
      </c>
      <c r="H1109" s="10" t="n">
        <v>0.5048</v>
      </c>
    </row>
    <row r="1110" customFormat="false" ht="12.75" hidden="false" customHeight="false" outlineLevel="0" collapsed="false">
      <c r="A1110" s="8" t="n">
        <v>9.119</v>
      </c>
      <c r="B1110" s="9" t="n">
        <v>9.11603465775035</v>
      </c>
      <c r="C1110" s="9" t="n">
        <v>0.196766103431441</v>
      </c>
      <c r="D1110" s="9" t="n">
        <v>9.04603465775035</v>
      </c>
      <c r="E1110" s="7" t="n">
        <v>10.552365864</v>
      </c>
      <c r="F1110" s="7" t="n">
        <v>0.04548897</v>
      </c>
      <c r="G1110" s="7" t="n">
        <v>0.00943722</v>
      </c>
      <c r="H1110" s="10" t="n">
        <v>0.8557</v>
      </c>
    </row>
    <row r="1111" customFormat="false" ht="12.75" hidden="false" customHeight="false" outlineLevel="0" collapsed="false">
      <c r="A1111" s="8" t="n">
        <v>9.127</v>
      </c>
      <c r="B1111" s="9" t="n">
        <v>9.12403041046488</v>
      </c>
      <c r="C1111" s="9" t="n">
        <v>0.197026753634029</v>
      </c>
      <c r="D1111" s="9" t="n">
        <v>9.05403041046488</v>
      </c>
      <c r="E1111" s="7" t="n">
        <v>11.125387584</v>
      </c>
      <c r="F1111" s="7" t="n">
        <v>0.04727439</v>
      </c>
      <c r="G1111" s="7" t="n">
        <v>0.00943722</v>
      </c>
      <c r="H1111" s="10" t="n">
        <v>1.8671</v>
      </c>
    </row>
    <row r="1112" customFormat="false" ht="12.75" hidden="false" customHeight="false" outlineLevel="0" collapsed="false">
      <c r="A1112" s="8" t="n">
        <v>9.136</v>
      </c>
      <c r="B1112" s="9" t="n">
        <v>9.13302545407204</v>
      </c>
      <c r="C1112" s="9" t="n">
        <v>0.197325401428646</v>
      </c>
      <c r="D1112" s="9" t="n">
        <v>9.06302545407204</v>
      </c>
      <c r="E1112" s="7" t="n">
        <v>11.521054314</v>
      </c>
      <c r="F1112" s="7" t="n">
        <v>0.04876551</v>
      </c>
      <c r="G1112" s="7" t="n">
        <v>0.00943722</v>
      </c>
      <c r="H1112" s="10" t="n">
        <v>1.9016</v>
      </c>
    </row>
    <row r="1113" customFormat="false" ht="12.75" hidden="false" customHeight="false" outlineLevel="0" collapsed="false">
      <c r="A1113" s="8" t="n">
        <v>9.144</v>
      </c>
      <c r="B1113" s="9" t="n">
        <v>9.14102182737603</v>
      </c>
      <c r="C1113" s="9" t="n">
        <v>0.197566262349666</v>
      </c>
      <c r="D1113" s="9" t="n">
        <v>9.07102182737603</v>
      </c>
      <c r="E1113" s="7" t="n">
        <v>11.899661454</v>
      </c>
      <c r="F1113" s="7" t="n">
        <v>0.04979556</v>
      </c>
      <c r="G1113" s="7" t="n">
        <v>0.00943722</v>
      </c>
      <c r="H1113" s="10" t="n">
        <v>1.7253</v>
      </c>
    </row>
    <row r="1114" customFormat="false" ht="12.75" hidden="false" customHeight="false" outlineLevel="0" collapsed="false">
      <c r="A1114" s="8" t="n">
        <v>9.152</v>
      </c>
      <c r="B1114" s="9" t="n">
        <v>9.14901724765201</v>
      </c>
      <c r="C1114" s="9" t="n">
        <v>0.197836918239085</v>
      </c>
      <c r="D1114" s="9" t="n">
        <v>9.07901724765201</v>
      </c>
      <c r="E1114" s="7" t="n">
        <v>12.090671964</v>
      </c>
      <c r="F1114" s="7" t="n">
        <v>0.05176737</v>
      </c>
      <c r="G1114" s="7" t="n">
        <v>0.00943722</v>
      </c>
      <c r="H1114" s="10" t="n">
        <v>1.9388</v>
      </c>
    </row>
    <row r="1115" customFormat="false" ht="12.75" hidden="false" customHeight="false" outlineLevel="0" collapsed="false">
      <c r="A1115" s="8" t="n">
        <v>9.161</v>
      </c>
      <c r="B1115" s="9" t="n">
        <v>9.15801421516874</v>
      </c>
      <c r="C1115" s="9" t="n">
        <v>0.198070532243027</v>
      </c>
      <c r="D1115" s="9" t="n">
        <v>9.08801421516874</v>
      </c>
      <c r="E1115" s="7" t="n">
        <v>12.342959658</v>
      </c>
      <c r="F1115" s="7" t="n">
        <v>0.05354298</v>
      </c>
      <c r="G1115" s="7" t="n">
        <v>0.00886824</v>
      </c>
      <c r="H1115" s="10" t="n">
        <v>1.4874</v>
      </c>
    </row>
    <row r="1116" customFormat="false" ht="12.75" hidden="false" customHeight="false" outlineLevel="0" collapsed="false">
      <c r="A1116" s="8" t="n">
        <v>9.169</v>
      </c>
      <c r="B1116" s="9" t="n">
        <v>9.16601368521309</v>
      </c>
      <c r="C1116" s="9" t="n">
        <v>0.198162613781011</v>
      </c>
      <c r="D1116" s="9" t="n">
        <v>9.09601368521309</v>
      </c>
      <c r="E1116" s="7" t="n">
        <v>12.499747002</v>
      </c>
      <c r="F1116" s="7" t="n">
        <v>0.05616225</v>
      </c>
      <c r="G1116" s="7" t="n">
        <v>0.00829926</v>
      </c>
      <c r="H1116" s="10" t="n">
        <v>0.6595</v>
      </c>
    </row>
    <row r="1117" customFormat="false" ht="12.75" hidden="false" customHeight="false" outlineLevel="0" collapsed="false">
      <c r="A1117" s="8" t="n">
        <v>9.186</v>
      </c>
      <c r="B1117" s="9" t="n">
        <v>9.18300732043481</v>
      </c>
      <c r="C1117" s="9" t="n">
        <v>0.198627761016953</v>
      </c>
      <c r="D1117" s="9" t="n">
        <v>9.11300732043481</v>
      </c>
      <c r="E1117" s="7" t="n">
        <v>12.7962621</v>
      </c>
      <c r="F1117" s="7" t="n">
        <v>0.06112611</v>
      </c>
      <c r="G1117" s="7" t="n">
        <v>0.0071613</v>
      </c>
      <c r="H1117" s="10" t="n">
        <v>1.5679</v>
      </c>
    </row>
    <row r="1118" customFormat="false" ht="12.75" hidden="false" customHeight="false" outlineLevel="0" collapsed="false">
      <c r="A1118" s="8" t="n">
        <v>9.195</v>
      </c>
      <c r="B1118" s="9" t="n">
        <v>9.19200630851139</v>
      </c>
      <c r="C1118" s="9" t="n">
        <v>0.19876271877909</v>
      </c>
      <c r="D1118" s="9" t="n">
        <v>9.12200630851139</v>
      </c>
      <c r="E1118" s="7" t="n">
        <v>12.874598874</v>
      </c>
      <c r="F1118" s="7" t="n">
        <v>0.06365709</v>
      </c>
      <c r="G1118" s="7" t="n">
        <v>0.00659232</v>
      </c>
      <c r="H1118" s="10" t="n">
        <v>0.8592</v>
      </c>
    </row>
    <row r="1119" customFormat="false" ht="12.75" hidden="false" customHeight="false" outlineLevel="0" collapsed="false">
      <c r="A1119" s="8" t="n">
        <v>9.203</v>
      </c>
      <c r="B1119" s="9" t="n">
        <v>9.20000598897421</v>
      </c>
      <c r="C1119" s="9" t="n">
        <v>0.198834220475893</v>
      </c>
      <c r="D1119" s="9" t="n">
        <v>9.13000598897421</v>
      </c>
      <c r="E1119" s="7" t="n">
        <v>12.915526194</v>
      </c>
      <c r="F1119" s="7" t="n">
        <v>0.06617826</v>
      </c>
      <c r="G1119" s="7" t="n">
        <v>0.00659232</v>
      </c>
      <c r="H1119" s="10" t="n">
        <v>0.5121</v>
      </c>
    </row>
    <row r="1120" customFormat="false" ht="12.75" hidden="false" customHeight="false" outlineLevel="0" collapsed="false">
      <c r="A1120" s="8" t="n">
        <v>9.212</v>
      </c>
      <c r="B1120" s="9" t="n">
        <v>9.20900558062566</v>
      </c>
      <c r="C1120" s="9" t="n">
        <v>0.198919953242762</v>
      </c>
      <c r="D1120" s="9" t="n">
        <v>9.13900558062566</v>
      </c>
      <c r="E1120" s="7" t="n">
        <v>12.98704698</v>
      </c>
      <c r="F1120" s="7" t="n">
        <v>0.06852285</v>
      </c>
      <c r="G1120" s="7" t="n">
        <v>0.00603315</v>
      </c>
      <c r="H1120" s="10" t="n">
        <v>0.5458</v>
      </c>
    </row>
    <row r="1121" customFormat="false" ht="12.75" hidden="false" customHeight="false" outlineLevel="0" collapsed="false">
      <c r="A1121" s="8" t="n">
        <v>9.22</v>
      </c>
      <c r="B1121" s="9" t="n">
        <v>9.21700539118789</v>
      </c>
      <c r="C1121" s="9" t="n">
        <v>0.198975007474127</v>
      </c>
      <c r="D1121" s="9" t="n">
        <v>9.14700539118789</v>
      </c>
      <c r="E1121" s="7" t="n">
        <v>12.97340127</v>
      </c>
      <c r="F1121" s="7" t="n">
        <v>0.06964119</v>
      </c>
      <c r="G1121" s="7" t="n">
        <v>0.00603315</v>
      </c>
      <c r="H1121" s="10" t="n">
        <v>0.3943</v>
      </c>
    </row>
    <row r="1122" customFormat="false" ht="12.75" hidden="false" customHeight="false" outlineLevel="0" collapsed="false">
      <c r="A1122" s="8" t="n">
        <v>9.228</v>
      </c>
      <c r="B1122" s="9" t="n">
        <v>9.2250050695257</v>
      </c>
      <c r="C1122" s="9" t="n">
        <v>0.199046746526196</v>
      </c>
      <c r="D1122" s="9" t="n">
        <v>9.1550050695257</v>
      </c>
      <c r="E1122" s="7" t="n">
        <v>12.99386493</v>
      </c>
      <c r="F1122" s="7" t="n">
        <v>0.07217217</v>
      </c>
      <c r="G1122" s="7" t="n">
        <v>0.00603315</v>
      </c>
      <c r="H1122" s="10" t="n">
        <v>0.5138</v>
      </c>
    </row>
    <row r="1123" customFormat="false" ht="12.75" hidden="false" customHeight="false" outlineLevel="0" collapsed="false">
      <c r="A1123" s="8" t="n">
        <v>9.237</v>
      </c>
      <c r="B1123" s="9" t="n">
        <v>9.23400105308843</v>
      </c>
      <c r="C1123" s="9" t="n">
        <v>0.199315595441136</v>
      </c>
      <c r="D1123" s="9" t="n">
        <v>9.16400105308843</v>
      </c>
      <c r="E1123" s="7" t="n">
        <v>12.92224212</v>
      </c>
      <c r="F1123" s="7" t="n">
        <v>0.07376139</v>
      </c>
      <c r="G1123" s="7" t="n">
        <v>0.00603315</v>
      </c>
      <c r="H1123" s="10" t="n">
        <v>1.7118</v>
      </c>
    </row>
    <row r="1124" customFormat="false" ht="12.75" hidden="false" customHeight="false" outlineLevel="0" collapsed="false">
      <c r="A1124" s="8" t="n">
        <v>9.245</v>
      </c>
      <c r="B1124" s="9" t="n">
        <v>9.24199684981565</v>
      </c>
      <c r="C1124" s="9" t="n">
        <v>0.199574891983548</v>
      </c>
      <c r="D1124" s="9" t="n">
        <v>9.17199684981565</v>
      </c>
      <c r="E1124" s="7" t="n">
        <v>12.82673196</v>
      </c>
      <c r="F1124" s="7" t="n">
        <v>0.07507593</v>
      </c>
      <c r="G1124" s="7" t="n">
        <v>0.00603315</v>
      </c>
      <c r="H1124" s="10" t="n">
        <v>1.8574</v>
      </c>
    </row>
    <row r="1125" customFormat="false" ht="12.75" hidden="false" customHeight="false" outlineLevel="0" collapsed="false">
      <c r="A1125" s="8" t="n">
        <v>9.254</v>
      </c>
      <c r="B1125" s="9" t="n">
        <v>9.25098946638603</v>
      </c>
      <c r="C1125" s="9" t="n">
        <v>0.199939374106866</v>
      </c>
      <c r="D1125" s="9" t="n">
        <v>9.18098946638603</v>
      </c>
      <c r="E1125" s="7" t="n">
        <v>12.686776614</v>
      </c>
      <c r="F1125" s="7" t="n">
        <v>0.07722432</v>
      </c>
      <c r="G1125" s="7" t="n">
        <v>0.00546417</v>
      </c>
      <c r="H1125" s="10" t="n">
        <v>2.321</v>
      </c>
    </row>
    <row r="1126" customFormat="false" ht="12.75" hidden="false" customHeight="false" outlineLevel="0" collapsed="false">
      <c r="A1126" s="8" t="n">
        <v>9.262</v>
      </c>
      <c r="B1126" s="9" t="n">
        <v>9.25898664843503</v>
      </c>
      <c r="C1126" s="9" t="n">
        <v>0.200151692912135</v>
      </c>
      <c r="D1126" s="9" t="n">
        <v>9.18898664843503</v>
      </c>
      <c r="E1126" s="7" t="n">
        <v>12.52998927</v>
      </c>
      <c r="F1126" s="7" t="n">
        <v>0.07703793</v>
      </c>
      <c r="G1126" s="7" t="n">
        <v>0.00603315</v>
      </c>
      <c r="H1126" s="10" t="n">
        <v>1.5208</v>
      </c>
    </row>
    <row r="1127" customFormat="false" ht="12.75" hidden="false" customHeight="false" outlineLevel="0" collapsed="false">
      <c r="A1127" s="8" t="n">
        <v>9.271</v>
      </c>
      <c r="B1127" s="9" t="n">
        <v>9.26798456690154</v>
      </c>
      <c r="C1127" s="9" t="n">
        <v>0.200345247220262</v>
      </c>
      <c r="D1127" s="9" t="n">
        <v>9.19798456690154</v>
      </c>
      <c r="E1127" s="7" t="n">
        <v>12.36627018</v>
      </c>
      <c r="F1127" s="7" t="n">
        <v>0.07741071</v>
      </c>
      <c r="G1127" s="7" t="n">
        <v>0.00603315</v>
      </c>
      <c r="H1127" s="10" t="n">
        <v>1.2323</v>
      </c>
    </row>
    <row r="1128" customFormat="false" ht="12.75" hidden="false" customHeight="false" outlineLevel="0" collapsed="false">
      <c r="A1128" s="8" t="n">
        <v>9.279</v>
      </c>
      <c r="B1128" s="9" t="n">
        <v>9.27598229040174</v>
      </c>
      <c r="C1128" s="9" t="n">
        <v>0.200536084360869</v>
      </c>
      <c r="D1128" s="9" t="n">
        <v>9.20598229040174</v>
      </c>
      <c r="E1128" s="7" t="n">
        <v>12.21278292</v>
      </c>
      <c r="F1128" s="7" t="n">
        <v>0.07750881</v>
      </c>
      <c r="G1128" s="7" t="n">
        <v>0.00603315</v>
      </c>
      <c r="H1128" s="10" t="n">
        <v>1.3669</v>
      </c>
    </row>
    <row r="1129" customFormat="false" ht="12.75" hidden="false" customHeight="false" outlineLevel="0" collapsed="false">
      <c r="A1129" s="8" t="n">
        <v>9.288</v>
      </c>
      <c r="B1129" s="9" t="n">
        <v>9.28498154948009</v>
      </c>
      <c r="C1129" s="9" t="n">
        <v>0.200651566137713</v>
      </c>
      <c r="D1129" s="9" t="n">
        <v>9.21498154948009</v>
      </c>
      <c r="E1129" s="7" t="n">
        <v>12.021884244</v>
      </c>
      <c r="F1129" s="7" t="n">
        <v>0.07713603</v>
      </c>
      <c r="G1129" s="7" t="n">
        <v>0.00659232</v>
      </c>
      <c r="H1129" s="10" t="n">
        <v>0.7352</v>
      </c>
    </row>
    <row r="1130" customFormat="false" ht="12.75" hidden="false" customHeight="false" outlineLevel="0" collapsed="false">
      <c r="A1130" s="8" t="n">
        <v>9.296</v>
      </c>
      <c r="B1130" s="9" t="n">
        <v>9.292981286471</v>
      </c>
      <c r="C1130" s="9" t="n">
        <v>0.200716435824453</v>
      </c>
      <c r="D1130" s="9" t="n">
        <v>9.222981286471</v>
      </c>
      <c r="E1130" s="7" t="n">
        <v>11.86145739</v>
      </c>
      <c r="F1130" s="7" t="n">
        <v>0.07647876</v>
      </c>
      <c r="G1130" s="7" t="n">
        <v>0.00603315</v>
      </c>
      <c r="H1130" s="10" t="n">
        <v>0.4646</v>
      </c>
    </row>
    <row r="1131" customFormat="false" ht="12.75" hidden="false" customHeight="false" outlineLevel="0" collapsed="false">
      <c r="A1131" s="8" t="n">
        <v>9.305</v>
      </c>
      <c r="B1131" s="9" t="n">
        <v>9.30198102589277</v>
      </c>
      <c r="C1131" s="9" t="n">
        <v>0.200784921883332</v>
      </c>
      <c r="D1131" s="9" t="n">
        <v>9.23198102589277</v>
      </c>
      <c r="E1131" s="7" t="n">
        <v>11.66704281</v>
      </c>
      <c r="F1131" s="7" t="n">
        <v>0.0757332</v>
      </c>
      <c r="G1131" s="7" t="n">
        <v>0.00603315</v>
      </c>
      <c r="H1131" s="10" t="n">
        <v>0.436</v>
      </c>
    </row>
    <row r="1132" customFormat="false" ht="12.75" hidden="false" customHeight="false" outlineLevel="0" collapsed="false">
      <c r="A1132" s="8" t="n">
        <v>9.313</v>
      </c>
      <c r="B1132" s="9" t="n">
        <v>9.30998050138726</v>
      </c>
      <c r="C1132" s="9" t="n">
        <v>0.200876528723046</v>
      </c>
      <c r="D1132" s="9" t="n">
        <v>9.23998050138726</v>
      </c>
      <c r="E1132" s="7" t="n">
        <v>11.438395254</v>
      </c>
      <c r="F1132" s="7" t="n">
        <v>0.07554681</v>
      </c>
      <c r="G1132" s="7" t="n">
        <v>0.00546417</v>
      </c>
      <c r="H1132" s="10" t="n">
        <v>0.6561</v>
      </c>
    </row>
    <row r="1133" customFormat="false" ht="12.75" hidden="false" customHeight="false" outlineLevel="0" collapsed="false">
      <c r="A1133" s="8" t="n">
        <v>9.321</v>
      </c>
      <c r="B1133" s="9" t="n">
        <v>9.31798018384367</v>
      </c>
      <c r="C1133" s="9" t="n">
        <v>0.2009478070266</v>
      </c>
      <c r="D1133" s="9" t="n">
        <v>9.24798018384367</v>
      </c>
      <c r="E1133" s="7" t="n">
        <v>11.12470677</v>
      </c>
      <c r="F1133" s="7" t="n">
        <v>0.07479144</v>
      </c>
      <c r="G1133" s="7" t="n">
        <v>0.00603315</v>
      </c>
      <c r="H1133" s="10" t="n">
        <v>0.5105</v>
      </c>
    </row>
    <row r="1134" customFormat="false" ht="12.75" hidden="false" customHeight="false" outlineLevel="0" collapsed="false">
      <c r="A1134" s="8" t="n">
        <v>9.33</v>
      </c>
      <c r="B1134" s="9" t="n">
        <v>9.32697948131133</v>
      </c>
      <c r="C1134" s="9" t="n">
        <v>0.201060257409617</v>
      </c>
      <c r="D1134" s="9" t="n">
        <v>9.25697948131133</v>
      </c>
      <c r="E1134" s="7" t="n">
        <v>10.824671844</v>
      </c>
      <c r="F1134" s="7" t="n">
        <v>0.07470315</v>
      </c>
      <c r="G1134" s="7" t="n">
        <v>0.00659232</v>
      </c>
      <c r="H1134" s="10" t="n">
        <v>0.7159</v>
      </c>
    </row>
    <row r="1135" customFormat="false" ht="12.75" hidden="false" customHeight="false" outlineLevel="0" collapsed="false">
      <c r="A1135" s="8" t="n">
        <v>9.338</v>
      </c>
      <c r="B1135" s="9" t="n">
        <v>9.33497780055188</v>
      </c>
      <c r="C1135" s="9" t="n">
        <v>0.201224237061405</v>
      </c>
      <c r="D1135" s="9" t="n">
        <v>9.26497780055188</v>
      </c>
      <c r="E1135" s="7" t="n">
        <v>10.49733765</v>
      </c>
      <c r="F1135" s="7" t="n">
        <v>0.07404588</v>
      </c>
      <c r="G1135" s="7" t="n">
        <v>0.0071613</v>
      </c>
      <c r="H1135" s="10" t="n">
        <v>1.1745</v>
      </c>
    </row>
    <row r="1136" customFormat="false" ht="12.75" hidden="false" customHeight="false" outlineLevel="0" collapsed="false">
      <c r="A1136" s="8" t="n">
        <v>9.347</v>
      </c>
      <c r="B1136" s="9" t="n">
        <v>9.34397505802373</v>
      </c>
      <c r="C1136" s="9" t="n">
        <v>0.201446403632483</v>
      </c>
      <c r="D1136" s="9" t="n">
        <v>9.27397505802373</v>
      </c>
      <c r="E1136" s="7" t="n">
        <v>10.237994604</v>
      </c>
      <c r="F1136" s="7" t="n">
        <v>0.07310412</v>
      </c>
      <c r="G1136" s="7" t="n">
        <v>0.00659232</v>
      </c>
      <c r="H1136" s="10" t="n">
        <v>1.4145</v>
      </c>
    </row>
    <row r="1137" customFormat="false" ht="12.75" hidden="false" customHeight="false" outlineLevel="0" collapsed="false">
      <c r="A1137" s="8" t="n">
        <v>9.355</v>
      </c>
      <c r="B1137" s="9" t="n">
        <v>9.35197200602523</v>
      </c>
      <c r="C1137" s="9" t="n">
        <v>0.201667362138223</v>
      </c>
      <c r="D1137" s="9" t="n">
        <v>9.28197200602523</v>
      </c>
      <c r="E1137" s="7" t="n">
        <v>9.94818366</v>
      </c>
      <c r="F1137" s="7" t="n">
        <v>0.07235856</v>
      </c>
      <c r="G1137" s="7" t="n">
        <v>0.0071613</v>
      </c>
      <c r="H1137" s="10" t="n">
        <v>1.5827</v>
      </c>
    </row>
    <row r="1138" customFormat="false" ht="12.75" hidden="false" customHeight="false" outlineLevel="0" collapsed="false">
      <c r="A1138" s="8" t="n">
        <v>9.363</v>
      </c>
      <c r="B1138" s="9" t="n">
        <v>9.35996955303336</v>
      </c>
      <c r="C1138" s="9" t="n">
        <v>0.201865457702841</v>
      </c>
      <c r="D1138" s="9" t="n">
        <v>9.28996955303336</v>
      </c>
      <c r="E1138" s="7" t="n">
        <v>9.733419216</v>
      </c>
      <c r="F1138" s="7" t="n">
        <v>0.07105383</v>
      </c>
      <c r="G1138" s="7" t="n">
        <v>0.00773028</v>
      </c>
      <c r="H1138" s="10" t="n">
        <v>1.4189</v>
      </c>
    </row>
    <row r="1139" customFormat="false" ht="12.75" hidden="false" customHeight="false" outlineLevel="0" collapsed="false">
      <c r="A1139" s="8" t="n">
        <v>9.372</v>
      </c>
      <c r="B1139" s="9" t="n">
        <v>9.36896931717958</v>
      </c>
      <c r="C1139" s="9" t="n">
        <v>0.201930613765311</v>
      </c>
      <c r="D1139" s="9" t="n">
        <v>9.29896931717958</v>
      </c>
      <c r="E1139" s="7" t="n">
        <v>9.491249556</v>
      </c>
      <c r="F1139" s="7" t="n">
        <v>0.06982758</v>
      </c>
      <c r="G1139" s="7" t="n">
        <v>0.00773028</v>
      </c>
      <c r="H1139" s="10" t="n">
        <v>0.4148</v>
      </c>
    </row>
    <row r="1140" customFormat="false" ht="12.75" hidden="false" customHeight="false" outlineLevel="0" collapsed="false">
      <c r="A1140" s="8" t="n">
        <v>9.38</v>
      </c>
      <c r="B1140" s="9" t="n">
        <v>9.3769682674236</v>
      </c>
      <c r="C1140" s="9" t="n">
        <v>0.202060209265464</v>
      </c>
      <c r="D1140" s="9" t="n">
        <v>9.3069682674236</v>
      </c>
      <c r="E1140" s="7" t="n">
        <v>9.25918812</v>
      </c>
      <c r="F1140" s="7" t="n">
        <v>0.06861114</v>
      </c>
      <c r="G1140" s="7" t="n">
        <v>0.0071613</v>
      </c>
      <c r="H1140" s="10" t="n">
        <v>0.9282</v>
      </c>
    </row>
    <row r="1141" customFormat="false" ht="12.75" hidden="false" customHeight="false" outlineLevel="0" collapsed="false">
      <c r="A1141" s="8" t="n">
        <v>9.389</v>
      </c>
      <c r="B1141" s="9" t="n">
        <v>9.3859667446469</v>
      </c>
      <c r="C1141" s="9" t="n">
        <v>0.202225761860653</v>
      </c>
      <c r="D1141" s="9" t="n">
        <v>9.3159667446469</v>
      </c>
      <c r="E1141" s="7" t="n">
        <v>8.917990434</v>
      </c>
      <c r="F1141" s="7" t="n">
        <v>0.06702192</v>
      </c>
      <c r="G1141" s="7" t="n">
        <v>0.00659232</v>
      </c>
      <c r="H1141" s="10" t="n">
        <v>1.054</v>
      </c>
    </row>
    <row r="1142" customFormat="false" ht="12.75" hidden="false" customHeight="false" outlineLevel="0" collapsed="false">
      <c r="A1142" s="8" t="n">
        <v>9.397</v>
      </c>
      <c r="B1142" s="9" t="n">
        <v>9.39396610030461</v>
      </c>
      <c r="C1142" s="9" t="n">
        <v>0.202327295409197</v>
      </c>
      <c r="D1142" s="9" t="n">
        <v>9.32396610030461</v>
      </c>
      <c r="E1142" s="7" t="n">
        <v>8.63159337</v>
      </c>
      <c r="F1142" s="7" t="n">
        <v>0.06477543</v>
      </c>
      <c r="G1142" s="7" t="n">
        <v>0.0071613</v>
      </c>
      <c r="H1142" s="10" t="n">
        <v>0.7272</v>
      </c>
    </row>
    <row r="1143" customFormat="false" ht="12.75" hidden="false" customHeight="false" outlineLevel="0" collapsed="false">
      <c r="A1143" s="8" t="n">
        <v>9.406</v>
      </c>
      <c r="B1143" s="9" t="n">
        <v>9.40296583407816</v>
      </c>
      <c r="C1143" s="9" t="n">
        <v>0.202396519720743</v>
      </c>
      <c r="D1143" s="9" t="n">
        <v>9.33296583407816</v>
      </c>
      <c r="E1143" s="7" t="n">
        <v>8.256513906</v>
      </c>
      <c r="F1143" s="7" t="n">
        <v>0.06262704</v>
      </c>
      <c r="G1143" s="7" t="n">
        <v>0.00773028</v>
      </c>
      <c r="H1143" s="10" t="n">
        <v>0.4407</v>
      </c>
    </row>
    <row r="1144" customFormat="false" ht="12.75" hidden="false" customHeight="false" outlineLevel="0" collapsed="false">
      <c r="A1144" s="8" t="n">
        <v>9.414</v>
      </c>
      <c r="B1144" s="9" t="n">
        <v>9.41096424142677</v>
      </c>
      <c r="C1144" s="9" t="n">
        <v>0.202556143921866</v>
      </c>
      <c r="D1144" s="9" t="n">
        <v>9.34096424142677</v>
      </c>
      <c r="E1144" s="7" t="n">
        <v>7.918947882</v>
      </c>
      <c r="F1144" s="7" t="n">
        <v>0.06084162</v>
      </c>
      <c r="G1144" s="7" t="n">
        <v>0.00829926</v>
      </c>
      <c r="H1144" s="10" t="n">
        <v>1.1433</v>
      </c>
    </row>
    <row r="1145" customFormat="false" ht="12.75" hidden="false" customHeight="false" outlineLevel="0" collapsed="false">
      <c r="A1145" s="8" t="n">
        <v>9.423</v>
      </c>
      <c r="B1145" s="9" t="n">
        <v>9.4199620521214</v>
      </c>
      <c r="C1145" s="9" t="n">
        <v>0.202754645064539</v>
      </c>
      <c r="D1145" s="9" t="n">
        <v>9.3499620521214</v>
      </c>
      <c r="E1145" s="7" t="n">
        <v>7.598441448</v>
      </c>
      <c r="F1145" s="7" t="n">
        <v>0.05869323</v>
      </c>
      <c r="G1145" s="7" t="n">
        <v>0.00886824</v>
      </c>
      <c r="H1145" s="10" t="n">
        <v>1.2638</v>
      </c>
    </row>
    <row r="1146" customFormat="false" ht="12.75" hidden="false" customHeight="false" outlineLevel="0" collapsed="false">
      <c r="A1146" s="8" t="n">
        <v>9.431</v>
      </c>
      <c r="B1146" s="9" t="n">
        <v>9.42795907981018</v>
      </c>
      <c r="C1146" s="9" t="n">
        <v>0.202972700435869</v>
      </c>
      <c r="D1146" s="9" t="n">
        <v>9.35795907981018</v>
      </c>
      <c r="E1146" s="7" t="n">
        <v>7.270993458</v>
      </c>
      <c r="F1146" s="7" t="n">
        <v>0.05710401</v>
      </c>
      <c r="G1146" s="7" t="n">
        <v>0.00886824</v>
      </c>
      <c r="H1146" s="10" t="n">
        <v>1.5619</v>
      </c>
    </row>
    <row r="1147" customFormat="false" ht="12.75" hidden="false" customHeight="false" outlineLevel="0" collapsed="false">
      <c r="A1147" s="8" t="n">
        <v>9.44</v>
      </c>
      <c r="B1147" s="9" t="n">
        <v>9.436951192515</v>
      </c>
      <c r="C1147" s="9" t="n">
        <v>0.20334940868333</v>
      </c>
      <c r="D1147" s="9" t="n">
        <v>9.366951192515</v>
      </c>
      <c r="E1147" s="7" t="n">
        <v>6.960718854</v>
      </c>
      <c r="F1147" s="7" t="n">
        <v>0.0551322</v>
      </c>
      <c r="G1147" s="7" t="n">
        <v>0.00943722</v>
      </c>
      <c r="H1147" s="10" t="n">
        <v>2.3989</v>
      </c>
    </row>
    <row r="1148" customFormat="false" ht="12.75" hidden="false" customHeight="false" outlineLevel="0" collapsed="false">
      <c r="A1148" s="8" t="n">
        <v>9.448</v>
      </c>
      <c r="B1148" s="9" t="n">
        <v>9.44494068791136</v>
      </c>
      <c r="C1148" s="9" t="n">
        <v>0.203759241956269</v>
      </c>
      <c r="D1148" s="9" t="n">
        <v>9.37494068791136</v>
      </c>
      <c r="E1148" s="7" t="n">
        <v>6.57882144</v>
      </c>
      <c r="F1148" s="7" t="n">
        <v>0.05363127</v>
      </c>
      <c r="G1148" s="7" t="n">
        <v>0.0100062</v>
      </c>
      <c r="H1148" s="10" t="n">
        <v>2.9365</v>
      </c>
    </row>
    <row r="1149" customFormat="false" ht="12.75" hidden="false" customHeight="false" outlineLevel="0" collapsed="false">
      <c r="A1149" s="8" t="n">
        <v>9.457</v>
      </c>
      <c r="B1149" s="9" t="n">
        <v>9.45393820899021</v>
      </c>
      <c r="C1149" s="9" t="n">
        <v>0.203970463251532</v>
      </c>
      <c r="D1149" s="9" t="n">
        <v>9.38393820899021</v>
      </c>
      <c r="E1149" s="7" t="n">
        <v>6.29230077</v>
      </c>
      <c r="F1149" s="7" t="n">
        <v>0.05148288</v>
      </c>
      <c r="G1149" s="7" t="n">
        <v>0.0100062</v>
      </c>
      <c r="H1149" s="10" t="n">
        <v>1.3448</v>
      </c>
    </row>
    <row r="1150" customFormat="false" ht="12.75" hidden="false" customHeight="false" outlineLevel="0" collapsed="false">
      <c r="A1150" s="8" t="n">
        <v>9.465</v>
      </c>
      <c r="B1150" s="9" t="n">
        <v>9.46193799210406</v>
      </c>
      <c r="C1150" s="9" t="n">
        <v>0.204029371072094</v>
      </c>
      <c r="D1150" s="9" t="n">
        <v>9.39193799210406</v>
      </c>
      <c r="E1150" s="7" t="n">
        <v>5.98874013</v>
      </c>
      <c r="F1150" s="7" t="n">
        <v>0.04905</v>
      </c>
      <c r="G1150" s="7" t="n">
        <v>0.0100062</v>
      </c>
      <c r="H1150" s="10" t="n">
        <v>0.4219</v>
      </c>
    </row>
    <row r="1151" customFormat="false" ht="12.75" hidden="false" customHeight="false" outlineLevel="0" collapsed="false">
      <c r="A1151" s="8" t="n">
        <v>9.474</v>
      </c>
      <c r="B1151" s="9" t="n">
        <v>9.47093748837726</v>
      </c>
      <c r="C1151" s="9" t="n">
        <v>0.20412459096891</v>
      </c>
      <c r="D1151" s="9" t="n">
        <v>9.40093748837726</v>
      </c>
      <c r="E1151" s="7" t="n">
        <v>5.74997454</v>
      </c>
      <c r="F1151" s="7" t="n">
        <v>0.04707819</v>
      </c>
      <c r="G1151" s="7" t="n">
        <v>0.0100062</v>
      </c>
      <c r="H1151" s="10" t="n">
        <v>0.6062</v>
      </c>
    </row>
    <row r="1152" customFormat="false" ht="12.75" hidden="false" customHeight="false" outlineLevel="0" collapsed="false">
      <c r="A1152" s="8" t="n">
        <v>9.482</v>
      </c>
      <c r="B1152" s="9" t="n">
        <v>9.47893643794261</v>
      </c>
      <c r="C1152" s="9" t="n">
        <v>0.204254228351467</v>
      </c>
      <c r="D1152" s="9" t="n">
        <v>9.40893643794261</v>
      </c>
      <c r="E1152" s="7" t="n">
        <v>5.484041136</v>
      </c>
      <c r="F1152" s="7" t="n">
        <v>0.04567536</v>
      </c>
      <c r="G1152" s="7" t="n">
        <v>0.01057518</v>
      </c>
      <c r="H1152" s="10" t="n">
        <v>0.9285</v>
      </c>
    </row>
    <row r="1153" customFormat="false" ht="12.75" hidden="false" customHeight="false" outlineLevel="0" collapsed="false">
      <c r="A1153" s="8" t="n">
        <v>9.491</v>
      </c>
      <c r="B1153" s="9" t="n">
        <v>9.48793485918347</v>
      </c>
      <c r="C1153" s="9" t="n">
        <v>0.204422796355964</v>
      </c>
      <c r="D1153" s="9" t="n">
        <v>9.41793485918347</v>
      </c>
      <c r="E1153" s="7" t="n">
        <v>5.248689426</v>
      </c>
      <c r="F1153" s="7" t="n">
        <v>0.04408614</v>
      </c>
      <c r="G1153" s="7" t="n">
        <v>0.01057518</v>
      </c>
      <c r="H1153" s="10" t="n">
        <v>1.0732</v>
      </c>
    </row>
    <row r="1154" customFormat="false" ht="12.75" hidden="false" customHeight="false" outlineLevel="0" collapsed="false">
      <c r="A1154" s="8" t="n">
        <v>9.499</v>
      </c>
      <c r="B1154" s="9" t="n">
        <v>9.49593364196282</v>
      </c>
      <c r="C1154" s="9" t="n">
        <v>0.20456234580492</v>
      </c>
      <c r="D1154" s="9" t="n">
        <v>9.42593364196282</v>
      </c>
      <c r="E1154" s="7" t="n">
        <v>5.050974762</v>
      </c>
      <c r="F1154" s="7" t="n">
        <v>0.04305609</v>
      </c>
      <c r="G1154" s="7" t="n">
        <v>0.01114416</v>
      </c>
      <c r="H1154" s="10" t="n">
        <v>0.9995</v>
      </c>
    </row>
    <row r="1155" customFormat="false" ht="12.75" hidden="false" customHeight="false" outlineLevel="0" collapsed="false">
      <c r="A1155" s="8" t="n">
        <v>9.507</v>
      </c>
      <c r="B1155" s="9" t="n">
        <v>9.50393247940246</v>
      </c>
      <c r="C1155" s="9" t="n">
        <v>0.204698726207335</v>
      </c>
      <c r="D1155" s="9" t="n">
        <v>9.43393247940246</v>
      </c>
      <c r="E1155" s="7" t="n">
        <v>4.849732422</v>
      </c>
      <c r="F1155" s="7" t="n">
        <v>0.04165326</v>
      </c>
      <c r="G1155" s="7" t="n">
        <v>0.01114416</v>
      </c>
      <c r="H1155" s="10" t="n">
        <v>0.9768</v>
      </c>
    </row>
    <row r="1156" customFormat="false" ht="12.75" hidden="false" customHeight="false" outlineLevel="0" collapsed="false">
      <c r="A1156" s="8" t="n">
        <v>9.516</v>
      </c>
      <c r="B1156" s="9" t="n">
        <v>9.51293122872358</v>
      </c>
      <c r="C1156" s="9" t="n">
        <v>0.204848761722223</v>
      </c>
      <c r="D1156" s="9" t="n">
        <v>9.44293122872358</v>
      </c>
      <c r="E1156" s="7" t="n">
        <v>4.720236498</v>
      </c>
      <c r="F1156" s="7" t="n">
        <v>0.04072131</v>
      </c>
      <c r="G1156" s="7" t="n">
        <v>0.01171314</v>
      </c>
      <c r="H1156" s="10" t="n">
        <v>0.9552</v>
      </c>
    </row>
    <row r="1157" customFormat="false" ht="12.75" hidden="false" customHeight="false" outlineLevel="0" collapsed="false">
      <c r="A1157" s="8" t="n">
        <v>9.524</v>
      </c>
      <c r="B1157" s="9" t="n">
        <v>9.52093013924224</v>
      </c>
      <c r="C1157" s="9" t="n">
        <v>0.204980786395884</v>
      </c>
      <c r="D1157" s="9" t="n">
        <v>9.45093013924224</v>
      </c>
      <c r="E1157" s="7" t="n">
        <v>4.556403612</v>
      </c>
      <c r="F1157" s="7" t="n">
        <v>0.03949506</v>
      </c>
      <c r="G1157" s="7" t="n">
        <v>0.01114416</v>
      </c>
      <c r="H1157" s="10" t="n">
        <v>0.9456</v>
      </c>
    </row>
    <row r="1158" customFormat="false" ht="12.75" hidden="false" customHeight="false" outlineLevel="0" collapsed="false">
      <c r="A1158" s="8" t="n">
        <v>9.533</v>
      </c>
      <c r="B1158" s="9" t="n">
        <v>9.52992942468685</v>
      </c>
      <c r="C1158" s="9" t="n">
        <v>0.205094194889226</v>
      </c>
      <c r="D1158" s="9" t="n">
        <v>9.45992942468685</v>
      </c>
      <c r="E1158" s="7" t="n">
        <v>4.41292059</v>
      </c>
      <c r="F1158" s="7" t="n">
        <v>0.03922038</v>
      </c>
      <c r="G1158" s="7" t="n">
        <v>0.0100062</v>
      </c>
      <c r="H1158" s="10" t="n">
        <v>0.722</v>
      </c>
    </row>
    <row r="1159" customFormat="false" ht="12.75" hidden="false" customHeight="false" outlineLevel="0" collapsed="false">
      <c r="A1159" s="8" t="n">
        <v>9.541</v>
      </c>
      <c r="B1159" s="9" t="n">
        <v>9.53792925561717</v>
      </c>
      <c r="C1159" s="9" t="n">
        <v>0.205146205334541</v>
      </c>
      <c r="D1159" s="9" t="n">
        <v>9.46792925561717</v>
      </c>
      <c r="E1159" s="7" t="n">
        <v>4.234863204</v>
      </c>
      <c r="F1159" s="7" t="n">
        <v>0.03940677</v>
      </c>
      <c r="G1159" s="7" t="n">
        <v>0.00659232</v>
      </c>
      <c r="H1159" s="10" t="n">
        <v>0.3725</v>
      </c>
    </row>
    <row r="1160" customFormat="false" ht="12.75" hidden="false" customHeight="false" outlineLevel="0" collapsed="false">
      <c r="A1160" s="8" t="n">
        <v>9.55</v>
      </c>
      <c r="B1160" s="9" t="n">
        <v>9.54692659314893</v>
      </c>
      <c r="C1160" s="9" t="n">
        <v>0.205365105630308</v>
      </c>
      <c r="D1160" s="9" t="n">
        <v>9.47692659314893</v>
      </c>
      <c r="E1160" s="7" t="n">
        <v>4.097640924</v>
      </c>
      <c r="F1160" s="7" t="n">
        <v>0.03922038</v>
      </c>
      <c r="G1160" s="7" t="n">
        <v>0.00261927</v>
      </c>
      <c r="H1160" s="10" t="n">
        <v>1.3937</v>
      </c>
    </row>
    <row r="1161" customFormat="false" ht="12.75" hidden="false" customHeight="false" outlineLevel="0" collapsed="false">
      <c r="A1161" s="8" t="n">
        <v>9.558</v>
      </c>
      <c r="B1161" s="9" t="n">
        <v>9.55492346821862</v>
      </c>
      <c r="C1161" s="9" t="n">
        <v>0.205588688097873</v>
      </c>
      <c r="D1161" s="9" t="n">
        <v>9.48492346821862</v>
      </c>
      <c r="E1161" s="7" t="n">
        <v>3.930394158</v>
      </c>
      <c r="F1161" s="7" t="n">
        <v>0.03781755</v>
      </c>
      <c r="G1161" s="7" t="n">
        <v>0.00205029</v>
      </c>
      <c r="H1161" s="10" t="n">
        <v>1.6015</v>
      </c>
    </row>
    <row r="1162" customFormat="false" ht="12.75" hidden="false" customHeight="false" outlineLevel="0" collapsed="false">
      <c r="A1162" s="8" t="n">
        <v>9.567</v>
      </c>
      <c r="B1162" s="9" t="n">
        <v>9.56392183216707</v>
      </c>
      <c r="C1162" s="9" t="n">
        <v>0.205760287197857</v>
      </c>
      <c r="D1162" s="9" t="n">
        <v>9.49392183216707</v>
      </c>
      <c r="E1162" s="7" t="n">
        <v>3.821589486</v>
      </c>
      <c r="F1162" s="7" t="n">
        <v>0.03641472</v>
      </c>
      <c r="G1162" s="7" t="n">
        <v>0.00375723</v>
      </c>
      <c r="H1162" s="10" t="n">
        <v>1.0925</v>
      </c>
    </row>
    <row r="1163" customFormat="false" ht="12.75" hidden="false" customHeight="false" outlineLevel="0" collapsed="false">
      <c r="A1163" s="8" t="n">
        <v>9.575</v>
      </c>
      <c r="B1163" s="9" t="n">
        <v>9.5719213047797</v>
      </c>
      <c r="C1163" s="9" t="n">
        <v>0.20585214534846</v>
      </c>
      <c r="D1163" s="9" t="n">
        <v>9.5019213047797</v>
      </c>
      <c r="E1163" s="7" t="n">
        <v>3.780766152</v>
      </c>
      <c r="F1163" s="7" t="n">
        <v>0.03510018</v>
      </c>
      <c r="G1163" s="7" t="n">
        <v>0.00432621</v>
      </c>
      <c r="H1163" s="10" t="n">
        <v>0.6579</v>
      </c>
    </row>
    <row r="1164" customFormat="false" ht="12.75" hidden="false" customHeight="false" outlineLevel="0" collapsed="false">
      <c r="A1164" s="8" t="n">
        <v>9.584</v>
      </c>
      <c r="B1164" s="9" t="n">
        <v>9.58092104252535</v>
      </c>
      <c r="C1164" s="9" t="n">
        <v>0.205920851312437</v>
      </c>
      <c r="D1164" s="9" t="n">
        <v>9.51092104252535</v>
      </c>
      <c r="E1164" s="7" t="n">
        <v>3.65149782</v>
      </c>
      <c r="F1164" s="7" t="n">
        <v>0.03425652</v>
      </c>
      <c r="G1164" s="7" t="n">
        <v>0.00603315</v>
      </c>
      <c r="H1164" s="10" t="n">
        <v>0.4374</v>
      </c>
    </row>
    <row r="1165" customFormat="false" ht="12.75" hidden="false" customHeight="false" outlineLevel="0" collapsed="false">
      <c r="A1165" s="8" t="n">
        <v>9.592</v>
      </c>
      <c r="B1165" s="9" t="n">
        <v>9.58892042344859</v>
      </c>
      <c r="C1165" s="9" t="n">
        <v>0.206020374400439</v>
      </c>
      <c r="D1165" s="9" t="n">
        <v>9.51892042344858</v>
      </c>
      <c r="E1165" s="7" t="n">
        <v>3.634550064</v>
      </c>
      <c r="F1165" s="7" t="n">
        <v>0.03332457</v>
      </c>
      <c r="G1165" s="7" t="n">
        <v>0.00659232</v>
      </c>
      <c r="H1165" s="10" t="n">
        <v>0.7128</v>
      </c>
    </row>
    <row r="1166" customFormat="false" ht="12.75" hidden="false" customHeight="false" outlineLevel="0" collapsed="false">
      <c r="A1166" s="8" t="n">
        <v>9.601</v>
      </c>
      <c r="B1166" s="9" t="n">
        <v>9.59792025331456</v>
      </c>
      <c r="C1166" s="9" t="n">
        <v>0.206075713206325</v>
      </c>
      <c r="D1166" s="9" t="n">
        <v>9.52792025331456</v>
      </c>
      <c r="E1166" s="7" t="n">
        <v>3.587146182</v>
      </c>
      <c r="F1166" s="7" t="n">
        <v>0.0325692</v>
      </c>
      <c r="G1166" s="7" t="n">
        <v>0.00829926</v>
      </c>
      <c r="H1166" s="10" t="n">
        <v>0.3523</v>
      </c>
    </row>
    <row r="1167" customFormat="false" ht="12.75" hidden="false" customHeight="false" outlineLevel="0" collapsed="false">
      <c r="A1167" s="8" t="n">
        <v>9.609</v>
      </c>
      <c r="B1167" s="9" t="n">
        <v>9.60591967000901</v>
      </c>
      <c r="C1167" s="9" t="n">
        <v>0.206172318323083</v>
      </c>
      <c r="D1167" s="9" t="n">
        <v>9.53591967000901</v>
      </c>
      <c r="E1167" s="7" t="n">
        <v>3.617955468</v>
      </c>
      <c r="F1167" s="7" t="n">
        <v>0.03219642</v>
      </c>
      <c r="G1167" s="7" t="n">
        <v>0.00886824</v>
      </c>
      <c r="H1167" s="10" t="n">
        <v>0.6919</v>
      </c>
    </row>
    <row r="1168" customFormat="false" ht="12.75" hidden="false" customHeight="false" outlineLevel="0" collapsed="false">
      <c r="A1168" s="8" t="n">
        <v>9.618</v>
      </c>
      <c r="B1168" s="9" t="n">
        <v>9.61491858570072</v>
      </c>
      <c r="C1168" s="9" t="n">
        <v>0.206312019337786</v>
      </c>
      <c r="D1168" s="9" t="n">
        <v>9.54491858570072</v>
      </c>
      <c r="E1168" s="7" t="n">
        <v>3.709937952</v>
      </c>
      <c r="F1168" s="7" t="n">
        <v>0.03294198</v>
      </c>
      <c r="G1168" s="7" t="n">
        <v>0.00829926</v>
      </c>
      <c r="H1168" s="10" t="n">
        <v>0.8894</v>
      </c>
    </row>
    <row r="1169" customFormat="false" ht="12.75" hidden="false" customHeight="false" outlineLevel="0" collapsed="false">
      <c r="A1169" s="8" t="n">
        <v>9.626</v>
      </c>
      <c r="B1169" s="9" t="n">
        <v>9.62291755866533</v>
      </c>
      <c r="C1169" s="9" t="n">
        <v>0.206440204794946</v>
      </c>
      <c r="D1169" s="9" t="n">
        <v>9.55291755866533</v>
      </c>
      <c r="E1169" s="7" t="n">
        <v>3.909816702</v>
      </c>
      <c r="F1169" s="7" t="n">
        <v>0.03397203</v>
      </c>
      <c r="G1169" s="7" t="n">
        <v>0.00148131</v>
      </c>
      <c r="H1169" s="10" t="n">
        <v>0.9181</v>
      </c>
    </row>
    <row r="1170" customFormat="false" ht="12.75" hidden="false" customHeight="false" outlineLevel="0" collapsed="false">
      <c r="A1170" s="8" t="n">
        <v>9.634</v>
      </c>
      <c r="B1170" s="9" t="n">
        <v>9.63091721768998</v>
      </c>
      <c r="C1170" s="9" t="n">
        <v>0.206514066079503</v>
      </c>
      <c r="D1170" s="9" t="n">
        <v>9.56091721768998</v>
      </c>
      <c r="E1170" s="7" t="n">
        <v>4.171088394</v>
      </c>
      <c r="F1170" s="7" t="n">
        <v>0.03594384</v>
      </c>
      <c r="G1170" s="7" t="n">
        <v>-0.02239623</v>
      </c>
      <c r="H1170" s="10" t="n">
        <v>0.529</v>
      </c>
    </row>
    <row r="1171" customFormat="false" ht="12.75" hidden="false" customHeight="false" outlineLevel="0" collapsed="false">
      <c r="A1171" s="8" t="n">
        <v>9.643</v>
      </c>
      <c r="B1171" s="9" t="n">
        <v>9.63991699251577</v>
      </c>
      <c r="C1171" s="9" t="n">
        <v>0.20657772992368</v>
      </c>
      <c r="D1171" s="9" t="n">
        <v>9.56991699251577</v>
      </c>
      <c r="E1171" s="7" t="n">
        <v>4.42655649</v>
      </c>
      <c r="F1171" s="7" t="n">
        <v>0.03930867</v>
      </c>
      <c r="G1171" s="7" t="n">
        <v>-0.04115295</v>
      </c>
      <c r="H1171" s="10" t="n">
        <v>0.4053</v>
      </c>
    </row>
    <row r="1172" customFormat="false" ht="12.75" hidden="false" customHeight="false" outlineLevel="0" collapsed="false">
      <c r="A1172" s="8" t="n">
        <v>9.651</v>
      </c>
      <c r="B1172" s="9" t="n">
        <v>9.64791514916379</v>
      </c>
      <c r="C1172" s="9" t="n">
        <v>0.206749457131123</v>
      </c>
      <c r="D1172" s="9" t="n">
        <v>9.57791514916379</v>
      </c>
      <c r="E1172" s="7" t="n">
        <v>4.579931916</v>
      </c>
      <c r="F1172" s="7" t="n">
        <v>0.04212414</v>
      </c>
      <c r="G1172" s="7" t="n">
        <v>-0.05878152</v>
      </c>
      <c r="H1172" s="10" t="n">
        <v>1.23</v>
      </c>
    </row>
    <row r="1173" customFormat="false" ht="12.75" hidden="false" customHeight="false" outlineLevel="0" collapsed="false">
      <c r="A1173" s="8" t="n">
        <v>9.66</v>
      </c>
      <c r="B1173" s="9" t="n">
        <v>9.65691137029072</v>
      </c>
      <c r="C1173" s="9" t="n">
        <v>0.207010235648985</v>
      </c>
      <c r="D1173" s="9" t="n">
        <v>9.58691137029072</v>
      </c>
      <c r="E1173" s="7" t="n">
        <v>4.628599326</v>
      </c>
      <c r="F1173" s="7" t="n">
        <v>0.04408614</v>
      </c>
      <c r="G1173" s="7" t="n">
        <v>-0.07128927</v>
      </c>
      <c r="H1173" s="10" t="n">
        <v>1.6604</v>
      </c>
    </row>
    <row r="1174" customFormat="false" ht="12.75" hidden="false" customHeight="false" outlineLevel="0" collapsed="false">
      <c r="A1174" s="8" t="n">
        <v>9.668</v>
      </c>
      <c r="B1174" s="9" t="n">
        <v>9.6649077809122</v>
      </c>
      <c r="C1174" s="9" t="n">
        <v>0.207249854456027</v>
      </c>
      <c r="D1174" s="9" t="n">
        <v>9.5949077809122</v>
      </c>
      <c r="E1174" s="7" t="n">
        <v>4.630412214</v>
      </c>
      <c r="F1174" s="7" t="n">
        <v>0.0450279</v>
      </c>
      <c r="G1174" s="7" t="n">
        <v>-0.07924518</v>
      </c>
      <c r="H1174" s="10" t="n">
        <v>1.7164</v>
      </c>
    </row>
    <row r="1175" customFormat="false" ht="12.75" hidden="false" customHeight="false" outlineLevel="0" collapsed="false">
      <c r="A1175" s="8" t="n">
        <v>9.677</v>
      </c>
      <c r="B1175" s="9" t="n">
        <v>9.67390551824799</v>
      </c>
      <c r="C1175" s="9" t="n">
        <v>0.207451653455157</v>
      </c>
      <c r="D1175" s="9" t="n">
        <v>9.60390551824799</v>
      </c>
      <c r="E1175" s="7" t="n">
        <v>4.653495144</v>
      </c>
      <c r="F1175" s="7" t="n">
        <v>0.04717629</v>
      </c>
      <c r="G1175" s="7" t="n">
        <v>-0.08321823</v>
      </c>
      <c r="H1175" s="10" t="n">
        <v>1.2848</v>
      </c>
    </row>
    <row r="1176" customFormat="false" ht="12.75" hidden="false" customHeight="false" outlineLevel="0" collapsed="false">
      <c r="A1176" s="8" t="n">
        <v>9.685</v>
      </c>
      <c r="B1176" s="9" t="n">
        <v>9.6819053331095</v>
      </c>
      <c r="C1176" s="9" t="n">
        <v>0.2075060793827</v>
      </c>
      <c r="D1176" s="9" t="n">
        <v>9.6119053331095</v>
      </c>
      <c r="E1176" s="7" t="n">
        <v>4.687035534</v>
      </c>
      <c r="F1176" s="7" t="n">
        <v>0.05008005</v>
      </c>
      <c r="G1176" s="7" t="n">
        <v>-0.08606313</v>
      </c>
      <c r="H1176" s="10" t="n">
        <v>0.3898</v>
      </c>
    </row>
    <row r="1177" customFormat="false" ht="12.75" hidden="false" customHeight="false" outlineLevel="0" collapsed="false">
      <c r="A1177" s="8" t="n">
        <v>9.694</v>
      </c>
      <c r="B1177" s="9" t="n">
        <v>9.69090491148718</v>
      </c>
      <c r="C1177" s="9" t="n">
        <v>0.207593194386602</v>
      </c>
      <c r="D1177" s="9" t="n">
        <v>9.62090491148718</v>
      </c>
      <c r="E1177" s="7" t="n">
        <v>4.768558596</v>
      </c>
      <c r="F1177" s="7" t="n">
        <v>0.05261103</v>
      </c>
      <c r="G1177" s="7" t="n">
        <v>-0.08777007</v>
      </c>
      <c r="H1177" s="10" t="n">
        <v>0.5546</v>
      </c>
    </row>
    <row r="1178" customFormat="false" ht="12.75" hidden="false" customHeight="false" outlineLevel="0" collapsed="false">
      <c r="A1178" s="8" t="n">
        <v>9.702</v>
      </c>
      <c r="B1178" s="9" t="n">
        <v>9.69890423085144</v>
      </c>
      <c r="C1178" s="9" t="n">
        <v>0.207697548153682</v>
      </c>
      <c r="D1178" s="9" t="n">
        <v>9.62890423085144</v>
      </c>
      <c r="E1178" s="7" t="n">
        <v>4.82983578</v>
      </c>
      <c r="F1178" s="7" t="n">
        <v>0.05354298</v>
      </c>
      <c r="G1178" s="7" t="n">
        <v>-0.08833905</v>
      </c>
      <c r="H1178" s="10" t="n">
        <v>0.7474</v>
      </c>
    </row>
    <row r="1179" customFormat="false" ht="12.75" hidden="false" customHeight="false" outlineLevel="0" collapsed="false">
      <c r="A1179" s="8" t="n">
        <v>9.711</v>
      </c>
      <c r="B1179" s="9" t="n">
        <v>9.70790320450873</v>
      </c>
      <c r="C1179" s="9" t="n">
        <v>0.207833463993077</v>
      </c>
      <c r="D1179" s="9" t="n">
        <v>9.63790320450873</v>
      </c>
      <c r="E1179" s="7" t="n">
        <v>4.92193206</v>
      </c>
      <c r="F1179" s="7" t="n">
        <v>0.05261103</v>
      </c>
      <c r="G1179" s="7" t="n">
        <v>-0.08833905</v>
      </c>
      <c r="H1179" s="10" t="n">
        <v>0.8653</v>
      </c>
    </row>
    <row r="1180" customFormat="false" ht="12.75" hidden="false" customHeight="false" outlineLevel="0" collapsed="false">
      <c r="A1180" s="8" t="n">
        <v>9.719</v>
      </c>
      <c r="B1180" s="9" t="n">
        <v>9.71590226672541</v>
      </c>
      <c r="C1180" s="9" t="n">
        <v>0.207955953394886</v>
      </c>
      <c r="D1180" s="9" t="n">
        <v>9.64590226672541</v>
      </c>
      <c r="E1180" s="7" t="n">
        <v>4.986850716</v>
      </c>
      <c r="F1180" s="7" t="n">
        <v>0.04923639</v>
      </c>
      <c r="G1180" s="7" t="n">
        <v>-0.08777007</v>
      </c>
      <c r="H1180" s="10" t="n">
        <v>0.8773</v>
      </c>
    </row>
    <row r="1181" customFormat="false" ht="12.75" hidden="false" customHeight="false" outlineLevel="0" collapsed="false">
      <c r="A1181" s="8" t="n">
        <v>9.727</v>
      </c>
      <c r="B1181" s="9" t="n">
        <v>9.72390142814517</v>
      </c>
      <c r="C1181" s="9" t="n">
        <v>0.208071783359316</v>
      </c>
      <c r="D1181" s="9" t="n">
        <v>9.65390142814517</v>
      </c>
      <c r="E1181" s="7" t="n">
        <v>5.034719592</v>
      </c>
      <c r="F1181" s="7" t="n">
        <v>0.04249692</v>
      </c>
      <c r="G1181" s="7" t="n">
        <v>-0.08720109</v>
      </c>
      <c r="H1181" s="10" t="n">
        <v>0.8296</v>
      </c>
    </row>
    <row r="1182" customFormat="false" ht="12.75" hidden="false" customHeight="false" outlineLevel="0" collapsed="false">
      <c r="A1182" s="8" t="n">
        <v>9.736</v>
      </c>
      <c r="B1182" s="9" t="n">
        <v>9.73290064801992</v>
      </c>
      <c r="C1182" s="9" t="n">
        <v>0.208190280810282</v>
      </c>
      <c r="D1182" s="9" t="n">
        <v>9.66290064801992</v>
      </c>
      <c r="E1182" s="7" t="n">
        <v>5.188320648</v>
      </c>
      <c r="F1182" s="7" t="n">
        <v>0.03332457</v>
      </c>
      <c r="G1182" s="7" t="n">
        <v>-0.08663211</v>
      </c>
      <c r="H1182" s="10" t="n">
        <v>0.7544</v>
      </c>
    </row>
    <row r="1183" customFormat="false" ht="12.75" hidden="false" customHeight="false" outlineLevel="0" collapsed="false">
      <c r="A1183" s="8" t="n">
        <v>9.744</v>
      </c>
      <c r="B1183" s="9" t="n">
        <v>9.74089985921857</v>
      </c>
      <c r="C1183" s="9" t="n">
        <v>0.208302620471192</v>
      </c>
      <c r="D1183" s="9" t="n">
        <v>9.67089985921857</v>
      </c>
      <c r="E1183" s="7" t="n">
        <v>5.38979058</v>
      </c>
      <c r="F1183" s="7" t="n">
        <v>0.02685978</v>
      </c>
      <c r="G1183" s="7" t="n">
        <v>-0.08549415</v>
      </c>
      <c r="H1183" s="10" t="n">
        <v>0.8046</v>
      </c>
    </row>
    <row r="1184" customFormat="false" ht="12.75" hidden="false" customHeight="false" outlineLevel="0" collapsed="false">
      <c r="A1184" s="8" t="n">
        <v>9.753</v>
      </c>
      <c r="B1184" s="9" t="n">
        <v>9.74989883050231</v>
      </c>
      <c r="C1184" s="9" t="n">
        <v>0.208438693372286</v>
      </c>
      <c r="D1184" s="9" t="n">
        <v>9.67989883050231</v>
      </c>
      <c r="E1184" s="7" t="n">
        <v>5.642305866</v>
      </c>
      <c r="F1184" s="7" t="n">
        <v>0.0244269</v>
      </c>
      <c r="G1184" s="7" t="n">
        <v>-0.08492517</v>
      </c>
      <c r="H1184" s="10" t="n">
        <v>0.8663</v>
      </c>
    </row>
    <row r="1185" customFormat="false" ht="12.75" hidden="false" customHeight="false" outlineLevel="0" collapsed="false">
      <c r="A1185" s="8" t="n">
        <v>9.761</v>
      </c>
      <c r="B1185" s="9" t="n">
        <v>9.7578979460266</v>
      </c>
      <c r="C1185" s="9" t="n">
        <v>0.208557650629957</v>
      </c>
      <c r="D1185" s="9" t="n">
        <v>9.6878979460266</v>
      </c>
      <c r="E1185" s="7" t="n">
        <v>5.881299048</v>
      </c>
      <c r="F1185" s="7" t="n">
        <v>0.02376963</v>
      </c>
      <c r="G1185" s="7" t="n">
        <v>-0.08378721</v>
      </c>
      <c r="H1185" s="10" t="n">
        <v>0.852</v>
      </c>
    </row>
    <row r="1186" customFormat="false" ht="12.75" hidden="false" customHeight="false" outlineLevel="0" collapsed="false">
      <c r="A1186" s="8" t="n">
        <v>9.77</v>
      </c>
      <c r="B1186" s="9" t="n">
        <v>9.76689770479775</v>
      </c>
      <c r="C1186" s="9" t="n">
        <v>0.208623544947134</v>
      </c>
      <c r="D1186" s="9" t="n">
        <v>9.69689770479775</v>
      </c>
      <c r="E1186" s="7" t="n">
        <v>6.096516714</v>
      </c>
      <c r="F1186" s="7" t="n">
        <v>0.02395602</v>
      </c>
      <c r="G1186" s="7" t="n">
        <v>-0.08209008</v>
      </c>
      <c r="H1186" s="10" t="n">
        <v>0.4195</v>
      </c>
    </row>
    <row r="1187" customFormat="false" ht="12.75" hidden="false" customHeight="false" outlineLevel="0" collapsed="false">
      <c r="A1187" s="8" t="n">
        <v>9.778</v>
      </c>
      <c r="B1187" s="9" t="n">
        <v>9.77489379970805</v>
      </c>
      <c r="C1187" s="9" t="n">
        <v>0.208873477308967</v>
      </c>
      <c r="D1187" s="9" t="n">
        <v>9.70489379970805</v>
      </c>
      <c r="E1187" s="7" t="n">
        <v>6.19895862</v>
      </c>
      <c r="F1187" s="7" t="n">
        <v>0.02479968</v>
      </c>
      <c r="G1187" s="7" t="n">
        <v>-0.0815211</v>
      </c>
      <c r="H1187" s="10" t="n">
        <v>1.7903</v>
      </c>
    </row>
    <row r="1188" customFormat="false" ht="12.75" hidden="false" customHeight="false" outlineLevel="0" collapsed="false">
      <c r="A1188" s="8" t="n">
        <v>9.787</v>
      </c>
      <c r="B1188" s="9" t="n">
        <v>9.78389241136325</v>
      </c>
      <c r="C1188" s="9" t="n">
        <v>0.209031554122456</v>
      </c>
      <c r="D1188" s="9" t="n">
        <v>9.71389241136325</v>
      </c>
      <c r="E1188" s="7" t="n">
        <v>6.185426706</v>
      </c>
      <c r="F1188" s="7" t="n">
        <v>0.02582973</v>
      </c>
      <c r="G1188" s="7" t="n">
        <v>-0.08095212</v>
      </c>
      <c r="H1188" s="10" t="n">
        <v>1.0064</v>
      </c>
    </row>
    <row r="1189" customFormat="false" ht="12.75" hidden="false" customHeight="false" outlineLevel="0" collapsed="false">
      <c r="A1189" s="8" t="n">
        <v>9.795</v>
      </c>
      <c r="B1189" s="9" t="n">
        <v>9.79188924139598</v>
      </c>
      <c r="C1189" s="9" t="n">
        <v>0.209256741661205</v>
      </c>
      <c r="D1189" s="9" t="n">
        <v>9.72188924139598</v>
      </c>
      <c r="E1189" s="7" t="n">
        <v>6.10004439</v>
      </c>
      <c r="F1189" s="7" t="n">
        <v>0.02807622</v>
      </c>
      <c r="G1189" s="7" t="n">
        <v>-0.0815211</v>
      </c>
      <c r="H1189" s="10" t="n">
        <v>1.613</v>
      </c>
    </row>
    <row r="1190" customFormat="false" ht="12.75" hidden="false" customHeight="false" outlineLevel="0" collapsed="false">
      <c r="A1190" s="8" t="n">
        <v>9.804</v>
      </c>
      <c r="B1190" s="9" t="n">
        <v>9.80088696073364</v>
      </c>
      <c r="C1190" s="9" t="n">
        <v>0.209459341564257</v>
      </c>
      <c r="D1190" s="9" t="n">
        <v>9.73088696073364</v>
      </c>
      <c r="E1190" s="7" t="n">
        <v>5.973611148</v>
      </c>
      <c r="F1190" s="7" t="n">
        <v>0.03004803</v>
      </c>
      <c r="G1190" s="7" t="n">
        <v>-0.08265906</v>
      </c>
      <c r="H1190" s="10" t="n">
        <v>1.2899</v>
      </c>
    </row>
    <row r="1191" customFormat="false" ht="12.75" hidden="false" customHeight="false" outlineLevel="0" collapsed="false">
      <c r="A1191" s="8" t="n">
        <v>9.812</v>
      </c>
      <c r="B1191" s="9" t="n">
        <v>9.80888582656129</v>
      </c>
      <c r="C1191" s="9" t="n">
        <v>0.209594046691098</v>
      </c>
      <c r="D1191" s="9" t="n">
        <v>9.73888582656129</v>
      </c>
      <c r="E1191" s="7" t="n">
        <v>5.727925584</v>
      </c>
      <c r="F1191" s="7" t="n">
        <v>0.03116637</v>
      </c>
      <c r="G1191" s="7" t="n">
        <v>-0.08321823</v>
      </c>
      <c r="H1191" s="10" t="n">
        <v>0.9648</v>
      </c>
    </row>
    <row r="1192" customFormat="false" ht="12.75" hidden="false" customHeight="false" outlineLevel="0" collapsed="false">
      <c r="A1192" s="8" t="n">
        <v>9.821</v>
      </c>
      <c r="B1192" s="9" t="n">
        <v>9.81788534939755</v>
      </c>
      <c r="C1192" s="9" t="n">
        <v>0.209686722036517</v>
      </c>
      <c r="D1192" s="9" t="n">
        <v>9.74788534939755</v>
      </c>
      <c r="E1192" s="7" t="n">
        <v>5.502805704</v>
      </c>
      <c r="F1192" s="7" t="n">
        <v>0.03238281</v>
      </c>
      <c r="G1192" s="7" t="n">
        <v>-0.08321823</v>
      </c>
      <c r="H1192" s="10" t="n">
        <v>0.59</v>
      </c>
    </row>
    <row r="1193" customFormat="false" ht="12.75" hidden="false" customHeight="false" outlineLevel="0" collapsed="false">
      <c r="A1193" s="8" t="n">
        <v>9.829</v>
      </c>
      <c r="B1193" s="9" t="n">
        <v>9.82588516709783</v>
      </c>
      <c r="C1193" s="9" t="n">
        <v>0.209740729094659</v>
      </c>
      <c r="D1193" s="9" t="n">
        <v>9.75588516709783</v>
      </c>
      <c r="E1193" s="7" t="n">
        <v>5.165237718</v>
      </c>
      <c r="F1193" s="7" t="n">
        <v>0.03163725</v>
      </c>
      <c r="G1193" s="7" t="n">
        <v>-0.08265906</v>
      </c>
      <c r="H1193" s="10" t="n">
        <v>0.3868</v>
      </c>
    </row>
    <row r="1194" customFormat="false" ht="12.75" hidden="false" customHeight="false" outlineLevel="0" collapsed="false">
      <c r="A1194" s="8" t="n">
        <v>9.838</v>
      </c>
      <c r="B1194" s="9" t="n">
        <v>9.83488500289935</v>
      </c>
      <c r="C1194" s="9" t="n">
        <v>0.209795094024911</v>
      </c>
      <c r="D1194" s="9" t="n">
        <v>9.76488500289935</v>
      </c>
      <c r="E1194" s="7" t="n">
        <v>4.790385846</v>
      </c>
      <c r="F1194" s="7" t="n">
        <v>0.03097998</v>
      </c>
      <c r="G1194" s="7" t="n">
        <v>-0.08095212</v>
      </c>
      <c r="H1194" s="10" t="n">
        <v>0.3461</v>
      </c>
    </row>
    <row r="1195" customFormat="false" ht="12.75" hidden="false" customHeight="false" outlineLevel="0" collapsed="false">
      <c r="A1195" s="8" t="n">
        <v>9.846</v>
      </c>
      <c r="B1195" s="9" t="n">
        <v>9.84288446147168</v>
      </c>
      <c r="C1195" s="9" t="n">
        <v>0.20988816684353</v>
      </c>
      <c r="D1195" s="9" t="n">
        <v>9.77288446147168</v>
      </c>
      <c r="E1195" s="7" t="n">
        <v>4.371078978</v>
      </c>
      <c r="F1195" s="7" t="n">
        <v>0.0306072</v>
      </c>
      <c r="G1195" s="7" t="n">
        <v>-0.07981416</v>
      </c>
      <c r="H1195" s="10" t="n">
        <v>0.6666</v>
      </c>
    </row>
    <row r="1196" customFormat="false" ht="12.75" hidden="false" customHeight="false" outlineLevel="0" collapsed="false">
      <c r="A1196" s="8" t="n">
        <v>9.855</v>
      </c>
      <c r="B1196" s="9" t="n">
        <v>9.8518839316561</v>
      </c>
      <c r="C1196" s="9" t="n">
        <v>0.209985821334867</v>
      </c>
      <c r="D1196" s="9" t="n">
        <v>9.7818839316561</v>
      </c>
      <c r="E1196" s="7" t="n">
        <v>3.965635602</v>
      </c>
      <c r="F1196" s="7" t="n">
        <v>0.03088188</v>
      </c>
      <c r="G1196" s="7" t="n">
        <v>-0.07753824</v>
      </c>
      <c r="H1196" s="10" t="n">
        <v>0.6217</v>
      </c>
    </row>
    <row r="1197" customFormat="false" ht="12.75" hidden="false" customHeight="false" outlineLevel="0" collapsed="false">
      <c r="A1197" s="8" t="n">
        <v>9.863</v>
      </c>
      <c r="B1197" s="9" t="n">
        <v>9.85988318349209</v>
      </c>
      <c r="C1197" s="9" t="n">
        <v>0.210095229124264</v>
      </c>
      <c r="D1197" s="9" t="n">
        <v>9.78988318349209</v>
      </c>
      <c r="E1197" s="7" t="n">
        <v>3.584079576</v>
      </c>
      <c r="F1197" s="7" t="n">
        <v>0.03210813</v>
      </c>
      <c r="G1197" s="7" t="n">
        <v>-0.07526232</v>
      </c>
      <c r="H1197" s="10" t="n">
        <v>0.7836</v>
      </c>
    </row>
    <row r="1198" customFormat="false" ht="12.75" hidden="false" customHeight="false" outlineLevel="0" collapsed="false">
      <c r="A1198" s="8" t="n">
        <v>9.872</v>
      </c>
      <c r="B1198" s="9" t="n">
        <v>9.86888301161511</v>
      </c>
      <c r="C1198" s="9" t="n">
        <v>0.210150850668117</v>
      </c>
      <c r="D1198" s="9" t="n">
        <v>9.79888301161511</v>
      </c>
      <c r="E1198" s="7" t="n">
        <v>3.206041416</v>
      </c>
      <c r="F1198" s="7" t="n">
        <v>0.03510018</v>
      </c>
      <c r="G1198" s="7" t="n">
        <v>-0.07241742</v>
      </c>
      <c r="H1198" s="10" t="n">
        <v>0.3541</v>
      </c>
    </row>
    <row r="1199" customFormat="false" ht="12.75" hidden="false" customHeight="false" outlineLevel="0" collapsed="false">
      <c r="A1199" s="8" t="n">
        <v>9.88</v>
      </c>
      <c r="B1199" s="9" t="n">
        <v>9.87688286209705</v>
      </c>
      <c r="C1199" s="9" t="n">
        <v>0.210199761470362</v>
      </c>
      <c r="D1199" s="9" t="n">
        <v>9.80688286209705</v>
      </c>
      <c r="E1199" s="7" t="n">
        <v>2.892806154</v>
      </c>
      <c r="F1199" s="7" t="n">
        <v>0.03827862</v>
      </c>
      <c r="G1199" s="7" t="n">
        <v>-0.06958233</v>
      </c>
      <c r="H1199" s="10" t="n">
        <v>0.3503</v>
      </c>
    </row>
    <row r="1200" customFormat="false" ht="12.75" hidden="false" customHeight="false" outlineLevel="0" collapsed="false">
      <c r="A1200" s="8" t="n">
        <v>9.889</v>
      </c>
      <c r="B1200" s="9" t="n">
        <v>9.8858808135379</v>
      </c>
      <c r="C1200" s="9" t="n">
        <v>0.210391776751295</v>
      </c>
      <c r="D1200" s="9" t="n">
        <v>9.8158808135379</v>
      </c>
      <c r="E1200" s="7" t="n">
        <v>2.61379602</v>
      </c>
      <c r="F1200" s="7" t="n">
        <v>0.04342887</v>
      </c>
      <c r="G1200" s="7" t="n">
        <v>-0.06616845</v>
      </c>
      <c r="H1200" s="10" t="n">
        <v>1.2225</v>
      </c>
    </row>
    <row r="1201" customFormat="false" ht="12.75" hidden="false" customHeight="false" outlineLevel="0" collapsed="false">
      <c r="A1201" s="8" t="n">
        <v>9.897</v>
      </c>
      <c r="B1201" s="9" t="n">
        <v>9.89388058392715</v>
      </c>
      <c r="C1201" s="9" t="n">
        <v>0.210452387965678</v>
      </c>
      <c r="D1201" s="9" t="n">
        <v>9.82388058392715</v>
      </c>
      <c r="E1201" s="7" t="n">
        <v>2.430409842</v>
      </c>
      <c r="F1201" s="7" t="n">
        <v>0.04876551</v>
      </c>
      <c r="G1201" s="7" t="n">
        <v>-0.06218559</v>
      </c>
      <c r="H1201" s="10" t="n">
        <v>0.4341</v>
      </c>
    </row>
    <row r="1202" customFormat="false" ht="12.75" hidden="false" customHeight="false" outlineLevel="0" collapsed="false">
      <c r="A1202" s="8" t="n">
        <v>9.906</v>
      </c>
      <c r="B1202" s="9" t="n">
        <v>9.90288022948423</v>
      </c>
      <c r="C1202" s="9" t="n">
        <v>0.210532261910332</v>
      </c>
      <c r="D1202" s="9" t="n">
        <v>9.83288022948423</v>
      </c>
      <c r="E1202" s="7" t="n">
        <v>2.304998802</v>
      </c>
      <c r="F1202" s="7" t="n">
        <v>0.05298381</v>
      </c>
      <c r="G1202" s="7" t="n">
        <v>-0.05821254</v>
      </c>
      <c r="H1202" s="10" t="n">
        <v>0.5085</v>
      </c>
    </row>
    <row r="1203" customFormat="false" ht="12.75" hidden="false" customHeight="false" outlineLevel="0" collapsed="false">
      <c r="A1203" s="8" t="n">
        <v>9.914</v>
      </c>
      <c r="B1203" s="9" t="n">
        <v>9.91087834877959</v>
      </c>
      <c r="C1203" s="9" t="n">
        <v>0.210705720081419</v>
      </c>
      <c r="D1203" s="9" t="n">
        <v>9.84087834877959</v>
      </c>
      <c r="E1203" s="7" t="n">
        <v>2.179817316</v>
      </c>
      <c r="F1203" s="7" t="n">
        <v>0.0571923</v>
      </c>
      <c r="G1203" s="7" t="n">
        <v>-0.05309172</v>
      </c>
      <c r="H1203" s="10" t="n">
        <v>1.2424</v>
      </c>
    </row>
    <row r="1204" customFormat="false" ht="12.75" hidden="false" customHeight="false" outlineLevel="0" collapsed="false">
      <c r="A1204" s="8" t="n">
        <v>9.923</v>
      </c>
      <c r="B1204" s="9" t="n">
        <v>9.91987686361932</v>
      </c>
      <c r="C1204" s="9" t="n">
        <v>0.210869215277275</v>
      </c>
      <c r="D1204" s="9" t="n">
        <v>9.84987686361932</v>
      </c>
      <c r="E1204" s="7" t="n">
        <v>2.06850717</v>
      </c>
      <c r="F1204" s="7" t="n">
        <v>0.06046884</v>
      </c>
      <c r="G1204" s="7" t="n">
        <v>-0.04684275</v>
      </c>
      <c r="H1204" s="10" t="n">
        <v>1.0409</v>
      </c>
    </row>
    <row r="1205" customFormat="false" ht="12.75" hidden="false" customHeight="false" outlineLevel="0" collapsed="false">
      <c r="A1205" s="8" t="n">
        <v>9.931</v>
      </c>
      <c r="B1205" s="9" t="n">
        <v>9.92787545242139</v>
      </c>
      <c r="C1205" s="9" t="n">
        <v>0.21101947230883</v>
      </c>
      <c r="D1205" s="9" t="n">
        <v>9.85787545242139</v>
      </c>
      <c r="E1205" s="7" t="n">
        <v>1.937302344</v>
      </c>
      <c r="F1205" s="7" t="n">
        <v>0.06421626</v>
      </c>
      <c r="G1205" s="7" t="n">
        <v>-0.03774888</v>
      </c>
      <c r="H1205" s="10" t="n">
        <v>1.0762</v>
      </c>
    </row>
    <row r="1206" customFormat="false" ht="12.75" hidden="false" customHeight="false" outlineLevel="0" collapsed="false">
      <c r="A1206" s="8" t="n">
        <v>9.94</v>
      </c>
      <c r="B1206" s="9" t="n">
        <v>9.93687520529151</v>
      </c>
      <c r="C1206" s="9" t="n">
        <v>0.211086167710399</v>
      </c>
      <c r="D1206" s="9" t="n">
        <v>9.86687520529151</v>
      </c>
      <c r="E1206" s="7" t="n">
        <v>1.749144582</v>
      </c>
      <c r="F1206" s="7" t="n">
        <v>0.06861114</v>
      </c>
      <c r="G1206" s="7" t="n">
        <v>-0.02353419</v>
      </c>
      <c r="H1206" s="10" t="n">
        <v>0.4246</v>
      </c>
    </row>
    <row r="1207" customFormat="false" ht="12.75" hidden="false" customHeight="false" outlineLevel="0" collapsed="false">
      <c r="A1207" s="8" t="n">
        <v>9.948</v>
      </c>
      <c r="B1207" s="9" t="n">
        <v>9.94487392816647</v>
      </c>
      <c r="C1207" s="9" t="n">
        <v>0.211229109550527</v>
      </c>
      <c r="D1207" s="9" t="n">
        <v>9.87487392816647</v>
      </c>
      <c r="E1207" s="7" t="n">
        <v>1.562338638</v>
      </c>
      <c r="F1207" s="7" t="n">
        <v>0.07132851</v>
      </c>
      <c r="G1207" s="7" t="n">
        <v>0.01455804</v>
      </c>
      <c r="H1207" s="10" t="n">
        <v>1.0238</v>
      </c>
    </row>
    <row r="1208" customFormat="false" ht="12.75" hidden="false" customHeight="false" outlineLevel="0" collapsed="false">
      <c r="A1208" s="8" t="n">
        <v>9.957</v>
      </c>
      <c r="B1208" s="9" t="n">
        <v>9.95387205241456</v>
      </c>
      <c r="C1208" s="9" t="n">
        <v>0.211412848539002</v>
      </c>
      <c r="D1208" s="9" t="n">
        <v>9.88387205241456</v>
      </c>
      <c r="E1208" s="7" t="n">
        <v>1.421247294</v>
      </c>
      <c r="F1208" s="7" t="n">
        <v>0.07217217</v>
      </c>
      <c r="G1208" s="7" t="n">
        <v>0.05946822</v>
      </c>
      <c r="H1208" s="10" t="n">
        <v>1.1698</v>
      </c>
    </row>
    <row r="1209" customFormat="false" ht="12.75" hidden="false" customHeight="false" outlineLevel="0" collapsed="false">
      <c r="A1209" s="8" t="n">
        <v>9.965</v>
      </c>
      <c r="B1209" s="9" t="n">
        <v>9.96187028088152</v>
      </c>
      <c r="C1209" s="9" t="n">
        <v>0.211581197552373</v>
      </c>
      <c r="D1209" s="9" t="n">
        <v>9.89187028088152</v>
      </c>
      <c r="E1209" s="7" t="n">
        <v>1.365644214</v>
      </c>
      <c r="F1209" s="7" t="n">
        <v>0.07291773</v>
      </c>
      <c r="G1209" s="7" t="n">
        <v>0.13961592</v>
      </c>
      <c r="H1209" s="10" t="n">
        <v>1.2058</v>
      </c>
    </row>
    <row r="1210" customFormat="false" ht="12.75" hidden="false" customHeight="false" outlineLevel="0" collapsed="false">
      <c r="A1210" s="8" t="n">
        <v>9.974</v>
      </c>
      <c r="B1210" s="9" t="n">
        <v>9.97087000317695</v>
      </c>
      <c r="C1210" s="9" t="n">
        <v>0.21165189836785</v>
      </c>
      <c r="D1210" s="9" t="n">
        <v>9.90087000317694</v>
      </c>
      <c r="E1210" s="7" t="n">
        <v>1.372470012</v>
      </c>
      <c r="F1210" s="7" t="n">
        <v>0.07227027</v>
      </c>
      <c r="G1210" s="7" t="n">
        <v>0.20783466</v>
      </c>
      <c r="H1210" s="10" t="n">
        <v>0.4501</v>
      </c>
    </row>
    <row r="1211" customFormat="false" ht="12.75" hidden="false" customHeight="false" outlineLevel="0" collapsed="false">
      <c r="A1211" s="8" t="n">
        <v>9.982</v>
      </c>
      <c r="B1211" s="9" t="n">
        <v>9.9788692417792</v>
      </c>
      <c r="C1211" s="9" t="n">
        <v>0.211762269488099</v>
      </c>
      <c r="D1211" s="9" t="n">
        <v>9.9088692417792</v>
      </c>
      <c r="E1211" s="7" t="n">
        <v>1.397936772</v>
      </c>
      <c r="F1211" s="7" t="n">
        <v>0.07105383</v>
      </c>
      <c r="G1211" s="7" t="n">
        <v>0.23285016</v>
      </c>
      <c r="H1211" s="10" t="n">
        <v>0.7905</v>
      </c>
    </row>
    <row r="1212" customFormat="false" ht="12.75" hidden="false" customHeight="false" outlineLevel="0" collapsed="false">
      <c r="A1212" s="8" t="n">
        <v>9.991</v>
      </c>
      <c r="B1212" s="9" t="n">
        <v>9.98786819589246</v>
      </c>
      <c r="C1212" s="9" t="n">
        <v>0.211899473232198</v>
      </c>
      <c r="D1212" s="9" t="n">
        <v>9.91786819589246</v>
      </c>
      <c r="E1212" s="7" t="n">
        <v>1.378611072</v>
      </c>
      <c r="F1212" s="7" t="n">
        <v>0.06880734</v>
      </c>
      <c r="G1212" s="7" t="n">
        <v>0.23853996</v>
      </c>
      <c r="H1212" s="10" t="n">
        <v>0.8735</v>
      </c>
    </row>
    <row r="1213" customFormat="false" ht="12.75" hidden="false" customHeight="false" outlineLevel="0" collapsed="false">
      <c r="A1213" s="8" t="n">
        <v>9.999</v>
      </c>
      <c r="B1213" s="9" t="n">
        <v>9.99586784334741</v>
      </c>
      <c r="C1213" s="9" t="n">
        <v>0.211974577137321</v>
      </c>
      <c r="D1213" s="9" t="n">
        <v>9.92586784334741</v>
      </c>
      <c r="E1213" s="7" t="n">
        <v>1.344727332</v>
      </c>
      <c r="F1213" s="7" t="n">
        <v>0.0653346</v>
      </c>
      <c r="G1213" s="7" t="n">
        <v>0.23966811</v>
      </c>
      <c r="H1213" s="10" t="n">
        <v>0.5379</v>
      </c>
    </row>
    <row r="1214" customFormat="false" ht="12.75" hidden="false" customHeight="false" outlineLevel="0" collapsed="false">
      <c r="A1214" s="8" t="n">
        <v>10.008</v>
      </c>
      <c r="B1214" s="9" t="n">
        <v>10.0048676805691</v>
      </c>
      <c r="C1214" s="9" t="n">
        <v>0.212028706452404</v>
      </c>
      <c r="D1214" s="9" t="n">
        <v>9.93486768056912</v>
      </c>
      <c r="E1214" s="7" t="n">
        <v>1.296860418</v>
      </c>
      <c r="F1214" s="7" t="n">
        <v>0.06196977</v>
      </c>
      <c r="G1214" s="7" t="n">
        <v>0.23910894</v>
      </c>
      <c r="H1214" s="10" t="n">
        <v>0.3446</v>
      </c>
    </row>
    <row r="1215" customFormat="false" ht="12.75" hidden="false" customHeight="false" outlineLevel="0" collapsed="false">
      <c r="A1215" s="8" t="n">
        <v>10.016</v>
      </c>
      <c r="B1215" s="9" t="n">
        <v>10.0128656983224</v>
      </c>
      <c r="C1215" s="9" t="n">
        <v>0.212206785139657</v>
      </c>
      <c r="D1215" s="9" t="n">
        <v>9.94286569832236</v>
      </c>
      <c r="E1215" s="7" t="n">
        <v>1.261726884</v>
      </c>
      <c r="F1215" s="7" t="n">
        <v>0.05869323</v>
      </c>
      <c r="G1215" s="7" t="n">
        <v>0.23398812</v>
      </c>
      <c r="H1215" s="10" t="n">
        <v>1.2755</v>
      </c>
    </row>
    <row r="1216" customFormat="false" ht="12.75" hidden="false" customHeight="false" outlineLevel="0" collapsed="false">
      <c r="A1216" s="8" t="n">
        <v>10.025</v>
      </c>
      <c r="B1216" s="9" t="n">
        <v>10.0218627303223</v>
      </c>
      <c r="C1216" s="9" t="n">
        <v>0.212437902410012</v>
      </c>
      <c r="D1216" s="9" t="n">
        <v>9.95186273032227</v>
      </c>
      <c r="E1216" s="7" t="n">
        <v>1.264344192</v>
      </c>
      <c r="F1216" s="7" t="n">
        <v>0.0552303</v>
      </c>
      <c r="G1216" s="7" t="n">
        <v>0.23000526</v>
      </c>
      <c r="H1216" s="10" t="n">
        <v>1.4715</v>
      </c>
    </row>
    <row r="1217" customFormat="false" ht="12.75" hidden="false" customHeight="false" outlineLevel="0" collapsed="false">
      <c r="A1217" s="8" t="n">
        <v>10.033</v>
      </c>
      <c r="B1217" s="9" t="n">
        <v>10.0298599581342</v>
      </c>
      <c r="C1217" s="9" t="n">
        <v>0.212648490453568</v>
      </c>
      <c r="D1217" s="9" t="n">
        <v>9.95985995813419</v>
      </c>
      <c r="E1217" s="7" t="n">
        <v>1.297317564</v>
      </c>
      <c r="F1217" s="7" t="n">
        <v>0.05158098</v>
      </c>
      <c r="G1217" s="7" t="n">
        <v>0.22432527</v>
      </c>
      <c r="H1217" s="10" t="n">
        <v>1.5084</v>
      </c>
    </row>
    <row r="1218" customFormat="false" ht="12.75" hidden="false" customHeight="false" outlineLevel="0" collapsed="false">
      <c r="A1218" s="8" t="n">
        <v>10.038</v>
      </c>
      <c r="B1218" s="9" t="n">
        <v>10.0348594503185</v>
      </c>
      <c r="C1218" s="9" t="n">
        <v>0.212719749834386</v>
      </c>
      <c r="D1218" s="9" t="n">
        <v>9.96485945031847</v>
      </c>
      <c r="E1218" s="7" t="n">
        <v>1.36109826</v>
      </c>
      <c r="F1218" s="7" t="n">
        <v>0.04792185</v>
      </c>
      <c r="G1218" s="7" t="n">
        <v>0.21920445</v>
      </c>
      <c r="H1218" s="10" t="n">
        <v>0.8166</v>
      </c>
    </row>
    <row r="1219" customFormat="false" ht="12.75" hidden="false" customHeight="false" outlineLevel="0" collapsed="false">
      <c r="A1219" s="8" t="n">
        <v>10.039</v>
      </c>
      <c r="B1219" s="9" t="n">
        <v>10.0358593844552</v>
      </c>
      <c r="C1219" s="9" t="n">
        <v>0.212731226867569</v>
      </c>
      <c r="D1219" s="9" t="n">
        <v>9.96585938445516</v>
      </c>
      <c r="E1219" s="7" t="n">
        <v>1.377239634</v>
      </c>
      <c r="F1219" s="7" t="n">
        <v>0.04408614</v>
      </c>
      <c r="G1219" s="7" t="n">
        <v>0.21466242</v>
      </c>
      <c r="H1219" s="10" t="n">
        <v>0.6576</v>
      </c>
    </row>
    <row r="1220" customFormat="false" ht="12.75" hidden="false" customHeight="false" outlineLevel="0" collapsed="false">
      <c r="A1220" s="8" t="n">
        <v>10.039</v>
      </c>
      <c r="B1220" s="9" t="n">
        <v>10.0358593844552</v>
      </c>
      <c r="C1220" s="9" t="n">
        <v>0.212731226867569</v>
      </c>
      <c r="D1220" s="9" t="n">
        <v>9.96585938445516</v>
      </c>
      <c r="E1220" s="7" t="n">
        <v>1.24535988</v>
      </c>
      <c r="F1220" s="7" t="n">
        <v>0.04707819</v>
      </c>
      <c r="G1220" s="7" t="n">
        <v>0.237402</v>
      </c>
      <c r="H1220" s="10" t="n">
        <v>0.6132</v>
      </c>
    </row>
    <row r="1221" customFormat="false" ht="12.75" hidden="false" customHeight="false" outlineLevel="0" collapsed="false">
      <c r="A1221" s="8" t="n">
        <v>10.039</v>
      </c>
      <c r="B1221" s="9" t="n">
        <v>10.0358593844552</v>
      </c>
      <c r="C1221" s="9" t="n">
        <v>0.212731226867569</v>
      </c>
      <c r="D1221" s="9" t="n">
        <v>9.96585938445516</v>
      </c>
      <c r="E1221" s="7" t="n">
        <v>1.24535988</v>
      </c>
      <c r="F1221" s="7" t="n">
        <v>0.04707819</v>
      </c>
      <c r="G1221" s="7" t="n">
        <v>0.237402</v>
      </c>
      <c r="H1221" s="10" t="n">
        <v>0.3547</v>
      </c>
    </row>
    <row r="1222" customFormat="false" ht="12.75" hidden="false" customHeight="false" outlineLevel="0" collapsed="false">
      <c r="A1222" s="8" t="n">
        <v>10.039</v>
      </c>
      <c r="B1222" s="9" t="n">
        <v>10.0358593844552</v>
      </c>
      <c r="C1222" s="9" t="n">
        <v>0.212731226867569</v>
      </c>
      <c r="D1222" s="9" t="n">
        <v>9.96585938445516</v>
      </c>
      <c r="E1222" s="7" t="n">
        <v>1.24535988</v>
      </c>
      <c r="F1222" s="7" t="n">
        <v>0.04707819</v>
      </c>
      <c r="G1222" s="7" t="n">
        <v>0.237402</v>
      </c>
      <c r="H1222" s="10" t="n">
        <v>0.3461</v>
      </c>
    </row>
    <row r="1223" customFormat="false" ht="12.75" hidden="false" customHeight="false" outlineLevel="0" collapsed="false">
      <c r="A1223" s="8" t="n">
        <v>10.047</v>
      </c>
      <c r="B1223" s="9" t="n">
        <v>10.0438592246943</v>
      </c>
      <c r="C1223" s="9" t="n">
        <v>0.212781785228786</v>
      </c>
      <c r="D1223" s="9" t="n">
        <v>9.97385922469432</v>
      </c>
      <c r="E1223" s="7" t="n">
        <v>1.24535988</v>
      </c>
      <c r="F1223" s="7" t="n">
        <v>0.04707819</v>
      </c>
      <c r="G1223" s="7" t="n">
        <v>0.237402</v>
      </c>
      <c r="H1223" s="10" t="n">
        <v>0.3621</v>
      </c>
    </row>
    <row r="1224" customFormat="false" ht="12.75" hidden="false" customHeight="false" outlineLevel="0" collapsed="false">
      <c r="A1224" s="8" t="n">
        <v>10.056</v>
      </c>
      <c r="B1224" s="9" t="n">
        <v>10.0528555488819</v>
      </c>
      <c r="C1224" s="9" t="n">
        <v>0.213038983814216</v>
      </c>
      <c r="D1224" s="9" t="n">
        <v>9.98285554888188</v>
      </c>
      <c r="E1224" s="7" t="n">
        <v>1.24535988</v>
      </c>
      <c r="F1224" s="7" t="n">
        <v>0.04707819</v>
      </c>
      <c r="G1224" s="7" t="n">
        <v>0.237402</v>
      </c>
      <c r="H1224" s="10" t="n">
        <v>1.6376</v>
      </c>
    </row>
    <row r="1225" customFormat="false" ht="12.75" hidden="false" customHeight="false" outlineLevel="0" collapsed="false">
      <c r="A1225" s="8" t="n">
        <v>10.064</v>
      </c>
      <c r="B1225" s="9" t="n">
        <v>10.0608523180997</v>
      </c>
      <c r="C1225" s="9" t="n">
        <v>0.213266320738417</v>
      </c>
      <c r="D1225" s="9" t="n">
        <v>9.99085231809969</v>
      </c>
      <c r="E1225" s="7" t="n">
        <v>1.200620394</v>
      </c>
      <c r="F1225" s="7" t="n">
        <v>0.03519828</v>
      </c>
      <c r="G1225" s="7" t="n">
        <v>0.25218567</v>
      </c>
      <c r="H1225" s="10" t="n">
        <v>1.6284</v>
      </c>
    </row>
    <row r="1226" customFormat="false" ht="12.75" hidden="false" customHeight="false" outlineLevel="0" collapsed="false">
      <c r="A1226" s="8" t="n">
        <v>10.073</v>
      </c>
      <c r="B1226" s="9" t="n">
        <v>10.0698518580862</v>
      </c>
      <c r="C1226" s="9" t="n">
        <v>0.213357315419272</v>
      </c>
      <c r="D1226" s="9" t="n">
        <v>9.99985185808616</v>
      </c>
      <c r="E1226" s="7" t="n">
        <v>1.168443594</v>
      </c>
      <c r="F1226" s="7" t="n">
        <v>0.03079359</v>
      </c>
      <c r="G1226" s="7" t="n">
        <v>0.26184852</v>
      </c>
      <c r="H1226" s="10" t="n">
        <v>0.5793</v>
      </c>
    </row>
    <row r="1227" customFormat="false" ht="12.75" hidden="false" customHeight="false" outlineLevel="0" collapsed="false">
      <c r="A1227" s="8" t="n">
        <v>10.081</v>
      </c>
      <c r="B1227" s="9" t="n">
        <v>10.0778514192949</v>
      </c>
      <c r="C1227" s="9" t="n">
        <v>0.21344110365407</v>
      </c>
      <c r="D1227" s="9" t="n">
        <v>10.0078514192949</v>
      </c>
      <c r="E1227" s="7" t="n">
        <v>1.143435942</v>
      </c>
      <c r="F1227" s="7" t="n">
        <v>0.02836071</v>
      </c>
      <c r="G1227" s="7" t="n">
        <v>0.27321831</v>
      </c>
      <c r="H1227" s="10" t="n">
        <v>0.6001</v>
      </c>
    </row>
    <row r="1228" customFormat="false" ht="12.75" hidden="false" customHeight="false" outlineLevel="0" collapsed="false">
      <c r="A1228" s="8" t="n">
        <v>10.09</v>
      </c>
      <c r="B1228" s="9" t="n">
        <v>10.0868502841771</v>
      </c>
      <c r="C1228" s="9" t="n">
        <v>0.213584040110257</v>
      </c>
      <c r="D1228" s="9" t="n">
        <v>10.0168502841771</v>
      </c>
      <c r="E1228" s="7" t="n">
        <v>1.1135331</v>
      </c>
      <c r="F1228" s="7" t="n">
        <v>0.02508417</v>
      </c>
      <c r="G1228" s="7" t="n">
        <v>0.29425095</v>
      </c>
      <c r="H1228" s="10" t="n">
        <v>0.91</v>
      </c>
    </row>
    <row r="1229" customFormat="false" ht="12.75" hidden="false" customHeight="false" outlineLevel="0" collapsed="false">
      <c r="A1229" s="8" t="n">
        <v>10.099</v>
      </c>
      <c r="B1229" s="9" t="n">
        <v>10.095849181259</v>
      </c>
      <c r="C1229" s="9" t="n">
        <v>0.213724934785107</v>
      </c>
      <c r="D1229" s="9" t="n">
        <v>10.025849181259</v>
      </c>
      <c r="E1229" s="7" t="n">
        <v>1.085443146</v>
      </c>
      <c r="F1229" s="7" t="n">
        <v>0.02283768</v>
      </c>
      <c r="G1229" s="7" t="n">
        <v>0.30732768</v>
      </c>
      <c r="H1229" s="10" t="n">
        <v>0.897</v>
      </c>
    </row>
    <row r="1230" customFormat="false" ht="12.75" hidden="false" customHeight="false" outlineLevel="0" collapsed="false">
      <c r="A1230" s="8" t="n">
        <v>10.108</v>
      </c>
      <c r="B1230" s="9" t="n">
        <v>10.1048487476939</v>
      </c>
      <c r="C1230" s="9" t="n">
        <v>0.213813274951935</v>
      </c>
      <c r="D1230" s="9" t="n">
        <v>10.0348487476939</v>
      </c>
      <c r="E1230" s="7" t="n">
        <v>1.042465536</v>
      </c>
      <c r="F1230" s="7" t="n">
        <v>0.01890387</v>
      </c>
      <c r="G1230" s="7" t="n">
        <v>0.31414563</v>
      </c>
      <c r="H1230" s="10" t="n">
        <v>0.5624</v>
      </c>
    </row>
    <row r="1231" customFormat="false" ht="12.75" hidden="false" customHeight="false" outlineLevel="0" collapsed="false">
      <c r="A1231" s="8" t="n">
        <v>10.116</v>
      </c>
      <c r="B1231" s="9" t="n">
        <v>10.112847462573</v>
      </c>
      <c r="C1231" s="9" t="n">
        <v>0.2139566635248</v>
      </c>
      <c r="D1231" s="9" t="n">
        <v>10.042847462573</v>
      </c>
      <c r="E1231" s="7" t="n">
        <v>0.995516838</v>
      </c>
      <c r="F1231" s="7" t="n">
        <v>0.01777572</v>
      </c>
      <c r="G1231" s="7" t="n">
        <v>0.31812849</v>
      </c>
      <c r="H1231" s="10" t="n">
        <v>1.027</v>
      </c>
    </row>
    <row r="1232" customFormat="false" ht="12.75" hidden="false" customHeight="false" outlineLevel="0" collapsed="false">
      <c r="A1232" s="8" t="n">
        <v>10.125</v>
      </c>
      <c r="B1232" s="9" t="n">
        <v>10.1218419838529</v>
      </c>
      <c r="C1232" s="9" t="n">
        <v>0.214270649106338</v>
      </c>
      <c r="D1232" s="9" t="n">
        <v>10.0518419838529</v>
      </c>
      <c r="E1232" s="7" t="n">
        <v>0.960610896</v>
      </c>
      <c r="F1232" s="7" t="n">
        <v>0.01562733</v>
      </c>
      <c r="G1232" s="7" t="n">
        <v>0.31414563</v>
      </c>
      <c r="H1232" s="10" t="n">
        <v>1.9993</v>
      </c>
    </row>
    <row r="1233" customFormat="false" ht="12.75" hidden="false" customHeight="false" outlineLevel="0" collapsed="false">
      <c r="A1233" s="8" t="n">
        <v>10.133</v>
      </c>
      <c r="B1233" s="9" t="n">
        <v>10.1298397761054</v>
      </c>
      <c r="C1233" s="9" t="n">
        <v>0.214458582832993</v>
      </c>
      <c r="D1233" s="9" t="n">
        <v>10.0598397761054</v>
      </c>
      <c r="E1233" s="7" t="n">
        <v>0.960385266</v>
      </c>
      <c r="F1233" s="7" t="n">
        <v>0.01160523</v>
      </c>
      <c r="G1233" s="7" t="n">
        <v>0.31301748</v>
      </c>
      <c r="H1233" s="10" t="n">
        <v>1.3461</v>
      </c>
    </row>
    <row r="1234" customFormat="false" ht="12.75" hidden="false" customHeight="false" outlineLevel="0" collapsed="false">
      <c r="A1234" s="8" t="n">
        <v>10.142</v>
      </c>
      <c r="B1234" s="9" t="n">
        <v>10.1388395864122</v>
      </c>
      <c r="C1234" s="9" t="n">
        <v>0.214517016045814</v>
      </c>
      <c r="D1234" s="9" t="n">
        <v>10.0688395864122</v>
      </c>
      <c r="E1234" s="7" t="n">
        <v>1.00881135</v>
      </c>
      <c r="F1234" s="7" t="n">
        <v>0.01103625</v>
      </c>
      <c r="G1234" s="7" t="n">
        <v>0.31642155</v>
      </c>
      <c r="H1234" s="10" t="n">
        <v>0.372</v>
      </c>
    </row>
    <row r="1235" customFormat="false" ht="12.75" hidden="false" customHeight="false" outlineLevel="0" collapsed="false">
      <c r="A1235" s="8" t="n">
        <v>10.15</v>
      </c>
      <c r="B1235" s="9" t="n">
        <v>10.1468384902383</v>
      </c>
      <c r="C1235" s="9" t="n">
        <v>0.214649445580548</v>
      </c>
      <c r="D1235" s="9" t="n">
        <v>10.0768384902383</v>
      </c>
      <c r="E1235" s="7" t="n">
        <v>1.046220804</v>
      </c>
      <c r="F1235" s="7" t="n">
        <v>0.01122264</v>
      </c>
      <c r="G1235" s="7" t="n">
        <v>0.31585257</v>
      </c>
      <c r="H1235" s="10" t="n">
        <v>0.9485</v>
      </c>
    </row>
    <row r="1236" customFormat="false" ht="12.75" hidden="false" customHeight="false" outlineLevel="0" collapsed="false">
      <c r="A1236" s="8" t="n">
        <v>10.159</v>
      </c>
      <c r="B1236" s="9" t="n">
        <v>10.1558380986231</v>
      </c>
      <c r="C1236" s="9" t="n">
        <v>0.214733403426447</v>
      </c>
      <c r="D1236" s="9" t="n">
        <v>10.0858380986231</v>
      </c>
      <c r="E1236" s="7" t="n">
        <v>1.032916482</v>
      </c>
      <c r="F1236" s="7" t="n">
        <v>0.01122264</v>
      </c>
      <c r="G1236" s="7" t="n">
        <v>0.31755951</v>
      </c>
      <c r="H1236" s="10" t="n">
        <v>0.5345</v>
      </c>
    </row>
    <row r="1237" customFormat="false" ht="12.75" hidden="false" customHeight="false" outlineLevel="0" collapsed="false">
      <c r="A1237" s="8" t="n">
        <v>10.167</v>
      </c>
      <c r="B1237" s="9" t="n">
        <v>10.163831621243</v>
      </c>
      <c r="C1237" s="9" t="n">
        <v>0.215055266945429</v>
      </c>
      <c r="D1237" s="9" t="n">
        <v>10.093831621243</v>
      </c>
      <c r="E1237" s="7" t="n">
        <v>1.001765808</v>
      </c>
      <c r="F1237" s="7" t="n">
        <v>0.01132074</v>
      </c>
      <c r="G1237" s="7" t="n">
        <v>0.31528359</v>
      </c>
      <c r="H1237" s="10" t="n">
        <v>2.3058</v>
      </c>
    </row>
    <row r="1238" customFormat="false" ht="12.75" hidden="false" customHeight="false" outlineLevel="0" collapsed="false">
      <c r="A1238" s="8" t="n">
        <v>10.176</v>
      </c>
      <c r="B1238" s="9" t="n">
        <v>10.172824991711</v>
      </c>
      <c r="C1238" s="9" t="n">
        <v>0.215400647352495</v>
      </c>
      <c r="D1238" s="9" t="n">
        <v>10.102824991711</v>
      </c>
      <c r="E1238" s="7" t="n">
        <v>0.956971386</v>
      </c>
      <c r="F1238" s="7" t="n">
        <v>0.01122264</v>
      </c>
      <c r="G1238" s="7" t="n">
        <v>0.31301748</v>
      </c>
      <c r="H1238" s="10" t="n">
        <v>2.1993</v>
      </c>
    </row>
    <row r="1239" customFormat="false" ht="12.75" hidden="false" customHeight="false" outlineLevel="0" collapsed="false">
      <c r="A1239" s="8" t="n">
        <v>10.184</v>
      </c>
      <c r="B1239" s="9" t="n">
        <v>10.1808211040504</v>
      </c>
      <c r="C1239" s="9" t="n">
        <v>0.215650021480985</v>
      </c>
      <c r="D1239" s="9" t="n">
        <v>10.1108211040504</v>
      </c>
      <c r="E1239" s="7" t="n">
        <v>0.977548842</v>
      </c>
      <c r="F1239" s="7" t="n">
        <v>0.01047708</v>
      </c>
      <c r="G1239" s="7" t="n">
        <v>0.31358646</v>
      </c>
      <c r="H1239" s="10" t="n">
        <v>1.7863</v>
      </c>
    </row>
    <row r="1240" customFormat="false" ht="12.75" hidden="false" customHeight="false" outlineLevel="0" collapsed="false">
      <c r="A1240" s="8" t="n">
        <v>10.193</v>
      </c>
      <c r="B1240" s="9" t="n">
        <v>10.1898208549377</v>
      </c>
      <c r="C1240" s="9" t="n">
        <v>0.215716983910568</v>
      </c>
      <c r="D1240" s="9" t="n">
        <v>10.1198208549377</v>
      </c>
      <c r="E1240" s="7" t="n">
        <v>1.034966772</v>
      </c>
      <c r="F1240" s="7" t="n">
        <v>0.01094796</v>
      </c>
      <c r="G1240" s="7" t="n">
        <v>0.31074156</v>
      </c>
      <c r="H1240" s="10" t="n">
        <v>0.4263</v>
      </c>
    </row>
    <row r="1241" customFormat="false" ht="12.75" hidden="false" customHeight="false" outlineLevel="0" collapsed="false">
      <c r="A1241" s="8" t="n">
        <v>10.201</v>
      </c>
      <c r="B1241" s="9" t="n">
        <v>10.1978188106738</v>
      </c>
      <c r="C1241" s="9" t="n">
        <v>0.215897826503653</v>
      </c>
      <c r="D1241" s="9" t="n">
        <v>10.1278188106738</v>
      </c>
      <c r="E1241" s="7" t="n">
        <v>1.051106184</v>
      </c>
      <c r="F1241" s="7" t="n">
        <v>0.01187991</v>
      </c>
      <c r="G1241" s="7" t="n">
        <v>0.30618972</v>
      </c>
      <c r="H1241" s="10" t="n">
        <v>1.2953</v>
      </c>
    </row>
    <row r="1242" customFormat="false" ht="12.75" hidden="false" customHeight="false" outlineLevel="0" collapsed="false">
      <c r="A1242" s="8" t="n">
        <v>10.21</v>
      </c>
      <c r="B1242" s="9" t="n">
        <v>10.2068184432894</v>
      </c>
      <c r="C1242" s="9" t="n">
        <v>0.215979145522979</v>
      </c>
      <c r="D1242" s="9" t="n">
        <v>10.1368184432894</v>
      </c>
      <c r="E1242" s="7" t="n">
        <v>1.003702302</v>
      </c>
      <c r="F1242" s="7" t="n">
        <v>0.01225269</v>
      </c>
      <c r="G1242" s="7" t="n">
        <v>0.30789666</v>
      </c>
      <c r="H1242" s="10" t="n">
        <v>0.5177</v>
      </c>
    </row>
    <row r="1243" customFormat="false" ht="12.75" hidden="false" customHeight="false" outlineLevel="0" collapsed="false">
      <c r="A1243" s="8" t="n">
        <v>10.218</v>
      </c>
      <c r="B1243" s="9" t="n">
        <v>10.2148155676081</v>
      </c>
      <c r="C1243" s="9" t="n">
        <v>0.216193627766395</v>
      </c>
      <c r="D1243" s="9" t="n">
        <v>10.1448155676081</v>
      </c>
      <c r="E1243" s="7" t="n">
        <v>0.9454878</v>
      </c>
      <c r="F1243" s="7" t="n">
        <v>0.0121644</v>
      </c>
      <c r="G1243" s="7" t="n">
        <v>0.3067587</v>
      </c>
      <c r="H1243" s="10" t="n">
        <v>1.5363</v>
      </c>
    </row>
    <row r="1244" customFormat="false" ht="12.75" hidden="false" customHeight="false" outlineLevel="0" collapsed="false">
      <c r="A1244" s="8" t="n">
        <v>10.227</v>
      </c>
      <c r="B1244" s="9" t="n">
        <v>10.2238135270841</v>
      </c>
      <c r="C1244" s="9" t="n">
        <v>0.216385266141851</v>
      </c>
      <c r="D1244" s="9" t="n">
        <v>10.1538135270841</v>
      </c>
      <c r="E1244" s="7" t="n">
        <v>0.946170576</v>
      </c>
      <c r="F1244" s="7" t="n">
        <v>0.01272357</v>
      </c>
      <c r="G1244" s="7" t="n">
        <v>0.31017258</v>
      </c>
      <c r="H1244" s="10" t="n">
        <v>1.2201</v>
      </c>
    </row>
    <row r="1245" customFormat="false" ht="12.75" hidden="false" customHeight="false" outlineLevel="0" collapsed="false">
      <c r="A1245" s="8" t="n">
        <v>10.235</v>
      </c>
      <c r="B1245" s="9" t="n">
        <v>10.2318130371634</v>
      </c>
      <c r="C1245" s="9" t="n">
        <v>0.2164738013968</v>
      </c>
      <c r="D1245" s="9" t="n">
        <v>10.1618130371634</v>
      </c>
      <c r="E1245" s="7" t="n">
        <v>0.977435046</v>
      </c>
      <c r="F1245" s="7" t="n">
        <v>0.0120663</v>
      </c>
      <c r="G1245" s="7" t="n">
        <v>0.31301748</v>
      </c>
      <c r="H1245" s="10" t="n">
        <v>0.6341</v>
      </c>
    </row>
    <row r="1246" customFormat="false" ht="12.75" hidden="false" customHeight="false" outlineLevel="0" collapsed="false">
      <c r="A1246" s="8" t="n">
        <v>10.244</v>
      </c>
      <c r="B1246" s="9" t="n">
        <v>10.240812523248</v>
      </c>
      <c r="C1246" s="9" t="n">
        <v>0.216569979425204</v>
      </c>
      <c r="D1246" s="9" t="n">
        <v>10.170812523248</v>
      </c>
      <c r="E1246" s="7" t="n">
        <v>1.032802686</v>
      </c>
      <c r="F1246" s="7" t="n">
        <v>0.01197801</v>
      </c>
      <c r="G1246" s="7" t="n">
        <v>0.31699053</v>
      </c>
      <c r="H1246" s="10" t="n">
        <v>0.6123</v>
      </c>
    </row>
    <row r="1247" customFormat="false" ht="12.75" hidden="false" customHeight="false" outlineLevel="0" collapsed="false">
      <c r="A1247" s="8" t="n">
        <v>10.252</v>
      </c>
      <c r="B1247" s="9" t="n">
        <v>10.248808935124</v>
      </c>
      <c r="C1247" s="9" t="n">
        <v>0.216809556363135</v>
      </c>
      <c r="D1247" s="9" t="n">
        <v>10.178808935124</v>
      </c>
      <c r="E1247" s="7" t="n">
        <v>1.055430432</v>
      </c>
      <c r="F1247" s="7" t="n">
        <v>0.01243908</v>
      </c>
      <c r="G1247" s="7" t="n">
        <v>0.31074156</v>
      </c>
      <c r="H1247" s="10" t="n">
        <v>1.7161</v>
      </c>
    </row>
    <row r="1248" customFormat="false" ht="12.75" hidden="false" customHeight="false" outlineLevel="0" collapsed="false">
      <c r="A1248" s="8" t="n">
        <v>10.261</v>
      </c>
      <c r="B1248" s="9" t="n">
        <v>10.2578048569825</v>
      </c>
      <c r="C1248" s="9" t="n">
        <v>0.217080462095907</v>
      </c>
      <c r="D1248" s="9" t="n">
        <v>10.1878048569825</v>
      </c>
      <c r="E1248" s="7" t="n">
        <v>1.01336319</v>
      </c>
      <c r="F1248" s="7" t="n">
        <v>0.01290996</v>
      </c>
      <c r="G1248" s="7" t="n">
        <v>0.32211135</v>
      </c>
      <c r="H1248" s="10" t="n">
        <v>1.7249</v>
      </c>
    </row>
    <row r="1249" customFormat="false" ht="12.75" hidden="false" customHeight="false" outlineLevel="0" collapsed="false">
      <c r="A1249" s="8" t="n">
        <v>10.269</v>
      </c>
      <c r="B1249" s="9" t="n">
        <v>10.265797152963</v>
      </c>
      <c r="C1249" s="9" t="n">
        <v>0.21743146773699</v>
      </c>
      <c r="D1249" s="9" t="n">
        <v>10.195797152963</v>
      </c>
      <c r="E1249" s="7" t="n">
        <v>0.960381342</v>
      </c>
      <c r="F1249" s="7" t="n">
        <v>0.01328274</v>
      </c>
      <c r="G1249" s="7" t="n">
        <v>0.33006726</v>
      </c>
      <c r="H1249" s="10" t="n">
        <v>2.5147</v>
      </c>
    </row>
    <row r="1250" customFormat="false" ht="12.75" hidden="false" customHeight="false" outlineLevel="0" collapsed="false">
      <c r="A1250" s="8" t="n">
        <v>10.278</v>
      </c>
      <c r="B1250" s="9" t="n">
        <v>10.2747969520956</v>
      </c>
      <c r="C1250" s="9" t="n">
        <v>0.21749159737304</v>
      </c>
      <c r="D1250" s="9" t="n">
        <v>10.2047969520956</v>
      </c>
      <c r="E1250" s="7" t="n">
        <v>0.976975938</v>
      </c>
      <c r="F1250" s="7" t="n">
        <v>0.01375362</v>
      </c>
      <c r="G1250" s="7" t="n">
        <v>0.32779134</v>
      </c>
      <c r="H1250" s="10" t="n">
        <v>0.3828</v>
      </c>
    </row>
    <row r="1251" customFormat="false" ht="12.75" hidden="false" customHeight="false" outlineLevel="0" collapsed="false">
      <c r="A1251" s="8" t="n">
        <v>10.286</v>
      </c>
      <c r="B1251" s="9" t="n">
        <v>10.2827968340168</v>
      </c>
      <c r="C1251" s="9" t="n">
        <v>0.217535062838882</v>
      </c>
      <c r="D1251" s="9" t="n">
        <v>10.2127968340168</v>
      </c>
      <c r="E1251" s="7" t="n">
        <v>1.03780971</v>
      </c>
      <c r="F1251" s="7" t="n">
        <v>0.01385172</v>
      </c>
      <c r="G1251" s="7" t="n">
        <v>0.32495625</v>
      </c>
      <c r="H1251" s="10" t="n">
        <v>0.3113</v>
      </c>
    </row>
    <row r="1252" customFormat="false" ht="12.75" hidden="false" customHeight="false" outlineLevel="0" collapsed="false">
      <c r="A1252" s="8" t="n">
        <v>10.295</v>
      </c>
      <c r="B1252" s="9" t="n">
        <v>10.2917966376367</v>
      </c>
      <c r="C1252" s="9" t="n">
        <v>0.217594517047417</v>
      </c>
      <c r="D1252" s="9" t="n">
        <v>10.2217966376367</v>
      </c>
      <c r="E1252" s="7" t="n">
        <v>1.064186838</v>
      </c>
      <c r="F1252" s="7" t="n">
        <v>0.01478367</v>
      </c>
      <c r="G1252" s="7" t="n">
        <v>0.33745419</v>
      </c>
      <c r="H1252" s="10" t="n">
        <v>0.3785</v>
      </c>
    </row>
    <row r="1253" customFormat="false" ht="12.75" hidden="false" customHeight="false" outlineLevel="0" collapsed="false">
      <c r="A1253" s="8" t="n">
        <v>10.304</v>
      </c>
      <c r="B1253" s="9" t="n">
        <v>10.3007960543833</v>
      </c>
      <c r="C1253" s="9" t="n">
        <v>0.2176969778784</v>
      </c>
      <c r="D1253" s="9" t="n">
        <v>10.2307960543833</v>
      </c>
      <c r="E1253" s="7" t="n">
        <v>1.057928058</v>
      </c>
      <c r="F1253" s="7" t="n">
        <v>0.01552923</v>
      </c>
      <c r="G1253" s="7" t="n">
        <v>0.34029909</v>
      </c>
      <c r="H1253" s="10" t="n">
        <v>0.6523</v>
      </c>
    </row>
    <row r="1254" customFormat="false" ht="12.75" hidden="false" customHeight="false" outlineLevel="0" collapsed="false">
      <c r="A1254" s="8" t="n">
        <v>10.312</v>
      </c>
      <c r="B1254" s="9" t="n">
        <v>10.3087959236951</v>
      </c>
      <c r="C1254" s="9" t="n">
        <v>0.217742705255799</v>
      </c>
      <c r="D1254" s="9" t="n">
        <v>10.2387959236951</v>
      </c>
      <c r="E1254" s="7" t="n">
        <v>1.053615582</v>
      </c>
      <c r="F1254" s="7" t="n">
        <v>0.01609821</v>
      </c>
      <c r="G1254" s="7" t="n">
        <v>0.33575706</v>
      </c>
      <c r="H1254" s="10" t="n">
        <v>0.3275</v>
      </c>
    </row>
    <row r="1255" customFormat="false" ht="12.75" hidden="false" customHeight="false" outlineLevel="0" collapsed="false">
      <c r="A1255" s="8" t="n">
        <v>10.321</v>
      </c>
      <c r="B1255" s="9" t="n">
        <v>10.3177938600274</v>
      </c>
      <c r="C1255" s="9" t="n">
        <v>0.217935427233593</v>
      </c>
      <c r="D1255" s="9" t="n">
        <v>10.2477938600274</v>
      </c>
      <c r="E1255" s="7" t="n">
        <v>1.045316322</v>
      </c>
      <c r="F1255" s="7" t="n">
        <v>0.01647099</v>
      </c>
      <c r="G1255" s="7" t="n">
        <v>0.34541991</v>
      </c>
      <c r="H1255" s="10" t="n">
        <v>1.227</v>
      </c>
    </row>
    <row r="1256" customFormat="false" ht="12.75" hidden="false" customHeight="false" outlineLevel="0" collapsed="false">
      <c r="A1256" s="8" t="n">
        <v>10.329</v>
      </c>
      <c r="B1256" s="9" t="n">
        <v>10.3257902156539</v>
      </c>
      <c r="C1256" s="9" t="n">
        <v>0.218176874318743</v>
      </c>
      <c r="D1256" s="9" t="n">
        <v>10.2557902156539</v>
      </c>
      <c r="E1256" s="7" t="n">
        <v>1.075556628</v>
      </c>
      <c r="F1256" s="7" t="n">
        <v>0.01674567</v>
      </c>
      <c r="G1256" s="7" t="n">
        <v>0.34314399</v>
      </c>
      <c r="H1256" s="10" t="n">
        <v>1.7295</v>
      </c>
    </row>
    <row r="1257" customFormat="false" ht="12.75" hidden="false" customHeight="false" outlineLevel="0" collapsed="false">
      <c r="A1257" s="8" t="n">
        <v>10.338</v>
      </c>
      <c r="B1257" s="9" t="n">
        <v>10.334788066009</v>
      </c>
      <c r="C1257" s="9" t="n">
        <v>0.218373569481076</v>
      </c>
      <c r="D1257" s="9" t="n">
        <v>10.264788066009</v>
      </c>
      <c r="E1257" s="7" t="n">
        <v>1.122059952</v>
      </c>
      <c r="F1257" s="7" t="n">
        <v>0.01571562</v>
      </c>
      <c r="G1257" s="7" t="n">
        <v>0.33688521</v>
      </c>
      <c r="H1257" s="10" t="n">
        <v>1.2523</v>
      </c>
    </row>
    <row r="1258" customFormat="false" ht="12.75" hidden="false" customHeight="false" outlineLevel="0" collapsed="false">
      <c r="A1258" s="8" t="n">
        <v>10.346</v>
      </c>
      <c r="B1258" s="9" t="n">
        <v>10.3427877028995</v>
      </c>
      <c r="C1258" s="9" t="n">
        <v>0.218449790346959</v>
      </c>
      <c r="D1258" s="9" t="n">
        <v>10.2727877028995</v>
      </c>
      <c r="E1258" s="7" t="n">
        <v>1.201876074</v>
      </c>
      <c r="F1258" s="7" t="n">
        <v>0.01600011</v>
      </c>
      <c r="G1258" s="7" t="n">
        <v>0.34371297</v>
      </c>
      <c r="H1258" s="10" t="n">
        <v>0.5459</v>
      </c>
    </row>
    <row r="1259" customFormat="false" ht="12.75" hidden="false" customHeight="false" outlineLevel="0" collapsed="false">
      <c r="A1259" s="8" t="n">
        <v>10.354</v>
      </c>
      <c r="B1259" s="9" t="n">
        <v>10.3507875829165</v>
      </c>
      <c r="C1259" s="9" t="n">
        <v>0.218493604873459</v>
      </c>
      <c r="D1259" s="9" t="n">
        <v>10.2807875829165</v>
      </c>
      <c r="E1259" s="7" t="n">
        <v>1.282830156</v>
      </c>
      <c r="F1259" s="7" t="n">
        <v>0.01591182</v>
      </c>
      <c r="G1259" s="7" t="n">
        <v>0.33916113</v>
      </c>
      <c r="H1259" s="10" t="n">
        <v>0.3138</v>
      </c>
    </row>
    <row r="1260" customFormat="false" ht="12.75" hidden="false" customHeight="false" outlineLevel="0" collapsed="false">
      <c r="A1260" s="8" t="n">
        <v>10.363</v>
      </c>
      <c r="B1260" s="9" t="n">
        <v>10.3597874454293</v>
      </c>
      <c r="C1260" s="9" t="n">
        <v>0.21854335173981</v>
      </c>
      <c r="D1260" s="9" t="n">
        <v>10.2897874454293</v>
      </c>
      <c r="E1260" s="7" t="n">
        <v>1.30920336</v>
      </c>
      <c r="F1260" s="7" t="n">
        <v>0.01647099</v>
      </c>
      <c r="G1260" s="7" t="n">
        <v>0.3346191</v>
      </c>
      <c r="H1260" s="10" t="n">
        <v>0.3167</v>
      </c>
    </row>
    <row r="1261" customFormat="false" ht="12.75" hidden="false" customHeight="false" outlineLevel="0" collapsed="false">
      <c r="A1261" s="8" t="n">
        <v>10.371</v>
      </c>
      <c r="B1261" s="9" t="n">
        <v>10.3677857886246</v>
      </c>
      <c r="C1261" s="9" t="n">
        <v>0.218706158774994</v>
      </c>
      <c r="D1261" s="9" t="n">
        <v>10.2977857886246</v>
      </c>
      <c r="E1261" s="7" t="n">
        <v>1.274069826</v>
      </c>
      <c r="F1261" s="7" t="n">
        <v>0.01674567</v>
      </c>
      <c r="G1261" s="7" t="n">
        <v>0.32949828</v>
      </c>
      <c r="H1261" s="10" t="n">
        <v>1.1661</v>
      </c>
    </row>
    <row r="1262" customFormat="false" ht="12.75" hidden="false" customHeight="false" outlineLevel="0" collapsed="false">
      <c r="A1262" s="8" t="n">
        <v>10.38</v>
      </c>
      <c r="B1262" s="9" t="n">
        <v>10.3767778710564</v>
      </c>
      <c r="C1262" s="9" t="n">
        <v>0.219083588954319</v>
      </c>
      <c r="D1262" s="9" t="n">
        <v>10.3067778710564</v>
      </c>
      <c r="E1262" s="7" t="n">
        <v>1.257922566</v>
      </c>
      <c r="F1262" s="7" t="n">
        <v>0.01637289</v>
      </c>
      <c r="G1262" s="7" t="n">
        <v>0.31699053</v>
      </c>
      <c r="H1262" s="10" t="n">
        <v>2.4035</v>
      </c>
    </row>
    <row r="1263" customFormat="false" ht="12.75" hidden="false" customHeight="false" outlineLevel="0" collapsed="false">
      <c r="A1263" s="8" t="n">
        <v>10.388</v>
      </c>
      <c r="B1263" s="9" t="n">
        <v>10.384772512523</v>
      </c>
      <c r="C1263" s="9" t="n">
        <v>0.219376347932436</v>
      </c>
      <c r="D1263" s="9" t="n">
        <v>10.314772512523</v>
      </c>
      <c r="E1263" s="7" t="n">
        <v>1.293630966</v>
      </c>
      <c r="F1263" s="7" t="n">
        <v>0.0161865</v>
      </c>
      <c r="G1263" s="7" t="n">
        <v>0.29084688</v>
      </c>
      <c r="H1263" s="10" t="n">
        <v>2.0972</v>
      </c>
    </row>
    <row r="1264" customFormat="false" ht="12.75" hidden="false" customHeight="false" outlineLevel="0" collapsed="false">
      <c r="A1264" s="8" t="n">
        <v>10.397</v>
      </c>
      <c r="B1264" s="9" t="n">
        <v>10.3937688541967</v>
      </c>
      <c r="C1264" s="9" t="n">
        <v>0.219632934156907</v>
      </c>
      <c r="D1264" s="9" t="n">
        <v>10.3237688541967</v>
      </c>
      <c r="E1264" s="7" t="n">
        <v>1.37571516</v>
      </c>
      <c r="F1264" s="7" t="n">
        <v>0.01562733</v>
      </c>
      <c r="G1264" s="7" t="n">
        <v>0.27492525</v>
      </c>
      <c r="H1264" s="10" t="n">
        <v>1.6337</v>
      </c>
    </row>
    <row r="1265" customFormat="false" ht="12.75" hidden="false" customHeight="false" outlineLevel="0" collapsed="false">
      <c r="A1265" s="8" t="n">
        <v>10.405</v>
      </c>
      <c r="B1265" s="9" t="n">
        <v>10.4017686969846</v>
      </c>
      <c r="C1265" s="9" t="n">
        <v>0.21968308760976</v>
      </c>
      <c r="D1265" s="9" t="n">
        <v>10.3317686969846</v>
      </c>
      <c r="E1265" s="7" t="n">
        <v>1.483166052</v>
      </c>
      <c r="F1265" s="7" t="n">
        <v>0.01637289</v>
      </c>
      <c r="G1265" s="7" t="n">
        <v>0.26640036</v>
      </c>
      <c r="H1265" s="10" t="n">
        <v>0.3592</v>
      </c>
    </row>
    <row r="1266" customFormat="false" ht="12.75" hidden="false" customHeight="false" outlineLevel="0" collapsed="false">
      <c r="A1266" s="8" t="n">
        <v>10.414</v>
      </c>
      <c r="B1266" s="9" t="n">
        <v>10.4107675558717</v>
      </c>
      <c r="C1266" s="9" t="n">
        <v>0.219826401009392</v>
      </c>
      <c r="D1266" s="9" t="n">
        <v>10.3407675558717</v>
      </c>
      <c r="E1266" s="7" t="n">
        <v>1.603456272</v>
      </c>
      <c r="F1266" s="7" t="n">
        <v>0.01684377</v>
      </c>
      <c r="G1266" s="7" t="n">
        <v>0.25389261</v>
      </c>
      <c r="H1266" s="10" t="n">
        <v>0.9124</v>
      </c>
    </row>
    <row r="1267" customFormat="false" ht="12.75" hidden="false" customHeight="false" outlineLevel="0" collapsed="false">
      <c r="A1267" s="8" t="n">
        <v>10.423</v>
      </c>
      <c r="B1267" s="9" t="n">
        <v>10.4197662738372</v>
      </c>
      <c r="C1267" s="9" t="n">
        <v>0.219978305508901</v>
      </c>
      <c r="D1267" s="9" t="n">
        <v>10.3497662738372</v>
      </c>
      <c r="E1267" s="7" t="n">
        <v>1.706241528</v>
      </c>
      <c r="F1267" s="7" t="n">
        <v>0.0182466</v>
      </c>
      <c r="G1267" s="7" t="n">
        <v>0.23910894</v>
      </c>
      <c r="H1267" s="10" t="n">
        <v>0.9671</v>
      </c>
    </row>
    <row r="1268" customFormat="false" ht="12.75" hidden="false" customHeight="false" outlineLevel="0" collapsed="false">
      <c r="A1268" s="8" t="n">
        <v>10.431</v>
      </c>
      <c r="B1268" s="9" t="n">
        <v>10.4277657750691</v>
      </c>
      <c r="C1268" s="9" t="n">
        <v>0.220067636584809</v>
      </c>
      <c r="D1268" s="9" t="n">
        <v>10.3577657750691</v>
      </c>
      <c r="E1268" s="7" t="n">
        <v>1.736371962</v>
      </c>
      <c r="F1268" s="7" t="n">
        <v>0.01918836</v>
      </c>
      <c r="G1268" s="7" t="n">
        <v>0.21921426</v>
      </c>
      <c r="H1268" s="10" t="n">
        <v>0.6398</v>
      </c>
    </row>
    <row r="1269" customFormat="false" ht="12.75" hidden="false" customHeight="false" outlineLevel="0" collapsed="false">
      <c r="A1269" s="8" t="n">
        <v>10.44</v>
      </c>
      <c r="B1269" s="9" t="n">
        <v>10.4367628696621</v>
      </c>
      <c r="C1269" s="9" t="n">
        <v>0.22029630421246</v>
      </c>
      <c r="D1269" s="9" t="n">
        <v>10.3667628696621</v>
      </c>
      <c r="E1269" s="7" t="n">
        <v>1.784460582</v>
      </c>
      <c r="F1269" s="7" t="n">
        <v>0.01993392</v>
      </c>
      <c r="G1269" s="7" t="n">
        <v>0.20386161</v>
      </c>
      <c r="H1269" s="10" t="n">
        <v>1.4559</v>
      </c>
    </row>
    <row r="1270" customFormat="false" ht="12.75" hidden="false" customHeight="false" outlineLevel="0" collapsed="false">
      <c r="A1270" s="8" t="n">
        <v>10.448</v>
      </c>
      <c r="B1270" s="9" t="n">
        <v>10.4447599057177</v>
      </c>
      <c r="C1270" s="9" t="n">
        <v>0.22051405251981</v>
      </c>
      <c r="D1270" s="9" t="n">
        <v>10.3747599057177</v>
      </c>
      <c r="E1270" s="7" t="n">
        <v>1.845975168</v>
      </c>
      <c r="F1270" s="7" t="n">
        <v>0.01974753</v>
      </c>
      <c r="G1270" s="7" t="n">
        <v>0.20443059</v>
      </c>
      <c r="H1270" s="10" t="n">
        <v>1.5597</v>
      </c>
    </row>
    <row r="1271" customFormat="false" ht="12.75" hidden="false" customHeight="false" outlineLevel="0" collapsed="false">
      <c r="A1271" s="8" t="n">
        <v>10.457</v>
      </c>
      <c r="B1271" s="9" t="n">
        <v>10.4537565184846</v>
      </c>
      <c r="C1271" s="9" t="n">
        <v>0.220760950723578</v>
      </c>
      <c r="D1271" s="9" t="n">
        <v>10.3837565184846</v>
      </c>
      <c r="E1271" s="7" t="n">
        <v>1.92215178</v>
      </c>
      <c r="F1271" s="7" t="n">
        <v>0.01937475</v>
      </c>
      <c r="G1271" s="7" t="n">
        <v>0.1930608</v>
      </c>
      <c r="H1271" s="10" t="n">
        <v>1.572</v>
      </c>
    </row>
    <row r="1272" customFormat="false" ht="12.75" hidden="false" customHeight="false" outlineLevel="0" collapsed="false">
      <c r="A1272" s="8" t="n">
        <v>10.465</v>
      </c>
      <c r="B1272" s="9" t="n">
        <v>10.4617561594873</v>
      </c>
      <c r="C1272" s="9" t="n">
        <v>0.220836738767342</v>
      </c>
      <c r="D1272" s="9" t="n">
        <v>10.3917561594873</v>
      </c>
      <c r="E1272" s="7" t="n">
        <v>2.021748786</v>
      </c>
      <c r="F1272" s="7" t="n">
        <v>0.01937475</v>
      </c>
      <c r="G1272" s="7" t="n">
        <v>0.19647468</v>
      </c>
      <c r="H1272" s="10" t="n">
        <v>0.5428</v>
      </c>
    </row>
    <row r="1273" customFormat="false" ht="12.75" hidden="false" customHeight="false" outlineLevel="0" collapsed="false">
      <c r="A1273" s="8" t="n">
        <v>10.474</v>
      </c>
      <c r="B1273" s="9" t="n">
        <v>10.4707559530193</v>
      </c>
      <c r="C1273" s="9" t="n">
        <v>0.220897700906606</v>
      </c>
      <c r="D1273" s="9" t="n">
        <v>10.4007559530193</v>
      </c>
      <c r="E1273" s="7" t="n">
        <v>2.145225294</v>
      </c>
      <c r="F1273" s="7" t="n">
        <v>0.0204048</v>
      </c>
      <c r="G1273" s="7" t="n">
        <v>0.18282897</v>
      </c>
      <c r="H1273" s="10" t="n">
        <v>0.3881</v>
      </c>
    </row>
    <row r="1274" customFormat="false" ht="12.75" hidden="false" customHeight="false" outlineLevel="0" collapsed="false">
      <c r="A1274" s="8" t="n">
        <v>10.482</v>
      </c>
      <c r="B1274" s="9" t="n">
        <v>10.4787528537907</v>
      </c>
      <c r="C1274" s="9" t="n">
        <v>0.22112036219881</v>
      </c>
      <c r="D1274" s="9" t="n">
        <v>10.4087528537907</v>
      </c>
      <c r="E1274" s="7" t="n">
        <v>2.163528792</v>
      </c>
      <c r="F1274" s="7" t="n">
        <v>0.02311236</v>
      </c>
      <c r="G1274" s="7" t="n">
        <v>0.17202816</v>
      </c>
      <c r="H1274" s="10" t="n">
        <v>1.5949</v>
      </c>
    </row>
    <row r="1275" customFormat="false" ht="12.75" hidden="false" customHeight="false" outlineLevel="0" collapsed="false">
      <c r="A1275" s="8" t="n">
        <v>10.491</v>
      </c>
      <c r="B1275" s="9" t="n">
        <v>10.4877508779677</v>
      </c>
      <c r="C1275" s="9" t="n">
        <v>0.22130893820486</v>
      </c>
      <c r="D1275" s="9" t="n">
        <v>10.4177508779677</v>
      </c>
      <c r="E1275" s="7" t="n">
        <v>2.251646136</v>
      </c>
      <c r="F1275" s="7" t="n">
        <v>0.0244269</v>
      </c>
      <c r="G1275" s="7" t="n">
        <v>0.15213348</v>
      </c>
      <c r="H1275" s="10" t="n">
        <v>1.2006</v>
      </c>
    </row>
    <row r="1276" customFormat="false" ht="12.75" hidden="false" customHeight="false" outlineLevel="0" collapsed="false">
      <c r="A1276" s="8" t="n">
        <v>10.499</v>
      </c>
      <c r="B1276" s="9" t="n">
        <v>10.495750718824</v>
      </c>
      <c r="C1276" s="9" t="n">
        <v>0.221359398829587</v>
      </c>
      <c r="D1276" s="9" t="n">
        <v>10.425750718824</v>
      </c>
      <c r="E1276" s="7" t="n">
        <v>2.393314308</v>
      </c>
      <c r="F1276" s="7" t="n">
        <v>0.02611422</v>
      </c>
      <c r="G1276" s="7" t="n">
        <v>0.11005839</v>
      </c>
      <c r="H1276" s="10" t="n">
        <v>0.3614</v>
      </c>
    </row>
    <row r="1277" customFormat="false" ht="12.75" hidden="false" customHeight="false" outlineLevel="0" collapsed="false">
      <c r="A1277" s="8" t="n">
        <v>10.508</v>
      </c>
      <c r="B1277" s="9" t="n">
        <v>10.5047496908201</v>
      </c>
      <c r="C1277" s="9" t="n">
        <v>0.221495424612175</v>
      </c>
      <c r="D1277" s="9" t="n">
        <v>10.4347496908201</v>
      </c>
      <c r="E1277" s="7" t="n">
        <v>2.493601938</v>
      </c>
      <c r="F1277" s="7" t="n">
        <v>0.02873349</v>
      </c>
      <c r="G1277" s="7" t="n">
        <v>0.06571719</v>
      </c>
      <c r="H1277" s="10" t="n">
        <v>0.866</v>
      </c>
    </row>
    <row r="1278" customFormat="false" ht="12.75" hidden="false" customHeight="false" outlineLevel="0" collapsed="false">
      <c r="A1278" s="8" t="n">
        <v>10.516</v>
      </c>
      <c r="B1278" s="9" t="n">
        <v>10.5127495430893</v>
      </c>
      <c r="C1278" s="9" t="n">
        <v>0.221544042204553</v>
      </c>
      <c r="D1278" s="9" t="n">
        <v>10.4427495430893</v>
      </c>
      <c r="E1278" s="7" t="n">
        <v>2.459261052</v>
      </c>
      <c r="F1278" s="7" t="n">
        <v>0.03191193</v>
      </c>
      <c r="G1278" s="7" t="n">
        <v>0.03046986</v>
      </c>
      <c r="H1278" s="10" t="n">
        <v>0.3482</v>
      </c>
    </row>
    <row r="1279" customFormat="false" ht="12.75" hidden="false" customHeight="false" outlineLevel="0" collapsed="false">
      <c r="A1279" s="8" t="n">
        <v>10.525</v>
      </c>
      <c r="B1279" s="9" t="n">
        <v>10.521747504906</v>
      </c>
      <c r="C1279" s="9" t="n">
        <v>0.221735570649182</v>
      </c>
      <c r="D1279" s="9" t="n">
        <v>10.451747504906</v>
      </c>
      <c r="E1279" s="7" t="n">
        <v>2.317708638</v>
      </c>
      <c r="F1279" s="7" t="n">
        <v>0.0346293</v>
      </c>
      <c r="G1279" s="7" t="n">
        <v>0.00489519</v>
      </c>
      <c r="H1279" s="10" t="n">
        <v>1.2194</v>
      </c>
    </row>
    <row r="1280" customFormat="false" ht="12.75" hidden="false" customHeight="false" outlineLevel="0" collapsed="false">
      <c r="A1280" s="8" t="n">
        <v>10.533</v>
      </c>
      <c r="B1280" s="9" t="n">
        <v>10.5297436749169</v>
      </c>
      <c r="C1280" s="9" t="n">
        <v>0.221983088643085</v>
      </c>
      <c r="D1280" s="9" t="n">
        <v>10.4597436749169</v>
      </c>
      <c r="E1280" s="7" t="n">
        <v>2.138287662</v>
      </c>
      <c r="F1280" s="7" t="n">
        <v>0.03519828</v>
      </c>
      <c r="G1280" s="7" t="n">
        <v>-0.00533664</v>
      </c>
      <c r="H1280" s="10" t="n">
        <v>1.773</v>
      </c>
    </row>
    <row r="1281" customFormat="false" ht="12.75" hidden="false" customHeight="false" outlineLevel="0" collapsed="false">
      <c r="A1281" s="8" t="n">
        <v>10.542</v>
      </c>
      <c r="B1281" s="9" t="n">
        <v>10.5387422827069</v>
      </c>
      <c r="C1281" s="9" t="n">
        <v>0.222141385334089</v>
      </c>
      <c r="D1281" s="9" t="n">
        <v>10.4687422827069</v>
      </c>
      <c r="E1281" s="7" t="n">
        <v>1.943982954</v>
      </c>
      <c r="F1281" s="7" t="n">
        <v>0.03322647</v>
      </c>
      <c r="G1281" s="7" t="n">
        <v>0.01228212</v>
      </c>
      <c r="H1281" s="10" t="n">
        <v>1.0078</v>
      </c>
    </row>
    <row r="1282" customFormat="false" ht="12.75" hidden="false" customHeight="false" outlineLevel="0" collapsed="false">
      <c r="A1282" s="8" t="n">
        <v>10.55</v>
      </c>
      <c r="B1282" s="9" t="n">
        <v>10.5467419831874</v>
      </c>
      <c r="C1282" s="9" t="n">
        <v>0.22221061120959</v>
      </c>
      <c r="D1282" s="9" t="n">
        <v>10.4767419831874</v>
      </c>
      <c r="E1282" s="7" t="n">
        <v>1.774342548</v>
      </c>
      <c r="F1282" s="7" t="n">
        <v>0.03097998</v>
      </c>
      <c r="G1282" s="7" t="n">
        <v>0.03388374</v>
      </c>
      <c r="H1282" s="10" t="n">
        <v>0.4958</v>
      </c>
    </row>
    <row r="1283" customFormat="false" ht="12.75" hidden="false" customHeight="false" outlineLevel="0" collapsed="false">
      <c r="A1283" s="8" t="n">
        <v>10.559</v>
      </c>
      <c r="B1283" s="9" t="n">
        <v>10.5557414998574</v>
      </c>
      <c r="C1283" s="9" t="n">
        <v>0.222303883425762</v>
      </c>
      <c r="D1283" s="9" t="n">
        <v>10.4857414998574</v>
      </c>
      <c r="E1283" s="7" t="n">
        <v>1.600613334</v>
      </c>
      <c r="F1283" s="7" t="n">
        <v>0.03032271</v>
      </c>
      <c r="G1283" s="7" t="n">
        <v>0.06913107</v>
      </c>
      <c r="H1283" s="10" t="n">
        <v>0.5938</v>
      </c>
    </row>
    <row r="1284" customFormat="false" ht="12.75" hidden="false" customHeight="false" outlineLevel="0" collapsed="false">
      <c r="A1284" s="8" t="n">
        <v>10.567</v>
      </c>
      <c r="B1284" s="9" t="n">
        <v>10.5637410344991</v>
      </c>
      <c r="C1284" s="9" t="n">
        <v>0.222390170830835</v>
      </c>
      <c r="D1284" s="9" t="n">
        <v>10.4937410344991</v>
      </c>
      <c r="E1284" s="7" t="n">
        <v>1.403461764</v>
      </c>
      <c r="F1284" s="7" t="n">
        <v>0.02929266</v>
      </c>
      <c r="G1284" s="7" t="n">
        <v>0.10665432</v>
      </c>
      <c r="H1284" s="10" t="n">
        <v>0.618</v>
      </c>
    </row>
    <row r="1285" customFormat="false" ht="12.75" hidden="false" customHeight="false" outlineLevel="0" collapsed="false">
      <c r="A1285" s="8" t="n">
        <v>10.576</v>
      </c>
      <c r="B1285" s="9" t="n">
        <v>10.5727373019082</v>
      </c>
      <c r="C1285" s="9" t="n">
        <v>0.222649347805049</v>
      </c>
      <c r="D1285" s="9" t="n">
        <v>10.5027373019082</v>
      </c>
      <c r="E1285" s="7" t="n">
        <v>1.208244726</v>
      </c>
      <c r="F1285" s="7" t="n">
        <v>0.028449</v>
      </c>
      <c r="G1285" s="7" t="n">
        <v>0.13678083</v>
      </c>
      <c r="H1285" s="10" t="n">
        <v>1.6502</v>
      </c>
    </row>
    <row r="1286" customFormat="false" ht="12.75" hidden="false" customHeight="false" outlineLevel="0" collapsed="false">
      <c r="A1286" s="8" t="n">
        <v>10.585</v>
      </c>
      <c r="B1286" s="9" t="n">
        <v>10.5817337766969</v>
      </c>
      <c r="C1286" s="9" t="n">
        <v>0.222901223521078</v>
      </c>
      <c r="D1286" s="9" t="n">
        <v>10.5117337766969</v>
      </c>
      <c r="E1286" s="7" t="n">
        <v>1.087269768</v>
      </c>
      <c r="F1286" s="7" t="n">
        <v>0.02807622</v>
      </c>
      <c r="G1286" s="7" t="n">
        <v>0.16293429</v>
      </c>
      <c r="H1286" s="10" t="n">
        <v>1.6037</v>
      </c>
    </row>
    <row r="1287" customFormat="false" ht="12.75" hidden="false" customHeight="false" outlineLevel="0" collapsed="false">
      <c r="A1287" s="8" t="n">
        <v>10.593</v>
      </c>
      <c r="B1287" s="9" t="n">
        <v>10.5897334862895</v>
      </c>
      <c r="C1287" s="9" t="n">
        <v>0.222969388275518</v>
      </c>
      <c r="D1287" s="9" t="n">
        <v>10.5197334862895</v>
      </c>
      <c r="E1287" s="7" t="n">
        <v>1.068281532</v>
      </c>
      <c r="F1287" s="7" t="n">
        <v>0.02891988</v>
      </c>
      <c r="G1287" s="7" t="n">
        <v>0.18738081</v>
      </c>
      <c r="H1287" s="10" t="n">
        <v>0.4882</v>
      </c>
    </row>
    <row r="1288" customFormat="false" ht="12.75" hidden="false" customHeight="false" outlineLevel="0" collapsed="false">
      <c r="A1288" s="8" t="n">
        <v>10.602</v>
      </c>
      <c r="B1288" s="9" t="n">
        <v>10.5987330037731</v>
      </c>
      <c r="C1288" s="9" t="n">
        <v>0.223062581956089</v>
      </c>
      <c r="D1288" s="9" t="n">
        <v>10.5287330037731</v>
      </c>
      <c r="E1288" s="7" t="n">
        <v>1.08522144</v>
      </c>
      <c r="F1288" s="7" t="n">
        <v>0.02939076</v>
      </c>
      <c r="G1288" s="7" t="n">
        <v>0.2209212</v>
      </c>
      <c r="H1288" s="10" t="n">
        <v>0.5933</v>
      </c>
    </row>
    <row r="1289" customFormat="false" ht="12.75" hidden="false" customHeight="false" outlineLevel="0" collapsed="false">
      <c r="A1289" s="8" t="n">
        <v>10.61</v>
      </c>
      <c r="B1289" s="9" t="n">
        <v>10.6067313495248</v>
      </c>
      <c r="C1289" s="9" t="n">
        <v>0.223225263353572</v>
      </c>
      <c r="D1289" s="9" t="n">
        <v>10.5367313495248</v>
      </c>
      <c r="E1289" s="7" t="n">
        <v>1.092272868</v>
      </c>
      <c r="F1289" s="7" t="n">
        <v>0.03069549</v>
      </c>
      <c r="G1289" s="7" t="n">
        <v>0.23910894</v>
      </c>
      <c r="H1289" s="10" t="n">
        <v>1.1652</v>
      </c>
    </row>
    <row r="1290" customFormat="false" ht="12.75" hidden="false" customHeight="false" outlineLevel="0" collapsed="false">
      <c r="A1290" s="8" t="n">
        <v>10.619</v>
      </c>
      <c r="B1290" s="9" t="n">
        <v>10.6157311267885</v>
      </c>
      <c r="C1290" s="9" t="n">
        <v>0.223288581631156</v>
      </c>
      <c r="D1290" s="9" t="n">
        <v>10.5457311267885</v>
      </c>
      <c r="E1290" s="7" t="n">
        <v>1.077145848</v>
      </c>
      <c r="F1290" s="7" t="n">
        <v>0.03126447</v>
      </c>
      <c r="G1290" s="7" t="n">
        <v>0.24877179</v>
      </c>
      <c r="H1290" s="10" t="n">
        <v>0.4031</v>
      </c>
    </row>
    <row r="1291" customFormat="false" ht="12.75" hidden="false" customHeight="false" outlineLevel="0" collapsed="false">
      <c r="A1291" s="8" t="n">
        <v>10.627</v>
      </c>
      <c r="B1291" s="9" t="n">
        <v>10.6237298958903</v>
      </c>
      <c r="C1291" s="9" t="n">
        <v>0.22342891286798</v>
      </c>
      <c r="D1291" s="9" t="n">
        <v>10.5537298958903</v>
      </c>
      <c r="E1291" s="7" t="n">
        <v>1.062370026</v>
      </c>
      <c r="F1291" s="7" t="n">
        <v>0.03163725</v>
      </c>
      <c r="G1291" s="7" t="n">
        <v>0.26014158</v>
      </c>
      <c r="H1291" s="10" t="n">
        <v>1.0051</v>
      </c>
    </row>
    <row r="1292" customFormat="false" ht="12.75" hidden="false" customHeight="false" outlineLevel="0" collapsed="false">
      <c r="A1292" s="8" t="n">
        <v>10.636</v>
      </c>
      <c r="B1292" s="9" t="n">
        <v>10.6327262460677</v>
      </c>
      <c r="C1292" s="9" t="n">
        <v>0.223685200762323</v>
      </c>
      <c r="D1292" s="9" t="n">
        <v>10.5627262460677</v>
      </c>
      <c r="E1292" s="7" t="n">
        <v>1.07078112</v>
      </c>
      <c r="F1292" s="7" t="n">
        <v>0.03079359</v>
      </c>
      <c r="G1292" s="7" t="n">
        <v>0.2681073</v>
      </c>
      <c r="H1292" s="10" t="n">
        <v>1.6318</v>
      </c>
    </row>
    <row r="1293" customFormat="false" ht="12.75" hidden="false" customHeight="false" outlineLevel="0" collapsed="false">
      <c r="A1293" s="8" t="n">
        <v>10.644</v>
      </c>
      <c r="B1293" s="9" t="n">
        <v>10.6407238323321</v>
      </c>
      <c r="C1293" s="9" t="n">
        <v>0.223881705070819</v>
      </c>
      <c r="D1293" s="9" t="n">
        <v>10.5707238323321</v>
      </c>
      <c r="E1293" s="7" t="n">
        <v>1.136039202</v>
      </c>
      <c r="F1293" s="7" t="n">
        <v>0.03023442</v>
      </c>
      <c r="G1293" s="7" t="n">
        <v>0.27037341</v>
      </c>
      <c r="H1293" s="10" t="n">
        <v>1.4075</v>
      </c>
    </row>
    <row r="1294" customFormat="false" ht="12.75" hidden="false" customHeight="false" outlineLevel="0" collapsed="false">
      <c r="A1294" s="8" t="n">
        <v>10.653</v>
      </c>
      <c r="B1294" s="9" t="n">
        <v>10.6497237006006</v>
      </c>
      <c r="C1294" s="9" t="n">
        <v>0.223930399519371</v>
      </c>
      <c r="D1294" s="9" t="n">
        <v>10.5797237006006</v>
      </c>
      <c r="E1294" s="7" t="n">
        <v>1.287034722</v>
      </c>
      <c r="F1294" s="7" t="n">
        <v>0.02863539</v>
      </c>
      <c r="G1294" s="7" t="n">
        <v>0.25786566</v>
      </c>
      <c r="H1294" s="10" t="n">
        <v>0.31</v>
      </c>
    </row>
    <row r="1295" customFormat="false" ht="12.75" hidden="false" customHeight="false" outlineLevel="0" collapsed="false">
      <c r="A1295" s="8" t="n">
        <v>10.661</v>
      </c>
      <c r="B1295" s="9" t="n">
        <v>10.6577231386773</v>
      </c>
      <c r="C1295" s="9" t="n">
        <v>0.224025217546891</v>
      </c>
      <c r="D1295" s="9" t="n">
        <v>10.5877231386773</v>
      </c>
      <c r="E1295" s="7" t="n">
        <v>1.405965276</v>
      </c>
      <c r="F1295" s="7" t="n">
        <v>0.02826261</v>
      </c>
      <c r="G1295" s="7" t="n">
        <v>0.22149018</v>
      </c>
      <c r="H1295" s="10" t="n">
        <v>0.6791</v>
      </c>
    </row>
    <row r="1296" customFormat="false" ht="12.75" hidden="false" customHeight="false" outlineLevel="0" collapsed="false">
      <c r="A1296" s="8" t="n">
        <v>10.67</v>
      </c>
      <c r="B1296" s="9" t="n">
        <v>10.6667229842906</v>
      </c>
      <c r="C1296" s="9" t="n">
        <v>0.224077933170187</v>
      </c>
      <c r="D1296" s="9" t="n">
        <v>10.5967229842906</v>
      </c>
      <c r="E1296" s="7" t="n">
        <v>1.470652416</v>
      </c>
      <c r="F1296" s="7" t="n">
        <v>0.0285471</v>
      </c>
      <c r="G1296" s="7" t="n">
        <v>0.18681183</v>
      </c>
      <c r="H1296" s="10" t="n">
        <v>0.3356</v>
      </c>
    </row>
    <row r="1297" customFormat="false" ht="12.75" hidden="false" customHeight="false" outlineLevel="0" collapsed="false">
      <c r="A1297" s="8" t="n">
        <v>10.678</v>
      </c>
      <c r="B1297" s="9" t="n">
        <v>10.6747209995566</v>
      </c>
      <c r="C1297" s="9" t="n">
        <v>0.224256123530817</v>
      </c>
      <c r="D1297" s="9" t="n">
        <v>10.6047209995566</v>
      </c>
      <c r="E1297" s="7" t="n">
        <v>1.503406044</v>
      </c>
      <c r="F1297" s="7" t="n">
        <v>0.02986164</v>
      </c>
      <c r="G1297" s="7" t="n">
        <v>0.17998407</v>
      </c>
      <c r="H1297" s="10" t="n">
        <v>1.2763</v>
      </c>
    </row>
    <row r="1298" customFormat="false" ht="12.75" hidden="false" customHeight="false" outlineLevel="0" collapsed="false">
      <c r="A1298" s="8" t="n">
        <v>10.687</v>
      </c>
      <c r="B1298" s="9" t="n">
        <v>10.683713058256</v>
      </c>
      <c r="C1298" s="9" t="n">
        <v>0.224634118698599</v>
      </c>
      <c r="D1298" s="9" t="n">
        <v>10.613713058256</v>
      </c>
      <c r="E1298" s="7" t="n">
        <v>1.55138283</v>
      </c>
      <c r="F1298" s="7" t="n">
        <v>0.02929266</v>
      </c>
      <c r="G1298" s="7" t="n">
        <v>0.16407225</v>
      </c>
      <c r="H1298" s="10" t="n">
        <v>2.4071</v>
      </c>
    </row>
    <row r="1299" customFormat="false" ht="12.75" hidden="false" customHeight="false" outlineLevel="0" collapsed="false">
      <c r="A1299" s="8" t="n">
        <v>10.695</v>
      </c>
      <c r="B1299" s="9" t="n">
        <v>10.6917111893397</v>
      </c>
      <c r="C1299" s="9" t="n">
        <v>0.224807032454572</v>
      </c>
      <c r="D1299" s="9" t="n">
        <v>10.6217111893397</v>
      </c>
      <c r="E1299" s="7" t="n">
        <v>1.690661286</v>
      </c>
      <c r="F1299" s="7" t="n">
        <v>0.03004803</v>
      </c>
      <c r="G1299" s="7" t="n">
        <v>0.17827713</v>
      </c>
      <c r="H1299" s="10" t="n">
        <v>1.2385</v>
      </c>
    </row>
    <row r="1300" customFormat="false" ht="12.75" hidden="false" customHeight="false" outlineLevel="0" collapsed="false">
      <c r="A1300" s="8" t="n">
        <v>10.704</v>
      </c>
      <c r="B1300" s="9" t="n">
        <v>10.7007110644851</v>
      </c>
      <c r="C1300" s="9" t="n">
        <v>0.224854438868495</v>
      </c>
      <c r="D1300" s="9" t="n">
        <v>10.6307110644851</v>
      </c>
      <c r="E1300" s="7" t="n">
        <v>1.829827908</v>
      </c>
      <c r="F1300" s="7" t="n">
        <v>0.03116637</v>
      </c>
      <c r="G1300" s="7" t="n">
        <v>0.19192284</v>
      </c>
      <c r="H1300" s="10" t="n">
        <v>0.3018</v>
      </c>
    </row>
    <row r="1301" customFormat="false" ht="12.75" hidden="false" customHeight="false" outlineLevel="0" collapsed="false">
      <c r="A1301" s="8" t="n">
        <v>10.712</v>
      </c>
      <c r="B1301" s="9" t="n">
        <v>10.7087104201428</v>
      </c>
      <c r="C1301" s="9" t="n">
        <v>0.22495597241704</v>
      </c>
      <c r="D1301" s="9" t="n">
        <v>10.6387104201428</v>
      </c>
      <c r="E1301" s="7" t="n">
        <v>1.903163544</v>
      </c>
      <c r="F1301" s="7" t="n">
        <v>0.03182364</v>
      </c>
      <c r="G1301" s="7" t="n">
        <v>0.09811962</v>
      </c>
      <c r="H1301" s="10" t="n">
        <v>0.7272</v>
      </c>
    </row>
    <row r="1302" customFormat="false" ht="12.75" hidden="false" customHeight="false" outlineLevel="0" collapsed="false">
      <c r="A1302" s="8" t="n">
        <v>10.729</v>
      </c>
      <c r="B1302" s="9" t="n">
        <v>10.725702774929</v>
      </c>
      <c r="C1302" s="9" t="n">
        <v>0.225465755527392</v>
      </c>
      <c r="D1302" s="9" t="n">
        <v>10.655702774929</v>
      </c>
      <c r="E1302" s="7" t="n">
        <v>1.75274289</v>
      </c>
      <c r="F1302" s="7" t="n">
        <v>0.03089169</v>
      </c>
      <c r="G1302" s="7" t="n">
        <v>0.02820375</v>
      </c>
      <c r="H1302" s="10" t="n">
        <v>1.7184</v>
      </c>
    </row>
    <row r="1303" customFormat="false" ht="12.75" hidden="false" customHeight="false" outlineLevel="0" collapsed="false">
      <c r="A1303" s="8" t="n">
        <v>10.738</v>
      </c>
      <c r="B1303" s="9" t="n">
        <v>10.7347001025181</v>
      </c>
      <c r="C1303" s="9" t="n">
        <v>0.225685064109159</v>
      </c>
      <c r="D1303" s="9" t="n">
        <v>10.6647001025181</v>
      </c>
      <c r="E1303" s="7" t="n">
        <v>1.69077312</v>
      </c>
      <c r="F1303" s="7" t="n">
        <v>0.02807622</v>
      </c>
      <c r="G1303" s="7" t="n">
        <v>0.02535885</v>
      </c>
      <c r="H1303" s="10" t="n">
        <v>1.3963</v>
      </c>
    </row>
    <row r="1304" customFormat="false" ht="12.75" hidden="false" customHeight="false" outlineLevel="0" collapsed="false">
      <c r="A1304" s="8" t="n">
        <v>10.746</v>
      </c>
      <c r="B1304" s="9" t="n">
        <v>10.7426999464419</v>
      </c>
      <c r="C1304" s="9" t="n">
        <v>0.225735036051323</v>
      </c>
      <c r="D1304" s="9" t="n">
        <v>10.6726999464419</v>
      </c>
      <c r="E1304" s="7" t="n">
        <v>1.650073392</v>
      </c>
      <c r="F1304" s="7" t="n">
        <v>0.02508417</v>
      </c>
      <c r="G1304" s="7" t="n">
        <v>0.02649681</v>
      </c>
      <c r="H1304" s="10" t="n">
        <v>0.3579</v>
      </c>
    </row>
    <row r="1305" customFormat="false" ht="12.75" hidden="false" customHeight="false" outlineLevel="0" collapsed="false">
      <c r="A1305" s="8" t="n">
        <v>10.755</v>
      </c>
      <c r="B1305" s="9" t="n">
        <v>10.7516994511551</v>
      </c>
      <c r="C1305" s="9" t="n">
        <v>0.225829454886474</v>
      </c>
      <c r="D1305" s="9" t="n">
        <v>10.6816994511551</v>
      </c>
      <c r="E1305" s="7" t="n">
        <v>1.605163212</v>
      </c>
      <c r="F1305" s="7" t="n">
        <v>0.02498607</v>
      </c>
      <c r="G1305" s="7" t="n">
        <v>0.02365191</v>
      </c>
      <c r="H1305" s="10" t="n">
        <v>0.6011</v>
      </c>
    </row>
    <row r="1306" customFormat="false" ht="12.75" hidden="false" customHeight="false" outlineLevel="0" collapsed="false">
      <c r="A1306" s="8" t="n">
        <v>10.763</v>
      </c>
      <c r="B1306" s="9" t="n">
        <v>10.7596988043295</v>
      </c>
      <c r="C1306" s="9" t="n">
        <v>0.22593118389612</v>
      </c>
      <c r="D1306" s="9" t="n">
        <v>10.6896988043295</v>
      </c>
      <c r="E1306" s="7" t="n">
        <v>1.540007154</v>
      </c>
      <c r="F1306" s="7" t="n">
        <v>0.02508417</v>
      </c>
      <c r="G1306" s="7" t="n">
        <v>0.02194497</v>
      </c>
      <c r="H1306" s="10" t="n">
        <v>0.7286</v>
      </c>
    </row>
    <row r="1307" customFormat="false" ht="12.75" hidden="false" customHeight="false" outlineLevel="0" collapsed="false">
      <c r="A1307" s="8" t="n">
        <v>10.772</v>
      </c>
      <c r="B1307" s="9" t="n">
        <v>10.7686986583808</v>
      </c>
      <c r="C1307" s="9" t="n">
        <v>0.225982438703204</v>
      </c>
      <c r="D1307" s="9" t="n">
        <v>10.6986986583808</v>
      </c>
      <c r="E1307" s="7" t="n">
        <v>1.446666966</v>
      </c>
      <c r="F1307" s="7" t="n">
        <v>0.02611422</v>
      </c>
      <c r="G1307" s="7" t="n">
        <v>0.03274578</v>
      </c>
      <c r="H1307" s="10" t="n">
        <v>0.3263</v>
      </c>
    </row>
    <row r="1308" customFormat="false" ht="12.75" hidden="false" customHeight="false" outlineLevel="0" collapsed="false">
      <c r="A1308" s="8" t="n">
        <v>10.78</v>
      </c>
      <c r="B1308" s="9" t="n">
        <v>10.7766963377031</v>
      </c>
      <c r="C1308" s="9" t="n">
        <v>0.226175118381952</v>
      </c>
      <c r="D1308" s="9" t="n">
        <v>10.7066963377031</v>
      </c>
      <c r="E1308" s="7" t="n">
        <v>1.321140168</v>
      </c>
      <c r="F1308" s="7" t="n">
        <v>0.0263889</v>
      </c>
      <c r="G1308" s="7" t="n">
        <v>0.05320944</v>
      </c>
      <c r="H1308" s="10" t="n">
        <v>1.3801</v>
      </c>
    </row>
    <row r="1309" customFormat="false" ht="12.75" hidden="false" customHeight="false" outlineLevel="0" collapsed="false">
      <c r="A1309" s="8" t="n">
        <v>10.789</v>
      </c>
      <c r="B1309" s="9" t="n">
        <v>10.7856917419741</v>
      </c>
      <c r="C1309" s="9" t="n">
        <v>0.226462697937807</v>
      </c>
      <c r="D1309" s="9" t="n">
        <v>10.7156917419741</v>
      </c>
      <c r="E1309" s="7" t="n">
        <v>1.195735014</v>
      </c>
      <c r="F1309" s="7" t="n">
        <v>0.02564334</v>
      </c>
      <c r="G1309" s="7" t="n">
        <v>0.09130167</v>
      </c>
      <c r="H1309" s="10" t="n">
        <v>1.8311</v>
      </c>
    </row>
    <row r="1310" customFormat="false" ht="12.75" hidden="false" customHeight="false" outlineLevel="0" collapsed="false">
      <c r="A1310" s="8" t="n">
        <v>10.797</v>
      </c>
      <c r="B1310" s="9" t="n">
        <v>10.7936905000296</v>
      </c>
      <c r="C1310" s="9" t="n">
        <v>0.226603657396053</v>
      </c>
      <c r="D1310" s="9" t="n">
        <v>10.7236905000296</v>
      </c>
      <c r="E1310" s="7" t="n">
        <v>1.150365726</v>
      </c>
      <c r="F1310" s="7" t="n">
        <v>0.02527056</v>
      </c>
      <c r="G1310" s="7" t="n">
        <v>0.17145918</v>
      </c>
      <c r="H1310" s="10" t="n">
        <v>1.0096</v>
      </c>
    </row>
    <row r="1311" customFormat="false" ht="12.75" hidden="false" customHeight="false" outlineLevel="0" collapsed="false">
      <c r="A1311" s="8" t="n">
        <v>10.806</v>
      </c>
      <c r="B1311" s="9" t="n">
        <v>10.802690247163</v>
      </c>
      <c r="C1311" s="9" t="n">
        <v>0.226671122466442</v>
      </c>
      <c r="D1311" s="9" t="n">
        <v>10.732690247163</v>
      </c>
      <c r="E1311" s="7" t="n">
        <v>1.1743551</v>
      </c>
      <c r="F1311" s="7" t="n">
        <v>0.02582973</v>
      </c>
      <c r="G1311" s="7" t="n">
        <v>0.29140605</v>
      </c>
      <c r="H1311" s="10" t="n">
        <v>0.4295</v>
      </c>
    </row>
    <row r="1312" customFormat="false" ht="12.75" hidden="false" customHeight="false" outlineLevel="0" collapsed="false">
      <c r="A1312" s="8" t="n">
        <v>10.814</v>
      </c>
      <c r="B1312" s="9" t="n">
        <v>10.8106897879588</v>
      </c>
      <c r="C1312" s="9" t="n">
        <v>0.226756837436601</v>
      </c>
      <c r="D1312" s="9" t="n">
        <v>10.7406897879588</v>
      </c>
      <c r="E1312" s="7" t="n">
        <v>1.319093802</v>
      </c>
      <c r="F1312" s="7" t="n">
        <v>0.02780154</v>
      </c>
      <c r="G1312" s="7" t="n">
        <v>0.38407131</v>
      </c>
      <c r="H1312" s="10" t="n">
        <v>0.6139</v>
      </c>
    </row>
    <row r="1313" customFormat="false" ht="12.75" hidden="false" customHeight="false" outlineLevel="0" collapsed="false">
      <c r="A1313" s="8" t="n">
        <v>10.823</v>
      </c>
      <c r="B1313" s="9" t="n">
        <v>10.8196890875837</v>
      </c>
      <c r="C1313" s="9" t="n">
        <v>0.226869115045488</v>
      </c>
      <c r="D1313" s="9" t="n">
        <v>10.7496890875837</v>
      </c>
      <c r="E1313" s="7" t="n">
        <v>1.75705929</v>
      </c>
      <c r="F1313" s="7" t="n">
        <v>0.02677149</v>
      </c>
      <c r="G1313" s="7" t="n">
        <v>0.40794885</v>
      </c>
      <c r="H1313" s="10" t="n">
        <v>0.7148</v>
      </c>
    </row>
    <row r="1314" customFormat="false" ht="12.75" hidden="false" customHeight="false" outlineLevel="0" collapsed="false">
      <c r="A1314" s="8" t="n">
        <v>10.831</v>
      </c>
      <c r="B1314" s="9" t="n">
        <v>10.8276806706381</v>
      </c>
      <c r="C1314" s="9" t="n">
        <v>0.227235994159693</v>
      </c>
      <c r="D1314" s="9" t="n">
        <v>10.7576806706381</v>
      </c>
      <c r="E1314" s="7" t="n">
        <v>2.644244298</v>
      </c>
      <c r="F1314" s="7" t="n">
        <v>0.02592783</v>
      </c>
      <c r="G1314" s="7" t="n">
        <v>0.40965579</v>
      </c>
      <c r="H1314" s="10" t="n">
        <v>2.6285</v>
      </c>
    </row>
    <row r="1315" customFormat="false" ht="12.75" hidden="false" customHeight="false" outlineLevel="0" collapsed="false">
      <c r="A1315" s="8" t="n">
        <v>10.84</v>
      </c>
      <c r="B1315" s="9" t="n">
        <v>10.8366719504667</v>
      </c>
      <c r="C1315" s="9" t="n">
        <v>0.22763208385075</v>
      </c>
      <c r="D1315" s="9" t="n">
        <v>10.7666719504667</v>
      </c>
      <c r="E1315" s="7" t="n">
        <v>3.979516752</v>
      </c>
      <c r="F1315" s="7" t="n">
        <v>0.02368134</v>
      </c>
      <c r="G1315" s="7" t="n">
        <v>0.34939296</v>
      </c>
      <c r="H1315" s="10" t="n">
        <v>2.5224</v>
      </c>
    </row>
    <row r="1316" customFormat="false" ht="12.75" hidden="false" customHeight="false" outlineLevel="0" collapsed="false">
      <c r="A1316" s="8" t="n">
        <v>10.848</v>
      </c>
      <c r="B1316" s="9" t="n">
        <v>10.8446611556233</v>
      </c>
      <c r="C1316" s="9" t="n">
        <v>0.228047536574758</v>
      </c>
      <c r="D1316" s="9" t="n">
        <v>10.7746611556233</v>
      </c>
      <c r="E1316" s="7" t="n">
        <v>5.6027853</v>
      </c>
      <c r="F1316" s="7" t="n">
        <v>0.02592783</v>
      </c>
      <c r="G1316" s="7" t="n">
        <v>0.21125835</v>
      </c>
      <c r="H1316" s="10" t="n">
        <v>2.9768</v>
      </c>
    </row>
    <row r="1317" customFormat="false" ht="12.75" hidden="false" customHeight="false" outlineLevel="0" collapsed="false">
      <c r="A1317" s="8" t="n">
        <v>10.856</v>
      </c>
      <c r="B1317" s="9" t="n">
        <v>10.8526607544499</v>
      </c>
      <c r="C1317" s="9" t="n">
        <v>0.228127652829526</v>
      </c>
      <c r="D1317" s="9" t="n">
        <v>10.7826607544499</v>
      </c>
      <c r="E1317" s="7" t="n">
        <v>7.025602194</v>
      </c>
      <c r="F1317" s="7" t="n">
        <v>0.02695788</v>
      </c>
      <c r="G1317" s="7" t="n">
        <v>-0.02524113</v>
      </c>
      <c r="H1317" s="10" t="n">
        <v>0.5738</v>
      </c>
    </row>
    <row r="1318" customFormat="false" ht="12.75" hidden="false" customHeight="false" outlineLevel="0" collapsed="false">
      <c r="A1318" s="8" t="n">
        <v>10.865</v>
      </c>
      <c r="B1318" s="9" t="n">
        <v>10.861657696225</v>
      </c>
      <c r="C1318" s="9" t="n">
        <v>0.228362256100301</v>
      </c>
      <c r="D1318" s="9" t="n">
        <v>10.791657696225</v>
      </c>
      <c r="E1318" s="7" t="n">
        <v>7.948260162</v>
      </c>
      <c r="F1318" s="7" t="n">
        <v>0.02461329</v>
      </c>
      <c r="G1318" s="7" t="n">
        <v>-0.06787539</v>
      </c>
      <c r="H1318" s="10" t="n">
        <v>1.4937</v>
      </c>
    </row>
    <row r="1319" customFormat="false" ht="12.75" hidden="false" customHeight="false" outlineLevel="0" collapsed="false">
      <c r="A1319" s="8" t="n">
        <v>10.873</v>
      </c>
      <c r="B1319" s="9" t="n">
        <v>10.8696567528751</v>
      </c>
      <c r="C1319" s="9" t="n">
        <v>0.228485108487913</v>
      </c>
      <c r="D1319" s="9" t="n">
        <v>10.7996567528751</v>
      </c>
      <c r="E1319" s="7" t="n">
        <v>8.587587672</v>
      </c>
      <c r="F1319" s="7" t="n">
        <v>0.0244269</v>
      </c>
      <c r="G1319" s="7" t="n">
        <v>-0.07753824</v>
      </c>
      <c r="H1319" s="10" t="n">
        <v>0.8799</v>
      </c>
    </row>
    <row r="1320" customFormat="false" ht="12.75" hidden="false" customHeight="false" outlineLevel="0" collapsed="false">
      <c r="A1320" s="8" t="n">
        <v>10.882</v>
      </c>
      <c r="B1320" s="9" t="n">
        <v>10.8786559107609</v>
      </c>
      <c r="C1320" s="9" t="n">
        <v>0.228608223663973</v>
      </c>
      <c r="D1320" s="9" t="n">
        <v>10.8086559107609</v>
      </c>
      <c r="E1320" s="7" t="n">
        <v>9.020085066</v>
      </c>
      <c r="F1320" s="7" t="n">
        <v>0.02424051</v>
      </c>
      <c r="G1320" s="7" t="n">
        <v>-0.08095212</v>
      </c>
      <c r="H1320" s="10" t="n">
        <v>0.7838</v>
      </c>
    </row>
    <row r="1321" customFormat="false" ht="12.75" hidden="false" customHeight="false" outlineLevel="0" collapsed="false">
      <c r="A1321" s="8" t="n">
        <v>10.89</v>
      </c>
      <c r="B1321" s="9" t="n">
        <v>10.886652058708</v>
      </c>
      <c r="C1321" s="9" t="n">
        <v>0.228856453410315</v>
      </c>
      <c r="D1321" s="9" t="n">
        <v>10.816652058708</v>
      </c>
      <c r="E1321" s="7" t="n">
        <v>9.371079018</v>
      </c>
      <c r="F1321" s="7" t="n">
        <v>0.02358324</v>
      </c>
      <c r="G1321" s="7" t="n">
        <v>-0.08265906</v>
      </c>
      <c r="H1321" s="10" t="n">
        <v>1.7781</v>
      </c>
    </row>
    <row r="1322" customFormat="false" ht="12.75" hidden="false" customHeight="false" outlineLevel="0" collapsed="false">
      <c r="A1322" s="8" t="n">
        <v>10.899</v>
      </c>
      <c r="B1322" s="9" t="n">
        <v>10.89564972255</v>
      </c>
      <c r="C1322" s="9" t="n">
        <v>0.229061503127138</v>
      </c>
      <c r="D1322" s="9" t="n">
        <v>10.82564972255</v>
      </c>
      <c r="E1322" s="7" t="n">
        <v>9.691699248</v>
      </c>
      <c r="F1322" s="7" t="n">
        <v>0.02115036</v>
      </c>
      <c r="G1322" s="7" t="n">
        <v>-0.08265906</v>
      </c>
      <c r="H1322" s="10" t="n">
        <v>1.3055</v>
      </c>
    </row>
    <row r="1323" customFormat="false" ht="12.75" hidden="false" customHeight="false" outlineLevel="0" collapsed="false">
      <c r="A1323" s="8" t="n">
        <v>10.907</v>
      </c>
      <c r="B1323" s="9" t="n">
        <v>10.903649523086</v>
      </c>
      <c r="C1323" s="9" t="n">
        <v>0.229117995474854</v>
      </c>
      <c r="D1323" s="9" t="n">
        <v>10.833649523086</v>
      </c>
      <c r="E1323" s="7" t="n">
        <v>9.964574208</v>
      </c>
      <c r="F1323" s="7" t="n">
        <v>0.02265129</v>
      </c>
      <c r="G1323" s="7" t="n">
        <v>-0.08265906</v>
      </c>
      <c r="H1323" s="10" t="n">
        <v>0.4046</v>
      </c>
    </row>
    <row r="1324" customFormat="false" ht="12.75" hidden="false" customHeight="false" outlineLevel="0" collapsed="false">
      <c r="A1324" s="8" t="n">
        <v>10.915</v>
      </c>
      <c r="B1324" s="9" t="n">
        <v>10.9116470259884</v>
      </c>
      <c r="C1324" s="9" t="n">
        <v>0.229317863745389</v>
      </c>
      <c r="D1324" s="9" t="n">
        <v>10.8416470259884</v>
      </c>
      <c r="E1324" s="7" t="n">
        <v>10.227331134</v>
      </c>
      <c r="F1324" s="7" t="n">
        <v>0.024525</v>
      </c>
      <c r="G1324" s="7" t="n">
        <v>-0.08209008</v>
      </c>
      <c r="H1324" s="10" t="n">
        <v>1.4316</v>
      </c>
    </row>
    <row r="1325" customFormat="false" ht="12.75" hidden="false" customHeight="false" outlineLevel="0" collapsed="false">
      <c r="A1325" s="8" t="n">
        <v>10.924</v>
      </c>
      <c r="B1325" s="9" t="n">
        <v>10.9206457998034</v>
      </c>
      <c r="C1325" s="9" t="n">
        <v>0.229466422914905</v>
      </c>
      <c r="D1325" s="9" t="n">
        <v>10.8506457998034</v>
      </c>
      <c r="E1325" s="7" t="n">
        <v>10.50031989</v>
      </c>
      <c r="F1325" s="7" t="n">
        <v>0.02630061</v>
      </c>
      <c r="G1325" s="7" t="n">
        <v>-0.0815211</v>
      </c>
      <c r="H1325" s="10" t="n">
        <v>0.9458</v>
      </c>
    </row>
    <row r="1326" customFormat="false" ht="12.75" hidden="false" customHeight="false" outlineLevel="0" collapsed="false">
      <c r="A1326" s="8" t="n">
        <v>10.932</v>
      </c>
      <c r="B1326" s="9" t="n">
        <v>10.9286449367883</v>
      </c>
      <c r="C1326" s="9" t="n">
        <v>0.229583928217232</v>
      </c>
      <c r="D1326" s="9" t="n">
        <v>10.8586449367883</v>
      </c>
      <c r="E1326" s="7" t="n">
        <v>10.701799632</v>
      </c>
      <c r="F1326" s="7" t="n">
        <v>0.02929266</v>
      </c>
      <c r="G1326" s="7" t="n">
        <v>-0.08038314</v>
      </c>
      <c r="H1326" s="10" t="n">
        <v>0.8416</v>
      </c>
    </row>
    <row r="1327" customFormat="false" ht="12.75" hidden="false" customHeight="false" outlineLevel="0" collapsed="false">
      <c r="A1327" s="8" t="n">
        <v>10.941</v>
      </c>
      <c r="B1327" s="9" t="n">
        <v>10.9376445549294</v>
      </c>
      <c r="C1327" s="9" t="n">
        <v>0.229666833674815</v>
      </c>
      <c r="D1327" s="9" t="n">
        <v>10.8676445549294</v>
      </c>
      <c r="E1327" s="7" t="n">
        <v>10.978533846</v>
      </c>
      <c r="F1327" s="7" t="n">
        <v>0.03248091</v>
      </c>
      <c r="G1327" s="7" t="n">
        <v>-0.07810722</v>
      </c>
      <c r="H1327" s="10" t="n">
        <v>0.5278</v>
      </c>
    </row>
    <row r="1328" customFormat="false" ht="12.75" hidden="false" customHeight="false" outlineLevel="0" collapsed="false">
      <c r="A1328" s="8" t="n">
        <v>10.949</v>
      </c>
      <c r="B1328" s="9" t="n">
        <v>10.9456407946047</v>
      </c>
      <c r="C1328" s="9" t="n">
        <v>0.229912090795048</v>
      </c>
      <c r="D1328" s="9" t="n">
        <v>10.8756407946047</v>
      </c>
      <c r="E1328" s="7" t="n">
        <v>11.296215</v>
      </c>
      <c r="F1328" s="7" t="n">
        <v>0.03621852</v>
      </c>
      <c r="G1328" s="7" t="n">
        <v>-0.0758313</v>
      </c>
      <c r="H1328" s="10" t="n">
        <v>1.7568</v>
      </c>
    </row>
    <row r="1329" customFormat="false" ht="12.75" hidden="false" customHeight="false" outlineLevel="0" collapsed="false">
      <c r="A1329" s="8" t="n">
        <v>10.958</v>
      </c>
      <c r="B1329" s="9" t="n">
        <v>10.9546378342638</v>
      </c>
      <c r="C1329" s="9" t="n">
        <v>0.230142909712397</v>
      </c>
      <c r="D1329" s="9" t="n">
        <v>10.8846378342638</v>
      </c>
      <c r="E1329" s="7" t="n">
        <v>11.661641424</v>
      </c>
      <c r="F1329" s="7" t="n">
        <v>0.03959316</v>
      </c>
      <c r="G1329" s="7" t="n">
        <v>-0.07355538</v>
      </c>
      <c r="H1329" s="10" t="n">
        <v>1.4696</v>
      </c>
    </row>
    <row r="1330" customFormat="false" ht="12.75" hidden="false" customHeight="false" outlineLevel="0" collapsed="false">
      <c r="A1330" s="8" t="n">
        <v>10.966</v>
      </c>
      <c r="B1330" s="9" t="n">
        <v>10.962637728801</v>
      </c>
      <c r="C1330" s="9" t="n">
        <v>0.230183987601163</v>
      </c>
      <c r="D1330" s="9" t="n">
        <v>10.892637728801</v>
      </c>
      <c r="E1330" s="7" t="n">
        <v>12.006592416</v>
      </c>
      <c r="F1330" s="7" t="n">
        <v>0.04381146</v>
      </c>
      <c r="G1330" s="7" t="n">
        <v>-0.07128927</v>
      </c>
      <c r="H1330" s="10" t="n">
        <v>0.2942</v>
      </c>
    </row>
    <row r="1331" customFormat="false" ht="12.75" hidden="false" customHeight="false" outlineLevel="0" collapsed="false">
      <c r="A1331" s="8" t="n">
        <v>10.975</v>
      </c>
      <c r="B1331" s="9" t="n">
        <v>10.9716368948323</v>
      </c>
      <c r="C1331" s="9" t="n">
        <v>0.230306505930199</v>
      </c>
      <c r="D1331" s="9" t="n">
        <v>10.9016368948323</v>
      </c>
      <c r="E1331" s="7" t="n">
        <v>12.3481413</v>
      </c>
      <c r="F1331" s="7" t="n">
        <v>0.04783356</v>
      </c>
      <c r="G1331" s="7" t="n">
        <v>-0.06901335</v>
      </c>
      <c r="H1331" s="10" t="n">
        <v>0.78</v>
      </c>
    </row>
    <row r="1332" customFormat="false" ht="12.75" hidden="false" customHeight="false" outlineLevel="0" collapsed="false">
      <c r="A1332" s="8" t="n">
        <v>10.983</v>
      </c>
      <c r="B1332" s="9" t="n">
        <v>10.9796345778523</v>
      </c>
      <c r="C1332" s="9" t="n">
        <v>0.230499032064492</v>
      </c>
      <c r="D1332" s="9" t="n">
        <v>10.9096345778523</v>
      </c>
      <c r="E1332" s="7" t="n">
        <v>12.529602756</v>
      </c>
      <c r="F1332" s="7" t="n">
        <v>0.05420025</v>
      </c>
      <c r="G1332" s="7" t="n">
        <v>-0.06559947</v>
      </c>
      <c r="H1332" s="10" t="n">
        <v>1.379</v>
      </c>
    </row>
    <row r="1333" customFormat="false" ht="12.75" hidden="false" customHeight="false" outlineLevel="0" collapsed="false">
      <c r="A1333" s="8" t="n">
        <v>10.991</v>
      </c>
      <c r="B1333" s="9" t="n">
        <v>10.9876317450592</v>
      </c>
      <c r="C1333" s="9" t="n">
        <v>0.230711909177874</v>
      </c>
      <c r="D1333" s="9" t="n">
        <v>10.9176317450592</v>
      </c>
      <c r="E1333" s="7" t="n">
        <v>12.629321406</v>
      </c>
      <c r="F1333" s="7" t="n">
        <v>0.05672142</v>
      </c>
      <c r="G1333" s="7" t="n">
        <v>-0.06162642</v>
      </c>
      <c r="H1333" s="10" t="n">
        <v>1.5248</v>
      </c>
    </row>
    <row r="1334" customFormat="false" ht="12.75" hidden="false" customHeight="false" outlineLevel="0" collapsed="false">
      <c r="A1334" s="8" t="n">
        <v>11</v>
      </c>
      <c r="B1334" s="9" t="n">
        <v>10.9966306849962</v>
      </c>
      <c r="C1334" s="9" t="n">
        <v>0.230850039583377</v>
      </c>
      <c r="D1334" s="9" t="n">
        <v>10.9266306849962</v>
      </c>
      <c r="E1334" s="7" t="n">
        <v>12.745968192</v>
      </c>
      <c r="F1334" s="7" t="n">
        <v>0.05813406</v>
      </c>
      <c r="G1334" s="7" t="n">
        <v>-0.05821254</v>
      </c>
      <c r="H1334" s="10" t="n">
        <v>0.8794</v>
      </c>
    </row>
    <row r="1335" customFormat="false" ht="12.75" hidden="false" customHeight="false" outlineLevel="0" collapsed="false">
      <c r="A1335" s="8" t="n">
        <v>11.008</v>
      </c>
      <c r="B1335" s="9" t="n">
        <v>11.0046305868579</v>
      </c>
      <c r="C1335" s="9" t="n">
        <v>0.23088966537668</v>
      </c>
      <c r="D1335" s="9" t="n">
        <v>10.9346305868579</v>
      </c>
      <c r="E1335" s="7" t="n">
        <v>12.777356268</v>
      </c>
      <c r="F1335" s="7" t="n">
        <v>0.06281343</v>
      </c>
      <c r="G1335" s="7" t="n">
        <v>-0.05479866</v>
      </c>
      <c r="H1335" s="10" t="n">
        <v>0.2838</v>
      </c>
    </row>
    <row r="1336" customFormat="false" ht="12.75" hidden="false" customHeight="false" outlineLevel="0" collapsed="false">
      <c r="A1336" s="8" t="n">
        <v>11.017</v>
      </c>
      <c r="B1336" s="9" t="n">
        <v>11.013629895468</v>
      </c>
      <c r="C1336" s="9" t="n">
        <v>0.231001220475126</v>
      </c>
      <c r="D1336" s="9" t="n">
        <v>10.943629895468</v>
      </c>
      <c r="E1336" s="7" t="n">
        <v>12.675936564</v>
      </c>
      <c r="F1336" s="7" t="n">
        <v>0.06683553</v>
      </c>
      <c r="G1336" s="7" t="n">
        <v>-0.05025663</v>
      </c>
      <c r="H1336" s="10" t="n">
        <v>0.7102</v>
      </c>
    </row>
    <row r="1337" customFormat="false" ht="12.75" hidden="false" customHeight="false" outlineLevel="0" collapsed="false">
      <c r="A1337" s="8" t="n">
        <v>11.024</v>
      </c>
      <c r="B1337" s="9" t="n">
        <v>11.0206295827328</v>
      </c>
      <c r="C1337" s="9" t="n">
        <v>0.231067388412327</v>
      </c>
      <c r="D1337" s="9" t="n">
        <v>10.9506295827328</v>
      </c>
      <c r="E1337" s="7" t="n">
        <v>12.472304508</v>
      </c>
      <c r="F1337" s="7" t="n">
        <v>0.07067124</v>
      </c>
      <c r="G1337" s="7" t="n">
        <v>-0.04513581</v>
      </c>
      <c r="H1337" s="10" t="n">
        <v>0.5416</v>
      </c>
    </row>
    <row r="1338" customFormat="false" ht="12.75" hidden="false" customHeight="false" outlineLevel="0" collapsed="false">
      <c r="A1338" s="8" t="n">
        <v>11.025</v>
      </c>
      <c r="B1338" s="9" t="n">
        <v>11.0216294766683</v>
      </c>
      <c r="C1338" s="9" t="n">
        <v>0.231081952669996</v>
      </c>
      <c r="D1338" s="9" t="n">
        <v>10.9516294766683</v>
      </c>
      <c r="E1338" s="7" t="n">
        <v>12.156226308</v>
      </c>
      <c r="F1338" s="7" t="n">
        <v>0.07404588</v>
      </c>
      <c r="G1338" s="7" t="n">
        <v>-0.03944601</v>
      </c>
      <c r="H1338" s="10" t="n">
        <v>0.8345</v>
      </c>
    </row>
    <row r="1339" customFormat="false" ht="12.75" hidden="false" customHeight="false" outlineLevel="0" collapsed="false">
      <c r="A1339" s="8" t="n">
        <v>11.025</v>
      </c>
      <c r="B1339" s="9" t="n">
        <v>11.0216294766683</v>
      </c>
      <c r="C1339" s="9" t="n">
        <v>0.231081952669996</v>
      </c>
      <c r="D1339" s="9" t="n">
        <v>10.9516294766683</v>
      </c>
      <c r="E1339" s="7" t="n">
        <v>11.038684842</v>
      </c>
      <c r="F1339" s="7" t="n">
        <v>0.08031447</v>
      </c>
      <c r="G1339" s="7" t="n">
        <v>-0.03319704</v>
      </c>
      <c r="H1339" s="10" t="n">
        <v>1.8699</v>
      </c>
    </row>
    <row r="1340" customFormat="false" ht="12.75" hidden="false" customHeight="false" outlineLevel="0" collapsed="false">
      <c r="A1340" s="8" t="n">
        <v>11.025</v>
      </c>
      <c r="B1340" s="9" t="n">
        <v>11.0216294766683</v>
      </c>
      <c r="C1340" s="9" t="n">
        <v>0.231081952669996</v>
      </c>
      <c r="D1340" s="9" t="n">
        <v>10.9516294766683</v>
      </c>
      <c r="E1340" s="7" t="n">
        <v>11.038684842</v>
      </c>
      <c r="F1340" s="7" t="n">
        <v>0.08031447</v>
      </c>
      <c r="G1340" s="7" t="n">
        <v>-0.03319704</v>
      </c>
      <c r="H1340" s="10" t="n">
        <v>2.2689</v>
      </c>
    </row>
    <row r="1341" customFormat="false" ht="12.75" hidden="false" customHeight="false" outlineLevel="0" collapsed="false">
      <c r="A1341" s="8" t="n">
        <v>11.027</v>
      </c>
      <c r="B1341" s="9" t="n">
        <v>11.0236291324052</v>
      </c>
      <c r="C1341" s="9" t="n">
        <v>0.231119059731307</v>
      </c>
      <c r="D1341" s="9" t="n">
        <v>10.9536291324052</v>
      </c>
      <c r="E1341" s="7" t="n">
        <v>11.038684842</v>
      </c>
      <c r="F1341" s="7" t="n">
        <v>0.08031447</v>
      </c>
      <c r="G1341" s="7" t="n">
        <v>-0.03319704</v>
      </c>
      <c r="H1341" s="10" t="n">
        <v>1.0631</v>
      </c>
    </row>
    <row r="1342" customFormat="false" ht="12.75" hidden="false" customHeight="false" outlineLevel="0" collapsed="false">
      <c r="A1342" s="8" t="n">
        <v>11.033</v>
      </c>
      <c r="B1342" s="9" t="n">
        <v>11.0296269483248</v>
      </c>
      <c r="C1342" s="9" t="n">
        <v>0.231280936828051</v>
      </c>
      <c r="D1342" s="9" t="n">
        <v>10.9596269483248</v>
      </c>
      <c r="E1342" s="7" t="n">
        <v>11.038684842</v>
      </c>
      <c r="F1342" s="7" t="n">
        <v>0.08031447</v>
      </c>
      <c r="G1342" s="7" t="n">
        <v>-0.03319704</v>
      </c>
      <c r="H1342" s="10" t="n">
        <v>1.546</v>
      </c>
    </row>
    <row r="1343" customFormat="false" ht="12.75" hidden="false" customHeight="false" outlineLevel="0" collapsed="false">
      <c r="A1343" s="8" t="n">
        <v>11.041</v>
      </c>
      <c r="B1343" s="9" t="n">
        <v>11.03762173241</v>
      </c>
      <c r="C1343" s="9" t="n">
        <v>0.231569774898984</v>
      </c>
      <c r="D1343" s="9" t="n">
        <v>10.96762173241</v>
      </c>
      <c r="E1343" s="7" t="n">
        <v>11.038684842</v>
      </c>
      <c r="F1343" s="7" t="n">
        <v>0.08031447</v>
      </c>
      <c r="G1343" s="7" t="n">
        <v>-0.03319704</v>
      </c>
      <c r="H1343" s="10" t="n">
        <v>2.0691</v>
      </c>
    </row>
    <row r="1344" customFormat="false" ht="12.75" hidden="false" customHeight="false" outlineLevel="0" collapsed="false">
      <c r="A1344" s="8" t="n">
        <v>11.049</v>
      </c>
      <c r="B1344" s="9" t="n">
        <v>11.0456164532902</v>
      </c>
      <c r="C1344" s="9" t="n">
        <v>0.231860357154345</v>
      </c>
      <c r="D1344" s="9" t="n">
        <v>10.9756164532902</v>
      </c>
      <c r="E1344" s="7" t="n">
        <v>10.835918028</v>
      </c>
      <c r="F1344" s="7" t="n">
        <v>0.06917031</v>
      </c>
      <c r="G1344" s="7" t="n">
        <v>0.01568619</v>
      </c>
      <c r="H1344" s="10" t="n">
        <v>2.0816</v>
      </c>
    </row>
    <row r="1345" customFormat="false" ht="12.75" hidden="false" customHeight="false" outlineLevel="0" collapsed="false">
      <c r="A1345" s="8" t="n">
        <v>11.058</v>
      </c>
      <c r="B1345" s="9" t="n">
        <v>11.0546133535701</v>
      </c>
      <c r="C1345" s="9" t="n">
        <v>0.232096546386658</v>
      </c>
      <c r="D1345" s="9" t="n">
        <v>10.9846133535701</v>
      </c>
      <c r="E1345" s="7" t="n">
        <v>10.464272064</v>
      </c>
      <c r="F1345" s="7" t="n">
        <v>0.07282944</v>
      </c>
      <c r="G1345" s="7" t="n">
        <v>0.01625517</v>
      </c>
      <c r="H1345" s="10" t="n">
        <v>1.5038</v>
      </c>
    </row>
    <row r="1346" customFormat="false" ht="12.75" hidden="false" customHeight="false" outlineLevel="0" collapsed="false">
      <c r="A1346" s="8" t="n">
        <v>11.066</v>
      </c>
      <c r="B1346" s="9" t="n">
        <v>11.0626129049262</v>
      </c>
      <c r="C1346" s="9" t="n">
        <v>0.232181270066049</v>
      </c>
      <c r="D1346" s="9" t="n">
        <v>10.9926129049262</v>
      </c>
      <c r="E1346" s="7" t="n">
        <v>10.136853504</v>
      </c>
      <c r="F1346" s="7" t="n">
        <v>0.07600788</v>
      </c>
      <c r="G1346" s="7" t="n">
        <v>0.01625517</v>
      </c>
      <c r="H1346" s="10" t="n">
        <v>0.6068</v>
      </c>
    </row>
    <row r="1347" customFormat="false" ht="12.75" hidden="false" customHeight="false" outlineLevel="0" collapsed="false">
      <c r="A1347" s="8" t="n">
        <v>11.075</v>
      </c>
      <c r="B1347" s="9" t="n">
        <v>11.0716127875676</v>
      </c>
      <c r="C1347" s="9" t="n">
        <v>0.232227231366794</v>
      </c>
      <c r="D1347" s="9" t="n">
        <v>11.0016127875676</v>
      </c>
      <c r="E1347" s="7" t="n">
        <v>9.76179366</v>
      </c>
      <c r="F1347" s="7" t="n">
        <v>0.07928442</v>
      </c>
      <c r="G1347" s="7" t="n">
        <v>0.01682415</v>
      </c>
      <c r="H1347" s="10" t="n">
        <v>0.2926</v>
      </c>
    </row>
    <row r="1348" customFormat="false" ht="12.75" hidden="false" customHeight="false" outlineLevel="0" collapsed="false">
      <c r="A1348" s="8" t="n">
        <v>11.084</v>
      </c>
      <c r="B1348" s="9" t="n">
        <v>11.080608902825</v>
      </c>
      <c r="C1348" s="9" t="n">
        <v>0.232491636879346</v>
      </c>
      <c r="D1348" s="9" t="n">
        <v>11.010608902825</v>
      </c>
      <c r="E1348" s="7" t="n">
        <v>9.338988546</v>
      </c>
      <c r="F1348" s="7" t="n">
        <v>0.0838755</v>
      </c>
      <c r="G1348" s="7" t="n">
        <v>0.01739313</v>
      </c>
      <c r="H1348" s="10" t="n">
        <v>1.6835</v>
      </c>
    </row>
    <row r="1349" customFormat="false" ht="12.75" hidden="false" customHeight="false" outlineLevel="0" collapsed="false">
      <c r="A1349" s="8" t="n">
        <v>11.092</v>
      </c>
      <c r="B1349" s="9" t="n">
        <v>11.0886054411009</v>
      </c>
      <c r="C1349" s="9" t="n">
        <v>0.232726957090208</v>
      </c>
      <c r="D1349" s="9" t="n">
        <v>11.0186054411009</v>
      </c>
      <c r="E1349" s="7" t="n">
        <v>9.042369462</v>
      </c>
      <c r="F1349" s="7" t="n">
        <v>0.08724033</v>
      </c>
      <c r="G1349" s="7" t="n">
        <v>0.01796211</v>
      </c>
      <c r="H1349" s="10" t="n">
        <v>1.6856</v>
      </c>
    </row>
    <row r="1350" customFormat="false" ht="12.75" hidden="false" customHeight="false" outlineLevel="0" collapsed="false">
      <c r="A1350" s="8" t="n">
        <v>11.101</v>
      </c>
      <c r="B1350" s="9" t="n">
        <v>11.0976046054207</v>
      </c>
      <c r="C1350" s="9" t="n">
        <v>0.232849601071295</v>
      </c>
      <c r="D1350" s="9" t="n">
        <v>11.0276046054207</v>
      </c>
      <c r="E1350" s="7" t="n">
        <v>8.830914912</v>
      </c>
      <c r="F1350" s="7" t="n">
        <v>0.09080136</v>
      </c>
      <c r="G1350" s="7" t="n">
        <v>0.01796211</v>
      </c>
      <c r="H1350" s="10" t="n">
        <v>0.7808</v>
      </c>
    </row>
    <row r="1351" customFormat="false" ht="12.75" hidden="false" customHeight="false" outlineLevel="0" collapsed="false">
      <c r="A1351" s="8" t="n">
        <v>11.109</v>
      </c>
      <c r="B1351" s="9" t="n">
        <v>11.1056043379775</v>
      </c>
      <c r="C1351" s="9" t="n">
        <v>0.232915015282709</v>
      </c>
      <c r="D1351" s="9" t="n">
        <v>11.0356043379775</v>
      </c>
      <c r="E1351" s="7" t="n">
        <v>8.663791752</v>
      </c>
      <c r="F1351" s="7" t="n">
        <v>0.09313614</v>
      </c>
      <c r="G1351" s="7" t="n">
        <v>0.01796211</v>
      </c>
      <c r="H1351" s="10" t="n">
        <v>0.4685</v>
      </c>
    </row>
    <row r="1352" customFormat="false" ht="12.75" hidden="false" customHeight="false" outlineLevel="0" collapsed="false">
      <c r="A1352" s="8" t="n">
        <v>11.118</v>
      </c>
      <c r="B1352" s="9" t="n">
        <v>11.1146034149326</v>
      </c>
      <c r="C1352" s="9" t="n">
        <v>0.233043910422586</v>
      </c>
      <c r="D1352" s="9" t="n">
        <v>11.0446034149326</v>
      </c>
      <c r="E1352" s="7" t="n">
        <v>8.496668592</v>
      </c>
      <c r="F1352" s="7" t="n">
        <v>0.09575541</v>
      </c>
      <c r="G1352" s="7" t="n">
        <v>0.01796211</v>
      </c>
      <c r="H1352" s="10" t="n">
        <v>0.8206</v>
      </c>
    </row>
    <row r="1353" customFormat="false" ht="12.75" hidden="false" customHeight="false" outlineLevel="0" collapsed="false">
      <c r="A1353" s="8" t="n">
        <v>11.135</v>
      </c>
      <c r="B1353" s="9" t="n">
        <v>11.1316015749192</v>
      </c>
      <c r="C1353" s="9" t="n">
        <v>0.233294024533508</v>
      </c>
      <c r="D1353" s="9" t="n">
        <v>11.0616015749192</v>
      </c>
      <c r="E1353" s="7" t="n">
        <v>8.278500078</v>
      </c>
      <c r="F1353" s="7" t="n">
        <v>0.09791361</v>
      </c>
      <c r="G1353" s="7" t="n">
        <v>0.01853109</v>
      </c>
      <c r="H1353" s="10" t="n">
        <v>0.843</v>
      </c>
    </row>
    <row r="1354" customFormat="false" ht="12.75" hidden="false" customHeight="false" outlineLevel="0" collapsed="false">
      <c r="A1354" s="8" t="n">
        <v>11.143</v>
      </c>
      <c r="B1354" s="9" t="n">
        <v>11.1395961492411</v>
      </c>
      <c r="C1354" s="9" t="n">
        <v>0.233588611383848</v>
      </c>
      <c r="D1354" s="9" t="n">
        <v>11.0695961492411</v>
      </c>
      <c r="E1354" s="7" t="n">
        <v>8.223927048</v>
      </c>
      <c r="F1354" s="7" t="n">
        <v>0.09716805</v>
      </c>
      <c r="G1354" s="7" t="n">
        <v>0.01853109</v>
      </c>
      <c r="H1354" s="10" t="n">
        <v>2.1103</v>
      </c>
    </row>
    <row r="1355" customFormat="false" ht="12.75" hidden="false" customHeight="false" outlineLevel="0" collapsed="false">
      <c r="A1355" s="8" t="n">
        <v>11.152</v>
      </c>
      <c r="B1355" s="9" t="n">
        <v>11.1485832320412</v>
      </c>
      <c r="C1355" s="9" t="n">
        <v>0.234070630826427</v>
      </c>
      <c r="D1355" s="9" t="n">
        <v>11.0785832320412</v>
      </c>
      <c r="E1355" s="7" t="n">
        <v>8.227113336</v>
      </c>
      <c r="F1355" s="7" t="n">
        <v>0.09529434</v>
      </c>
      <c r="G1355" s="7" t="n">
        <v>0.01739313</v>
      </c>
      <c r="H1355" s="10" t="n">
        <v>3.0701</v>
      </c>
    </row>
    <row r="1356" customFormat="false" ht="12.75" hidden="false" customHeight="false" outlineLevel="0" collapsed="false">
      <c r="A1356" s="8" t="n">
        <v>11.16</v>
      </c>
      <c r="B1356" s="9" t="n">
        <v>11.1565780774475</v>
      </c>
      <c r="C1356" s="9" t="n">
        <v>0.234357766560101</v>
      </c>
      <c r="D1356" s="9" t="n">
        <v>11.0865780774475</v>
      </c>
      <c r="E1356" s="7" t="n">
        <v>8.239623048</v>
      </c>
      <c r="F1356" s="7" t="n">
        <v>0.09350892</v>
      </c>
      <c r="G1356" s="7" t="n">
        <v>0.01171314</v>
      </c>
      <c r="H1356" s="10" t="n">
        <v>2.0569</v>
      </c>
    </row>
    <row r="1357" customFormat="false" ht="12.75" hidden="false" customHeight="false" outlineLevel="0" collapsed="false">
      <c r="A1357" s="8" t="n">
        <v>11.169</v>
      </c>
      <c r="B1357" s="9" t="n">
        <v>11.1655778161516</v>
      </c>
      <c r="C1357" s="9" t="n">
        <v>0.234426346864026</v>
      </c>
      <c r="D1357" s="9" t="n">
        <v>11.0955778161516</v>
      </c>
      <c r="E1357" s="7" t="n">
        <v>8.316586422</v>
      </c>
      <c r="F1357" s="7" t="n">
        <v>0.09267507</v>
      </c>
      <c r="G1357" s="7" t="n">
        <v>0.00432621</v>
      </c>
      <c r="H1357" s="10" t="n">
        <v>0.4366</v>
      </c>
    </row>
    <row r="1358" customFormat="false" ht="12.75" hidden="false" customHeight="false" outlineLevel="0" collapsed="false">
      <c r="A1358" s="8" t="n">
        <v>11.177</v>
      </c>
      <c r="B1358" s="9" t="n">
        <v>11.1735766284639</v>
      </c>
      <c r="C1358" s="9" t="n">
        <v>0.234564193127664</v>
      </c>
      <c r="D1358" s="9" t="n">
        <v>11.1035766284639</v>
      </c>
      <c r="E1358" s="7" t="n">
        <v>8.432211006</v>
      </c>
      <c r="F1358" s="7" t="n">
        <v>0.0919197</v>
      </c>
      <c r="G1358" s="7" t="n">
        <v>-0.01444032</v>
      </c>
      <c r="H1358" s="10" t="n">
        <v>0.9873</v>
      </c>
    </row>
    <row r="1359" customFormat="false" ht="12.75" hidden="false" customHeight="false" outlineLevel="0" collapsed="false">
      <c r="A1359" s="8" t="n">
        <v>11.186</v>
      </c>
      <c r="B1359" s="9" t="n">
        <v>11.1825761433416</v>
      </c>
      <c r="C1359" s="9" t="n">
        <v>0.234657638122137</v>
      </c>
      <c r="D1359" s="9" t="n">
        <v>11.1125761433416</v>
      </c>
      <c r="E1359" s="7" t="n">
        <v>8.457560046</v>
      </c>
      <c r="F1359" s="7" t="n">
        <v>0.09042858</v>
      </c>
      <c r="G1359" s="7" t="n">
        <v>-0.02410317</v>
      </c>
      <c r="H1359" s="10" t="n">
        <v>0.5949</v>
      </c>
    </row>
    <row r="1360" customFormat="false" ht="12.75" hidden="false" customHeight="false" outlineLevel="0" collapsed="false">
      <c r="A1360" s="8" t="n">
        <v>11.194</v>
      </c>
      <c r="B1360" s="9" t="n">
        <v>11.1905760441631</v>
      </c>
      <c r="C1360" s="9" t="n">
        <v>0.234697473352367</v>
      </c>
      <c r="D1360" s="9" t="n">
        <v>11.1205760441631</v>
      </c>
      <c r="E1360" s="7" t="n">
        <v>8.456424048</v>
      </c>
      <c r="F1360" s="7" t="n">
        <v>0.08827038</v>
      </c>
      <c r="G1360" s="7" t="n">
        <v>-0.02978316</v>
      </c>
      <c r="H1360" s="10" t="n">
        <v>0.2853</v>
      </c>
    </row>
    <row r="1361" customFormat="false" ht="12.75" hidden="false" customHeight="false" outlineLevel="0" collapsed="false">
      <c r="A1361" s="8" t="n">
        <v>11.203</v>
      </c>
      <c r="B1361" s="9" t="n">
        <v>11.1995735715051</v>
      </c>
      <c r="C1361" s="9" t="n">
        <v>0.234908427685713</v>
      </c>
      <c r="D1361" s="9" t="n">
        <v>11.1295735715051</v>
      </c>
      <c r="E1361" s="7" t="n">
        <v>8.466997266</v>
      </c>
      <c r="F1361" s="7" t="n">
        <v>0.08499384</v>
      </c>
      <c r="G1361" s="7" t="n">
        <v>-0.02807622</v>
      </c>
      <c r="H1361" s="10" t="n">
        <v>1.3431</v>
      </c>
    </row>
    <row r="1362" customFormat="false" ht="12.75" hidden="false" customHeight="false" outlineLevel="0" collapsed="false">
      <c r="A1362" s="8" t="n">
        <v>11.211</v>
      </c>
      <c r="B1362" s="9" t="n">
        <v>11.2075681745812</v>
      </c>
      <c r="C1362" s="9" t="n">
        <v>0.235202233157439</v>
      </c>
      <c r="D1362" s="9" t="n">
        <v>11.1375681745812</v>
      </c>
      <c r="E1362" s="7" t="n">
        <v>8.439715656</v>
      </c>
      <c r="F1362" s="7" t="n">
        <v>0.08218818</v>
      </c>
      <c r="G1362" s="7" t="n">
        <v>-0.02807622</v>
      </c>
      <c r="H1362" s="10" t="n">
        <v>2.1047</v>
      </c>
    </row>
    <row r="1363" customFormat="false" ht="12.75" hidden="false" customHeight="false" outlineLevel="0" collapsed="false">
      <c r="A1363" s="8" t="n">
        <v>11.219</v>
      </c>
      <c r="B1363" s="9" t="n">
        <v>11.2155664705597</v>
      </c>
      <c r="C1363" s="9" t="n">
        <v>0.235367343543328</v>
      </c>
      <c r="D1363" s="9" t="n">
        <v>11.1455664705597</v>
      </c>
      <c r="E1363" s="7" t="n">
        <v>8.463810978</v>
      </c>
      <c r="F1363" s="7" t="n">
        <v>0.07891164</v>
      </c>
      <c r="G1363" s="7" t="n">
        <v>-0.02693826</v>
      </c>
      <c r="H1363" s="10" t="n">
        <v>1.1826</v>
      </c>
    </row>
    <row r="1364" customFormat="false" ht="12.75" hidden="false" customHeight="false" outlineLevel="0" collapsed="false">
      <c r="A1364" s="8" t="n">
        <v>11.228</v>
      </c>
      <c r="B1364" s="9" t="n">
        <v>11.2245653319467</v>
      </c>
      <c r="C1364" s="9" t="n">
        <v>0.235510499883222</v>
      </c>
      <c r="D1364" s="9" t="n">
        <v>11.1545653319467</v>
      </c>
      <c r="E1364" s="7" t="n">
        <v>8.508719196</v>
      </c>
      <c r="F1364" s="7" t="n">
        <v>0.07590978</v>
      </c>
      <c r="G1364" s="7" t="n">
        <v>-0.02410317</v>
      </c>
      <c r="H1364" s="10" t="n">
        <v>0.9114</v>
      </c>
    </row>
    <row r="1365" customFormat="false" ht="12.75" hidden="false" customHeight="false" outlineLevel="0" collapsed="false">
      <c r="A1365" s="8" t="n">
        <v>11.236</v>
      </c>
      <c r="B1365" s="9" t="n">
        <v>11.2325649755901</v>
      </c>
      <c r="C1365" s="9" t="n">
        <v>0.235586008686791</v>
      </c>
      <c r="D1365" s="9" t="n">
        <v>11.1625649755901</v>
      </c>
      <c r="E1365" s="7" t="n">
        <v>8.478820278</v>
      </c>
      <c r="F1365" s="7" t="n">
        <v>0.07432056</v>
      </c>
      <c r="G1365" s="7" t="n">
        <v>-0.02012031</v>
      </c>
      <c r="H1365" s="10" t="n">
        <v>0.5408</v>
      </c>
    </row>
    <row r="1366" customFormat="false" ht="12.75" hidden="false" customHeight="false" outlineLevel="0" collapsed="false">
      <c r="A1366" s="8" t="n">
        <v>11.245</v>
      </c>
      <c r="B1366" s="9" t="n">
        <v>11.2415646643536</v>
      </c>
      <c r="C1366" s="9" t="n">
        <v>0.235660856268962</v>
      </c>
      <c r="D1366" s="9" t="n">
        <v>11.1715646643536</v>
      </c>
      <c r="E1366" s="7" t="n">
        <v>8.473479714</v>
      </c>
      <c r="F1366" s="7" t="n">
        <v>0.07301583</v>
      </c>
      <c r="G1366" s="7" t="n">
        <v>-0.01273338</v>
      </c>
      <c r="H1366" s="10" t="n">
        <v>0.4765</v>
      </c>
    </row>
    <row r="1367" customFormat="false" ht="12.75" hidden="false" customHeight="false" outlineLevel="0" collapsed="false">
      <c r="A1367" s="8" t="n">
        <v>11.253</v>
      </c>
      <c r="B1367" s="9" t="n">
        <v>11.2495645635696</v>
      </c>
      <c r="C1367" s="9" t="n">
        <v>0.235701012635761</v>
      </c>
      <c r="D1367" s="9" t="n">
        <v>11.1795645635696</v>
      </c>
      <c r="E1367" s="7" t="n">
        <v>8.438344218</v>
      </c>
      <c r="F1367" s="7" t="n">
        <v>0.07188768</v>
      </c>
      <c r="G1367" s="7" t="n">
        <v>-0.00079461</v>
      </c>
      <c r="H1367" s="10" t="n">
        <v>0.2876</v>
      </c>
    </row>
    <row r="1368" customFormat="false" ht="12.75" hidden="false" customHeight="false" outlineLevel="0" collapsed="false">
      <c r="A1368" s="8" t="n">
        <v>11.262</v>
      </c>
      <c r="B1368" s="9" t="n">
        <v>11.2585643923715</v>
      </c>
      <c r="C1368" s="9" t="n">
        <v>0.235756524225966</v>
      </c>
      <c r="D1368" s="9" t="n">
        <v>11.1885643923715</v>
      </c>
      <c r="E1368" s="7" t="n">
        <v>8.380708506</v>
      </c>
      <c r="F1368" s="7" t="n">
        <v>0.07179939</v>
      </c>
      <c r="G1368" s="7" t="n">
        <v>0.00091233</v>
      </c>
      <c r="H1368" s="10" t="n">
        <v>0.3534</v>
      </c>
    </row>
    <row r="1369" customFormat="false" ht="12.75" hidden="false" customHeight="false" outlineLevel="0" collapsed="false">
      <c r="A1369" s="8" t="n">
        <v>11.27</v>
      </c>
      <c r="B1369" s="9" t="n">
        <v>11.2665637159183</v>
      </c>
      <c r="C1369" s="9" t="n">
        <v>0.235860556879703</v>
      </c>
      <c r="D1369" s="9" t="n">
        <v>11.1965637159183</v>
      </c>
      <c r="E1369" s="7" t="n">
        <v>8.2617858</v>
      </c>
      <c r="F1369" s="7" t="n">
        <v>0.07076934</v>
      </c>
      <c r="G1369" s="7" t="n">
        <v>0.00318825</v>
      </c>
      <c r="H1369" s="10" t="n">
        <v>0.7451</v>
      </c>
    </row>
    <row r="1370" customFormat="false" ht="12.75" hidden="false" customHeight="false" outlineLevel="0" collapsed="false">
      <c r="A1370" s="8" t="n">
        <v>11.279</v>
      </c>
      <c r="B1370" s="9" t="n">
        <v>11.2755629132969</v>
      </c>
      <c r="C1370" s="9" t="n">
        <v>0.235980750641536</v>
      </c>
      <c r="D1370" s="9" t="n">
        <v>11.2055629132969</v>
      </c>
      <c r="E1370" s="7" t="n">
        <v>8.183686428</v>
      </c>
      <c r="F1370" s="7" t="n">
        <v>0.07076934</v>
      </c>
      <c r="G1370" s="7" t="n">
        <v>0.00489519</v>
      </c>
      <c r="H1370" s="10" t="n">
        <v>0.7652</v>
      </c>
    </row>
    <row r="1371" customFormat="false" ht="12.75" hidden="false" customHeight="false" outlineLevel="0" collapsed="false">
      <c r="A1371" s="8" t="n">
        <v>11.287</v>
      </c>
      <c r="B1371" s="9" t="n">
        <v>11.2835594169872</v>
      </c>
      <c r="C1371" s="9" t="n">
        <v>0.236217243203607</v>
      </c>
      <c r="D1371" s="9" t="n">
        <v>11.2135594169872</v>
      </c>
      <c r="E1371" s="7" t="n">
        <v>8.047825776</v>
      </c>
      <c r="F1371" s="7" t="n">
        <v>0.07038675</v>
      </c>
      <c r="G1371" s="7" t="n">
        <v>0.00773028</v>
      </c>
      <c r="H1371" s="10" t="n">
        <v>1.694</v>
      </c>
    </row>
    <row r="1372" customFormat="false" ht="12.75" hidden="false" customHeight="false" outlineLevel="0" collapsed="false">
      <c r="A1372" s="8" t="n">
        <v>11.295</v>
      </c>
      <c r="B1372" s="9" t="n">
        <v>11.2915582391431</v>
      </c>
      <c r="C1372" s="9" t="n">
        <v>0.236354517083887</v>
      </c>
      <c r="D1372" s="9" t="n">
        <v>11.2215582391431</v>
      </c>
      <c r="E1372" s="7" t="n">
        <v>7.99370793</v>
      </c>
      <c r="F1372" s="7" t="n">
        <v>0.06992568</v>
      </c>
      <c r="G1372" s="7" t="n">
        <v>0.0100062</v>
      </c>
      <c r="H1372" s="10" t="n">
        <v>0.9832</v>
      </c>
    </row>
    <row r="1373" customFormat="false" ht="12.75" hidden="false" customHeight="false" outlineLevel="0" collapsed="false">
      <c r="A1373" s="8" t="n">
        <v>11.304</v>
      </c>
      <c r="B1373" s="9" t="n">
        <v>11.3005581302881</v>
      </c>
      <c r="C1373" s="9" t="n">
        <v>0.236398781945914</v>
      </c>
      <c r="D1373" s="9" t="n">
        <v>11.2305581302881</v>
      </c>
      <c r="E1373" s="7" t="n">
        <v>7.973699454</v>
      </c>
      <c r="F1373" s="7" t="n">
        <v>0.06982758</v>
      </c>
      <c r="G1373" s="7" t="n">
        <v>0.01228212</v>
      </c>
      <c r="H1373" s="10" t="n">
        <v>0.2818</v>
      </c>
    </row>
    <row r="1374" customFormat="false" ht="12.75" hidden="false" customHeight="false" outlineLevel="0" collapsed="false">
      <c r="A1374" s="8" t="n">
        <v>11.312</v>
      </c>
      <c r="B1374" s="9" t="n">
        <v>11.3085571420316</v>
      </c>
      <c r="C1374" s="9" t="n">
        <v>0.23652452424987</v>
      </c>
      <c r="D1374" s="9" t="n">
        <v>11.2385571420316</v>
      </c>
      <c r="E1374" s="7" t="n">
        <v>7.970522976</v>
      </c>
      <c r="F1374" s="7" t="n">
        <v>0.07011207</v>
      </c>
      <c r="G1374" s="7" t="n">
        <v>0.01342008</v>
      </c>
      <c r="H1374" s="10" t="n">
        <v>0.9006</v>
      </c>
    </row>
    <row r="1375" customFormat="false" ht="12.75" hidden="false" customHeight="false" outlineLevel="0" collapsed="false">
      <c r="A1375" s="8" t="n">
        <v>11.321</v>
      </c>
      <c r="B1375" s="9" t="n">
        <v>11.3175570614214</v>
      </c>
      <c r="C1375" s="9" t="n">
        <v>0.236562615947069</v>
      </c>
      <c r="D1375" s="9" t="n">
        <v>11.2475570614214</v>
      </c>
      <c r="E1375" s="7" t="n">
        <v>7.898890356</v>
      </c>
      <c r="F1375" s="7" t="n">
        <v>0.0715149</v>
      </c>
      <c r="G1375" s="7" t="n">
        <v>0.01342008</v>
      </c>
      <c r="H1375" s="10" t="n">
        <v>0.2425</v>
      </c>
    </row>
    <row r="1376" customFormat="false" ht="12.75" hidden="false" customHeight="false" outlineLevel="0" collapsed="false">
      <c r="A1376" s="8" t="n">
        <v>11.329</v>
      </c>
      <c r="B1376" s="9" t="n">
        <v>11.3255552710337</v>
      </c>
      <c r="C1376" s="9" t="n">
        <v>0.236731858370083</v>
      </c>
      <c r="D1376" s="9" t="n">
        <v>11.2555552710337</v>
      </c>
      <c r="E1376" s="7" t="n">
        <v>7.803513612</v>
      </c>
      <c r="F1376" s="7" t="n">
        <v>0.07188768</v>
      </c>
      <c r="G1376" s="7" t="n">
        <v>0.01398906</v>
      </c>
      <c r="H1376" s="10" t="n">
        <v>1.2122</v>
      </c>
    </row>
    <row r="1377" customFormat="false" ht="12.75" hidden="false" customHeight="false" outlineLevel="0" collapsed="false">
      <c r="A1377" s="8" t="n">
        <v>11.337</v>
      </c>
      <c r="B1377" s="9" t="n">
        <v>11.3335512945175</v>
      </c>
      <c r="C1377" s="9" t="n">
        <v>0.236984065520162</v>
      </c>
      <c r="D1377" s="9" t="n">
        <v>11.2635512945175</v>
      </c>
      <c r="E1377" s="7" t="n">
        <v>7.742236428</v>
      </c>
      <c r="F1377" s="7" t="n">
        <v>0.07217217</v>
      </c>
      <c r="G1377" s="7" t="n">
        <v>0.01455804</v>
      </c>
      <c r="H1377" s="10" t="n">
        <v>1.8066</v>
      </c>
    </row>
    <row r="1378" customFormat="false" ht="12.75" hidden="false" customHeight="false" outlineLevel="0" collapsed="false">
      <c r="A1378" s="8" t="n">
        <v>11.346</v>
      </c>
      <c r="B1378" s="9" t="n">
        <v>11.3425473178658</v>
      </c>
      <c r="C1378" s="9" t="n">
        <v>0.237251579851121</v>
      </c>
      <c r="D1378" s="9" t="n">
        <v>11.2725473178658</v>
      </c>
      <c r="E1378" s="7" t="n">
        <v>7.742462058</v>
      </c>
      <c r="F1378" s="7" t="n">
        <v>0.07160319</v>
      </c>
      <c r="G1378" s="7" t="n">
        <v>0.01568619</v>
      </c>
      <c r="H1378" s="10" t="n">
        <v>1.7033</v>
      </c>
    </row>
    <row r="1379" customFormat="false" ht="12.75" hidden="false" customHeight="false" outlineLevel="0" collapsed="false">
      <c r="A1379" s="8" t="n">
        <v>11.354</v>
      </c>
      <c r="B1379" s="9" t="n">
        <v>11.3505467298296</v>
      </c>
      <c r="C1379" s="9" t="n">
        <v>0.237348575893011</v>
      </c>
      <c r="D1379" s="9" t="n">
        <v>11.2805467298296</v>
      </c>
      <c r="E1379" s="7" t="n">
        <v>7.742803446</v>
      </c>
      <c r="F1379" s="7" t="n">
        <v>0.0715149</v>
      </c>
      <c r="G1379" s="7" t="n">
        <v>0.01739313</v>
      </c>
      <c r="H1379" s="10" t="n">
        <v>0.6947</v>
      </c>
    </row>
    <row r="1380" customFormat="false" ht="12.75" hidden="false" customHeight="false" outlineLevel="0" collapsed="false">
      <c r="A1380" s="8" t="n">
        <v>11.363</v>
      </c>
      <c r="B1380" s="9" t="n">
        <v>11.3595459887064</v>
      </c>
      <c r="C1380" s="9" t="n">
        <v>0.237464073376524</v>
      </c>
      <c r="D1380" s="9" t="n">
        <v>11.2895459887064</v>
      </c>
      <c r="E1380" s="7" t="n">
        <v>7.742803446</v>
      </c>
      <c r="F1380" s="7" t="n">
        <v>0.07235856</v>
      </c>
      <c r="G1380" s="7" t="n">
        <v>0.01739313</v>
      </c>
      <c r="H1380" s="10" t="n">
        <v>0.7353</v>
      </c>
    </row>
    <row r="1381" customFormat="false" ht="12.75" hidden="false" customHeight="false" outlineLevel="0" collapsed="false">
      <c r="A1381" s="8" t="n">
        <v>11.371</v>
      </c>
      <c r="B1381" s="9" t="n">
        <v>11.3675456495335</v>
      </c>
      <c r="C1381" s="9" t="n">
        <v>0.237537739192514</v>
      </c>
      <c r="D1381" s="9" t="n">
        <v>11.2975456495335</v>
      </c>
      <c r="E1381" s="7" t="n">
        <v>7.671284622</v>
      </c>
      <c r="F1381" s="7" t="n">
        <v>0.07301583</v>
      </c>
      <c r="G1381" s="7" t="n">
        <v>0.01796211</v>
      </c>
      <c r="H1381" s="10" t="n">
        <v>0.5276</v>
      </c>
    </row>
    <row r="1382" customFormat="false" ht="12.75" hidden="false" customHeight="false" outlineLevel="0" collapsed="false">
      <c r="A1382" s="8" t="n">
        <v>11.38</v>
      </c>
      <c r="B1382" s="9" t="n">
        <v>11.3765442987292</v>
      </c>
      <c r="C1382" s="9" t="n">
        <v>0.237693664342504</v>
      </c>
      <c r="D1382" s="9" t="n">
        <v>11.3065442987292</v>
      </c>
      <c r="E1382" s="7" t="n">
        <v>7.599775608</v>
      </c>
      <c r="F1382" s="7" t="n">
        <v>0.07310412</v>
      </c>
      <c r="G1382" s="7" t="n">
        <v>0.01853109</v>
      </c>
      <c r="H1382" s="10" t="n">
        <v>0.9927</v>
      </c>
    </row>
    <row r="1383" customFormat="false" ht="12.75" hidden="false" customHeight="false" outlineLevel="0" collapsed="false">
      <c r="A1383" s="8" t="n">
        <v>11.388</v>
      </c>
      <c r="B1383" s="9" t="n">
        <v>11.3845415569635</v>
      </c>
      <c r="C1383" s="9" t="n">
        <v>0.237903093886816</v>
      </c>
      <c r="D1383" s="9" t="n">
        <v>11.3145415569635</v>
      </c>
      <c r="E1383" s="7" t="n">
        <v>7.517920968</v>
      </c>
      <c r="F1383" s="7" t="n">
        <v>0.07207407</v>
      </c>
      <c r="G1383" s="7" t="n">
        <v>0.01853109</v>
      </c>
      <c r="H1383" s="10" t="n">
        <v>1.5001</v>
      </c>
    </row>
    <row r="1384" customFormat="false" ht="12.75" hidden="false" customHeight="false" outlineLevel="0" collapsed="false">
      <c r="A1384" s="8" t="n">
        <v>11.396</v>
      </c>
      <c r="B1384" s="9" t="n">
        <v>11.3925405406389</v>
      </c>
      <c r="C1384" s="9" t="n">
        <v>0.238030609223136</v>
      </c>
      <c r="D1384" s="9" t="n">
        <v>11.3225405406389</v>
      </c>
      <c r="E1384" s="7" t="n">
        <v>7.490753154</v>
      </c>
      <c r="F1384" s="7" t="n">
        <v>0.07132851</v>
      </c>
      <c r="G1384" s="7" t="n">
        <v>0.01910007</v>
      </c>
      <c r="H1384" s="10" t="n">
        <v>0.9133</v>
      </c>
    </row>
    <row r="1385" customFormat="false" ht="12.75" hidden="false" customHeight="false" outlineLevel="0" collapsed="false">
      <c r="A1385" s="8" t="n">
        <v>11.405</v>
      </c>
      <c r="B1385" s="9" t="n">
        <v>11.4015404652595</v>
      </c>
      <c r="C1385" s="9" t="n">
        <v>0.238067444294161</v>
      </c>
      <c r="D1385" s="9" t="n">
        <v>11.3315404652595</v>
      </c>
      <c r="E1385" s="7" t="n">
        <v>7.494053238</v>
      </c>
      <c r="F1385" s="7" t="n">
        <v>0.07058295</v>
      </c>
      <c r="G1385" s="7" t="n">
        <v>0.01853109</v>
      </c>
      <c r="H1385" s="10" t="n">
        <v>0.2345</v>
      </c>
    </row>
    <row r="1386" customFormat="false" ht="12.75" hidden="false" customHeight="false" outlineLevel="0" collapsed="false">
      <c r="A1386" s="8" t="n">
        <v>11.413</v>
      </c>
      <c r="B1386" s="9" t="n">
        <v>11.4095397103972</v>
      </c>
      <c r="C1386" s="9" t="n">
        <v>0.238177340729843</v>
      </c>
      <c r="D1386" s="9" t="n">
        <v>11.3395397103972</v>
      </c>
      <c r="E1386" s="7" t="n">
        <v>7.473589578</v>
      </c>
      <c r="F1386" s="7" t="n">
        <v>0.07020036</v>
      </c>
      <c r="G1386" s="7" t="n">
        <v>0.01853109</v>
      </c>
      <c r="H1386" s="10" t="n">
        <v>0.7871</v>
      </c>
    </row>
    <row r="1387" customFormat="false" ht="12.75" hidden="false" customHeight="false" outlineLevel="0" collapsed="false">
      <c r="A1387" s="8" t="n">
        <v>11.422</v>
      </c>
      <c r="B1387" s="9" t="n">
        <v>11.4185394864436</v>
      </c>
      <c r="C1387" s="9" t="n">
        <v>0.238240831790735</v>
      </c>
      <c r="D1387" s="9" t="n">
        <v>11.3485394864436</v>
      </c>
      <c r="E1387" s="7" t="n">
        <v>7.422544224</v>
      </c>
      <c r="F1387" s="7" t="n">
        <v>0.06973929</v>
      </c>
      <c r="G1387" s="7" t="n">
        <v>0.01910007</v>
      </c>
      <c r="H1387" s="10" t="n">
        <v>0.4042</v>
      </c>
    </row>
    <row r="1388" customFormat="false" ht="12.75" hidden="false" customHeight="false" outlineLevel="0" collapsed="false">
      <c r="A1388" s="8" t="n">
        <v>11.43</v>
      </c>
      <c r="B1388" s="9" t="n">
        <v>11.4265392112964</v>
      </c>
      <c r="C1388" s="9" t="n">
        <v>0.238307181466904</v>
      </c>
      <c r="D1388" s="9" t="n">
        <v>11.3565392112964</v>
      </c>
      <c r="E1388" s="7" t="n">
        <v>7.36808499</v>
      </c>
      <c r="F1388" s="7" t="n">
        <v>0.06898392</v>
      </c>
      <c r="G1388" s="7" t="n">
        <v>0.01966905</v>
      </c>
      <c r="H1388" s="10" t="n">
        <v>0.4752</v>
      </c>
    </row>
    <row r="1389" customFormat="false" ht="12.75" hidden="false" customHeight="false" outlineLevel="0" collapsed="false">
      <c r="A1389" s="8" t="n">
        <v>11.439</v>
      </c>
      <c r="B1389" s="9" t="n">
        <v>11.4355362919042</v>
      </c>
      <c r="C1389" s="9" t="n">
        <v>0.238536398695361</v>
      </c>
      <c r="D1389" s="9" t="n">
        <v>11.3655362919042</v>
      </c>
      <c r="E1389" s="7" t="n">
        <v>7.31009808</v>
      </c>
      <c r="F1389" s="7" t="n">
        <v>0.06832665</v>
      </c>
      <c r="G1389" s="7" t="n">
        <v>0.01966905</v>
      </c>
      <c r="H1389" s="10" t="n">
        <v>1.4594</v>
      </c>
    </row>
    <row r="1390" customFormat="false" ht="12.75" hidden="false" customHeight="false" outlineLevel="0" collapsed="false">
      <c r="A1390" s="8" t="n">
        <v>11.447</v>
      </c>
      <c r="B1390" s="9" t="n">
        <v>11.443532462779</v>
      </c>
      <c r="C1390" s="9" t="n">
        <v>0.238783888777364</v>
      </c>
      <c r="D1390" s="9" t="n">
        <v>11.373532462779</v>
      </c>
      <c r="E1390" s="7" t="n">
        <v>7.2930483</v>
      </c>
      <c r="F1390" s="7" t="n">
        <v>0.06795387</v>
      </c>
      <c r="G1390" s="7" t="n">
        <v>0.01966905</v>
      </c>
      <c r="H1390" s="10" t="n">
        <v>1.7728</v>
      </c>
    </row>
    <row r="1391" customFormat="false" ht="12.75" hidden="false" customHeight="false" outlineLevel="0" collapsed="false">
      <c r="A1391" s="8" t="n">
        <v>11.456</v>
      </c>
      <c r="B1391" s="9" t="n">
        <v>11.452528328654</v>
      </c>
      <c r="C1391" s="9" t="n">
        <v>0.239056647204154</v>
      </c>
      <c r="D1391" s="9" t="n">
        <v>11.382528328654</v>
      </c>
      <c r="E1391" s="7" t="n">
        <v>7.402080564</v>
      </c>
      <c r="F1391" s="7" t="n">
        <v>0.0674928</v>
      </c>
      <c r="G1391" s="7" t="n">
        <v>0.01910007</v>
      </c>
      <c r="H1391" s="10" t="n">
        <v>1.7367</v>
      </c>
    </row>
    <row r="1392" customFormat="false" ht="12.75" hidden="false" customHeight="false" outlineLevel="0" collapsed="false">
      <c r="A1392" s="8" t="n">
        <v>11.464</v>
      </c>
      <c r="B1392" s="9" t="n">
        <v>11.4605282563489</v>
      </c>
      <c r="C1392" s="9" t="n">
        <v>0.239090660078146</v>
      </c>
      <c r="D1392" s="9" t="n">
        <v>11.3905282563489</v>
      </c>
      <c r="E1392" s="7" t="n">
        <v>7.524748728</v>
      </c>
      <c r="F1392" s="7" t="n">
        <v>0.06720831</v>
      </c>
      <c r="G1392" s="7" t="n">
        <v>0.01853109</v>
      </c>
      <c r="H1392" s="10" t="n">
        <v>0.2436</v>
      </c>
    </row>
    <row r="1393" customFormat="false" ht="12.75" hidden="false" customHeight="false" outlineLevel="0" collapsed="false">
      <c r="A1393" s="8" t="n">
        <v>11.473</v>
      </c>
      <c r="B1393" s="9" t="n">
        <v>11.46952803073</v>
      </c>
      <c r="C1393" s="9" t="n">
        <v>0.239154386752602</v>
      </c>
      <c r="D1393" s="9" t="n">
        <v>11.39952803073</v>
      </c>
      <c r="E1393" s="7" t="n">
        <v>7.623539352</v>
      </c>
      <c r="F1393" s="7" t="n">
        <v>0.06767919</v>
      </c>
      <c r="G1393" s="7" t="n">
        <v>0.01796211</v>
      </c>
      <c r="H1393" s="10" t="n">
        <v>0.4057</v>
      </c>
    </row>
    <row r="1394" customFormat="false" ht="12.75" hidden="false" customHeight="false" outlineLevel="0" collapsed="false">
      <c r="A1394" s="8" t="n">
        <v>11.481</v>
      </c>
      <c r="B1394" s="9" t="n">
        <v>11.4775274563265</v>
      </c>
      <c r="C1394" s="9" t="n">
        <v>0.239250251903303</v>
      </c>
      <c r="D1394" s="9" t="n">
        <v>11.4075274563265</v>
      </c>
      <c r="E1394" s="7" t="n">
        <v>7.715512026</v>
      </c>
      <c r="F1394" s="7" t="n">
        <v>0.06861114</v>
      </c>
      <c r="G1394" s="7" t="n">
        <v>0.01739313</v>
      </c>
      <c r="H1394" s="10" t="n">
        <v>0.6866</v>
      </c>
    </row>
    <row r="1395" customFormat="false" ht="12.75" hidden="false" customHeight="false" outlineLevel="0" collapsed="false">
      <c r="A1395" s="8" t="n">
        <v>11.49</v>
      </c>
      <c r="B1395" s="9" t="n">
        <v>11.4865227220425</v>
      </c>
      <c r="C1395" s="9" t="n">
        <v>0.239542133210275</v>
      </c>
      <c r="D1395" s="9" t="n">
        <v>11.4165227220425</v>
      </c>
      <c r="E1395" s="7" t="n">
        <v>7.779863664</v>
      </c>
      <c r="F1395" s="7" t="n">
        <v>0.06861114</v>
      </c>
      <c r="G1395" s="7" t="n">
        <v>0.01512702</v>
      </c>
      <c r="H1395" s="10" t="n">
        <v>1.8585</v>
      </c>
    </row>
    <row r="1396" customFormat="false" ht="12.75" hidden="false" customHeight="false" outlineLevel="0" collapsed="false">
      <c r="A1396" s="8" t="n">
        <v>11.498</v>
      </c>
      <c r="B1396" s="9" t="n">
        <v>11.4945185151485</v>
      </c>
      <c r="C1396" s="9" t="n">
        <v>0.239801541395045</v>
      </c>
      <c r="D1396" s="9" t="n">
        <v>11.4245185151485</v>
      </c>
      <c r="E1396" s="7" t="n">
        <v>7.875022626</v>
      </c>
      <c r="F1396" s="7" t="n">
        <v>0.06795387</v>
      </c>
      <c r="G1396" s="7" t="n">
        <v>0.01342008</v>
      </c>
      <c r="H1396" s="10" t="n">
        <v>1.8582</v>
      </c>
    </row>
    <row r="1397" customFormat="false" ht="12.75" hidden="false" customHeight="false" outlineLevel="0" collapsed="false">
      <c r="A1397" s="8" t="n">
        <v>11.506</v>
      </c>
      <c r="B1397" s="9" t="n">
        <v>11.5025173144336</v>
      </c>
      <c r="C1397" s="9" t="n">
        <v>0.23994014152837</v>
      </c>
      <c r="D1397" s="9" t="n">
        <v>11.4325173144336</v>
      </c>
      <c r="E1397" s="7" t="n">
        <v>7.9834761</v>
      </c>
      <c r="F1397" s="7" t="n">
        <v>0.06730641</v>
      </c>
      <c r="G1397" s="7" t="n">
        <v>0.0100062</v>
      </c>
      <c r="H1397" s="10" t="n">
        <v>0.9927</v>
      </c>
    </row>
    <row r="1398" customFormat="false" ht="12.75" hidden="false" customHeight="false" outlineLevel="0" collapsed="false">
      <c r="A1398" s="8" t="n">
        <v>11.515</v>
      </c>
      <c r="B1398" s="9" t="n">
        <v>11.5115171909816</v>
      </c>
      <c r="C1398" s="9" t="n">
        <v>0.2399872809106</v>
      </c>
      <c r="D1398" s="9" t="n">
        <v>11.4415171909816</v>
      </c>
      <c r="E1398" s="7" t="n">
        <v>8.04976227</v>
      </c>
      <c r="F1398" s="7" t="n">
        <v>0.06767919</v>
      </c>
      <c r="G1398" s="7" t="n">
        <v>0.00034335</v>
      </c>
      <c r="H1398" s="10" t="n">
        <v>0.3001</v>
      </c>
    </row>
    <row r="1399" customFormat="false" ht="12.75" hidden="false" customHeight="false" outlineLevel="0" collapsed="false">
      <c r="A1399" s="8" t="n">
        <v>11.523</v>
      </c>
      <c r="B1399" s="9" t="n">
        <v>11.5195164092229</v>
      </c>
      <c r="C1399" s="9" t="n">
        <v>0.240099117966026</v>
      </c>
      <c r="D1399" s="9" t="n">
        <v>11.4495164092229</v>
      </c>
      <c r="E1399" s="7" t="n">
        <v>8.015543028</v>
      </c>
      <c r="F1399" s="7" t="n">
        <v>0.06861114</v>
      </c>
      <c r="G1399" s="7" t="n">
        <v>-0.01727541</v>
      </c>
      <c r="H1399" s="10" t="n">
        <v>0.801</v>
      </c>
    </row>
    <row r="1400" customFormat="false" ht="12.75" hidden="false" customHeight="false" outlineLevel="0" collapsed="false">
      <c r="A1400" s="8" t="n">
        <v>11.532</v>
      </c>
      <c r="B1400" s="9" t="n">
        <v>11.5285154404064</v>
      </c>
      <c r="C1400" s="9" t="n">
        <v>0.24023117007471</v>
      </c>
      <c r="D1400" s="9" t="n">
        <v>11.4585154404064</v>
      </c>
      <c r="E1400" s="7" t="n">
        <v>7.92401769</v>
      </c>
      <c r="F1400" s="7" t="n">
        <v>0.06852285</v>
      </c>
      <c r="G1400" s="7" t="n">
        <v>-0.0314901</v>
      </c>
      <c r="H1400" s="10" t="n">
        <v>0.8407</v>
      </c>
    </row>
    <row r="1401" customFormat="false" ht="12.75" hidden="false" customHeight="false" outlineLevel="0" collapsed="false">
      <c r="A1401" s="8" t="n">
        <v>11.54</v>
      </c>
      <c r="B1401" s="9" t="n">
        <v>11.5365151873773</v>
      </c>
      <c r="C1401" s="9" t="n">
        <v>0.2402947971271</v>
      </c>
      <c r="D1401" s="9" t="n">
        <v>11.4665151873773</v>
      </c>
      <c r="E1401" s="7" t="n">
        <v>7.825901994</v>
      </c>
      <c r="F1401" s="7" t="n">
        <v>0.06852285</v>
      </c>
      <c r="G1401" s="7" t="n">
        <v>-0.04456683</v>
      </c>
      <c r="H1401" s="10" t="n">
        <v>0.4557</v>
      </c>
    </row>
    <row r="1402" customFormat="false" ht="12.75" hidden="false" customHeight="false" outlineLevel="0" collapsed="false">
      <c r="A1402" s="8" t="n">
        <v>11.549</v>
      </c>
      <c r="B1402" s="9" t="n">
        <v>11.5455143883181</v>
      </c>
      <c r="C1402" s="9" t="n">
        <v>0.240414723877318</v>
      </c>
      <c r="D1402" s="9" t="n">
        <v>11.4755143883181</v>
      </c>
      <c r="E1402" s="7" t="n">
        <v>7.708811796</v>
      </c>
      <c r="F1402" s="7" t="n">
        <v>0.06861114</v>
      </c>
      <c r="G1402" s="7" t="n">
        <v>-0.05024682</v>
      </c>
      <c r="H1402" s="10" t="n">
        <v>0.7635</v>
      </c>
    </row>
    <row r="1403" customFormat="false" ht="12.75" hidden="false" customHeight="false" outlineLevel="0" collapsed="false">
      <c r="A1403" s="8" t="n">
        <v>11.557</v>
      </c>
      <c r="B1403" s="9" t="n">
        <v>11.5535104539474</v>
      </c>
      <c r="C1403" s="9" t="n">
        <v>0.24066559127727</v>
      </c>
      <c r="D1403" s="9" t="n">
        <v>11.4835104539474</v>
      </c>
      <c r="E1403" s="7" t="n">
        <v>7.528042926</v>
      </c>
      <c r="F1403" s="7" t="n">
        <v>0.06758109</v>
      </c>
      <c r="G1403" s="7" t="n">
        <v>-0.05024682</v>
      </c>
      <c r="H1403" s="10" t="n">
        <v>1.797</v>
      </c>
    </row>
    <row r="1404" customFormat="false" ht="12.75" hidden="false" customHeight="false" outlineLevel="0" collapsed="false">
      <c r="A1404" s="8" t="n">
        <v>11.566</v>
      </c>
      <c r="B1404" s="9" t="n">
        <v>11.5625074811048</v>
      </c>
      <c r="C1404" s="9" t="n">
        <v>0.240896896980972</v>
      </c>
      <c r="D1404" s="9" t="n">
        <v>11.4925074811048</v>
      </c>
      <c r="E1404" s="7" t="n">
        <v>7.3988982</v>
      </c>
      <c r="F1404" s="7" t="n">
        <v>0.06617826</v>
      </c>
      <c r="G1404" s="7" t="n">
        <v>-0.0479709</v>
      </c>
      <c r="H1404" s="10" t="n">
        <v>1.4727</v>
      </c>
    </row>
    <row r="1405" customFormat="false" ht="12.75" hidden="false" customHeight="false" outlineLevel="0" collapsed="false">
      <c r="A1405" s="8" t="n">
        <v>11.574</v>
      </c>
      <c r="B1405" s="9" t="n">
        <v>11.5705073012477</v>
      </c>
      <c r="C1405" s="9" t="n">
        <v>0.240950541018847</v>
      </c>
      <c r="D1405" s="9" t="n">
        <v>11.5005073012477</v>
      </c>
      <c r="E1405" s="7" t="n">
        <v>7.304078664</v>
      </c>
      <c r="F1405" s="7" t="n">
        <v>0.06458904</v>
      </c>
      <c r="G1405" s="7" t="n">
        <v>-0.04456683</v>
      </c>
      <c r="H1405" s="10" t="n">
        <v>0.3842</v>
      </c>
    </row>
    <row r="1406" customFormat="false" ht="12.75" hidden="false" customHeight="false" outlineLevel="0" collapsed="false">
      <c r="A1406" s="8" t="n">
        <v>11.583</v>
      </c>
      <c r="B1406" s="9" t="n">
        <v>11.5795064891585</v>
      </c>
      <c r="C1406" s="9" t="n">
        <v>0.241071441575618</v>
      </c>
      <c r="D1406" s="9" t="n">
        <v>11.5095064891585</v>
      </c>
      <c r="E1406" s="7" t="n">
        <v>7.192666494</v>
      </c>
      <c r="F1406" s="7" t="n">
        <v>0.06374538</v>
      </c>
      <c r="G1406" s="7" t="n">
        <v>-0.03887703</v>
      </c>
      <c r="H1406" s="10" t="n">
        <v>0.7697</v>
      </c>
    </row>
    <row r="1407" customFormat="false" ht="12.75" hidden="false" customHeight="false" outlineLevel="0" collapsed="false">
      <c r="A1407" s="8" t="n">
        <v>11.591</v>
      </c>
      <c r="B1407" s="9" t="n">
        <v>11.5875063016376</v>
      </c>
      <c r="C1407" s="9" t="n">
        <v>0.241126216560881</v>
      </c>
      <c r="D1407" s="9" t="n">
        <v>11.5175063016376</v>
      </c>
      <c r="E1407" s="7" t="n">
        <v>7.047256788</v>
      </c>
      <c r="F1407" s="7" t="n">
        <v>0.06383367</v>
      </c>
      <c r="G1407" s="7" t="n">
        <v>-0.03262806</v>
      </c>
      <c r="H1407" s="10" t="n">
        <v>0.3923</v>
      </c>
    </row>
    <row r="1408" customFormat="false" ht="12.75" hidden="false" customHeight="false" outlineLevel="0" collapsed="false">
      <c r="A1408" s="8" t="n">
        <v>11.6</v>
      </c>
      <c r="B1408" s="9" t="n">
        <v>11.5965059076744</v>
      </c>
      <c r="C1408" s="9" t="n">
        <v>0.241210425723224</v>
      </c>
      <c r="D1408" s="9" t="n">
        <v>11.5265059076744</v>
      </c>
      <c r="E1408" s="7" t="n">
        <v>6.905374758</v>
      </c>
      <c r="F1408" s="7" t="n">
        <v>0.06383367</v>
      </c>
      <c r="G1408" s="7" t="n">
        <v>-0.02581011</v>
      </c>
      <c r="H1408" s="10" t="n">
        <v>0.5361</v>
      </c>
    </row>
    <row r="1409" customFormat="false" ht="12.75" hidden="false" customHeight="false" outlineLevel="0" collapsed="false">
      <c r="A1409" s="8" t="n">
        <v>11.608</v>
      </c>
      <c r="B1409" s="9" t="n">
        <v>11.6045035485013</v>
      </c>
      <c r="C1409" s="9" t="n">
        <v>0.241404696676686</v>
      </c>
      <c r="D1409" s="9" t="n">
        <v>11.5345035485013</v>
      </c>
      <c r="E1409" s="7" t="n">
        <v>6.811581348</v>
      </c>
      <c r="F1409" s="7" t="n">
        <v>0.06346089</v>
      </c>
      <c r="G1409" s="7" t="n">
        <v>-0.01727541</v>
      </c>
      <c r="H1409" s="10" t="n">
        <v>1.3915</v>
      </c>
    </row>
    <row r="1410" customFormat="false" ht="12.75" hidden="false" customHeight="false" outlineLevel="0" collapsed="false">
      <c r="A1410" s="8" t="n">
        <v>11.617</v>
      </c>
      <c r="B1410" s="9" t="n">
        <v>11.6134993757261</v>
      </c>
      <c r="C1410" s="9" t="n">
        <v>0.241678726861323</v>
      </c>
      <c r="D1410" s="9" t="n">
        <v>11.5434993757261</v>
      </c>
      <c r="E1410" s="7" t="n">
        <v>6.804190494</v>
      </c>
      <c r="F1410" s="7" t="n">
        <v>0.06196977</v>
      </c>
      <c r="G1410" s="7" t="n">
        <v>-0.00307053</v>
      </c>
      <c r="H1410" s="10" t="n">
        <v>1.7448</v>
      </c>
    </row>
    <row r="1411" customFormat="false" ht="12.75" hidden="false" customHeight="false" outlineLevel="0" collapsed="false">
      <c r="A1411" s="8" t="n">
        <v>11.625</v>
      </c>
      <c r="B1411" s="9" t="n">
        <v>11.6214985427968</v>
      </c>
      <c r="C1411" s="9" t="n">
        <v>0.241794165912843</v>
      </c>
      <c r="D1411" s="9" t="n">
        <v>11.5514985427968</v>
      </c>
      <c r="E1411" s="7" t="n">
        <v>6.860346858</v>
      </c>
      <c r="F1411" s="7" t="n">
        <v>0.06018435</v>
      </c>
      <c r="G1411" s="7" t="n">
        <v>0.00489519</v>
      </c>
      <c r="H1411" s="10" t="n">
        <v>0.8268</v>
      </c>
    </row>
    <row r="1412" customFormat="false" ht="12.75" hidden="false" customHeight="false" outlineLevel="0" collapsed="false">
      <c r="A1412" s="8" t="n">
        <v>11.633</v>
      </c>
      <c r="B1412" s="9" t="n">
        <v>11.6294980434049</v>
      </c>
      <c r="C1412" s="9" t="n">
        <v>0.241883552835804</v>
      </c>
      <c r="D1412" s="9" t="n">
        <v>11.5594980434049</v>
      </c>
      <c r="E1412" s="7" t="n">
        <v>6.966873648</v>
      </c>
      <c r="F1412" s="7" t="n">
        <v>0.05869323</v>
      </c>
      <c r="G1412" s="7" t="n">
        <v>0.00886824</v>
      </c>
      <c r="H1412" s="10" t="n">
        <v>0.6402</v>
      </c>
    </row>
    <row r="1413" customFormat="false" ht="12.75" hidden="false" customHeight="false" outlineLevel="0" collapsed="false">
      <c r="A1413" s="8" t="n">
        <v>11.642</v>
      </c>
      <c r="B1413" s="9" t="n">
        <v>11.638497797786</v>
      </c>
      <c r="C1413" s="9" t="n">
        <v>0.24195004403944</v>
      </c>
      <c r="D1413" s="9" t="n">
        <v>11.568497797786</v>
      </c>
      <c r="E1413" s="7" t="n">
        <v>7.086934314</v>
      </c>
      <c r="F1413" s="7" t="n">
        <v>0.05812425</v>
      </c>
      <c r="G1413" s="7" t="n">
        <v>0.01228212</v>
      </c>
      <c r="H1413" s="10" t="n">
        <v>0.4233</v>
      </c>
    </row>
    <row r="1414" customFormat="false" ht="12.75" hidden="false" customHeight="false" outlineLevel="0" collapsed="false">
      <c r="A1414" s="8" t="n">
        <v>11.65</v>
      </c>
      <c r="B1414" s="9" t="n">
        <v>11.6464940528554</v>
      </c>
      <c r="C1414" s="9" t="n">
        <v>0.242194798740633</v>
      </c>
      <c r="D1414" s="9" t="n">
        <v>11.5764940528554</v>
      </c>
      <c r="E1414" s="7" t="n">
        <v>7.200053424</v>
      </c>
      <c r="F1414" s="7" t="n">
        <v>0.05672142</v>
      </c>
      <c r="G1414" s="7" t="n">
        <v>0.01512702</v>
      </c>
      <c r="H1414" s="10" t="n">
        <v>1.7532</v>
      </c>
    </row>
    <row r="1415" customFormat="false" ht="12.75" hidden="false" customHeight="false" outlineLevel="0" collapsed="false">
      <c r="A1415" s="8" t="n">
        <v>11.659</v>
      </c>
      <c r="B1415" s="9" t="n">
        <v>11.6554862436064</v>
      </c>
      <c r="C1415" s="9" t="n">
        <v>0.242569639370499</v>
      </c>
      <c r="D1415" s="9" t="n">
        <v>11.5854862436064</v>
      </c>
      <c r="E1415" s="7" t="n">
        <v>7.39479762</v>
      </c>
      <c r="F1415" s="7" t="n">
        <v>0.05569137</v>
      </c>
      <c r="G1415" s="7" t="n">
        <v>0.01682415</v>
      </c>
      <c r="H1415" s="10" t="n">
        <v>2.387</v>
      </c>
    </row>
    <row r="1416" customFormat="false" ht="12.75" hidden="false" customHeight="false" outlineLevel="0" collapsed="false">
      <c r="A1416" s="8" t="n">
        <v>11.667</v>
      </c>
      <c r="B1416" s="9" t="n">
        <v>11.6634799047935</v>
      </c>
      <c r="C1416" s="9" t="n">
        <v>0.242888042929882</v>
      </c>
      <c r="D1416" s="9" t="n">
        <v>11.5934799047935</v>
      </c>
      <c r="E1416" s="7" t="n">
        <v>7.698689838</v>
      </c>
      <c r="F1416" s="7" t="n">
        <v>0.05475942</v>
      </c>
      <c r="G1416" s="7" t="n">
        <v>0.01853109</v>
      </c>
      <c r="H1416" s="10" t="n">
        <v>2.281</v>
      </c>
    </row>
    <row r="1417" customFormat="false" ht="12.75" hidden="false" customHeight="false" outlineLevel="0" collapsed="false">
      <c r="A1417" s="8" t="n">
        <v>11.676</v>
      </c>
      <c r="B1417" s="9" t="n">
        <v>11.6724772602515</v>
      </c>
      <c r="C1417" s="9" t="n">
        <v>0.243106205169043</v>
      </c>
      <c r="D1417" s="9" t="n">
        <v>11.6024772602515</v>
      </c>
      <c r="E1417" s="7" t="n">
        <v>8.053513614</v>
      </c>
      <c r="F1417" s="7" t="n">
        <v>0.05363127</v>
      </c>
      <c r="G1417" s="7" t="n">
        <v>0.01910007</v>
      </c>
      <c r="H1417" s="10" t="n">
        <v>1.389</v>
      </c>
    </row>
    <row r="1418" customFormat="false" ht="12.75" hidden="false" customHeight="false" outlineLevel="0" collapsed="false">
      <c r="A1418" s="8" t="n">
        <v>11.684</v>
      </c>
      <c r="B1418" s="9" t="n">
        <v>11.6804770246785</v>
      </c>
      <c r="C1418" s="9" t="n">
        <v>0.243167598268198</v>
      </c>
      <c r="D1418" s="9" t="n">
        <v>11.6104770246785</v>
      </c>
      <c r="E1418" s="7" t="n">
        <v>8.469614574</v>
      </c>
      <c r="F1418" s="7" t="n">
        <v>0.052974</v>
      </c>
      <c r="G1418" s="7" t="n">
        <v>0.01910007</v>
      </c>
      <c r="H1418" s="10" t="n">
        <v>0.4397</v>
      </c>
    </row>
    <row r="1419" customFormat="false" ht="12.75" hidden="false" customHeight="false" outlineLevel="0" collapsed="false">
      <c r="A1419" s="8" t="n">
        <v>11.692</v>
      </c>
      <c r="B1419" s="9" t="n">
        <v>11.688475946688</v>
      </c>
      <c r="C1419" s="9" t="n">
        <v>0.243298924904731</v>
      </c>
      <c r="D1419" s="9" t="n">
        <v>11.618475946688</v>
      </c>
      <c r="E1419" s="7" t="n">
        <v>8.837960454</v>
      </c>
      <c r="F1419" s="7" t="n">
        <v>0.05278761</v>
      </c>
      <c r="G1419" s="7" t="n">
        <v>0.01910007</v>
      </c>
      <c r="H1419" s="10" t="n">
        <v>0.9406</v>
      </c>
    </row>
    <row r="1420" customFormat="false" ht="12.75" hidden="false" customHeight="false" outlineLevel="0" collapsed="false">
      <c r="A1420" s="8" t="n">
        <v>11.701</v>
      </c>
      <c r="B1420" s="9" t="n">
        <v>11.6974758179143</v>
      </c>
      <c r="C1420" s="9" t="n">
        <v>0.243347069582525</v>
      </c>
      <c r="D1420" s="9" t="n">
        <v>11.6274758179143</v>
      </c>
      <c r="E1420" s="7" t="n">
        <v>9.114457266</v>
      </c>
      <c r="F1420" s="7" t="n">
        <v>0.05335659</v>
      </c>
      <c r="G1420" s="7" t="n">
        <v>0.02023803</v>
      </c>
      <c r="H1420" s="10" t="n">
        <v>0.3065</v>
      </c>
    </row>
    <row r="1421" customFormat="false" ht="12.75" hidden="false" customHeight="false" outlineLevel="0" collapsed="false">
      <c r="A1421" s="8" t="n">
        <v>11.709</v>
      </c>
      <c r="B1421" s="9" t="n">
        <v>11.7054699992413</v>
      </c>
      <c r="C1421" s="9" t="n">
        <v>0.243652135003288</v>
      </c>
      <c r="D1421" s="9" t="n">
        <v>11.6354699992413</v>
      </c>
      <c r="E1421" s="7" t="n">
        <v>9.278166546</v>
      </c>
      <c r="F1421" s="7" t="n">
        <v>0.05363127</v>
      </c>
      <c r="G1421" s="7" t="n">
        <v>0.02023803</v>
      </c>
      <c r="H1421" s="10" t="n">
        <v>2.1854</v>
      </c>
    </row>
    <row r="1422" customFormat="false" ht="12.75" hidden="false" customHeight="false" outlineLevel="0" collapsed="false">
      <c r="A1422" s="8" t="n">
        <v>11.718</v>
      </c>
      <c r="B1422" s="9" t="n">
        <v>11.7144611820185</v>
      </c>
      <c r="C1422" s="9" t="n">
        <v>0.244050421666617</v>
      </c>
      <c r="D1422" s="9" t="n">
        <v>11.6444611820185</v>
      </c>
      <c r="E1422" s="7" t="n">
        <v>9.335916054</v>
      </c>
      <c r="F1422" s="7" t="n">
        <v>0.05381766</v>
      </c>
      <c r="G1422" s="7" t="n">
        <v>0.01910007</v>
      </c>
      <c r="H1422" s="10" t="n">
        <v>2.5364</v>
      </c>
    </row>
    <row r="1423" customFormat="false" ht="12.75" hidden="false" customHeight="false" outlineLevel="0" collapsed="false">
      <c r="A1423" s="8" t="n">
        <v>11.726</v>
      </c>
      <c r="B1423" s="9" t="n">
        <v>11.7224567466335</v>
      </c>
      <c r="C1423" s="9" t="n">
        <v>0.244316779487742</v>
      </c>
      <c r="D1423" s="9" t="n">
        <v>11.6524567466335</v>
      </c>
      <c r="E1423" s="7" t="n">
        <v>9.400720914</v>
      </c>
      <c r="F1423" s="7" t="n">
        <v>0.05475942</v>
      </c>
      <c r="G1423" s="7" t="n">
        <v>0.01910007</v>
      </c>
      <c r="H1423" s="10" t="n">
        <v>1.908</v>
      </c>
    </row>
    <row r="1424" customFormat="false" ht="12.75" hidden="false" customHeight="false" outlineLevel="0" collapsed="false">
      <c r="A1424" s="8" t="n">
        <v>11.735</v>
      </c>
      <c r="B1424" s="9" t="n">
        <v>11.7314566805289</v>
      </c>
      <c r="C1424" s="9" t="n">
        <v>0.244351274090625</v>
      </c>
      <c r="D1424" s="9" t="n">
        <v>11.6614566805289</v>
      </c>
      <c r="E1424" s="7" t="n">
        <v>9.424598454</v>
      </c>
      <c r="F1424" s="7" t="n">
        <v>0.05457303</v>
      </c>
      <c r="G1424" s="7" t="n">
        <v>0.01910007</v>
      </c>
      <c r="H1424" s="10" t="n">
        <v>0.2196</v>
      </c>
    </row>
    <row r="1425" customFormat="false" ht="12.75" hidden="false" customHeight="false" outlineLevel="0" collapsed="false">
      <c r="A1425" s="8" t="n">
        <v>11.743</v>
      </c>
      <c r="B1425" s="9" t="n">
        <v>11.7394556196605</v>
      </c>
      <c r="C1425" s="9" t="n">
        <v>0.244481553669594</v>
      </c>
      <c r="D1425" s="9" t="n">
        <v>11.6694556196605</v>
      </c>
      <c r="E1425" s="7" t="n">
        <v>9.434830284</v>
      </c>
      <c r="F1425" s="7" t="n">
        <v>0.0551322</v>
      </c>
      <c r="G1425" s="7" t="n">
        <v>0.01910007</v>
      </c>
      <c r="H1425" s="10" t="n">
        <v>0.9331</v>
      </c>
    </row>
    <row r="1426" customFormat="false" ht="12.75" hidden="false" customHeight="false" outlineLevel="0" collapsed="false">
      <c r="A1426" s="8" t="n">
        <v>11.752</v>
      </c>
      <c r="B1426" s="9" t="n">
        <v>11.7484546923363</v>
      </c>
      <c r="C1426" s="9" t="n">
        <v>0.244610747230093</v>
      </c>
      <c r="D1426" s="9" t="n">
        <v>11.6784546923363</v>
      </c>
      <c r="E1426" s="7" t="n">
        <v>9.393902964</v>
      </c>
      <c r="F1426" s="7" t="n">
        <v>0.05625054</v>
      </c>
      <c r="G1426" s="7" t="n">
        <v>0.01910007</v>
      </c>
      <c r="H1426" s="10" t="n">
        <v>0.8225</v>
      </c>
    </row>
    <row r="1427" customFormat="false" ht="12.75" hidden="false" customHeight="false" outlineLevel="0" collapsed="false">
      <c r="A1427" s="8" t="n">
        <v>11.76</v>
      </c>
      <c r="B1427" s="9" t="n">
        <v>11.7564536824556</v>
      </c>
      <c r="C1427" s="9" t="n">
        <v>0.244737857701303</v>
      </c>
      <c r="D1427" s="9" t="n">
        <v>11.6864536824556</v>
      </c>
      <c r="E1427" s="7" t="n">
        <v>9.30533436</v>
      </c>
      <c r="F1427" s="7" t="n">
        <v>0.05793786</v>
      </c>
      <c r="G1427" s="7" t="n">
        <v>0.01966905</v>
      </c>
      <c r="H1427" s="10" t="n">
        <v>0.9104</v>
      </c>
    </row>
    <row r="1428" customFormat="false" ht="12.75" hidden="false" customHeight="false" outlineLevel="0" collapsed="false">
      <c r="A1428" s="8" t="n">
        <v>11.769</v>
      </c>
      <c r="B1428" s="9" t="n">
        <v>11.765453443979</v>
      </c>
      <c r="C1428" s="9" t="n">
        <v>0.244803375037408</v>
      </c>
      <c r="D1428" s="9" t="n">
        <v>11.695453443979</v>
      </c>
      <c r="E1428" s="7" t="n">
        <v>9.24394338</v>
      </c>
      <c r="F1428" s="7" t="n">
        <v>0.05981157</v>
      </c>
      <c r="G1428" s="7" t="n">
        <v>0.01966905</v>
      </c>
      <c r="H1428" s="10" t="n">
        <v>0.4171</v>
      </c>
    </row>
    <row r="1429" customFormat="false" ht="12.75" hidden="false" customHeight="false" outlineLevel="0" collapsed="false">
      <c r="A1429" s="8" t="n">
        <v>11.777</v>
      </c>
      <c r="B1429" s="9" t="n">
        <v>11.7734524048269</v>
      </c>
      <c r="C1429" s="9" t="n">
        <v>0.244932314379439</v>
      </c>
      <c r="D1429" s="9" t="n">
        <v>11.7034524048269</v>
      </c>
      <c r="E1429" s="7" t="n">
        <v>9.138324996</v>
      </c>
      <c r="F1429" s="7" t="n">
        <v>0.06140079</v>
      </c>
      <c r="G1429" s="7" t="n">
        <v>0.02023803</v>
      </c>
      <c r="H1429" s="10" t="n">
        <v>0.9235</v>
      </c>
    </row>
    <row r="1430" customFormat="false" ht="12.75" hidden="false" customHeight="false" outlineLevel="0" collapsed="false">
      <c r="A1430" s="8" t="n">
        <v>11.786</v>
      </c>
      <c r="B1430" s="9" t="n">
        <v>11.7824490844836</v>
      </c>
      <c r="C1430" s="9" t="n">
        <v>0.245176763054063</v>
      </c>
      <c r="D1430" s="9" t="n">
        <v>11.7124490844836</v>
      </c>
      <c r="E1430" s="7" t="n">
        <v>9.077161608</v>
      </c>
      <c r="F1430" s="7" t="n">
        <v>0.06252894</v>
      </c>
      <c r="G1430" s="7" t="n">
        <v>0.02137599</v>
      </c>
      <c r="H1430" s="10" t="n">
        <v>1.5564</v>
      </c>
    </row>
    <row r="1431" customFormat="false" ht="12.75" hidden="false" customHeight="false" outlineLevel="0" collapsed="false">
      <c r="A1431" s="8" t="n">
        <v>11.794</v>
      </c>
      <c r="B1431" s="9" t="n">
        <v>11.7904465404233</v>
      </c>
      <c r="C1431" s="9" t="n">
        <v>0.245378501728067</v>
      </c>
      <c r="D1431" s="9" t="n">
        <v>11.7204465404233</v>
      </c>
      <c r="E1431" s="7" t="n">
        <v>9.022588578</v>
      </c>
      <c r="F1431" s="7" t="n">
        <v>0.06346089</v>
      </c>
      <c r="G1431" s="7" t="n">
        <v>0.02137599</v>
      </c>
      <c r="H1431" s="10" t="n">
        <v>1.445</v>
      </c>
    </row>
    <row r="1432" customFormat="false" ht="12.75" hidden="false" customHeight="false" outlineLevel="0" collapsed="false">
      <c r="A1432" s="8" t="n">
        <v>11.802</v>
      </c>
      <c r="B1432" s="9" t="n">
        <v>11.798442498493</v>
      </c>
      <c r="C1432" s="9" t="n">
        <v>0.245632774312375</v>
      </c>
      <c r="D1432" s="9" t="n">
        <v>11.728442498493</v>
      </c>
      <c r="E1432" s="7" t="n">
        <v>8.984961342</v>
      </c>
      <c r="F1432" s="7" t="n">
        <v>0.06505992</v>
      </c>
      <c r="G1432" s="7" t="n">
        <v>0.02080701</v>
      </c>
      <c r="H1432" s="10" t="n">
        <v>1.8214</v>
      </c>
    </row>
    <row r="1433" customFormat="false" ht="12.75" hidden="false" customHeight="false" outlineLevel="0" collapsed="false">
      <c r="A1433" s="8" t="n">
        <v>11.811</v>
      </c>
      <c r="B1433" s="9" t="n">
        <v>11.8074421141703</v>
      </c>
      <c r="C1433" s="9" t="n">
        <v>0.245715946793967</v>
      </c>
      <c r="D1433" s="9" t="n">
        <v>11.7374421141703</v>
      </c>
      <c r="E1433" s="7" t="n">
        <v>8.899806618</v>
      </c>
      <c r="F1433" s="7" t="n">
        <v>0.06636465</v>
      </c>
      <c r="G1433" s="7" t="n">
        <v>0.02137599</v>
      </c>
      <c r="H1433" s="10" t="n">
        <v>0.5295</v>
      </c>
    </row>
    <row r="1434" customFormat="false" ht="12.75" hidden="false" customHeight="false" outlineLevel="0" collapsed="false">
      <c r="A1434" s="8" t="n">
        <v>11.819</v>
      </c>
      <c r="B1434" s="9" t="n">
        <v>11.8154412876759</v>
      </c>
      <c r="C1434" s="9" t="n">
        <v>0.245830939087538</v>
      </c>
      <c r="D1434" s="9" t="n">
        <v>11.7454412876759</v>
      </c>
      <c r="E1434" s="7" t="n">
        <v>8.824883724</v>
      </c>
      <c r="F1434" s="7" t="n">
        <v>0.06795387</v>
      </c>
      <c r="G1434" s="7" t="n">
        <v>0.02194497</v>
      </c>
      <c r="H1434" s="10" t="n">
        <v>0.8236</v>
      </c>
    </row>
    <row r="1435" customFormat="false" ht="12.75" hidden="false" customHeight="false" outlineLevel="0" collapsed="false">
      <c r="A1435" s="8" t="n">
        <v>11.828</v>
      </c>
      <c r="B1435" s="9" t="n">
        <v>11.824440242268</v>
      </c>
      <c r="C1435" s="9" t="n">
        <v>0.245968111419361</v>
      </c>
      <c r="D1435" s="9" t="n">
        <v>11.754440242268</v>
      </c>
      <c r="E1435" s="7" t="n">
        <v>8.719161354</v>
      </c>
      <c r="F1435" s="7" t="n">
        <v>0.0694548</v>
      </c>
      <c r="G1435" s="7" t="n">
        <v>0.02194497</v>
      </c>
      <c r="H1435" s="10" t="n">
        <v>0.8733</v>
      </c>
    </row>
    <row r="1436" customFormat="false" ht="12.75" hidden="false" customHeight="false" outlineLevel="0" collapsed="false">
      <c r="A1436" s="8" t="n">
        <v>11.836</v>
      </c>
      <c r="B1436" s="9" t="n">
        <v>11.8324396058755</v>
      </c>
      <c r="C1436" s="9" t="n">
        <v>0.246069016699669</v>
      </c>
      <c r="D1436" s="9" t="n">
        <v>11.7624396058755</v>
      </c>
      <c r="E1436" s="7" t="n">
        <v>8.59307931</v>
      </c>
      <c r="F1436" s="7" t="n">
        <v>0.07048485</v>
      </c>
      <c r="G1436" s="7" t="n">
        <v>0.02251395</v>
      </c>
      <c r="H1436" s="10" t="n">
        <v>0.7227</v>
      </c>
    </row>
    <row r="1437" customFormat="false" ht="12.75" hidden="false" customHeight="false" outlineLevel="0" collapsed="false">
      <c r="A1437" s="8" t="n">
        <v>11.845</v>
      </c>
      <c r="B1437" s="9" t="n">
        <v>11.8414394786098</v>
      </c>
      <c r="C1437" s="9" t="n">
        <v>0.246116878638146</v>
      </c>
      <c r="D1437" s="9" t="n">
        <v>11.7714394786098</v>
      </c>
      <c r="E1437" s="7" t="n">
        <v>8.484160842</v>
      </c>
      <c r="F1437" s="7" t="n">
        <v>0.07170129</v>
      </c>
      <c r="G1437" s="7" t="n">
        <v>0.02365191</v>
      </c>
      <c r="H1437" s="10" t="n">
        <v>0.3047</v>
      </c>
    </row>
    <row r="1438" customFormat="false" ht="12.75" hidden="false" customHeight="false" outlineLevel="0" collapsed="false">
      <c r="A1438" s="8" t="n">
        <v>11.853</v>
      </c>
      <c r="B1438" s="9" t="n">
        <v>11.8494233725851</v>
      </c>
      <c r="C1438" s="9" t="n">
        <v>0.246624261127974</v>
      </c>
      <c r="D1438" s="9" t="n">
        <v>11.7794233725851</v>
      </c>
      <c r="E1438" s="7" t="n">
        <v>8.344329102</v>
      </c>
      <c r="F1438" s="7" t="n">
        <v>0.07132851</v>
      </c>
      <c r="G1438" s="7" t="n">
        <v>0.02365191</v>
      </c>
      <c r="H1438" s="10" t="n">
        <v>3.6363</v>
      </c>
    </row>
    <row r="1439" customFormat="false" ht="12.75" hidden="false" customHeight="false" outlineLevel="0" collapsed="false">
      <c r="A1439" s="8" t="n">
        <v>11.862</v>
      </c>
      <c r="B1439" s="9" t="n">
        <v>11.8584147503032</v>
      </c>
      <c r="C1439" s="9" t="n">
        <v>0.247018122437284</v>
      </c>
      <c r="D1439" s="9" t="n">
        <v>11.7884147503032</v>
      </c>
      <c r="E1439" s="7" t="n">
        <v>8.221774734</v>
      </c>
      <c r="F1439" s="7" t="n">
        <v>0.07123041</v>
      </c>
      <c r="G1439" s="7" t="n">
        <v>0.02478987</v>
      </c>
      <c r="H1439" s="10" t="n">
        <v>2.5082</v>
      </c>
    </row>
    <row r="1440" customFormat="false" ht="12.75" hidden="false" customHeight="false" outlineLevel="0" collapsed="false">
      <c r="A1440" s="8" t="n">
        <v>11.87</v>
      </c>
      <c r="B1440" s="9" t="n">
        <v>11.8664081996889</v>
      </c>
      <c r="C1440" s="9" t="n">
        <v>0.247341799620717</v>
      </c>
      <c r="D1440" s="9" t="n">
        <v>11.7964081996889</v>
      </c>
      <c r="E1440" s="7" t="n">
        <v>8.15025591</v>
      </c>
      <c r="F1440" s="7" t="n">
        <v>0.07076934</v>
      </c>
      <c r="G1440" s="7" t="n">
        <v>0.02535885</v>
      </c>
      <c r="H1440" s="10" t="n">
        <v>2.3188</v>
      </c>
    </row>
    <row r="1441" customFormat="false" ht="12.75" hidden="false" customHeight="false" outlineLevel="0" collapsed="false">
      <c r="A1441" s="8" t="n">
        <v>11.878</v>
      </c>
      <c r="B1441" s="9" t="n">
        <v>11.8744064349073</v>
      </c>
      <c r="C1441" s="9" t="n">
        <v>0.247509827564483</v>
      </c>
      <c r="D1441" s="9" t="n">
        <v>11.8044064349073</v>
      </c>
      <c r="E1441" s="7" t="n">
        <v>8.14003389</v>
      </c>
      <c r="F1441" s="7" t="n">
        <v>0.06973929</v>
      </c>
      <c r="G1441" s="7" t="n">
        <v>0.02535885</v>
      </c>
      <c r="H1441" s="10" t="n">
        <v>1.2035</v>
      </c>
    </row>
    <row r="1442" customFormat="false" ht="12.75" hidden="false" customHeight="false" outlineLevel="0" collapsed="false">
      <c r="A1442" s="8" t="n">
        <v>11.887</v>
      </c>
      <c r="B1442" s="9" t="n">
        <v>11.8834055652827</v>
      </c>
      <c r="C1442" s="9" t="n">
        <v>0.247634937462177</v>
      </c>
      <c r="D1442" s="9" t="n">
        <v>11.8134055652827</v>
      </c>
      <c r="E1442" s="7" t="n">
        <v>8.143551756</v>
      </c>
      <c r="F1442" s="7" t="n">
        <v>0.06908202</v>
      </c>
      <c r="G1442" s="7" t="n">
        <v>0.02592783</v>
      </c>
      <c r="H1442" s="10" t="n">
        <v>0.7965</v>
      </c>
    </row>
    <row r="1443" customFormat="false" ht="12.75" hidden="false" customHeight="false" outlineLevel="0" collapsed="false">
      <c r="A1443" s="8" t="n">
        <v>11.895</v>
      </c>
      <c r="B1443" s="9" t="n">
        <v>11.8914029805698</v>
      </c>
      <c r="C1443" s="9" t="n">
        <v>0.247838281324393</v>
      </c>
      <c r="D1443" s="9" t="n">
        <v>11.8214029805698</v>
      </c>
      <c r="E1443" s="7" t="n">
        <v>8.109442386</v>
      </c>
      <c r="F1443" s="7" t="n">
        <v>0.06805197</v>
      </c>
      <c r="G1443" s="7" t="n">
        <v>0.02592783</v>
      </c>
      <c r="H1443" s="10" t="n">
        <v>1.4565</v>
      </c>
    </row>
    <row r="1444" customFormat="false" ht="12.75" hidden="false" customHeight="false" outlineLevel="0" collapsed="false">
      <c r="A1444" s="8" t="n">
        <v>11.904</v>
      </c>
      <c r="B1444" s="9" t="n">
        <v>11.900401551652</v>
      </c>
      <c r="C1444" s="9" t="n">
        <v>0.247998651141587</v>
      </c>
      <c r="D1444" s="9" t="n">
        <v>11.830401551652</v>
      </c>
      <c r="E1444" s="7" t="n">
        <v>8.06522283</v>
      </c>
      <c r="F1444" s="7" t="n">
        <v>0.0673947</v>
      </c>
      <c r="G1444" s="7" t="n">
        <v>0.026487</v>
      </c>
      <c r="H1444" s="10" t="n">
        <v>1.021</v>
      </c>
    </row>
    <row r="1445" customFormat="false" ht="12.75" hidden="false" customHeight="false" outlineLevel="0" collapsed="false">
      <c r="A1445" s="8" t="n">
        <v>11.912</v>
      </c>
      <c r="B1445" s="9" t="n">
        <v>11.9084015041723</v>
      </c>
      <c r="C1445" s="9" t="n">
        <v>0.248026213326607</v>
      </c>
      <c r="D1445" s="9" t="n">
        <v>11.8384015041723</v>
      </c>
      <c r="E1445" s="7" t="n">
        <v>8.00723592</v>
      </c>
      <c r="F1445" s="7" t="n">
        <v>0.06646275</v>
      </c>
      <c r="G1445" s="7" t="n">
        <v>0.026487</v>
      </c>
      <c r="H1445" s="10" t="n">
        <v>0.1974</v>
      </c>
    </row>
    <row r="1446" customFormat="false" ht="12.75" hidden="false" customHeight="false" outlineLevel="0" collapsed="false">
      <c r="A1446" s="8" t="n">
        <v>11.921</v>
      </c>
      <c r="B1446" s="9" t="n">
        <v>11.9174006085906</v>
      </c>
      <c r="C1446" s="9" t="n">
        <v>0.248153176582202</v>
      </c>
      <c r="D1446" s="9" t="n">
        <v>11.8474006085906</v>
      </c>
      <c r="E1446" s="7" t="n">
        <v>7.956190566</v>
      </c>
      <c r="F1446" s="7" t="n">
        <v>0.06646275</v>
      </c>
      <c r="G1446" s="7" t="n">
        <v>0.02705598</v>
      </c>
      <c r="H1446" s="10" t="n">
        <v>0.8083</v>
      </c>
    </row>
    <row r="1447" customFormat="false" ht="12.75" hidden="false" customHeight="false" outlineLevel="0" collapsed="false">
      <c r="A1447" s="8" t="n">
        <v>11.929</v>
      </c>
      <c r="B1447" s="9" t="n">
        <v>11.9253971308302</v>
      </c>
      <c r="C1447" s="9" t="n">
        <v>0.248389041099613</v>
      </c>
      <c r="D1447" s="9" t="n">
        <v>11.8553971308302</v>
      </c>
      <c r="E1447" s="7" t="n">
        <v>7.94584494</v>
      </c>
      <c r="F1447" s="7" t="n">
        <v>0.06627636</v>
      </c>
      <c r="G1447" s="7" t="n">
        <v>0.026487</v>
      </c>
      <c r="H1447" s="10" t="n">
        <v>1.6895</v>
      </c>
    </row>
    <row r="1448" customFormat="false" ht="12.75" hidden="false" customHeight="false" outlineLevel="0" collapsed="false">
      <c r="A1448" s="8" t="n">
        <v>11.938</v>
      </c>
      <c r="B1448" s="9" t="n">
        <v>11.9343964261373</v>
      </c>
      <c r="C1448" s="9" t="n">
        <v>0.248501664256717</v>
      </c>
      <c r="D1448" s="9" t="n">
        <v>11.8643964261373</v>
      </c>
      <c r="E1448" s="7" t="n">
        <v>7.942554666</v>
      </c>
      <c r="F1448" s="7" t="n">
        <v>0.0653346</v>
      </c>
      <c r="G1448" s="7" t="n">
        <v>0.02705598</v>
      </c>
      <c r="H1448" s="10" t="n">
        <v>0.717</v>
      </c>
    </row>
    <row r="1449" customFormat="false" ht="12.75" hidden="false" customHeight="false" outlineLevel="0" collapsed="false">
      <c r="A1449" s="8" t="n">
        <v>11.946</v>
      </c>
      <c r="B1449" s="9" t="n">
        <v>11.9423963855547</v>
      </c>
      <c r="C1449" s="9" t="n">
        <v>0.248527146020708</v>
      </c>
      <c r="D1449" s="9" t="n">
        <v>11.8723963855547</v>
      </c>
      <c r="E1449" s="7" t="n">
        <v>7.990299936</v>
      </c>
      <c r="F1449" s="7" t="n">
        <v>0.06440265</v>
      </c>
      <c r="G1449" s="7" t="n">
        <v>0.02705598</v>
      </c>
      <c r="H1449" s="10" t="n">
        <v>0.1825</v>
      </c>
    </row>
    <row r="1450" customFormat="false" ht="12.75" hidden="false" customHeight="false" outlineLevel="0" collapsed="false">
      <c r="A1450" s="8" t="n">
        <v>11.955</v>
      </c>
      <c r="B1450" s="9" t="n">
        <v>11.9513952068683</v>
      </c>
      <c r="C1450" s="9" t="n">
        <v>0.248672799605244</v>
      </c>
      <c r="D1450" s="9" t="n">
        <v>11.8813952068683</v>
      </c>
      <c r="E1450" s="7" t="n">
        <v>7.96290453</v>
      </c>
      <c r="F1450" s="7" t="n">
        <v>0.0632745</v>
      </c>
      <c r="G1450" s="7" t="n">
        <v>0.026487</v>
      </c>
      <c r="H1450" s="10" t="n">
        <v>0.9273</v>
      </c>
    </row>
    <row r="1451" customFormat="false" ht="12.75" hidden="false" customHeight="false" outlineLevel="0" collapsed="false">
      <c r="A1451" s="8" t="n">
        <v>11.963</v>
      </c>
      <c r="B1451" s="9" t="n">
        <v>11.9593950681596</v>
      </c>
      <c r="C1451" s="9" t="n">
        <v>0.24871990926014</v>
      </c>
      <c r="D1451" s="9" t="n">
        <v>11.8893950681596</v>
      </c>
      <c r="E1451" s="7" t="n">
        <v>7.891385706</v>
      </c>
      <c r="F1451" s="7" t="n">
        <v>0.06299982</v>
      </c>
      <c r="G1451" s="7" t="n">
        <v>0.02705598</v>
      </c>
      <c r="H1451" s="10" t="n">
        <v>0.3374</v>
      </c>
    </row>
    <row r="1452" customFormat="false" ht="12.75" hidden="false" customHeight="false" outlineLevel="0" collapsed="false">
      <c r="A1452" s="8" t="n">
        <v>11.971</v>
      </c>
      <c r="B1452" s="9" t="n">
        <v>11.967394275432</v>
      </c>
      <c r="C1452" s="9" t="n">
        <v>0.248832528146128</v>
      </c>
      <c r="D1452" s="9" t="n">
        <v>11.897394275432</v>
      </c>
      <c r="E1452" s="7" t="n">
        <v>7.775431506</v>
      </c>
      <c r="F1452" s="7" t="n">
        <v>0.06234255</v>
      </c>
      <c r="G1452" s="7" t="n">
        <v>0.02705598</v>
      </c>
      <c r="H1452" s="10" t="n">
        <v>0.8066</v>
      </c>
    </row>
    <row r="1453" customFormat="false" ht="12.75" hidden="false" customHeight="false" outlineLevel="0" collapsed="false">
      <c r="A1453" s="8" t="n">
        <v>11.98</v>
      </c>
      <c r="B1453" s="9" t="n">
        <v>11.9763907953547</v>
      </c>
      <c r="C1453" s="9" t="n">
        <v>0.249082786571603</v>
      </c>
      <c r="D1453" s="9" t="n">
        <v>11.9063907953547</v>
      </c>
      <c r="E1453" s="7" t="n">
        <v>7.734617982</v>
      </c>
      <c r="F1453" s="7" t="n">
        <v>0.06158718</v>
      </c>
      <c r="G1453" s="7" t="n">
        <v>0.02762496</v>
      </c>
      <c r="H1453" s="10" t="n">
        <v>1.5934</v>
      </c>
    </row>
    <row r="1454" customFormat="false" ht="12.75" hidden="false" customHeight="false" outlineLevel="0" collapsed="false">
      <c r="A1454" s="8" t="n">
        <v>11.988</v>
      </c>
      <c r="B1454" s="9" t="n">
        <v>11.9843899551564</v>
      </c>
      <c r="C1454" s="9" t="n">
        <v>0.249198728225385</v>
      </c>
      <c r="D1454" s="9" t="n">
        <v>11.9143899551564</v>
      </c>
      <c r="E1454" s="7" t="n">
        <v>7.812944946</v>
      </c>
      <c r="F1454" s="7" t="n">
        <v>0.0613125</v>
      </c>
      <c r="G1454" s="7" t="n">
        <v>0.02705598</v>
      </c>
      <c r="H1454" s="10" t="n">
        <v>0.8304</v>
      </c>
    </row>
    <row r="1455" customFormat="false" ht="12.75" hidden="false" customHeight="false" outlineLevel="0" collapsed="false">
      <c r="A1455" s="8" t="n">
        <v>11.997</v>
      </c>
      <c r="B1455" s="9" t="n">
        <v>11.9933892112084</v>
      </c>
      <c r="C1455" s="9" t="n">
        <v>0.249314445602241</v>
      </c>
      <c r="D1455" s="9" t="n">
        <v>11.9233892112084</v>
      </c>
      <c r="E1455" s="7" t="n">
        <v>7.908445296</v>
      </c>
      <c r="F1455" s="7" t="n">
        <v>0.06178338</v>
      </c>
      <c r="G1455" s="7" t="n">
        <v>0.02705598</v>
      </c>
      <c r="H1455" s="10" t="n">
        <v>0.7367</v>
      </c>
    </row>
    <row r="1456" customFormat="false" ht="12.75" hidden="false" customHeight="false" outlineLevel="0" collapsed="false">
      <c r="A1456" s="8" t="n">
        <v>12.005</v>
      </c>
      <c r="B1456" s="9" t="n">
        <v>12.0013890688583</v>
      </c>
      <c r="C1456" s="9" t="n">
        <v>0.249362169602242</v>
      </c>
      <c r="D1456" s="9" t="n">
        <v>11.9313890688583</v>
      </c>
      <c r="E1456" s="7" t="n">
        <v>7.973250156</v>
      </c>
      <c r="F1456" s="7" t="n">
        <v>0.06252894</v>
      </c>
      <c r="G1456" s="7" t="n">
        <v>0.02705598</v>
      </c>
      <c r="H1456" s="10" t="n">
        <v>0.3418</v>
      </c>
    </row>
    <row r="1457" customFormat="false" ht="12.75" hidden="false" customHeight="false" outlineLevel="0" collapsed="false">
      <c r="A1457" s="8" t="n">
        <v>12.013</v>
      </c>
      <c r="B1457" s="9" t="n">
        <v>12.0093864538907</v>
      </c>
      <c r="C1457" s="9" t="n">
        <v>0.249566699902657</v>
      </c>
      <c r="D1457" s="9" t="n">
        <v>11.9393864538907</v>
      </c>
      <c r="E1457" s="7" t="n">
        <v>7.983595782</v>
      </c>
      <c r="F1457" s="7" t="n">
        <v>0.06280362</v>
      </c>
      <c r="G1457" s="7" t="n">
        <v>0.02762496</v>
      </c>
      <c r="H1457" s="10" t="n">
        <v>1.465</v>
      </c>
    </row>
    <row r="1458" customFormat="false" ht="12.75" hidden="false" customHeight="false" outlineLevel="0" collapsed="false">
      <c r="A1458" s="8" t="n">
        <v>12.016</v>
      </c>
      <c r="B1458" s="9" t="n">
        <v>12.0123852714821</v>
      </c>
      <c r="C1458" s="9" t="n">
        <v>0.249650920171191</v>
      </c>
      <c r="D1458" s="9" t="n">
        <v>11.9423852714821</v>
      </c>
      <c r="E1458" s="7" t="n">
        <v>8.044986762</v>
      </c>
      <c r="F1458" s="7" t="n">
        <v>0.06243084</v>
      </c>
      <c r="G1458" s="7" t="n">
        <v>0.02762496</v>
      </c>
      <c r="H1458" s="10" t="n">
        <v>1.6087</v>
      </c>
    </row>
    <row r="1459" customFormat="false" ht="12.75" hidden="false" customHeight="false" outlineLevel="0" collapsed="false">
      <c r="A1459" s="8" t="n">
        <v>12.016</v>
      </c>
      <c r="B1459" s="9" t="n">
        <v>12.0123852714821</v>
      </c>
      <c r="C1459" s="9" t="n">
        <v>0.249650920171191</v>
      </c>
      <c r="D1459" s="9" t="n">
        <v>11.9423852714821</v>
      </c>
      <c r="E1459" s="7" t="n">
        <v>8.174700468</v>
      </c>
      <c r="F1459" s="7" t="n">
        <v>0.06224445</v>
      </c>
      <c r="G1459" s="7" t="n">
        <v>0.02819394</v>
      </c>
      <c r="H1459" s="10" t="n">
        <v>0.2243</v>
      </c>
    </row>
    <row r="1460" customFormat="false" ht="12.75" hidden="false" customHeight="false" outlineLevel="0" collapsed="false">
      <c r="A1460" s="8" t="n">
        <v>12.017</v>
      </c>
      <c r="B1460" s="9" t="n">
        <v>12.0133851855353</v>
      </c>
      <c r="C1460" s="9" t="n">
        <v>0.249664030708916</v>
      </c>
      <c r="D1460" s="9" t="n">
        <v>11.9433851855353</v>
      </c>
      <c r="E1460" s="7" t="n">
        <v>7.639572816</v>
      </c>
      <c r="F1460" s="7" t="n">
        <v>0.06496182</v>
      </c>
      <c r="G1460" s="7" t="n">
        <v>0.02990088</v>
      </c>
      <c r="H1460" s="10" t="n">
        <v>0.7512</v>
      </c>
    </row>
    <row r="1461" customFormat="false" ht="12.75" hidden="false" customHeight="false" outlineLevel="0" collapsed="false">
      <c r="A1461" s="8" t="n">
        <v>12.017</v>
      </c>
      <c r="B1461" s="9" t="n">
        <v>12.0133851855353</v>
      </c>
      <c r="C1461" s="9" t="n">
        <v>0.249664030708916</v>
      </c>
      <c r="D1461" s="9" t="n">
        <v>11.9433851855353</v>
      </c>
      <c r="E1461" s="7" t="n">
        <v>7.366717476</v>
      </c>
      <c r="F1461" s="7" t="n">
        <v>0.06608016</v>
      </c>
      <c r="G1461" s="7" t="n">
        <v>0.02990088</v>
      </c>
      <c r="H1461" s="10" t="n">
        <v>0.8784</v>
      </c>
    </row>
    <row r="1462" customFormat="false" ht="12.75" hidden="false" customHeight="false" outlineLevel="0" collapsed="false">
      <c r="A1462" s="8" t="n">
        <v>12.017</v>
      </c>
      <c r="B1462" s="9" t="n">
        <v>12.0133851855353</v>
      </c>
      <c r="C1462" s="9" t="n">
        <v>0.249664030708916</v>
      </c>
      <c r="D1462" s="9" t="n">
        <v>11.9433851855353</v>
      </c>
      <c r="E1462" s="7" t="n">
        <v>7.366717476</v>
      </c>
      <c r="F1462" s="7" t="n">
        <v>0.06608016</v>
      </c>
      <c r="G1462" s="7" t="n">
        <v>0.02990088</v>
      </c>
      <c r="H1462" s="10" t="n">
        <v>1.0963</v>
      </c>
    </row>
    <row r="1463" customFormat="false" ht="12.75" hidden="false" customHeight="false" outlineLevel="0" collapsed="false">
      <c r="A1463" s="8" t="n">
        <v>12.02</v>
      </c>
      <c r="B1463" s="9" t="n">
        <v>12.0163844708168</v>
      </c>
      <c r="C1463" s="9" t="n">
        <v>0.249729512007207</v>
      </c>
      <c r="D1463" s="9" t="n">
        <v>11.9463844708168</v>
      </c>
      <c r="E1463" s="7" t="n">
        <v>7.366717476</v>
      </c>
      <c r="F1463" s="7" t="n">
        <v>0.06608016</v>
      </c>
      <c r="G1463" s="7" t="n">
        <v>0.02990088</v>
      </c>
      <c r="H1463" s="10" t="n">
        <v>1.2507</v>
      </c>
    </row>
    <row r="1464" customFormat="false" ht="12.75" hidden="false" customHeight="false" outlineLevel="0" collapsed="false">
      <c r="A1464" s="8" t="n">
        <v>12.028</v>
      </c>
      <c r="B1464" s="9" t="n">
        <v>12.0243793941056</v>
      </c>
      <c r="C1464" s="9" t="n">
        <v>0.250014470962806</v>
      </c>
      <c r="D1464" s="9" t="n">
        <v>11.9543793941056</v>
      </c>
      <c r="E1464" s="7" t="n">
        <v>7.366717476</v>
      </c>
      <c r="F1464" s="7" t="n">
        <v>0.06608016</v>
      </c>
      <c r="G1464" s="7" t="n">
        <v>0.02990088</v>
      </c>
      <c r="H1464" s="10" t="n">
        <v>2.0413</v>
      </c>
    </row>
    <row r="1465" customFormat="false" ht="12.75" hidden="false" customHeight="false" outlineLevel="0" collapsed="false">
      <c r="A1465" s="8" t="n">
        <v>12.036</v>
      </c>
      <c r="B1465" s="9" t="n">
        <v>12.0323747342009</v>
      </c>
      <c r="C1465" s="9" t="n">
        <v>0.250287485174727</v>
      </c>
      <c r="D1465" s="9" t="n">
        <v>11.9623747342009</v>
      </c>
      <c r="E1465" s="7" t="n">
        <v>7.366717476</v>
      </c>
      <c r="F1465" s="7" t="n">
        <v>0.06608016</v>
      </c>
      <c r="G1465" s="7" t="n">
        <v>0.02990088</v>
      </c>
      <c r="H1465" s="10" t="n">
        <v>1.9557</v>
      </c>
    </row>
    <row r="1466" customFormat="false" ht="12.75" hidden="false" customHeight="false" outlineLevel="0" collapsed="false">
      <c r="A1466" s="8" t="n">
        <v>12.045</v>
      </c>
      <c r="B1466" s="9" t="n">
        <v>12.0413738950923</v>
      </c>
      <c r="C1466" s="9" t="n">
        <v>0.250410380459842</v>
      </c>
      <c r="D1466" s="9" t="n">
        <v>11.9713738950923</v>
      </c>
      <c r="E1466" s="7" t="n">
        <v>8.151574374</v>
      </c>
      <c r="F1466" s="7" t="n">
        <v>0.05710401</v>
      </c>
      <c r="G1466" s="7" t="n">
        <v>0.02876292</v>
      </c>
      <c r="H1466" s="10" t="n">
        <v>0.7824</v>
      </c>
    </row>
    <row r="1467" customFormat="false" ht="12.75" hidden="false" customHeight="false" outlineLevel="0" collapsed="false">
      <c r="A1467" s="8" t="n">
        <v>12.053</v>
      </c>
      <c r="B1467" s="9" t="n">
        <v>12.0493737707888</v>
      </c>
      <c r="C1467" s="9" t="n">
        <v>0.250454976881908</v>
      </c>
      <c r="D1467" s="9" t="n">
        <v>11.9793737707888</v>
      </c>
      <c r="E1467" s="7" t="n">
        <v>8.257080924</v>
      </c>
      <c r="F1467" s="7" t="n">
        <v>0.05822235</v>
      </c>
      <c r="G1467" s="7" t="n">
        <v>0.02763477</v>
      </c>
      <c r="H1467" s="10" t="n">
        <v>0.3194</v>
      </c>
    </row>
    <row r="1468" customFormat="false" ht="12.75" hidden="false" customHeight="false" outlineLevel="0" collapsed="false">
      <c r="A1468" s="8" t="n">
        <v>12.061</v>
      </c>
      <c r="B1468" s="9" t="n">
        <v>12.0573737077254</v>
      </c>
      <c r="C1468" s="9" t="n">
        <v>0.250486741790828</v>
      </c>
      <c r="D1468" s="9" t="n">
        <v>11.9873737077254</v>
      </c>
      <c r="E1468" s="7" t="n">
        <v>8.328362346</v>
      </c>
      <c r="F1468" s="7" t="n">
        <v>0.05962518</v>
      </c>
      <c r="G1468" s="7" t="n">
        <v>0.02592783</v>
      </c>
      <c r="H1468" s="10" t="n">
        <v>0.2275</v>
      </c>
    </row>
    <row r="1469" customFormat="false" ht="12.75" hidden="false" customHeight="false" outlineLevel="0" collapsed="false">
      <c r="A1469" s="8" t="n">
        <v>12.07</v>
      </c>
      <c r="B1469" s="9" t="n">
        <v>12.0663734781969</v>
      </c>
      <c r="C1469" s="9" t="n">
        <v>0.250551018230097</v>
      </c>
      <c r="D1469" s="9" t="n">
        <v>11.9963734781969</v>
      </c>
      <c r="E1469" s="7" t="n">
        <v>8.35212609</v>
      </c>
      <c r="F1469" s="7" t="n">
        <v>0.06075333</v>
      </c>
      <c r="G1469" s="7" t="n">
        <v>0.02535885</v>
      </c>
      <c r="H1469" s="10" t="n">
        <v>0.4092</v>
      </c>
    </row>
    <row r="1470" customFormat="false" ht="12.75" hidden="false" customHeight="false" outlineLevel="0" collapsed="false">
      <c r="A1470" s="8" t="n">
        <v>12.079</v>
      </c>
      <c r="B1470" s="9" t="n">
        <v>12.0753716451707</v>
      </c>
      <c r="C1470" s="9" t="n">
        <v>0.250732652785178</v>
      </c>
      <c r="D1470" s="9" t="n">
        <v>12.0053716451707</v>
      </c>
      <c r="E1470" s="7" t="n">
        <v>8.42717259</v>
      </c>
      <c r="F1470" s="7" t="n">
        <v>0.0614106</v>
      </c>
      <c r="G1470" s="7" t="n">
        <v>0.02535885</v>
      </c>
      <c r="H1470" s="10" t="n">
        <v>1.1564</v>
      </c>
    </row>
    <row r="1471" customFormat="false" ht="12.75" hidden="false" customHeight="false" outlineLevel="0" collapsed="false">
      <c r="A1471" s="8" t="n">
        <v>12.088</v>
      </c>
      <c r="B1471" s="9" t="n">
        <v>12.0843675797853</v>
      </c>
      <c r="C1471" s="9" t="n">
        <v>0.251003134594819</v>
      </c>
      <c r="D1471" s="9" t="n">
        <v>12.0143675797853</v>
      </c>
      <c r="E1471" s="7" t="n">
        <v>8.444563758</v>
      </c>
      <c r="F1471" s="7" t="n">
        <v>0.06205806</v>
      </c>
      <c r="G1471" s="7" t="n">
        <v>0.02706579</v>
      </c>
      <c r="H1471" s="10" t="n">
        <v>1.7222</v>
      </c>
    </row>
    <row r="1472" customFormat="false" ht="12.75" hidden="false" customHeight="false" outlineLevel="0" collapsed="false">
      <c r="A1472" s="8" t="n">
        <v>12.096</v>
      </c>
      <c r="B1472" s="9" t="n">
        <v>12.0923666522356</v>
      </c>
      <c r="C1472" s="9" t="n">
        <v>0.25112495386833</v>
      </c>
      <c r="D1472" s="9" t="n">
        <v>12.0223666522356</v>
      </c>
      <c r="E1472" s="7" t="n">
        <v>8.567469324</v>
      </c>
      <c r="F1472" s="7" t="n">
        <v>0.06244065</v>
      </c>
      <c r="G1472" s="7" t="n">
        <v>0.02763477</v>
      </c>
      <c r="H1472" s="10" t="n">
        <v>0.8725</v>
      </c>
    </row>
    <row r="1473" customFormat="false" ht="12.75" hidden="false" customHeight="false" outlineLevel="0" collapsed="false">
      <c r="A1473" s="8" t="n">
        <v>12.104</v>
      </c>
      <c r="B1473" s="9" t="n">
        <v>12.1003663680994</v>
      </c>
      <c r="C1473" s="9" t="n">
        <v>0.25119237862974</v>
      </c>
      <c r="D1473" s="9" t="n">
        <v>12.0303663680994</v>
      </c>
      <c r="E1473" s="7" t="n">
        <v>8.72448426</v>
      </c>
      <c r="F1473" s="7" t="n">
        <v>0.06281343</v>
      </c>
      <c r="G1473" s="7" t="n">
        <v>0.02820375</v>
      </c>
      <c r="H1473" s="10" t="n">
        <v>0.4829</v>
      </c>
    </row>
    <row r="1474" customFormat="false" ht="12.75" hidden="false" customHeight="false" outlineLevel="0" collapsed="false">
      <c r="A1474" s="8" t="n">
        <v>12.113</v>
      </c>
      <c r="B1474" s="9" t="n">
        <v>12.1093662923338</v>
      </c>
      <c r="C1474" s="9" t="n">
        <v>0.251229307947754</v>
      </c>
      <c r="D1474" s="9" t="n">
        <v>12.0393662923338</v>
      </c>
      <c r="E1474" s="7" t="n">
        <v>8.85750786</v>
      </c>
      <c r="F1474" s="7" t="n">
        <v>0.06402987</v>
      </c>
      <c r="G1474" s="7" t="n">
        <v>0.02820375</v>
      </c>
      <c r="H1474" s="10" t="n">
        <v>0.2351</v>
      </c>
    </row>
    <row r="1475" customFormat="false" ht="12.75" hidden="false" customHeight="false" outlineLevel="0" collapsed="false">
      <c r="A1475" s="8" t="n">
        <v>12.121</v>
      </c>
      <c r="B1475" s="9" t="n">
        <v>12.1173648134705</v>
      </c>
      <c r="C1475" s="9" t="n">
        <v>0.251383124807918</v>
      </c>
      <c r="D1475" s="9" t="n">
        <v>12.0473648134705</v>
      </c>
      <c r="E1475" s="7" t="n">
        <v>8.936070264</v>
      </c>
      <c r="F1475" s="7" t="n">
        <v>0.06496182</v>
      </c>
      <c r="G1475" s="7" t="n">
        <v>0.02876292</v>
      </c>
      <c r="H1475" s="10" t="n">
        <v>1.1017</v>
      </c>
    </row>
    <row r="1476" customFormat="false" ht="12.75" hidden="false" customHeight="false" outlineLevel="0" collapsed="false">
      <c r="A1476" s="8" t="n">
        <v>12.13</v>
      </c>
      <c r="B1476" s="9" t="n">
        <v>12.1263595340242</v>
      </c>
      <c r="C1476" s="9" t="n">
        <v>0.251691349012236</v>
      </c>
      <c r="D1476" s="9" t="n">
        <v>12.0563595340242</v>
      </c>
      <c r="E1476" s="7" t="n">
        <v>9.041802444</v>
      </c>
      <c r="F1476" s="7" t="n">
        <v>0.06514821</v>
      </c>
      <c r="G1476" s="7" t="n">
        <v>0.02876292</v>
      </c>
      <c r="H1476" s="10" t="n">
        <v>1.9626</v>
      </c>
    </row>
    <row r="1477" customFormat="false" ht="12.75" hidden="false" customHeight="false" outlineLevel="0" collapsed="false">
      <c r="A1477" s="8" t="n">
        <v>12.138</v>
      </c>
      <c r="B1477" s="9" t="n">
        <v>12.1343561988533</v>
      </c>
      <c r="C1477" s="9" t="n">
        <v>0.251922328688481</v>
      </c>
      <c r="D1477" s="9" t="n">
        <v>12.0643561988533</v>
      </c>
      <c r="E1477" s="7" t="n">
        <v>9.185057874</v>
      </c>
      <c r="F1477" s="7" t="n">
        <v>0.0653346</v>
      </c>
      <c r="G1477" s="7" t="n">
        <v>0.02876292</v>
      </c>
      <c r="H1477" s="10" t="n">
        <v>1.6545</v>
      </c>
    </row>
    <row r="1478" customFormat="false" ht="12.75" hidden="false" customHeight="false" outlineLevel="0" collapsed="false">
      <c r="A1478" s="8" t="n">
        <v>12.147</v>
      </c>
      <c r="B1478" s="9" t="n">
        <v>12.1433561620748</v>
      </c>
      <c r="C1478" s="9" t="n">
        <v>0.251948058297266</v>
      </c>
      <c r="D1478" s="9" t="n">
        <v>12.0733561620748</v>
      </c>
      <c r="E1478" s="7" t="n">
        <v>9.393127974</v>
      </c>
      <c r="F1478" s="7" t="n">
        <v>0.06580548</v>
      </c>
      <c r="G1478" s="7" t="n">
        <v>0.02876292</v>
      </c>
      <c r="H1478" s="10" t="n">
        <v>0.1638</v>
      </c>
    </row>
    <row r="1479" customFormat="false" ht="12.75" hidden="false" customHeight="false" outlineLevel="0" collapsed="false">
      <c r="A1479" s="8" t="n">
        <v>12.155</v>
      </c>
      <c r="B1479" s="9" t="n">
        <v>12.1513559515162</v>
      </c>
      <c r="C1479" s="9" t="n">
        <v>0.252006100457645</v>
      </c>
      <c r="D1479" s="9" t="n">
        <v>12.0813559515162</v>
      </c>
      <c r="E1479" s="7" t="n">
        <v>9.536383404</v>
      </c>
      <c r="F1479" s="7" t="n">
        <v>0.06683553</v>
      </c>
      <c r="G1479" s="7" t="n">
        <v>0.02876292</v>
      </c>
      <c r="H1479" s="10" t="n">
        <v>0.4157</v>
      </c>
    </row>
    <row r="1480" customFormat="false" ht="12.75" hidden="false" customHeight="false" outlineLevel="0" collapsed="false">
      <c r="A1480" s="8" t="n">
        <v>12.163</v>
      </c>
      <c r="B1480" s="9" t="n">
        <v>12.159355816564</v>
      </c>
      <c r="C1480" s="9" t="n">
        <v>0.252052567842362</v>
      </c>
      <c r="D1480" s="9" t="n">
        <v>12.089355816564</v>
      </c>
      <c r="E1480" s="7" t="n">
        <v>9.66588129</v>
      </c>
      <c r="F1480" s="7" t="n">
        <v>0.06833646</v>
      </c>
      <c r="G1480" s="7" t="n">
        <v>0.02820375</v>
      </c>
      <c r="H1480" s="10" t="n">
        <v>0.3328</v>
      </c>
    </row>
    <row r="1481" customFormat="false" ht="12.75" hidden="false" customHeight="false" outlineLevel="0" collapsed="false">
      <c r="A1481" s="8" t="n">
        <v>12.172</v>
      </c>
      <c r="B1481" s="9" t="n">
        <v>12.1683531731641</v>
      </c>
      <c r="C1481" s="9" t="n">
        <v>0.252270682971477</v>
      </c>
      <c r="D1481" s="9" t="n">
        <v>12.0983531731641</v>
      </c>
      <c r="E1481" s="7" t="n">
        <v>9.703516374</v>
      </c>
      <c r="F1481" s="7" t="n">
        <v>0.06918012</v>
      </c>
      <c r="G1481" s="7" t="n">
        <v>0.02876292</v>
      </c>
      <c r="H1481" s="10" t="n">
        <v>1.3887</v>
      </c>
    </row>
    <row r="1482" customFormat="false" ht="12.75" hidden="false" customHeight="false" outlineLevel="0" collapsed="false">
      <c r="A1482" s="8" t="n">
        <v>12.18</v>
      </c>
      <c r="B1482" s="9" t="n">
        <v>12.1763492519178</v>
      </c>
      <c r="C1482" s="9" t="n">
        <v>0.252521131698068</v>
      </c>
      <c r="D1482" s="9" t="n">
        <v>12.1063492519178</v>
      </c>
      <c r="E1482" s="7" t="n">
        <v>9.77525298</v>
      </c>
      <c r="F1482" s="7" t="n">
        <v>0.06899373</v>
      </c>
      <c r="G1482" s="7" t="n">
        <v>0.0293319</v>
      </c>
      <c r="H1482" s="10" t="n">
        <v>1.794</v>
      </c>
    </row>
    <row r="1483" customFormat="false" ht="12.75" hidden="false" customHeight="false" outlineLevel="0" collapsed="false">
      <c r="A1483" s="8" t="n">
        <v>12.189</v>
      </c>
      <c r="B1483" s="9" t="n">
        <v>12.1853475639474</v>
      </c>
      <c r="C1483" s="9" t="n">
        <v>0.252695432068824</v>
      </c>
      <c r="D1483" s="9" t="n">
        <v>12.1153475639474</v>
      </c>
      <c r="E1483" s="7" t="n">
        <v>9.799016724</v>
      </c>
      <c r="F1483" s="7" t="n">
        <v>0.06880734</v>
      </c>
      <c r="G1483" s="7" t="n">
        <v>0.02876292</v>
      </c>
      <c r="H1483" s="10" t="n">
        <v>1.1097</v>
      </c>
    </row>
    <row r="1484" customFormat="false" ht="12.75" hidden="false" customHeight="false" outlineLevel="0" collapsed="false">
      <c r="A1484" s="8" t="n">
        <v>12.197</v>
      </c>
      <c r="B1484" s="9" t="n">
        <v>12.1933475258171</v>
      </c>
      <c r="C1484" s="9" t="n">
        <v>0.252720131929156</v>
      </c>
      <c r="D1484" s="9" t="n">
        <v>12.1233475258171</v>
      </c>
      <c r="E1484" s="7" t="n">
        <v>9.829712214</v>
      </c>
      <c r="F1484" s="7" t="n">
        <v>0.06936651</v>
      </c>
      <c r="G1484" s="7" t="n">
        <v>0.02876292</v>
      </c>
      <c r="H1484" s="10" t="n">
        <v>0.1769</v>
      </c>
    </row>
    <row r="1485" customFormat="false" ht="12.75" hidden="false" customHeight="false" outlineLevel="0" collapsed="false">
      <c r="A1485" s="8" t="n">
        <v>12.206</v>
      </c>
      <c r="B1485" s="9" t="n">
        <v>12.2023471708163</v>
      </c>
      <c r="C1485" s="9" t="n">
        <v>0.252800068703187</v>
      </c>
      <c r="D1485" s="9" t="n">
        <v>12.1323471708163</v>
      </c>
      <c r="E1485" s="7" t="n">
        <v>9.737625744</v>
      </c>
      <c r="F1485" s="7" t="n">
        <v>0.07002378</v>
      </c>
      <c r="G1485" s="7" t="n">
        <v>0.02876292</v>
      </c>
      <c r="H1485" s="10" t="n">
        <v>0.5089</v>
      </c>
    </row>
    <row r="1486" customFormat="false" ht="12.75" hidden="false" customHeight="false" outlineLevel="0" collapsed="false">
      <c r="A1486" s="8" t="n">
        <v>12.214</v>
      </c>
      <c r="B1486" s="9" t="n">
        <v>12.2103455795576</v>
      </c>
      <c r="C1486" s="9" t="n">
        <v>0.252959623105033</v>
      </c>
      <c r="D1486" s="9" t="n">
        <v>12.1403455795576</v>
      </c>
      <c r="E1486" s="7" t="n">
        <v>9.570492774</v>
      </c>
      <c r="F1486" s="7" t="n">
        <v>0.07011207</v>
      </c>
      <c r="G1486" s="7" t="n">
        <v>0.02876292</v>
      </c>
      <c r="H1486" s="10" t="n">
        <v>1.1428</v>
      </c>
    </row>
    <row r="1487" customFormat="false" ht="12.75" hidden="false" customHeight="false" outlineLevel="0" collapsed="false">
      <c r="A1487" s="8" t="n">
        <v>12.223</v>
      </c>
      <c r="B1487" s="9" t="n">
        <v>12.2193422762581</v>
      </c>
      <c r="C1487" s="9" t="n">
        <v>0.253203443692335</v>
      </c>
      <c r="D1487" s="9" t="n">
        <v>12.1493422762581</v>
      </c>
      <c r="E1487" s="7" t="n">
        <v>9.369478026</v>
      </c>
      <c r="F1487" s="7" t="n">
        <v>0.07058295</v>
      </c>
      <c r="G1487" s="7" t="n">
        <v>0.02990088</v>
      </c>
      <c r="H1487" s="10" t="n">
        <v>1.5524</v>
      </c>
    </row>
    <row r="1488" customFormat="false" ht="12.75" hidden="false" customHeight="false" outlineLevel="0" collapsed="false">
      <c r="A1488" s="8" t="n">
        <v>12.231</v>
      </c>
      <c r="B1488" s="9" t="n">
        <v>12.2273393818292</v>
      </c>
      <c r="C1488" s="9" t="n">
        <v>0.253418623815684</v>
      </c>
      <c r="D1488" s="9" t="n">
        <v>12.1573393818292</v>
      </c>
      <c r="E1488" s="7" t="n">
        <v>9.089785116</v>
      </c>
      <c r="F1488" s="7" t="n">
        <v>0.07011207</v>
      </c>
      <c r="G1488" s="7" t="n">
        <v>0.02990088</v>
      </c>
      <c r="H1488" s="10" t="n">
        <v>1.5413</v>
      </c>
    </row>
    <row r="1489" customFormat="false" ht="12.75" hidden="false" customHeight="false" outlineLevel="0" collapsed="false">
      <c r="A1489" s="8" t="n">
        <v>12.24</v>
      </c>
      <c r="B1489" s="9" t="n">
        <v>12.2363358036678</v>
      </c>
      <c r="C1489" s="9" t="n">
        <v>0.253672383743449</v>
      </c>
      <c r="D1489" s="9" t="n">
        <v>12.1663358036678</v>
      </c>
      <c r="E1489" s="7" t="n">
        <v>8.868079116</v>
      </c>
      <c r="F1489" s="7" t="n">
        <v>0.07048485</v>
      </c>
      <c r="G1489" s="7" t="n">
        <v>0.02990088</v>
      </c>
      <c r="H1489" s="10" t="n">
        <v>1.6157</v>
      </c>
    </row>
    <row r="1490" customFormat="false" ht="12.75" hidden="false" customHeight="false" outlineLevel="0" collapsed="false">
      <c r="A1490" s="8" t="n">
        <v>12.248</v>
      </c>
      <c r="B1490" s="9" t="n">
        <v>12.2443320283463</v>
      </c>
      <c r="C1490" s="9" t="n">
        <v>0.253918129325709</v>
      </c>
      <c r="D1490" s="9" t="n">
        <v>12.1743320283463</v>
      </c>
      <c r="E1490" s="7" t="n">
        <v>8.660018826</v>
      </c>
      <c r="F1490" s="7" t="n">
        <v>0.07076934</v>
      </c>
      <c r="G1490" s="7" t="n">
        <v>0.02990088</v>
      </c>
      <c r="H1490" s="10" t="n">
        <v>1.7603</v>
      </c>
    </row>
    <row r="1491" customFormat="false" ht="12.75" hidden="false" customHeight="false" outlineLevel="0" collapsed="false">
      <c r="A1491" s="8" t="n">
        <v>12.257</v>
      </c>
      <c r="B1491" s="9" t="n">
        <v>12.2533312440792</v>
      </c>
      <c r="C1491" s="9" t="n">
        <v>0.254036940908636</v>
      </c>
      <c r="D1491" s="9" t="n">
        <v>12.1833312440792</v>
      </c>
      <c r="E1491" s="7" t="n">
        <v>8.48254023</v>
      </c>
      <c r="F1491" s="7" t="n">
        <v>0.07085763</v>
      </c>
      <c r="G1491" s="7" t="n">
        <v>0.0293319</v>
      </c>
      <c r="H1491" s="10" t="n">
        <v>0.7564</v>
      </c>
    </row>
    <row r="1492" customFormat="false" ht="12.75" hidden="false" customHeight="false" outlineLevel="0" collapsed="false">
      <c r="A1492" s="8" t="n">
        <v>12.265</v>
      </c>
      <c r="B1492" s="9" t="n">
        <v>12.2613312118248</v>
      </c>
      <c r="C1492" s="9" t="n">
        <v>0.254059658083649</v>
      </c>
      <c r="D1492" s="9" t="n">
        <v>12.1913312118248</v>
      </c>
      <c r="E1492" s="7" t="n">
        <v>8.329156956</v>
      </c>
      <c r="F1492" s="7" t="n">
        <v>0.07132851</v>
      </c>
      <c r="G1492" s="7" t="n">
        <v>0.02990088</v>
      </c>
      <c r="H1492" s="10" t="n">
        <v>0.1627</v>
      </c>
    </row>
    <row r="1493" customFormat="false" ht="12.75" hidden="false" customHeight="false" outlineLevel="0" collapsed="false">
      <c r="A1493" s="8" t="n">
        <v>12.274</v>
      </c>
      <c r="B1493" s="9" t="n">
        <v>12.2703306330335</v>
      </c>
      <c r="C1493" s="9" t="n">
        <v>0.254161726240902</v>
      </c>
      <c r="D1493" s="9" t="n">
        <v>12.2003306330335</v>
      </c>
      <c r="E1493" s="7" t="n">
        <v>8.12439675</v>
      </c>
      <c r="F1493" s="7" t="n">
        <v>0.07142661</v>
      </c>
      <c r="G1493" s="7" t="n">
        <v>0.0293319</v>
      </c>
      <c r="H1493" s="10" t="n">
        <v>0.6498</v>
      </c>
    </row>
    <row r="1494" customFormat="false" ht="12.75" hidden="false" customHeight="false" outlineLevel="0" collapsed="false">
      <c r="A1494" s="8" t="n">
        <v>12.282</v>
      </c>
      <c r="B1494" s="9" t="n">
        <v>12.2783302294794</v>
      </c>
      <c r="C1494" s="9" t="n">
        <v>0.254242079848511</v>
      </c>
      <c r="D1494" s="9" t="n">
        <v>12.2083302294794</v>
      </c>
      <c r="E1494" s="7" t="n">
        <v>7.848231516</v>
      </c>
      <c r="F1494" s="7" t="n">
        <v>0.07170129</v>
      </c>
      <c r="G1494" s="7" t="n">
        <v>0.02990088</v>
      </c>
      <c r="H1494" s="10" t="n">
        <v>0.5755</v>
      </c>
    </row>
    <row r="1495" customFormat="false" ht="12.75" hidden="false" customHeight="false" outlineLevel="0" collapsed="false">
      <c r="A1495" s="8" t="n">
        <v>12.291</v>
      </c>
      <c r="B1495" s="9" t="n">
        <v>12.2873301662331</v>
      </c>
      <c r="C1495" s="9" t="n">
        <v>0.254275820474574</v>
      </c>
      <c r="D1495" s="9" t="n">
        <v>12.2173301662331</v>
      </c>
      <c r="E1495" s="7" t="n">
        <v>7.568538606</v>
      </c>
      <c r="F1495" s="7" t="n">
        <v>0.07132851</v>
      </c>
      <c r="G1495" s="7" t="n">
        <v>0.02990088</v>
      </c>
      <c r="H1495" s="10" t="n">
        <v>0.2148</v>
      </c>
    </row>
    <row r="1496" customFormat="false" ht="12.75" hidden="false" customHeight="false" outlineLevel="0" collapsed="false">
      <c r="A1496" s="8" t="n">
        <v>12.299</v>
      </c>
      <c r="B1496" s="9" t="n">
        <v>12.2953280701979</v>
      </c>
      <c r="C1496" s="9" t="n">
        <v>0.254458938388085</v>
      </c>
      <c r="D1496" s="9" t="n">
        <v>12.2253280701979</v>
      </c>
      <c r="E1496" s="7" t="n">
        <v>7.288959492</v>
      </c>
      <c r="F1496" s="7" t="n">
        <v>0.07124022</v>
      </c>
      <c r="G1496" s="7" t="n">
        <v>0.03046986</v>
      </c>
      <c r="H1496" s="10" t="n">
        <v>1.3116</v>
      </c>
    </row>
    <row r="1497" customFormat="false" ht="12.75" hidden="false" customHeight="false" outlineLevel="0" collapsed="false">
      <c r="A1497" s="8" t="n">
        <v>12.307</v>
      </c>
      <c r="B1497" s="9" t="n">
        <v>12.3033106167873</v>
      </c>
      <c r="C1497" s="9" t="n">
        <v>0.254987095511332</v>
      </c>
      <c r="D1497" s="9" t="n">
        <v>12.2333106167873</v>
      </c>
      <c r="E1497" s="7" t="n">
        <v>7.005976308</v>
      </c>
      <c r="F1497" s="7" t="n">
        <v>0.07058295</v>
      </c>
      <c r="G1497" s="7" t="n">
        <v>0.03103884</v>
      </c>
      <c r="H1497" s="10" t="n">
        <v>3.7854</v>
      </c>
    </row>
    <row r="1498" customFormat="false" ht="12.75" hidden="false" customHeight="false" outlineLevel="0" collapsed="false">
      <c r="A1498" s="8" t="n">
        <v>12.316</v>
      </c>
      <c r="B1498" s="9" t="n">
        <v>12.3122999761271</v>
      </c>
      <c r="C1498" s="9" t="n">
        <v>0.255424609694551</v>
      </c>
      <c r="D1498" s="9" t="n">
        <v>12.2422999761271</v>
      </c>
      <c r="E1498" s="7" t="n">
        <v>6.777442548</v>
      </c>
      <c r="F1498" s="7" t="n">
        <v>0.07002378</v>
      </c>
      <c r="G1498" s="7" t="n">
        <v>0.03103884</v>
      </c>
      <c r="H1498" s="10" t="n">
        <v>2.7864</v>
      </c>
    </row>
    <row r="1499" customFormat="false" ht="12.75" hidden="false" customHeight="false" outlineLevel="0" collapsed="false">
      <c r="A1499" s="8" t="n">
        <v>12.324</v>
      </c>
      <c r="B1499" s="9" t="n">
        <v>12.320295322891</v>
      </c>
      <c r="C1499" s="9" t="n">
        <v>0.255697428543378</v>
      </c>
      <c r="D1499" s="9" t="n">
        <v>12.250295322891</v>
      </c>
      <c r="E1499" s="7" t="n">
        <v>6.596777664</v>
      </c>
      <c r="F1499" s="7" t="n">
        <v>0.07029846</v>
      </c>
      <c r="G1499" s="7" t="n">
        <v>0.03160782</v>
      </c>
      <c r="H1499" s="10" t="n">
        <v>1.9543</v>
      </c>
    </row>
    <row r="1500" customFormat="false" ht="12.75" hidden="false" customHeight="false" outlineLevel="0" collapsed="false">
      <c r="A1500" s="8" t="n">
        <v>12.333</v>
      </c>
      <c r="B1500" s="9" t="n">
        <v>12.3292927109935</v>
      </c>
      <c r="C1500" s="9" t="n">
        <v>0.255914240292187</v>
      </c>
      <c r="D1500" s="9" t="n">
        <v>12.2592927109935</v>
      </c>
      <c r="E1500" s="7" t="n">
        <v>6.477399774</v>
      </c>
      <c r="F1500" s="7" t="n">
        <v>0.07002378</v>
      </c>
      <c r="G1500" s="7" t="n">
        <v>0.03160782</v>
      </c>
      <c r="H1500" s="10" t="n">
        <v>1.3804</v>
      </c>
    </row>
    <row r="1501" customFormat="false" ht="12.75" hidden="false" customHeight="false" outlineLevel="0" collapsed="false">
      <c r="A1501" s="8" t="n">
        <v>12.341</v>
      </c>
      <c r="B1501" s="9" t="n">
        <v>12.3372926770116</v>
      </c>
      <c r="C1501" s="9" t="n">
        <v>0.255937557857978</v>
      </c>
      <c r="D1501" s="9" t="n">
        <v>12.2672926770116</v>
      </c>
      <c r="E1501" s="7" t="n">
        <v>6.439876524</v>
      </c>
      <c r="F1501" s="7" t="n">
        <v>0.06973929</v>
      </c>
      <c r="G1501" s="7" t="n">
        <v>0.03160782</v>
      </c>
      <c r="H1501" s="10" t="n">
        <v>0.167</v>
      </c>
    </row>
    <row r="1502" customFormat="false" ht="12.75" hidden="false" customHeight="false" outlineLevel="0" collapsed="false">
      <c r="A1502" s="8" t="n">
        <v>12.349</v>
      </c>
      <c r="B1502" s="9" t="n">
        <v>12.3452911676566</v>
      </c>
      <c r="C1502" s="9" t="n">
        <v>0.25609295220112</v>
      </c>
      <c r="D1502" s="9" t="n">
        <v>12.2752911676566</v>
      </c>
      <c r="E1502" s="7" t="n">
        <v>6.388603578</v>
      </c>
      <c r="F1502" s="7" t="n">
        <v>0.0695529</v>
      </c>
      <c r="G1502" s="7" t="n">
        <v>0.03103884</v>
      </c>
      <c r="H1502" s="10" t="n">
        <v>1.113</v>
      </c>
    </row>
    <row r="1503" customFormat="false" ht="12.75" hidden="false" customHeight="false" outlineLevel="0" collapsed="false">
      <c r="A1503" s="8" t="n">
        <v>12.358</v>
      </c>
      <c r="B1503" s="9" t="n">
        <v>12.3542903050054</v>
      </c>
      <c r="C1503" s="9" t="n">
        <v>0.256217559492363</v>
      </c>
      <c r="D1503" s="9" t="n">
        <v>12.2842903050054</v>
      </c>
      <c r="E1503" s="7" t="n">
        <v>6.358021884</v>
      </c>
      <c r="F1503" s="7" t="n">
        <v>0.06964119</v>
      </c>
      <c r="G1503" s="7" t="n">
        <v>0.03160782</v>
      </c>
      <c r="H1503" s="10" t="n">
        <v>0.7933</v>
      </c>
    </row>
    <row r="1504" customFormat="false" ht="12.75" hidden="false" customHeight="false" outlineLevel="0" collapsed="false">
      <c r="A1504" s="8" t="n">
        <v>12.366</v>
      </c>
      <c r="B1504" s="9" t="n">
        <v>12.3622902607869</v>
      </c>
      <c r="C1504" s="9" t="n">
        <v>0.256244158261157</v>
      </c>
      <c r="D1504" s="9" t="n">
        <v>12.2922902607869</v>
      </c>
      <c r="E1504" s="7" t="n">
        <v>6.282985194</v>
      </c>
      <c r="F1504" s="7" t="n">
        <v>0.06889563</v>
      </c>
      <c r="G1504" s="7" t="n">
        <v>0.03160782</v>
      </c>
      <c r="H1504" s="10" t="n">
        <v>0.1905</v>
      </c>
    </row>
    <row r="1505" customFormat="false" ht="12.75" hidden="false" customHeight="false" outlineLevel="0" collapsed="false">
      <c r="A1505" s="8" t="n">
        <v>12.375</v>
      </c>
      <c r="B1505" s="9" t="n">
        <v>12.3712895495924</v>
      </c>
      <c r="C1505" s="9" t="n">
        <v>0.256357299740275</v>
      </c>
      <c r="D1505" s="9" t="n">
        <v>12.3012895495924</v>
      </c>
      <c r="E1505" s="7" t="n">
        <v>6.197706864</v>
      </c>
      <c r="F1505" s="7" t="n">
        <v>0.06712002</v>
      </c>
      <c r="G1505" s="7" t="n">
        <v>0.03160782</v>
      </c>
      <c r="H1505" s="10" t="n">
        <v>0.7203</v>
      </c>
    </row>
    <row r="1506" customFormat="false" ht="12.75" hidden="false" customHeight="false" outlineLevel="0" collapsed="false">
      <c r="A1506" s="8" t="n">
        <v>12.383</v>
      </c>
      <c r="B1506" s="9" t="n">
        <v>12.379288146774</v>
      </c>
      <c r="C1506" s="9" t="n">
        <v>0.256507110046124</v>
      </c>
      <c r="D1506" s="9" t="n">
        <v>12.309288146774</v>
      </c>
      <c r="E1506" s="7" t="n">
        <v>6.184061154</v>
      </c>
      <c r="F1506" s="7" t="n">
        <v>0.06646275</v>
      </c>
      <c r="G1506" s="7" t="n">
        <v>0.03160782</v>
      </c>
      <c r="H1506" s="10" t="n">
        <v>1.073</v>
      </c>
    </row>
    <row r="1507" customFormat="false" ht="12.75" hidden="false" customHeight="false" outlineLevel="0" collapsed="false">
      <c r="A1507" s="8" t="n">
        <v>12.392</v>
      </c>
      <c r="B1507" s="9" t="n">
        <v>12.3882829791614</v>
      </c>
      <c r="C1507" s="9" t="n">
        <v>0.256812053191489</v>
      </c>
      <c r="D1507" s="9" t="n">
        <v>12.3182829791614</v>
      </c>
      <c r="E1507" s="7" t="n">
        <v>6.248875824</v>
      </c>
      <c r="F1507" s="7" t="n">
        <v>0.06468714</v>
      </c>
      <c r="G1507" s="7" t="n">
        <v>0.03160782</v>
      </c>
      <c r="H1507" s="10" t="n">
        <v>1.9417</v>
      </c>
    </row>
    <row r="1508" customFormat="false" ht="12.75" hidden="false" customHeight="false" outlineLevel="0" collapsed="false">
      <c r="A1508" s="8" t="n">
        <v>12.4</v>
      </c>
      <c r="B1508" s="9" t="n">
        <v>12.3962828777456</v>
      </c>
      <c r="C1508" s="9" t="n">
        <v>0.256852335220406</v>
      </c>
      <c r="D1508" s="9" t="n">
        <v>12.3262828777456</v>
      </c>
      <c r="E1508" s="7" t="n">
        <v>6.272753364</v>
      </c>
      <c r="F1508" s="7" t="n">
        <v>0.06393177</v>
      </c>
      <c r="G1508" s="7" t="n">
        <v>0.03160782</v>
      </c>
      <c r="H1508" s="10" t="n">
        <v>0.2885</v>
      </c>
    </row>
    <row r="1509" customFormat="false" ht="12.75" hidden="false" customHeight="false" outlineLevel="0" collapsed="false">
      <c r="A1509" s="8" t="n">
        <v>12.409</v>
      </c>
      <c r="B1509" s="9" t="n">
        <v>12.4052825087984</v>
      </c>
      <c r="C1509" s="9" t="n">
        <v>0.25693382702026</v>
      </c>
      <c r="D1509" s="9" t="n">
        <v>12.3352825087984</v>
      </c>
      <c r="E1509" s="7" t="n">
        <v>6.296621094</v>
      </c>
      <c r="F1509" s="7" t="n">
        <v>0.06308811</v>
      </c>
      <c r="G1509" s="7" t="n">
        <v>0.03160782</v>
      </c>
      <c r="H1509" s="10" t="n">
        <v>0.5188</v>
      </c>
    </row>
    <row r="1510" customFormat="false" ht="12.75" hidden="false" customHeight="false" outlineLevel="0" collapsed="false">
      <c r="A1510" s="8" t="n">
        <v>12.417</v>
      </c>
      <c r="B1510" s="9" t="n">
        <v>12.4132824740389</v>
      </c>
      <c r="C1510" s="9" t="n">
        <v>0.256957409874957</v>
      </c>
      <c r="D1510" s="9" t="n">
        <v>12.3432824740389</v>
      </c>
      <c r="E1510" s="7" t="n">
        <v>6.296621094</v>
      </c>
      <c r="F1510" s="7" t="n">
        <v>0.06187167</v>
      </c>
      <c r="G1510" s="7" t="n">
        <v>0.03160782</v>
      </c>
      <c r="H1510" s="10" t="n">
        <v>0.1689</v>
      </c>
    </row>
    <row r="1511" customFormat="false" ht="12.75" hidden="false" customHeight="false" outlineLevel="0" collapsed="false">
      <c r="A1511" s="8" t="n">
        <v>12.426</v>
      </c>
      <c r="B1511" s="9" t="n">
        <v>12.4222817343261</v>
      </c>
      <c r="C1511" s="9" t="n">
        <v>0.257072797411774</v>
      </c>
      <c r="D1511" s="9" t="n">
        <v>12.3522817343261</v>
      </c>
      <c r="E1511" s="7" t="n">
        <v>6.31379448</v>
      </c>
      <c r="F1511" s="7" t="n">
        <v>0.06075333</v>
      </c>
      <c r="G1511" s="7" t="n">
        <v>0.0321768</v>
      </c>
      <c r="H1511" s="10" t="n">
        <v>0.7346</v>
      </c>
    </row>
    <row r="1512" customFormat="false" ht="12.75" hidden="false" customHeight="false" outlineLevel="0" collapsed="false">
      <c r="A1512" s="8" t="n">
        <v>12.434</v>
      </c>
      <c r="B1512" s="9" t="n">
        <v>12.4302780591251</v>
      </c>
      <c r="C1512" s="9" t="n">
        <v>0.257315263302919</v>
      </c>
      <c r="D1512" s="9" t="n">
        <v>12.3602780591251</v>
      </c>
      <c r="E1512" s="7" t="n">
        <v>6.310494396</v>
      </c>
      <c r="F1512" s="7" t="n">
        <v>0.05962518</v>
      </c>
      <c r="G1512" s="7" t="n">
        <v>0.03274578</v>
      </c>
      <c r="H1512" s="10" t="n">
        <v>1.7368</v>
      </c>
    </row>
    <row r="1513" customFormat="false" ht="12.75" hidden="false" customHeight="false" outlineLevel="0" collapsed="false">
      <c r="A1513" s="8" t="n">
        <v>12.443</v>
      </c>
      <c r="B1513" s="9" t="n">
        <v>12.4392758701662</v>
      </c>
      <c r="C1513" s="9" t="n">
        <v>0.257513748741449</v>
      </c>
      <c r="D1513" s="9" t="n">
        <v>12.3692758701662</v>
      </c>
      <c r="E1513" s="7" t="n">
        <v>6.344603766</v>
      </c>
      <c r="F1513" s="7" t="n">
        <v>0.05850684</v>
      </c>
      <c r="G1513" s="7" t="n">
        <v>0.03274578</v>
      </c>
      <c r="H1513" s="10" t="n">
        <v>1.2637</v>
      </c>
    </row>
    <row r="1514" customFormat="false" ht="12.75" hidden="false" customHeight="false" outlineLevel="0" collapsed="false">
      <c r="A1514" s="8" t="n">
        <v>12.451</v>
      </c>
      <c r="B1514" s="9" t="n">
        <v>12.4472755144682</v>
      </c>
      <c r="C1514" s="9" t="n">
        <v>0.257589187734955</v>
      </c>
      <c r="D1514" s="9" t="n">
        <v>12.3772755144682</v>
      </c>
      <c r="E1514" s="7" t="n">
        <v>6.446931876</v>
      </c>
      <c r="F1514" s="7" t="n">
        <v>0.05756508</v>
      </c>
      <c r="G1514" s="7" t="n">
        <v>0.03274578</v>
      </c>
      <c r="H1514" s="10" t="n">
        <v>0.5403</v>
      </c>
    </row>
    <row r="1515" customFormat="false" ht="12.75" hidden="false" customHeight="false" outlineLevel="0" collapsed="false">
      <c r="A1515" s="8" t="n">
        <v>12.46</v>
      </c>
      <c r="B1515" s="9" t="n">
        <v>12.4562754102748</v>
      </c>
      <c r="C1515" s="9" t="n">
        <v>0.257632494422563</v>
      </c>
      <c r="D1515" s="9" t="n">
        <v>12.3862754102748</v>
      </c>
      <c r="E1515" s="7" t="n">
        <v>6.53891436</v>
      </c>
      <c r="F1515" s="7" t="n">
        <v>0.05737869</v>
      </c>
      <c r="G1515" s="7" t="n">
        <v>0.0321768</v>
      </c>
      <c r="H1515" s="10" t="n">
        <v>0.2757</v>
      </c>
    </row>
    <row r="1516" customFormat="false" ht="12.75" hidden="false" customHeight="false" outlineLevel="0" collapsed="false">
      <c r="A1516" s="8" t="n">
        <v>12.468</v>
      </c>
      <c r="B1516" s="9" t="n">
        <v>12.4642720464199</v>
      </c>
      <c r="C1516" s="9" t="n">
        <v>0.257864465030758</v>
      </c>
      <c r="D1516" s="9" t="n">
        <v>12.3942720464199</v>
      </c>
      <c r="E1516" s="7" t="n">
        <v>6.535728072</v>
      </c>
      <c r="F1516" s="7" t="n">
        <v>0.05747679</v>
      </c>
      <c r="G1516" s="7" t="n">
        <v>0.03331476</v>
      </c>
      <c r="H1516" s="10" t="n">
        <v>1.6616</v>
      </c>
    </row>
    <row r="1517" customFormat="false" ht="12.75" hidden="false" customHeight="false" outlineLevel="0" collapsed="false">
      <c r="A1517" s="8" t="n">
        <v>12.477</v>
      </c>
      <c r="B1517" s="9" t="n">
        <v>12.4732693889161</v>
      </c>
      <c r="C1517" s="9" t="n">
        <v>0.258083161183355</v>
      </c>
      <c r="D1517" s="9" t="n">
        <v>12.4032693889161</v>
      </c>
      <c r="E1517" s="7" t="n">
        <v>6.603946812</v>
      </c>
      <c r="F1517" s="7" t="n">
        <v>0.0571923</v>
      </c>
      <c r="G1517" s="7" t="n">
        <v>0.03331476</v>
      </c>
      <c r="H1517" s="10" t="n">
        <v>1.3924</v>
      </c>
    </row>
    <row r="1518" customFormat="false" ht="12.75" hidden="false" customHeight="false" outlineLevel="0" collapsed="false">
      <c r="A1518" s="8" t="n">
        <v>12.485</v>
      </c>
      <c r="B1518" s="9" t="n">
        <v>12.481267305964</v>
      </c>
      <c r="C1518" s="9" t="n">
        <v>0.258265706778392</v>
      </c>
      <c r="D1518" s="9" t="n">
        <v>12.411267305964</v>
      </c>
      <c r="E1518" s="7" t="n">
        <v>6.685801452</v>
      </c>
      <c r="F1518" s="7" t="n">
        <v>0.05747679</v>
      </c>
      <c r="G1518" s="7" t="n">
        <v>0.03331476</v>
      </c>
      <c r="H1518" s="10" t="n">
        <v>1.3075</v>
      </c>
    </row>
    <row r="1519" customFormat="false" ht="12.75" hidden="false" customHeight="false" outlineLevel="0" collapsed="false">
      <c r="A1519" s="8" t="n">
        <v>12.494</v>
      </c>
      <c r="B1519" s="9" t="n">
        <v>12.4902672493643</v>
      </c>
      <c r="C1519" s="9" t="n">
        <v>0.258297625292842</v>
      </c>
      <c r="D1519" s="9" t="n">
        <v>12.4202672493643</v>
      </c>
      <c r="E1519" s="7" t="n">
        <v>6.78790197</v>
      </c>
      <c r="F1519" s="7" t="n">
        <v>0.05747679</v>
      </c>
      <c r="G1519" s="7" t="n">
        <v>0.0321768</v>
      </c>
      <c r="H1519" s="10" t="n">
        <v>0.2032</v>
      </c>
    </row>
    <row r="1520" customFormat="false" ht="12.75" hidden="false" customHeight="false" outlineLevel="0" collapsed="false">
      <c r="A1520" s="8" t="n">
        <v>12.502</v>
      </c>
      <c r="B1520" s="9" t="n">
        <v>12.4982670241751</v>
      </c>
      <c r="C1520" s="9" t="n">
        <v>0.258357650093264</v>
      </c>
      <c r="D1520" s="9" t="n">
        <v>12.4282670241751</v>
      </c>
      <c r="E1520" s="7" t="n">
        <v>6.849416556</v>
      </c>
      <c r="F1520" s="7" t="n">
        <v>0.05832045</v>
      </c>
      <c r="G1520" s="7" t="n">
        <v>0.03274578</v>
      </c>
      <c r="H1520" s="10" t="n">
        <v>0.4299</v>
      </c>
    </row>
    <row r="1521" customFormat="false" ht="12.75" hidden="false" customHeight="false" outlineLevel="0" collapsed="false">
      <c r="A1521" s="8" t="n">
        <v>12.51</v>
      </c>
      <c r="B1521" s="9" t="n">
        <v>12.5062666175298</v>
      </c>
      <c r="C1521" s="9" t="n">
        <v>0.258438310863267</v>
      </c>
      <c r="D1521" s="9" t="n">
        <v>12.4362666175298</v>
      </c>
      <c r="E1521" s="7" t="n">
        <v>6.880225842</v>
      </c>
      <c r="F1521" s="7" t="n">
        <v>0.05878152</v>
      </c>
      <c r="G1521" s="7" t="n">
        <v>0.03331476</v>
      </c>
      <c r="H1521" s="10" t="n">
        <v>0.5777</v>
      </c>
    </row>
    <row r="1522" customFormat="false" ht="12.75" hidden="false" customHeight="false" outlineLevel="0" collapsed="false">
      <c r="A1522" s="8" t="n">
        <v>12.519</v>
      </c>
      <c r="B1522" s="9" t="n">
        <v>12.5152627036599</v>
      </c>
      <c r="C1522" s="9" t="n">
        <v>0.258703705548754</v>
      </c>
      <c r="D1522" s="9" t="n">
        <v>12.4452627036599</v>
      </c>
      <c r="E1522" s="7" t="n">
        <v>6.856462098</v>
      </c>
      <c r="F1522" s="7" t="n">
        <v>0.05878152</v>
      </c>
      <c r="G1522" s="7" t="n">
        <v>0.03388374</v>
      </c>
      <c r="H1522" s="10" t="n">
        <v>1.6898</v>
      </c>
    </row>
    <row r="1523" customFormat="false" ht="12.75" hidden="false" customHeight="false" outlineLevel="0" collapsed="false">
      <c r="A1523" s="8" t="n">
        <v>12.527</v>
      </c>
      <c r="B1523" s="9" t="n">
        <v>12.5232609759264</v>
      </c>
      <c r="C1523" s="9" t="n">
        <v>0.258869960625063</v>
      </c>
      <c r="D1523" s="9" t="n">
        <v>12.4532609759264</v>
      </c>
      <c r="E1523" s="7" t="n">
        <v>6.887157588</v>
      </c>
      <c r="F1523" s="7" t="n">
        <v>0.05887962</v>
      </c>
      <c r="G1523" s="7" t="n">
        <v>0.03388374</v>
      </c>
      <c r="H1523" s="10" t="n">
        <v>1.1908</v>
      </c>
    </row>
    <row r="1524" customFormat="false" ht="12.75" hidden="false" customHeight="false" outlineLevel="0" collapsed="false">
      <c r="A1524" s="8" t="n">
        <v>12.544</v>
      </c>
      <c r="B1524" s="9" t="n">
        <v>12.5402601604611</v>
      </c>
      <c r="C1524" s="9" t="n">
        <v>0.259036469354575</v>
      </c>
      <c r="D1524" s="9" t="n">
        <v>12.4702601604611</v>
      </c>
      <c r="E1524" s="7" t="n">
        <v>7.061004522</v>
      </c>
      <c r="F1524" s="7" t="n">
        <v>0.05916411</v>
      </c>
      <c r="G1524" s="7" t="n">
        <v>0.03331476</v>
      </c>
      <c r="H1524" s="10" t="n">
        <v>0.5612</v>
      </c>
    </row>
    <row r="1525" customFormat="false" ht="12.75" hidden="false" customHeight="false" outlineLevel="0" collapsed="false">
      <c r="A1525" s="8" t="n">
        <v>12.553</v>
      </c>
      <c r="B1525" s="9" t="n">
        <v>12.5492600725109</v>
      </c>
      <c r="C1525" s="9" t="n">
        <v>0.259076257495926</v>
      </c>
      <c r="D1525" s="9" t="n">
        <v>12.4792600725109</v>
      </c>
      <c r="E1525" s="7" t="n">
        <v>7.091700012</v>
      </c>
      <c r="F1525" s="7" t="n">
        <v>0.05981157</v>
      </c>
      <c r="G1525" s="7" t="n">
        <v>0.03331476</v>
      </c>
      <c r="H1525" s="10" t="n">
        <v>0.2533</v>
      </c>
    </row>
    <row r="1526" customFormat="false" ht="12.75" hidden="false" customHeight="false" outlineLevel="0" collapsed="false">
      <c r="A1526" s="8" t="n">
        <v>12.561</v>
      </c>
      <c r="B1526" s="9" t="n">
        <v>12.5572594927407</v>
      </c>
      <c r="C1526" s="9" t="n">
        <v>0.259172569418685</v>
      </c>
      <c r="D1526" s="9" t="n">
        <v>12.4872594927407</v>
      </c>
      <c r="E1526" s="7" t="n">
        <v>7.057704438</v>
      </c>
      <c r="F1526" s="7" t="n">
        <v>0.06038055</v>
      </c>
      <c r="G1526" s="7" t="n">
        <v>0.03388374</v>
      </c>
      <c r="H1526" s="10" t="n">
        <v>0.6898</v>
      </c>
    </row>
    <row r="1527" customFormat="false" ht="12.75" hidden="false" customHeight="false" outlineLevel="0" collapsed="false">
      <c r="A1527" s="8" t="n">
        <v>12.57</v>
      </c>
      <c r="B1527" s="9" t="n">
        <v>12.5662569820142</v>
      </c>
      <c r="C1527" s="9" t="n">
        <v>0.259385141224323</v>
      </c>
      <c r="D1527" s="9" t="n">
        <v>12.4962569820142</v>
      </c>
      <c r="E1527" s="7" t="n">
        <v>7.064636184</v>
      </c>
      <c r="F1527" s="7" t="n">
        <v>0.06093972</v>
      </c>
      <c r="G1527" s="7" t="n">
        <v>0.03445272</v>
      </c>
      <c r="H1527" s="10" t="n">
        <v>1.3534</v>
      </c>
    </row>
    <row r="1528" customFormat="false" ht="12.75" hidden="false" customHeight="false" outlineLevel="0" collapsed="false">
      <c r="A1528" s="8" t="n">
        <v>12.578</v>
      </c>
      <c r="B1528" s="9" t="n">
        <v>12.5742531563439</v>
      </c>
      <c r="C1528" s="9" t="n">
        <v>0.259632519658694</v>
      </c>
      <c r="D1528" s="9" t="n">
        <v>12.5042531563439</v>
      </c>
      <c r="E1528" s="7" t="n">
        <v>7.08180957</v>
      </c>
      <c r="F1528" s="7" t="n">
        <v>0.06102801</v>
      </c>
      <c r="G1528" s="7" t="n">
        <v>0.0350217</v>
      </c>
      <c r="H1528" s="10" t="n">
        <v>1.772</v>
      </c>
    </row>
    <row r="1529" customFormat="false" ht="12.75" hidden="false" customHeight="false" outlineLevel="0" collapsed="false">
      <c r="A1529" s="8" t="n">
        <v>12.587</v>
      </c>
      <c r="B1529" s="9" t="n">
        <v>12.5832500500246</v>
      </c>
      <c r="C1529" s="9" t="n">
        <v>0.259868960131766</v>
      </c>
      <c r="D1529" s="9" t="n">
        <v>12.5132500500246</v>
      </c>
      <c r="E1529" s="7" t="n">
        <v>7.11932301</v>
      </c>
      <c r="F1529" s="7" t="n">
        <v>0.06112611</v>
      </c>
      <c r="G1529" s="7" t="n">
        <v>0.0350217</v>
      </c>
      <c r="H1529" s="10" t="n">
        <v>1.5054</v>
      </c>
    </row>
    <row r="1530" customFormat="false" ht="12.75" hidden="false" customHeight="false" outlineLevel="0" collapsed="false">
      <c r="A1530" s="8" t="n">
        <v>12.595</v>
      </c>
      <c r="B1530" s="9" t="n">
        <v>12.5912496128405</v>
      </c>
      <c r="C1530" s="9" t="n">
        <v>0.259952594785999</v>
      </c>
      <c r="D1530" s="9" t="n">
        <v>12.5212496128405</v>
      </c>
      <c r="E1530" s="7" t="n">
        <v>7.19095563</v>
      </c>
      <c r="F1530" s="7" t="n">
        <v>0.06056694</v>
      </c>
      <c r="G1530" s="7" t="n">
        <v>0.0350217</v>
      </c>
      <c r="H1530" s="10" t="n">
        <v>0.599</v>
      </c>
    </row>
    <row r="1531" customFormat="false" ht="12.75" hidden="false" customHeight="false" outlineLevel="0" collapsed="false">
      <c r="A1531" s="8" t="n">
        <v>12.604</v>
      </c>
      <c r="B1531" s="9" t="n">
        <v>12.6002493859965</v>
      </c>
      <c r="C1531" s="9" t="n">
        <v>0.260016494243708</v>
      </c>
      <c r="D1531" s="9" t="n">
        <v>12.5302493859965</v>
      </c>
      <c r="E1531" s="7" t="n">
        <v>7.2694062</v>
      </c>
      <c r="F1531" s="7" t="n">
        <v>0.06084162</v>
      </c>
      <c r="G1531" s="7" t="n">
        <v>0.0350217</v>
      </c>
      <c r="H1531" s="10" t="n">
        <v>0.4068</v>
      </c>
    </row>
    <row r="1532" customFormat="false" ht="12.75" hidden="false" customHeight="false" outlineLevel="0" collapsed="false">
      <c r="A1532" s="8" t="n">
        <v>12.612</v>
      </c>
      <c r="B1532" s="9" t="n">
        <v>12.6082490566513</v>
      </c>
      <c r="C1532" s="9" t="n">
        <v>0.260089084981798</v>
      </c>
      <c r="D1532" s="9" t="n">
        <v>12.5382490566513</v>
      </c>
      <c r="E1532" s="7" t="n">
        <v>7.3137474</v>
      </c>
      <c r="F1532" s="7" t="n">
        <v>0.06122421</v>
      </c>
      <c r="G1532" s="7" t="n">
        <v>0.0350217</v>
      </c>
      <c r="H1532" s="10" t="n">
        <v>0.5199</v>
      </c>
    </row>
    <row r="1533" customFormat="false" ht="12.75" hidden="false" customHeight="false" outlineLevel="0" collapsed="false">
      <c r="A1533" s="8" t="n">
        <v>12.621</v>
      </c>
      <c r="B1533" s="9" t="n">
        <v>12.6172489770352</v>
      </c>
      <c r="C1533" s="9" t="n">
        <v>0.260126941061646</v>
      </c>
      <c r="D1533" s="9" t="n">
        <v>12.5472489770352</v>
      </c>
      <c r="E1533" s="7" t="n">
        <v>7.35467472</v>
      </c>
      <c r="F1533" s="7" t="n">
        <v>0.06178338</v>
      </c>
      <c r="G1533" s="7" t="n">
        <v>0.0350217</v>
      </c>
      <c r="H1533" s="10" t="n">
        <v>0.241</v>
      </c>
    </row>
    <row r="1534" customFormat="false" ht="12.75" hidden="false" customHeight="false" outlineLevel="0" collapsed="false">
      <c r="A1534" s="8" t="n">
        <v>12.629</v>
      </c>
      <c r="B1534" s="9" t="n">
        <v>12.625246565357</v>
      </c>
      <c r="C1534" s="9" t="n">
        <v>0.260323361619603</v>
      </c>
      <c r="D1534" s="9" t="n">
        <v>12.555246565357</v>
      </c>
      <c r="E1534" s="7" t="n">
        <v>7.39219797</v>
      </c>
      <c r="F1534" s="7" t="n">
        <v>0.06205806</v>
      </c>
      <c r="G1534" s="7" t="n">
        <v>0.0350217</v>
      </c>
      <c r="H1534" s="10" t="n">
        <v>1.4069</v>
      </c>
    </row>
    <row r="1535" customFormat="false" ht="12.75" hidden="false" customHeight="false" outlineLevel="0" collapsed="false">
      <c r="A1535" s="8" t="n">
        <v>12.637</v>
      </c>
      <c r="B1535" s="9" t="n">
        <v>12.6332427189342</v>
      </c>
      <c r="C1535" s="9" t="n">
        <v>0.260571409939039</v>
      </c>
      <c r="D1535" s="9" t="n">
        <v>12.5632427189342</v>
      </c>
      <c r="E1535" s="7" t="n">
        <v>7.45018488</v>
      </c>
      <c r="F1535" s="7" t="n">
        <v>0.06215616</v>
      </c>
      <c r="G1535" s="7" t="n">
        <v>0.0350217</v>
      </c>
      <c r="H1535" s="10" t="n">
        <v>1.7768</v>
      </c>
    </row>
    <row r="1536" customFormat="false" ht="12.75" hidden="false" customHeight="false" outlineLevel="0" collapsed="false">
      <c r="A1536" s="8" t="n">
        <v>12.646</v>
      </c>
      <c r="B1536" s="9" t="n">
        <v>12.6422402510603</v>
      </c>
      <c r="C1536" s="9" t="n">
        <v>0.260782160124911</v>
      </c>
      <c r="D1536" s="9" t="n">
        <v>12.5722402510603</v>
      </c>
      <c r="E1536" s="7" t="n">
        <v>7.528749246</v>
      </c>
      <c r="F1536" s="7" t="n">
        <v>0.06244065</v>
      </c>
      <c r="G1536" s="7" t="n">
        <v>0.03559068</v>
      </c>
      <c r="H1536" s="10" t="n">
        <v>1.3418</v>
      </c>
    </row>
    <row r="1537" customFormat="false" ht="12.75" hidden="false" customHeight="false" outlineLevel="0" collapsed="false">
      <c r="A1537" s="8" t="n">
        <v>12.654</v>
      </c>
      <c r="B1537" s="9" t="n">
        <v>12.6502397864547</v>
      </c>
      <c r="C1537" s="9" t="n">
        <v>0.260868377720872</v>
      </c>
      <c r="D1537" s="9" t="n">
        <v>12.5802397864547</v>
      </c>
      <c r="E1537" s="7" t="n">
        <v>7.6241358</v>
      </c>
      <c r="F1537" s="7" t="n">
        <v>0.06244065</v>
      </c>
      <c r="G1537" s="7" t="n">
        <v>0.0350217</v>
      </c>
      <c r="H1537" s="10" t="n">
        <v>0.6175</v>
      </c>
    </row>
    <row r="1538" customFormat="false" ht="12.75" hidden="false" customHeight="false" outlineLevel="0" collapsed="false">
      <c r="A1538" s="8" t="n">
        <v>12.663</v>
      </c>
      <c r="B1538" s="9" t="n">
        <v>12.6592396394305</v>
      </c>
      <c r="C1538" s="9" t="n">
        <v>0.260919821020446</v>
      </c>
      <c r="D1538" s="9" t="n">
        <v>12.5892396394305</v>
      </c>
      <c r="E1538" s="7" t="n">
        <v>7.70940432</v>
      </c>
      <c r="F1538" s="7" t="n">
        <v>0.06205806</v>
      </c>
      <c r="G1538" s="7" t="n">
        <v>0.0350217</v>
      </c>
      <c r="H1538" s="10" t="n">
        <v>0.3275</v>
      </c>
    </row>
    <row r="1539" customFormat="false" ht="12.75" hidden="false" customHeight="false" outlineLevel="0" collapsed="false">
      <c r="A1539" s="8" t="n">
        <v>12.671</v>
      </c>
      <c r="B1539" s="9" t="n">
        <v>12.6672396051631</v>
      </c>
      <c r="C1539" s="9" t="n">
        <v>0.260943236324259</v>
      </c>
      <c r="D1539" s="9" t="n">
        <v>12.5972396051631</v>
      </c>
      <c r="E1539" s="7" t="n">
        <v>7.7571594</v>
      </c>
      <c r="F1539" s="7" t="n">
        <v>0.06187167</v>
      </c>
      <c r="G1539" s="7" t="n">
        <v>0.0350217</v>
      </c>
      <c r="H1539" s="10" t="n">
        <v>0.1677</v>
      </c>
    </row>
    <row r="1540" customFormat="false" ht="12.75" hidden="false" customHeight="false" outlineLevel="0" collapsed="false">
      <c r="A1540" s="8" t="n">
        <v>12.68</v>
      </c>
      <c r="B1540" s="9" t="n">
        <v>12.6762395744028</v>
      </c>
      <c r="C1540" s="9" t="n">
        <v>0.260966766826426</v>
      </c>
      <c r="D1540" s="9" t="n">
        <v>12.6062395744028</v>
      </c>
      <c r="E1540" s="7" t="n">
        <v>7.74351369</v>
      </c>
      <c r="F1540" s="7" t="n">
        <v>0.06196977</v>
      </c>
      <c r="G1540" s="7" t="n">
        <v>0.0350217</v>
      </c>
      <c r="H1540" s="10" t="n">
        <v>0.1498</v>
      </c>
    </row>
    <row r="1541" customFormat="false" ht="12.75" hidden="false" customHeight="false" outlineLevel="0" collapsed="false">
      <c r="A1541" s="8" t="n">
        <v>12.688</v>
      </c>
      <c r="B1541" s="9" t="n">
        <v>12.6842389127566</v>
      </c>
      <c r="C1541" s="9" t="n">
        <v>0.261069654639924</v>
      </c>
      <c r="D1541" s="9" t="n">
        <v>12.6142389127566</v>
      </c>
      <c r="E1541" s="7" t="n">
        <v>7.66506312</v>
      </c>
      <c r="F1541" s="7" t="n">
        <v>0.06244065</v>
      </c>
      <c r="G1541" s="7" t="n">
        <v>0.0350217</v>
      </c>
      <c r="H1541" s="10" t="n">
        <v>0.7369</v>
      </c>
    </row>
    <row r="1542" customFormat="false" ht="12.75" hidden="false" customHeight="false" outlineLevel="0" collapsed="false">
      <c r="A1542" s="8" t="n">
        <v>12.697</v>
      </c>
      <c r="B1542" s="9" t="n">
        <v>12.6932373337032</v>
      </c>
      <c r="C1542" s="9" t="n">
        <v>0.261238238349628</v>
      </c>
      <c r="D1542" s="9" t="n">
        <v>12.6232373337032</v>
      </c>
      <c r="E1542" s="7" t="n">
        <v>7.54568523</v>
      </c>
      <c r="F1542" s="7" t="n">
        <v>0.06271533</v>
      </c>
      <c r="G1542" s="7" t="n">
        <v>0.0350217</v>
      </c>
      <c r="H1542" s="10" t="n">
        <v>1.0733</v>
      </c>
    </row>
    <row r="1543" customFormat="false" ht="12.75" hidden="false" customHeight="false" outlineLevel="0" collapsed="false">
      <c r="A1543" s="8" t="n">
        <v>12.705</v>
      </c>
      <c r="B1543" s="9" t="n">
        <v>12.7012335231295</v>
      </c>
      <c r="C1543" s="9" t="n">
        <v>0.261485128325044</v>
      </c>
      <c r="D1543" s="9" t="n">
        <v>12.6312335231295</v>
      </c>
      <c r="E1543" s="7" t="n">
        <v>7.3580886</v>
      </c>
      <c r="F1543" s="7" t="n">
        <v>0.06196977</v>
      </c>
      <c r="G1543" s="7" t="n">
        <v>0.0350217</v>
      </c>
      <c r="H1543" s="10" t="n">
        <v>1.7685</v>
      </c>
    </row>
    <row r="1544" customFormat="false" ht="12.75" hidden="false" customHeight="false" outlineLevel="0" collapsed="false">
      <c r="A1544" s="8" t="n">
        <v>12.714</v>
      </c>
      <c r="B1544" s="9" t="n">
        <v>12.7102319695707</v>
      </c>
      <c r="C1544" s="9" t="n">
        <v>0.261652345679775</v>
      </c>
      <c r="D1544" s="9" t="n">
        <v>12.6402319695707</v>
      </c>
      <c r="E1544" s="7" t="n">
        <v>7.11250506</v>
      </c>
      <c r="F1544" s="7" t="n">
        <v>0.06093972</v>
      </c>
      <c r="G1544" s="7" t="n">
        <v>0.0350217</v>
      </c>
      <c r="H1544" s="10" t="n">
        <v>1.0646</v>
      </c>
    </row>
    <row r="1545" customFormat="false" ht="12.75" hidden="false" customHeight="false" outlineLevel="0" collapsed="false">
      <c r="A1545" s="8" t="n">
        <v>12.722</v>
      </c>
      <c r="B1545" s="9" t="n">
        <v>12.7182318732908</v>
      </c>
      <c r="C1545" s="9" t="n">
        <v>0.261691594486541</v>
      </c>
      <c r="D1545" s="9" t="n">
        <v>12.6482318732908</v>
      </c>
      <c r="E1545" s="7" t="n">
        <v>6.78847095</v>
      </c>
      <c r="F1545" s="7" t="n">
        <v>0.06065523</v>
      </c>
      <c r="G1545" s="7" t="n">
        <v>0.0350217</v>
      </c>
      <c r="H1545" s="10" t="n">
        <v>0.2811</v>
      </c>
    </row>
    <row r="1546" customFormat="false" ht="12.75" hidden="false" customHeight="false" outlineLevel="0" collapsed="false">
      <c r="A1546" s="8" t="n">
        <v>12.731</v>
      </c>
      <c r="B1546" s="9" t="n">
        <v>12.7272311299486</v>
      </c>
      <c r="C1546" s="9" t="n">
        <v>0.2618072647434</v>
      </c>
      <c r="D1546" s="9" t="n">
        <v>12.6572311299486</v>
      </c>
      <c r="E1546" s="7" t="n">
        <v>6.35870466</v>
      </c>
      <c r="F1546" s="7" t="n">
        <v>0.06093972</v>
      </c>
      <c r="G1546" s="7" t="n">
        <v>0.0350217</v>
      </c>
      <c r="H1546" s="10" t="n">
        <v>0.7364</v>
      </c>
    </row>
    <row r="1547" customFormat="false" ht="12.75" hidden="false" customHeight="false" outlineLevel="0" collapsed="false">
      <c r="A1547" s="8" t="n">
        <v>12.739</v>
      </c>
      <c r="B1547" s="9" t="n">
        <v>12.7352310606975</v>
      </c>
      <c r="C1547" s="9" t="n">
        <v>0.261840551566846</v>
      </c>
      <c r="D1547" s="9" t="n">
        <v>12.6652310606975</v>
      </c>
      <c r="E1547" s="7" t="n">
        <v>5.792614686</v>
      </c>
      <c r="F1547" s="7" t="n">
        <v>0.06196977</v>
      </c>
      <c r="G1547" s="7" t="n">
        <v>0.03559068</v>
      </c>
      <c r="H1547" s="10" t="n">
        <v>0.2384</v>
      </c>
    </row>
    <row r="1548" customFormat="false" ht="12.75" hidden="false" customHeight="false" outlineLevel="0" collapsed="false">
      <c r="A1548" s="8" t="n">
        <v>12.748</v>
      </c>
      <c r="B1548" s="9" t="n">
        <v>12.7442287545046</v>
      </c>
      <c r="C1548" s="9" t="n">
        <v>0.262044282155054</v>
      </c>
      <c r="D1548" s="9" t="n">
        <v>12.6742287545046</v>
      </c>
      <c r="E1548" s="7" t="n">
        <v>5.189001462</v>
      </c>
      <c r="F1548" s="7" t="n">
        <v>0.0633726</v>
      </c>
      <c r="G1548" s="7" t="n">
        <v>0.03615966</v>
      </c>
      <c r="H1548" s="10" t="n">
        <v>1.2971</v>
      </c>
    </row>
    <row r="1549" customFormat="false" ht="12.75" hidden="false" customHeight="false" outlineLevel="0" collapsed="false">
      <c r="A1549" s="8" t="n">
        <v>12.756</v>
      </c>
      <c r="B1549" s="9" t="n">
        <v>12.7522246859032</v>
      </c>
      <c r="C1549" s="9" t="n">
        <v>0.262299392072738</v>
      </c>
      <c r="D1549" s="9" t="n">
        <v>12.6822246859032</v>
      </c>
      <c r="E1549" s="7" t="n">
        <v>4.622911488</v>
      </c>
      <c r="F1549" s="7" t="n">
        <v>0.06580548</v>
      </c>
      <c r="G1549" s="7" t="n">
        <v>0.03672864</v>
      </c>
      <c r="H1549" s="10" t="n">
        <v>1.8274</v>
      </c>
    </row>
    <row r="1550" customFormat="false" ht="12.75" hidden="false" customHeight="false" outlineLevel="0" collapsed="false">
      <c r="A1550" s="8" t="n">
        <v>12.765</v>
      </c>
      <c r="B1550" s="9" t="n">
        <v>12.7612244193141</v>
      </c>
      <c r="C1550" s="9" t="n">
        <v>0.262368663506778</v>
      </c>
      <c r="D1550" s="9" t="n">
        <v>12.6912244193141</v>
      </c>
      <c r="E1550" s="7" t="n">
        <v>4.083999138</v>
      </c>
      <c r="F1550" s="7" t="n">
        <v>0.06908202</v>
      </c>
      <c r="G1550" s="7" t="n">
        <v>0.03672864</v>
      </c>
      <c r="H1550" s="10" t="n">
        <v>0.441</v>
      </c>
    </row>
    <row r="1551" customFormat="false" ht="12.75" hidden="false" customHeight="false" outlineLevel="0" collapsed="false">
      <c r="A1551" s="8" t="n">
        <v>12.773</v>
      </c>
      <c r="B1551" s="9" t="n">
        <v>12.7692242030444</v>
      </c>
      <c r="C1551" s="9" t="n">
        <v>0.262427487553804</v>
      </c>
      <c r="D1551" s="9" t="n">
        <v>12.6992242030444</v>
      </c>
      <c r="E1551" s="7" t="n">
        <v>3.650818968</v>
      </c>
      <c r="F1551" s="7" t="n">
        <v>0.07320222</v>
      </c>
      <c r="G1551" s="7" t="n">
        <v>0.03672864</v>
      </c>
      <c r="H1551" s="10" t="n">
        <v>0.4213</v>
      </c>
    </row>
    <row r="1552" customFormat="false" ht="12.75" hidden="false" customHeight="false" outlineLevel="0" collapsed="false">
      <c r="A1552" s="8" t="n">
        <v>12.782</v>
      </c>
      <c r="B1552" s="9" t="n">
        <v>12.7782238898453</v>
      </c>
      <c r="C1552" s="9" t="n">
        <v>0.26250257074725</v>
      </c>
      <c r="D1552" s="9" t="n">
        <v>12.7082238898453</v>
      </c>
      <c r="E1552" s="7" t="n">
        <v>3.299607234</v>
      </c>
      <c r="F1552" s="7" t="n">
        <v>0.07853886</v>
      </c>
      <c r="G1552" s="7" t="n">
        <v>0.03729762</v>
      </c>
      <c r="H1552" s="10" t="n">
        <v>0.478</v>
      </c>
    </row>
    <row r="1553" customFormat="false" ht="12.75" hidden="false" customHeight="false" outlineLevel="0" collapsed="false">
      <c r="A1553" s="8" t="n">
        <v>12.79</v>
      </c>
      <c r="B1553" s="9" t="n">
        <v>12.7862227229965</v>
      </c>
      <c r="C1553" s="9" t="n">
        <v>0.262639202440487</v>
      </c>
      <c r="D1553" s="9" t="n">
        <v>12.7162227229965</v>
      </c>
      <c r="E1553" s="7" t="n">
        <v>2.982400884</v>
      </c>
      <c r="F1553" s="7" t="n">
        <v>0.08359101</v>
      </c>
      <c r="G1553" s="7" t="n">
        <v>0.03729762</v>
      </c>
      <c r="H1553" s="10" t="n">
        <v>0.9786</v>
      </c>
    </row>
    <row r="1554" customFormat="false" ht="12.75" hidden="false" customHeight="false" outlineLevel="0" collapsed="false">
      <c r="A1554" s="8" t="n">
        <v>12.799</v>
      </c>
      <c r="B1554" s="9" t="n">
        <v>12.7952193889866</v>
      </c>
      <c r="C1554" s="9" t="n">
        <v>0.262884153584112</v>
      </c>
      <c r="D1554" s="9" t="n">
        <v>12.7252193889866</v>
      </c>
      <c r="E1554" s="7" t="n">
        <v>2.70963972</v>
      </c>
      <c r="F1554" s="7" t="n">
        <v>0.08715204</v>
      </c>
      <c r="G1554" s="7" t="n">
        <v>0.0378666</v>
      </c>
      <c r="H1554" s="10" t="n">
        <v>1.5596</v>
      </c>
    </row>
    <row r="1555" customFormat="false" ht="12.75" hidden="false" customHeight="false" outlineLevel="0" collapsed="false">
      <c r="A1555" s="8" t="n">
        <v>12.807</v>
      </c>
      <c r="B1555" s="9" t="n">
        <v>12.8032168159721</v>
      </c>
      <c r="C1555" s="9" t="n">
        <v>0.263087036827936</v>
      </c>
      <c r="D1555" s="9" t="n">
        <v>12.7332168159721</v>
      </c>
      <c r="E1555" s="7" t="n">
        <v>2.409710742</v>
      </c>
      <c r="F1555" s="7" t="n">
        <v>0.09174312</v>
      </c>
      <c r="G1555" s="7" t="n">
        <v>0.03900456</v>
      </c>
      <c r="H1555" s="10" t="n">
        <v>1.4532</v>
      </c>
    </row>
    <row r="1556" customFormat="false" ht="12.75" hidden="false" customHeight="false" outlineLevel="0" collapsed="false">
      <c r="A1556" s="8" t="n">
        <v>12.816</v>
      </c>
      <c r="B1556" s="9" t="n">
        <v>12.8122162373589</v>
      </c>
      <c r="C1556" s="9" t="n">
        <v>0.263189089278236</v>
      </c>
      <c r="D1556" s="9" t="n">
        <v>12.7422162373589</v>
      </c>
      <c r="E1556" s="7" t="n">
        <v>2.215296162</v>
      </c>
      <c r="F1556" s="7" t="n">
        <v>0.09669717</v>
      </c>
      <c r="G1556" s="7" t="n">
        <v>0.03900456</v>
      </c>
      <c r="H1556" s="10" t="n">
        <v>0.6497</v>
      </c>
    </row>
    <row r="1557" customFormat="false" ht="12.75" hidden="false" customHeight="false" outlineLevel="0" collapsed="false">
      <c r="A1557" s="8" t="n">
        <v>12.824</v>
      </c>
      <c r="B1557" s="9" t="n">
        <v>12.8202162121629</v>
      </c>
      <c r="C1557" s="9" t="n">
        <v>0.263209167524872</v>
      </c>
      <c r="D1557" s="9" t="n">
        <v>12.7502162121629</v>
      </c>
      <c r="E1557" s="7" t="n">
        <v>2.119786002</v>
      </c>
      <c r="F1557" s="7" t="n">
        <v>0.09960093</v>
      </c>
      <c r="G1557" s="7" t="n">
        <v>0.03900456</v>
      </c>
      <c r="H1557" s="10" t="n">
        <v>0.1438</v>
      </c>
    </row>
    <row r="1558" customFormat="false" ht="12.75" hidden="false" customHeight="false" outlineLevel="0" collapsed="false">
      <c r="A1558" s="8" t="n">
        <v>12.833</v>
      </c>
      <c r="B1558" s="9" t="n">
        <v>12.8292158574411</v>
      </c>
      <c r="C1558" s="9" t="n">
        <v>0.263289072884215</v>
      </c>
      <c r="D1558" s="9" t="n">
        <v>12.7592158574411</v>
      </c>
      <c r="E1558" s="7" t="n">
        <v>2.070218034</v>
      </c>
      <c r="F1558" s="7" t="n">
        <v>0.10007181</v>
      </c>
      <c r="G1558" s="7" t="n">
        <v>0.04696047</v>
      </c>
      <c r="H1558" s="10" t="n">
        <v>0.5087</v>
      </c>
    </row>
    <row r="1559" customFormat="false" ht="12.75" hidden="false" customHeight="false" outlineLevel="0" collapsed="false">
      <c r="A1559" s="8" t="n">
        <v>12.841</v>
      </c>
      <c r="B1559" s="9" t="n">
        <v>12.8372154028628</v>
      </c>
      <c r="C1559" s="9" t="n">
        <v>0.263374355037439</v>
      </c>
      <c r="D1559" s="9" t="n">
        <v>12.7672154028628</v>
      </c>
      <c r="E1559" s="7" t="n">
        <v>1.938559986</v>
      </c>
      <c r="F1559" s="7" t="n">
        <v>0.09978732</v>
      </c>
      <c r="G1559" s="7" t="n">
        <v>0.10494738</v>
      </c>
      <c r="H1559" s="10" t="n">
        <v>0.6108</v>
      </c>
    </row>
    <row r="1560" customFormat="false" ht="12.75" hidden="false" customHeight="false" outlineLevel="0" collapsed="false">
      <c r="A1560" s="8" t="n">
        <v>12.85</v>
      </c>
      <c r="B1560" s="9" t="n">
        <v>12.8462086625592</v>
      </c>
      <c r="C1560" s="9" t="n">
        <v>0.263722607866676</v>
      </c>
      <c r="D1560" s="9" t="n">
        <v>12.7762086625592</v>
      </c>
      <c r="E1560" s="7" t="n">
        <v>1.828725264</v>
      </c>
      <c r="F1560" s="7" t="n">
        <v>0.09763893</v>
      </c>
      <c r="G1560" s="7" t="n">
        <v>0.18680202</v>
      </c>
      <c r="H1560" s="10" t="n">
        <v>2.2176</v>
      </c>
    </row>
    <row r="1561" customFormat="false" ht="12.75" hidden="false" customHeight="false" outlineLevel="0" collapsed="false">
      <c r="A1561" s="8" t="n">
        <v>12.858</v>
      </c>
      <c r="B1561" s="9" t="n">
        <v>12.85420542185</v>
      </c>
      <c r="C1561" s="9" t="n">
        <v>0.263950293715542</v>
      </c>
      <c r="D1561" s="9" t="n">
        <v>12.78420542185</v>
      </c>
      <c r="E1561" s="7" t="n">
        <v>1.779610518</v>
      </c>
      <c r="F1561" s="7" t="n">
        <v>0.09539244</v>
      </c>
      <c r="G1561" s="7" t="n">
        <v>0.21409344</v>
      </c>
      <c r="H1561" s="10" t="n">
        <v>1.6309</v>
      </c>
    </row>
    <row r="1562" customFormat="false" ht="12.75" hidden="false" customHeight="false" outlineLevel="0" collapsed="false">
      <c r="A1562" s="8" t="n">
        <v>12.867</v>
      </c>
      <c r="B1562" s="9" t="n">
        <v>12.8631984924235</v>
      </c>
      <c r="C1562" s="9" t="n">
        <v>0.264303396619457</v>
      </c>
      <c r="D1562" s="9" t="n">
        <v>12.7931984924235</v>
      </c>
      <c r="E1562" s="7" t="n">
        <v>1.814512536</v>
      </c>
      <c r="F1562" s="7" t="n">
        <v>0.09089946</v>
      </c>
      <c r="G1562" s="7" t="n">
        <v>0.23512608</v>
      </c>
      <c r="H1562" s="10" t="n">
        <v>2.2485</v>
      </c>
    </row>
    <row r="1563" customFormat="false" ht="12.75" hidden="false" customHeight="false" outlineLevel="0" collapsed="false">
      <c r="A1563" s="8" t="n">
        <v>12.875</v>
      </c>
      <c r="B1563" s="9" t="n">
        <v>12.8711982548102</v>
      </c>
      <c r="C1563" s="9" t="n">
        <v>0.264365055000812</v>
      </c>
      <c r="D1563" s="9" t="n">
        <v>12.8011982548102</v>
      </c>
      <c r="E1563" s="7" t="n">
        <v>1.901723436</v>
      </c>
      <c r="F1563" s="7" t="n">
        <v>0.08612199</v>
      </c>
      <c r="G1563" s="7" t="n">
        <v>0.24478893</v>
      </c>
      <c r="H1563" s="10" t="n">
        <v>0.4416</v>
      </c>
    </row>
    <row r="1564" customFormat="false" ht="12.75" hidden="false" customHeight="false" outlineLevel="0" collapsed="false">
      <c r="A1564" s="8" t="n">
        <v>12.884</v>
      </c>
      <c r="B1564" s="9" t="n">
        <v>12.8801971363455</v>
      </c>
      <c r="C1564" s="9" t="n">
        <v>0.264506939155223</v>
      </c>
      <c r="D1564" s="9" t="n">
        <v>12.8101971363455</v>
      </c>
      <c r="E1564" s="7" t="n">
        <v>2.019051036</v>
      </c>
      <c r="F1564" s="7" t="n">
        <v>0.08125623</v>
      </c>
      <c r="G1564" s="7" t="n">
        <v>0.25160688</v>
      </c>
      <c r="H1564" s="10" t="n">
        <v>0.9033</v>
      </c>
    </row>
    <row r="1565" customFormat="false" ht="12.75" hidden="false" customHeight="false" outlineLevel="0" collapsed="false">
      <c r="A1565" s="8" t="n">
        <v>12.892</v>
      </c>
      <c r="B1565" s="9" t="n">
        <v>12.8881955417434</v>
      </c>
      <c r="C1565" s="9" t="n">
        <v>0.264666661075314</v>
      </c>
      <c r="D1565" s="9" t="n">
        <v>12.8181955417434</v>
      </c>
      <c r="E1565" s="7" t="n">
        <v>2.07771876</v>
      </c>
      <c r="F1565" s="7" t="n">
        <v>0.07610598</v>
      </c>
      <c r="G1565" s="7" t="n">
        <v>0.27208035</v>
      </c>
      <c r="H1565" s="10" t="n">
        <v>1.144</v>
      </c>
    </row>
    <row r="1566" customFormat="false" ht="12.75" hidden="false" customHeight="false" outlineLevel="0" collapsed="false">
      <c r="A1566" s="8" t="n">
        <v>12.901</v>
      </c>
      <c r="B1566" s="9" t="n">
        <v>12.897193163887</v>
      </c>
      <c r="C1566" s="9" t="n">
        <v>0.264873532438687</v>
      </c>
      <c r="D1566" s="9" t="n">
        <v>12.827193163887</v>
      </c>
      <c r="E1566" s="7" t="n">
        <v>2.079771012</v>
      </c>
      <c r="F1566" s="7" t="n">
        <v>0.06964119</v>
      </c>
      <c r="G1566" s="7" t="n">
        <v>0.29936196</v>
      </c>
      <c r="H1566" s="10" t="n">
        <v>1.3171</v>
      </c>
    </row>
    <row r="1567" customFormat="false" ht="12.75" hidden="false" customHeight="false" outlineLevel="0" collapsed="false">
      <c r="A1567" s="8" t="n">
        <v>12.909</v>
      </c>
      <c r="B1567" s="9" t="n">
        <v>12.9051906793317</v>
      </c>
      <c r="C1567" s="9" t="n">
        <v>0.265072898210901</v>
      </c>
      <c r="D1567" s="9" t="n">
        <v>12.8351906793317</v>
      </c>
      <c r="E1567" s="7" t="n">
        <v>2.073629952</v>
      </c>
      <c r="F1567" s="7" t="n">
        <v>0.0633726</v>
      </c>
      <c r="G1567" s="7" t="n">
        <v>0.33688521</v>
      </c>
      <c r="H1567" s="10" t="n">
        <v>1.428</v>
      </c>
    </row>
    <row r="1568" customFormat="false" ht="12.75" hidden="false" customHeight="false" outlineLevel="0" collapsed="false">
      <c r="A1568" s="8" t="n">
        <v>12.918</v>
      </c>
      <c r="B1568" s="9" t="n">
        <v>12.914183959678</v>
      </c>
      <c r="C1568" s="9" t="n">
        <v>0.265420617368752</v>
      </c>
      <c r="D1568" s="9" t="n">
        <v>12.844183959678</v>
      </c>
      <c r="E1568" s="7" t="n">
        <v>2.06805591</v>
      </c>
      <c r="F1568" s="7" t="n">
        <v>0.0571923</v>
      </c>
      <c r="G1568" s="7" t="n">
        <v>0.37724355</v>
      </c>
      <c r="H1568" s="10" t="n">
        <v>2.2142</v>
      </c>
    </row>
    <row r="1569" customFormat="false" ht="12.75" hidden="false" customHeight="false" outlineLevel="0" collapsed="false">
      <c r="A1569" s="8" t="n">
        <v>12.926</v>
      </c>
      <c r="B1569" s="9" t="n">
        <v>12.9221811413564</v>
      </c>
      <c r="C1569" s="9" t="n">
        <v>0.265632950131736</v>
      </c>
      <c r="D1569" s="9" t="n">
        <v>12.8521811413564</v>
      </c>
      <c r="E1569" s="7" t="n">
        <v>2.205855018</v>
      </c>
      <c r="F1569" s="7" t="n">
        <v>0.05176737</v>
      </c>
      <c r="G1569" s="7" t="n">
        <v>0.40112109</v>
      </c>
      <c r="H1569" s="10" t="n">
        <v>1.5209</v>
      </c>
    </row>
    <row r="1570" customFormat="false" ht="12.75" hidden="false" customHeight="false" outlineLevel="0" collapsed="false">
      <c r="A1570" s="8" t="n">
        <v>12.935</v>
      </c>
      <c r="B1570" s="9" t="n">
        <v>12.931175143434</v>
      </c>
      <c r="C1570" s="9" t="n">
        <v>0.265961472016294</v>
      </c>
      <c r="D1570" s="9" t="n">
        <v>12.861175143434</v>
      </c>
      <c r="E1570" s="7" t="n">
        <v>2.51113437</v>
      </c>
      <c r="F1570" s="7" t="n">
        <v>0.04727439</v>
      </c>
      <c r="G1570" s="7" t="n">
        <v>0.3925962</v>
      </c>
      <c r="H1570" s="10" t="n">
        <v>2.0919</v>
      </c>
    </row>
    <row r="1571" customFormat="false" ht="12.75" hidden="false" customHeight="false" outlineLevel="0" collapsed="false">
      <c r="A1571" s="8" t="n">
        <v>12.943</v>
      </c>
      <c r="B1571" s="9" t="n">
        <v>12.9391741683014</v>
      </c>
      <c r="C1571" s="9" t="n">
        <v>0.266086376665011</v>
      </c>
      <c r="D1571" s="9" t="n">
        <v>12.8691741683014</v>
      </c>
      <c r="E1571" s="7" t="n">
        <v>3.12349419</v>
      </c>
      <c r="F1571" s="7" t="n">
        <v>0.04324248</v>
      </c>
      <c r="G1571" s="7" t="n">
        <v>0.3675807</v>
      </c>
      <c r="H1571" s="10" t="n">
        <v>0.8946</v>
      </c>
    </row>
    <row r="1572" customFormat="false" ht="12.75" hidden="false" customHeight="false" outlineLevel="0" collapsed="false">
      <c r="A1572" s="8" t="n">
        <v>12.951</v>
      </c>
      <c r="B1572" s="9" t="n">
        <v>12.9471740766901</v>
      </c>
      <c r="C1572" s="9" t="n">
        <v>0.266124662061342</v>
      </c>
      <c r="D1572" s="9" t="n">
        <v>12.8771740766901</v>
      </c>
      <c r="E1572" s="7" t="n">
        <v>3.830571522</v>
      </c>
      <c r="F1572" s="7" t="n">
        <v>0.03846501</v>
      </c>
      <c r="G1572" s="7" t="n">
        <v>0.32153256</v>
      </c>
      <c r="H1572" s="10" t="n">
        <v>0.2742</v>
      </c>
    </row>
    <row r="1573" customFormat="false" ht="12.75" hidden="false" customHeight="false" outlineLevel="0" collapsed="false">
      <c r="A1573" s="8" t="n">
        <v>12.96</v>
      </c>
      <c r="B1573" s="9" t="n">
        <v>12.9561739898475</v>
      </c>
      <c r="C1573" s="9" t="n">
        <v>0.266164198877721</v>
      </c>
      <c r="D1573" s="9" t="n">
        <v>12.8861739898475</v>
      </c>
      <c r="E1573" s="7" t="n">
        <v>4.357998324</v>
      </c>
      <c r="F1573" s="7" t="n">
        <v>0.03444291</v>
      </c>
      <c r="G1573" s="7" t="n">
        <v>0.28117422</v>
      </c>
      <c r="H1573" s="10" t="n">
        <v>0.2517</v>
      </c>
    </row>
    <row r="1574" customFormat="false" ht="12.75" hidden="false" customHeight="false" outlineLevel="0" collapsed="false">
      <c r="A1574" s="8" t="n">
        <v>12.968</v>
      </c>
      <c r="B1574" s="9" t="n">
        <v>12.9641739771705</v>
      </c>
      <c r="C1574" s="9" t="n">
        <v>0.266178440756894</v>
      </c>
      <c r="D1574" s="9" t="n">
        <v>12.8941739771705</v>
      </c>
      <c r="E1574" s="7" t="n">
        <v>4.595280642</v>
      </c>
      <c r="F1574" s="7" t="n">
        <v>0.03621852</v>
      </c>
      <c r="G1574" s="7" t="n">
        <v>0.23966811</v>
      </c>
      <c r="H1574" s="10" t="n">
        <v>0.102</v>
      </c>
    </row>
    <row r="1575" customFormat="false" ht="12.75" hidden="false" customHeight="false" outlineLevel="0" collapsed="false">
      <c r="A1575" s="8" t="n">
        <v>12.977</v>
      </c>
      <c r="B1575" s="9" t="n">
        <v>12.9731735425254</v>
      </c>
      <c r="C1575" s="9" t="n">
        <v>0.266266890874162</v>
      </c>
      <c r="D1575" s="9" t="n">
        <v>12.9031735425254</v>
      </c>
      <c r="E1575" s="7" t="n">
        <v>4.575272166</v>
      </c>
      <c r="F1575" s="7" t="n">
        <v>0.0366894</v>
      </c>
      <c r="G1575" s="7" t="n">
        <v>0.19078488</v>
      </c>
      <c r="H1575" s="10" t="n">
        <v>0.5631</v>
      </c>
    </row>
    <row r="1576" customFormat="false" ht="12.75" hidden="false" customHeight="false" outlineLevel="0" collapsed="false">
      <c r="A1576" s="8" t="n">
        <v>12.985</v>
      </c>
      <c r="B1576" s="9" t="n">
        <v>12.9811715149557</v>
      </c>
      <c r="C1576" s="9" t="n">
        <v>0.26644699363597</v>
      </c>
      <c r="D1576" s="9" t="n">
        <v>12.9111715149557</v>
      </c>
      <c r="E1576" s="7" t="n">
        <v>4.481706348</v>
      </c>
      <c r="F1576" s="7" t="n">
        <v>0.03724857</v>
      </c>
      <c r="G1576" s="7" t="n">
        <v>0.13222899</v>
      </c>
      <c r="H1576" s="10" t="n">
        <v>1.29</v>
      </c>
    </row>
    <row r="1577" customFormat="false" ht="12.75" hidden="false" customHeight="false" outlineLevel="0" collapsed="false">
      <c r="A1577" s="8" t="n">
        <v>12.994</v>
      </c>
      <c r="B1577" s="9" t="n">
        <v>12.9901682468822</v>
      </c>
      <c r="C1577" s="9" t="n">
        <v>0.266689510938291</v>
      </c>
      <c r="D1577" s="9" t="n">
        <v>12.9201682468822</v>
      </c>
      <c r="E1577" s="7" t="n">
        <v>4.467491658</v>
      </c>
      <c r="F1577" s="7" t="n">
        <v>0.03781755</v>
      </c>
      <c r="G1577" s="7" t="n">
        <v>0.07822494</v>
      </c>
      <c r="H1577" s="10" t="n">
        <v>1.5441</v>
      </c>
    </row>
    <row r="1578" customFormat="false" ht="12.75" hidden="false" customHeight="false" outlineLevel="0" collapsed="false">
      <c r="A1578" s="8" t="n">
        <v>13.002</v>
      </c>
      <c r="B1578" s="9" t="n">
        <v>12.9981674785339</v>
      </c>
      <c r="C1578" s="9" t="n">
        <v>0.266800384665306</v>
      </c>
      <c r="D1578" s="9" t="n">
        <v>12.9281674785339</v>
      </c>
      <c r="E1578" s="7" t="n">
        <v>4.71113478</v>
      </c>
      <c r="F1578" s="7" t="n">
        <v>0.03827862</v>
      </c>
      <c r="G1578" s="7" t="n">
        <v>0.0515025</v>
      </c>
      <c r="H1578" s="10" t="n">
        <v>0.7941</v>
      </c>
    </row>
    <row r="1579" customFormat="false" ht="12.75" hidden="false" customHeight="false" outlineLevel="0" collapsed="false">
      <c r="A1579" s="8" t="n">
        <v>13.01</v>
      </c>
      <c r="B1579" s="9" t="n">
        <v>13.0061674755964</v>
      </c>
      <c r="C1579" s="9" t="n">
        <v>0.266807240317769</v>
      </c>
      <c r="D1579" s="9" t="n">
        <v>12.9361674755964</v>
      </c>
      <c r="E1579" s="7" t="n">
        <v>5.266883052</v>
      </c>
      <c r="F1579" s="7" t="n">
        <v>0.03790584</v>
      </c>
      <c r="G1579" s="7" t="n">
        <v>0.03331476</v>
      </c>
      <c r="H1579" s="10" t="n">
        <v>0.0491</v>
      </c>
    </row>
    <row r="1580" customFormat="false" ht="12.75" hidden="false" customHeight="false" outlineLevel="0" collapsed="false">
      <c r="A1580" s="8" t="n">
        <v>13.016</v>
      </c>
      <c r="B1580" s="9" t="n">
        <v>13.0121654351416</v>
      </c>
      <c r="C1580" s="9" t="n">
        <v>0.26696370530878</v>
      </c>
      <c r="D1580" s="9" t="n">
        <v>12.9421654351416</v>
      </c>
      <c r="E1580" s="7" t="n">
        <v>6.026481162</v>
      </c>
      <c r="F1580" s="7" t="n">
        <v>0.03977955</v>
      </c>
      <c r="G1580" s="7" t="n">
        <v>0.01114416</v>
      </c>
      <c r="H1580" s="10" t="n">
        <v>1.4943</v>
      </c>
    </row>
    <row r="1581" customFormat="false" ht="12.75" hidden="false" customHeight="false" outlineLevel="0" collapsed="false">
      <c r="A1581" s="8" t="n">
        <v>13.017</v>
      </c>
      <c r="B1581" s="9" t="n">
        <v>13.013165048709</v>
      </c>
      <c r="C1581" s="9" t="n">
        <v>0.266991503077226</v>
      </c>
      <c r="D1581" s="9" t="n">
        <v>12.943165048709</v>
      </c>
      <c r="E1581" s="7" t="n">
        <v>6.893188776</v>
      </c>
      <c r="F1581" s="7" t="n">
        <v>0.04474341</v>
      </c>
      <c r="G1581" s="7" t="n">
        <v>-0.02125827</v>
      </c>
      <c r="H1581" s="10" t="n">
        <v>1.5929</v>
      </c>
    </row>
    <row r="1582" customFormat="false" ht="12.75" hidden="false" customHeight="false" outlineLevel="0" collapsed="false">
      <c r="A1582" s="8" t="n">
        <v>13.017</v>
      </c>
      <c r="B1582" s="9" t="n">
        <v>13.013165048709</v>
      </c>
      <c r="C1582" s="9" t="n">
        <v>0.266991503077226</v>
      </c>
      <c r="D1582" s="9" t="n">
        <v>12.943165048709</v>
      </c>
      <c r="E1582" s="7" t="n">
        <v>6.834291498</v>
      </c>
      <c r="F1582" s="7" t="n">
        <v>0.04960917</v>
      </c>
      <c r="G1582" s="7" t="n">
        <v>-0.02581011</v>
      </c>
      <c r="H1582" s="10" t="n">
        <v>1.0035</v>
      </c>
    </row>
    <row r="1583" customFormat="false" ht="12.75" hidden="false" customHeight="false" outlineLevel="0" collapsed="false">
      <c r="A1583" s="8" t="n">
        <v>13.017</v>
      </c>
      <c r="B1583" s="9" t="n">
        <v>13.013165048709</v>
      </c>
      <c r="C1583" s="9" t="n">
        <v>0.266991503077226</v>
      </c>
      <c r="D1583" s="9" t="n">
        <v>12.943165048709</v>
      </c>
      <c r="E1583" s="7" t="n">
        <v>6.942421242</v>
      </c>
      <c r="F1583" s="7" t="n">
        <v>0.05204205</v>
      </c>
      <c r="G1583" s="7" t="n">
        <v>-0.01387134</v>
      </c>
      <c r="H1583" s="10" t="n">
        <v>0.3498</v>
      </c>
    </row>
    <row r="1584" customFormat="false" ht="12.75" hidden="false" customHeight="false" outlineLevel="0" collapsed="false">
      <c r="A1584" s="8" t="n">
        <v>13.017</v>
      </c>
      <c r="B1584" s="9" t="n">
        <v>13.013165048709</v>
      </c>
      <c r="C1584" s="9" t="n">
        <v>0.266991503077226</v>
      </c>
      <c r="D1584" s="9" t="n">
        <v>12.943165048709</v>
      </c>
      <c r="E1584" s="7" t="n">
        <v>6.942421242</v>
      </c>
      <c r="F1584" s="7" t="n">
        <v>0.05204205</v>
      </c>
      <c r="G1584" s="7" t="n">
        <v>-0.01387134</v>
      </c>
      <c r="H1584" s="10" t="n">
        <v>0.3917</v>
      </c>
    </row>
    <row r="1585" customFormat="false" ht="12.75" hidden="false" customHeight="false" outlineLevel="0" collapsed="false">
      <c r="A1585" s="8" t="n">
        <v>13.018</v>
      </c>
      <c r="B1585" s="9" t="n">
        <v>13.0141649876233</v>
      </c>
      <c r="C1585" s="9" t="n">
        <v>0.267002556022315</v>
      </c>
      <c r="D1585" s="9" t="n">
        <v>12.9441649876233</v>
      </c>
      <c r="E1585" s="7" t="n">
        <v>6.942421242</v>
      </c>
      <c r="F1585" s="7" t="n">
        <v>0.05204205</v>
      </c>
      <c r="G1585" s="7" t="n">
        <v>-0.01387134</v>
      </c>
      <c r="H1585" s="10" t="n">
        <v>0.6333</v>
      </c>
    </row>
    <row r="1586" customFormat="false" ht="12.75" hidden="false" customHeight="false" outlineLevel="0" collapsed="false">
      <c r="A1586" s="8" t="n">
        <v>13.023</v>
      </c>
      <c r="B1586" s="9" t="n">
        <v>13.0191648562141</v>
      </c>
      <c r="C1586" s="9" t="n">
        <v>0.267038806193302</v>
      </c>
      <c r="D1586" s="9" t="n">
        <v>12.9491648562141</v>
      </c>
      <c r="E1586" s="7" t="n">
        <v>6.942421242</v>
      </c>
      <c r="F1586" s="7" t="n">
        <v>0.05204205</v>
      </c>
      <c r="G1586" s="7" t="n">
        <v>-0.01387134</v>
      </c>
      <c r="H1586" s="10" t="n">
        <v>0.4154</v>
      </c>
    </row>
    <row r="1587" customFormat="false" ht="12.75" hidden="false" customHeight="false" outlineLevel="0" collapsed="false">
      <c r="A1587" s="8" t="n">
        <v>13.029</v>
      </c>
      <c r="B1587" s="9" t="n">
        <v>13.0251641454817</v>
      </c>
      <c r="C1587" s="9" t="n">
        <v>0.267131154898768</v>
      </c>
      <c r="D1587" s="9" t="n">
        <v>12.9551641454817</v>
      </c>
      <c r="E1587" s="7" t="n">
        <v>6.942421242</v>
      </c>
      <c r="F1587" s="7" t="n">
        <v>0.05204205</v>
      </c>
      <c r="G1587" s="7" t="n">
        <v>-0.01387134</v>
      </c>
      <c r="H1587" s="10" t="n">
        <v>0.8819</v>
      </c>
    </row>
    <row r="1588" customFormat="false" ht="12.75" hidden="false" customHeight="false" outlineLevel="0" collapsed="false">
      <c r="A1588" s="8" t="n">
        <v>13.037</v>
      </c>
      <c r="B1588" s="9" t="n">
        <v>13.0331613382669</v>
      </c>
      <c r="C1588" s="9" t="n">
        <v>0.267343068930008</v>
      </c>
      <c r="D1588" s="9" t="n">
        <v>12.9631613382669</v>
      </c>
      <c r="E1588" s="7" t="n">
        <v>7.913301246</v>
      </c>
      <c r="F1588" s="7" t="n">
        <v>0.05570118</v>
      </c>
      <c r="G1588" s="7" t="n">
        <v>-0.07413417</v>
      </c>
      <c r="H1588" s="10" t="n">
        <v>1.5179</v>
      </c>
    </row>
    <row r="1589" customFormat="false" ht="12.75" hidden="false" customHeight="false" outlineLevel="0" collapsed="false">
      <c r="A1589" s="8" t="n">
        <v>13.046</v>
      </c>
      <c r="B1589" s="9" t="n">
        <v>13.042157450755</v>
      </c>
      <c r="C1589" s="9" t="n">
        <v>0.267607568649644</v>
      </c>
      <c r="D1589" s="9" t="n">
        <v>12.972157450755</v>
      </c>
      <c r="E1589" s="7" t="n">
        <v>8.010861696</v>
      </c>
      <c r="F1589" s="7" t="n">
        <v>0.05700591</v>
      </c>
      <c r="G1589" s="7" t="n">
        <v>-0.08095212</v>
      </c>
      <c r="H1589" s="10" t="n">
        <v>1.6841</v>
      </c>
    </row>
    <row r="1590" customFormat="false" ht="12.75" hidden="false" customHeight="false" outlineLevel="0" collapsed="false">
      <c r="A1590" s="8" t="n">
        <v>13.054</v>
      </c>
      <c r="B1590" s="9" t="n">
        <v>13.0501553178046</v>
      </c>
      <c r="C1590" s="9" t="n">
        <v>0.267792291841666</v>
      </c>
      <c r="D1590" s="9" t="n">
        <v>12.9801553178046</v>
      </c>
      <c r="E1590" s="7" t="n">
        <v>7.999833294</v>
      </c>
      <c r="F1590" s="7" t="n">
        <v>0.05607396</v>
      </c>
      <c r="G1590" s="7" t="n">
        <v>-0.08493498</v>
      </c>
      <c r="H1590" s="10" t="n">
        <v>1.3231</v>
      </c>
    </row>
    <row r="1591" customFormat="false" ht="12.75" hidden="false" customHeight="false" outlineLevel="0" collapsed="false">
      <c r="A1591" s="8" t="n">
        <v>13.063</v>
      </c>
      <c r="B1591" s="9" t="n">
        <v>13.0591543197306</v>
      </c>
      <c r="C1591" s="9" t="n">
        <v>0.267926322937458</v>
      </c>
      <c r="D1591" s="9" t="n">
        <v>12.9891543197306</v>
      </c>
      <c r="E1591" s="7" t="n">
        <v>8.026783326</v>
      </c>
      <c r="F1591" s="7" t="n">
        <v>0.05448474</v>
      </c>
      <c r="G1591" s="7" t="n">
        <v>-0.08664192</v>
      </c>
      <c r="H1591" s="10" t="n">
        <v>0.8533</v>
      </c>
    </row>
    <row r="1592" customFormat="false" ht="12.75" hidden="false" customHeight="false" outlineLevel="0" collapsed="false">
      <c r="A1592" s="8" t="n">
        <v>13.072</v>
      </c>
      <c r="B1592" s="9" t="n">
        <v>13.0681542257069</v>
      </c>
      <c r="C1592" s="9" t="n">
        <v>0.267967461949995</v>
      </c>
      <c r="D1592" s="9" t="n">
        <v>12.9981542257069</v>
      </c>
      <c r="E1592" s="7" t="n">
        <v>7.978800654</v>
      </c>
      <c r="F1592" s="7" t="n">
        <v>0.05345469</v>
      </c>
      <c r="G1592" s="7" t="n">
        <v>-0.08777988</v>
      </c>
      <c r="H1592" s="10" t="n">
        <v>0.2619</v>
      </c>
    </row>
    <row r="1593" customFormat="false" ht="12.75" hidden="false" customHeight="false" outlineLevel="0" collapsed="false">
      <c r="A1593" s="8" t="n">
        <v>13.08</v>
      </c>
      <c r="B1593" s="9" t="n">
        <v>13.0761519301823</v>
      </c>
      <c r="C1593" s="9" t="n">
        <v>0.268159094733321</v>
      </c>
      <c r="D1593" s="9" t="n">
        <v>13.0061519301823</v>
      </c>
      <c r="E1593" s="7" t="n">
        <v>7.889994648</v>
      </c>
      <c r="F1593" s="7" t="n">
        <v>0.05204205</v>
      </c>
      <c r="G1593" s="7" t="n">
        <v>-0.08834886</v>
      </c>
      <c r="H1593" s="10" t="n">
        <v>1.3726</v>
      </c>
    </row>
    <row r="1594" customFormat="false" ht="12.75" hidden="false" customHeight="false" outlineLevel="0" collapsed="false">
      <c r="A1594" s="8" t="n">
        <v>13.089</v>
      </c>
      <c r="B1594" s="9" t="n">
        <v>13.0851474069438</v>
      </c>
      <c r="C1594" s="9" t="n">
        <v>0.26844439778837</v>
      </c>
      <c r="D1594" s="9" t="n">
        <v>13.0151474069438</v>
      </c>
      <c r="E1594" s="7" t="n">
        <v>7.879650984</v>
      </c>
      <c r="F1594" s="7" t="n">
        <v>0.04923639</v>
      </c>
      <c r="G1594" s="7" t="n">
        <v>-0.08890803</v>
      </c>
      <c r="H1594" s="10" t="n">
        <v>1.8166</v>
      </c>
    </row>
    <row r="1595" customFormat="false" ht="12.75" hidden="false" customHeight="false" outlineLevel="0" collapsed="false">
      <c r="A1595" s="8" t="n">
        <v>13.097</v>
      </c>
      <c r="B1595" s="9" t="n">
        <v>13.0931431295806</v>
      </c>
      <c r="C1595" s="9" t="n">
        <v>0.26870596903382</v>
      </c>
      <c r="D1595" s="9" t="n">
        <v>13.0231431295806</v>
      </c>
      <c r="E1595" s="7" t="n">
        <v>7.865891478</v>
      </c>
      <c r="F1595" s="7" t="n">
        <v>0.04474341</v>
      </c>
      <c r="G1595" s="7" t="n">
        <v>-0.08947701</v>
      </c>
      <c r="H1595" s="10" t="n">
        <v>1.8737</v>
      </c>
    </row>
    <row r="1596" customFormat="false" ht="12.75" hidden="false" customHeight="false" outlineLevel="0" collapsed="false">
      <c r="A1596" s="8" t="n">
        <v>13.106</v>
      </c>
      <c r="B1596" s="9" t="n">
        <v>13.1021395593869</v>
      </c>
      <c r="C1596" s="9" t="n">
        <v>0.268959446330533</v>
      </c>
      <c r="D1596" s="9" t="n">
        <v>13.0321395593869</v>
      </c>
      <c r="E1596" s="7" t="n">
        <v>7.886251152</v>
      </c>
      <c r="F1596" s="7" t="n">
        <v>0.03996594</v>
      </c>
      <c r="G1596" s="7" t="n">
        <v>-0.09004599</v>
      </c>
      <c r="H1596" s="10" t="n">
        <v>1.6139</v>
      </c>
    </row>
    <row r="1597" customFormat="false" ht="12.75" hidden="false" customHeight="false" outlineLevel="0" collapsed="false">
      <c r="A1597" s="8" t="n">
        <v>13.114</v>
      </c>
      <c r="B1597" s="9" t="n">
        <v>13.1101383130101</v>
      </c>
      <c r="C1597" s="9" t="n">
        <v>0.269100657077105</v>
      </c>
      <c r="D1597" s="9" t="n">
        <v>13.0401383130101</v>
      </c>
      <c r="E1597" s="7" t="n">
        <v>7.893069102</v>
      </c>
      <c r="F1597" s="7" t="n">
        <v>0.03510018</v>
      </c>
      <c r="G1597" s="7" t="n">
        <v>-0.09004599</v>
      </c>
      <c r="H1597" s="10" t="n">
        <v>1.0114</v>
      </c>
    </row>
    <row r="1598" customFormat="false" ht="12.75" hidden="false" customHeight="false" outlineLevel="0" collapsed="false">
      <c r="A1598" s="8" t="n">
        <v>13.123</v>
      </c>
      <c r="B1598" s="9" t="n">
        <v>13.1191383107171</v>
      </c>
      <c r="C1598" s="9" t="n">
        <v>0.269107081633536</v>
      </c>
      <c r="D1598" s="9" t="n">
        <v>13.0491383107171</v>
      </c>
      <c r="E1598" s="7" t="n">
        <v>7.698634902</v>
      </c>
      <c r="F1598" s="7" t="n">
        <v>0.03126447</v>
      </c>
      <c r="G1598" s="7" t="n">
        <v>-0.09004599</v>
      </c>
      <c r="H1598" s="10" t="n">
        <v>0.0409</v>
      </c>
    </row>
    <row r="1599" customFormat="false" ht="12.75" hidden="false" customHeight="false" outlineLevel="0" collapsed="false">
      <c r="A1599" s="8" t="n">
        <v>13.131</v>
      </c>
      <c r="B1599" s="9" t="n">
        <v>13.1271380218542</v>
      </c>
      <c r="C1599" s="9" t="n">
        <v>0.269175064880304</v>
      </c>
      <c r="D1599" s="9" t="n">
        <v>13.0571380218542</v>
      </c>
      <c r="E1599" s="7" t="n">
        <v>7.439395842</v>
      </c>
      <c r="F1599" s="7" t="n">
        <v>0.0285471</v>
      </c>
      <c r="G1599" s="7" t="n">
        <v>-0.09004599</v>
      </c>
      <c r="H1599" s="10" t="n">
        <v>0.4869</v>
      </c>
    </row>
    <row r="1600" customFormat="false" ht="12.75" hidden="false" customHeight="false" outlineLevel="0" collapsed="false">
      <c r="A1600" s="8" t="n">
        <v>13.14</v>
      </c>
      <c r="B1600" s="9" t="n">
        <v>13.1361378772443</v>
      </c>
      <c r="C1600" s="9" t="n">
        <v>0.269226084071742</v>
      </c>
      <c r="D1600" s="9" t="n">
        <v>13.0661378772443</v>
      </c>
      <c r="E1600" s="7" t="n">
        <v>7.043937084</v>
      </c>
      <c r="F1600" s="7" t="n">
        <v>0.02685978</v>
      </c>
      <c r="G1600" s="7" t="n">
        <v>-0.08890803</v>
      </c>
      <c r="H1600" s="10" t="n">
        <v>0.3248</v>
      </c>
    </row>
    <row r="1601" customFormat="false" ht="12.75" hidden="false" customHeight="false" outlineLevel="0" collapsed="false">
      <c r="A1601" s="8" t="n">
        <v>13.148</v>
      </c>
      <c r="B1601" s="9" t="n">
        <v>13.1441374350831</v>
      </c>
      <c r="C1601" s="9" t="n">
        <v>0.269310193429441</v>
      </c>
      <c r="D1601" s="9" t="n">
        <v>13.0741374350831</v>
      </c>
      <c r="E1601" s="7" t="n">
        <v>6.586961778</v>
      </c>
      <c r="F1601" s="7" t="n">
        <v>0.02527056</v>
      </c>
      <c r="G1601" s="7" t="n">
        <v>-0.08834886</v>
      </c>
      <c r="H1601" s="10" t="n">
        <v>0.6024</v>
      </c>
    </row>
    <row r="1602" customFormat="false" ht="12.75" hidden="false" customHeight="false" outlineLevel="0" collapsed="false">
      <c r="A1602" s="8" t="n">
        <v>13.157</v>
      </c>
      <c r="B1602" s="9" t="n">
        <v>13.1531337830236</v>
      </c>
      <c r="C1602" s="9" t="n">
        <v>0.26956655983174</v>
      </c>
      <c r="D1602" s="9" t="n">
        <v>13.0831337830236</v>
      </c>
      <c r="E1602" s="7" t="n">
        <v>6.03800595</v>
      </c>
      <c r="F1602" s="7" t="n">
        <v>0.02424051</v>
      </c>
      <c r="G1602" s="7" t="n">
        <v>-0.0872109</v>
      </c>
      <c r="H1602" s="10" t="n">
        <v>1.6323</v>
      </c>
    </row>
    <row r="1603" customFormat="false" ht="12.75" hidden="false" customHeight="false" outlineLevel="0" collapsed="false">
      <c r="A1603" s="8" t="n">
        <v>13.165</v>
      </c>
      <c r="B1603" s="9" t="n">
        <v>13.1611286868974</v>
      </c>
      <c r="C1603" s="9" t="n">
        <v>0.269852062983845</v>
      </c>
      <c r="D1603" s="9" t="n">
        <v>13.0911286868974</v>
      </c>
      <c r="E1603" s="7" t="n">
        <v>5.540332878</v>
      </c>
      <c r="F1603" s="7" t="n">
        <v>0.02358324</v>
      </c>
      <c r="G1603" s="7" t="n">
        <v>-0.08550396</v>
      </c>
      <c r="H1603" s="10" t="n">
        <v>2.0452</v>
      </c>
    </row>
    <row r="1604" customFormat="false" ht="12.75" hidden="false" customHeight="false" outlineLevel="0" collapsed="false">
      <c r="A1604" s="8" t="n">
        <v>13.174</v>
      </c>
      <c r="B1604" s="9" t="n">
        <v>13.1701222648885</v>
      </c>
      <c r="C1604" s="9" t="n">
        <v>0.270191996679688</v>
      </c>
      <c r="D1604" s="9" t="n">
        <v>13.1001222648885</v>
      </c>
      <c r="E1604" s="7" t="n">
        <v>4.984663086</v>
      </c>
      <c r="F1604" s="7" t="n">
        <v>0.01946304</v>
      </c>
      <c r="G1604" s="7" t="n">
        <v>-0.08379702</v>
      </c>
      <c r="H1604" s="10" t="n">
        <v>2.1646</v>
      </c>
    </row>
    <row r="1605" customFormat="false" ht="12.75" hidden="false" customHeight="false" outlineLevel="0" collapsed="false">
      <c r="A1605" s="8" t="n">
        <v>13.182</v>
      </c>
      <c r="B1605" s="9" t="n">
        <v>13.1781202303974</v>
      </c>
      <c r="C1605" s="9" t="n">
        <v>0.270372406541459</v>
      </c>
      <c r="D1605" s="9" t="n">
        <v>13.1081202303974</v>
      </c>
      <c r="E1605" s="7" t="n">
        <v>4.53827277</v>
      </c>
      <c r="F1605" s="7" t="n">
        <v>0.01796211</v>
      </c>
      <c r="G1605" s="7" t="n">
        <v>-0.0815211</v>
      </c>
      <c r="H1605" s="10" t="n">
        <v>1.2922</v>
      </c>
    </row>
    <row r="1606" customFormat="false" ht="12.75" hidden="false" customHeight="false" outlineLevel="0" collapsed="false">
      <c r="A1606" s="8" t="n">
        <v>13.191</v>
      </c>
      <c r="B1606" s="9" t="n">
        <v>13.1871197989881</v>
      </c>
      <c r="C1606" s="9" t="n">
        <v>0.270460526807368</v>
      </c>
      <c r="D1606" s="9" t="n">
        <v>13.1171197989881</v>
      </c>
      <c r="E1606" s="7" t="n">
        <v>4.286306844</v>
      </c>
      <c r="F1606" s="7" t="n">
        <v>0.02049309</v>
      </c>
      <c r="G1606" s="7" t="n">
        <v>-0.07924518</v>
      </c>
      <c r="H1606" s="10" t="n">
        <v>0.561</v>
      </c>
    </row>
    <row r="1607" customFormat="false" ht="12.75" hidden="false" customHeight="false" outlineLevel="0" collapsed="false">
      <c r="A1607" s="8" t="n">
        <v>13.199</v>
      </c>
      <c r="B1607" s="9" t="n">
        <v>13.1951192978786</v>
      </c>
      <c r="C1607" s="9" t="n">
        <v>0.270550067309699</v>
      </c>
      <c r="D1607" s="9" t="n">
        <v>13.1251192978786</v>
      </c>
      <c r="E1607" s="7" t="n">
        <v>4.123135152</v>
      </c>
      <c r="F1607" s="7" t="n">
        <v>0.02751705</v>
      </c>
      <c r="G1607" s="7" t="n">
        <v>-0.07641009</v>
      </c>
      <c r="H1607" s="10" t="n">
        <v>0.6413</v>
      </c>
    </row>
    <row r="1608" customFormat="false" ht="12.75" hidden="false" customHeight="false" outlineLevel="0" collapsed="false">
      <c r="A1608" s="8" t="n">
        <v>13.208</v>
      </c>
      <c r="B1608" s="9" t="n">
        <v>13.2041191874729</v>
      </c>
      <c r="C1608" s="9" t="n">
        <v>0.270594646327165</v>
      </c>
      <c r="D1608" s="9" t="n">
        <v>13.1341191874729</v>
      </c>
      <c r="E1608" s="7" t="n">
        <v>4.192046478</v>
      </c>
      <c r="F1608" s="7" t="n">
        <v>0.03388374</v>
      </c>
      <c r="G1608" s="7" t="n">
        <v>-0.07299621</v>
      </c>
      <c r="H1608" s="10" t="n">
        <v>0.2838</v>
      </c>
    </row>
    <row r="1609" customFormat="false" ht="12.75" hidden="false" customHeight="false" outlineLevel="0" collapsed="false">
      <c r="A1609" s="8" t="n">
        <v>13.216</v>
      </c>
      <c r="B1609" s="9" t="n">
        <v>13.2121156576499</v>
      </c>
      <c r="C1609" s="9" t="n">
        <v>0.270832269365945</v>
      </c>
      <c r="D1609" s="9" t="n">
        <v>13.1421156576499</v>
      </c>
      <c r="E1609" s="7" t="n">
        <v>4.68062568</v>
      </c>
      <c r="F1609" s="7" t="n">
        <v>0.03996594</v>
      </c>
      <c r="G1609" s="7" t="n">
        <v>-0.06901335</v>
      </c>
      <c r="H1609" s="10" t="n">
        <v>1.7021</v>
      </c>
    </row>
    <row r="1610" customFormat="false" ht="12.75" hidden="false" customHeight="false" outlineLevel="0" collapsed="false">
      <c r="A1610" s="8" t="n">
        <v>13.225</v>
      </c>
      <c r="B1610" s="9" t="n">
        <v>13.2211082462036</v>
      </c>
      <c r="C1610" s="9" t="n">
        <v>0.271197442071565</v>
      </c>
      <c r="D1610" s="9" t="n">
        <v>13.1511082462036</v>
      </c>
      <c r="E1610" s="7" t="n">
        <v>5.489844732</v>
      </c>
      <c r="F1610" s="7" t="n">
        <v>0.04334058</v>
      </c>
      <c r="G1610" s="7" t="n">
        <v>-0.06503049</v>
      </c>
      <c r="H1610" s="10" t="n">
        <v>2.3254</v>
      </c>
    </row>
    <row r="1611" customFormat="false" ht="12.75" hidden="false" customHeight="false" outlineLevel="0" collapsed="false">
      <c r="A1611" s="8" t="n">
        <v>13.233</v>
      </c>
      <c r="B1611" s="9" t="n">
        <v>13.2291033694081</v>
      </c>
      <c r="C1611" s="9" t="n">
        <v>0.271476735724063</v>
      </c>
      <c r="D1611" s="9" t="n">
        <v>13.1591033694081</v>
      </c>
      <c r="E1611" s="7" t="n">
        <v>6.30224811</v>
      </c>
      <c r="F1611" s="7" t="n">
        <v>0.04624434</v>
      </c>
      <c r="G1611" s="7" t="n">
        <v>-0.0621954</v>
      </c>
      <c r="H1611" s="10" t="n">
        <v>2.0007</v>
      </c>
    </row>
    <row r="1612" customFormat="false" ht="12.75" hidden="false" customHeight="false" outlineLevel="0" collapsed="false">
      <c r="A1612" s="8" t="n">
        <v>13.242</v>
      </c>
      <c r="B1612" s="9" t="n">
        <v>13.2381004460139</v>
      </c>
      <c r="C1612" s="9" t="n">
        <v>0.271706109981165</v>
      </c>
      <c r="D1612" s="9" t="n">
        <v>13.1681004460139</v>
      </c>
      <c r="E1612" s="7" t="n">
        <v>6.960814992</v>
      </c>
      <c r="F1612" s="7" t="n">
        <v>0.04867722</v>
      </c>
      <c r="G1612" s="7" t="n">
        <v>-0.06105744</v>
      </c>
      <c r="H1612" s="10" t="n">
        <v>1.4604</v>
      </c>
    </row>
    <row r="1613" customFormat="false" ht="12.75" hidden="false" customHeight="false" outlineLevel="0" collapsed="false">
      <c r="A1613" s="8" t="n">
        <v>13.25</v>
      </c>
      <c r="B1613" s="9" t="n">
        <v>13.246099639071</v>
      </c>
      <c r="C1613" s="9" t="n">
        <v>0.271819734076293</v>
      </c>
      <c r="D1613" s="9" t="n">
        <v>13.176099639071</v>
      </c>
      <c r="E1613" s="7" t="n">
        <v>7.404256422</v>
      </c>
      <c r="F1613" s="7" t="n">
        <v>0.04970727</v>
      </c>
      <c r="G1613" s="7" t="n">
        <v>-0.06105744</v>
      </c>
      <c r="H1613" s="10" t="n">
        <v>0.8138</v>
      </c>
    </row>
    <row r="1614" customFormat="false" ht="12.75" hidden="false" customHeight="false" outlineLevel="0" collapsed="false">
      <c r="A1614" s="8" t="n">
        <v>13.259</v>
      </c>
      <c r="B1614" s="9" t="n">
        <v>13.2550993616132</v>
      </c>
      <c r="C1614" s="9" t="n">
        <v>0.271890403476812</v>
      </c>
      <c r="D1614" s="9" t="n">
        <v>13.1850993616132</v>
      </c>
      <c r="E1614" s="7" t="n">
        <v>7.659977616</v>
      </c>
      <c r="F1614" s="7" t="n">
        <v>0.04867722</v>
      </c>
      <c r="G1614" s="7" t="n">
        <v>-0.06162642</v>
      </c>
      <c r="H1614" s="10" t="n">
        <v>0.4499</v>
      </c>
    </row>
    <row r="1615" customFormat="false" ht="12.75" hidden="false" customHeight="false" outlineLevel="0" collapsed="false">
      <c r="A1615" s="8" t="n">
        <v>13.267</v>
      </c>
      <c r="B1615" s="9" t="n">
        <v>13.2630990703724</v>
      </c>
      <c r="C1615" s="9" t="n">
        <v>0.271958665966136</v>
      </c>
      <c r="D1615" s="9" t="n">
        <v>13.1930990703724</v>
      </c>
      <c r="E1615" s="7" t="n">
        <v>7.727741172</v>
      </c>
      <c r="F1615" s="7" t="n">
        <v>0.04670541</v>
      </c>
      <c r="G1615" s="7" t="n">
        <v>-0.06390234</v>
      </c>
      <c r="H1615" s="10" t="n">
        <v>0.4889</v>
      </c>
    </row>
    <row r="1616" customFormat="false" ht="12.75" hidden="false" customHeight="false" outlineLevel="0" collapsed="false">
      <c r="A1616" s="8" t="n">
        <v>13.276</v>
      </c>
      <c r="B1616" s="9" t="n">
        <v>13.2720968378965</v>
      </c>
      <c r="C1616" s="9" t="n">
        <v>0.272159114417779</v>
      </c>
      <c r="D1616" s="9" t="n">
        <v>13.2020968378965</v>
      </c>
      <c r="E1616" s="7" t="n">
        <v>7.6454235</v>
      </c>
      <c r="F1616" s="7" t="n">
        <v>0.04605795</v>
      </c>
      <c r="G1616" s="7" t="n">
        <v>-0.06616845</v>
      </c>
      <c r="H1616" s="10" t="n">
        <v>1.2762</v>
      </c>
    </row>
    <row r="1617" customFormat="false" ht="12.75" hidden="false" customHeight="false" outlineLevel="0" collapsed="false">
      <c r="A1617" s="8" t="n">
        <v>13.284</v>
      </c>
      <c r="B1617" s="9" t="n">
        <v>13.2800922108124</v>
      </c>
      <c r="C1617" s="9" t="n">
        <v>0.272431165767157</v>
      </c>
      <c r="D1617" s="9" t="n">
        <v>13.2100922108124</v>
      </c>
      <c r="E1617" s="7" t="n">
        <v>7.556048514</v>
      </c>
      <c r="F1617" s="7" t="n">
        <v>0.04399785</v>
      </c>
      <c r="G1617" s="7" t="n">
        <v>-0.06958233</v>
      </c>
      <c r="H1617" s="10" t="n">
        <v>1.9488</v>
      </c>
    </row>
    <row r="1618" customFormat="false" ht="12.75" hidden="false" customHeight="false" outlineLevel="0" collapsed="false">
      <c r="A1618" s="8" t="n">
        <v>13.292</v>
      </c>
      <c r="B1618" s="9" t="n">
        <v>13.2880909649284</v>
      </c>
      <c r="C1618" s="9" t="n">
        <v>0.272572348592811</v>
      </c>
      <c r="D1618" s="9" t="n">
        <v>13.2180909649284</v>
      </c>
      <c r="E1618" s="7" t="n">
        <v>7.467252318</v>
      </c>
      <c r="F1618" s="7" t="n">
        <v>0.04212414</v>
      </c>
      <c r="G1618" s="7" t="n">
        <v>-0.07015131</v>
      </c>
      <c r="H1618" s="10" t="n">
        <v>1.0112</v>
      </c>
    </row>
    <row r="1619" customFormat="false" ht="12.75" hidden="false" customHeight="false" outlineLevel="0" collapsed="false">
      <c r="A1619" s="8" t="n">
        <v>13.301</v>
      </c>
      <c r="B1619" s="9" t="n">
        <v>13.2970902380484</v>
      </c>
      <c r="C1619" s="9" t="n">
        <v>0.272686730901888</v>
      </c>
      <c r="D1619" s="9" t="n">
        <v>13.2270902380484</v>
      </c>
      <c r="E1619" s="7" t="n">
        <v>7.381860192</v>
      </c>
      <c r="F1619" s="7" t="n">
        <v>0.04006404</v>
      </c>
      <c r="G1619" s="7" t="n">
        <v>-0.07072029</v>
      </c>
      <c r="H1619" s="10" t="n">
        <v>0.7282</v>
      </c>
    </row>
    <row r="1620" customFormat="false" ht="12.75" hidden="false" customHeight="false" outlineLevel="0" collapsed="false">
      <c r="A1620" s="8" t="n">
        <v>13.309</v>
      </c>
      <c r="B1620" s="9" t="n">
        <v>13.3050892991959</v>
      </c>
      <c r="C1620" s="9" t="n">
        <v>0.272809290108679</v>
      </c>
      <c r="D1620" s="9" t="n">
        <v>13.2350892991959</v>
      </c>
      <c r="E1620" s="7" t="n">
        <v>7.303523418</v>
      </c>
      <c r="F1620" s="7" t="n">
        <v>0.03809223</v>
      </c>
      <c r="G1620" s="7" t="n">
        <v>-0.07015131</v>
      </c>
      <c r="H1620" s="10" t="n">
        <v>0.8778</v>
      </c>
    </row>
    <row r="1621" customFormat="false" ht="12.75" hidden="false" customHeight="false" outlineLevel="0" collapsed="false">
      <c r="A1621" s="8" t="n">
        <v>13.318</v>
      </c>
      <c r="B1621" s="9" t="n">
        <v>13.3140875495252</v>
      </c>
      <c r="C1621" s="9" t="n">
        <v>0.272986747177103</v>
      </c>
      <c r="D1621" s="9" t="n">
        <v>13.2440875495252</v>
      </c>
      <c r="E1621" s="7" t="n">
        <v>7.204599378</v>
      </c>
      <c r="F1621" s="7" t="n">
        <v>0.0366894</v>
      </c>
      <c r="G1621" s="7" t="n">
        <v>-0.07015131</v>
      </c>
      <c r="H1621" s="10" t="n">
        <v>1.1298</v>
      </c>
    </row>
    <row r="1622" customFormat="false" ht="12.75" hidden="false" customHeight="false" outlineLevel="0" collapsed="false">
      <c r="A1622" s="8" t="n">
        <v>13.326</v>
      </c>
      <c r="B1622" s="9" t="n">
        <v>13.3220871423165</v>
      </c>
      <c r="C1622" s="9" t="n">
        <v>0.2730674637948</v>
      </c>
      <c r="D1622" s="9" t="n">
        <v>13.2520871423165</v>
      </c>
      <c r="E1622" s="7" t="n">
        <v>7.0206246</v>
      </c>
      <c r="F1622" s="7" t="n">
        <v>0.03369735</v>
      </c>
      <c r="G1622" s="7" t="n">
        <v>-0.06901335</v>
      </c>
      <c r="H1622" s="10" t="n">
        <v>0.5781</v>
      </c>
    </row>
    <row r="1623" customFormat="false" ht="12.75" hidden="false" customHeight="false" outlineLevel="0" collapsed="false">
      <c r="A1623" s="8" t="n">
        <v>13.335</v>
      </c>
      <c r="B1623" s="9" t="n">
        <v>13.3310845711272</v>
      </c>
      <c r="C1623" s="9" t="n">
        <v>0.273282579572066</v>
      </c>
      <c r="D1623" s="9" t="n">
        <v>13.2610845711272</v>
      </c>
      <c r="E1623" s="7" t="n">
        <v>6.85746468</v>
      </c>
      <c r="F1623" s="7" t="n">
        <v>0.03145086</v>
      </c>
      <c r="G1623" s="7" t="n">
        <v>-0.06616845</v>
      </c>
      <c r="H1623" s="10" t="n">
        <v>1.3696</v>
      </c>
    </row>
    <row r="1624" customFormat="false" ht="12.75" hidden="false" customHeight="false" outlineLevel="0" collapsed="false">
      <c r="A1624" s="8" t="n">
        <v>13.343</v>
      </c>
      <c r="B1624" s="9" t="n">
        <v>13.3390804242338</v>
      </c>
      <c r="C1624" s="9" t="n">
        <v>0.273540131696081</v>
      </c>
      <c r="D1624" s="9" t="n">
        <v>13.2690804242338</v>
      </c>
      <c r="E1624" s="7" t="n">
        <v>6.680770884</v>
      </c>
      <c r="F1624" s="7" t="n">
        <v>0.02966544</v>
      </c>
      <c r="G1624" s="7" t="n">
        <v>-0.06276438</v>
      </c>
      <c r="H1624" s="10" t="n">
        <v>1.8449</v>
      </c>
    </row>
    <row r="1625" customFormat="false" ht="12.75" hidden="false" customHeight="false" outlineLevel="0" collapsed="false">
      <c r="A1625" s="8" t="n">
        <v>13.352</v>
      </c>
      <c r="B1625" s="9" t="n">
        <v>13.3480802882187</v>
      </c>
      <c r="C1625" s="9" t="n">
        <v>0.273589611531114</v>
      </c>
      <c r="D1625" s="9" t="n">
        <v>13.2780802882187</v>
      </c>
      <c r="E1625" s="7" t="n">
        <v>6.579229536</v>
      </c>
      <c r="F1625" s="7" t="n">
        <v>0.02836071</v>
      </c>
      <c r="G1625" s="7" t="n">
        <v>-0.05878152</v>
      </c>
      <c r="H1625" s="10" t="n">
        <v>0.315</v>
      </c>
    </row>
    <row r="1626" customFormat="false" ht="12.75" hidden="false" customHeight="false" outlineLevel="0" collapsed="false">
      <c r="A1626" s="8" t="n">
        <v>13.36</v>
      </c>
      <c r="B1626" s="9" t="n">
        <v>13.3560796626983</v>
      </c>
      <c r="C1626" s="9" t="n">
        <v>0.273689651196388</v>
      </c>
      <c r="D1626" s="9" t="n">
        <v>13.2860796626983</v>
      </c>
      <c r="E1626" s="7" t="n">
        <v>6.498161658</v>
      </c>
      <c r="F1626" s="7" t="n">
        <v>0.02780154</v>
      </c>
      <c r="G1626" s="7" t="n">
        <v>-0.05479866</v>
      </c>
      <c r="H1626" s="10" t="n">
        <v>0.7165</v>
      </c>
    </row>
    <row r="1627" customFormat="false" ht="12.75" hidden="false" customHeight="false" outlineLevel="0" collapsed="false">
      <c r="A1627" s="8" t="n">
        <v>13.369</v>
      </c>
      <c r="B1627" s="9" t="n">
        <v>13.3650790943697</v>
      </c>
      <c r="C1627" s="9" t="n">
        <v>0.273790792642869</v>
      </c>
      <c r="D1627" s="9" t="n">
        <v>13.2950790943697</v>
      </c>
      <c r="E1627" s="7" t="n">
        <v>6.372864414</v>
      </c>
      <c r="F1627" s="7" t="n">
        <v>0.02555505</v>
      </c>
      <c r="G1627" s="7" t="n">
        <v>-0.05025663</v>
      </c>
      <c r="H1627" s="10" t="n">
        <v>0.6439</v>
      </c>
    </row>
    <row r="1628" customFormat="false" ht="12.75" hidden="false" customHeight="false" outlineLevel="0" collapsed="false">
      <c r="A1628" s="8" t="n">
        <v>13.377</v>
      </c>
      <c r="B1628" s="9" t="n">
        <v>13.3730788775863</v>
      </c>
      <c r="C1628" s="9" t="n">
        <v>0.273849686501176</v>
      </c>
      <c r="D1628" s="9" t="n">
        <v>13.3030788775863</v>
      </c>
      <c r="E1628" s="7" t="n">
        <v>6.271664454</v>
      </c>
      <c r="F1628" s="7" t="n">
        <v>0.02368134</v>
      </c>
      <c r="G1628" s="7" t="n">
        <v>-0.04456683</v>
      </c>
      <c r="H1628" s="10" t="n">
        <v>0.4218</v>
      </c>
    </row>
    <row r="1629" customFormat="false" ht="12.75" hidden="false" customHeight="false" outlineLevel="0" collapsed="false">
      <c r="A1629" s="8" t="n">
        <v>13.386</v>
      </c>
      <c r="B1629" s="9" t="n">
        <v>13.3820768410741</v>
      </c>
      <c r="C1629" s="9" t="n">
        <v>0.274041136423767</v>
      </c>
      <c r="D1629" s="9" t="n">
        <v>13.3120768410741</v>
      </c>
      <c r="E1629" s="7" t="n">
        <v>6.119530974</v>
      </c>
      <c r="F1629" s="7" t="n">
        <v>0.01927665</v>
      </c>
      <c r="G1629" s="7" t="n">
        <v>-0.03774888</v>
      </c>
      <c r="H1629" s="10" t="n">
        <v>1.2189</v>
      </c>
    </row>
    <row r="1630" customFormat="false" ht="12.75" hidden="false" customHeight="false" outlineLevel="0" collapsed="false">
      <c r="A1630" s="8" t="n">
        <v>13.394</v>
      </c>
      <c r="B1630" s="9" t="n">
        <v>13.3900727987</v>
      </c>
      <c r="C1630" s="9" t="n">
        <v>0.274295422963654</v>
      </c>
      <c r="D1630" s="9" t="n">
        <v>13.3200727987</v>
      </c>
      <c r="E1630" s="7" t="n">
        <v>6.018682212</v>
      </c>
      <c r="F1630" s="7" t="n">
        <v>0.01768743</v>
      </c>
      <c r="G1630" s="7" t="n">
        <v>-0.03035214</v>
      </c>
      <c r="H1630" s="10" t="n">
        <v>1.8215</v>
      </c>
    </row>
    <row r="1631" customFormat="false" ht="12.75" hidden="false" customHeight="false" outlineLevel="0" collapsed="false">
      <c r="A1631" s="8" t="n">
        <v>13.403</v>
      </c>
      <c r="B1631" s="9" t="n">
        <v>13.3990698335229</v>
      </c>
      <c r="C1631" s="9" t="n">
        <v>0.27452643031451</v>
      </c>
      <c r="D1631" s="9" t="n">
        <v>13.3290698335229</v>
      </c>
      <c r="E1631" s="7" t="n">
        <v>5.965690554</v>
      </c>
      <c r="F1631" s="7" t="n">
        <v>0.01674567</v>
      </c>
      <c r="G1631" s="7" t="n">
        <v>-0.02239623</v>
      </c>
      <c r="H1631" s="10" t="n">
        <v>1.4708</v>
      </c>
    </row>
    <row r="1632" customFormat="false" ht="12.75" hidden="false" customHeight="false" outlineLevel="0" collapsed="false">
      <c r="A1632" s="8" t="n">
        <v>13.411</v>
      </c>
      <c r="B1632" s="9" t="n">
        <v>13.4070697939567</v>
      </c>
      <c r="C1632" s="9" t="n">
        <v>0.274551590939527</v>
      </c>
      <c r="D1632" s="9" t="n">
        <v>13.3370697939567</v>
      </c>
      <c r="E1632" s="7" t="n">
        <v>5.967964512</v>
      </c>
      <c r="F1632" s="7" t="n">
        <v>0.01655928</v>
      </c>
      <c r="G1632" s="7" t="n">
        <v>-0.01102644</v>
      </c>
      <c r="H1632" s="10" t="n">
        <v>0.1802</v>
      </c>
    </row>
    <row r="1633" customFormat="false" ht="12.75" hidden="false" customHeight="false" outlineLevel="0" collapsed="false">
      <c r="A1633" s="8" t="n">
        <v>13.42</v>
      </c>
      <c r="B1633" s="9" t="n">
        <v>13.4160693179246</v>
      </c>
      <c r="C1633" s="9" t="n">
        <v>0.274644156335027</v>
      </c>
      <c r="D1633" s="9" t="n">
        <v>13.3460693179246</v>
      </c>
      <c r="E1633" s="7" t="n">
        <v>6.015262446</v>
      </c>
      <c r="F1633" s="7" t="n">
        <v>0.01694187</v>
      </c>
      <c r="G1633" s="7" t="n">
        <v>0.00375723</v>
      </c>
      <c r="H1633" s="10" t="n">
        <v>0.5893</v>
      </c>
    </row>
    <row r="1634" customFormat="false" ht="12.75" hidden="false" customHeight="false" outlineLevel="0" collapsed="false">
      <c r="A1634" s="8" t="n">
        <v>13.428</v>
      </c>
      <c r="B1634" s="9" t="n">
        <v>13.4240693000555</v>
      </c>
      <c r="C1634" s="9" t="n">
        <v>0.274661065072231</v>
      </c>
      <c r="D1634" s="9" t="n">
        <v>13.3540693000555</v>
      </c>
      <c r="E1634" s="7" t="n">
        <v>6.010035678</v>
      </c>
      <c r="F1634" s="7" t="n">
        <v>0.01740294</v>
      </c>
      <c r="G1634" s="7" t="n">
        <v>0.01171314</v>
      </c>
      <c r="H1634" s="10" t="n">
        <v>0.1211</v>
      </c>
    </row>
    <row r="1635" customFormat="false" ht="12.75" hidden="false" customHeight="false" outlineLevel="0" collapsed="false">
      <c r="A1635" s="8" t="n">
        <v>13.437</v>
      </c>
      <c r="B1635" s="9" t="n">
        <v>13.4330670225744</v>
      </c>
      <c r="C1635" s="9" t="n">
        <v>0.274863523639413</v>
      </c>
      <c r="D1635" s="9" t="n">
        <v>13.3630670225744</v>
      </c>
      <c r="E1635" s="7" t="n">
        <v>6.017991588</v>
      </c>
      <c r="F1635" s="7" t="n">
        <v>0.01806021</v>
      </c>
      <c r="G1635" s="7" t="n">
        <v>0.01740294</v>
      </c>
      <c r="H1635" s="10" t="n">
        <v>1.289</v>
      </c>
    </row>
    <row r="1636" customFormat="false" ht="12.75" hidden="false" customHeight="false" outlineLevel="0" collapsed="false">
      <c r="A1636" s="8" t="n">
        <v>13.445</v>
      </c>
      <c r="B1636" s="9" t="n">
        <v>13.4410632300772</v>
      </c>
      <c r="C1636" s="9" t="n">
        <v>0.275109827462867</v>
      </c>
      <c r="D1636" s="9" t="n">
        <v>13.3710632300772</v>
      </c>
      <c r="E1636" s="7" t="n">
        <v>6.138525096</v>
      </c>
      <c r="F1636" s="7" t="n">
        <v>0.01815831</v>
      </c>
      <c r="G1636" s="7" t="n">
        <v>0.02308293</v>
      </c>
      <c r="H1636" s="10" t="n">
        <v>1.7643</v>
      </c>
    </row>
    <row r="1637" customFormat="false" ht="12.75" hidden="false" customHeight="false" outlineLevel="0" collapsed="false">
      <c r="A1637" s="8" t="n">
        <v>13.454</v>
      </c>
      <c r="B1637" s="9" t="n">
        <v>13.4500615889302</v>
      </c>
      <c r="C1637" s="9" t="n">
        <v>0.275281693549609</v>
      </c>
      <c r="D1637" s="9" t="n">
        <v>13.3800615889302</v>
      </c>
      <c r="E1637" s="7" t="n">
        <v>6.388328898</v>
      </c>
      <c r="F1637" s="7" t="n">
        <v>0.01787382</v>
      </c>
      <c r="G1637" s="7" t="n">
        <v>0.02706579</v>
      </c>
      <c r="H1637" s="10" t="n">
        <v>1.0942</v>
      </c>
    </row>
    <row r="1638" customFormat="false" ht="12.75" hidden="false" customHeight="false" outlineLevel="0" collapsed="false">
      <c r="A1638" s="8" t="n">
        <v>13.462</v>
      </c>
      <c r="B1638" s="9" t="n">
        <v>13.4580615837027</v>
      </c>
      <c r="C1638" s="9" t="n">
        <v>0.275290839072897</v>
      </c>
      <c r="D1638" s="9" t="n">
        <v>13.3880615837027</v>
      </c>
      <c r="E1638" s="7" t="n">
        <v>6.689187864</v>
      </c>
      <c r="F1638" s="7" t="n">
        <v>0.0183447</v>
      </c>
      <c r="G1638" s="7" t="n">
        <v>0.03047967</v>
      </c>
      <c r="H1638" s="10" t="n">
        <v>0.0655</v>
      </c>
    </row>
    <row r="1639" customFormat="false" ht="12.75" hidden="false" customHeight="false" outlineLevel="0" collapsed="false">
      <c r="A1639" s="8" t="n">
        <v>13.47</v>
      </c>
      <c r="B1639" s="9" t="n">
        <v>13.4660611267398</v>
      </c>
      <c r="C1639" s="9" t="n">
        <v>0.275376344615538</v>
      </c>
      <c r="D1639" s="9" t="n">
        <v>13.3960611267398</v>
      </c>
      <c r="E1639" s="7" t="n">
        <v>7.02721692</v>
      </c>
      <c r="F1639" s="7" t="n">
        <v>0.01890387</v>
      </c>
      <c r="G1639" s="7" t="n">
        <v>0.0321768</v>
      </c>
      <c r="H1639" s="10" t="n">
        <v>0.6124</v>
      </c>
    </row>
    <row r="1640" customFormat="false" ht="12.75" hidden="false" customHeight="false" outlineLevel="0" collapsed="false">
      <c r="A1640" s="8" t="n">
        <v>13.479</v>
      </c>
      <c r="B1640" s="9" t="n">
        <v>13.4750611262706</v>
      </c>
      <c r="C1640" s="9" t="n">
        <v>0.275379250588692</v>
      </c>
      <c r="D1640" s="9" t="n">
        <v>13.4050611262706</v>
      </c>
      <c r="E1640" s="7" t="n">
        <v>7.375489578</v>
      </c>
      <c r="F1640" s="7" t="n">
        <v>0.01993392</v>
      </c>
      <c r="G1640" s="7" t="n">
        <v>0.03388374</v>
      </c>
      <c r="H1640" s="10" t="n">
        <v>0.0185</v>
      </c>
    </row>
    <row r="1641" customFormat="false" ht="12.75" hidden="false" customHeight="false" outlineLevel="0" collapsed="false">
      <c r="A1641" s="8" t="n">
        <v>13.487</v>
      </c>
      <c r="B1641" s="9" t="n">
        <v>13.483057840101</v>
      </c>
      <c r="C1641" s="9" t="n">
        <v>0.275608527528522</v>
      </c>
      <c r="D1641" s="9" t="n">
        <v>13.413057840101</v>
      </c>
      <c r="E1641" s="7" t="n">
        <v>7.569923778</v>
      </c>
      <c r="F1641" s="7" t="n">
        <v>0.01974753</v>
      </c>
      <c r="G1641" s="7" t="n">
        <v>0.03388374</v>
      </c>
      <c r="H1641" s="10" t="n">
        <v>1.6423</v>
      </c>
    </row>
    <row r="1642" customFormat="false" ht="12.75" hidden="false" customHeight="false" outlineLevel="0" collapsed="false">
      <c r="A1642" s="8" t="n">
        <v>13.496</v>
      </c>
      <c r="B1642" s="9" t="n">
        <v>13.4920554698208</v>
      </c>
      <c r="C1642" s="9" t="n">
        <v>0.275815069111681</v>
      </c>
      <c r="D1642" s="9" t="n">
        <v>13.4220554698208</v>
      </c>
      <c r="E1642" s="7" t="n">
        <v>7.780952574</v>
      </c>
      <c r="F1642" s="7" t="n">
        <v>0.01974753</v>
      </c>
      <c r="G1642" s="7" t="n">
        <v>0.03160782</v>
      </c>
      <c r="H1642" s="10" t="n">
        <v>1.315</v>
      </c>
    </row>
    <row r="1643" customFormat="false" ht="12.75" hidden="false" customHeight="false" outlineLevel="0" collapsed="false">
      <c r="A1643" s="8" t="n">
        <v>13.504</v>
      </c>
      <c r="B1643" s="9" t="n">
        <v>13.5000554412603</v>
      </c>
      <c r="C1643" s="9" t="n">
        <v>0.27583644587892</v>
      </c>
      <c r="D1643" s="9" t="n">
        <v>13.4300554412603</v>
      </c>
      <c r="E1643" s="7" t="n">
        <v>7.86896397</v>
      </c>
      <c r="F1643" s="7" t="n">
        <v>0.01880577</v>
      </c>
      <c r="G1643" s="7" t="n">
        <v>0.02820375</v>
      </c>
      <c r="H1643" s="10" t="n">
        <v>0.1531</v>
      </c>
    </row>
    <row r="1644" customFormat="false" ht="12.75" hidden="false" customHeight="false" outlineLevel="0" collapsed="false">
      <c r="A1644" s="8" t="n">
        <v>13.513</v>
      </c>
      <c r="B1644" s="9" t="n">
        <v>13.5090551647883</v>
      </c>
      <c r="C1644" s="9" t="n">
        <v>0.275906989619601</v>
      </c>
      <c r="D1644" s="9" t="n">
        <v>13.4390551647883</v>
      </c>
      <c r="E1644" s="7" t="n">
        <v>7.896141594</v>
      </c>
      <c r="F1644" s="7" t="n">
        <v>0.01983582</v>
      </c>
      <c r="G1644" s="7" t="n">
        <v>0.02763477</v>
      </c>
      <c r="H1644" s="10" t="n">
        <v>0.4491</v>
      </c>
    </row>
    <row r="1645" customFormat="false" ht="12.75" hidden="false" customHeight="false" outlineLevel="0" collapsed="false">
      <c r="A1645" s="8" t="n">
        <v>13.521</v>
      </c>
      <c r="B1645" s="9" t="n">
        <v>13.5170542453004</v>
      </c>
      <c r="C1645" s="9" t="n">
        <v>0.276028278374269</v>
      </c>
      <c r="D1645" s="9" t="n">
        <v>13.4470542453004</v>
      </c>
      <c r="E1645" s="7" t="n">
        <v>7.875099144</v>
      </c>
      <c r="F1645" s="7" t="n">
        <v>0.02105226</v>
      </c>
      <c r="G1645" s="7" t="n">
        <v>0.02478987</v>
      </c>
      <c r="H1645" s="10" t="n">
        <v>0.8687</v>
      </c>
    </row>
    <row r="1646" customFormat="false" ht="12.75" hidden="false" customHeight="false" outlineLevel="0" collapsed="false">
      <c r="A1646" s="8" t="n">
        <v>13.53</v>
      </c>
      <c r="B1646" s="9" t="n">
        <v>13.5260430688857</v>
      </c>
      <c r="C1646" s="9" t="n">
        <v>0.276476664983339</v>
      </c>
      <c r="D1646" s="9" t="n">
        <v>13.4560430688857</v>
      </c>
      <c r="E1646" s="7" t="n">
        <v>7.7183118</v>
      </c>
      <c r="F1646" s="7" t="n">
        <v>0.02349495</v>
      </c>
      <c r="G1646" s="7" t="n">
        <v>0.02535885</v>
      </c>
      <c r="H1646" s="10" t="n">
        <v>2.8557</v>
      </c>
    </row>
    <row r="1647" customFormat="false" ht="12.75" hidden="false" customHeight="false" outlineLevel="0" collapsed="false">
      <c r="A1647" s="8" t="n">
        <v>13.538</v>
      </c>
      <c r="B1647" s="9" t="n">
        <v>13.5340389179458</v>
      </c>
      <c r="C1647" s="9" t="n">
        <v>0.276734342705889</v>
      </c>
      <c r="D1647" s="9" t="n">
        <v>13.4640389179458</v>
      </c>
      <c r="E1647" s="7" t="n">
        <v>7.70182119</v>
      </c>
      <c r="F1647" s="7" t="n">
        <v>0.02218041</v>
      </c>
      <c r="G1647" s="7" t="n">
        <v>0.02820375</v>
      </c>
      <c r="H1647" s="10" t="n">
        <v>1.8458</v>
      </c>
    </row>
    <row r="1648" customFormat="false" ht="12.75" hidden="false" customHeight="false" outlineLevel="0" collapsed="false">
      <c r="A1648" s="8" t="n">
        <v>13.547</v>
      </c>
      <c r="B1648" s="9" t="n">
        <v>13.5430389005352</v>
      </c>
      <c r="C1648" s="9" t="n">
        <v>0.276752045569076</v>
      </c>
      <c r="D1648" s="9" t="n">
        <v>13.4730389005352</v>
      </c>
      <c r="E1648" s="7" t="n">
        <v>7.685102988</v>
      </c>
      <c r="F1648" s="7" t="n">
        <v>0.01918836</v>
      </c>
      <c r="G1648" s="7" t="n">
        <v>0.02991069</v>
      </c>
      <c r="H1648" s="10" t="n">
        <v>0.1127</v>
      </c>
    </row>
    <row r="1649" customFormat="false" ht="12.75" hidden="false" customHeight="false" outlineLevel="0" collapsed="false">
      <c r="A1649" s="8" t="n">
        <v>13.555</v>
      </c>
      <c r="B1649" s="9" t="n">
        <v>13.5510385249484</v>
      </c>
      <c r="C1649" s="9" t="n">
        <v>0.276829564899976</v>
      </c>
      <c r="D1649" s="9" t="n">
        <v>13.4810385249484</v>
      </c>
      <c r="E1649" s="7" t="n">
        <v>7.688630664</v>
      </c>
      <c r="F1649" s="7" t="n">
        <v>0.01946304</v>
      </c>
      <c r="G1649" s="7" t="n">
        <v>0.03047967</v>
      </c>
      <c r="H1649" s="10" t="n">
        <v>0.5552</v>
      </c>
    </row>
    <row r="1650" customFormat="false" ht="12.75" hidden="false" customHeight="false" outlineLevel="0" collapsed="false">
      <c r="A1650" s="8" t="n">
        <v>13.564</v>
      </c>
      <c r="B1650" s="9" t="n">
        <v>13.560036569806</v>
      </c>
      <c r="C1650" s="9" t="n">
        <v>0.277017151520454</v>
      </c>
      <c r="D1650" s="9" t="n">
        <v>13.490036569806</v>
      </c>
      <c r="E1650" s="7" t="n">
        <v>7.72990722</v>
      </c>
      <c r="F1650" s="7" t="n">
        <v>0.02115036</v>
      </c>
      <c r="G1650" s="7" t="n">
        <v>0.0321768</v>
      </c>
      <c r="H1650" s="10" t="n">
        <v>1.1943</v>
      </c>
    </row>
    <row r="1651" customFormat="false" ht="12.75" hidden="false" customHeight="false" outlineLevel="0" collapsed="false">
      <c r="A1651" s="8" t="n">
        <v>13.572</v>
      </c>
      <c r="B1651" s="9" t="n">
        <v>13.5680344155239</v>
      </c>
      <c r="C1651" s="9" t="n">
        <v>0.277202795999395</v>
      </c>
      <c r="D1651" s="9" t="n">
        <v>13.4980344155239</v>
      </c>
      <c r="E1651" s="7" t="n">
        <v>7.967774214</v>
      </c>
      <c r="F1651" s="7" t="n">
        <v>0.02152314</v>
      </c>
      <c r="G1651" s="7" t="n">
        <v>0.02763477</v>
      </c>
      <c r="H1651" s="10" t="n">
        <v>1.3297</v>
      </c>
    </row>
    <row r="1652" customFormat="false" ht="12.75" hidden="false" customHeight="false" outlineLevel="0" collapsed="false">
      <c r="A1652" s="8" t="n">
        <v>13.581</v>
      </c>
      <c r="B1652" s="9" t="n">
        <v>13.5770341847598</v>
      </c>
      <c r="C1652" s="9" t="n">
        <v>0.277267245221842</v>
      </c>
      <c r="D1652" s="9" t="n">
        <v>13.5070341847598</v>
      </c>
      <c r="E1652" s="7" t="n">
        <v>8.329568976</v>
      </c>
      <c r="F1652" s="7" t="n">
        <v>0.01983582</v>
      </c>
      <c r="G1652" s="7" t="n">
        <v>0.02877273</v>
      </c>
      <c r="H1652" s="10" t="n">
        <v>0.4103</v>
      </c>
    </row>
    <row r="1653" customFormat="false" ht="12.75" hidden="false" customHeight="false" outlineLevel="0" collapsed="false">
      <c r="A1653" s="8" t="n">
        <v>13.589</v>
      </c>
      <c r="B1653" s="9" t="n">
        <v>13.5850339170882</v>
      </c>
      <c r="C1653" s="9" t="n">
        <v>0.27733268735759</v>
      </c>
      <c r="D1653" s="9" t="n">
        <v>13.5150339170882</v>
      </c>
      <c r="E1653" s="7" t="n">
        <v>8.418261186</v>
      </c>
      <c r="F1653" s="7" t="n">
        <v>0.02517246</v>
      </c>
      <c r="G1653" s="7" t="n">
        <v>0.02877273</v>
      </c>
      <c r="H1653" s="10" t="n">
        <v>0.4687</v>
      </c>
    </row>
    <row r="1654" customFormat="false" ht="12.75" hidden="false" customHeight="false" outlineLevel="0" collapsed="false">
      <c r="A1654" s="8" t="n">
        <v>13.598</v>
      </c>
      <c r="B1654" s="9" t="n">
        <v>13.5940337942114</v>
      </c>
      <c r="C1654" s="9" t="n">
        <v>0.277379716785583</v>
      </c>
      <c r="D1654" s="9" t="n">
        <v>13.5240337942114</v>
      </c>
      <c r="E1654" s="7" t="n">
        <v>8.657150382</v>
      </c>
      <c r="F1654" s="7" t="n">
        <v>0.02741895</v>
      </c>
      <c r="G1654" s="7" t="n">
        <v>0.02934171</v>
      </c>
      <c r="H1654" s="10" t="n">
        <v>0.2994</v>
      </c>
    </row>
    <row r="1655" customFormat="false" ht="12.75" hidden="false" customHeight="false" outlineLevel="0" collapsed="false">
      <c r="A1655" s="8" t="n">
        <v>13.606</v>
      </c>
      <c r="B1655" s="9" t="n">
        <v>13.6020317179446</v>
      </c>
      <c r="C1655" s="9" t="n">
        <v>0.277561969241526</v>
      </c>
      <c r="D1655" s="9" t="n">
        <v>13.5320317179446</v>
      </c>
      <c r="E1655" s="7" t="n">
        <v>9.04237731</v>
      </c>
      <c r="F1655" s="7" t="n">
        <v>0.02770344</v>
      </c>
      <c r="G1655" s="7" t="n">
        <v>0.02820375</v>
      </c>
      <c r="H1655" s="10" t="n">
        <v>1.3054</v>
      </c>
    </row>
    <row r="1656" customFormat="false" ht="12.75" hidden="false" customHeight="false" outlineLevel="0" collapsed="false">
      <c r="A1656" s="8" t="n">
        <v>13.614</v>
      </c>
      <c r="B1656" s="9" t="n">
        <v>13.6100278320248</v>
      </c>
      <c r="C1656" s="9" t="n">
        <v>0.277811287546616</v>
      </c>
      <c r="D1656" s="9" t="n">
        <v>13.5400278320248</v>
      </c>
      <c r="E1656" s="7" t="n">
        <v>9.291498336</v>
      </c>
      <c r="F1656" s="7" t="n">
        <v>0.02863539</v>
      </c>
      <c r="G1656" s="7" t="n">
        <v>0.02877273</v>
      </c>
      <c r="H1656" s="10" t="n">
        <v>1.7859</v>
      </c>
    </row>
    <row r="1657" customFormat="false" ht="12.75" hidden="false" customHeight="false" outlineLevel="0" collapsed="false">
      <c r="A1657" s="8" t="n">
        <v>13.623</v>
      </c>
      <c r="B1657" s="9" t="n">
        <v>13.6190253146157</v>
      </c>
      <c r="C1657" s="9" t="n">
        <v>0.278024142016611</v>
      </c>
      <c r="D1657" s="9" t="n">
        <v>13.5490253146157</v>
      </c>
      <c r="E1657" s="7" t="n">
        <v>9.76552146</v>
      </c>
      <c r="F1657" s="7" t="n">
        <v>0.02929266</v>
      </c>
      <c r="G1657" s="7" t="n">
        <v>0.02820375</v>
      </c>
      <c r="H1657" s="10" t="n">
        <v>1.3552</v>
      </c>
    </row>
    <row r="1658" customFormat="false" ht="12.75" hidden="false" customHeight="false" outlineLevel="0" collapsed="false">
      <c r="A1658" s="8" t="n">
        <v>13.631</v>
      </c>
      <c r="B1658" s="9" t="n">
        <v>13.6270251799067</v>
      </c>
      <c r="C1658" s="9" t="n">
        <v>0.278070567514132</v>
      </c>
      <c r="D1658" s="9" t="n">
        <v>13.5570251799067</v>
      </c>
      <c r="E1658" s="7" t="n">
        <v>10.19930004</v>
      </c>
      <c r="F1658" s="7" t="n">
        <v>0.02976354</v>
      </c>
      <c r="G1658" s="7" t="n">
        <v>0.03104865</v>
      </c>
      <c r="H1658" s="10" t="n">
        <v>0.3325</v>
      </c>
    </row>
    <row r="1659" customFormat="false" ht="12.75" hidden="false" customHeight="false" outlineLevel="0" collapsed="false">
      <c r="A1659" s="8" t="n">
        <v>13.64</v>
      </c>
      <c r="B1659" s="9" t="n">
        <v>13.636024589838</v>
      </c>
      <c r="C1659" s="9" t="n">
        <v>0.27817362520881</v>
      </c>
      <c r="D1659" s="9" t="n">
        <v>13.566024589838</v>
      </c>
      <c r="E1659" s="7" t="n">
        <v>10.399641822</v>
      </c>
      <c r="F1659" s="7" t="n">
        <v>0.02910627</v>
      </c>
      <c r="G1659" s="7" t="n">
        <v>0.02649681</v>
      </c>
      <c r="H1659" s="10" t="n">
        <v>0.6561</v>
      </c>
    </row>
    <row r="1660" customFormat="false" ht="12.75" hidden="false" customHeight="false" outlineLevel="0" collapsed="false">
      <c r="A1660" s="8" t="n">
        <v>13.648</v>
      </c>
      <c r="B1660" s="9" t="n">
        <v>13.6440245851391</v>
      </c>
      <c r="C1660" s="9" t="n">
        <v>0.278182296002836</v>
      </c>
      <c r="D1660" s="9" t="n">
        <v>13.5740245851391</v>
      </c>
      <c r="E1660" s="7" t="n">
        <v>10.651607748</v>
      </c>
      <c r="F1660" s="7" t="n">
        <v>0.03210813</v>
      </c>
      <c r="G1660" s="7" t="n">
        <v>0.02422089</v>
      </c>
      <c r="H1660" s="10" t="n">
        <v>0.0621</v>
      </c>
    </row>
    <row r="1661" customFormat="false" ht="12.75" hidden="false" customHeight="false" outlineLevel="0" collapsed="false">
      <c r="A1661" s="8" t="n">
        <v>13.657</v>
      </c>
      <c r="B1661" s="9" t="n">
        <v>13.6530217301968</v>
      </c>
      <c r="C1661" s="9" t="n">
        <v>0.278408969357554</v>
      </c>
      <c r="D1661" s="9" t="n">
        <v>13.5830217301968</v>
      </c>
      <c r="E1661" s="7" t="n">
        <v>10.603968426</v>
      </c>
      <c r="F1661" s="7" t="n">
        <v>0.03182364</v>
      </c>
      <c r="G1661" s="7" t="n">
        <v>0.00773028</v>
      </c>
      <c r="H1661" s="10" t="n">
        <v>1.4432</v>
      </c>
    </row>
    <row r="1662" customFormat="false" ht="12.75" hidden="false" customHeight="false" outlineLevel="0" collapsed="false">
      <c r="A1662" s="8" t="n">
        <v>13.665</v>
      </c>
      <c r="B1662" s="9" t="n">
        <v>13.661017342103</v>
      </c>
      <c r="C1662" s="9" t="n">
        <v>0.2786739037754</v>
      </c>
      <c r="D1662" s="9" t="n">
        <v>13.591017342103</v>
      </c>
      <c r="E1662" s="7" t="n">
        <v>10.530744624</v>
      </c>
      <c r="F1662" s="7" t="n">
        <v>0.03781755</v>
      </c>
      <c r="G1662" s="7" t="n">
        <v>-0.00022563</v>
      </c>
      <c r="H1662" s="10" t="n">
        <v>1.8978</v>
      </c>
    </row>
    <row r="1663" customFormat="false" ht="12.75" hidden="false" customHeight="false" outlineLevel="0" collapsed="false">
      <c r="A1663" s="8" t="n">
        <v>13.673</v>
      </c>
      <c r="B1663" s="9" t="n">
        <v>13.6690164137026</v>
      </c>
      <c r="C1663" s="9" t="n">
        <v>0.278795778892969</v>
      </c>
      <c r="D1663" s="9" t="n">
        <v>13.5990164137026</v>
      </c>
      <c r="E1663" s="7" t="n">
        <v>10.873445202</v>
      </c>
      <c r="F1663" s="7" t="n">
        <v>0.04268331</v>
      </c>
      <c r="G1663" s="7" t="n">
        <v>-0.02637909</v>
      </c>
      <c r="H1663" s="10" t="n">
        <v>0.8729</v>
      </c>
    </row>
    <row r="1664" customFormat="false" ht="12.75" hidden="false" customHeight="false" outlineLevel="0" collapsed="false">
      <c r="A1664" s="8" t="n">
        <v>13.682</v>
      </c>
      <c r="B1664" s="9" t="n">
        <v>13.6780163908561</v>
      </c>
      <c r="C1664" s="9" t="n">
        <v>0.278816057856388</v>
      </c>
      <c r="D1664" s="9" t="n">
        <v>13.6080163908561</v>
      </c>
      <c r="E1664" s="7" t="n">
        <v>11.173729302</v>
      </c>
      <c r="F1664" s="7" t="n">
        <v>0.04156497</v>
      </c>
      <c r="G1664" s="7" t="n">
        <v>-0.04285989</v>
      </c>
      <c r="H1664" s="10" t="n">
        <v>0.1291</v>
      </c>
    </row>
    <row r="1665" customFormat="false" ht="12.75" hidden="false" customHeight="false" outlineLevel="0" collapsed="false">
      <c r="A1665" s="8" t="n">
        <v>13.69</v>
      </c>
      <c r="B1665" s="9" t="n">
        <v>13.6860162477554</v>
      </c>
      <c r="C1665" s="9" t="n">
        <v>0.278863907517854</v>
      </c>
      <c r="D1665" s="9" t="n">
        <v>13.6160162477554</v>
      </c>
      <c r="E1665" s="7" t="n">
        <v>11.358957798</v>
      </c>
      <c r="F1665" s="7" t="n">
        <v>0.04099599</v>
      </c>
      <c r="G1665" s="7" t="n">
        <v>-0.05479866</v>
      </c>
      <c r="H1665" s="10" t="n">
        <v>0.3427</v>
      </c>
    </row>
    <row r="1666" customFormat="false" ht="12.75" hidden="false" customHeight="false" outlineLevel="0" collapsed="false">
      <c r="A1666" s="8" t="n">
        <v>13.699</v>
      </c>
      <c r="B1666" s="9" t="n">
        <v>13.6950152715497</v>
      </c>
      <c r="C1666" s="9" t="n">
        <v>0.278996462227047</v>
      </c>
      <c r="D1666" s="9" t="n">
        <v>13.6250152715497</v>
      </c>
      <c r="E1666" s="7" t="n">
        <v>11.565889938</v>
      </c>
      <c r="F1666" s="7" t="n">
        <v>0.04334058</v>
      </c>
      <c r="G1666" s="7" t="n">
        <v>-0.06048846</v>
      </c>
      <c r="H1666" s="10" t="n">
        <v>0.8439</v>
      </c>
    </row>
    <row r="1667" customFormat="false" ht="12.75" hidden="false" customHeight="false" outlineLevel="0" collapsed="false">
      <c r="A1667" s="8" t="n">
        <v>13.707</v>
      </c>
      <c r="B1667" s="9" t="n">
        <v>13.7030121657111</v>
      </c>
      <c r="C1667" s="9" t="n">
        <v>0.279219360791976</v>
      </c>
      <c r="D1667" s="9" t="n">
        <v>13.6330121657111</v>
      </c>
      <c r="E1667" s="7" t="n">
        <v>11.667658878</v>
      </c>
      <c r="F1667" s="7" t="n">
        <v>0.04259502</v>
      </c>
      <c r="G1667" s="7" t="n">
        <v>-0.06333336</v>
      </c>
      <c r="H1667" s="10" t="n">
        <v>1.5966</v>
      </c>
    </row>
    <row r="1668" customFormat="false" ht="12.75" hidden="false" customHeight="false" outlineLevel="0" collapsed="false">
      <c r="A1668" s="8" t="n">
        <v>13.716</v>
      </c>
      <c r="B1668" s="9" t="n">
        <v>13.7120091746741</v>
      </c>
      <c r="C1668" s="9" t="n">
        <v>0.279451373119824</v>
      </c>
      <c r="D1668" s="9" t="n">
        <v>13.6420091746741</v>
      </c>
      <c r="E1668" s="7" t="n">
        <v>11.735991414</v>
      </c>
      <c r="F1668" s="7" t="n">
        <v>0.03912228</v>
      </c>
      <c r="G1668" s="7" t="n">
        <v>-0.06276438</v>
      </c>
      <c r="H1668" s="10" t="n">
        <v>1.4772</v>
      </c>
    </row>
    <row r="1669" customFormat="false" ht="12.75" hidden="false" customHeight="false" outlineLevel="0" collapsed="false">
      <c r="A1669" s="8" t="n">
        <v>13.724</v>
      </c>
      <c r="B1669" s="9" t="n">
        <v>13.7200086009396</v>
      </c>
      <c r="C1669" s="9" t="n">
        <v>0.279547182423997</v>
      </c>
      <c r="D1669" s="9" t="n">
        <v>13.6500086009396</v>
      </c>
      <c r="E1669" s="7" t="n">
        <v>11.773400868</v>
      </c>
      <c r="F1669" s="7" t="n">
        <v>0.03660111</v>
      </c>
      <c r="G1669" s="7" t="n">
        <v>-0.06333336</v>
      </c>
      <c r="H1669" s="10" t="n">
        <v>0.6862</v>
      </c>
    </row>
    <row r="1670" customFormat="false" ht="12.75" hidden="false" customHeight="false" outlineLevel="0" collapsed="false">
      <c r="A1670" s="8" t="n">
        <v>13.733</v>
      </c>
      <c r="B1670" s="9" t="n">
        <v>13.7290081006968</v>
      </c>
      <c r="C1670" s="9" t="n">
        <v>0.279642072471983</v>
      </c>
      <c r="D1670" s="9" t="n">
        <v>13.6590081006968</v>
      </c>
      <c r="E1670" s="7" t="n">
        <v>11.817288846</v>
      </c>
      <c r="F1670" s="7" t="n">
        <v>0.03575745</v>
      </c>
      <c r="G1670" s="7" t="n">
        <v>-0.06559947</v>
      </c>
      <c r="H1670" s="10" t="n">
        <v>0.6041</v>
      </c>
    </row>
    <row r="1671" customFormat="false" ht="12.75" hidden="false" customHeight="false" outlineLevel="0" collapsed="false">
      <c r="A1671" s="8" t="n">
        <v>13.741</v>
      </c>
      <c r="B1671" s="9" t="n">
        <v>13.7370079006407</v>
      </c>
      <c r="C1671" s="9" t="n">
        <v>0.279698648593411</v>
      </c>
      <c r="D1671" s="9" t="n">
        <v>13.6670079006407</v>
      </c>
      <c r="E1671" s="7" t="n">
        <v>11.8546983</v>
      </c>
      <c r="F1671" s="7" t="n">
        <v>0.03397203</v>
      </c>
      <c r="G1671" s="7" t="n">
        <v>-0.06616845</v>
      </c>
      <c r="H1671" s="10" t="n">
        <v>0.4052</v>
      </c>
    </row>
    <row r="1672" customFormat="false" ht="12.75" hidden="false" customHeight="false" outlineLevel="0" collapsed="false">
      <c r="A1672" s="8" t="n">
        <v>13.75</v>
      </c>
      <c r="B1672" s="9" t="n">
        <v>13.7460064280094</v>
      </c>
      <c r="C1672" s="9" t="n">
        <v>0.279861452752454</v>
      </c>
      <c r="D1672" s="9" t="n">
        <v>13.6760064280094</v>
      </c>
      <c r="E1672" s="7" t="n">
        <v>11.793525102</v>
      </c>
      <c r="F1672" s="7" t="n">
        <v>0.03313818</v>
      </c>
      <c r="G1672" s="7" t="n">
        <v>-0.06503049</v>
      </c>
      <c r="H1672" s="10" t="n">
        <v>1.0365</v>
      </c>
    </row>
    <row r="1673" customFormat="false" ht="12.75" hidden="false" customHeight="false" outlineLevel="0" collapsed="false">
      <c r="A1673" s="8" t="n">
        <v>13.758</v>
      </c>
      <c r="B1673" s="9" t="n">
        <v>13.7540025612122</v>
      </c>
      <c r="C1673" s="9" t="n">
        <v>0.28011015699933</v>
      </c>
      <c r="D1673" s="9" t="n">
        <v>13.6840025612122</v>
      </c>
      <c r="E1673" s="7" t="n">
        <v>11.780105022</v>
      </c>
      <c r="F1673" s="7" t="n">
        <v>0.03192174</v>
      </c>
      <c r="G1673" s="7" t="n">
        <v>-0.06390234</v>
      </c>
      <c r="H1673" s="10" t="n">
        <v>1.7815</v>
      </c>
    </row>
    <row r="1674" customFormat="false" ht="12.75" hidden="false" customHeight="false" outlineLevel="0" collapsed="false">
      <c r="A1674" s="8" t="n">
        <v>13.766</v>
      </c>
      <c r="B1674" s="9" t="n">
        <v>13.7620008496901</v>
      </c>
      <c r="C1674" s="9" t="n">
        <v>0.280275630336207</v>
      </c>
      <c r="D1674" s="9" t="n">
        <v>13.6920008496901</v>
      </c>
      <c r="E1674" s="7" t="n">
        <v>11.780332614</v>
      </c>
      <c r="F1674" s="7" t="n">
        <v>0.03097998</v>
      </c>
      <c r="G1674" s="7" t="n">
        <v>-0.06276438</v>
      </c>
      <c r="H1674" s="10" t="n">
        <v>1.1852</v>
      </c>
    </row>
    <row r="1675" customFormat="false" ht="12.75" hidden="false" customHeight="false" outlineLevel="0" collapsed="false">
      <c r="A1675" s="8" t="n">
        <v>13.775</v>
      </c>
      <c r="B1675" s="9" t="n">
        <v>13.7710007561683</v>
      </c>
      <c r="C1675" s="9" t="n">
        <v>0.280316659394147</v>
      </c>
      <c r="D1675" s="9" t="n">
        <v>13.7010007561683</v>
      </c>
      <c r="E1675" s="7" t="n">
        <v>11.923484058</v>
      </c>
      <c r="F1675" s="7" t="n">
        <v>0.03079359</v>
      </c>
      <c r="G1675" s="7" t="n">
        <v>-0.06333336</v>
      </c>
      <c r="H1675" s="10" t="n">
        <v>0.2612</v>
      </c>
    </row>
    <row r="1676" customFormat="false" ht="12.75" hidden="false" customHeight="false" outlineLevel="0" collapsed="false">
      <c r="A1676" s="8" t="n">
        <v>13.783</v>
      </c>
      <c r="B1676" s="9" t="n">
        <v>13.7790005004669</v>
      </c>
      <c r="C1676" s="9" t="n">
        <v>0.280380621539098</v>
      </c>
      <c r="D1676" s="9" t="n">
        <v>13.7090005004669</v>
      </c>
      <c r="E1676" s="7" t="n">
        <v>12.001716846</v>
      </c>
      <c r="F1676" s="7" t="n">
        <v>0.02883159</v>
      </c>
      <c r="G1676" s="7" t="n">
        <v>-0.06447132</v>
      </c>
      <c r="H1676" s="10" t="n">
        <v>0.4581</v>
      </c>
    </row>
    <row r="1677" customFormat="false" ht="12.75" hidden="false" customHeight="false" outlineLevel="0" collapsed="false">
      <c r="A1677" s="8" t="n">
        <v>13.792</v>
      </c>
      <c r="B1677" s="9" t="n">
        <v>13.7879964133369</v>
      </c>
      <c r="C1677" s="9" t="n">
        <v>0.280651825587787</v>
      </c>
      <c r="D1677" s="9" t="n">
        <v>13.7179964133369</v>
      </c>
      <c r="E1677" s="7" t="n">
        <v>12.018766626</v>
      </c>
      <c r="F1677" s="7" t="n">
        <v>0.02741895</v>
      </c>
      <c r="G1677" s="7" t="n">
        <v>-0.06447132</v>
      </c>
      <c r="H1677" s="10" t="n">
        <v>1.7268</v>
      </c>
    </row>
    <row r="1678" customFormat="false" ht="12.75" hidden="false" customHeight="false" outlineLevel="0" collapsed="false">
      <c r="A1678" s="8" t="n">
        <v>13.8</v>
      </c>
      <c r="B1678" s="9" t="n">
        <v>13.7959933043853</v>
      </c>
      <c r="C1678" s="9" t="n">
        <v>0.2808748358104</v>
      </c>
      <c r="D1678" s="9" t="n">
        <v>13.7259933043853</v>
      </c>
      <c r="E1678" s="7" t="n">
        <v>12.025594386</v>
      </c>
      <c r="F1678" s="7" t="n">
        <v>0.02329875</v>
      </c>
      <c r="G1678" s="7" t="n">
        <v>-0.06447132</v>
      </c>
      <c r="H1678" s="10" t="n">
        <v>1.5974</v>
      </c>
    </row>
    <row r="1679" customFormat="false" ht="12.75" hidden="false" customHeight="false" outlineLevel="0" collapsed="false">
      <c r="A1679" s="8" t="n">
        <v>13.809</v>
      </c>
      <c r="B1679" s="9" t="n">
        <v>13.8049861287637</v>
      </c>
      <c r="C1679" s="9" t="n">
        <v>0.281234154193663</v>
      </c>
      <c r="D1679" s="9" t="n">
        <v>13.7349861287637</v>
      </c>
      <c r="E1679" s="7" t="n">
        <v>12.059931348</v>
      </c>
      <c r="F1679" s="7" t="n">
        <v>0.0183447</v>
      </c>
      <c r="G1679" s="7" t="n">
        <v>-0.06333336</v>
      </c>
      <c r="H1679" s="10" t="n">
        <v>2.2881</v>
      </c>
    </row>
    <row r="1680" customFormat="false" ht="12.75" hidden="false" customHeight="false" outlineLevel="0" collapsed="false">
      <c r="A1680" s="8" t="n">
        <v>13.817</v>
      </c>
      <c r="B1680" s="9" t="n">
        <v>13.8129836837174</v>
      </c>
      <c r="C1680" s="9" t="n">
        <v>0.281431928716009</v>
      </c>
      <c r="D1680" s="9" t="n">
        <v>13.7429836837174</v>
      </c>
      <c r="E1680" s="7" t="n">
        <v>12.17272869</v>
      </c>
      <c r="F1680" s="7" t="n">
        <v>0.0182466</v>
      </c>
      <c r="G1680" s="7" t="n">
        <v>-0.0621954</v>
      </c>
      <c r="H1680" s="10" t="n">
        <v>1.4166</v>
      </c>
    </row>
    <row r="1681" customFormat="false" ht="12.75" hidden="false" customHeight="false" outlineLevel="0" collapsed="false">
      <c r="A1681" s="8" t="n">
        <v>13.826</v>
      </c>
      <c r="B1681" s="9" t="n">
        <v>13.8219836437282</v>
      </c>
      <c r="C1681" s="9" t="n">
        <v>0.281458757877534</v>
      </c>
      <c r="D1681" s="9" t="n">
        <v>13.7519836437282</v>
      </c>
      <c r="E1681" s="7" t="n">
        <v>12.343503132</v>
      </c>
      <c r="F1681" s="7" t="n">
        <v>0.01853109</v>
      </c>
      <c r="G1681" s="7" t="n">
        <v>-0.06105744</v>
      </c>
      <c r="H1681" s="10" t="n">
        <v>0.1708</v>
      </c>
    </row>
    <row r="1682" customFormat="false" ht="12.75" hidden="false" customHeight="false" outlineLevel="0" collapsed="false">
      <c r="A1682" s="8" t="n">
        <v>13.834</v>
      </c>
      <c r="B1682" s="9" t="n">
        <v>13.8299833302767</v>
      </c>
      <c r="C1682" s="9" t="n">
        <v>0.281529575432337</v>
      </c>
      <c r="D1682" s="9" t="n">
        <v>13.7599833302767</v>
      </c>
      <c r="E1682" s="7" t="n">
        <v>12.626743338</v>
      </c>
      <c r="F1682" s="7" t="n">
        <v>0.01871748</v>
      </c>
      <c r="G1682" s="7" t="n">
        <v>-0.06048846</v>
      </c>
      <c r="H1682" s="10" t="n">
        <v>0.5072</v>
      </c>
    </row>
    <row r="1683" customFormat="false" ht="12.75" hidden="false" customHeight="false" outlineLevel="0" collapsed="false">
      <c r="A1683" s="8" t="n">
        <v>13.842</v>
      </c>
      <c r="B1683" s="9" t="n">
        <v>13.837982676151</v>
      </c>
      <c r="C1683" s="9" t="n">
        <v>0.281631876863431</v>
      </c>
      <c r="D1683" s="9" t="n">
        <v>13.767982676151</v>
      </c>
      <c r="E1683" s="7" t="n">
        <v>12.770122374</v>
      </c>
      <c r="F1683" s="7" t="n">
        <v>0.01983582</v>
      </c>
      <c r="G1683" s="7" t="n">
        <v>-0.05991948</v>
      </c>
      <c r="H1683" s="10" t="n">
        <v>0.7327</v>
      </c>
    </row>
    <row r="1684" customFormat="false" ht="12.75" hidden="false" customHeight="false" outlineLevel="0" collapsed="false">
      <c r="A1684" s="8" t="n">
        <v>13.851</v>
      </c>
      <c r="B1684" s="9" t="n">
        <v>13.8469775138594</v>
      </c>
      <c r="C1684" s="9" t="n">
        <v>0.281936663019309</v>
      </c>
      <c r="D1684" s="9" t="n">
        <v>13.7769775138594</v>
      </c>
      <c r="E1684" s="7" t="n">
        <v>12.876205752</v>
      </c>
      <c r="F1684" s="7" t="n">
        <v>0.01993392</v>
      </c>
      <c r="G1684" s="7" t="n">
        <v>-0.05821254</v>
      </c>
      <c r="H1684" s="10" t="n">
        <v>1.9407</v>
      </c>
    </row>
    <row r="1685" customFormat="false" ht="12.75" hidden="false" customHeight="false" outlineLevel="0" collapsed="false">
      <c r="A1685" s="8" t="n">
        <v>13.859</v>
      </c>
      <c r="B1685" s="9" t="n">
        <v>13.8549642387456</v>
      </c>
      <c r="C1685" s="9" t="n">
        <v>0.282397342508662</v>
      </c>
      <c r="D1685" s="9" t="n">
        <v>13.7849642387456</v>
      </c>
      <c r="E1685" s="7" t="n">
        <v>13.064267376</v>
      </c>
      <c r="F1685" s="7" t="n">
        <v>0.02105226</v>
      </c>
      <c r="G1685" s="7" t="n">
        <v>-0.05593662</v>
      </c>
      <c r="H1685" s="10" t="n">
        <v>3.3012</v>
      </c>
    </row>
    <row r="1686" customFormat="false" ht="12.75" hidden="false" customHeight="false" outlineLevel="0" collapsed="false">
      <c r="A1686" s="8" t="n">
        <v>13.868</v>
      </c>
      <c r="B1686" s="9" t="n">
        <v>13.8639637801603</v>
      </c>
      <c r="C1686" s="9" t="n">
        <v>0.282488195825061</v>
      </c>
      <c r="D1686" s="9" t="n">
        <v>13.7939637801603</v>
      </c>
      <c r="E1686" s="7" t="n">
        <v>13.323734028</v>
      </c>
      <c r="F1686" s="7" t="n">
        <v>0.01927665</v>
      </c>
      <c r="G1686" s="7" t="n">
        <v>-0.05479866</v>
      </c>
      <c r="H1686" s="10" t="n">
        <v>0.5784</v>
      </c>
    </row>
    <row r="1687" customFormat="false" ht="12.75" hidden="false" customHeight="false" outlineLevel="0" collapsed="false">
      <c r="A1687" s="8" t="n">
        <v>13.876</v>
      </c>
      <c r="B1687" s="9" t="n">
        <v>13.8719630496495</v>
      </c>
      <c r="C1687" s="9" t="n">
        <v>0.282596305209498</v>
      </c>
      <c r="D1687" s="9" t="n">
        <v>13.8019630496495</v>
      </c>
      <c r="E1687" s="7" t="n">
        <v>13.58321049</v>
      </c>
      <c r="F1687" s="7" t="n">
        <v>0.02133675</v>
      </c>
      <c r="G1687" s="7" t="n">
        <v>-0.0536607</v>
      </c>
      <c r="H1687" s="10" t="n">
        <v>0.7743</v>
      </c>
    </row>
    <row r="1688" customFormat="false" ht="12.75" hidden="false" customHeight="false" outlineLevel="0" collapsed="false">
      <c r="A1688" s="8" t="n">
        <v>13.884</v>
      </c>
      <c r="B1688" s="9" t="n">
        <v>13.8799628748126</v>
      </c>
      <c r="C1688" s="9" t="n">
        <v>0.28264919528185</v>
      </c>
      <c r="D1688" s="9" t="n">
        <v>13.8099628748126</v>
      </c>
      <c r="E1688" s="7" t="n">
        <v>13.692480156</v>
      </c>
      <c r="F1688" s="7" t="n">
        <v>0.02386773</v>
      </c>
      <c r="G1688" s="7" t="n">
        <v>-0.05309172</v>
      </c>
      <c r="H1688" s="10" t="n">
        <v>0.3788</v>
      </c>
    </row>
    <row r="1689" customFormat="false" ht="12.75" hidden="false" customHeight="false" outlineLevel="0" collapsed="false">
      <c r="A1689" s="8" t="n">
        <v>13.893</v>
      </c>
      <c r="B1689" s="9" t="n">
        <v>13.8889612168247</v>
      </c>
      <c r="C1689" s="9" t="n">
        <v>0.282821940853309</v>
      </c>
      <c r="D1689" s="9" t="n">
        <v>13.8189612168247</v>
      </c>
      <c r="E1689" s="7" t="n">
        <v>13.788329742</v>
      </c>
      <c r="F1689" s="7" t="n">
        <v>0.02405412</v>
      </c>
      <c r="G1689" s="7" t="n">
        <v>-0.05139459</v>
      </c>
      <c r="H1689" s="10" t="n">
        <v>1.0998</v>
      </c>
    </row>
    <row r="1690" customFormat="false" ht="12.75" hidden="false" customHeight="false" outlineLevel="0" collapsed="false">
      <c r="A1690" s="8" t="n">
        <v>13.91</v>
      </c>
      <c r="B1690" s="9" t="n">
        <v>13.905958927069</v>
      </c>
      <c r="C1690" s="9" t="n">
        <v>0.283100950622743</v>
      </c>
      <c r="D1690" s="9" t="n">
        <v>13.835958927069</v>
      </c>
      <c r="E1690" s="7" t="n">
        <v>13.962973248</v>
      </c>
      <c r="F1690" s="7" t="n">
        <v>0.02405412</v>
      </c>
      <c r="G1690" s="7" t="n">
        <v>-0.04798071</v>
      </c>
      <c r="H1690" s="10" t="n">
        <v>0.9404</v>
      </c>
    </row>
    <row r="1691" customFormat="false" ht="12.75" hidden="false" customHeight="false" outlineLevel="0" collapsed="false">
      <c r="A1691" s="8" t="n">
        <v>13.918</v>
      </c>
      <c r="B1691" s="9" t="n">
        <v>13.9139586637202</v>
      </c>
      <c r="C1691" s="9" t="n">
        <v>0.283165862196007</v>
      </c>
      <c r="D1691" s="9" t="n">
        <v>13.8439586637202</v>
      </c>
      <c r="E1691" s="7" t="n">
        <v>13.970360178</v>
      </c>
      <c r="F1691" s="7" t="n">
        <v>0.02461329</v>
      </c>
      <c r="G1691" s="7" t="n">
        <v>-0.04513581</v>
      </c>
      <c r="H1691" s="10" t="n">
        <v>0.4649</v>
      </c>
    </row>
    <row r="1692" customFormat="false" ht="12.75" hidden="false" customHeight="false" outlineLevel="0" collapsed="false">
      <c r="A1692" s="8" t="n">
        <v>13.927</v>
      </c>
      <c r="B1692" s="9" t="n">
        <v>13.9229585806988</v>
      </c>
      <c r="C1692" s="9" t="n">
        <v>0.283204519374744</v>
      </c>
      <c r="D1692" s="9" t="n">
        <v>13.8529585806988</v>
      </c>
      <c r="E1692" s="7" t="n">
        <v>13.851551268</v>
      </c>
      <c r="F1692" s="7" t="n">
        <v>0.02424051</v>
      </c>
      <c r="G1692" s="7" t="n">
        <v>-0.04229091</v>
      </c>
      <c r="H1692" s="10" t="n">
        <v>0.2461</v>
      </c>
    </row>
    <row r="1693" customFormat="false" ht="12.75" hidden="false" customHeight="false" outlineLevel="0" collapsed="false">
      <c r="A1693" s="8" t="n">
        <v>13.935</v>
      </c>
      <c r="B1693" s="9" t="n">
        <v>13.930957253699</v>
      </c>
      <c r="C1693" s="9" t="n">
        <v>0.283350225366474</v>
      </c>
      <c r="D1693" s="9" t="n">
        <v>13.860957253699</v>
      </c>
      <c r="E1693" s="7" t="n">
        <v>13.623574716</v>
      </c>
      <c r="F1693" s="7" t="n">
        <v>0.02349495</v>
      </c>
      <c r="G1693" s="7" t="n">
        <v>-0.03945582</v>
      </c>
      <c r="H1693" s="10" t="n">
        <v>1.0436</v>
      </c>
    </row>
    <row r="1694" customFormat="false" ht="12.75" hidden="false" customHeight="false" outlineLevel="0" collapsed="false">
      <c r="A1694" s="8" t="n">
        <v>13.944</v>
      </c>
      <c r="B1694" s="9" t="n">
        <v>13.9399568372304</v>
      </c>
      <c r="C1694" s="9" t="n">
        <v>0.283436806324491</v>
      </c>
      <c r="D1694" s="9" t="n">
        <v>13.8699568372304</v>
      </c>
      <c r="E1694" s="7" t="n">
        <v>13.293262206</v>
      </c>
      <c r="F1694" s="7" t="n">
        <v>0.02311236</v>
      </c>
      <c r="G1694" s="7" t="n">
        <v>-0.03661092</v>
      </c>
      <c r="H1694" s="10" t="n">
        <v>0.5512</v>
      </c>
    </row>
    <row r="1695" customFormat="false" ht="12.75" hidden="false" customHeight="false" outlineLevel="0" collapsed="false">
      <c r="A1695" s="8" t="n">
        <v>13.952</v>
      </c>
      <c r="B1695" s="9" t="n">
        <v>13.9479565383147</v>
      </c>
      <c r="C1695" s="9" t="n">
        <v>0.283505962389433</v>
      </c>
      <c r="D1695" s="9" t="n">
        <v>13.8779565383147</v>
      </c>
      <c r="E1695" s="7" t="n">
        <v>12.819921858</v>
      </c>
      <c r="F1695" s="7" t="n">
        <v>0.02311236</v>
      </c>
      <c r="G1695" s="7" t="n">
        <v>-0.03262806</v>
      </c>
      <c r="H1695" s="10" t="n">
        <v>0.4953</v>
      </c>
    </row>
    <row r="1696" customFormat="false" ht="12.75" hidden="false" customHeight="false" outlineLevel="0" collapsed="false">
      <c r="A1696" s="8" t="n">
        <v>13.96</v>
      </c>
      <c r="B1696" s="9" t="n">
        <v>13.9559547714797</v>
      </c>
      <c r="C1696" s="9" t="n">
        <v>0.283674088050064</v>
      </c>
      <c r="D1696" s="9" t="n">
        <v>13.8859547714797</v>
      </c>
      <c r="E1696" s="7" t="n">
        <v>12.3229296</v>
      </c>
      <c r="F1696" s="7" t="n">
        <v>0.02339685</v>
      </c>
      <c r="G1696" s="7" t="n">
        <v>-0.02751705</v>
      </c>
      <c r="H1696" s="10" t="n">
        <v>1.2042</v>
      </c>
    </row>
    <row r="1697" customFormat="false" ht="12.75" hidden="false" customHeight="false" outlineLevel="0" collapsed="false">
      <c r="A1697" s="8" t="n">
        <v>13.969</v>
      </c>
      <c r="B1697" s="9" t="n">
        <v>13.9649513401503</v>
      </c>
      <c r="C1697" s="9" t="n">
        <v>0.283922587859158</v>
      </c>
      <c r="D1697" s="9" t="n">
        <v>13.8949513401503</v>
      </c>
      <c r="E1697" s="7" t="n">
        <v>11.989440612</v>
      </c>
      <c r="F1697" s="7" t="n">
        <v>0.02368134</v>
      </c>
      <c r="G1697" s="7" t="n">
        <v>-0.02353419</v>
      </c>
      <c r="H1697" s="10" t="n">
        <v>1.5822</v>
      </c>
    </row>
    <row r="1698" customFormat="false" ht="12.75" hidden="false" customHeight="false" outlineLevel="0" collapsed="false">
      <c r="A1698" s="8" t="n">
        <v>13.977</v>
      </c>
      <c r="B1698" s="9" t="n">
        <v>13.9729510782722</v>
      </c>
      <c r="C1698" s="9" t="n">
        <v>0.283987317924138</v>
      </c>
      <c r="D1698" s="9" t="n">
        <v>13.9029510782722</v>
      </c>
      <c r="E1698" s="7" t="n">
        <v>11.605010256</v>
      </c>
      <c r="F1698" s="7" t="n">
        <v>0.02349495</v>
      </c>
      <c r="G1698" s="7" t="n">
        <v>-0.01841337</v>
      </c>
      <c r="H1698" s="10" t="n">
        <v>0.4636</v>
      </c>
    </row>
    <row r="1699" customFormat="false" ht="12.75" hidden="false" customHeight="false" outlineLevel="0" collapsed="false">
      <c r="A1699" s="8" t="n">
        <v>13.986</v>
      </c>
      <c r="B1699" s="9" t="n">
        <v>13.9819506377411</v>
      </c>
      <c r="C1699" s="9" t="n">
        <v>0.284076364914988</v>
      </c>
      <c r="D1699" s="9" t="n">
        <v>13.9119506377411</v>
      </c>
      <c r="E1699" s="7" t="n">
        <v>11.34701118</v>
      </c>
      <c r="F1699" s="7" t="n">
        <v>0.02555505</v>
      </c>
      <c r="G1699" s="7" t="n">
        <v>-0.0121644</v>
      </c>
      <c r="H1699" s="10" t="n">
        <v>0.5669</v>
      </c>
    </row>
    <row r="1700" customFormat="false" ht="12.75" hidden="false" customHeight="false" outlineLevel="0" collapsed="false">
      <c r="A1700" s="8" t="n">
        <v>13.994</v>
      </c>
      <c r="B1700" s="9" t="n">
        <v>13.9899495981388</v>
      </c>
      <c r="C1700" s="9" t="n">
        <v>0.284205332178659</v>
      </c>
      <c r="D1700" s="9" t="n">
        <v>13.9199495981388</v>
      </c>
      <c r="E1700" s="7" t="n">
        <v>11.048663574</v>
      </c>
      <c r="F1700" s="7" t="n">
        <v>0.02685978</v>
      </c>
      <c r="G1700" s="7" t="n">
        <v>-0.00307053</v>
      </c>
      <c r="H1700" s="10" t="n">
        <v>0.9237</v>
      </c>
    </row>
    <row r="1701" customFormat="false" ht="12.75" hidden="false" customHeight="false" outlineLevel="0" collapsed="false">
      <c r="A1701" s="8" t="n">
        <v>14</v>
      </c>
      <c r="B1701" s="9" t="n">
        <v>13.9959495067699</v>
      </c>
      <c r="C1701" s="9" t="n">
        <v>0.284238444397148</v>
      </c>
      <c r="D1701" s="9" t="n">
        <v>13.9259495067699</v>
      </c>
      <c r="E1701" s="7" t="n">
        <v>10.77361668</v>
      </c>
      <c r="F1701" s="7" t="n">
        <v>0.0285471</v>
      </c>
      <c r="G1701" s="7" t="n">
        <v>0.00318825</v>
      </c>
      <c r="H1701" s="10" t="n">
        <v>0.3162</v>
      </c>
    </row>
    <row r="1702" customFormat="false" ht="12.75" hidden="false" customHeight="false" outlineLevel="0" collapsed="false">
      <c r="A1702" s="8" t="n">
        <v>14.001</v>
      </c>
      <c r="B1702" s="9" t="n">
        <v>13.9969493978136</v>
      </c>
      <c r="C1702" s="9" t="n">
        <v>0.28425320585582</v>
      </c>
      <c r="D1702" s="9" t="n">
        <v>13.9269493978136</v>
      </c>
      <c r="E1702" s="7" t="n">
        <v>10.521878346</v>
      </c>
      <c r="F1702" s="7" t="n">
        <v>0.03013632</v>
      </c>
      <c r="G1702" s="7" t="n">
        <v>0.00660213</v>
      </c>
      <c r="H1702" s="10" t="n">
        <v>0.8458</v>
      </c>
    </row>
    <row r="1703" customFormat="false" ht="12.75" hidden="false" customHeight="false" outlineLevel="0" collapsed="false">
      <c r="A1703" s="8" t="n">
        <v>14.002</v>
      </c>
      <c r="B1703" s="9" t="n">
        <v>13.9979490851966</v>
      </c>
      <c r="C1703" s="9" t="n">
        <v>0.284278208582261</v>
      </c>
      <c r="D1703" s="9" t="n">
        <v>13.9279490851966</v>
      </c>
      <c r="E1703" s="7" t="n">
        <v>9.697418478</v>
      </c>
      <c r="F1703" s="7" t="n">
        <v>0.03378564</v>
      </c>
      <c r="G1703" s="7" t="n">
        <v>0.01171314</v>
      </c>
      <c r="H1703" s="10" t="n">
        <v>1.4327</v>
      </c>
    </row>
    <row r="1704" customFormat="false" ht="12.75" hidden="false" customHeight="false" outlineLevel="0" collapsed="false">
      <c r="A1704" s="8" t="n">
        <v>14.002</v>
      </c>
      <c r="B1704" s="9" t="n">
        <v>13.9979490851966</v>
      </c>
      <c r="C1704" s="9" t="n">
        <v>0.284278208582261</v>
      </c>
      <c r="D1704" s="9" t="n">
        <v>13.9279490851966</v>
      </c>
      <c r="E1704" s="7" t="n">
        <v>9.197808912</v>
      </c>
      <c r="F1704" s="7" t="n">
        <v>0.03594384</v>
      </c>
      <c r="G1704" s="7" t="n">
        <v>0.02080701</v>
      </c>
      <c r="H1704" s="10" t="n">
        <v>1.5147</v>
      </c>
    </row>
    <row r="1705" customFormat="false" ht="12.75" hidden="false" customHeight="false" outlineLevel="0" collapsed="false">
      <c r="A1705" s="8" t="n">
        <v>14.007</v>
      </c>
      <c r="B1705" s="9" t="n">
        <v>14.002947937406</v>
      </c>
      <c r="C1705" s="9" t="n">
        <v>0.284385337420211</v>
      </c>
      <c r="D1705" s="9" t="n">
        <v>13.932947937406</v>
      </c>
      <c r="E1705" s="7" t="n">
        <v>9.197808912</v>
      </c>
      <c r="F1705" s="7" t="n">
        <v>0.03594384</v>
      </c>
      <c r="G1705" s="7" t="n">
        <v>0.02080701</v>
      </c>
      <c r="H1705" s="10" t="n">
        <v>1.2277</v>
      </c>
    </row>
    <row r="1706" customFormat="false" ht="12.75" hidden="false" customHeight="false" outlineLevel="0" collapsed="false">
      <c r="A1706" s="8" t="n">
        <v>14.015</v>
      </c>
      <c r="B1706" s="9" t="n">
        <v>14.0109479081701</v>
      </c>
      <c r="C1706" s="9" t="n">
        <v>0.284406965513955</v>
      </c>
      <c r="D1706" s="9" t="n">
        <v>13.9409479081701</v>
      </c>
      <c r="E1706" s="7" t="n">
        <v>9.197808912</v>
      </c>
      <c r="F1706" s="7" t="n">
        <v>0.03594384</v>
      </c>
      <c r="G1706" s="7" t="n">
        <v>0.02080701</v>
      </c>
      <c r="H1706" s="10" t="n">
        <v>0.1549</v>
      </c>
    </row>
    <row r="1707" customFormat="false" ht="12.75" hidden="false" customHeight="false" outlineLevel="0" collapsed="false">
      <c r="A1707" s="8" t="n">
        <v>14.024</v>
      </c>
      <c r="B1707" s="9" t="n">
        <v>14.0199470784726</v>
      </c>
      <c r="C1707" s="9" t="n">
        <v>0.284529169712763</v>
      </c>
      <c r="D1707" s="9" t="n">
        <v>13.9499470784726</v>
      </c>
      <c r="E1707" s="7" t="n">
        <v>9.197808912</v>
      </c>
      <c r="F1707" s="7" t="n">
        <v>0.03594384</v>
      </c>
      <c r="G1707" s="7" t="n">
        <v>0.02080701</v>
      </c>
      <c r="H1707" s="10" t="n">
        <v>0.778</v>
      </c>
    </row>
    <row r="1708" customFormat="false" ht="12.75" hidden="false" customHeight="false" outlineLevel="0" collapsed="false">
      <c r="A1708" s="8" t="n">
        <v>14.032</v>
      </c>
      <c r="B1708" s="9" t="n">
        <v>14.0279469918044</v>
      </c>
      <c r="C1708" s="9" t="n">
        <v>0.284566407923209</v>
      </c>
      <c r="D1708" s="9" t="n">
        <v>13.9579469918044</v>
      </c>
      <c r="E1708" s="7" t="n">
        <v>10.193206068</v>
      </c>
      <c r="F1708" s="7" t="n">
        <v>0.026487</v>
      </c>
      <c r="G1708" s="7" t="n">
        <v>0.02137599</v>
      </c>
      <c r="H1708" s="10" t="n">
        <v>0.2667</v>
      </c>
    </row>
    <row r="1709" customFormat="false" ht="12.75" hidden="false" customHeight="false" outlineLevel="0" collapsed="false">
      <c r="A1709" s="8" t="n">
        <v>14.041</v>
      </c>
      <c r="B1709" s="9" t="n">
        <v>14.0369444929361</v>
      </c>
      <c r="C1709" s="9" t="n">
        <v>0.284778477213917</v>
      </c>
      <c r="D1709" s="9" t="n">
        <v>13.9669444929361</v>
      </c>
      <c r="E1709" s="7" t="n">
        <v>10.1866059</v>
      </c>
      <c r="F1709" s="7" t="n">
        <v>0.02741895</v>
      </c>
      <c r="G1709" s="7" t="n">
        <v>0.02251395</v>
      </c>
      <c r="H1709" s="10" t="n">
        <v>1.3502</v>
      </c>
    </row>
    <row r="1710" customFormat="false" ht="12.75" hidden="false" customHeight="false" outlineLevel="0" collapsed="false">
      <c r="A1710" s="8" t="n">
        <v>14.049</v>
      </c>
      <c r="B1710" s="9" t="n">
        <v>14.0449408851326</v>
      </c>
      <c r="C1710" s="9" t="n">
        <v>0.285018710100504</v>
      </c>
      <c r="D1710" s="9" t="n">
        <v>13.9749408851326</v>
      </c>
      <c r="E1710" s="7" t="n">
        <v>10.176487866</v>
      </c>
      <c r="F1710" s="7" t="n">
        <v>0.02836071</v>
      </c>
      <c r="G1710" s="7" t="n">
        <v>0.02308293</v>
      </c>
      <c r="H1710" s="10" t="n">
        <v>1.7208</v>
      </c>
    </row>
    <row r="1711" customFormat="false" ht="12.75" hidden="false" customHeight="false" outlineLevel="0" collapsed="false">
      <c r="A1711" s="8" t="n">
        <v>14.057</v>
      </c>
      <c r="B1711" s="9" t="n">
        <v>14.0529384068367</v>
      </c>
      <c r="C1711" s="9" t="n">
        <v>0.285217824623262</v>
      </c>
      <c r="D1711" s="9" t="n">
        <v>13.9829384068367</v>
      </c>
      <c r="E1711" s="7" t="n">
        <v>10.278815976</v>
      </c>
      <c r="F1711" s="7" t="n">
        <v>0.02910627</v>
      </c>
      <c r="G1711" s="7" t="n">
        <v>0.02308293</v>
      </c>
      <c r="H1711" s="10" t="n">
        <v>1.4262</v>
      </c>
    </row>
    <row r="1712" customFormat="false" ht="12.75" hidden="false" customHeight="false" outlineLevel="0" collapsed="false">
      <c r="A1712" s="8" t="n">
        <v>14.066</v>
      </c>
      <c r="B1712" s="9" t="n">
        <v>14.0619383789231</v>
      </c>
      <c r="C1712" s="9" t="n">
        <v>0.285240239863671</v>
      </c>
      <c r="D1712" s="9" t="n">
        <v>13.9919383789231</v>
      </c>
      <c r="E1712" s="7" t="n">
        <v>10.480399704</v>
      </c>
      <c r="F1712" s="7" t="n">
        <v>0.03013632</v>
      </c>
      <c r="G1712" s="7" t="n">
        <v>0.02478987</v>
      </c>
      <c r="H1712" s="10" t="n">
        <v>0.1427</v>
      </c>
    </row>
    <row r="1713" customFormat="false" ht="12.75" hidden="false" customHeight="false" outlineLevel="0" collapsed="false">
      <c r="A1713" s="8" t="n">
        <v>14.075</v>
      </c>
      <c r="B1713" s="9" t="n">
        <v>14.0709372579807</v>
      </c>
      <c r="C1713" s="9" t="n">
        <v>0.285382281078172</v>
      </c>
      <c r="D1713" s="9" t="n">
        <v>14.0009372579807</v>
      </c>
      <c r="E1713" s="7" t="n">
        <v>10.678569552</v>
      </c>
      <c r="F1713" s="7" t="n">
        <v>0.03097998</v>
      </c>
      <c r="G1713" s="7" t="n">
        <v>0.02649681</v>
      </c>
      <c r="H1713" s="10" t="n">
        <v>0.9043</v>
      </c>
    </row>
    <row r="1714" customFormat="false" ht="12.75" hidden="false" customHeight="false" outlineLevel="0" collapsed="false">
      <c r="A1714" s="8" t="n">
        <v>14.083</v>
      </c>
      <c r="B1714" s="9" t="n">
        <v>14.0789346433701</v>
      </c>
      <c r="C1714" s="9" t="n">
        <v>0.285586797420516</v>
      </c>
      <c r="D1714" s="9" t="n">
        <v>14.0089346433701</v>
      </c>
      <c r="E1714" s="7" t="n">
        <v>10.937912598</v>
      </c>
      <c r="F1714" s="7" t="n">
        <v>0.03088188</v>
      </c>
      <c r="G1714" s="7" t="n">
        <v>0.02706579</v>
      </c>
      <c r="H1714" s="10" t="n">
        <v>1.4649</v>
      </c>
    </row>
    <row r="1715" customFormat="false" ht="12.75" hidden="false" customHeight="false" outlineLevel="0" collapsed="false">
      <c r="A1715" s="8" t="n">
        <v>14.092</v>
      </c>
      <c r="B1715" s="9" t="n">
        <v>14.0879316975142</v>
      </c>
      <c r="C1715" s="9" t="n">
        <v>0.285817051036736</v>
      </c>
      <c r="D1715" s="9" t="n">
        <v>14.0179316975142</v>
      </c>
      <c r="E1715" s="7" t="n">
        <v>11.200090734</v>
      </c>
      <c r="F1715" s="7" t="n">
        <v>0.03182364</v>
      </c>
      <c r="G1715" s="7" t="n">
        <v>0.02478987</v>
      </c>
      <c r="H1715" s="10" t="n">
        <v>1.466</v>
      </c>
    </row>
    <row r="1716" customFormat="false" ht="12.75" hidden="false" customHeight="false" outlineLevel="0" collapsed="false">
      <c r="A1716" s="8" t="n">
        <v>14.1</v>
      </c>
      <c r="B1716" s="9" t="n">
        <v>14.0959276591335</v>
      </c>
      <c r="C1716" s="9" t="n">
        <v>0.286071211976383</v>
      </c>
      <c r="D1716" s="9" t="n">
        <v>14.0259276591335</v>
      </c>
      <c r="E1716" s="7" t="n">
        <v>11.544360912</v>
      </c>
      <c r="F1716" s="7" t="n">
        <v>0.03210813</v>
      </c>
      <c r="G1716" s="7" t="n">
        <v>0.02365191</v>
      </c>
      <c r="H1716" s="10" t="n">
        <v>1.8206</v>
      </c>
    </row>
    <row r="1717" customFormat="false" ht="12.75" hidden="false" customHeight="false" outlineLevel="0" collapsed="false">
      <c r="A1717" s="8" t="n">
        <v>14.109</v>
      </c>
      <c r="B1717" s="9" t="n">
        <v>14.1049207807639</v>
      </c>
      <c r="C1717" s="9" t="n">
        <v>0.28642301211946</v>
      </c>
      <c r="D1717" s="9" t="n">
        <v>14.0349207807639</v>
      </c>
      <c r="E1717" s="7" t="n">
        <v>11.867370858</v>
      </c>
      <c r="F1717" s="7" t="n">
        <v>0.0326673</v>
      </c>
      <c r="G1717" s="7" t="n">
        <v>0.01853109</v>
      </c>
      <c r="H1717" s="10" t="n">
        <v>2.2402</v>
      </c>
    </row>
    <row r="1718" customFormat="false" ht="12.75" hidden="false" customHeight="false" outlineLevel="0" collapsed="false">
      <c r="A1718" s="8" t="n">
        <v>14.117</v>
      </c>
      <c r="B1718" s="9" t="n">
        <v>14.1129159467705</v>
      </c>
      <c r="C1718" s="9" t="n">
        <v>0.286701077805897</v>
      </c>
      <c r="D1718" s="9" t="n">
        <v>14.0429159467705</v>
      </c>
      <c r="E1718" s="7" t="n">
        <v>12.35114316</v>
      </c>
      <c r="F1718" s="7" t="n">
        <v>0.03341286</v>
      </c>
      <c r="G1718" s="7" t="n">
        <v>0.015696</v>
      </c>
      <c r="H1718" s="10" t="n">
        <v>1.9919</v>
      </c>
    </row>
    <row r="1719" customFormat="false" ht="12.75" hidden="false" customHeight="false" outlineLevel="0" collapsed="false">
      <c r="A1719" s="8" t="n">
        <v>14.125</v>
      </c>
      <c r="B1719" s="9" t="n">
        <v>14.1209159050234</v>
      </c>
      <c r="C1719" s="9" t="n">
        <v>0.286726922596504</v>
      </c>
      <c r="D1719" s="9" t="n">
        <v>14.0509159050234</v>
      </c>
      <c r="E1719" s="7" t="n">
        <v>13.08277296</v>
      </c>
      <c r="F1719" s="7" t="n">
        <v>0.03454101</v>
      </c>
      <c r="G1719" s="7" t="n">
        <v>0.0071613</v>
      </c>
      <c r="H1719" s="10" t="n">
        <v>0.1851</v>
      </c>
    </row>
    <row r="1720" customFormat="false" ht="12.75" hidden="false" customHeight="false" outlineLevel="0" collapsed="false">
      <c r="A1720" s="8" t="n">
        <v>14.134</v>
      </c>
      <c r="B1720" s="9" t="n">
        <v>14.1299157140021</v>
      </c>
      <c r="C1720" s="9" t="n">
        <v>0.286785560008528</v>
      </c>
      <c r="D1720" s="9" t="n">
        <v>14.0599157140021</v>
      </c>
      <c r="E1720" s="7" t="n">
        <v>13.588378398</v>
      </c>
      <c r="F1720" s="7" t="n">
        <v>0.03538467</v>
      </c>
      <c r="G1720" s="7" t="n">
        <v>-0.02296521</v>
      </c>
      <c r="H1720" s="10" t="n">
        <v>0.3733</v>
      </c>
    </row>
    <row r="1721" customFormat="false" ht="12.75" hidden="false" customHeight="false" outlineLevel="0" collapsed="false">
      <c r="A1721" s="8" t="n">
        <v>14.142</v>
      </c>
      <c r="B1721" s="9" t="n">
        <v>14.1379156315703</v>
      </c>
      <c r="C1721" s="9" t="n">
        <v>0.286821876694868</v>
      </c>
      <c r="D1721" s="9" t="n">
        <v>14.0679156315703</v>
      </c>
      <c r="E1721" s="7" t="n">
        <v>14.005760544</v>
      </c>
      <c r="F1721" s="7" t="n">
        <v>0.03716028</v>
      </c>
      <c r="G1721" s="7" t="n">
        <v>-0.01670643</v>
      </c>
      <c r="H1721" s="10" t="n">
        <v>0.2601</v>
      </c>
    </row>
    <row r="1722" customFormat="false" ht="12.75" hidden="false" customHeight="false" outlineLevel="0" collapsed="false">
      <c r="A1722" s="8" t="n">
        <v>14.151</v>
      </c>
      <c r="B1722" s="9" t="n">
        <v>14.1469144526296</v>
      </c>
      <c r="C1722" s="9" t="n">
        <v>0.286967545985309</v>
      </c>
      <c r="D1722" s="9" t="n">
        <v>14.0769144526296</v>
      </c>
      <c r="E1722" s="7" t="n">
        <v>14.572870758</v>
      </c>
      <c r="F1722" s="7" t="n">
        <v>0.03969126</v>
      </c>
      <c r="G1722" s="7" t="n">
        <v>0.00489519</v>
      </c>
      <c r="H1722" s="10" t="n">
        <v>0.9274</v>
      </c>
    </row>
    <row r="1723" customFormat="false" ht="12.75" hidden="false" customHeight="false" outlineLevel="0" collapsed="false">
      <c r="A1723" s="8" t="n">
        <v>14.159</v>
      </c>
      <c r="B1723" s="9" t="n">
        <v>14.1549124404333</v>
      </c>
      <c r="C1723" s="9" t="n">
        <v>0.287146964750793</v>
      </c>
      <c r="D1723" s="9" t="n">
        <v>14.0849124404333</v>
      </c>
      <c r="E1723" s="7" t="n">
        <v>15.150556152</v>
      </c>
      <c r="F1723" s="7" t="n">
        <v>0.04072131</v>
      </c>
      <c r="G1723" s="7" t="n">
        <v>0.01114416</v>
      </c>
      <c r="H1723" s="10" t="n">
        <v>1.2851</v>
      </c>
    </row>
    <row r="1724" customFormat="false" ht="12.75" hidden="false" customHeight="false" outlineLevel="0" collapsed="false">
      <c r="A1724" s="8" t="n">
        <v>14.167</v>
      </c>
      <c r="B1724" s="9" t="n">
        <v>14.1629073865742</v>
      </c>
      <c r="C1724" s="9" t="n">
        <v>0.287431281831895</v>
      </c>
      <c r="D1724" s="9" t="n">
        <v>14.0929073865742</v>
      </c>
      <c r="E1724" s="7" t="n">
        <v>15.523141914</v>
      </c>
      <c r="F1724" s="7" t="n">
        <v>0.04773546</v>
      </c>
      <c r="G1724" s="7" t="n">
        <v>0.01512702</v>
      </c>
      <c r="H1724" s="10" t="n">
        <v>2.0367</v>
      </c>
    </row>
    <row r="1725" customFormat="false" ht="12.75" hidden="false" customHeight="false" outlineLevel="0" collapsed="false">
      <c r="A1725" s="8" t="n">
        <v>14.176</v>
      </c>
      <c r="B1725" s="9" t="n">
        <v>14.1719028078947</v>
      </c>
      <c r="C1725" s="9" t="n">
        <v>0.287718327589208</v>
      </c>
      <c r="D1725" s="9" t="n">
        <v>14.1019028078947</v>
      </c>
      <c r="E1725" s="7" t="n">
        <v>15.983034714</v>
      </c>
      <c r="F1725" s="7" t="n">
        <v>0.04754907</v>
      </c>
      <c r="G1725" s="7" t="n">
        <v>0.01228212</v>
      </c>
      <c r="H1725" s="10" t="n">
        <v>1.8277</v>
      </c>
    </row>
    <row r="1726" customFormat="false" ht="12.75" hidden="false" customHeight="false" outlineLevel="0" collapsed="false">
      <c r="A1726" s="8" t="n">
        <v>14.184</v>
      </c>
      <c r="B1726" s="9" t="n">
        <v>14.1798998750319</v>
      </c>
      <c r="C1726" s="9" t="n">
        <v>0.287934931382533</v>
      </c>
      <c r="D1726" s="9" t="n">
        <v>14.1098998750319</v>
      </c>
      <c r="E1726" s="7" t="n">
        <v>16.210430514</v>
      </c>
      <c r="F1726" s="7" t="n">
        <v>0.04736268</v>
      </c>
      <c r="G1726" s="7" t="n">
        <v>0.00659232</v>
      </c>
      <c r="H1726" s="10" t="n">
        <v>1.5515</v>
      </c>
    </row>
    <row r="1727" customFormat="false" ht="12.75" hidden="false" customHeight="false" outlineLevel="0" collapsed="false">
      <c r="A1727" s="8" t="n">
        <v>14.193</v>
      </c>
      <c r="B1727" s="9" t="n">
        <v>14.1888980401032</v>
      </c>
      <c r="C1727" s="9" t="n">
        <v>0.288116660166189</v>
      </c>
      <c r="D1727" s="9" t="n">
        <v>14.1188980401032</v>
      </c>
      <c r="E1727" s="7" t="n">
        <v>16.10640135</v>
      </c>
      <c r="F1727" s="7" t="n">
        <v>0.04754907</v>
      </c>
      <c r="G1727" s="7" t="n">
        <v>-0.01898235</v>
      </c>
      <c r="H1727" s="10" t="n">
        <v>1.157</v>
      </c>
    </row>
    <row r="1728" customFormat="false" ht="12.75" hidden="false" customHeight="false" outlineLevel="0" collapsed="false">
      <c r="A1728" s="8" t="n">
        <v>14.201</v>
      </c>
      <c r="B1728" s="9" t="n">
        <v>14.1968979796186</v>
      </c>
      <c r="C1728" s="9" t="n">
        <v>0.288147768836377</v>
      </c>
      <c r="D1728" s="9" t="n">
        <v>14.1268979796186</v>
      </c>
      <c r="E1728" s="7" t="n">
        <v>15.918690924</v>
      </c>
      <c r="F1728" s="7" t="n">
        <v>0.04764717</v>
      </c>
      <c r="G1728" s="7" t="n">
        <v>-0.01955133</v>
      </c>
      <c r="H1728" s="10" t="n">
        <v>0.2228</v>
      </c>
    </row>
    <row r="1729" customFormat="false" ht="12.75" hidden="false" customHeight="false" outlineLevel="0" collapsed="false">
      <c r="A1729" s="8" t="n">
        <v>14.21</v>
      </c>
      <c r="B1729" s="9" t="n">
        <v>14.2058971056214</v>
      </c>
      <c r="C1729" s="9" t="n">
        <v>0.288273192862904</v>
      </c>
      <c r="D1729" s="9" t="n">
        <v>14.1358971056214</v>
      </c>
      <c r="E1729" s="7" t="n">
        <v>15.52370697</v>
      </c>
      <c r="F1729" s="7" t="n">
        <v>0.04792185</v>
      </c>
      <c r="G1729" s="7" t="n">
        <v>-0.01613745</v>
      </c>
      <c r="H1729" s="10" t="n">
        <v>0.7985</v>
      </c>
    </row>
    <row r="1730" customFormat="false" ht="12.75" hidden="false" customHeight="false" outlineLevel="0" collapsed="false">
      <c r="A1730" s="8" t="n">
        <v>14.218</v>
      </c>
      <c r="B1730" s="9" t="n">
        <v>14.213896040884</v>
      </c>
      <c r="C1730" s="9" t="n">
        <v>0.288403709775117</v>
      </c>
      <c r="D1730" s="9" t="n">
        <v>14.143896040884</v>
      </c>
      <c r="E1730" s="7" t="n">
        <v>15.186603978</v>
      </c>
      <c r="F1730" s="7" t="n">
        <v>0.04913829</v>
      </c>
      <c r="G1730" s="7" t="n">
        <v>-0.01330236</v>
      </c>
      <c r="H1730" s="10" t="n">
        <v>0.9348</v>
      </c>
    </row>
    <row r="1731" customFormat="false" ht="12.75" hidden="false" customHeight="false" outlineLevel="0" collapsed="false">
      <c r="A1731" s="8" t="n">
        <v>14.227</v>
      </c>
      <c r="B1731" s="9" t="n">
        <v>14.2228913015044</v>
      </c>
      <c r="C1731" s="9" t="n">
        <v>0.288695748079048</v>
      </c>
      <c r="D1731" s="9" t="n">
        <v>14.1528913015044</v>
      </c>
      <c r="E1731" s="7" t="n">
        <v>14.83835094</v>
      </c>
      <c r="F1731" s="7" t="n">
        <v>0.051012</v>
      </c>
      <c r="G1731" s="7" t="n">
        <v>-0.0150093</v>
      </c>
      <c r="H1731" s="10" t="n">
        <v>1.8595</v>
      </c>
    </row>
    <row r="1732" customFormat="false" ht="12.75" hidden="false" customHeight="false" outlineLevel="0" collapsed="false">
      <c r="A1732" s="8" t="n">
        <v>14.235</v>
      </c>
      <c r="B1732" s="9" t="n">
        <v>14.2308909481724</v>
      </c>
      <c r="C1732" s="9" t="n">
        <v>0.288770935756279</v>
      </c>
      <c r="D1732" s="9" t="n">
        <v>14.1608909481724</v>
      </c>
      <c r="E1732" s="7" t="n">
        <v>14.587883982</v>
      </c>
      <c r="F1732" s="7" t="n">
        <v>0.05176737</v>
      </c>
      <c r="G1732" s="7" t="n">
        <v>-0.00533664</v>
      </c>
      <c r="H1732" s="10" t="n">
        <v>0.5385</v>
      </c>
    </row>
    <row r="1733" customFormat="false" ht="12.75" hidden="false" customHeight="false" outlineLevel="0" collapsed="false">
      <c r="A1733" s="8" t="n">
        <v>14.244</v>
      </c>
      <c r="B1733" s="9" t="n">
        <v>14.2398905974835</v>
      </c>
      <c r="C1733" s="9" t="n">
        <v>0.28885038560254</v>
      </c>
      <c r="D1733" s="9" t="n">
        <v>14.1698905974835</v>
      </c>
      <c r="E1733" s="7" t="n">
        <v>14.333090814</v>
      </c>
      <c r="F1733" s="7" t="n">
        <v>0.05269932</v>
      </c>
      <c r="G1733" s="7" t="n">
        <v>-0.00022563</v>
      </c>
      <c r="H1733" s="10" t="n">
        <v>0.5058</v>
      </c>
    </row>
    <row r="1734" customFormat="false" ht="12.75" hidden="false" customHeight="false" outlineLevel="0" collapsed="false">
      <c r="A1734" s="8" t="n">
        <v>14.261</v>
      </c>
      <c r="B1734" s="9" t="n">
        <v>14.2568904626479</v>
      </c>
      <c r="C1734" s="9" t="n">
        <v>0.288918093726532</v>
      </c>
      <c r="D1734" s="9" t="n">
        <v>14.1868904626479</v>
      </c>
      <c r="E1734" s="7" t="n">
        <v>13.802577786</v>
      </c>
      <c r="F1734" s="7" t="n">
        <v>0.05597586</v>
      </c>
      <c r="G1734" s="7" t="n">
        <v>0.00773028</v>
      </c>
      <c r="H1734" s="10" t="n">
        <v>0.2282</v>
      </c>
    </row>
    <row r="1735" customFormat="false" ht="12.75" hidden="false" customHeight="false" outlineLevel="0" collapsed="false">
      <c r="A1735" s="8" t="n">
        <v>14.269</v>
      </c>
      <c r="B1735" s="9" t="n">
        <v>14.2648864654162</v>
      </c>
      <c r="C1735" s="9" t="n">
        <v>0.289170956793365</v>
      </c>
      <c r="D1735" s="9" t="n">
        <v>14.1948864654162</v>
      </c>
      <c r="E1735" s="7" t="n">
        <v>13.479350058</v>
      </c>
      <c r="F1735" s="7" t="n">
        <v>0.0552303</v>
      </c>
      <c r="G1735" s="7" t="n">
        <v>0.01171314</v>
      </c>
      <c r="H1735" s="10" t="n">
        <v>1.8113</v>
      </c>
    </row>
    <row r="1736" customFormat="false" ht="12.75" hidden="false" customHeight="false" outlineLevel="0" collapsed="false">
      <c r="A1736" s="8" t="n">
        <v>14.278</v>
      </c>
      <c r="B1736" s="9" t="n">
        <v>14.2738821949869</v>
      </c>
      <c r="C1736" s="9" t="n">
        <v>0.289448174198858</v>
      </c>
      <c r="D1736" s="9" t="n">
        <v>14.2038821949869</v>
      </c>
      <c r="E1736" s="7" t="n">
        <v>13.275035226</v>
      </c>
      <c r="F1736" s="7" t="n">
        <v>0.05457303</v>
      </c>
      <c r="G1736" s="7" t="n">
        <v>0.01342008</v>
      </c>
      <c r="H1736" s="10" t="n">
        <v>1.7651</v>
      </c>
    </row>
    <row r="1737" customFormat="false" ht="12.75" hidden="false" customHeight="false" outlineLevel="0" collapsed="false">
      <c r="A1737" s="8" t="n">
        <v>14.286</v>
      </c>
      <c r="B1737" s="9" t="n">
        <v>14.2818821407395</v>
      </c>
      <c r="C1737" s="9" t="n">
        <v>0.28947763529004</v>
      </c>
      <c r="D1737" s="9" t="n">
        <v>14.2118821407395</v>
      </c>
      <c r="E1737" s="7" t="n">
        <v>13.12200315</v>
      </c>
      <c r="F1737" s="7" t="n">
        <v>0.05092371</v>
      </c>
      <c r="G1737" s="7" t="n">
        <v>0.015696</v>
      </c>
      <c r="H1737" s="10" t="n">
        <v>0.211</v>
      </c>
    </row>
    <row r="1738" customFormat="false" ht="12.75" hidden="false" customHeight="false" outlineLevel="0" collapsed="false">
      <c r="A1738" s="8" t="n">
        <v>14.295</v>
      </c>
      <c r="B1738" s="9" t="n">
        <v>14.2908817809793</v>
      </c>
      <c r="C1738" s="9" t="n">
        <v>0.289558106113615</v>
      </c>
      <c r="D1738" s="9" t="n">
        <v>14.2208817809793</v>
      </c>
      <c r="E1738" s="7" t="n">
        <v>13.033773972</v>
      </c>
      <c r="F1738" s="7" t="n">
        <v>0.04810824</v>
      </c>
      <c r="G1738" s="7" t="n">
        <v>0.01796211</v>
      </c>
      <c r="H1738" s="10" t="n">
        <v>0.5123</v>
      </c>
    </row>
    <row r="1739" customFormat="false" ht="12.75" hidden="false" customHeight="false" outlineLevel="0" collapsed="false">
      <c r="A1739" s="8" t="n">
        <v>14.303</v>
      </c>
      <c r="B1739" s="9" t="n">
        <v>14.2988817124814</v>
      </c>
      <c r="C1739" s="9" t="n">
        <v>0.289591211424382</v>
      </c>
      <c r="D1739" s="9" t="n">
        <v>14.2288817124814</v>
      </c>
      <c r="E1739" s="7" t="n">
        <v>12.897564084</v>
      </c>
      <c r="F1739" s="7" t="n">
        <v>0.04876551</v>
      </c>
      <c r="G1739" s="7" t="n">
        <v>0.01910007</v>
      </c>
      <c r="H1739" s="10" t="n">
        <v>0.2371</v>
      </c>
    </row>
    <row r="1740" customFormat="false" ht="12.75" hidden="false" customHeight="false" outlineLevel="0" collapsed="false">
      <c r="A1740" s="8" t="n">
        <v>14.312</v>
      </c>
      <c r="B1740" s="9" t="n">
        <v>14.3078814117363</v>
      </c>
      <c r="C1740" s="9" t="n">
        <v>0.289664786704784</v>
      </c>
      <c r="D1740" s="9" t="n">
        <v>14.2378814117363</v>
      </c>
      <c r="E1740" s="7" t="n">
        <v>12.764540484</v>
      </c>
      <c r="F1740" s="7" t="n">
        <v>0.04933449</v>
      </c>
      <c r="G1740" s="7" t="n">
        <v>0.01910007</v>
      </c>
      <c r="H1740" s="10" t="n">
        <v>0.4684</v>
      </c>
    </row>
    <row r="1741" customFormat="false" ht="12.75" hidden="false" customHeight="false" outlineLevel="0" collapsed="false">
      <c r="A1741" s="8" t="n">
        <v>14.321</v>
      </c>
      <c r="B1741" s="9" t="n">
        <v>14.3168766284209</v>
      </c>
      <c r="C1741" s="9" t="n">
        <v>0.289958175178888</v>
      </c>
      <c r="D1741" s="9" t="n">
        <v>14.2468766284209</v>
      </c>
      <c r="E1741" s="7" t="n">
        <v>12.67597188</v>
      </c>
      <c r="F1741" s="7" t="n">
        <v>0.05026644</v>
      </c>
      <c r="G1741" s="7" t="n">
        <v>0.01966905</v>
      </c>
      <c r="H1741" s="10" t="n">
        <v>1.8681</v>
      </c>
    </row>
    <row r="1742" customFormat="false" ht="12.75" hidden="false" customHeight="false" outlineLevel="0" collapsed="false">
      <c r="A1742" s="8" t="n">
        <v>14.329</v>
      </c>
      <c r="B1742" s="9" t="n">
        <v>14.3248758558094</v>
      </c>
      <c r="C1742" s="9" t="n">
        <v>0.290069356054268</v>
      </c>
      <c r="D1742" s="9" t="n">
        <v>14.2548758558094</v>
      </c>
      <c r="E1742" s="7" t="n">
        <v>12.62481273</v>
      </c>
      <c r="F1742" s="7" t="n">
        <v>0.05045283</v>
      </c>
      <c r="G1742" s="7" t="n">
        <v>0.01966905</v>
      </c>
      <c r="H1742" s="10" t="n">
        <v>0.7963</v>
      </c>
    </row>
    <row r="1743" customFormat="false" ht="12.75" hidden="false" customHeight="false" outlineLevel="0" collapsed="false">
      <c r="A1743" s="8" t="n">
        <v>14.338</v>
      </c>
      <c r="B1743" s="9" t="n">
        <v>14.333875654732</v>
      </c>
      <c r="C1743" s="9" t="n">
        <v>0.290129517105543</v>
      </c>
      <c r="D1743" s="9" t="n">
        <v>14.263875654732</v>
      </c>
      <c r="E1743" s="7" t="n">
        <v>12.737145078</v>
      </c>
      <c r="F1743" s="7" t="n">
        <v>0.04952088</v>
      </c>
      <c r="G1743" s="7" t="n">
        <v>0.01853109</v>
      </c>
      <c r="H1743" s="10" t="n">
        <v>0.383</v>
      </c>
    </row>
    <row r="1744" customFormat="false" ht="12.75" hidden="false" customHeight="false" outlineLevel="0" collapsed="false">
      <c r="A1744" s="8" t="n">
        <v>14.347</v>
      </c>
      <c r="B1744" s="9" t="n">
        <v>14.342875526881</v>
      </c>
      <c r="C1744" s="9" t="n">
        <v>0.290177488998204</v>
      </c>
      <c r="D1744" s="9" t="n">
        <v>14.272875526881</v>
      </c>
      <c r="E1744" s="7" t="n">
        <v>12.856409172</v>
      </c>
      <c r="F1744" s="7" t="n">
        <v>0.04970727</v>
      </c>
      <c r="G1744" s="7" t="n">
        <v>0.01796211</v>
      </c>
      <c r="H1744" s="10" t="n">
        <v>0.3054</v>
      </c>
    </row>
    <row r="1745" customFormat="false" ht="12.75" hidden="false" customHeight="false" outlineLevel="0" collapsed="false">
      <c r="A1745" s="8" t="n">
        <v>14.355</v>
      </c>
      <c r="B1745" s="9" t="n">
        <v>14.3508741771516</v>
      </c>
      <c r="C1745" s="9" t="n">
        <v>0.29032443745647</v>
      </c>
      <c r="D1745" s="9" t="n">
        <v>14.2808741771516</v>
      </c>
      <c r="E1745" s="7" t="n">
        <v>12.979428534</v>
      </c>
      <c r="F1745" s="7" t="n">
        <v>0.05008005</v>
      </c>
      <c r="G1745" s="7" t="n">
        <v>0.01910007</v>
      </c>
      <c r="H1745" s="10" t="n">
        <v>1.0525</v>
      </c>
    </row>
    <row r="1746" customFormat="false" ht="12.75" hidden="false" customHeight="false" outlineLevel="0" collapsed="false">
      <c r="A1746" s="8" t="n">
        <v>14.364</v>
      </c>
      <c r="B1746" s="9" t="n">
        <v>14.3598681545485</v>
      </c>
      <c r="C1746" s="9" t="n">
        <v>0.290653634332383</v>
      </c>
      <c r="D1746" s="9" t="n">
        <v>14.2898681545485</v>
      </c>
      <c r="E1746" s="7" t="n">
        <v>13.119156288</v>
      </c>
      <c r="F1746" s="7" t="n">
        <v>0.05026644</v>
      </c>
      <c r="G1746" s="7" t="n">
        <v>0.01853109</v>
      </c>
      <c r="H1746" s="10" t="n">
        <v>2.0962</v>
      </c>
    </row>
    <row r="1747" customFormat="false" ht="12.75" hidden="false" customHeight="false" outlineLevel="0" collapsed="false">
      <c r="A1747" s="8" t="n">
        <v>14.373</v>
      </c>
      <c r="B1747" s="9" t="n">
        <v>14.3688639793816</v>
      </c>
      <c r="C1747" s="9" t="n">
        <v>0.290927743020412</v>
      </c>
      <c r="D1747" s="9" t="n">
        <v>14.2988639793816</v>
      </c>
      <c r="E1747" s="7" t="n">
        <v>13.498787592</v>
      </c>
      <c r="F1747" s="7" t="n">
        <v>0.04989366</v>
      </c>
      <c r="G1747" s="7" t="n">
        <v>0.02365191</v>
      </c>
      <c r="H1747" s="10" t="n">
        <v>1.7453</v>
      </c>
    </row>
    <row r="1748" customFormat="false" ht="12.75" hidden="false" customHeight="false" outlineLevel="0" collapsed="false">
      <c r="A1748" s="8" t="n">
        <v>14.381</v>
      </c>
      <c r="B1748" s="9" t="n">
        <v>14.3768591269286</v>
      </c>
      <c r="C1748" s="9" t="n">
        <v>0.291206338965727</v>
      </c>
      <c r="D1748" s="9" t="n">
        <v>14.3068591269286</v>
      </c>
      <c r="E1748" s="7" t="n">
        <v>14.044527702</v>
      </c>
      <c r="F1748" s="7" t="n">
        <v>0.05222844</v>
      </c>
      <c r="G1748" s="7" t="n">
        <v>0.02365191</v>
      </c>
      <c r="H1748" s="10" t="n">
        <v>1.9957</v>
      </c>
    </row>
    <row r="1749" customFormat="false" ht="12.75" hidden="false" customHeight="false" outlineLevel="0" collapsed="false">
      <c r="A1749" s="8" t="n">
        <v>14.39</v>
      </c>
      <c r="B1749" s="9" t="n">
        <v>14.385855871541</v>
      </c>
      <c r="C1749" s="9" t="n">
        <v>0.291448385199933</v>
      </c>
      <c r="D1749" s="9" t="n">
        <v>14.315855871541</v>
      </c>
      <c r="E1749" s="7" t="n">
        <v>14.757628374</v>
      </c>
      <c r="F1749" s="7" t="n">
        <v>0.0530721</v>
      </c>
      <c r="G1749" s="7" t="n">
        <v>0.02478987</v>
      </c>
      <c r="H1749" s="10" t="n">
        <v>1.5411</v>
      </c>
    </row>
    <row r="1750" customFormat="false" ht="12.75" hidden="false" customHeight="false" outlineLevel="0" collapsed="false">
      <c r="A1750" s="8" t="n">
        <v>14.399</v>
      </c>
      <c r="B1750" s="9" t="n">
        <v>14.3948557580013</v>
      </c>
      <c r="C1750" s="9" t="n">
        <v>0.291493592528113</v>
      </c>
      <c r="D1750" s="9" t="n">
        <v>14.3248557580013</v>
      </c>
      <c r="E1750" s="7" t="n">
        <v>15.490396134</v>
      </c>
      <c r="F1750" s="7" t="n">
        <v>0.05410215</v>
      </c>
      <c r="G1750" s="7" t="n">
        <v>0.02194497</v>
      </c>
      <c r="H1750" s="10" t="n">
        <v>0.2878</v>
      </c>
    </row>
    <row r="1751" customFormat="false" ht="12.75" hidden="false" customHeight="false" outlineLevel="0" collapsed="false">
      <c r="A1751" s="8" t="n">
        <v>14.407</v>
      </c>
      <c r="B1751" s="9" t="n">
        <v>14.4028549670417</v>
      </c>
      <c r="C1751" s="9" t="n">
        <v>0.291606085762833</v>
      </c>
      <c r="D1751" s="9" t="n">
        <v>14.3328549670417</v>
      </c>
      <c r="E1751" s="7" t="n">
        <v>16.029090702</v>
      </c>
      <c r="F1751" s="7" t="n">
        <v>0.05251293</v>
      </c>
      <c r="G1751" s="7" t="n">
        <v>0.02080701</v>
      </c>
      <c r="H1751" s="10" t="n">
        <v>0.8057</v>
      </c>
    </row>
    <row r="1752" customFormat="false" ht="12.75" hidden="false" customHeight="false" outlineLevel="0" collapsed="false">
      <c r="A1752" s="8" t="n">
        <v>14.416</v>
      </c>
      <c r="B1752" s="9" t="n">
        <v>14.4118492568605</v>
      </c>
      <c r="C1752" s="9" t="n">
        <v>0.29192663319189</v>
      </c>
      <c r="D1752" s="9" t="n">
        <v>14.3418492568605</v>
      </c>
      <c r="E1752" s="7" t="n">
        <v>16.185868236</v>
      </c>
      <c r="F1752" s="7" t="n">
        <v>0.04960917</v>
      </c>
      <c r="G1752" s="7" t="n">
        <v>0.02023803</v>
      </c>
      <c r="H1752" s="10" t="n">
        <v>2.0411</v>
      </c>
    </row>
    <row r="1753" customFormat="false" ht="12.75" hidden="false" customHeight="false" outlineLevel="0" collapsed="false">
      <c r="A1753" s="8" t="n">
        <v>14.425</v>
      </c>
      <c r="B1753" s="9" t="n">
        <v>14.4208487775918</v>
      </c>
      <c r="C1753" s="9" t="n">
        <v>0.292019512729981</v>
      </c>
      <c r="D1753" s="9" t="n">
        <v>14.3508487775918</v>
      </c>
      <c r="E1753" s="7" t="n">
        <v>15.916520952</v>
      </c>
      <c r="F1753" s="7" t="n">
        <v>0.04717629</v>
      </c>
      <c r="G1753" s="7" t="n">
        <v>0.02080701</v>
      </c>
      <c r="H1753" s="10" t="n">
        <v>0.5913</v>
      </c>
    </row>
    <row r="1754" customFormat="false" ht="12.75" hidden="false" customHeight="false" outlineLevel="0" collapsed="false">
      <c r="A1754" s="8" t="n">
        <v>14.433</v>
      </c>
      <c r="B1754" s="9" t="n">
        <v>14.4288487242149</v>
      </c>
      <c r="C1754" s="9" t="n">
        <v>0.292048736457982</v>
      </c>
      <c r="D1754" s="9" t="n">
        <v>14.3588487242149</v>
      </c>
      <c r="E1754" s="7" t="n">
        <v>15.397958466</v>
      </c>
      <c r="F1754" s="7" t="n">
        <v>0.04614624</v>
      </c>
      <c r="G1754" s="7" t="n">
        <v>0.02023803</v>
      </c>
      <c r="H1754" s="10" t="n">
        <v>0.2093</v>
      </c>
    </row>
    <row r="1755" customFormat="false" ht="12.75" hidden="false" customHeight="false" outlineLevel="0" collapsed="false">
      <c r="A1755" s="8" t="n">
        <v>14.442</v>
      </c>
      <c r="B1755" s="9" t="n">
        <v>14.437848387799</v>
      </c>
      <c r="C1755" s="9" t="n">
        <v>0.292126552738418</v>
      </c>
      <c r="D1755" s="9" t="n">
        <v>14.367848387799</v>
      </c>
      <c r="E1755" s="7" t="n">
        <v>14.825050542</v>
      </c>
      <c r="F1755" s="7" t="n">
        <v>0.0511101</v>
      </c>
      <c r="G1755" s="7" t="n">
        <v>0.02080701</v>
      </c>
      <c r="H1755" s="10" t="n">
        <v>0.4954</v>
      </c>
    </row>
    <row r="1756" customFormat="false" ht="12.75" hidden="false" customHeight="false" outlineLevel="0" collapsed="false">
      <c r="A1756" s="8" t="n">
        <v>14.451</v>
      </c>
      <c r="B1756" s="9" t="n">
        <v>14.4468451256487</v>
      </c>
      <c r="C1756" s="9" t="n">
        <v>0.292368850209034</v>
      </c>
      <c r="D1756" s="9" t="n">
        <v>14.3768451256487</v>
      </c>
      <c r="E1756" s="7" t="n">
        <v>14.108763582</v>
      </c>
      <c r="F1756" s="7" t="n">
        <v>0.05691762</v>
      </c>
      <c r="G1756" s="7" t="n">
        <v>0.02080701</v>
      </c>
      <c r="H1756" s="10" t="n">
        <v>1.5427</v>
      </c>
    </row>
    <row r="1757" customFormat="false" ht="12.75" hidden="false" customHeight="false" outlineLevel="0" collapsed="false">
      <c r="A1757" s="8" t="n">
        <v>14.459</v>
      </c>
      <c r="B1757" s="9" t="n">
        <v>14.45483810712</v>
      </c>
      <c r="C1757" s="9" t="n">
        <v>0.292703883339639</v>
      </c>
      <c r="D1757" s="9" t="n">
        <v>14.38483810712</v>
      </c>
      <c r="E1757" s="7" t="n">
        <v>13.58246493</v>
      </c>
      <c r="F1757" s="7" t="n">
        <v>0.05710401</v>
      </c>
      <c r="G1757" s="7" t="n">
        <v>0.015696</v>
      </c>
      <c r="H1757" s="10" t="n">
        <v>2.4002</v>
      </c>
    </row>
    <row r="1758" customFormat="false" ht="12.75" hidden="false" customHeight="false" outlineLevel="0" collapsed="false">
      <c r="A1758" s="8" t="n">
        <v>14.468</v>
      </c>
      <c r="B1758" s="9" t="n">
        <v>14.463830400246</v>
      </c>
      <c r="C1758" s="9" t="n">
        <v>0.293076259945095</v>
      </c>
      <c r="D1758" s="9" t="n">
        <v>14.393830400246</v>
      </c>
      <c r="E1758" s="7" t="n">
        <v>13.24217565</v>
      </c>
      <c r="F1758" s="7" t="n">
        <v>0.06271533</v>
      </c>
      <c r="G1758" s="7" t="n">
        <v>0.01966905</v>
      </c>
      <c r="H1758" s="10" t="n">
        <v>2.3713</v>
      </c>
    </row>
    <row r="1759" customFormat="false" ht="12.75" hidden="false" customHeight="false" outlineLevel="0" collapsed="false">
      <c r="A1759" s="8" t="n">
        <v>14.477</v>
      </c>
      <c r="B1759" s="9" t="n">
        <v>14.472826580299</v>
      </c>
      <c r="C1759" s="9" t="n">
        <v>0.293338451582844</v>
      </c>
      <c r="D1759" s="9" t="n">
        <v>14.402826580299</v>
      </c>
      <c r="E1759" s="7" t="n">
        <v>13.095733932</v>
      </c>
      <c r="F1759" s="7" t="n">
        <v>0.06599187</v>
      </c>
      <c r="G1759" s="7" t="n">
        <v>0.02080701</v>
      </c>
      <c r="H1759" s="10" t="n">
        <v>1.6694</v>
      </c>
    </row>
    <row r="1760" customFormat="false" ht="12.75" hidden="false" customHeight="false" outlineLevel="0" collapsed="false">
      <c r="A1760" s="8" t="n">
        <v>14.486</v>
      </c>
      <c r="B1760" s="9" t="n">
        <v>14.4818236983912</v>
      </c>
      <c r="C1760" s="9" t="n">
        <v>0.293566192738634</v>
      </c>
      <c r="D1760" s="9" t="n">
        <v>14.4118236983912</v>
      </c>
      <c r="E1760" s="7" t="n">
        <v>13.23456309</v>
      </c>
      <c r="F1760" s="7" t="n">
        <v>0.06982758</v>
      </c>
      <c r="G1760" s="7" t="n">
        <v>0.015696</v>
      </c>
      <c r="H1760" s="10" t="n">
        <v>1.45</v>
      </c>
    </row>
    <row r="1761" customFormat="false" ht="12.75" hidden="false" customHeight="false" outlineLevel="0" collapsed="false">
      <c r="A1761" s="8" t="n">
        <v>14.494</v>
      </c>
      <c r="B1761" s="9" t="n">
        <v>14.4898226322866</v>
      </c>
      <c r="C1761" s="9" t="n">
        <v>0.293696793415494</v>
      </c>
      <c r="D1761" s="9" t="n">
        <v>14.4198226322866</v>
      </c>
      <c r="E1761" s="7" t="n">
        <v>13.386457206</v>
      </c>
      <c r="F1761" s="7" t="n">
        <v>0.07433037</v>
      </c>
      <c r="G1761" s="7" t="n">
        <v>0.00773028</v>
      </c>
      <c r="H1761" s="10" t="n">
        <v>0.9354</v>
      </c>
    </row>
    <row r="1762" customFormat="false" ht="12.75" hidden="false" customHeight="false" outlineLevel="0" collapsed="false">
      <c r="A1762" s="8" t="n">
        <v>14.503</v>
      </c>
      <c r="B1762" s="9" t="n">
        <v>14.4988221657386</v>
      </c>
      <c r="C1762" s="9" t="n">
        <v>0.293788432089691</v>
      </c>
      <c r="D1762" s="9" t="n">
        <v>14.4288221657386</v>
      </c>
      <c r="E1762" s="7" t="n">
        <v>13.672065546</v>
      </c>
      <c r="F1762" s="7" t="n">
        <v>0.0797553</v>
      </c>
      <c r="G1762" s="7" t="n">
        <v>-0.03092112</v>
      </c>
      <c r="H1762" s="10" t="n">
        <v>0.5834</v>
      </c>
    </row>
    <row r="1763" customFormat="false" ht="12.75" hidden="false" customHeight="false" outlineLevel="0" collapsed="false">
      <c r="A1763" s="8" t="n">
        <v>14.512</v>
      </c>
      <c r="B1763" s="9" t="n">
        <v>14.5078210100721</v>
      </c>
      <c r="C1763" s="9" t="n">
        <v>0.293932656434943</v>
      </c>
      <c r="D1763" s="9" t="n">
        <v>14.4378210100721</v>
      </c>
      <c r="E1763" s="7" t="n">
        <v>13.915481076</v>
      </c>
      <c r="F1763" s="7" t="n">
        <v>0.0858375</v>
      </c>
      <c r="G1763" s="7" t="n">
        <v>-0.05878152</v>
      </c>
      <c r="H1763" s="10" t="n">
        <v>0.9182</v>
      </c>
    </row>
    <row r="1764" customFormat="false" ht="12.75" hidden="false" customHeight="false" outlineLevel="0" collapsed="false">
      <c r="A1764" s="8" t="n">
        <v>14.52</v>
      </c>
      <c r="B1764" s="9" t="n">
        <v>14.5158208779435</v>
      </c>
      <c r="C1764" s="9" t="n">
        <v>0.293978635135626</v>
      </c>
      <c r="D1764" s="9" t="n">
        <v>14.4458208779435</v>
      </c>
      <c r="E1764" s="7" t="n">
        <v>13.98427272</v>
      </c>
      <c r="F1764" s="7" t="n">
        <v>0.09024219</v>
      </c>
      <c r="G1764" s="7" t="n">
        <v>-0.0729864</v>
      </c>
      <c r="H1764" s="10" t="n">
        <v>0.3293</v>
      </c>
    </row>
    <row r="1765" customFormat="false" ht="12.75" hidden="false" customHeight="false" outlineLevel="0" collapsed="false">
      <c r="A1765" s="8" t="n">
        <v>14.529</v>
      </c>
      <c r="B1765" s="9" t="n">
        <v>14.5248173540509</v>
      </c>
      <c r="C1765" s="9" t="n">
        <v>0.294230463746221</v>
      </c>
      <c r="D1765" s="9" t="n">
        <v>14.4548173540509</v>
      </c>
      <c r="E1765" s="7" t="n">
        <v>13.935152088</v>
      </c>
      <c r="F1765" s="7" t="n">
        <v>0.09445068</v>
      </c>
      <c r="G1765" s="7" t="n">
        <v>-0.07981416</v>
      </c>
      <c r="H1765" s="10" t="n">
        <v>1.6034</v>
      </c>
    </row>
    <row r="1766" customFormat="false" ht="12.75" hidden="false" customHeight="false" outlineLevel="0" collapsed="false">
      <c r="A1766" s="8" t="n">
        <v>14.538</v>
      </c>
      <c r="B1766" s="9" t="n">
        <v>14.5338143459823</v>
      </c>
      <c r="C1766" s="9" t="n">
        <v>0.294463135588648</v>
      </c>
      <c r="D1766" s="9" t="n">
        <v>14.4638143459823</v>
      </c>
      <c r="E1766" s="7" t="n">
        <v>13.876484364</v>
      </c>
      <c r="F1766" s="7" t="n">
        <v>0.096138</v>
      </c>
      <c r="G1766" s="7" t="n">
        <v>-0.08321823</v>
      </c>
      <c r="H1766" s="10" t="n">
        <v>1.4814</v>
      </c>
    </row>
    <row r="1767" customFormat="false" ht="12.75" hidden="false" customHeight="false" outlineLevel="0" collapsed="false">
      <c r="A1767" s="8" t="n">
        <v>14.546</v>
      </c>
      <c r="B1767" s="9" t="n">
        <v>14.5418141040449</v>
      </c>
      <c r="C1767" s="9" t="n">
        <v>0.294525352458625</v>
      </c>
      <c r="D1767" s="9" t="n">
        <v>14.4718141040449</v>
      </c>
      <c r="E1767" s="7" t="n">
        <v>13.804520166</v>
      </c>
      <c r="F1767" s="7" t="n">
        <v>0.0962361</v>
      </c>
      <c r="G1767" s="7" t="n">
        <v>-0.08492517</v>
      </c>
      <c r="H1767" s="10" t="n">
        <v>0.4456</v>
      </c>
    </row>
    <row r="1768" customFormat="false" ht="12.75" hidden="false" customHeight="false" outlineLevel="0" collapsed="false">
      <c r="A1768" s="8" t="n">
        <v>14.555</v>
      </c>
      <c r="B1768" s="9" t="n">
        <v>14.5508131139087</v>
      </c>
      <c r="C1768" s="9" t="n">
        <v>0.294658849542657</v>
      </c>
      <c r="D1768" s="9" t="n">
        <v>14.4808131139087</v>
      </c>
      <c r="E1768" s="7" t="n">
        <v>13.677973128</v>
      </c>
      <c r="F1768" s="7" t="n">
        <v>0.09679527</v>
      </c>
      <c r="G1768" s="7" t="n">
        <v>-0.08663211</v>
      </c>
      <c r="H1768" s="10" t="n">
        <v>0.8499</v>
      </c>
    </row>
    <row r="1769" customFormat="false" ht="12.75" hidden="false" customHeight="false" outlineLevel="0" collapsed="false">
      <c r="A1769" s="8" t="n">
        <v>14.564</v>
      </c>
      <c r="B1769" s="9" t="n">
        <v>14.5598129262498</v>
      </c>
      <c r="C1769" s="9" t="n">
        <v>0.294716968602798</v>
      </c>
      <c r="D1769" s="9" t="n">
        <v>14.4898129262498</v>
      </c>
      <c r="E1769" s="7" t="n">
        <v>13.565299392</v>
      </c>
      <c r="F1769" s="7" t="n">
        <v>0.09436239</v>
      </c>
      <c r="G1769" s="7" t="n">
        <v>-0.08720109</v>
      </c>
      <c r="H1769" s="10" t="n">
        <v>0.37</v>
      </c>
    </row>
    <row r="1770" customFormat="false" ht="12.75" hidden="false" customHeight="false" outlineLevel="0" collapsed="false">
      <c r="A1770" s="8" t="n">
        <v>14.572</v>
      </c>
      <c r="B1770" s="9" t="n">
        <v>14.5678109068446</v>
      </c>
      <c r="C1770" s="9" t="n">
        <v>0.294896708427945</v>
      </c>
      <c r="D1770" s="9" t="n">
        <v>14.4978109068446</v>
      </c>
      <c r="E1770" s="7" t="n">
        <v>13.343593392</v>
      </c>
      <c r="F1770" s="7" t="n">
        <v>0.0900558</v>
      </c>
      <c r="G1770" s="7" t="n">
        <v>-0.08720109</v>
      </c>
      <c r="H1770" s="10" t="n">
        <v>1.2874</v>
      </c>
    </row>
    <row r="1771" customFormat="false" ht="12.75" hidden="false" customHeight="false" outlineLevel="0" collapsed="false">
      <c r="A1771" s="8" t="n">
        <v>14.581</v>
      </c>
      <c r="B1771" s="9" t="n">
        <v>14.5768072099038</v>
      </c>
      <c r="C1771" s="9" t="n">
        <v>0.295154644985254</v>
      </c>
      <c r="D1771" s="9" t="n">
        <v>14.5068072099038</v>
      </c>
      <c r="E1771" s="7" t="n">
        <v>13.152582882</v>
      </c>
      <c r="F1771" s="7" t="n">
        <v>0.08368911</v>
      </c>
      <c r="G1771" s="7" t="n">
        <v>-0.08720109</v>
      </c>
      <c r="H1771" s="10" t="n">
        <v>1.6423</v>
      </c>
    </row>
    <row r="1772" customFormat="false" ht="12.75" hidden="false" customHeight="false" outlineLevel="0" collapsed="false">
      <c r="A1772" s="8" t="n">
        <v>14.59</v>
      </c>
      <c r="B1772" s="9" t="n">
        <v>14.5858056522565</v>
      </c>
      <c r="C1772" s="9" t="n">
        <v>0.295322082213461</v>
      </c>
      <c r="D1772" s="9" t="n">
        <v>14.5158056522565</v>
      </c>
      <c r="E1772" s="7" t="n">
        <v>12.992277672</v>
      </c>
      <c r="F1772" s="7" t="n">
        <v>0.07600788</v>
      </c>
      <c r="G1772" s="7" t="n">
        <v>-0.08720109</v>
      </c>
      <c r="H1772" s="10" t="n">
        <v>1.066</v>
      </c>
    </row>
    <row r="1773" customFormat="false" ht="12.75" hidden="false" customHeight="false" outlineLevel="0" collapsed="false">
      <c r="A1773" s="8" t="n">
        <v>14.599</v>
      </c>
      <c r="B1773" s="9" t="n">
        <v>14.5948056285887</v>
      </c>
      <c r="C1773" s="9" t="n">
        <v>0.295342722459102</v>
      </c>
      <c r="D1773" s="9" t="n">
        <v>14.5248056285887</v>
      </c>
      <c r="E1773" s="7" t="n">
        <v>12.886421886</v>
      </c>
      <c r="F1773" s="7" t="n">
        <v>0.06870924</v>
      </c>
      <c r="G1773" s="7" t="n">
        <v>-0.08777007</v>
      </c>
      <c r="H1773" s="10" t="n">
        <v>0.1314</v>
      </c>
    </row>
    <row r="1774" customFormat="false" ht="12.75" hidden="false" customHeight="false" outlineLevel="0" collapsed="false">
      <c r="A1774" s="8" t="n">
        <v>14.607</v>
      </c>
      <c r="B1774" s="9" t="n">
        <v>14.6028049543126</v>
      </c>
      <c r="C1774" s="9" t="n">
        <v>0.295446587575375</v>
      </c>
      <c r="D1774" s="9" t="n">
        <v>14.5328049543126</v>
      </c>
      <c r="E1774" s="7" t="n">
        <v>12.709170882</v>
      </c>
      <c r="F1774" s="7" t="n">
        <v>0.06299982</v>
      </c>
      <c r="G1774" s="7" t="n">
        <v>-0.08720109</v>
      </c>
      <c r="H1774" s="10" t="n">
        <v>0.7439</v>
      </c>
    </row>
    <row r="1775" customFormat="false" ht="12.75" hidden="false" customHeight="false" outlineLevel="0" collapsed="false">
      <c r="A1775" s="8" t="n">
        <v>14.616</v>
      </c>
      <c r="B1775" s="9" t="n">
        <v>14.611804099473</v>
      </c>
      <c r="C1775" s="9" t="n">
        <v>0.295570629433897</v>
      </c>
      <c r="D1775" s="9" t="n">
        <v>14.541804099473</v>
      </c>
      <c r="E1775" s="7" t="n">
        <v>12.558983706</v>
      </c>
      <c r="F1775" s="7" t="n">
        <v>0.05916411</v>
      </c>
      <c r="G1775" s="7" t="n">
        <v>-0.08777007</v>
      </c>
      <c r="H1775" s="10" t="n">
        <v>0.7897</v>
      </c>
    </row>
    <row r="1776" customFormat="false" ht="12.75" hidden="false" customHeight="false" outlineLevel="0" collapsed="false">
      <c r="A1776" s="8" t="n">
        <v>14.625</v>
      </c>
      <c r="B1776" s="9" t="n">
        <v>14.6208040555028</v>
      </c>
      <c r="C1776" s="9" t="n">
        <v>0.295598762350295</v>
      </c>
      <c r="D1776" s="9" t="n">
        <v>14.5508040555028</v>
      </c>
      <c r="E1776" s="7" t="n">
        <v>12.361155246</v>
      </c>
      <c r="F1776" s="7" t="n">
        <v>0.0551322</v>
      </c>
      <c r="G1776" s="7" t="n">
        <v>-0.08777007</v>
      </c>
      <c r="H1776" s="10" t="n">
        <v>0.1791</v>
      </c>
    </row>
    <row r="1777" customFormat="false" ht="12.75" hidden="false" customHeight="false" outlineLevel="0" collapsed="false">
      <c r="A1777" s="8" t="n">
        <v>14.634</v>
      </c>
      <c r="B1777" s="9" t="n">
        <v>14.629801058794</v>
      </c>
      <c r="C1777" s="9" t="n">
        <v>0.295830994516475</v>
      </c>
      <c r="D1777" s="9" t="n">
        <v>14.559801058794</v>
      </c>
      <c r="E1777" s="7" t="n">
        <v>12.180490362</v>
      </c>
      <c r="F1777" s="7" t="n">
        <v>0.05073732</v>
      </c>
      <c r="G1777" s="7" t="n">
        <v>-0.08720109</v>
      </c>
      <c r="H1777" s="10" t="n">
        <v>1.4786</v>
      </c>
    </row>
    <row r="1778" customFormat="false" ht="12.75" hidden="false" customHeight="false" outlineLevel="0" collapsed="false">
      <c r="A1778" s="8" t="n">
        <v>14.642</v>
      </c>
      <c r="B1778" s="9" t="n">
        <v>14.6377993112726</v>
      </c>
      <c r="C1778" s="9" t="n">
        <v>0.295998198845672</v>
      </c>
      <c r="D1778" s="9" t="n">
        <v>14.5677993112726</v>
      </c>
      <c r="E1778" s="7" t="n">
        <v>12.068044218</v>
      </c>
      <c r="F1778" s="7" t="n">
        <v>0.04670541</v>
      </c>
      <c r="G1778" s="7" t="n">
        <v>-0.08663211</v>
      </c>
      <c r="H1778" s="10" t="n">
        <v>1.1976</v>
      </c>
    </row>
    <row r="1779" customFormat="false" ht="12.75" hidden="false" customHeight="false" outlineLevel="0" collapsed="false">
      <c r="A1779" s="8" t="n">
        <v>14.651</v>
      </c>
      <c r="B1779" s="9" t="n">
        <v>14.6467992281163</v>
      </c>
      <c r="C1779" s="9" t="n">
        <v>0.296036887440045</v>
      </c>
      <c r="D1779" s="9" t="n">
        <v>14.5767992281163</v>
      </c>
      <c r="E1779" s="7" t="n">
        <v>12.010057308</v>
      </c>
      <c r="F1779" s="7" t="n">
        <v>0.04212414</v>
      </c>
      <c r="G1779" s="7" t="n">
        <v>-0.08663211</v>
      </c>
      <c r="H1779" s="10" t="n">
        <v>0.2463</v>
      </c>
    </row>
    <row r="1780" customFormat="false" ht="12.75" hidden="false" customHeight="false" outlineLevel="0" collapsed="false">
      <c r="A1780" s="8" t="n">
        <v>14.66</v>
      </c>
      <c r="B1780" s="9" t="n">
        <v>14.6557990461947</v>
      </c>
      <c r="C1780" s="9" t="n">
        <v>0.296094111164663</v>
      </c>
      <c r="D1780" s="9" t="n">
        <v>14.5857990461947</v>
      </c>
      <c r="E1780" s="7" t="n">
        <v>11.911143078</v>
      </c>
      <c r="F1780" s="7" t="n">
        <v>0.04015233</v>
      </c>
      <c r="G1780" s="7" t="n">
        <v>-0.08663211</v>
      </c>
      <c r="H1780" s="10" t="n">
        <v>0.3643</v>
      </c>
    </row>
    <row r="1781" customFormat="false" ht="12.75" hidden="false" customHeight="false" outlineLevel="0" collapsed="false">
      <c r="A1781" s="8" t="n">
        <v>14.668</v>
      </c>
      <c r="B1781" s="9" t="n">
        <v>14.6637986658577</v>
      </c>
      <c r="C1781" s="9" t="n">
        <v>0.296172119164664</v>
      </c>
      <c r="D1781" s="9" t="n">
        <v>14.5937986658577</v>
      </c>
      <c r="E1781" s="7" t="n">
        <v>11.771415324</v>
      </c>
      <c r="F1781" s="7" t="n">
        <v>0.03949506</v>
      </c>
      <c r="G1781" s="7" t="n">
        <v>-0.08606313</v>
      </c>
      <c r="H1781" s="10" t="n">
        <v>0.5587</v>
      </c>
    </row>
    <row r="1782" customFormat="false" ht="12.75" hidden="false" customHeight="false" outlineLevel="0" collapsed="false">
      <c r="A1782" s="8" t="n">
        <v>14.677</v>
      </c>
      <c r="B1782" s="9" t="n">
        <v>14.6727975602329</v>
      </c>
      <c r="C1782" s="9" t="n">
        <v>0.29631318660591</v>
      </c>
      <c r="D1782" s="9" t="n">
        <v>14.6027975602329</v>
      </c>
      <c r="E1782" s="7" t="n">
        <v>11.63849571</v>
      </c>
      <c r="F1782" s="7" t="n">
        <v>0.03969126</v>
      </c>
      <c r="G1782" s="7" t="n">
        <v>-0.08549415</v>
      </c>
      <c r="H1782" s="10" t="n">
        <v>0.8981</v>
      </c>
    </row>
    <row r="1783" customFormat="false" ht="12.75" hidden="false" customHeight="false" outlineLevel="0" collapsed="false">
      <c r="A1783" s="8" t="n">
        <v>14.686</v>
      </c>
      <c r="B1783" s="9" t="n">
        <v>14.6817950044139</v>
      </c>
      <c r="C1783" s="9" t="n">
        <v>0.296527658540122</v>
      </c>
      <c r="D1783" s="9" t="n">
        <v>14.6117950044139</v>
      </c>
      <c r="E1783" s="7" t="n">
        <v>11.519231616</v>
      </c>
      <c r="F1783" s="7" t="n">
        <v>0.04043682</v>
      </c>
      <c r="G1783" s="7" t="n">
        <v>-0.08492517</v>
      </c>
      <c r="H1783" s="10" t="n">
        <v>1.3655</v>
      </c>
    </row>
    <row r="1784" customFormat="false" ht="12.75" hidden="false" customHeight="false" outlineLevel="0" collapsed="false">
      <c r="A1784" s="8" t="n">
        <v>14.694</v>
      </c>
      <c r="B1784" s="9" t="n">
        <v>14.6897923561425</v>
      </c>
      <c r="C1784" s="9" t="n">
        <v>0.29673348693835</v>
      </c>
      <c r="D1784" s="9" t="n">
        <v>14.6197923561425</v>
      </c>
      <c r="E1784" s="7" t="n">
        <v>11.464772382</v>
      </c>
      <c r="F1784" s="7" t="n">
        <v>0.04118238</v>
      </c>
      <c r="G1784" s="7" t="n">
        <v>-0.08435619</v>
      </c>
      <c r="H1784" s="10" t="n">
        <v>1.4743</v>
      </c>
    </row>
    <row r="1785" customFormat="false" ht="12.75" hidden="false" customHeight="false" outlineLevel="0" collapsed="false">
      <c r="A1785" s="8" t="n">
        <v>14.703</v>
      </c>
      <c r="B1785" s="9" t="n">
        <v>14.6987886235516</v>
      </c>
      <c r="C1785" s="9" t="n">
        <v>0.296992663912564</v>
      </c>
      <c r="D1785" s="9" t="n">
        <v>14.6287886235516</v>
      </c>
      <c r="E1785" s="7" t="n">
        <v>11.324930832</v>
      </c>
      <c r="F1785" s="7" t="n">
        <v>0.04146687</v>
      </c>
      <c r="G1785" s="7" t="n">
        <v>-0.08435619</v>
      </c>
      <c r="H1785" s="10" t="n">
        <v>1.6502</v>
      </c>
    </row>
    <row r="1786" customFormat="false" ht="12.75" hidden="false" customHeight="false" outlineLevel="0" collapsed="false">
      <c r="A1786" s="8" t="n">
        <v>14.712</v>
      </c>
      <c r="B1786" s="9" t="n">
        <v>14.7077852993674</v>
      </c>
      <c r="C1786" s="9" t="n">
        <v>0.297237253906671</v>
      </c>
      <c r="D1786" s="9" t="n">
        <v>14.6377852993674</v>
      </c>
      <c r="E1786" s="7" t="n">
        <v>11.348922168</v>
      </c>
      <c r="F1786" s="7" t="n">
        <v>0.04221243</v>
      </c>
      <c r="G1786" s="7" t="n">
        <v>-0.08378721</v>
      </c>
      <c r="H1786" s="10" t="n">
        <v>1.5573</v>
      </c>
    </row>
    <row r="1787" customFormat="false" ht="12.75" hidden="false" customHeight="false" outlineLevel="0" collapsed="false">
      <c r="A1787" s="8" t="n">
        <v>14.721</v>
      </c>
      <c r="B1787" s="9" t="n">
        <v>14.7167835515545</v>
      </c>
      <c r="C1787" s="9" t="n">
        <v>0.297414616745629</v>
      </c>
      <c r="D1787" s="9" t="n">
        <v>14.6467835515545</v>
      </c>
      <c r="E1787" s="7" t="n">
        <v>11.403608994</v>
      </c>
      <c r="F1787" s="7" t="n">
        <v>0.04155516</v>
      </c>
      <c r="G1787" s="7" t="n">
        <v>-0.08321823</v>
      </c>
      <c r="H1787" s="10" t="n">
        <v>1.1292</v>
      </c>
    </row>
    <row r="1788" customFormat="false" ht="12.75" hidden="false" customHeight="false" outlineLevel="0" collapsed="false">
      <c r="A1788" s="8" t="n">
        <v>14.729</v>
      </c>
      <c r="B1788" s="9" t="n">
        <v>14.7247835082596</v>
      </c>
      <c r="C1788" s="9" t="n">
        <v>0.297440936263269</v>
      </c>
      <c r="D1788" s="9" t="n">
        <v>14.6547835082596</v>
      </c>
      <c r="E1788" s="7" t="n">
        <v>11.495695464</v>
      </c>
      <c r="F1788" s="7" t="n">
        <v>0.04128048</v>
      </c>
      <c r="G1788" s="7" t="n">
        <v>-0.08321823</v>
      </c>
      <c r="H1788" s="10" t="n">
        <v>0.1885</v>
      </c>
    </row>
    <row r="1789" customFormat="false" ht="12.75" hidden="false" customHeight="false" outlineLevel="0" collapsed="false">
      <c r="A1789" s="8" t="n">
        <v>14.738</v>
      </c>
      <c r="B1789" s="9" t="n">
        <v>14.7337822609826</v>
      </c>
      <c r="C1789" s="9" t="n">
        <v>0.297590767602973</v>
      </c>
      <c r="D1789" s="9" t="n">
        <v>14.6637822609826</v>
      </c>
      <c r="E1789" s="7" t="n">
        <v>11.724229224</v>
      </c>
      <c r="F1789" s="7" t="n">
        <v>0.04043682</v>
      </c>
      <c r="G1789" s="7" t="n">
        <v>-0.08321823</v>
      </c>
      <c r="H1789" s="10" t="n">
        <v>0.9539</v>
      </c>
    </row>
    <row r="1790" customFormat="false" ht="12.75" hidden="false" customHeight="false" outlineLevel="0" collapsed="false">
      <c r="A1790" s="8" t="n">
        <v>14.747</v>
      </c>
      <c r="B1790" s="9" t="n">
        <v>14.7427819364122</v>
      </c>
      <c r="C1790" s="9" t="n">
        <v>0.297667201633399</v>
      </c>
      <c r="D1790" s="9" t="n">
        <v>14.6727819364122</v>
      </c>
      <c r="E1790" s="7" t="n">
        <v>11.864182608</v>
      </c>
      <c r="F1790" s="7" t="n">
        <v>0.04062321</v>
      </c>
      <c r="G1790" s="7" t="n">
        <v>-0.08265906</v>
      </c>
      <c r="H1790" s="10" t="n">
        <v>0.4866</v>
      </c>
    </row>
    <row r="1791" customFormat="false" ht="12.75" hidden="false" customHeight="false" outlineLevel="0" collapsed="false">
      <c r="A1791" s="8" t="n">
        <v>14.755</v>
      </c>
      <c r="B1791" s="9" t="n">
        <v>14.7507803855512</v>
      </c>
      <c r="C1791" s="9" t="n">
        <v>0.297824717891001</v>
      </c>
      <c r="D1791" s="9" t="n">
        <v>14.6807803855512</v>
      </c>
      <c r="E1791" s="7" t="n">
        <v>11.9837979</v>
      </c>
      <c r="F1791" s="7" t="n">
        <v>0.04006404</v>
      </c>
      <c r="G1791" s="7" t="n">
        <v>-0.0815211</v>
      </c>
      <c r="H1791" s="10" t="n">
        <v>1.1282</v>
      </c>
    </row>
    <row r="1792" customFormat="false" ht="12.75" hidden="false" customHeight="false" outlineLevel="0" collapsed="false">
      <c r="A1792" s="8" t="n">
        <v>14.764</v>
      </c>
      <c r="B1792" s="9" t="n">
        <v>14.759775262549</v>
      </c>
      <c r="C1792" s="9" t="n">
        <v>0.298128342321791</v>
      </c>
      <c r="D1792" s="9" t="n">
        <v>14.689775262549</v>
      </c>
      <c r="E1792" s="7" t="n">
        <v>12.116935296</v>
      </c>
      <c r="F1792" s="7" t="n">
        <v>0.03949506</v>
      </c>
      <c r="G1792" s="7" t="n">
        <v>-0.08095212</v>
      </c>
      <c r="H1792" s="10" t="n">
        <v>1.9333</v>
      </c>
    </row>
    <row r="1793" customFormat="false" ht="12.75" hidden="false" customHeight="false" outlineLevel="0" collapsed="false">
      <c r="A1793" s="8" t="n">
        <v>14.773</v>
      </c>
      <c r="B1793" s="9" t="n">
        <v>14.7687727287674</v>
      </c>
      <c r="C1793" s="9" t="n">
        <v>0.298341887748218</v>
      </c>
      <c r="D1793" s="9" t="n">
        <v>14.6987727287674</v>
      </c>
      <c r="E1793" s="7" t="n">
        <v>12.260190726</v>
      </c>
      <c r="F1793" s="7" t="n">
        <v>0.03940677</v>
      </c>
      <c r="G1793" s="7" t="n">
        <v>-0.08095212</v>
      </c>
      <c r="H1793" s="10" t="n">
        <v>1.3596</v>
      </c>
    </row>
    <row r="1794" customFormat="false" ht="12.75" hidden="false" customHeight="false" outlineLevel="0" collapsed="false">
      <c r="A1794" s="8" t="n">
        <v>14.781</v>
      </c>
      <c r="B1794" s="9" t="n">
        <v>14.77677029441</v>
      </c>
      <c r="C1794" s="9" t="n">
        <v>0.29853922956091</v>
      </c>
      <c r="D1794" s="9" t="n">
        <v>14.70677029441</v>
      </c>
      <c r="E1794" s="7" t="n">
        <v>12.297704166</v>
      </c>
      <c r="F1794" s="7" t="n">
        <v>0.03959316</v>
      </c>
      <c r="G1794" s="7" t="n">
        <v>-0.08095212</v>
      </c>
      <c r="H1794" s="10" t="n">
        <v>1.4135</v>
      </c>
    </row>
    <row r="1795" customFormat="false" ht="12.75" hidden="false" customHeight="false" outlineLevel="0" collapsed="false">
      <c r="A1795" s="8" t="n">
        <v>14.79</v>
      </c>
      <c r="B1795" s="9" t="n">
        <v>14.7857702134671</v>
      </c>
      <c r="C1795" s="9" t="n">
        <v>0.298577399797221</v>
      </c>
      <c r="D1795" s="9" t="n">
        <v>14.7157702134671</v>
      </c>
      <c r="E1795" s="7" t="n">
        <v>12.311463672</v>
      </c>
      <c r="F1795" s="7" t="n">
        <v>0.03977955</v>
      </c>
      <c r="G1795" s="7" t="n">
        <v>-0.08038314</v>
      </c>
      <c r="H1795" s="10" t="n">
        <v>0.243</v>
      </c>
    </row>
    <row r="1796" customFormat="false" ht="12.75" hidden="false" customHeight="false" outlineLevel="0" collapsed="false">
      <c r="A1796" s="8" t="n">
        <v>14.799</v>
      </c>
      <c r="B1796" s="9" t="n">
        <v>14.7947695012849</v>
      </c>
      <c r="C1796" s="9" t="n">
        <v>0.298690619809944</v>
      </c>
      <c r="D1796" s="9" t="n">
        <v>14.7247695012849</v>
      </c>
      <c r="E1796" s="7" t="n">
        <v>12.308049792</v>
      </c>
      <c r="F1796" s="7" t="n">
        <v>0.03949506</v>
      </c>
      <c r="G1796" s="7" t="n">
        <v>-0.08038314</v>
      </c>
      <c r="H1796" s="10" t="n">
        <v>0.7208</v>
      </c>
    </row>
    <row r="1797" customFormat="false" ht="12.75" hidden="false" customHeight="false" outlineLevel="0" collapsed="false">
      <c r="A1797" s="8" t="n">
        <v>14.807</v>
      </c>
      <c r="B1797" s="9" t="n">
        <v>14.8027694715181</v>
      </c>
      <c r="C1797" s="9" t="n">
        <v>0.298712443379844</v>
      </c>
      <c r="D1797" s="9" t="n">
        <v>14.7327694715181</v>
      </c>
      <c r="E1797" s="7" t="n">
        <v>12.328523262</v>
      </c>
      <c r="F1797" s="7" t="n">
        <v>0.04052511</v>
      </c>
      <c r="G1797" s="7" t="n">
        <v>-0.08038314</v>
      </c>
      <c r="H1797" s="10" t="n">
        <v>0.1563</v>
      </c>
    </row>
    <row r="1798" customFormat="false" ht="12.75" hidden="false" customHeight="false" outlineLevel="0" collapsed="false">
      <c r="A1798" s="8" t="n">
        <v>14.816</v>
      </c>
      <c r="B1798" s="9" t="n">
        <v>14.811769440263</v>
      </c>
      <c r="C1798" s="9" t="n">
        <v>0.298736162376921</v>
      </c>
      <c r="D1798" s="9" t="n">
        <v>14.741769440263</v>
      </c>
      <c r="E1798" s="7" t="n">
        <v>12.318291432</v>
      </c>
      <c r="F1798" s="7" t="n">
        <v>0.04136877</v>
      </c>
      <c r="G1798" s="7" t="n">
        <v>-0.08038314</v>
      </c>
      <c r="H1798" s="10" t="n">
        <v>0.151</v>
      </c>
    </row>
    <row r="1799" customFormat="false" ht="12.75" hidden="false" customHeight="false" outlineLevel="0" collapsed="false">
      <c r="A1799" s="8" t="n">
        <v>14.825</v>
      </c>
      <c r="B1799" s="9" t="n">
        <v>14.8207691342299</v>
      </c>
      <c r="C1799" s="9" t="n">
        <v>0.298810381662108</v>
      </c>
      <c r="D1799" s="9" t="n">
        <v>14.7507691342299</v>
      </c>
      <c r="E1799" s="7" t="n">
        <v>12.338868888</v>
      </c>
      <c r="F1799" s="7" t="n">
        <v>0.04352697</v>
      </c>
      <c r="G1799" s="7" t="n">
        <v>-0.07981416</v>
      </c>
      <c r="H1799" s="10" t="n">
        <v>0.4725</v>
      </c>
    </row>
    <row r="1800" customFormat="false" ht="12.75" hidden="false" customHeight="false" outlineLevel="0" collapsed="false">
      <c r="A1800" s="8" t="n">
        <v>14.834</v>
      </c>
      <c r="B1800" s="9" t="n">
        <v>14.8297670316991</v>
      </c>
      <c r="C1800" s="9" t="n">
        <v>0.299004909637579</v>
      </c>
      <c r="D1800" s="9" t="n">
        <v>14.7597670316991</v>
      </c>
      <c r="E1800" s="7" t="n">
        <v>12.366150498</v>
      </c>
      <c r="F1800" s="7" t="n">
        <v>0.04445892</v>
      </c>
      <c r="G1800" s="7" t="n">
        <v>-0.07981416</v>
      </c>
      <c r="H1800" s="10" t="n">
        <v>1.2385</v>
      </c>
    </row>
    <row r="1801" customFormat="false" ht="12.75" hidden="false" customHeight="false" outlineLevel="0" collapsed="false">
      <c r="A1801" s="8" t="n">
        <v>14.842</v>
      </c>
      <c r="B1801" s="9" t="n">
        <v>14.8377635176183</v>
      </c>
      <c r="C1801" s="9" t="n">
        <v>0.299242002329851</v>
      </c>
      <c r="D1801" s="9" t="n">
        <v>14.7677635176183</v>
      </c>
      <c r="E1801" s="7" t="n">
        <v>12.410491698</v>
      </c>
      <c r="F1801" s="7" t="n">
        <v>0.04595985</v>
      </c>
      <c r="G1801" s="7" t="n">
        <v>-0.07981416</v>
      </c>
      <c r="H1801" s="10" t="n">
        <v>1.6983</v>
      </c>
    </row>
    <row r="1802" customFormat="false" ht="12.75" hidden="false" customHeight="false" outlineLevel="0" collapsed="false">
      <c r="A1802" s="8" t="n">
        <v>14.851</v>
      </c>
      <c r="B1802" s="9" t="n">
        <v>14.8467598215778</v>
      </c>
      <c r="C1802" s="9" t="n">
        <v>0.299499907484136</v>
      </c>
      <c r="D1802" s="9" t="n">
        <v>14.7767598215778</v>
      </c>
      <c r="E1802" s="7" t="n">
        <v>12.506001858</v>
      </c>
      <c r="F1802" s="7" t="n">
        <v>0.04746078</v>
      </c>
      <c r="G1802" s="7" t="n">
        <v>-0.07981416</v>
      </c>
      <c r="H1802" s="10" t="n">
        <v>1.6421</v>
      </c>
    </row>
    <row r="1803" customFormat="false" ht="12.75" hidden="false" customHeight="false" outlineLevel="0" collapsed="false">
      <c r="A1803" s="8" t="n">
        <v>14.86</v>
      </c>
      <c r="B1803" s="9" t="n">
        <v>14.8557522692522</v>
      </c>
      <c r="C1803" s="9" t="n">
        <v>0.29986853306888</v>
      </c>
      <c r="D1803" s="9" t="n">
        <v>14.7857522692522</v>
      </c>
      <c r="E1803" s="7" t="n">
        <v>12.574096992</v>
      </c>
      <c r="F1803" s="7" t="n">
        <v>0.0489519</v>
      </c>
      <c r="G1803" s="7" t="n">
        <v>-0.08038314</v>
      </c>
      <c r="H1803" s="10" t="n">
        <v>2.3474</v>
      </c>
    </row>
    <row r="1804" customFormat="false" ht="12.75" hidden="false" customHeight="false" outlineLevel="0" collapsed="false">
      <c r="A1804" s="8" t="n">
        <v>14.868</v>
      </c>
      <c r="B1804" s="9" t="n">
        <v>14.863750936397</v>
      </c>
      <c r="C1804" s="9" t="n">
        <v>0.300014560147806</v>
      </c>
      <c r="D1804" s="9" t="n">
        <v>14.793750936397</v>
      </c>
      <c r="E1804" s="7" t="n">
        <v>12.625265952</v>
      </c>
      <c r="F1804" s="7" t="n">
        <v>0.05082561</v>
      </c>
      <c r="G1804" s="7" t="n">
        <v>-0.08038314</v>
      </c>
      <c r="H1804" s="10" t="n">
        <v>1.0459</v>
      </c>
    </row>
    <row r="1805" customFormat="false" ht="12.75" hidden="false" customHeight="false" outlineLevel="0" collapsed="false">
      <c r="A1805" s="8" t="n">
        <v>14.877</v>
      </c>
      <c r="B1805" s="9" t="n">
        <v>14.8727501350338</v>
      </c>
      <c r="C1805" s="9" t="n">
        <v>0.300134659670257</v>
      </c>
      <c r="D1805" s="9" t="n">
        <v>14.8027501350338</v>
      </c>
      <c r="E1805" s="7" t="n">
        <v>12.652547562</v>
      </c>
      <c r="F1805" s="7" t="n">
        <v>0.05382747</v>
      </c>
      <c r="G1805" s="7" t="n">
        <v>-0.08038314</v>
      </c>
      <c r="H1805" s="10" t="n">
        <v>0.7646</v>
      </c>
    </row>
    <row r="1806" customFormat="false" ht="12.75" hidden="false" customHeight="false" outlineLevel="0" collapsed="false">
      <c r="A1806" s="8" t="n">
        <v>14.886</v>
      </c>
      <c r="B1806" s="9" t="n">
        <v>14.8817471528988</v>
      </c>
      <c r="C1806" s="9" t="n">
        <v>0.300366326537591</v>
      </c>
      <c r="D1806" s="9" t="n">
        <v>14.8117471528988</v>
      </c>
      <c r="E1806" s="7" t="n">
        <v>12.621965868</v>
      </c>
      <c r="F1806" s="7" t="n">
        <v>0.05644674</v>
      </c>
      <c r="G1806" s="7" t="n">
        <v>-0.07981416</v>
      </c>
      <c r="H1806" s="10" t="n">
        <v>1.475</v>
      </c>
    </row>
    <row r="1807" customFormat="false" ht="12.75" hidden="false" customHeight="false" outlineLevel="0" collapsed="false">
      <c r="A1807" s="8" t="n">
        <v>14.894</v>
      </c>
      <c r="B1807" s="9" t="n">
        <v>14.8897398860355</v>
      </c>
      <c r="C1807" s="9" t="n">
        <v>0.300707232689044</v>
      </c>
      <c r="D1807" s="9" t="n">
        <v>14.8197398860355</v>
      </c>
      <c r="E1807" s="7" t="n">
        <v>12.44482866</v>
      </c>
      <c r="F1807" s="7" t="n">
        <v>0.05850684</v>
      </c>
      <c r="G1807" s="7" t="n">
        <v>-0.0786762</v>
      </c>
      <c r="H1807" s="10" t="n">
        <v>2.4423</v>
      </c>
    </row>
    <row r="1808" customFormat="false" ht="12.75" hidden="false" customHeight="false" outlineLevel="0" collapsed="false">
      <c r="A1808" s="8" t="n">
        <v>14.903</v>
      </c>
      <c r="B1808" s="9" t="n">
        <v>14.8987366247309</v>
      </c>
      <c r="C1808" s="9" t="n">
        <v>0.30094949875512</v>
      </c>
      <c r="D1808" s="9" t="n">
        <v>14.8287366247309</v>
      </c>
      <c r="E1808" s="7" t="n">
        <v>12.390369426</v>
      </c>
      <c r="F1808" s="7" t="n">
        <v>0.06149889</v>
      </c>
      <c r="G1808" s="7" t="n">
        <v>-0.07810722</v>
      </c>
      <c r="H1808" s="10" t="n">
        <v>1.5425</v>
      </c>
    </row>
    <row r="1809" customFormat="false" ht="12.75" hidden="false" customHeight="false" outlineLevel="0" collapsed="false">
      <c r="A1809" s="8" t="n">
        <v>14.912</v>
      </c>
      <c r="B1809" s="9" t="n">
        <v>14.9077330248349</v>
      </c>
      <c r="C1809" s="9" t="n">
        <v>0.301204028066148</v>
      </c>
      <c r="D1809" s="9" t="n">
        <v>14.8377330248349</v>
      </c>
      <c r="E1809" s="7" t="n">
        <v>12.410946882</v>
      </c>
      <c r="F1809" s="7" t="n">
        <v>0.06318621</v>
      </c>
      <c r="G1809" s="7" t="n">
        <v>-0.07753824</v>
      </c>
      <c r="H1809" s="10" t="n">
        <v>1.6206</v>
      </c>
    </row>
    <row r="1810" customFormat="false" ht="12.75" hidden="false" customHeight="false" outlineLevel="0" collapsed="false">
      <c r="A1810" s="8" t="n">
        <v>14.92</v>
      </c>
      <c r="B1810" s="9" t="n">
        <v>14.9157322605449</v>
      </c>
      <c r="C1810" s="9" t="n">
        <v>0.301314608605936</v>
      </c>
      <c r="D1810" s="9" t="n">
        <v>14.8457322605449</v>
      </c>
      <c r="E1810" s="7" t="n">
        <v>12.394010898</v>
      </c>
      <c r="F1810" s="7" t="n">
        <v>0.06402987</v>
      </c>
      <c r="G1810" s="7" t="n">
        <v>-0.07696926</v>
      </c>
      <c r="H1810" s="10" t="n">
        <v>0.792</v>
      </c>
    </row>
    <row r="1811" customFormat="false" ht="12.75" hidden="false" customHeight="false" outlineLevel="0" collapsed="false">
      <c r="A1811" s="8" t="n">
        <v>14.929</v>
      </c>
      <c r="B1811" s="9" t="n">
        <v>14.9247311475215</v>
      </c>
      <c r="C1811" s="9" t="n">
        <v>0.301456147227996</v>
      </c>
      <c r="D1811" s="9" t="n">
        <v>14.8547311475215</v>
      </c>
      <c r="E1811" s="7" t="n">
        <v>12.394010898</v>
      </c>
      <c r="F1811" s="7" t="n">
        <v>0.06477543</v>
      </c>
      <c r="G1811" s="7" t="n">
        <v>-0.07696926</v>
      </c>
      <c r="H1811" s="10" t="n">
        <v>0.9011</v>
      </c>
    </row>
    <row r="1812" customFormat="false" ht="12.75" hidden="false" customHeight="false" outlineLevel="0" collapsed="false">
      <c r="A1812" s="8" t="n">
        <v>14.938</v>
      </c>
      <c r="B1812" s="9" t="n">
        <v>14.9337310508224</v>
      </c>
      <c r="C1812" s="9" t="n">
        <v>0.301497867429016</v>
      </c>
      <c r="D1812" s="9" t="n">
        <v>14.8637310508224</v>
      </c>
      <c r="E1812" s="7" t="n">
        <v>12.31578792</v>
      </c>
      <c r="F1812" s="7" t="n">
        <v>0.06571719</v>
      </c>
      <c r="G1812" s="7" t="n">
        <v>-0.0758313</v>
      </c>
      <c r="H1812" s="10" t="n">
        <v>0.2656</v>
      </c>
    </row>
    <row r="1813" customFormat="false" ht="12.75" hidden="false" customHeight="false" outlineLevel="0" collapsed="false">
      <c r="A1813" s="8" t="n">
        <v>14.947</v>
      </c>
      <c r="B1813" s="9" t="n">
        <v>14.9427285829484</v>
      </c>
      <c r="C1813" s="9" t="n">
        <v>0.301708617614888</v>
      </c>
      <c r="D1813" s="9" t="n">
        <v>14.8727285829484</v>
      </c>
      <c r="E1813" s="7" t="n">
        <v>12.230746992</v>
      </c>
      <c r="F1813" s="7" t="n">
        <v>0.06683553</v>
      </c>
      <c r="G1813" s="7" t="n">
        <v>-0.07469334</v>
      </c>
      <c r="H1813" s="10" t="n">
        <v>1.3418</v>
      </c>
    </row>
    <row r="1814" customFormat="false" ht="12.75" hidden="false" customHeight="false" outlineLevel="0" collapsed="false">
      <c r="A1814" s="8" t="n">
        <v>14.955</v>
      </c>
      <c r="B1814" s="9" t="n">
        <v>14.9507266084642</v>
      </c>
      <c r="C1814" s="9" t="n">
        <v>0.301886347322613</v>
      </c>
      <c r="D1814" s="9" t="n">
        <v>14.8807266084642</v>
      </c>
      <c r="E1814" s="7" t="n">
        <v>12.149110134</v>
      </c>
      <c r="F1814" s="7" t="n">
        <v>0.06767919</v>
      </c>
      <c r="G1814" s="7" t="n">
        <v>-0.07355538</v>
      </c>
      <c r="H1814" s="10" t="n">
        <v>1.273</v>
      </c>
    </row>
    <row r="1815" customFormat="false" ht="12.75" hidden="false" customHeight="false" outlineLevel="0" collapsed="false">
      <c r="A1815" s="8" t="n">
        <v>14.964</v>
      </c>
      <c r="B1815" s="9" t="n">
        <v>14.9597247573238</v>
      </c>
      <c r="C1815" s="9" t="n">
        <v>0.302068877048344</v>
      </c>
      <c r="D1815" s="9" t="n">
        <v>14.8897247573238</v>
      </c>
      <c r="E1815" s="7" t="n">
        <v>12.183447096</v>
      </c>
      <c r="F1815" s="7" t="n">
        <v>0.0694548</v>
      </c>
      <c r="G1815" s="7" t="n">
        <v>-0.07241742</v>
      </c>
      <c r="H1815" s="10" t="n">
        <v>1.1621</v>
      </c>
    </row>
    <row r="1816" customFormat="false" ht="12.75" hidden="false" customHeight="false" outlineLevel="0" collapsed="false">
      <c r="A1816" s="8" t="n">
        <v>14.972</v>
      </c>
      <c r="B1816" s="9" t="n">
        <v>14.9677239479994</v>
      </c>
      <c r="C1816" s="9" t="n">
        <v>0.302182668678155</v>
      </c>
      <c r="D1816" s="9" t="n">
        <v>14.8977239479994</v>
      </c>
      <c r="E1816" s="7" t="n">
        <v>12.238245756</v>
      </c>
      <c r="F1816" s="7" t="n">
        <v>0.07058295</v>
      </c>
      <c r="G1816" s="7" t="n">
        <v>-0.07128927</v>
      </c>
      <c r="H1816" s="10" t="n">
        <v>0.815</v>
      </c>
    </row>
    <row r="1817" customFormat="false" ht="12.75" hidden="false" customHeight="false" outlineLevel="0" collapsed="false">
      <c r="A1817" s="8" t="n">
        <v>14.981</v>
      </c>
      <c r="B1817" s="9" t="n">
        <v>14.976723214717</v>
      </c>
      <c r="C1817" s="9" t="n">
        <v>0.302297553601281</v>
      </c>
      <c r="D1817" s="9" t="n">
        <v>14.906723214717</v>
      </c>
      <c r="E1817" s="7" t="n">
        <v>12.265527366</v>
      </c>
      <c r="F1817" s="7" t="n">
        <v>0.07310412</v>
      </c>
      <c r="G1817" s="7" t="n">
        <v>-0.07128927</v>
      </c>
      <c r="H1817" s="10" t="n">
        <v>0.7314</v>
      </c>
    </row>
    <row r="1818" customFormat="false" ht="12.75" hidden="false" customHeight="false" outlineLevel="0" collapsed="false">
      <c r="A1818" s="8" t="n">
        <v>14.985</v>
      </c>
      <c r="B1818" s="9" t="n">
        <v>14.9807230800232</v>
      </c>
      <c r="C1818" s="9" t="n">
        <v>0.302330379385395</v>
      </c>
      <c r="D1818" s="9" t="n">
        <v>14.9107230800232</v>
      </c>
      <c r="E1818" s="7" t="n">
        <v>12.170027016</v>
      </c>
      <c r="F1818" s="7" t="n">
        <v>0.07536042</v>
      </c>
      <c r="G1818" s="7" t="n">
        <v>-0.07128927</v>
      </c>
      <c r="H1818" s="10" t="n">
        <v>0.4702</v>
      </c>
    </row>
    <row r="1819" customFormat="false" ht="12.75" hidden="false" customHeight="false" outlineLevel="0" collapsed="false">
      <c r="A1819" s="8" t="n">
        <v>14.985</v>
      </c>
      <c r="B1819" s="9" t="n">
        <v>14.9807230800232</v>
      </c>
      <c r="C1819" s="9" t="n">
        <v>0.302330379385395</v>
      </c>
      <c r="D1819" s="9" t="n">
        <v>14.9107230800232</v>
      </c>
      <c r="E1819" s="7" t="n">
        <v>11.979130302</v>
      </c>
      <c r="F1819" s="7" t="n">
        <v>0.07685154</v>
      </c>
      <c r="G1819" s="7" t="n">
        <v>-0.07072029</v>
      </c>
      <c r="H1819" s="10" t="n">
        <v>1.5376</v>
      </c>
    </row>
    <row r="1820" customFormat="false" ht="12.75" hidden="false" customHeight="false" outlineLevel="0" collapsed="false">
      <c r="A1820" s="8" t="n">
        <v>14.986</v>
      </c>
      <c r="B1820" s="9" t="n">
        <v>14.9817226740897</v>
      </c>
      <c r="C1820" s="9" t="n">
        <v>0.302358869775068</v>
      </c>
      <c r="D1820" s="9" t="n">
        <v>14.9117226740897</v>
      </c>
      <c r="E1820" s="7" t="n">
        <v>10.741559562</v>
      </c>
      <c r="F1820" s="7" t="n">
        <v>0.08247267</v>
      </c>
      <c r="G1820" s="7" t="n">
        <v>-0.06787539</v>
      </c>
      <c r="H1820" s="10" t="n">
        <v>1.6326</v>
      </c>
    </row>
    <row r="1821" customFormat="false" ht="12.75" hidden="false" customHeight="false" outlineLevel="0" collapsed="false">
      <c r="A1821" s="8" t="n">
        <v>14.986</v>
      </c>
      <c r="B1821" s="9" t="n">
        <v>14.9817226740897</v>
      </c>
      <c r="C1821" s="9" t="n">
        <v>0.302358869775068</v>
      </c>
      <c r="D1821" s="9" t="n">
        <v>14.9117226740897</v>
      </c>
      <c r="E1821" s="7" t="n">
        <v>10.741559562</v>
      </c>
      <c r="F1821" s="7" t="n">
        <v>0.08247267</v>
      </c>
      <c r="G1821" s="7" t="n">
        <v>-0.06787539</v>
      </c>
      <c r="H1821" s="10" t="n">
        <v>2.4183</v>
      </c>
    </row>
    <row r="1822" customFormat="false" ht="12.75" hidden="false" customHeight="false" outlineLevel="0" collapsed="false">
      <c r="A1822" s="8" t="n">
        <v>14.986</v>
      </c>
      <c r="B1822" s="9" t="n">
        <v>14.9817226740897</v>
      </c>
      <c r="C1822" s="9" t="n">
        <v>0.302358869775068</v>
      </c>
      <c r="D1822" s="9" t="n">
        <v>14.9117226740897</v>
      </c>
      <c r="E1822" s="7" t="n">
        <v>10.741559562</v>
      </c>
      <c r="F1822" s="7" t="n">
        <v>0.08247267</v>
      </c>
      <c r="G1822" s="7" t="n">
        <v>-0.06787539</v>
      </c>
      <c r="H1822" s="10" t="n">
        <v>1.8567</v>
      </c>
    </row>
    <row r="1823" customFormat="false" ht="12.75" hidden="false" customHeight="false" outlineLevel="0" collapsed="false">
      <c r="A1823" s="8" t="n">
        <v>14.986</v>
      </c>
      <c r="B1823" s="9" t="n">
        <v>14.9817226740897</v>
      </c>
      <c r="C1823" s="9" t="n">
        <v>0.302358869775068</v>
      </c>
      <c r="D1823" s="9" t="n">
        <v>14.9117226740897</v>
      </c>
      <c r="E1823" s="7" t="n">
        <v>10.741559562</v>
      </c>
      <c r="F1823" s="7" t="n">
        <v>0.08247267</v>
      </c>
      <c r="G1823" s="7" t="n">
        <v>-0.06787539</v>
      </c>
      <c r="H1823" s="10" t="n">
        <v>2.1344</v>
      </c>
    </row>
    <row r="1824" customFormat="false" ht="12.75" hidden="false" customHeight="false" outlineLevel="0" collapsed="false">
      <c r="A1824" s="8" t="n">
        <v>14.986</v>
      </c>
      <c r="B1824" s="9" t="n">
        <v>14.9817226740897</v>
      </c>
      <c r="C1824" s="9" t="n">
        <v>0.302358869775068</v>
      </c>
      <c r="D1824" s="9" t="n">
        <v>14.9117226740897</v>
      </c>
      <c r="E1824" s="7" t="n">
        <v>10.741559562</v>
      </c>
      <c r="F1824" s="7" t="n">
        <v>0.08247267</v>
      </c>
      <c r="G1824" s="7" t="n">
        <v>-0.06787539</v>
      </c>
      <c r="H1824" s="10" t="n">
        <v>0.8662</v>
      </c>
    </row>
    <row r="1825" customFormat="false" ht="12.75" hidden="false" customHeight="false" outlineLevel="0" collapsed="false">
      <c r="A1825" s="8" t="n">
        <v>14.987</v>
      </c>
      <c r="B1825" s="9" t="n">
        <v>14.9827226247958</v>
      </c>
      <c r="C1825" s="9" t="n">
        <v>0.302368798790033</v>
      </c>
      <c r="D1825" s="9" t="n">
        <v>14.9127226247958</v>
      </c>
      <c r="E1825" s="7" t="n">
        <v>5.380082604</v>
      </c>
      <c r="F1825" s="7" t="n">
        <v>0.03716028</v>
      </c>
      <c r="G1825" s="7" t="n">
        <v>0.04980537</v>
      </c>
      <c r="H1825" s="10" t="n">
        <v>0.5689</v>
      </c>
    </row>
    <row r="1826" customFormat="false" ht="12.75" hidden="false" customHeight="false" outlineLevel="0" collapsed="false">
      <c r="A1826" s="8" t="n">
        <v>14.99</v>
      </c>
      <c r="B1826" s="9" t="n">
        <v>14.9857223831674</v>
      </c>
      <c r="C1826" s="9" t="n">
        <v>0.302406873870737</v>
      </c>
      <c r="D1826" s="9" t="n">
        <v>14.9157223831674</v>
      </c>
      <c r="E1826" s="7" t="n">
        <v>5.564180988</v>
      </c>
      <c r="F1826" s="7" t="n">
        <v>0.04268331</v>
      </c>
      <c r="G1826" s="7" t="n">
        <v>0.04923639</v>
      </c>
      <c r="H1826" s="10" t="n">
        <v>0.7272</v>
      </c>
    </row>
    <row r="1827" customFormat="false" ht="12.75" hidden="false" customHeight="false" outlineLevel="0" collapsed="false">
      <c r="A1827" s="8" t="n">
        <v>14.999</v>
      </c>
      <c r="B1827" s="9" t="n">
        <v>14.9947213269583</v>
      </c>
      <c r="C1827" s="9" t="n">
        <v>0.302544752978377</v>
      </c>
      <c r="D1827" s="9" t="n">
        <v>14.9247213269583</v>
      </c>
      <c r="E1827" s="7" t="n">
        <v>11.381452128</v>
      </c>
      <c r="F1827" s="7" t="n">
        <v>0.07797969</v>
      </c>
      <c r="G1827" s="7" t="n">
        <v>-0.01330236</v>
      </c>
      <c r="H1827" s="10" t="n">
        <v>0.8778</v>
      </c>
    </row>
    <row r="1828" customFormat="false" ht="12.75" hidden="false" customHeight="false" outlineLevel="0" collapsed="false">
      <c r="A1828" s="8" t="n">
        <v>15.008</v>
      </c>
      <c r="B1828" s="9" t="n">
        <v>15.0037165292945</v>
      </c>
      <c r="C1828" s="9" t="n">
        <v>0.302838581041346</v>
      </c>
      <c r="D1828" s="9" t="n">
        <v>14.9337165292945</v>
      </c>
      <c r="E1828" s="7" t="n">
        <v>11.547127332</v>
      </c>
      <c r="F1828" s="7" t="n">
        <v>0.07554681</v>
      </c>
      <c r="G1828" s="7" t="n">
        <v>-0.02068929</v>
      </c>
      <c r="H1828" s="10" t="n">
        <v>1.8709</v>
      </c>
    </row>
    <row r="1829" customFormat="false" ht="12.75" hidden="false" customHeight="false" outlineLevel="0" collapsed="false">
      <c r="A1829" s="8" t="n">
        <v>15.017</v>
      </c>
      <c r="B1829" s="9" t="n">
        <v>15.0127163053409</v>
      </c>
      <c r="C1829" s="9" t="n">
        <v>0.302902072102238</v>
      </c>
      <c r="D1829" s="9" t="n">
        <v>14.9427163053409</v>
      </c>
      <c r="E1829" s="7" t="n">
        <v>11.591013348</v>
      </c>
      <c r="F1829" s="7" t="n">
        <v>0.07667496</v>
      </c>
      <c r="G1829" s="7" t="n">
        <v>-0.02296521</v>
      </c>
      <c r="H1829" s="10" t="n">
        <v>0.4042</v>
      </c>
    </row>
    <row r="1830" customFormat="false" ht="12.75" hidden="false" customHeight="false" outlineLevel="0" collapsed="false">
      <c r="A1830" s="8" t="n">
        <v>15.026</v>
      </c>
      <c r="B1830" s="9" t="n">
        <v>15.0217121688353</v>
      </c>
      <c r="C1830" s="9" t="n">
        <v>0.303174909032757</v>
      </c>
      <c r="D1830" s="9" t="n">
        <v>14.9517121688353</v>
      </c>
      <c r="E1830" s="7" t="n">
        <v>11.536212726</v>
      </c>
      <c r="F1830" s="7" t="n">
        <v>0.07845057</v>
      </c>
      <c r="G1830" s="7" t="n">
        <v>-0.02410317</v>
      </c>
      <c r="H1830" s="10" t="n">
        <v>1.7372</v>
      </c>
    </row>
    <row r="1831" customFormat="false" ht="12.75" hidden="false" customHeight="false" outlineLevel="0" collapsed="false">
      <c r="A1831" s="8" t="n">
        <v>15.034</v>
      </c>
      <c r="B1831" s="9" t="n">
        <v>15.0297116075737</v>
      </c>
      <c r="C1831" s="9" t="n">
        <v>0.303269671213663</v>
      </c>
      <c r="D1831" s="9" t="n">
        <v>14.9597116075737</v>
      </c>
      <c r="E1831" s="7" t="n">
        <v>11.515170276</v>
      </c>
      <c r="F1831" s="7" t="n">
        <v>0.07910784</v>
      </c>
      <c r="G1831" s="7" t="n">
        <v>-0.02694807</v>
      </c>
      <c r="H1831" s="10" t="n">
        <v>0.6787</v>
      </c>
    </row>
    <row r="1832" customFormat="false" ht="12.75" hidden="false" customHeight="false" outlineLevel="0" collapsed="false">
      <c r="A1832" s="8" t="n">
        <v>15.043</v>
      </c>
      <c r="B1832" s="9" t="n">
        <v>15.0387105958858</v>
      </c>
      <c r="C1832" s="9" t="n">
        <v>0.303404613269602</v>
      </c>
      <c r="D1832" s="9" t="n">
        <v>14.9687105958858</v>
      </c>
      <c r="E1832" s="7" t="n">
        <v>11.603407302</v>
      </c>
      <c r="F1832" s="7" t="n">
        <v>0.08106984</v>
      </c>
      <c r="G1832" s="7" t="n">
        <v>-0.02922399</v>
      </c>
      <c r="H1832" s="10" t="n">
        <v>0.8591</v>
      </c>
    </row>
    <row r="1833" customFormat="false" ht="12.75" hidden="false" customHeight="false" outlineLevel="0" collapsed="false">
      <c r="A1833" s="8" t="n">
        <v>15.052</v>
      </c>
      <c r="B1833" s="9" t="n">
        <v>15.0477103084729</v>
      </c>
      <c r="C1833" s="9" t="n">
        <v>0.303476539267749</v>
      </c>
      <c r="D1833" s="9" t="n">
        <v>14.9777103084729</v>
      </c>
      <c r="E1833" s="7" t="n">
        <v>11.61659979</v>
      </c>
      <c r="F1833" s="7" t="n">
        <v>0.08294355</v>
      </c>
      <c r="G1833" s="7" t="n">
        <v>-0.0314901</v>
      </c>
      <c r="H1833" s="10" t="n">
        <v>0.4579</v>
      </c>
    </row>
    <row r="1834" customFormat="false" ht="12.75" hidden="false" customHeight="false" outlineLevel="0" collapsed="false">
      <c r="A1834" s="8" t="n">
        <v>15.06</v>
      </c>
      <c r="B1834" s="9" t="n">
        <v>15.05570600459</v>
      </c>
      <c r="C1834" s="9" t="n">
        <v>0.303738919911637</v>
      </c>
      <c r="D1834" s="9" t="n">
        <v>14.98570600459</v>
      </c>
      <c r="E1834" s="7" t="n">
        <v>11.560661208</v>
      </c>
      <c r="F1834" s="7" t="n">
        <v>0.08415999</v>
      </c>
      <c r="G1834" s="7" t="n">
        <v>-0.03831786</v>
      </c>
      <c r="H1834" s="10" t="n">
        <v>1.8795</v>
      </c>
    </row>
    <row r="1835" customFormat="false" ht="12.75" hidden="false" customHeight="false" outlineLevel="0" collapsed="false">
      <c r="A1835" s="8" t="n">
        <v>15.069</v>
      </c>
      <c r="B1835" s="9" t="n">
        <v>15.0647031749113</v>
      </c>
      <c r="C1835" s="9" t="n">
        <v>0.303964588274194</v>
      </c>
      <c r="D1835" s="9" t="n">
        <v>14.9947031749113</v>
      </c>
      <c r="E1835" s="7" t="n">
        <v>11.470946796</v>
      </c>
      <c r="F1835" s="7" t="n">
        <v>0.08463087</v>
      </c>
      <c r="G1835" s="7" t="n">
        <v>-0.04342887</v>
      </c>
      <c r="H1835" s="10" t="n">
        <v>1.4368</v>
      </c>
    </row>
    <row r="1836" customFormat="false" ht="12.75" hidden="false" customHeight="false" outlineLevel="0" collapsed="false">
      <c r="A1836" s="8" t="n">
        <v>15.078</v>
      </c>
      <c r="B1836" s="9" t="n">
        <v>15.0737030699608</v>
      </c>
      <c r="C1836" s="9" t="n">
        <v>0.304008052039609</v>
      </c>
      <c r="D1836" s="9" t="n">
        <v>15.0037030699608</v>
      </c>
      <c r="E1836" s="7" t="n">
        <v>11.549055978</v>
      </c>
      <c r="F1836" s="7" t="n">
        <v>0.08434638</v>
      </c>
      <c r="G1836" s="7" t="n">
        <v>-0.04513581</v>
      </c>
      <c r="H1836" s="10" t="n">
        <v>0.2767</v>
      </c>
    </row>
    <row r="1837" customFormat="false" ht="12.75" hidden="false" customHeight="false" outlineLevel="0" collapsed="false">
      <c r="A1837" s="8" t="n">
        <v>15.087</v>
      </c>
      <c r="B1837" s="9" t="n">
        <v>15.0827022464371</v>
      </c>
      <c r="C1837" s="9" t="n">
        <v>0.304129800749321</v>
      </c>
      <c r="D1837" s="9" t="n">
        <v>15.0127022464371</v>
      </c>
      <c r="E1837" s="7" t="n">
        <v>11.620698408</v>
      </c>
      <c r="F1837" s="7" t="n">
        <v>0.08510175</v>
      </c>
      <c r="G1837" s="7" t="n">
        <v>-0.04513581</v>
      </c>
      <c r="H1837" s="10" t="n">
        <v>0.7751</v>
      </c>
    </row>
    <row r="1838" customFormat="false" ht="12.75" hidden="false" customHeight="false" outlineLevel="0" collapsed="false">
      <c r="A1838" s="8" t="n">
        <v>15.095</v>
      </c>
      <c r="B1838" s="9" t="n">
        <v>15.090701371073</v>
      </c>
      <c r="C1838" s="9" t="n">
        <v>0.304248143718668</v>
      </c>
      <c r="D1838" s="9" t="n">
        <v>15.020701371073</v>
      </c>
      <c r="E1838" s="7" t="n">
        <v>11.538937944</v>
      </c>
      <c r="F1838" s="7" t="n">
        <v>0.08584731</v>
      </c>
      <c r="G1838" s="7" t="n">
        <v>-0.04456683</v>
      </c>
      <c r="H1838" s="10" t="n">
        <v>0.8476</v>
      </c>
    </row>
    <row r="1839" customFormat="false" ht="12.75" hidden="false" customHeight="false" outlineLevel="0" collapsed="false">
      <c r="A1839" s="8" t="n">
        <v>15.104</v>
      </c>
      <c r="B1839" s="9" t="n">
        <v>15.0997012352306</v>
      </c>
      <c r="C1839" s="9" t="n">
        <v>0.304297592138249</v>
      </c>
      <c r="D1839" s="9" t="n">
        <v>15.0297012352306</v>
      </c>
      <c r="E1839" s="7" t="n">
        <v>11.559639006</v>
      </c>
      <c r="F1839" s="7" t="n">
        <v>0.08856468</v>
      </c>
      <c r="G1839" s="7" t="n">
        <v>-0.04342887</v>
      </c>
      <c r="H1839" s="10" t="n">
        <v>0.3148</v>
      </c>
    </row>
    <row r="1840" customFormat="false" ht="12.75" hidden="false" customHeight="false" outlineLevel="0" collapsed="false">
      <c r="A1840" s="8" t="n">
        <v>15.113</v>
      </c>
      <c r="B1840" s="9" t="n">
        <v>15.1086991330393</v>
      </c>
      <c r="C1840" s="9" t="n">
        <v>0.304492104409426</v>
      </c>
      <c r="D1840" s="9" t="n">
        <v>15.0386991330393</v>
      </c>
      <c r="E1840" s="7" t="n">
        <v>11.511646524</v>
      </c>
      <c r="F1840" s="7" t="n">
        <v>0.09052668</v>
      </c>
      <c r="G1840" s="7" t="n">
        <v>-0.04456683</v>
      </c>
      <c r="H1840" s="10" t="n">
        <v>1.2384</v>
      </c>
    </row>
    <row r="1841" customFormat="false" ht="12.75" hidden="false" customHeight="false" outlineLevel="0" collapsed="false">
      <c r="A1841" s="8" t="n">
        <v>15.121</v>
      </c>
      <c r="B1841" s="9" t="n">
        <v>15.116695790608</v>
      </c>
      <c r="C1841" s="9" t="n">
        <v>0.304723335308192</v>
      </c>
      <c r="D1841" s="9" t="n">
        <v>15.046695790608</v>
      </c>
      <c r="E1841" s="7" t="n">
        <v>11.521536966</v>
      </c>
      <c r="F1841" s="7" t="n">
        <v>0.09081117</v>
      </c>
      <c r="G1841" s="7" t="n">
        <v>-0.04627377</v>
      </c>
      <c r="H1841" s="10" t="n">
        <v>1.6563</v>
      </c>
    </row>
    <row r="1842" customFormat="false" ht="12.75" hidden="false" customHeight="false" outlineLevel="0" collapsed="false">
      <c r="A1842" s="8" t="n">
        <v>15.13</v>
      </c>
      <c r="B1842" s="9" t="n">
        <v>15.1256957263566</v>
      </c>
      <c r="C1842" s="9" t="n">
        <v>0.304757342967739</v>
      </c>
      <c r="D1842" s="9" t="n">
        <v>15.0556957263566</v>
      </c>
      <c r="E1842" s="7" t="n">
        <v>11.634344118</v>
      </c>
      <c r="F1842" s="7" t="n">
        <v>0.09146844</v>
      </c>
      <c r="G1842" s="7" t="n">
        <v>-0.04513581</v>
      </c>
      <c r="H1842" s="10" t="n">
        <v>0.2165</v>
      </c>
    </row>
    <row r="1843" customFormat="false" ht="12.75" hidden="false" customHeight="false" outlineLevel="0" collapsed="false">
      <c r="A1843" s="8" t="n">
        <v>15.139</v>
      </c>
      <c r="B1843" s="9" t="n">
        <v>15.134694386145</v>
      </c>
      <c r="C1843" s="9" t="n">
        <v>0.304912655598748</v>
      </c>
      <c r="D1843" s="9" t="n">
        <v>15.064694386145</v>
      </c>
      <c r="E1843" s="7" t="n">
        <v>11.685844656</v>
      </c>
      <c r="F1843" s="7" t="n">
        <v>0.09165483</v>
      </c>
      <c r="G1843" s="7" t="n">
        <v>-0.04342887</v>
      </c>
      <c r="H1843" s="10" t="n">
        <v>0.9888</v>
      </c>
    </row>
    <row r="1844" customFormat="false" ht="12.75" hidden="false" customHeight="false" outlineLevel="0" collapsed="false">
      <c r="A1844" s="8" t="n">
        <v>15.147</v>
      </c>
      <c r="B1844" s="9" t="n">
        <v>15.1426943115665</v>
      </c>
      <c r="C1844" s="9" t="n">
        <v>0.304947199047961</v>
      </c>
      <c r="D1844" s="9" t="n">
        <v>15.0726943115665</v>
      </c>
      <c r="E1844" s="7" t="n">
        <v>11.70279045</v>
      </c>
      <c r="F1844" s="7" t="n">
        <v>0.09287127</v>
      </c>
      <c r="G1844" s="7" t="n">
        <v>-0.04399785</v>
      </c>
      <c r="H1844" s="10" t="n">
        <v>0.2474</v>
      </c>
    </row>
    <row r="1845" customFormat="false" ht="12.75" hidden="false" customHeight="false" outlineLevel="0" collapsed="false">
      <c r="A1845" s="8" t="n">
        <v>15.156</v>
      </c>
      <c r="B1845" s="9" t="n">
        <v>15.1516921080337</v>
      </c>
      <c r="C1845" s="9" t="n">
        <v>0.305146344059956</v>
      </c>
      <c r="D1845" s="9" t="n">
        <v>15.0816921080337</v>
      </c>
      <c r="E1845" s="7" t="n">
        <v>11.702562858</v>
      </c>
      <c r="F1845" s="7" t="n">
        <v>0.09212571</v>
      </c>
      <c r="G1845" s="7" t="n">
        <v>-0.04513581</v>
      </c>
      <c r="H1845" s="10" t="n">
        <v>1.2679</v>
      </c>
    </row>
    <row r="1846" customFormat="false" ht="12.75" hidden="false" customHeight="false" outlineLevel="0" collapsed="false">
      <c r="A1846" s="8" t="n">
        <v>15.165</v>
      </c>
      <c r="B1846" s="9" t="n">
        <v>15.1606880845549</v>
      </c>
      <c r="C1846" s="9" t="n">
        <v>0.305415428489102</v>
      </c>
      <c r="D1846" s="9" t="n">
        <v>15.0906880845549</v>
      </c>
      <c r="E1846" s="7" t="n">
        <v>11.689258536</v>
      </c>
      <c r="F1846" s="7" t="n">
        <v>0.09240039</v>
      </c>
      <c r="G1846" s="7" t="n">
        <v>-0.04342887</v>
      </c>
      <c r="H1846" s="10" t="n">
        <v>1.7133</v>
      </c>
    </row>
    <row r="1847" customFormat="false" ht="12.75" hidden="false" customHeight="false" outlineLevel="0" collapsed="false">
      <c r="A1847" s="8" t="n">
        <v>15.174</v>
      </c>
      <c r="B1847" s="9" t="n">
        <v>15.1696862407344</v>
      </c>
      <c r="C1847" s="9" t="n">
        <v>0.30559759700584</v>
      </c>
      <c r="D1847" s="9" t="n">
        <v>15.0996862407344</v>
      </c>
      <c r="E1847" s="7" t="n">
        <v>11.767263732</v>
      </c>
      <c r="F1847" s="7" t="n">
        <v>0.09212571</v>
      </c>
      <c r="G1847" s="7" t="n">
        <v>-0.04570479</v>
      </c>
      <c r="H1847" s="10" t="n">
        <v>1.1598</v>
      </c>
    </row>
    <row r="1848" customFormat="false" ht="12.75" hidden="false" customHeight="false" outlineLevel="0" collapsed="false">
      <c r="A1848" s="8" t="n">
        <v>15.182</v>
      </c>
      <c r="B1848" s="9" t="n">
        <v>15.17768601982</v>
      </c>
      <c r="C1848" s="9" t="n">
        <v>0.305657049354229</v>
      </c>
      <c r="D1848" s="9" t="n">
        <v>15.10768601982</v>
      </c>
      <c r="E1848" s="7" t="n">
        <v>11.851973082</v>
      </c>
      <c r="F1848" s="7" t="n">
        <v>0.09295956</v>
      </c>
      <c r="G1848" s="7" t="n">
        <v>-0.04854969</v>
      </c>
      <c r="H1848" s="10" t="n">
        <v>0.4258</v>
      </c>
    </row>
    <row r="1849" customFormat="false" ht="12.75" hidden="false" customHeight="false" outlineLevel="0" collapsed="false">
      <c r="A1849" s="8" t="n">
        <v>15.191</v>
      </c>
      <c r="B1849" s="9" t="n">
        <v>15.186685821046</v>
      </c>
      <c r="C1849" s="9" t="n">
        <v>0.305716864837988</v>
      </c>
      <c r="D1849" s="9" t="n">
        <v>15.116685821046</v>
      </c>
      <c r="E1849" s="7" t="n">
        <v>11.899045386</v>
      </c>
      <c r="F1849" s="7" t="n">
        <v>0.09361683</v>
      </c>
      <c r="G1849" s="7" t="n">
        <v>-0.05196357</v>
      </c>
      <c r="H1849" s="10" t="n">
        <v>0.3808</v>
      </c>
    </row>
    <row r="1850" customFormat="false" ht="12.75" hidden="false" customHeight="false" outlineLevel="0" collapsed="false">
      <c r="A1850" s="8" t="n">
        <v>15.2</v>
      </c>
      <c r="B1850" s="9" t="n">
        <v>15.1956851134016</v>
      </c>
      <c r="C1850" s="9" t="n">
        <v>0.305829723596054</v>
      </c>
      <c r="D1850" s="9" t="n">
        <v>15.1256851134016</v>
      </c>
      <c r="E1850" s="7" t="n">
        <v>11.908606212</v>
      </c>
      <c r="F1850" s="7" t="n">
        <v>0.09418581</v>
      </c>
      <c r="G1850" s="7" t="n">
        <v>-0.05536764</v>
      </c>
      <c r="H1850" s="10" t="n">
        <v>0.7185</v>
      </c>
    </row>
    <row r="1851" customFormat="false" ht="12.75" hidden="false" customHeight="false" outlineLevel="0" collapsed="false">
      <c r="A1851" s="8" t="n">
        <v>15.209</v>
      </c>
      <c r="B1851" s="9" t="n">
        <v>15.2046849936241</v>
      </c>
      <c r="C1851" s="9" t="n">
        <v>0.305876156129489</v>
      </c>
      <c r="D1851" s="9" t="n">
        <v>15.1346849936241</v>
      </c>
      <c r="E1851" s="7" t="n">
        <v>11.9561337</v>
      </c>
      <c r="F1851" s="7" t="n">
        <v>0.09343044</v>
      </c>
      <c r="G1851" s="7" t="n">
        <v>-0.0565056</v>
      </c>
      <c r="H1851" s="10" t="n">
        <v>0.2956</v>
      </c>
    </row>
    <row r="1852" customFormat="false" ht="12.75" hidden="false" customHeight="false" outlineLevel="0" collapsed="false">
      <c r="A1852" s="8" t="n">
        <v>15.217</v>
      </c>
      <c r="B1852" s="9" t="n">
        <v>15.2126836456894</v>
      </c>
      <c r="C1852" s="9" t="n">
        <v>0.306023006865796</v>
      </c>
      <c r="D1852" s="9" t="n">
        <v>15.1426836456894</v>
      </c>
      <c r="E1852" s="7" t="n">
        <v>11.959092396</v>
      </c>
      <c r="F1852" s="7" t="n">
        <v>0.09324405</v>
      </c>
      <c r="G1852" s="7" t="n">
        <v>-0.05878152</v>
      </c>
      <c r="H1852" s="10" t="n">
        <v>1.0518</v>
      </c>
    </row>
    <row r="1853" customFormat="false" ht="12.75" hidden="false" customHeight="false" outlineLevel="0" collapsed="false">
      <c r="A1853" s="8" t="n">
        <v>15.226</v>
      </c>
      <c r="B1853" s="9" t="n">
        <v>15.2216809070374</v>
      </c>
      <c r="C1853" s="9" t="n">
        <v>0.306245016405074</v>
      </c>
      <c r="D1853" s="9" t="n">
        <v>15.1516809070374</v>
      </c>
      <c r="E1853" s="7" t="n">
        <v>11.931345792</v>
      </c>
      <c r="F1853" s="7" t="n">
        <v>0.09343044</v>
      </c>
      <c r="G1853" s="7" t="n">
        <v>-0.06105744</v>
      </c>
      <c r="H1853" s="10" t="n">
        <v>1.4135</v>
      </c>
    </row>
    <row r="1854" customFormat="false" ht="12.75" hidden="false" customHeight="false" outlineLevel="0" collapsed="false">
      <c r="A1854" s="8" t="n">
        <v>15.235</v>
      </c>
      <c r="B1854" s="9" t="n">
        <v>15.230680743313</v>
      </c>
      <c r="C1854" s="9" t="n">
        <v>0.30629930279694</v>
      </c>
      <c r="D1854" s="9" t="n">
        <v>15.160680743313</v>
      </c>
      <c r="E1854" s="7" t="n">
        <v>11.995809264</v>
      </c>
      <c r="F1854" s="7" t="n">
        <v>0.09305766</v>
      </c>
      <c r="G1854" s="7" t="n">
        <v>-0.06276438</v>
      </c>
      <c r="H1854" s="10" t="n">
        <v>0.3456</v>
      </c>
    </row>
    <row r="1855" customFormat="false" ht="12.75" hidden="false" customHeight="false" outlineLevel="0" collapsed="false">
      <c r="A1855" s="8" t="n">
        <v>15.243</v>
      </c>
      <c r="B1855" s="9" t="n">
        <v>15.2386796994296</v>
      </c>
      <c r="C1855" s="9" t="n">
        <v>0.306428535316112</v>
      </c>
      <c r="D1855" s="9" t="n">
        <v>15.1686796994296</v>
      </c>
      <c r="E1855" s="7" t="n">
        <v>12.101333472</v>
      </c>
      <c r="F1855" s="7" t="n">
        <v>0.09295956</v>
      </c>
      <c r="G1855" s="7" t="n">
        <v>-0.06390234</v>
      </c>
      <c r="H1855" s="10" t="n">
        <v>0.9256</v>
      </c>
    </row>
    <row r="1856" customFormat="false" ht="12.75" hidden="false" customHeight="false" outlineLevel="0" collapsed="false">
      <c r="A1856" s="8" t="n">
        <v>15.252</v>
      </c>
      <c r="B1856" s="9" t="n">
        <v>15.2476774166452</v>
      </c>
      <c r="C1856" s="9" t="n">
        <v>0.30663122944305</v>
      </c>
      <c r="D1856" s="9" t="n">
        <v>15.1776774166452</v>
      </c>
      <c r="E1856" s="7" t="n">
        <v>12.050164512</v>
      </c>
      <c r="F1856" s="7" t="n">
        <v>0.09352854</v>
      </c>
      <c r="G1856" s="7" t="n">
        <v>-0.06390234</v>
      </c>
      <c r="H1856" s="10" t="n">
        <v>1.2905</v>
      </c>
    </row>
    <row r="1857" customFormat="false" ht="12.75" hidden="false" customHeight="false" outlineLevel="0" collapsed="false">
      <c r="A1857" s="8" t="n">
        <v>15.261</v>
      </c>
      <c r="B1857" s="9" t="n">
        <v>15.2566772446711</v>
      </c>
      <c r="C1857" s="9" t="n">
        <v>0.306686866694566</v>
      </c>
      <c r="D1857" s="9" t="n">
        <v>15.1866772446711</v>
      </c>
      <c r="E1857" s="7" t="n">
        <v>12.002523228</v>
      </c>
      <c r="F1857" s="7" t="n">
        <v>0.09146844</v>
      </c>
      <c r="G1857" s="7" t="n">
        <v>-0.06333336</v>
      </c>
      <c r="H1857" s="10" t="n">
        <v>0.3542</v>
      </c>
    </row>
    <row r="1858" customFormat="false" ht="12.75" hidden="false" customHeight="false" outlineLevel="0" collapsed="false">
      <c r="A1858" s="8" t="n">
        <v>15.269</v>
      </c>
      <c r="B1858" s="9" t="n">
        <v>15.2646771867646</v>
      </c>
      <c r="C1858" s="9" t="n">
        <v>0.306717305163279</v>
      </c>
      <c r="D1858" s="9" t="n">
        <v>15.1946771867646</v>
      </c>
      <c r="E1858" s="7" t="n">
        <v>12.063924018</v>
      </c>
      <c r="F1858" s="7" t="n">
        <v>0.09146844</v>
      </c>
      <c r="G1858" s="7" t="n">
        <v>-0.06333336</v>
      </c>
      <c r="H1858" s="10" t="n">
        <v>0.218</v>
      </c>
    </row>
    <row r="1859" customFormat="false" ht="12.75" hidden="false" customHeight="false" outlineLevel="0" collapsed="false">
      <c r="A1859" s="8" t="n">
        <v>15.278</v>
      </c>
      <c r="B1859" s="9" t="n">
        <v>15.2736750764177</v>
      </c>
      <c r="C1859" s="9" t="n">
        <v>0.306912194337347</v>
      </c>
      <c r="D1859" s="9" t="n">
        <v>15.2036750764177</v>
      </c>
      <c r="E1859" s="7" t="n">
        <v>11.882898126</v>
      </c>
      <c r="F1859" s="7" t="n">
        <v>0.09137034</v>
      </c>
      <c r="G1859" s="7" t="n">
        <v>-0.06447132</v>
      </c>
      <c r="H1859" s="10" t="n">
        <v>1.2408</v>
      </c>
    </row>
    <row r="1860" customFormat="false" ht="12.75" hidden="false" customHeight="false" outlineLevel="0" collapsed="false">
      <c r="A1860" s="8" t="n">
        <v>15.287</v>
      </c>
      <c r="B1860" s="9" t="n">
        <v>15.2826742267661</v>
      </c>
      <c r="C1860" s="9" t="n">
        <v>0.30703585924045</v>
      </c>
      <c r="D1860" s="9" t="n">
        <v>15.2126742267661</v>
      </c>
      <c r="E1860" s="7" t="n">
        <v>11.916448326</v>
      </c>
      <c r="F1860" s="7" t="n">
        <v>0.09071307</v>
      </c>
      <c r="G1860" s="7" t="n">
        <v>-0.06731622</v>
      </c>
      <c r="H1860" s="10" t="n">
        <v>0.7873</v>
      </c>
    </row>
    <row r="1861" customFormat="false" ht="12.75" hidden="false" customHeight="false" outlineLevel="0" collapsed="false">
      <c r="A1861" s="8" t="n">
        <v>15.295</v>
      </c>
      <c r="B1861" s="9" t="n">
        <v>15.2906741095959</v>
      </c>
      <c r="C1861" s="9" t="n">
        <v>0.307079157157148</v>
      </c>
      <c r="D1861" s="9" t="n">
        <v>15.2206741095959</v>
      </c>
      <c r="E1861" s="7" t="n">
        <v>11.90246319</v>
      </c>
      <c r="F1861" s="7" t="n">
        <v>0.08978112</v>
      </c>
      <c r="G1861" s="7" t="n">
        <v>-0.06901335</v>
      </c>
      <c r="H1861" s="10" t="n">
        <v>0.3101</v>
      </c>
    </row>
    <row r="1862" customFormat="false" ht="12.75" hidden="false" customHeight="false" outlineLevel="0" collapsed="false">
      <c r="A1862" s="8" t="n">
        <v>15.304</v>
      </c>
      <c r="B1862" s="9" t="n">
        <v>15.2996737437711</v>
      </c>
      <c r="C1862" s="9" t="n">
        <v>0.307160303395916</v>
      </c>
      <c r="D1862" s="9" t="n">
        <v>15.2296737437711</v>
      </c>
      <c r="E1862" s="7" t="n">
        <v>11.813315796</v>
      </c>
      <c r="F1862" s="7" t="n">
        <v>0.08931024</v>
      </c>
      <c r="G1862" s="7" t="n">
        <v>-0.07128927</v>
      </c>
      <c r="H1862" s="10" t="n">
        <v>0.5166</v>
      </c>
    </row>
    <row r="1863" customFormat="false" ht="12.75" hidden="false" customHeight="false" outlineLevel="0" collapsed="false">
      <c r="A1863" s="8" t="n">
        <v>15.313</v>
      </c>
      <c r="B1863" s="9" t="n">
        <v>15.3086692582975</v>
      </c>
      <c r="C1863" s="9" t="n">
        <v>0.307444413243236</v>
      </c>
      <c r="D1863" s="9" t="n">
        <v>15.2386692582975</v>
      </c>
      <c r="E1863" s="7" t="n">
        <v>11.64604941</v>
      </c>
      <c r="F1863" s="7" t="n">
        <v>0.08912385</v>
      </c>
      <c r="G1863" s="7" t="n">
        <v>-0.07185825</v>
      </c>
      <c r="H1863" s="10" t="n">
        <v>1.809</v>
      </c>
    </row>
    <row r="1864" customFormat="false" ht="12.75" hidden="false" customHeight="false" outlineLevel="0" collapsed="false">
      <c r="A1864" s="8" t="n">
        <v>15.321</v>
      </c>
      <c r="B1864" s="9" t="n">
        <v>15.3166691421829</v>
      </c>
      <c r="C1864" s="9" t="n">
        <v>0.307487515685908</v>
      </c>
      <c r="D1864" s="9" t="n">
        <v>15.2466691421829</v>
      </c>
      <c r="E1864" s="7" t="n">
        <v>11.567247642</v>
      </c>
      <c r="F1864" s="7" t="n">
        <v>0.08687736</v>
      </c>
      <c r="G1864" s="7" t="n">
        <v>-0.07356519</v>
      </c>
      <c r="H1864" s="10" t="n">
        <v>0.3087</v>
      </c>
    </row>
    <row r="1865" customFormat="false" ht="12.75" hidden="false" customHeight="false" outlineLevel="0" collapsed="false">
      <c r="A1865" s="8" t="n">
        <v>15.33</v>
      </c>
      <c r="B1865" s="9" t="n">
        <v>15.325668992634</v>
      </c>
      <c r="C1865" s="9" t="n">
        <v>0.307539398801207</v>
      </c>
      <c r="D1865" s="9" t="n">
        <v>15.255668992634</v>
      </c>
      <c r="E1865" s="7" t="n">
        <v>11.464805736</v>
      </c>
      <c r="F1865" s="7" t="n">
        <v>0.08556282</v>
      </c>
      <c r="G1865" s="7" t="n">
        <v>-0.07413417</v>
      </c>
      <c r="H1865" s="10" t="n">
        <v>0.3303</v>
      </c>
    </row>
    <row r="1866" customFormat="false" ht="12.75" hidden="false" customHeight="false" outlineLevel="0" collapsed="false">
      <c r="A1866" s="8" t="n">
        <v>15.339</v>
      </c>
      <c r="B1866" s="9" t="n">
        <v>15.3346653082876</v>
      </c>
      <c r="C1866" s="9" t="n">
        <v>0.307796895715903</v>
      </c>
      <c r="D1866" s="9" t="n">
        <v>15.2646653082876</v>
      </c>
      <c r="E1866" s="7" t="n">
        <v>11.28389364</v>
      </c>
      <c r="F1866" s="7" t="n">
        <v>0.08481726</v>
      </c>
      <c r="G1866" s="7" t="n">
        <v>-0.07470315</v>
      </c>
      <c r="H1866" s="10" t="n">
        <v>1.6395</v>
      </c>
    </row>
    <row r="1867" customFormat="false" ht="12.75" hidden="false" customHeight="false" outlineLevel="0" collapsed="false">
      <c r="A1867" s="8" t="n">
        <v>15.347</v>
      </c>
      <c r="B1867" s="9" t="n">
        <v>15.3426652381623</v>
      </c>
      <c r="C1867" s="9" t="n">
        <v>0.307830391977035</v>
      </c>
      <c r="D1867" s="9" t="n">
        <v>15.2726652381623</v>
      </c>
      <c r="E1867" s="7" t="n">
        <v>11.140504794</v>
      </c>
      <c r="F1867" s="7" t="n">
        <v>0.08322804</v>
      </c>
      <c r="G1867" s="7" t="n">
        <v>-0.07527213</v>
      </c>
      <c r="H1867" s="10" t="n">
        <v>0.2399</v>
      </c>
    </row>
    <row r="1868" customFormat="false" ht="12.75" hidden="false" customHeight="false" outlineLevel="0" collapsed="false">
      <c r="A1868" s="8" t="n">
        <v>15.356</v>
      </c>
      <c r="B1868" s="9" t="n">
        <v>15.3516644623741</v>
      </c>
      <c r="C1868" s="9" t="n">
        <v>0.307948559589285</v>
      </c>
      <c r="D1868" s="9" t="n">
        <v>15.2816644623741</v>
      </c>
      <c r="E1868" s="7" t="n">
        <v>11.000416032</v>
      </c>
      <c r="F1868" s="7" t="n">
        <v>0.08350272</v>
      </c>
      <c r="G1868" s="7" t="n">
        <v>-0.07641009</v>
      </c>
      <c r="H1868" s="10" t="n">
        <v>0.7523</v>
      </c>
    </row>
    <row r="1869" customFormat="false" ht="12.75" hidden="false" customHeight="false" outlineLevel="0" collapsed="false">
      <c r="A1869" s="8" t="n">
        <v>15.365</v>
      </c>
      <c r="B1869" s="9" t="n">
        <v>15.3606627667898</v>
      </c>
      <c r="C1869" s="9" t="n">
        <v>0.308123252585306</v>
      </c>
      <c r="D1869" s="9" t="n">
        <v>15.2906627667898</v>
      </c>
      <c r="E1869" s="7" t="n">
        <v>10.727635248</v>
      </c>
      <c r="F1869" s="7" t="n">
        <v>0.08154072</v>
      </c>
      <c r="G1869" s="7" t="n">
        <v>-0.07584111</v>
      </c>
      <c r="H1869" s="10" t="n">
        <v>1.1122</v>
      </c>
    </row>
    <row r="1870" customFormat="false" ht="12.75" hidden="false" customHeight="false" outlineLevel="0" collapsed="false">
      <c r="A1870" s="8" t="n">
        <v>15.374</v>
      </c>
      <c r="B1870" s="9" t="n">
        <v>15.369661464794</v>
      </c>
      <c r="C1870" s="9" t="n">
        <v>0.308276335012937</v>
      </c>
      <c r="D1870" s="9" t="n">
        <v>15.299661464794</v>
      </c>
      <c r="E1870" s="7" t="n">
        <v>10.638943038</v>
      </c>
      <c r="F1870" s="7" t="n">
        <v>0.07948062</v>
      </c>
      <c r="G1870" s="7" t="n">
        <v>-0.07584111</v>
      </c>
      <c r="H1870" s="10" t="n">
        <v>0.9746</v>
      </c>
    </row>
    <row r="1871" customFormat="false" ht="12.75" hidden="false" customHeight="false" outlineLevel="0" collapsed="false">
      <c r="A1871" s="8" t="n">
        <v>15.382</v>
      </c>
      <c r="B1871" s="9" t="n">
        <v>15.3776612619635</v>
      </c>
      <c r="C1871" s="9" t="n">
        <v>0.308333302078273</v>
      </c>
      <c r="D1871" s="9" t="n">
        <v>15.3076612619635</v>
      </c>
      <c r="E1871" s="7" t="n">
        <v>10.454854464</v>
      </c>
      <c r="F1871" s="7" t="n">
        <v>0.07892145</v>
      </c>
      <c r="G1871" s="7" t="n">
        <v>-0.07527213</v>
      </c>
      <c r="H1871" s="10" t="n">
        <v>0.408</v>
      </c>
    </row>
    <row r="1872" customFormat="false" ht="12.75" hidden="false" customHeight="false" outlineLevel="0" collapsed="false">
      <c r="A1872" s="8" t="n">
        <v>15.391</v>
      </c>
      <c r="B1872" s="9" t="n">
        <v>15.386659704024</v>
      </c>
      <c r="C1872" s="9" t="n">
        <v>0.308500755011724</v>
      </c>
      <c r="D1872" s="9" t="n">
        <v>15.316659704024</v>
      </c>
      <c r="E1872" s="7" t="n">
        <v>10.1922957</v>
      </c>
      <c r="F1872" s="7" t="n">
        <v>0.07836228</v>
      </c>
      <c r="G1872" s="7" t="n">
        <v>-0.07470315</v>
      </c>
      <c r="H1872" s="10" t="n">
        <v>1.0661</v>
      </c>
    </row>
    <row r="1873" customFormat="false" ht="12.75" hidden="false" customHeight="false" outlineLevel="0" collapsed="false">
      <c r="A1873" s="8" t="n">
        <v>15.4</v>
      </c>
      <c r="B1873" s="9" t="n">
        <v>15.3956561612065</v>
      </c>
      <c r="C1873" s="9" t="n">
        <v>0.308753258799564</v>
      </c>
      <c r="D1873" s="9" t="n">
        <v>15.3256561612065</v>
      </c>
      <c r="E1873" s="7" t="n">
        <v>9.994789008</v>
      </c>
      <c r="F1873" s="7" t="n">
        <v>0.07630218</v>
      </c>
      <c r="G1873" s="7" t="n">
        <v>-0.07299621</v>
      </c>
      <c r="H1873" s="10" t="n">
        <v>1.6077</v>
      </c>
    </row>
    <row r="1874" customFormat="false" ht="12.75" hidden="false" customHeight="false" outlineLevel="0" collapsed="false">
      <c r="A1874" s="8" t="n">
        <v>15.409</v>
      </c>
      <c r="B1874" s="9" t="n">
        <v>15.4046541890022</v>
      </c>
      <c r="C1874" s="9" t="n">
        <v>0.308941662055916</v>
      </c>
      <c r="D1874" s="9" t="n">
        <v>15.3346541890022</v>
      </c>
      <c r="E1874" s="7" t="n">
        <v>9.86198319</v>
      </c>
      <c r="F1874" s="7" t="n">
        <v>0.07358481</v>
      </c>
      <c r="G1874" s="7" t="n">
        <v>-0.07185825</v>
      </c>
      <c r="H1874" s="10" t="n">
        <v>1.1995</v>
      </c>
    </row>
    <row r="1875" customFormat="false" ht="12.75" hidden="false" customHeight="false" outlineLevel="0" collapsed="false">
      <c r="A1875" s="8" t="n">
        <v>15.417</v>
      </c>
      <c r="B1875" s="9" t="n">
        <v>15.4126537027831</v>
      </c>
      <c r="C1875" s="9" t="n">
        <v>0.309029862228092</v>
      </c>
      <c r="D1875" s="9" t="n">
        <v>15.3426537027831</v>
      </c>
      <c r="E1875" s="7" t="n">
        <v>9.759759066</v>
      </c>
      <c r="F1875" s="7" t="n">
        <v>0.07236837</v>
      </c>
      <c r="G1875" s="7" t="n">
        <v>-0.07128927</v>
      </c>
      <c r="H1875" s="10" t="n">
        <v>0.6317</v>
      </c>
    </row>
    <row r="1876" customFormat="false" ht="12.75" hidden="false" customHeight="false" outlineLevel="0" collapsed="false">
      <c r="A1876" s="8" t="n">
        <v>15.426</v>
      </c>
      <c r="B1876" s="9" t="n">
        <v>15.421653625202</v>
      </c>
      <c r="C1876" s="9" t="n">
        <v>0.309067231365331</v>
      </c>
      <c r="D1876" s="9" t="n">
        <v>15.351653625202</v>
      </c>
      <c r="E1876" s="7" t="n">
        <v>9.644003028</v>
      </c>
      <c r="F1876" s="7" t="n">
        <v>0.07179939</v>
      </c>
      <c r="G1876" s="7" t="n">
        <v>-0.07015131</v>
      </c>
      <c r="H1876" s="10" t="n">
        <v>0.2379</v>
      </c>
    </row>
    <row r="1877" customFormat="false" ht="12.75" hidden="false" customHeight="false" outlineLevel="0" collapsed="false">
      <c r="A1877" s="8" t="n">
        <v>15.435</v>
      </c>
      <c r="B1877" s="9" t="n">
        <v>15.4306529384771</v>
      </c>
      <c r="C1877" s="9" t="n">
        <v>0.309178409501522</v>
      </c>
      <c r="D1877" s="9" t="n">
        <v>15.3606529384771</v>
      </c>
      <c r="E1877" s="7" t="n">
        <v>9.436378302</v>
      </c>
      <c r="F1877" s="7" t="n">
        <v>0.07142661</v>
      </c>
      <c r="G1877" s="7" t="n">
        <v>-0.06787539</v>
      </c>
      <c r="H1877" s="10" t="n">
        <v>0.7078</v>
      </c>
    </row>
    <row r="1878" customFormat="false" ht="12.75" hidden="false" customHeight="false" outlineLevel="0" collapsed="false">
      <c r="A1878" s="8" t="n">
        <v>15.444</v>
      </c>
      <c r="B1878" s="9" t="n">
        <v>15.4396524096836</v>
      </c>
      <c r="C1878" s="9" t="n">
        <v>0.309275969750622</v>
      </c>
      <c r="D1878" s="9" t="n">
        <v>15.3696524096836</v>
      </c>
      <c r="E1878" s="7" t="n">
        <v>9.508010922</v>
      </c>
      <c r="F1878" s="7" t="n">
        <v>0.07058295</v>
      </c>
      <c r="G1878" s="7" t="n">
        <v>-0.06787539</v>
      </c>
      <c r="H1878" s="10" t="n">
        <v>0.6211</v>
      </c>
    </row>
    <row r="1879" customFormat="false" ht="12.75" hidden="false" customHeight="false" outlineLevel="0" collapsed="false">
      <c r="A1879" s="8" t="n">
        <v>15.452</v>
      </c>
      <c r="B1879" s="9" t="n">
        <v>15.4476504691737</v>
      </c>
      <c r="C1879" s="9" t="n">
        <v>0.309452163944413</v>
      </c>
      <c r="D1879" s="9" t="n">
        <v>15.3776504691737</v>
      </c>
      <c r="E1879" s="7" t="n">
        <v>9.409312512</v>
      </c>
      <c r="F1879" s="7" t="n">
        <v>0.07012188</v>
      </c>
      <c r="G1879" s="7" t="n">
        <v>-0.06674724</v>
      </c>
      <c r="H1879" s="10" t="n">
        <v>1.262</v>
      </c>
    </row>
    <row r="1880" customFormat="false" ht="12.75" hidden="false" customHeight="false" outlineLevel="0" collapsed="false">
      <c r="A1880" s="8" t="n">
        <v>15.461</v>
      </c>
      <c r="B1880" s="9" t="n">
        <v>15.4566476371312</v>
      </c>
      <c r="C1880" s="9" t="n">
        <v>0.309677926525105</v>
      </c>
      <c r="D1880" s="9" t="n">
        <v>15.3866476371312</v>
      </c>
      <c r="E1880" s="7" t="n">
        <v>9.409540104</v>
      </c>
      <c r="F1880" s="7" t="n">
        <v>0.06899373</v>
      </c>
      <c r="G1880" s="7" t="n">
        <v>-0.06560928</v>
      </c>
      <c r="H1880" s="10" t="n">
        <v>1.4374</v>
      </c>
    </row>
    <row r="1881" customFormat="false" ht="12.75" hidden="false" customHeight="false" outlineLevel="0" collapsed="false">
      <c r="A1881" s="8" t="n">
        <v>15.47</v>
      </c>
      <c r="B1881" s="9" t="n">
        <v>15.4656474986873</v>
      </c>
      <c r="C1881" s="9" t="n">
        <v>0.309727846176403</v>
      </c>
      <c r="D1881" s="9" t="n">
        <v>15.3956474986873</v>
      </c>
      <c r="E1881" s="7" t="n">
        <v>9.566451054</v>
      </c>
      <c r="F1881" s="7" t="n">
        <v>0.06767919</v>
      </c>
      <c r="G1881" s="7" t="n">
        <v>-0.06560928</v>
      </c>
      <c r="H1881" s="10" t="n">
        <v>0.3178</v>
      </c>
    </row>
    <row r="1882" customFormat="false" ht="12.75" hidden="false" customHeight="false" outlineLevel="0" collapsed="false">
      <c r="A1882" s="8" t="n">
        <v>15.478</v>
      </c>
      <c r="B1882" s="9" t="n">
        <v>15.4736467328525</v>
      </c>
      <c r="C1882" s="9" t="n">
        <v>0.309838538406581</v>
      </c>
      <c r="D1882" s="9" t="n">
        <v>15.4036467328525</v>
      </c>
      <c r="E1882" s="7" t="n">
        <v>9.72688968</v>
      </c>
      <c r="F1882" s="7" t="n">
        <v>0.06767919</v>
      </c>
      <c r="G1882" s="7" t="n">
        <v>-0.0650403</v>
      </c>
      <c r="H1882" s="10" t="n">
        <v>0.7928</v>
      </c>
    </row>
    <row r="1883" customFormat="false" ht="12.75" hidden="false" customHeight="false" outlineLevel="0" collapsed="false">
      <c r="A1883" s="8" t="n">
        <v>15.487</v>
      </c>
      <c r="B1883" s="9" t="n">
        <v>15.4826465390581</v>
      </c>
      <c r="C1883" s="9" t="n">
        <v>0.309897599924547</v>
      </c>
      <c r="D1883" s="9" t="n">
        <v>15.4126465390581</v>
      </c>
      <c r="E1883" s="7" t="n">
        <v>9.85651902</v>
      </c>
      <c r="F1883" s="7" t="n">
        <v>0.06767919</v>
      </c>
      <c r="G1883" s="7" t="n">
        <v>-0.0650403</v>
      </c>
      <c r="H1883" s="10" t="n">
        <v>0.376</v>
      </c>
    </row>
    <row r="1884" customFormat="false" ht="12.75" hidden="false" customHeight="false" outlineLevel="0" collapsed="false">
      <c r="A1884" s="8" t="n">
        <v>15.496</v>
      </c>
      <c r="B1884" s="9" t="n">
        <v>15.4916434615583</v>
      </c>
      <c r="C1884" s="9" t="n">
        <v>0.310132941217937</v>
      </c>
      <c r="D1884" s="9" t="n">
        <v>15.4216434615583</v>
      </c>
      <c r="E1884" s="7" t="n">
        <v>10.013325984</v>
      </c>
      <c r="F1884" s="7" t="n">
        <v>0.06703173</v>
      </c>
      <c r="G1884" s="7" t="n">
        <v>-0.06560928</v>
      </c>
      <c r="H1884" s="10" t="n">
        <v>1.4984</v>
      </c>
    </row>
    <row r="1885" customFormat="false" ht="12.75" hidden="false" customHeight="false" outlineLevel="0" collapsed="false">
      <c r="A1885" s="8" t="n">
        <v>15.504</v>
      </c>
      <c r="B1885" s="9" t="n">
        <v>15.4996374377167</v>
      </c>
      <c r="C1885" s="9" t="n">
        <v>0.310443336417296</v>
      </c>
      <c r="D1885" s="9" t="n">
        <v>15.4296374377167</v>
      </c>
      <c r="E1885" s="7" t="n">
        <v>10.31362578</v>
      </c>
      <c r="F1885" s="7" t="n">
        <v>0.0655308</v>
      </c>
      <c r="G1885" s="7" t="n">
        <v>-0.0650403</v>
      </c>
      <c r="H1885" s="10" t="n">
        <v>2.2236</v>
      </c>
    </row>
    <row r="1886" customFormat="false" ht="12.75" hidden="false" customHeight="false" outlineLevel="0" collapsed="false">
      <c r="A1886" s="8" t="n">
        <v>15.513</v>
      </c>
      <c r="B1886" s="9" t="n">
        <v>15.5086336883701</v>
      </c>
      <c r="C1886" s="9" t="n">
        <v>0.310703094344569</v>
      </c>
      <c r="D1886" s="9" t="n">
        <v>15.4386336883701</v>
      </c>
      <c r="E1886" s="7" t="n">
        <v>10.651221234</v>
      </c>
      <c r="F1886" s="7" t="n">
        <v>0.06515802</v>
      </c>
      <c r="G1886" s="7" t="n">
        <v>-0.06560928</v>
      </c>
      <c r="H1886" s="10" t="n">
        <v>1.6539</v>
      </c>
    </row>
    <row r="1887" customFormat="false" ht="12.75" hidden="false" customHeight="false" outlineLevel="0" collapsed="false">
      <c r="A1887" s="8" t="n">
        <v>15.522</v>
      </c>
      <c r="B1887" s="9" t="n">
        <v>15.5176336111148</v>
      </c>
      <c r="C1887" s="9" t="n">
        <v>0.310740384942667</v>
      </c>
      <c r="D1887" s="9" t="n">
        <v>15.4476336111148</v>
      </c>
      <c r="E1887" s="7" t="n">
        <v>10.982112534</v>
      </c>
      <c r="F1887" s="7" t="n">
        <v>0.0654327</v>
      </c>
      <c r="G1887" s="7" t="n">
        <v>-0.06560928</v>
      </c>
      <c r="H1887" s="10" t="n">
        <v>0.2374</v>
      </c>
    </row>
    <row r="1888" customFormat="false" ht="12.75" hidden="false" customHeight="false" outlineLevel="0" collapsed="false">
      <c r="A1888" s="8" t="n">
        <v>15.531</v>
      </c>
      <c r="B1888" s="9" t="n">
        <v>15.5266305827075</v>
      </c>
      <c r="C1888" s="9" t="n">
        <v>0.310973841919868</v>
      </c>
      <c r="D1888" s="9" t="n">
        <v>15.4566305827075</v>
      </c>
      <c r="E1888" s="7" t="n">
        <v>11.17666053</v>
      </c>
      <c r="F1888" s="7" t="n">
        <v>0.06394158</v>
      </c>
      <c r="G1888" s="7" t="n">
        <v>-0.0650403</v>
      </c>
      <c r="H1888" s="10" t="n">
        <v>1.4864</v>
      </c>
    </row>
    <row r="1889" customFormat="false" ht="12.75" hidden="false" customHeight="false" outlineLevel="0" collapsed="false">
      <c r="A1889" s="8" t="n">
        <v>15.539</v>
      </c>
      <c r="B1889" s="9" t="n">
        <v>15.5346299441999</v>
      </c>
      <c r="C1889" s="9" t="n">
        <v>0.311074914738433</v>
      </c>
      <c r="D1889" s="9" t="n">
        <v>15.4646299441999</v>
      </c>
      <c r="E1889" s="7" t="n">
        <v>11.285940006</v>
      </c>
      <c r="F1889" s="7" t="n">
        <v>0.06375519</v>
      </c>
      <c r="G1889" s="7" t="n">
        <v>-0.06447132</v>
      </c>
      <c r="H1889" s="10" t="n">
        <v>0.7239</v>
      </c>
    </row>
    <row r="1890" customFormat="false" ht="12.75" hidden="false" customHeight="false" outlineLevel="0" collapsed="false">
      <c r="A1890" s="8" t="n">
        <v>15.548</v>
      </c>
      <c r="B1890" s="9" t="n">
        <v>15.5436288437395</v>
      </c>
      <c r="C1890" s="9" t="n">
        <v>0.311215652352879</v>
      </c>
      <c r="D1890" s="9" t="n">
        <v>15.4736288437395</v>
      </c>
      <c r="E1890" s="7" t="n">
        <v>11.442850956</v>
      </c>
      <c r="F1890" s="7" t="n">
        <v>0.06299982</v>
      </c>
      <c r="G1890" s="7" t="n">
        <v>-0.06447132</v>
      </c>
      <c r="H1890" s="10" t="n">
        <v>0.896</v>
      </c>
    </row>
    <row r="1891" customFormat="false" ht="12.75" hidden="false" customHeight="false" outlineLevel="0" collapsed="false">
      <c r="A1891" s="8" t="n">
        <v>15.557</v>
      </c>
      <c r="B1891" s="9" t="n">
        <v>15.5526286840639</v>
      </c>
      <c r="C1891" s="9" t="n">
        <v>0.31126926331446</v>
      </c>
      <c r="D1891" s="9" t="n">
        <v>15.4826286840639</v>
      </c>
      <c r="E1891" s="7" t="n">
        <v>11.490729642</v>
      </c>
      <c r="F1891" s="7" t="n">
        <v>0.06281343</v>
      </c>
      <c r="G1891" s="7" t="n">
        <v>-0.06390234</v>
      </c>
      <c r="H1891" s="10" t="n">
        <v>0.3413</v>
      </c>
    </row>
    <row r="1892" customFormat="false" ht="12.75" hidden="false" customHeight="false" outlineLevel="0" collapsed="false">
      <c r="A1892" s="8" t="n">
        <v>15.566</v>
      </c>
      <c r="B1892" s="9" t="n">
        <v>15.5616259936328</v>
      </c>
      <c r="C1892" s="9" t="n">
        <v>0.311489309950543</v>
      </c>
      <c r="D1892" s="9" t="n">
        <v>15.4916259936328</v>
      </c>
      <c r="E1892" s="7" t="n">
        <v>11.504375352</v>
      </c>
      <c r="F1892" s="7" t="n">
        <v>0.06328431</v>
      </c>
      <c r="G1892" s="7" t="n">
        <v>-0.06390234</v>
      </c>
      <c r="H1892" s="10" t="n">
        <v>1.401</v>
      </c>
    </row>
    <row r="1893" customFormat="false" ht="12.75" hidden="false" customHeight="false" outlineLevel="0" collapsed="false">
      <c r="A1893" s="8" t="n">
        <v>15.574</v>
      </c>
      <c r="B1893" s="9" t="n">
        <v>15.5696242673499</v>
      </c>
      <c r="C1893" s="9" t="n">
        <v>0.311655495228753</v>
      </c>
      <c r="D1893" s="9" t="n">
        <v>15.4996242673499</v>
      </c>
      <c r="E1893" s="7" t="n">
        <v>11.535070842</v>
      </c>
      <c r="F1893" s="7" t="n">
        <v>0.06291153</v>
      </c>
      <c r="G1893" s="7" t="n">
        <v>-0.06390234</v>
      </c>
      <c r="H1893" s="10" t="n">
        <v>1.1903</v>
      </c>
    </row>
    <row r="1894" customFormat="false" ht="12.75" hidden="false" customHeight="false" outlineLevel="0" collapsed="false">
      <c r="A1894" s="8" t="n">
        <v>15.583</v>
      </c>
      <c r="B1894" s="9" t="n">
        <v>15.5786234857762</v>
      </c>
      <c r="C1894" s="9" t="n">
        <v>0.311774102625921</v>
      </c>
      <c r="D1894" s="9" t="n">
        <v>15.5086234857762</v>
      </c>
      <c r="E1894" s="7" t="n">
        <v>11.678345892</v>
      </c>
      <c r="F1894" s="7" t="n">
        <v>0.06272514</v>
      </c>
      <c r="G1894" s="7" t="n">
        <v>-0.06390234</v>
      </c>
      <c r="H1894" s="10" t="n">
        <v>0.7551</v>
      </c>
    </row>
    <row r="1895" customFormat="false" ht="12.75" hidden="false" customHeight="false" outlineLevel="0" collapsed="false">
      <c r="A1895" s="8" t="n">
        <v>15.592</v>
      </c>
      <c r="B1895" s="9" t="n">
        <v>15.5876233553165</v>
      </c>
      <c r="C1895" s="9" t="n">
        <v>0.311822561458456</v>
      </c>
      <c r="D1895" s="9" t="n">
        <v>15.5176233553165</v>
      </c>
      <c r="E1895" s="7" t="n">
        <v>11.695623264</v>
      </c>
      <c r="F1895" s="7" t="n">
        <v>0.06262704</v>
      </c>
      <c r="G1895" s="7" t="n">
        <v>-0.06276438</v>
      </c>
      <c r="H1895" s="10" t="n">
        <v>0.3085</v>
      </c>
    </row>
    <row r="1896" customFormat="false" ht="12.75" hidden="false" customHeight="false" outlineLevel="0" collapsed="false">
      <c r="A1896" s="8" t="n">
        <v>15.6</v>
      </c>
      <c r="B1896" s="9" t="n">
        <v>15.5956205444018</v>
      </c>
      <c r="C1896" s="9" t="n">
        <v>0.312034615067008</v>
      </c>
      <c r="D1896" s="9" t="n">
        <v>15.5256205444018</v>
      </c>
      <c r="E1896" s="7" t="n">
        <v>11.603754576</v>
      </c>
      <c r="F1896" s="7" t="n">
        <v>0.06281343</v>
      </c>
      <c r="G1896" s="7" t="n">
        <v>-0.06162642</v>
      </c>
      <c r="H1896" s="10" t="n">
        <v>1.5189</v>
      </c>
    </row>
    <row r="1897" customFormat="false" ht="12.75" hidden="false" customHeight="false" outlineLevel="0" collapsed="false">
      <c r="A1897" s="8" t="n">
        <v>15.609</v>
      </c>
      <c r="B1897" s="9" t="n">
        <v>15.6046181462832</v>
      </c>
      <c r="C1897" s="9" t="n">
        <v>0.312242365842927</v>
      </c>
      <c r="D1897" s="9" t="n">
        <v>15.5346181462832</v>
      </c>
      <c r="E1897" s="7" t="n">
        <v>11.597268204</v>
      </c>
      <c r="F1897" s="7" t="n">
        <v>0.06253875</v>
      </c>
      <c r="G1897" s="7" t="n">
        <v>-0.05991948</v>
      </c>
      <c r="H1897" s="10" t="n">
        <v>1.3227</v>
      </c>
    </row>
    <row r="1898" customFormat="false" ht="12.75" hidden="false" customHeight="false" outlineLevel="0" collapsed="false">
      <c r="A1898" s="8" t="n">
        <v>15.618</v>
      </c>
      <c r="B1898" s="9" t="n">
        <v>15.6136180309214</v>
      </c>
      <c r="C1898" s="9" t="n">
        <v>0.312287934449667</v>
      </c>
      <c r="D1898" s="9" t="n">
        <v>15.5436180309214</v>
      </c>
      <c r="E1898" s="7" t="n">
        <v>11.710065546</v>
      </c>
      <c r="F1898" s="7" t="n">
        <v>0.06253875</v>
      </c>
      <c r="G1898" s="7" t="n">
        <v>-0.05878152</v>
      </c>
      <c r="H1898" s="10" t="n">
        <v>0.2901</v>
      </c>
    </row>
    <row r="1899" customFormat="false" ht="12.75" hidden="false" customHeight="false" outlineLevel="0" collapsed="false">
      <c r="A1899" s="8" t="n">
        <v>15.627</v>
      </c>
      <c r="B1899" s="9" t="n">
        <v>15.6226169519706</v>
      </c>
      <c r="C1899" s="9" t="n">
        <v>0.312427289930709</v>
      </c>
      <c r="D1899" s="9" t="n">
        <v>15.5526169519706</v>
      </c>
      <c r="E1899" s="7" t="n">
        <v>11.809217178</v>
      </c>
      <c r="F1899" s="7" t="n">
        <v>0.06281343</v>
      </c>
      <c r="G1899" s="7" t="n">
        <v>-0.05764356</v>
      </c>
      <c r="H1899" s="10" t="n">
        <v>0.8872</v>
      </c>
    </row>
    <row r="1900" customFormat="false" ht="12.75" hidden="false" customHeight="false" outlineLevel="0" collapsed="false">
      <c r="A1900" s="8" t="n">
        <v>15.635</v>
      </c>
      <c r="B1900" s="9" t="n">
        <v>15.630616872491</v>
      </c>
      <c r="C1900" s="9" t="n">
        <v>0.312462950379891</v>
      </c>
      <c r="D1900" s="9" t="n">
        <v>15.560616872491</v>
      </c>
      <c r="E1900" s="7" t="n">
        <v>11.8503819</v>
      </c>
      <c r="F1900" s="7" t="n">
        <v>0.06253875</v>
      </c>
      <c r="G1900" s="7" t="n">
        <v>-0.0565056</v>
      </c>
      <c r="H1900" s="10" t="n">
        <v>0.2554</v>
      </c>
    </row>
    <row r="1901" customFormat="false" ht="12.75" hidden="false" customHeight="false" outlineLevel="0" collapsed="false">
      <c r="A1901" s="8" t="n">
        <v>15.644</v>
      </c>
      <c r="B1901" s="9" t="n">
        <v>15.6396136583719</v>
      </c>
      <c r="C1901" s="9" t="n">
        <v>0.312703457786972</v>
      </c>
      <c r="D1901" s="9" t="n">
        <v>15.5696136583719</v>
      </c>
      <c r="E1901" s="7" t="n">
        <v>11.796036462</v>
      </c>
      <c r="F1901" s="7" t="n">
        <v>0.06281343</v>
      </c>
      <c r="G1901" s="7" t="n">
        <v>-0.05536764</v>
      </c>
      <c r="H1901" s="10" t="n">
        <v>1.5313</v>
      </c>
    </row>
    <row r="1902" customFormat="false" ht="12.75" hidden="false" customHeight="false" outlineLevel="0" collapsed="false">
      <c r="A1902" s="8" t="n">
        <v>15.653</v>
      </c>
      <c r="B1902" s="9" t="n">
        <v>15.6486116528165</v>
      </c>
      <c r="C1902" s="9" t="n">
        <v>0.312893447197022</v>
      </c>
      <c r="D1902" s="9" t="n">
        <v>15.5786116528165</v>
      </c>
      <c r="E1902" s="7" t="n">
        <v>11.796148296</v>
      </c>
      <c r="F1902" s="7" t="n">
        <v>0.06178338</v>
      </c>
      <c r="G1902" s="7" t="n">
        <v>-0.05480847</v>
      </c>
      <c r="H1902" s="10" t="n">
        <v>1.2096</v>
      </c>
    </row>
    <row r="1903" customFormat="false" ht="12.75" hidden="false" customHeight="false" outlineLevel="0" collapsed="false">
      <c r="A1903" s="8" t="n">
        <v>15.661</v>
      </c>
      <c r="B1903" s="9" t="n">
        <v>15.6566107722811</v>
      </c>
      <c r="C1903" s="9" t="n">
        <v>0.313012139193913</v>
      </c>
      <c r="D1903" s="9" t="n">
        <v>15.5866107722811</v>
      </c>
      <c r="E1903" s="7" t="n">
        <v>11.84356395</v>
      </c>
      <c r="F1903" s="7" t="n">
        <v>0.05972328</v>
      </c>
      <c r="G1903" s="7" t="n">
        <v>-0.0565056</v>
      </c>
      <c r="H1903" s="10" t="n">
        <v>0.8501</v>
      </c>
    </row>
    <row r="1904" customFormat="false" ht="12.75" hidden="false" customHeight="false" outlineLevel="0" collapsed="false">
      <c r="A1904" s="8" t="n">
        <v>15.67</v>
      </c>
      <c r="B1904" s="9" t="n">
        <v>15.665610006361</v>
      </c>
      <c r="C1904" s="9" t="n">
        <v>0.313129552888504</v>
      </c>
      <c r="D1904" s="9" t="n">
        <v>15.595610006361</v>
      </c>
      <c r="E1904" s="7" t="n">
        <v>11.81968641</v>
      </c>
      <c r="F1904" s="7" t="n">
        <v>0.0572904</v>
      </c>
      <c r="G1904" s="7" t="n">
        <v>-0.0565056</v>
      </c>
      <c r="H1904" s="10" t="n">
        <v>0.7475</v>
      </c>
    </row>
    <row r="1905" customFormat="false" ht="12.75" hidden="false" customHeight="false" outlineLevel="0" collapsed="false">
      <c r="A1905" s="8" t="n">
        <v>15.679</v>
      </c>
      <c r="B1905" s="9" t="n">
        <v>15.6746061483379</v>
      </c>
      <c r="C1905" s="9" t="n">
        <v>0.313393047731083</v>
      </c>
      <c r="D1905" s="9" t="n">
        <v>15.6046061483379</v>
      </c>
      <c r="E1905" s="7" t="n">
        <v>11.690170866</v>
      </c>
      <c r="F1905" s="7" t="n">
        <v>0.05354298</v>
      </c>
      <c r="G1905" s="7" t="n">
        <v>-0.05593662</v>
      </c>
      <c r="H1905" s="10" t="n">
        <v>1.6777</v>
      </c>
    </row>
    <row r="1906" customFormat="false" ht="12.75" hidden="false" customHeight="false" outlineLevel="0" collapsed="false">
      <c r="A1906" s="8" t="n">
        <v>15.688</v>
      </c>
      <c r="B1906" s="9" t="n">
        <v>15.6836059211592</v>
      </c>
      <c r="C1906" s="9" t="n">
        <v>0.313456994311493</v>
      </c>
      <c r="D1906" s="9" t="n">
        <v>15.6136059211592</v>
      </c>
      <c r="E1906" s="7" t="n">
        <v>11.69687502</v>
      </c>
      <c r="F1906" s="7" t="n">
        <v>0.05129649</v>
      </c>
      <c r="G1906" s="7" t="n">
        <v>-0.0565056</v>
      </c>
      <c r="H1906" s="10" t="n">
        <v>0.4071</v>
      </c>
    </row>
    <row r="1907" customFormat="false" ht="12.75" hidden="false" customHeight="false" outlineLevel="0" collapsed="false">
      <c r="A1907" s="8" t="n">
        <v>15.696</v>
      </c>
      <c r="B1907" s="9" t="n">
        <v>15.6916055020309</v>
      </c>
      <c r="C1907" s="9" t="n">
        <v>0.313538883729876</v>
      </c>
      <c r="D1907" s="9" t="n">
        <v>15.6216055020309</v>
      </c>
      <c r="E1907" s="7" t="n">
        <v>11.778635484</v>
      </c>
      <c r="F1907" s="7" t="n">
        <v>0.04999176</v>
      </c>
      <c r="G1907" s="7" t="n">
        <v>-0.05707458</v>
      </c>
      <c r="H1907" s="10" t="n">
        <v>0.5865</v>
      </c>
    </row>
    <row r="1908" customFormat="false" ht="12.75" hidden="false" customHeight="false" outlineLevel="0" collapsed="false">
      <c r="A1908" s="8" t="n">
        <v>15.714</v>
      </c>
      <c r="B1908" s="9" t="n">
        <v>15.7095852525122</v>
      </c>
      <c r="C1908" s="9" t="n">
        <v>0.314392448389881</v>
      </c>
      <c r="D1908" s="9" t="n">
        <v>15.6395852525122</v>
      </c>
      <c r="E1908" s="7" t="n">
        <v>11.584191474</v>
      </c>
      <c r="F1908" s="7" t="n">
        <v>0.04717629</v>
      </c>
      <c r="G1908" s="7" t="n">
        <v>-0.05707458</v>
      </c>
      <c r="H1908" s="10" t="n">
        <v>2.718</v>
      </c>
    </row>
    <row r="1909" customFormat="false" ht="12.75" hidden="false" customHeight="false" outlineLevel="0" collapsed="false">
      <c r="A1909" s="8" t="n">
        <v>15.722</v>
      </c>
      <c r="B1909" s="9" t="n">
        <v>15.7175815208125</v>
      </c>
      <c r="C1909" s="9" t="n">
        <v>0.314636770451681</v>
      </c>
      <c r="D1909" s="9" t="n">
        <v>15.6475815208125</v>
      </c>
      <c r="E1909" s="7" t="n">
        <v>11.550082104</v>
      </c>
      <c r="F1909" s="7" t="n">
        <v>0.05166927</v>
      </c>
      <c r="G1909" s="7" t="n">
        <v>-0.05707458</v>
      </c>
      <c r="H1909" s="10" t="n">
        <v>1.7501</v>
      </c>
    </row>
    <row r="1910" customFormat="false" ht="12.75" hidden="false" customHeight="false" outlineLevel="0" collapsed="false">
      <c r="A1910" s="8" t="n">
        <v>15.731</v>
      </c>
      <c r="B1910" s="9" t="n">
        <v>15.7265813944641</v>
      </c>
      <c r="C1910" s="9" t="n">
        <v>0.314684459604996</v>
      </c>
      <c r="D1910" s="9" t="n">
        <v>15.6565813944641</v>
      </c>
      <c r="E1910" s="7" t="n">
        <v>11.553495984</v>
      </c>
      <c r="F1910" s="7" t="n">
        <v>0.0511101</v>
      </c>
      <c r="G1910" s="7" t="n">
        <v>-0.05707458</v>
      </c>
      <c r="H1910" s="10" t="n">
        <v>0.3036</v>
      </c>
    </row>
    <row r="1911" customFormat="false" ht="12.75" hidden="false" customHeight="false" outlineLevel="0" collapsed="false">
      <c r="A1911" s="8" t="n">
        <v>15.74</v>
      </c>
      <c r="B1911" s="9" t="n">
        <v>15.7355808930613</v>
      </c>
      <c r="C1911" s="9" t="n">
        <v>0.314779459602607</v>
      </c>
      <c r="D1911" s="9" t="n">
        <v>15.6655808930613</v>
      </c>
      <c r="E1911" s="7" t="n">
        <v>11.611482894</v>
      </c>
      <c r="F1911" s="7" t="n">
        <v>0.04867722</v>
      </c>
      <c r="G1911" s="7" t="n">
        <v>-0.05707458</v>
      </c>
      <c r="H1911" s="10" t="n">
        <v>0.6048</v>
      </c>
    </row>
    <row r="1912" customFormat="false" ht="12.75" hidden="false" customHeight="false" outlineLevel="0" collapsed="false">
      <c r="A1912" s="8" t="n">
        <v>15.749</v>
      </c>
      <c r="B1912" s="9" t="n">
        <v>15.7445791579172</v>
      </c>
      <c r="C1912" s="9" t="n">
        <v>0.314956178539687</v>
      </c>
      <c r="D1912" s="9" t="n">
        <v>15.6745791579172</v>
      </c>
      <c r="E1912" s="7" t="n">
        <v>11.567027898</v>
      </c>
      <c r="F1912" s="7" t="n">
        <v>0.04886361</v>
      </c>
      <c r="G1912" s="7" t="n">
        <v>-0.05764356</v>
      </c>
      <c r="H1912" s="10" t="n">
        <v>1.1251</v>
      </c>
    </row>
    <row r="1913" customFormat="false" ht="12.75" hidden="false" customHeight="false" outlineLevel="0" collapsed="false">
      <c r="A1913" s="8" t="n">
        <v>15.757</v>
      </c>
      <c r="B1913" s="9" t="n">
        <v>15.7525758267764</v>
      </c>
      <c r="C1913" s="9" t="n">
        <v>0.315187018647767</v>
      </c>
      <c r="D1913" s="9" t="n">
        <v>15.6825758267764</v>
      </c>
      <c r="E1913" s="7" t="n">
        <v>11.481739758</v>
      </c>
      <c r="F1913" s="7" t="n">
        <v>0.04933449</v>
      </c>
      <c r="G1913" s="7" t="n">
        <v>-0.05764356</v>
      </c>
      <c r="H1913" s="10" t="n">
        <v>1.6535</v>
      </c>
    </row>
    <row r="1914" customFormat="false" ht="12.75" hidden="false" customHeight="false" outlineLevel="0" collapsed="false">
      <c r="A1914" s="8" t="n">
        <v>15.766</v>
      </c>
      <c r="B1914" s="9" t="n">
        <v>15.7615756020465</v>
      </c>
      <c r="C1914" s="9" t="n">
        <v>0.315250619661661</v>
      </c>
      <c r="D1914" s="9" t="n">
        <v>15.6915756020465</v>
      </c>
      <c r="E1914" s="7" t="n">
        <v>11.522676888</v>
      </c>
      <c r="F1914" s="7" t="n">
        <v>0.05083542</v>
      </c>
      <c r="G1914" s="7" t="n">
        <v>-0.05764356</v>
      </c>
      <c r="H1914" s="10" t="n">
        <v>0.4049</v>
      </c>
    </row>
    <row r="1915" customFormat="false" ht="12.75" hidden="false" customHeight="false" outlineLevel="0" collapsed="false">
      <c r="A1915" s="8" t="n">
        <v>15.775</v>
      </c>
      <c r="B1915" s="9" t="n">
        <v>15.7705749473443</v>
      </c>
      <c r="C1915" s="9" t="n">
        <v>0.31535917476346</v>
      </c>
      <c r="D1915" s="9" t="n">
        <v>15.7005749473443</v>
      </c>
      <c r="E1915" s="7" t="n">
        <v>11.614782978</v>
      </c>
      <c r="F1915" s="7" t="n">
        <v>0.05261103</v>
      </c>
      <c r="G1915" s="7" t="n">
        <v>-0.05764356</v>
      </c>
      <c r="H1915" s="10" t="n">
        <v>0.6911</v>
      </c>
    </row>
    <row r="1916" customFormat="false" ht="12.75" hidden="false" customHeight="false" outlineLevel="0" collapsed="false">
      <c r="A1916" s="8" t="n">
        <v>15.784</v>
      </c>
      <c r="B1916" s="9" t="n">
        <v>15.7795748078529</v>
      </c>
      <c r="C1916" s="9" t="n">
        <v>0.315409282907407</v>
      </c>
      <c r="D1916" s="9" t="n">
        <v>15.7095748078529</v>
      </c>
      <c r="E1916" s="7" t="n">
        <v>11.60136486</v>
      </c>
      <c r="F1916" s="7" t="n">
        <v>0.05420025</v>
      </c>
      <c r="G1916" s="7" t="n">
        <v>-0.0565056</v>
      </c>
      <c r="H1916" s="10" t="n">
        <v>0.319</v>
      </c>
    </row>
    <row r="1917" customFormat="false" ht="12.75" hidden="false" customHeight="false" outlineLevel="0" collapsed="false">
      <c r="A1917" s="8" t="n">
        <v>15.792</v>
      </c>
      <c r="B1917" s="9" t="n">
        <v>15.787572185741</v>
      </c>
      <c r="C1917" s="9" t="n">
        <v>0.315614092369098</v>
      </c>
      <c r="D1917" s="9" t="n">
        <v>15.717572185741</v>
      </c>
      <c r="E1917" s="7" t="n">
        <v>11.591019234</v>
      </c>
      <c r="F1917" s="7" t="n">
        <v>0.05607396</v>
      </c>
      <c r="G1917" s="7" t="n">
        <v>-0.05707458</v>
      </c>
      <c r="H1917" s="10" t="n">
        <v>1.467</v>
      </c>
    </row>
    <row r="1918" customFormat="false" ht="12.75" hidden="false" customHeight="false" outlineLevel="0" collapsed="false">
      <c r="A1918" s="8" t="n">
        <v>15.801</v>
      </c>
      <c r="B1918" s="9" t="n">
        <v>15.7965687842726</v>
      </c>
      <c r="C1918" s="9" t="n">
        <v>0.315861508740154</v>
      </c>
      <c r="D1918" s="9" t="n">
        <v>15.7265687842726</v>
      </c>
      <c r="E1918" s="7" t="n">
        <v>11.669138226</v>
      </c>
      <c r="F1918" s="7" t="n">
        <v>0.05673123</v>
      </c>
      <c r="G1918" s="7" t="n">
        <v>-0.05878152</v>
      </c>
      <c r="H1918" s="10" t="n">
        <v>1.5753</v>
      </c>
    </row>
    <row r="1919" customFormat="false" ht="12.75" hidden="false" customHeight="false" outlineLevel="0" collapsed="false">
      <c r="A1919" s="8" t="n">
        <v>15.81</v>
      </c>
      <c r="B1919" s="9" t="n">
        <v>15.8055681965399</v>
      </c>
      <c r="C1919" s="9" t="n">
        <v>0.315964362244672</v>
      </c>
      <c r="D1919" s="9" t="n">
        <v>15.7355681965399</v>
      </c>
      <c r="E1919" s="7" t="n">
        <v>11.76794847</v>
      </c>
      <c r="F1919" s="7" t="n">
        <v>0.0573885</v>
      </c>
      <c r="G1919" s="7" t="n">
        <v>-0.0593505</v>
      </c>
      <c r="H1919" s="10" t="n">
        <v>0.6548</v>
      </c>
    </row>
    <row r="1920" customFormat="false" ht="12.75" hidden="false" customHeight="false" outlineLevel="0" collapsed="false">
      <c r="A1920" s="8" t="n">
        <v>15.818</v>
      </c>
      <c r="B1920" s="9" t="n">
        <v>15.8135675049324</v>
      </c>
      <c r="C1920" s="9" t="n">
        <v>0.316069553697943</v>
      </c>
      <c r="D1920" s="9" t="n">
        <v>15.7435675049324</v>
      </c>
      <c r="E1920" s="7" t="n">
        <v>11.90098188</v>
      </c>
      <c r="F1920" s="7" t="n">
        <v>0.05823216</v>
      </c>
      <c r="G1920" s="7" t="n">
        <v>-0.0593505</v>
      </c>
      <c r="H1920" s="10" t="n">
        <v>0.7534</v>
      </c>
    </row>
    <row r="1921" customFormat="false" ht="12.75" hidden="false" customHeight="false" outlineLevel="0" collapsed="false">
      <c r="A1921" s="8" t="n">
        <v>15.827</v>
      </c>
      <c r="B1921" s="9" t="n">
        <v>15.8225674351043</v>
      </c>
      <c r="C1921" s="9" t="n">
        <v>0.31610500647935</v>
      </c>
      <c r="D1921" s="9" t="n">
        <v>15.7525674351043</v>
      </c>
      <c r="E1921" s="7" t="n">
        <v>11.979214668</v>
      </c>
      <c r="F1921" s="7" t="n">
        <v>0.06085143</v>
      </c>
      <c r="G1921" s="7" t="n">
        <v>-0.06048846</v>
      </c>
      <c r="H1921" s="10" t="n">
        <v>0.2257</v>
      </c>
    </row>
    <row r="1922" customFormat="false" ht="12.75" hidden="false" customHeight="false" outlineLevel="0" collapsed="false">
      <c r="A1922" s="8" t="n">
        <v>15.836</v>
      </c>
      <c r="B1922" s="9" t="n">
        <v>15.8315647408313</v>
      </c>
      <c r="C1922" s="9" t="n">
        <v>0.316325210148075</v>
      </c>
      <c r="D1922" s="9" t="n">
        <v>15.7615647408313</v>
      </c>
      <c r="E1922" s="7" t="n">
        <v>11.979669852</v>
      </c>
      <c r="F1922" s="7" t="n">
        <v>0.06365709</v>
      </c>
      <c r="G1922" s="7" t="n">
        <v>-0.05821254</v>
      </c>
      <c r="H1922" s="10" t="n">
        <v>1.402</v>
      </c>
    </row>
    <row r="1923" customFormat="false" ht="12.75" hidden="false" customHeight="false" outlineLevel="0" collapsed="false">
      <c r="A1923" s="8" t="n">
        <v>15.844</v>
      </c>
      <c r="B1923" s="9" t="n">
        <v>15.8395617299574</v>
      </c>
      <c r="C1923" s="9" t="n">
        <v>0.316544675218092</v>
      </c>
      <c r="D1923" s="9" t="n">
        <v>15.7695617299574</v>
      </c>
      <c r="E1923" s="7" t="n">
        <v>12.007188864</v>
      </c>
      <c r="F1923" s="7" t="n">
        <v>0.06497163</v>
      </c>
      <c r="G1923" s="7" t="n">
        <v>-0.05707458</v>
      </c>
      <c r="H1923" s="10" t="n">
        <v>1.572</v>
      </c>
    </row>
    <row r="1924" customFormat="false" ht="12.75" hidden="false" customHeight="false" outlineLevel="0" collapsed="false">
      <c r="A1924" s="8" t="n">
        <v>15.853</v>
      </c>
      <c r="B1924" s="9" t="n">
        <v>15.8485615759385</v>
      </c>
      <c r="C1924" s="9" t="n">
        <v>0.316597328010611</v>
      </c>
      <c r="D1924" s="9" t="n">
        <v>15.7785615759385</v>
      </c>
      <c r="E1924" s="7" t="n">
        <v>12.072231126</v>
      </c>
      <c r="F1924" s="7" t="n">
        <v>0.06281343</v>
      </c>
      <c r="G1924" s="7" t="n">
        <v>-0.05593662</v>
      </c>
      <c r="H1924" s="10" t="n">
        <v>0.3352</v>
      </c>
    </row>
    <row r="1925" customFormat="false" ht="12.75" hidden="false" customHeight="false" outlineLevel="0" collapsed="false">
      <c r="A1925" s="8" t="n">
        <v>15.862</v>
      </c>
      <c r="B1925" s="9" t="n">
        <v>15.8575608212478</v>
      </c>
      <c r="C1925" s="9" t="n">
        <v>0.316713877840207</v>
      </c>
      <c r="D1925" s="9" t="n">
        <v>15.7875608212478</v>
      </c>
      <c r="E1925" s="7" t="n">
        <v>12.147391422</v>
      </c>
      <c r="F1925" s="7" t="n">
        <v>0.06487353</v>
      </c>
      <c r="G1925" s="7" t="n">
        <v>-0.05536764</v>
      </c>
      <c r="H1925" s="10" t="n">
        <v>0.742</v>
      </c>
    </row>
    <row r="1926" customFormat="false" ht="12.75" hidden="false" customHeight="false" outlineLevel="0" collapsed="false">
      <c r="A1926" s="8" t="n">
        <v>15.871</v>
      </c>
      <c r="B1926" s="9" t="n">
        <v>15.8665606232039</v>
      </c>
      <c r="C1926" s="9" t="n">
        <v>0.316773583370647</v>
      </c>
      <c r="D1926" s="9" t="n">
        <v>15.7965606232039</v>
      </c>
      <c r="E1926" s="7" t="n">
        <v>12.232669752</v>
      </c>
      <c r="F1926" s="7" t="n">
        <v>0.06824817</v>
      </c>
      <c r="G1926" s="7" t="n">
        <v>-0.05536764</v>
      </c>
      <c r="H1926" s="10" t="n">
        <v>0.3801</v>
      </c>
    </row>
    <row r="1927" customFormat="false" ht="12.75" hidden="false" customHeight="false" outlineLevel="0" collapsed="false">
      <c r="A1927" s="8" t="n">
        <v>15.879</v>
      </c>
      <c r="B1927" s="9" t="n">
        <v>15.8745535472535</v>
      </c>
      <c r="C1927" s="9" t="n">
        <v>0.317109983634012</v>
      </c>
      <c r="D1927" s="9" t="n">
        <v>15.8045535472535</v>
      </c>
      <c r="E1927" s="7" t="n">
        <v>12.236083632</v>
      </c>
      <c r="F1927" s="7" t="n">
        <v>0.06983739</v>
      </c>
      <c r="G1927" s="7" t="n">
        <v>-0.05536764</v>
      </c>
      <c r="H1927" s="10" t="n">
        <v>2.41</v>
      </c>
    </row>
    <row r="1928" customFormat="false" ht="12.75" hidden="false" customHeight="false" outlineLevel="0" collapsed="false">
      <c r="A1928" s="8" t="n">
        <v>15.888</v>
      </c>
      <c r="B1928" s="9" t="n">
        <v>15.8835464142133</v>
      </c>
      <c r="C1928" s="9" t="n">
        <v>0.317468234724864</v>
      </c>
      <c r="D1928" s="9" t="n">
        <v>15.8135464142133</v>
      </c>
      <c r="E1928" s="7" t="n">
        <v>12.215835792</v>
      </c>
      <c r="F1928" s="7" t="n">
        <v>0.07115193</v>
      </c>
      <c r="G1928" s="7" t="n">
        <v>-0.05423949</v>
      </c>
      <c r="H1928" s="10" t="n">
        <v>2.2813</v>
      </c>
    </row>
    <row r="1929" customFormat="false" ht="12.75" hidden="false" customHeight="false" outlineLevel="0" collapsed="false">
      <c r="A1929" s="8" t="n">
        <v>15.897</v>
      </c>
      <c r="B1929" s="9" t="n">
        <v>15.8925432677365</v>
      </c>
      <c r="C1929" s="9" t="n">
        <v>0.317706198341088</v>
      </c>
      <c r="D1929" s="9" t="n">
        <v>15.8225432677365</v>
      </c>
      <c r="E1929" s="7" t="n">
        <v>12.225953826</v>
      </c>
      <c r="F1929" s="7" t="n">
        <v>0.07227027</v>
      </c>
      <c r="G1929" s="7" t="n">
        <v>-0.05480847</v>
      </c>
      <c r="H1929" s="10" t="n">
        <v>1.5151</v>
      </c>
    </row>
    <row r="1930" customFormat="false" ht="12.75" hidden="false" customHeight="false" outlineLevel="0" collapsed="false">
      <c r="A1930" s="8" t="n">
        <v>15.905</v>
      </c>
      <c r="B1930" s="9" t="n">
        <v>15.9005370362748</v>
      </c>
      <c r="C1930" s="9" t="n">
        <v>0.318021895277555</v>
      </c>
      <c r="D1930" s="9" t="n">
        <v>15.8305370362748</v>
      </c>
      <c r="E1930" s="7" t="n">
        <v>12.345351336</v>
      </c>
      <c r="F1930" s="7" t="n">
        <v>0.07414398</v>
      </c>
      <c r="G1930" s="7" t="n">
        <v>-0.05480847</v>
      </c>
      <c r="H1930" s="10" t="n">
        <v>2.2616</v>
      </c>
    </row>
    <row r="1931" customFormat="false" ht="12.75" hidden="false" customHeight="false" outlineLevel="0" collapsed="false">
      <c r="A1931" s="8" t="n">
        <v>15.914</v>
      </c>
      <c r="B1931" s="9" t="n">
        <v>15.9095348859433</v>
      </c>
      <c r="C1931" s="9" t="n">
        <v>0.318218621848309</v>
      </c>
      <c r="D1931" s="9" t="n">
        <v>15.8395348859433</v>
      </c>
      <c r="E1931" s="7" t="n">
        <v>12.342165048</v>
      </c>
      <c r="F1931" s="7" t="n">
        <v>0.07488954</v>
      </c>
      <c r="G1931" s="7" t="n">
        <v>-0.05367051</v>
      </c>
      <c r="H1931" s="10" t="n">
        <v>1.2525</v>
      </c>
    </row>
    <row r="1932" customFormat="false" ht="12.75" hidden="false" customHeight="false" outlineLevel="0" collapsed="false">
      <c r="A1932" s="8" t="n">
        <v>15.923</v>
      </c>
      <c r="B1932" s="9" t="n">
        <v>15.9185323963197</v>
      </c>
      <c r="C1932" s="9" t="n">
        <v>0.318430298548767</v>
      </c>
      <c r="D1932" s="9" t="n">
        <v>15.8485323963197</v>
      </c>
      <c r="E1932" s="7" t="n">
        <v>12.349447992</v>
      </c>
      <c r="F1932" s="7" t="n">
        <v>0.07545852</v>
      </c>
      <c r="G1932" s="7" t="n">
        <v>-0.05139459</v>
      </c>
      <c r="H1932" s="10" t="n">
        <v>1.3477</v>
      </c>
    </row>
    <row r="1933" customFormat="false" ht="12.75" hidden="false" customHeight="false" outlineLevel="0" collapsed="false">
      <c r="A1933" s="8" t="n">
        <v>15.931</v>
      </c>
      <c r="B1933" s="9" t="n">
        <v>15.9265315471941</v>
      </c>
      <c r="C1933" s="9" t="n">
        <v>0.31854685449358</v>
      </c>
      <c r="D1933" s="9" t="n">
        <v>15.8565315471941</v>
      </c>
      <c r="E1933" s="7" t="n">
        <v>12.468835692</v>
      </c>
      <c r="F1933" s="7" t="n">
        <v>0.07657686</v>
      </c>
      <c r="G1933" s="7" t="n">
        <v>-0.05139459</v>
      </c>
      <c r="H1933" s="10" t="n">
        <v>0.8348</v>
      </c>
    </row>
    <row r="1934" customFormat="false" ht="12.75" hidden="false" customHeight="false" outlineLevel="0" collapsed="false">
      <c r="A1934" s="8" t="n">
        <v>15.94</v>
      </c>
      <c r="B1934" s="9" t="n">
        <v>15.9355298961335</v>
      </c>
      <c r="C1934" s="9" t="n">
        <v>0.318719238848301</v>
      </c>
      <c r="D1934" s="9" t="n">
        <v>15.8655298961335</v>
      </c>
      <c r="E1934" s="7" t="n">
        <v>12.588346998</v>
      </c>
      <c r="F1934" s="7" t="n">
        <v>0.07797969</v>
      </c>
      <c r="G1934" s="7" t="n">
        <v>-0.05082561</v>
      </c>
      <c r="H1934" s="10" t="n">
        <v>1.0975</v>
      </c>
    </row>
    <row r="1935" customFormat="false" ht="12.75" hidden="false" customHeight="false" outlineLevel="0" collapsed="false">
      <c r="A1935" s="8" t="n">
        <v>15.949</v>
      </c>
      <c r="B1935" s="9" t="n">
        <v>15.944526408627</v>
      </c>
      <c r="C1935" s="9" t="n">
        <v>0.318969764205786</v>
      </c>
      <c r="D1935" s="9" t="n">
        <v>15.874526408627</v>
      </c>
      <c r="E1935" s="7" t="n">
        <v>12.68408475</v>
      </c>
      <c r="F1935" s="7" t="n">
        <v>0.0798534</v>
      </c>
      <c r="G1935" s="7" t="n">
        <v>-0.04968765</v>
      </c>
      <c r="H1935" s="10" t="n">
        <v>1.5951</v>
      </c>
    </row>
    <row r="1936" customFormat="false" ht="12.75" hidden="false" customHeight="false" outlineLevel="0" collapsed="false">
      <c r="A1936" s="8" t="n">
        <v>15.957</v>
      </c>
      <c r="B1936" s="9" t="n">
        <v>15.9525233931549</v>
      </c>
      <c r="C1936" s="9" t="n">
        <v>0.319189396764303</v>
      </c>
      <c r="D1936" s="9" t="n">
        <v>15.8825233931549</v>
      </c>
      <c r="E1936" s="7" t="n">
        <v>12.715017642</v>
      </c>
      <c r="F1936" s="7" t="n">
        <v>0.08172711</v>
      </c>
      <c r="G1936" s="7" t="n">
        <v>-0.04854969</v>
      </c>
      <c r="H1936" s="10" t="n">
        <v>1.5732</v>
      </c>
    </row>
    <row r="1937" customFormat="false" ht="12.75" hidden="false" customHeight="false" outlineLevel="0" collapsed="false">
      <c r="A1937" s="8" t="n">
        <v>15.966</v>
      </c>
      <c r="B1937" s="9" t="n">
        <v>15.961523223889</v>
      </c>
      <c r="C1937" s="9" t="n">
        <v>0.319244594201185</v>
      </c>
      <c r="D1937" s="9" t="n">
        <v>15.891523223889</v>
      </c>
      <c r="E1937" s="7" t="n">
        <v>12.865110642</v>
      </c>
      <c r="F1937" s="7" t="n">
        <v>0.08294355</v>
      </c>
      <c r="G1937" s="7" t="n">
        <v>-0.04854969</v>
      </c>
      <c r="H1937" s="10" t="n">
        <v>0.3514</v>
      </c>
    </row>
    <row r="1938" customFormat="false" ht="12.75" hidden="false" customHeight="false" outlineLevel="0" collapsed="false">
      <c r="A1938" s="8" t="n">
        <v>15.974</v>
      </c>
      <c r="B1938" s="9" t="n">
        <v>15.9695224323403</v>
      </c>
      <c r="C1938" s="9" t="n">
        <v>0.319357129319664</v>
      </c>
      <c r="D1938" s="9" t="n">
        <v>15.8995224323403</v>
      </c>
      <c r="E1938" s="7" t="n">
        <v>12.953802852</v>
      </c>
      <c r="F1938" s="7" t="n">
        <v>0.0839736</v>
      </c>
      <c r="G1938" s="7" t="n">
        <v>-0.04854969</v>
      </c>
      <c r="H1938" s="10" t="n">
        <v>0.806</v>
      </c>
    </row>
    <row r="1939" customFormat="false" ht="12.75" hidden="false" customHeight="false" outlineLevel="0" collapsed="false">
      <c r="A1939" s="8" t="n">
        <v>15.98</v>
      </c>
      <c r="B1939" s="9" t="n">
        <v>15.9755202553174</v>
      </c>
      <c r="C1939" s="9" t="n">
        <v>0.319518744712165</v>
      </c>
      <c r="D1939" s="9" t="n">
        <v>15.9055202553174</v>
      </c>
      <c r="E1939" s="7" t="n">
        <v>12.916393398</v>
      </c>
      <c r="F1939" s="7" t="n">
        <v>0.08510175</v>
      </c>
      <c r="G1939" s="7" t="n">
        <v>-0.04798071</v>
      </c>
      <c r="H1939" s="10" t="n">
        <v>1.5435</v>
      </c>
    </row>
    <row r="1940" customFormat="false" ht="12.75" hidden="false" customHeight="false" outlineLevel="0" collapsed="false">
      <c r="A1940" s="8" t="n">
        <v>15.981</v>
      </c>
      <c r="B1940" s="9" t="n">
        <v>15.9765201402755</v>
      </c>
      <c r="C1940" s="9" t="n">
        <v>0.319533912787012</v>
      </c>
      <c r="D1940" s="9" t="n">
        <v>15.9065201402755</v>
      </c>
      <c r="E1940" s="7" t="n">
        <v>12.885801894</v>
      </c>
      <c r="F1940" s="7" t="n">
        <v>0.08463087</v>
      </c>
      <c r="G1940" s="7" t="n">
        <v>-0.04741173</v>
      </c>
      <c r="H1940" s="10" t="n">
        <v>0.8691</v>
      </c>
    </row>
    <row r="1941" customFormat="false" ht="12.75" hidden="false" customHeight="false" outlineLevel="0" collapsed="false">
      <c r="A1941" s="8" t="n">
        <v>15.981</v>
      </c>
      <c r="B1941" s="9" t="n">
        <v>15.9765201402755</v>
      </c>
      <c r="C1941" s="9" t="n">
        <v>0.319533912787012</v>
      </c>
      <c r="D1941" s="9" t="n">
        <v>15.9065201402755</v>
      </c>
      <c r="E1941" s="7" t="n">
        <v>11.801828286</v>
      </c>
      <c r="F1941" s="7" t="n">
        <v>0.08912385</v>
      </c>
      <c r="G1941" s="7" t="n">
        <v>-0.04342887</v>
      </c>
      <c r="H1941" s="10" t="n">
        <v>0.5992</v>
      </c>
    </row>
    <row r="1942" customFormat="false" ht="12.75" hidden="false" customHeight="false" outlineLevel="0" collapsed="false">
      <c r="A1942" s="8" t="n">
        <v>15.981</v>
      </c>
      <c r="B1942" s="9" t="n">
        <v>15.9765201402755</v>
      </c>
      <c r="C1942" s="9" t="n">
        <v>0.319533912787012</v>
      </c>
      <c r="D1942" s="9" t="n">
        <v>15.9065201402755</v>
      </c>
      <c r="E1942" s="7" t="n">
        <v>11.801828286</v>
      </c>
      <c r="F1942" s="7" t="n">
        <v>0.08912385</v>
      </c>
      <c r="G1942" s="7" t="n">
        <v>-0.04342887</v>
      </c>
      <c r="H1942" s="10" t="n">
        <v>2.0141</v>
      </c>
    </row>
    <row r="1943" customFormat="false" ht="12.75" hidden="false" customHeight="false" outlineLevel="0" collapsed="false">
      <c r="A1943" s="8" t="n">
        <v>15.986</v>
      </c>
      <c r="B1943" s="9" t="n">
        <v>15.9815200876405</v>
      </c>
      <c r="C1943" s="9" t="n">
        <v>0.319556855059525</v>
      </c>
      <c r="D1943" s="9" t="n">
        <v>15.9115200876405</v>
      </c>
      <c r="E1943" s="7" t="n">
        <v>11.801828286</v>
      </c>
      <c r="F1943" s="7" t="n">
        <v>0.08912385</v>
      </c>
      <c r="G1943" s="7" t="n">
        <v>-0.04342887</v>
      </c>
      <c r="H1943" s="10" t="n">
        <v>0.2629</v>
      </c>
    </row>
    <row r="1944" customFormat="false" ht="12.75" hidden="false" customHeight="false" outlineLevel="0" collapsed="false">
      <c r="A1944" s="8" t="n">
        <v>15.995</v>
      </c>
      <c r="B1944" s="9" t="n">
        <v>15.9905200413323</v>
      </c>
      <c r="C1944" s="9" t="n">
        <v>0.319585726246494</v>
      </c>
      <c r="D1944" s="9" t="n">
        <v>15.9205200413323</v>
      </c>
      <c r="E1944" s="7" t="n">
        <v>11.801828286</v>
      </c>
      <c r="F1944" s="7" t="n">
        <v>0.08912385</v>
      </c>
      <c r="G1944" s="7" t="n">
        <v>-0.04342887</v>
      </c>
      <c r="H1944" s="10" t="n">
        <v>0.1838</v>
      </c>
    </row>
    <row r="1945" customFormat="false" ht="12.75" hidden="false" customHeight="false" outlineLevel="0" collapsed="false">
      <c r="A1945" s="8" t="n">
        <v>16.004</v>
      </c>
      <c r="B1945" s="9" t="n">
        <v>15.9995187990189</v>
      </c>
      <c r="C1945" s="9" t="n">
        <v>0.319735259176175</v>
      </c>
      <c r="D1945" s="9" t="n">
        <v>15.9295187990189</v>
      </c>
      <c r="E1945" s="7" t="n">
        <v>11.801828286</v>
      </c>
      <c r="F1945" s="7" t="n">
        <v>0.08912385</v>
      </c>
      <c r="G1945" s="7" t="n">
        <v>-0.04342887</v>
      </c>
      <c r="H1945" s="10" t="n">
        <v>0.952</v>
      </c>
    </row>
    <row r="1946" customFormat="false" ht="12.75" hidden="false" customHeight="false" outlineLevel="0" collapsed="false">
      <c r="A1946" s="8" t="n">
        <v>16.012</v>
      </c>
      <c r="B1946" s="9" t="n">
        <v>16.0075139878085</v>
      </c>
      <c r="C1946" s="9" t="n">
        <v>0.320012669014413</v>
      </c>
      <c r="D1946" s="9" t="n">
        <v>15.9375139878085</v>
      </c>
      <c r="E1946" s="7" t="n">
        <v>12.655084428</v>
      </c>
      <c r="F1946" s="7" t="n">
        <v>0.08322804</v>
      </c>
      <c r="G1946" s="7" t="n">
        <v>-0.04116276</v>
      </c>
      <c r="H1946" s="10" t="n">
        <v>1.9872</v>
      </c>
    </row>
    <row r="1947" customFormat="false" ht="12.75" hidden="false" customHeight="false" outlineLevel="0" collapsed="false">
      <c r="A1947" s="8" t="n">
        <v>16.021</v>
      </c>
      <c r="B1947" s="9" t="n">
        <v>16.0165108942688</v>
      </c>
      <c r="C1947" s="9" t="n">
        <v>0.320248622708346</v>
      </c>
      <c r="D1947" s="9" t="n">
        <v>15.9465108942688</v>
      </c>
      <c r="E1947" s="7" t="n">
        <v>12.670780428</v>
      </c>
      <c r="F1947" s="7" t="n">
        <v>0.08369892</v>
      </c>
      <c r="G1947" s="7" t="n">
        <v>-0.04798071</v>
      </c>
      <c r="H1947" s="10" t="n">
        <v>1.5023</v>
      </c>
    </row>
    <row r="1948" customFormat="false" ht="12.75" hidden="false" customHeight="false" outlineLevel="0" collapsed="false">
      <c r="A1948" s="8" t="n">
        <v>16.03</v>
      </c>
      <c r="B1948" s="9" t="n">
        <v>16.0255108425185</v>
      </c>
      <c r="C1948" s="9" t="n">
        <v>0.320279143222478</v>
      </c>
      <c r="D1948" s="9" t="n">
        <v>15.9555108425185</v>
      </c>
      <c r="E1948" s="7" t="n">
        <v>12.697616664</v>
      </c>
      <c r="F1948" s="7" t="n">
        <v>0.08510175</v>
      </c>
      <c r="G1948" s="7" t="n">
        <v>-0.05025663</v>
      </c>
      <c r="H1948" s="10" t="n">
        <v>0.1943</v>
      </c>
    </row>
    <row r="1949" customFormat="false" ht="12.75" hidden="false" customHeight="false" outlineLevel="0" collapsed="false">
      <c r="A1949" s="8" t="n">
        <v>16.038</v>
      </c>
      <c r="B1949" s="9" t="n">
        <v>16.0335099885036</v>
      </c>
      <c r="C1949" s="9" t="n">
        <v>0.320396034234837</v>
      </c>
      <c r="D1949" s="9" t="n">
        <v>15.9635099885036</v>
      </c>
      <c r="E1949" s="7" t="n">
        <v>12.765607812</v>
      </c>
      <c r="F1949" s="7" t="n">
        <v>0.08556282</v>
      </c>
      <c r="G1949" s="7" t="n">
        <v>-0.05139459</v>
      </c>
      <c r="H1949" s="10" t="n">
        <v>0.8372</v>
      </c>
    </row>
    <row r="1950" customFormat="false" ht="12.75" hidden="false" customHeight="false" outlineLevel="0" collapsed="false">
      <c r="A1950" s="8" t="n">
        <v>16.048</v>
      </c>
      <c r="B1950" s="9" t="n">
        <v>16.0435060255533</v>
      </c>
      <c r="C1950" s="9" t="n">
        <v>0.320677536104649</v>
      </c>
      <c r="D1950" s="9" t="n">
        <v>15.9735060255532</v>
      </c>
      <c r="E1950" s="7" t="n">
        <v>12.632801994</v>
      </c>
      <c r="F1950" s="7" t="n">
        <v>0.08706375</v>
      </c>
      <c r="G1950" s="7" t="n">
        <v>-0.05025663</v>
      </c>
      <c r="H1950" s="10" t="n">
        <v>1.6131</v>
      </c>
    </row>
    <row r="1951" customFormat="false" ht="12.75" hidden="false" customHeight="false" outlineLevel="0" collapsed="false">
      <c r="A1951" s="8" t="n">
        <v>16.056</v>
      </c>
      <c r="B1951" s="9" t="n">
        <v>16.0515044881339</v>
      </c>
      <c r="C1951" s="9" t="n">
        <v>0.320834368325241</v>
      </c>
      <c r="D1951" s="9" t="n">
        <v>15.9815044881339</v>
      </c>
      <c r="E1951" s="7" t="n">
        <v>12.59539254</v>
      </c>
      <c r="F1951" s="7" t="n">
        <v>0.08780931</v>
      </c>
      <c r="G1951" s="7" t="n">
        <v>-0.04968765</v>
      </c>
      <c r="H1951" s="10" t="n">
        <v>1.1233</v>
      </c>
    </row>
    <row r="1952" customFormat="false" ht="12.75" hidden="false" customHeight="false" outlineLevel="0" collapsed="false">
      <c r="A1952" s="8" t="n">
        <v>16.065</v>
      </c>
      <c r="B1952" s="9" t="n">
        <v>16.0605043759316</v>
      </c>
      <c r="C1952" s="9" t="n">
        <v>0.320879308621394</v>
      </c>
      <c r="D1952" s="9" t="n">
        <v>15.9905043759316</v>
      </c>
      <c r="E1952" s="7" t="n">
        <v>12.598465032</v>
      </c>
      <c r="F1952" s="7" t="n">
        <v>0.08780931</v>
      </c>
      <c r="G1952" s="7" t="n">
        <v>-0.05139459</v>
      </c>
      <c r="H1952" s="10" t="n">
        <v>0.2861</v>
      </c>
    </row>
    <row r="1953" customFormat="false" ht="12.75" hidden="false" customHeight="false" outlineLevel="0" collapsed="false">
      <c r="A1953" s="8" t="n">
        <v>16.074</v>
      </c>
      <c r="B1953" s="9" t="n">
        <v>16.06950391162</v>
      </c>
      <c r="C1953" s="9" t="n">
        <v>0.320970727395478</v>
      </c>
      <c r="D1953" s="9" t="n">
        <v>15.99950391162</v>
      </c>
      <c r="E1953" s="7" t="n">
        <v>12.560600394</v>
      </c>
      <c r="F1953" s="7" t="n">
        <v>0.08837829</v>
      </c>
      <c r="G1953" s="7" t="n">
        <v>-0.05310153</v>
      </c>
      <c r="H1953" s="10" t="n">
        <v>0.582</v>
      </c>
    </row>
    <row r="1954" customFormat="false" ht="12.75" hidden="false" customHeight="false" outlineLevel="0" collapsed="false">
      <c r="A1954" s="8" t="n">
        <v>16.082</v>
      </c>
      <c r="B1954" s="9" t="n">
        <v>16.0775030091989</v>
      </c>
      <c r="C1954" s="9" t="n">
        <v>0.321090885305572</v>
      </c>
      <c r="D1954" s="9" t="n">
        <v>16.0075030091989</v>
      </c>
      <c r="E1954" s="7" t="n">
        <v>12.4993134</v>
      </c>
      <c r="F1954" s="7" t="n">
        <v>0.08978112</v>
      </c>
      <c r="G1954" s="7" t="n">
        <v>-0.05253255</v>
      </c>
      <c r="H1954" s="10" t="n">
        <v>0.8606</v>
      </c>
    </row>
    <row r="1955" customFormat="false" ht="12.75" hidden="false" customHeight="false" outlineLevel="0" collapsed="false">
      <c r="A1955" s="8" t="n">
        <v>16.091</v>
      </c>
      <c r="B1955" s="9" t="n">
        <v>16.0865029597659</v>
      </c>
      <c r="C1955" s="9" t="n">
        <v>0.321120714673204</v>
      </c>
      <c r="D1955" s="9" t="n">
        <v>16.0165029597659</v>
      </c>
      <c r="E1955" s="7" t="n">
        <v>12.441430476</v>
      </c>
      <c r="F1955" s="7" t="n">
        <v>0.08978112</v>
      </c>
      <c r="G1955" s="7" t="n">
        <v>-0.05196357</v>
      </c>
      <c r="H1955" s="10" t="n">
        <v>0.1899</v>
      </c>
    </row>
    <row r="1956" customFormat="false" ht="12.75" hidden="false" customHeight="false" outlineLevel="0" collapsed="false">
      <c r="A1956" s="8" t="n">
        <v>16.1</v>
      </c>
      <c r="B1956" s="9" t="n">
        <v>16.0954976036541</v>
      </c>
      <c r="C1956" s="9" t="n">
        <v>0.321431168090377</v>
      </c>
      <c r="D1956" s="9" t="n">
        <v>16.0254976036541</v>
      </c>
      <c r="E1956" s="7" t="n">
        <v>12.342278844</v>
      </c>
      <c r="F1956" s="7" t="n">
        <v>0.08968302</v>
      </c>
      <c r="G1956" s="7" t="n">
        <v>-0.05310153</v>
      </c>
      <c r="H1956" s="10" t="n">
        <v>1.9768</v>
      </c>
    </row>
    <row r="1957" customFormat="false" ht="12.75" hidden="false" customHeight="false" outlineLevel="0" collapsed="false">
      <c r="A1957" s="8" t="n">
        <v>16.109</v>
      </c>
      <c r="B1957" s="9" t="n">
        <v>16.1044947783063</v>
      </c>
      <c r="C1957" s="9" t="n">
        <v>0.321656663719622</v>
      </c>
      <c r="D1957" s="9" t="n">
        <v>16.0344947783063</v>
      </c>
      <c r="E1957" s="7" t="n">
        <v>12.307828086</v>
      </c>
      <c r="F1957" s="7" t="n">
        <v>0.08790741</v>
      </c>
      <c r="G1957" s="7" t="n">
        <v>-0.05480847</v>
      </c>
      <c r="H1957" s="10" t="n">
        <v>1.4357</v>
      </c>
    </row>
    <row r="1958" customFormat="false" ht="12.75" hidden="false" customHeight="false" outlineLevel="0" collapsed="false">
      <c r="A1958" s="8" t="n">
        <v>16.117</v>
      </c>
      <c r="B1958" s="9" t="n">
        <v>16.1124946181923</v>
      </c>
      <c r="C1958" s="9" t="n">
        <v>0.321707277930258</v>
      </c>
      <c r="D1958" s="9" t="n">
        <v>16.0424946181923</v>
      </c>
      <c r="E1958" s="7" t="n">
        <v>12.311016336</v>
      </c>
      <c r="F1958" s="7" t="n">
        <v>0.08697546</v>
      </c>
      <c r="G1958" s="7" t="n">
        <v>-0.05593662</v>
      </c>
      <c r="H1958" s="10" t="n">
        <v>0.3625</v>
      </c>
    </row>
    <row r="1959" customFormat="false" ht="12.75" hidden="false" customHeight="false" outlineLevel="0" collapsed="false">
      <c r="A1959" s="8" t="n">
        <v>16.126</v>
      </c>
      <c r="B1959" s="9" t="n">
        <v>16.1214924603004</v>
      </c>
      <c r="C1959" s="9" t="n">
        <v>0.321904349993492</v>
      </c>
      <c r="D1959" s="9" t="n">
        <v>16.0514924603004</v>
      </c>
      <c r="E1959" s="7" t="n">
        <v>12.341711826</v>
      </c>
      <c r="F1959" s="7" t="n">
        <v>0.08790741</v>
      </c>
      <c r="G1959" s="7" t="n">
        <v>-0.05593662</v>
      </c>
      <c r="H1959" s="10" t="n">
        <v>1.2547</v>
      </c>
    </row>
    <row r="1960" customFormat="false" ht="12.75" hidden="false" customHeight="false" outlineLevel="0" collapsed="false">
      <c r="A1960" s="8" t="n">
        <v>16.135</v>
      </c>
      <c r="B1960" s="9" t="n">
        <v>16.1304921742667</v>
      </c>
      <c r="C1960" s="9" t="n">
        <v>0.321976103209549</v>
      </c>
      <c r="D1960" s="9" t="n">
        <v>16.0604921742667</v>
      </c>
      <c r="E1960" s="7" t="n">
        <v>12.303960984</v>
      </c>
      <c r="F1960" s="7" t="n">
        <v>0.08856468</v>
      </c>
      <c r="G1960" s="7" t="n">
        <v>-0.05707458</v>
      </c>
      <c r="H1960" s="10" t="n">
        <v>0.4568</v>
      </c>
    </row>
    <row r="1961" customFormat="false" ht="12.75" hidden="false" customHeight="false" outlineLevel="0" collapsed="false">
      <c r="A1961" s="8" t="n">
        <v>16.143</v>
      </c>
      <c r="B1961" s="9" t="n">
        <v>16.1384899362395</v>
      </c>
      <c r="C1961" s="9" t="n">
        <v>0.322165321141606</v>
      </c>
      <c r="D1961" s="9" t="n">
        <v>16.0684899362395</v>
      </c>
      <c r="E1961" s="7" t="n">
        <v>12.17785932</v>
      </c>
      <c r="F1961" s="7" t="n">
        <v>0.08875107</v>
      </c>
      <c r="G1961" s="7" t="n">
        <v>-0.0565056</v>
      </c>
      <c r="H1961" s="10" t="n">
        <v>1.3553</v>
      </c>
    </row>
    <row r="1962" customFormat="false" ht="12.75" hidden="false" customHeight="false" outlineLevel="0" collapsed="false">
      <c r="A1962" s="8" t="n">
        <v>16.152</v>
      </c>
      <c r="B1962" s="9" t="n">
        <v>16.1474778783553</v>
      </c>
      <c r="C1962" s="9" t="n">
        <v>0.322631042650755</v>
      </c>
      <c r="D1962" s="9" t="n">
        <v>16.0774778783553</v>
      </c>
      <c r="E1962" s="7" t="n">
        <v>12.137261616</v>
      </c>
      <c r="F1962" s="7" t="n">
        <v>0.0880938</v>
      </c>
      <c r="G1962" s="7" t="n">
        <v>-0.05480847</v>
      </c>
      <c r="H1962" s="10" t="n">
        <v>2.9662</v>
      </c>
    </row>
    <row r="1963" customFormat="false" ht="12.75" hidden="false" customHeight="false" outlineLevel="0" collapsed="false">
      <c r="A1963" s="8" t="n">
        <v>16.161</v>
      </c>
      <c r="B1963" s="9" t="n">
        <v>16.1564778093908</v>
      </c>
      <c r="C1963" s="9" t="n">
        <v>0.322666275522372</v>
      </c>
      <c r="D1963" s="9" t="n">
        <v>16.0864778093908</v>
      </c>
      <c r="E1963" s="7" t="n">
        <v>12.137489208</v>
      </c>
      <c r="F1963" s="7" t="n">
        <v>0.08753463</v>
      </c>
      <c r="G1963" s="7" t="n">
        <v>-0.05367051</v>
      </c>
      <c r="H1963" s="10" t="n">
        <v>0.2243</v>
      </c>
    </row>
    <row r="1964" customFormat="false" ht="12.75" hidden="false" customHeight="false" outlineLevel="0" collapsed="false">
      <c r="A1964" s="8" t="n">
        <v>16.17</v>
      </c>
      <c r="B1964" s="9" t="n">
        <v>16.1654777362448</v>
      </c>
      <c r="C1964" s="9" t="n">
        <v>0.322702560819219</v>
      </c>
      <c r="D1964" s="9" t="n">
        <v>16.0954777362448</v>
      </c>
      <c r="E1964" s="7" t="n">
        <v>12.103040412</v>
      </c>
      <c r="F1964" s="7" t="n">
        <v>0.08762292</v>
      </c>
      <c r="G1964" s="7" t="n">
        <v>-0.05536764</v>
      </c>
      <c r="H1964" s="10" t="n">
        <v>0.231</v>
      </c>
    </row>
    <row r="1965" customFormat="false" ht="12.75" hidden="false" customHeight="false" outlineLevel="0" collapsed="false">
      <c r="A1965" s="8" t="n">
        <v>16.178</v>
      </c>
      <c r="B1965" s="9" t="n">
        <v>16.1734776889093</v>
      </c>
      <c r="C1965" s="9" t="n">
        <v>0.322730081116586</v>
      </c>
      <c r="D1965" s="9" t="n">
        <v>16.1034776889093</v>
      </c>
      <c r="E1965" s="7" t="n">
        <v>12.048796998</v>
      </c>
      <c r="F1965" s="7" t="n">
        <v>0.0881919</v>
      </c>
      <c r="G1965" s="7" t="n">
        <v>-0.05367051</v>
      </c>
      <c r="H1965" s="10" t="n">
        <v>0.1971</v>
      </c>
    </row>
    <row r="1966" customFormat="false" ht="12.75" hidden="false" customHeight="false" outlineLevel="0" collapsed="false">
      <c r="A1966" s="8" t="n">
        <v>16.187</v>
      </c>
      <c r="B1966" s="9" t="n">
        <v>16.1824709340102</v>
      </c>
      <c r="C1966" s="9" t="n">
        <v>0.323078710654299</v>
      </c>
      <c r="D1966" s="9" t="n">
        <v>16.1124709340102</v>
      </c>
      <c r="E1966" s="7" t="n">
        <v>11.923150518</v>
      </c>
      <c r="F1966" s="7" t="n">
        <v>0.08743653</v>
      </c>
      <c r="G1966" s="7" t="n">
        <v>-0.05082561</v>
      </c>
      <c r="H1966" s="10" t="n">
        <v>2.22</v>
      </c>
    </row>
    <row r="1967" customFormat="false" ht="12.75" hidden="false" customHeight="false" outlineLevel="0" collapsed="false">
      <c r="A1967" s="8" t="n">
        <v>16.196</v>
      </c>
      <c r="B1967" s="9" t="n">
        <v>16.1914688504493</v>
      </c>
      <c r="C1967" s="9" t="n">
        <v>0.323272359188397</v>
      </c>
      <c r="D1967" s="9" t="n">
        <v>16.1214688504493</v>
      </c>
      <c r="E1967" s="7" t="n">
        <v>11.84833161</v>
      </c>
      <c r="F1967" s="7" t="n">
        <v>0.08566092</v>
      </c>
      <c r="G1967" s="7" t="n">
        <v>-0.04968765</v>
      </c>
      <c r="H1967" s="10" t="n">
        <v>1.2329</v>
      </c>
    </row>
    <row r="1968" customFormat="false" ht="12.75" hidden="false" customHeight="false" outlineLevel="0" collapsed="false">
      <c r="A1968" s="8" t="n">
        <v>16.205</v>
      </c>
      <c r="B1968" s="9" t="n">
        <v>16.2004683060474</v>
      </c>
      <c r="C1968" s="9" t="n">
        <v>0.323371348776932</v>
      </c>
      <c r="D1968" s="9" t="n">
        <v>16.1304683060474</v>
      </c>
      <c r="E1968" s="7" t="n">
        <v>11.807631882</v>
      </c>
      <c r="F1968" s="7" t="n">
        <v>0.08415999</v>
      </c>
      <c r="G1968" s="7" t="n">
        <v>-0.04854969</v>
      </c>
      <c r="H1968" s="10" t="n">
        <v>0.6302</v>
      </c>
    </row>
    <row r="1969" customFormat="false" ht="12.75" hidden="false" customHeight="false" outlineLevel="0" collapsed="false">
      <c r="A1969" s="8" t="n">
        <v>16.213</v>
      </c>
      <c r="B1969" s="9" t="n">
        <v>16.2084682263809</v>
      </c>
      <c r="C1969" s="9" t="n">
        <v>0.323407051113599</v>
      </c>
      <c r="D1969" s="9" t="n">
        <v>16.1384682263809</v>
      </c>
      <c r="E1969" s="7" t="n">
        <v>11.804218002</v>
      </c>
      <c r="F1969" s="7" t="n">
        <v>0.08331633</v>
      </c>
      <c r="G1969" s="7" t="n">
        <v>-0.04854969</v>
      </c>
      <c r="H1969" s="10" t="n">
        <v>0.2557</v>
      </c>
    </row>
    <row r="1970" customFormat="false" ht="12.75" hidden="false" customHeight="false" outlineLevel="0" collapsed="false">
      <c r="A1970" s="8" t="n">
        <v>16.222</v>
      </c>
      <c r="B1970" s="9" t="n">
        <v>16.2174665602426</v>
      </c>
      <c r="C1970" s="9" t="n">
        <v>0.323580220721744</v>
      </c>
      <c r="D1970" s="9" t="n">
        <v>16.1474665602426</v>
      </c>
      <c r="E1970" s="7" t="n">
        <v>11.821153986</v>
      </c>
      <c r="F1970" s="7" t="n">
        <v>0.08257077</v>
      </c>
      <c r="G1970" s="7" t="n">
        <v>-0.04911867</v>
      </c>
      <c r="H1970" s="10" t="n">
        <v>1.1025</v>
      </c>
    </row>
    <row r="1971" customFormat="false" ht="12.75" hidden="false" customHeight="false" outlineLevel="0" collapsed="false">
      <c r="A1971" s="8" t="n">
        <v>16.231</v>
      </c>
      <c r="B1971" s="9" t="n">
        <v>16.2264664969963</v>
      </c>
      <c r="C1971" s="9" t="n">
        <v>0.323613961347807</v>
      </c>
      <c r="D1971" s="9" t="n">
        <v>16.1564664969963</v>
      </c>
      <c r="E1971" s="7" t="n">
        <v>11.739630924</v>
      </c>
      <c r="F1971" s="7" t="n">
        <v>0.08172711</v>
      </c>
      <c r="G1971" s="7" t="n">
        <v>-0.04741173</v>
      </c>
      <c r="H1971" s="10" t="n">
        <v>0.2148</v>
      </c>
    </row>
    <row r="1972" customFormat="false" ht="12.75" hidden="false" customHeight="false" outlineLevel="0" collapsed="false">
      <c r="A1972" s="8" t="n">
        <v>16.239</v>
      </c>
      <c r="B1972" s="9" t="n">
        <v>16.2344630459425</v>
      </c>
      <c r="C1972" s="9" t="n">
        <v>0.323848918687031</v>
      </c>
      <c r="D1972" s="9" t="n">
        <v>16.1644630459425</v>
      </c>
      <c r="E1972" s="7" t="n">
        <v>11.634220512</v>
      </c>
      <c r="F1972" s="7" t="n">
        <v>0.08125623</v>
      </c>
      <c r="G1972" s="7" t="n">
        <v>-0.04570479</v>
      </c>
      <c r="H1972" s="10" t="n">
        <v>1.683</v>
      </c>
    </row>
    <row r="1973" customFormat="false" ht="12.75" hidden="false" customHeight="false" outlineLevel="0" collapsed="false">
      <c r="A1973" s="8" t="n">
        <v>16.248</v>
      </c>
      <c r="B1973" s="9" t="n">
        <v>16.2434625577164</v>
      </c>
      <c r="C1973" s="9" t="n">
        <v>0.323942662116666</v>
      </c>
      <c r="D1973" s="9" t="n">
        <v>16.1734625577164</v>
      </c>
      <c r="E1973" s="7" t="n">
        <v>11.695621302</v>
      </c>
      <c r="F1973" s="7" t="n">
        <v>0.08069706</v>
      </c>
      <c r="G1973" s="7" t="n">
        <v>-0.04570479</v>
      </c>
      <c r="H1973" s="10" t="n">
        <v>0.5968</v>
      </c>
    </row>
    <row r="1974" customFormat="false" ht="12.75" hidden="false" customHeight="false" outlineLevel="0" collapsed="false">
      <c r="A1974" s="8" t="n">
        <v>16.257</v>
      </c>
      <c r="B1974" s="9" t="n">
        <v>16.2524616961523</v>
      </c>
      <c r="C1974" s="9" t="n">
        <v>0.324067190875617</v>
      </c>
      <c r="D1974" s="9" t="n">
        <v>16.1824616961523</v>
      </c>
      <c r="E1974" s="7" t="n">
        <v>11.709380808</v>
      </c>
      <c r="F1974" s="7" t="n">
        <v>0.08041257</v>
      </c>
      <c r="G1974" s="7" t="n">
        <v>-0.04513581</v>
      </c>
      <c r="H1974" s="10" t="n">
        <v>0.7928</v>
      </c>
    </row>
    <row r="1975" customFormat="false" ht="12.75" hidden="false" customHeight="false" outlineLevel="0" collapsed="false">
      <c r="A1975" s="8" t="n">
        <v>16.265</v>
      </c>
      <c r="B1975" s="9" t="n">
        <v>16.2604610129643</v>
      </c>
      <c r="C1975" s="9" t="n">
        <v>0.324171740102911</v>
      </c>
      <c r="D1975" s="9" t="n">
        <v>16.1904610129643</v>
      </c>
      <c r="E1975" s="7" t="n">
        <v>11.661511932</v>
      </c>
      <c r="F1975" s="7" t="n">
        <v>0.08032428</v>
      </c>
      <c r="G1975" s="7" t="n">
        <v>-0.04570479</v>
      </c>
      <c r="H1975" s="10" t="n">
        <v>0.7488</v>
      </c>
    </row>
    <row r="1976" customFormat="false" ht="12.75" hidden="false" customHeight="false" outlineLevel="0" collapsed="false">
      <c r="A1976" s="8" t="n">
        <v>16.274</v>
      </c>
      <c r="B1976" s="9" t="n">
        <v>16.2694564117126</v>
      </c>
      <c r="C1976" s="9" t="n">
        <v>0.324459492358077</v>
      </c>
      <c r="D1976" s="9" t="n">
        <v>16.1994564117126</v>
      </c>
      <c r="E1976" s="7" t="n">
        <v>11.583051552</v>
      </c>
      <c r="F1976" s="7" t="n">
        <v>0.07966701</v>
      </c>
      <c r="G1976" s="7" t="n">
        <v>-0.04570479</v>
      </c>
      <c r="H1976" s="10" t="n">
        <v>1.8322</v>
      </c>
    </row>
    <row r="1977" customFormat="false" ht="12.75" hidden="false" customHeight="false" outlineLevel="0" collapsed="false">
      <c r="A1977" s="8" t="n">
        <v>16.283</v>
      </c>
      <c r="B1977" s="9" t="n">
        <v>16.2784399436607</v>
      </c>
      <c r="C1977" s="9" t="n">
        <v>0.325003692446806</v>
      </c>
      <c r="D1977" s="9" t="n">
        <v>16.2084399436607</v>
      </c>
      <c r="E1977" s="7" t="n">
        <v>11.53563786</v>
      </c>
      <c r="F1977" s="7" t="n">
        <v>0.07873506</v>
      </c>
      <c r="G1977" s="7" t="n">
        <v>-0.04399785</v>
      </c>
      <c r="H1977" s="10" t="n">
        <v>3.4666</v>
      </c>
    </row>
    <row r="1978" customFormat="false" ht="12.75" hidden="false" customHeight="false" outlineLevel="0" collapsed="false">
      <c r="A1978" s="8" t="n">
        <v>16.292</v>
      </c>
      <c r="B1978" s="9" t="n">
        <v>16.2874398825166</v>
      </c>
      <c r="C1978" s="9" t="n">
        <v>0.3250368675901</v>
      </c>
      <c r="D1978" s="9" t="n">
        <v>16.2174398825166</v>
      </c>
      <c r="E1978" s="7" t="n">
        <v>11.528592318</v>
      </c>
      <c r="F1978" s="7" t="n">
        <v>0.07704774</v>
      </c>
      <c r="G1978" s="7" t="n">
        <v>-0.04513581</v>
      </c>
      <c r="H1978" s="10" t="n">
        <v>0.2112</v>
      </c>
    </row>
    <row r="1979" customFormat="false" ht="12.75" hidden="false" customHeight="false" outlineLevel="0" collapsed="false">
      <c r="A1979" s="8" t="n">
        <v>16.3</v>
      </c>
      <c r="B1979" s="9" t="n">
        <v>16.2954395786318</v>
      </c>
      <c r="C1979" s="9" t="n">
        <v>0.325106596101469</v>
      </c>
      <c r="D1979" s="9" t="n">
        <v>16.2254395786318</v>
      </c>
      <c r="E1979" s="7" t="n">
        <v>11.566570752</v>
      </c>
      <c r="F1979" s="7" t="n">
        <v>0.07554681</v>
      </c>
      <c r="G1979" s="7" t="n">
        <v>-0.04285989</v>
      </c>
      <c r="H1979" s="10" t="n">
        <v>0.4994</v>
      </c>
    </row>
    <row r="1980" customFormat="false" ht="12.75" hidden="false" customHeight="false" outlineLevel="0" collapsed="false">
      <c r="A1980" s="8" t="n">
        <v>16.309</v>
      </c>
      <c r="B1980" s="9" t="n">
        <v>16.3044382535572</v>
      </c>
      <c r="C1980" s="9" t="n">
        <v>0.325261029216784</v>
      </c>
      <c r="D1980" s="9" t="n">
        <v>16.2344382535572</v>
      </c>
      <c r="E1980" s="7" t="n">
        <v>11.577142008</v>
      </c>
      <c r="F1980" s="7" t="n">
        <v>0.07461486</v>
      </c>
      <c r="G1980" s="7" t="n">
        <v>-0.04116276</v>
      </c>
      <c r="H1980" s="10" t="n">
        <v>0.9832</v>
      </c>
    </row>
    <row r="1981" customFormat="false" ht="12.75" hidden="false" customHeight="false" outlineLevel="0" collapsed="false">
      <c r="A1981" s="8" t="n">
        <v>16.317</v>
      </c>
      <c r="B1981" s="9" t="n">
        <v>16.3124375389967</v>
      </c>
      <c r="C1981" s="9" t="n">
        <v>0.325367951884518</v>
      </c>
      <c r="D1981" s="9" t="n">
        <v>16.2424375389967</v>
      </c>
      <c r="E1981" s="7" t="n">
        <v>11.49890922</v>
      </c>
      <c r="F1981" s="7" t="n">
        <v>0.0737712</v>
      </c>
      <c r="G1981" s="7" t="n">
        <v>-0.0400248</v>
      </c>
      <c r="H1981" s="10" t="n">
        <v>0.7658</v>
      </c>
    </row>
    <row r="1982" customFormat="false" ht="12.75" hidden="false" customHeight="false" outlineLevel="0" collapsed="false">
      <c r="A1982" s="8" t="n">
        <v>16.326</v>
      </c>
      <c r="B1982" s="9" t="n">
        <v>16.3214337950885</v>
      </c>
      <c r="C1982" s="9" t="n">
        <v>0.325627521394701</v>
      </c>
      <c r="D1982" s="9" t="n">
        <v>16.2514337950885</v>
      </c>
      <c r="E1982" s="7" t="n">
        <v>11.434777326</v>
      </c>
      <c r="F1982" s="7" t="n">
        <v>0.07414398</v>
      </c>
      <c r="G1982" s="7" t="n">
        <v>-0.03661092</v>
      </c>
      <c r="H1982" s="10" t="n">
        <v>1.6527</v>
      </c>
    </row>
    <row r="1983" customFormat="false" ht="12.75" hidden="false" customHeight="false" outlineLevel="0" collapsed="false">
      <c r="A1983" s="8" t="n">
        <v>16.335</v>
      </c>
      <c r="B1983" s="9" t="n">
        <v>16.3304322178</v>
      </c>
      <c r="C1983" s="9" t="n">
        <v>0.325796010873153</v>
      </c>
      <c r="D1983" s="9" t="n">
        <v>16.2604322178</v>
      </c>
      <c r="E1983" s="7" t="n">
        <v>11.441605086</v>
      </c>
      <c r="F1983" s="7" t="n">
        <v>0.07414398</v>
      </c>
      <c r="G1983" s="7" t="n">
        <v>-0.03661092</v>
      </c>
      <c r="H1983" s="10" t="n">
        <v>1.0727</v>
      </c>
    </row>
    <row r="1984" customFormat="false" ht="12.75" hidden="false" customHeight="false" outlineLevel="0" collapsed="false">
      <c r="A1984" s="8" t="n">
        <v>16.344</v>
      </c>
      <c r="B1984" s="9" t="n">
        <v>16.3394320696965</v>
      </c>
      <c r="C1984" s="9" t="n">
        <v>0.325847642665196</v>
      </c>
      <c r="D1984" s="9" t="n">
        <v>16.2694320696965</v>
      </c>
      <c r="E1984" s="7" t="n">
        <v>11.479355928</v>
      </c>
      <c r="F1984" s="7" t="n">
        <v>0.07442847</v>
      </c>
      <c r="G1984" s="7" t="n">
        <v>-0.03547296</v>
      </c>
      <c r="H1984" s="10" t="n">
        <v>0.3287</v>
      </c>
    </row>
    <row r="1985" customFormat="false" ht="12.75" hidden="false" customHeight="false" outlineLevel="0" collapsed="false">
      <c r="A1985" s="8" t="n">
        <v>16.352</v>
      </c>
      <c r="B1985" s="9" t="n">
        <v>16.3474316464132</v>
      </c>
      <c r="C1985" s="9" t="n">
        <v>0.325929936978646</v>
      </c>
      <c r="D1985" s="9" t="n">
        <v>16.2774316464132</v>
      </c>
      <c r="E1985" s="7" t="n">
        <v>11.541211902</v>
      </c>
      <c r="F1985" s="7" t="n">
        <v>0.07517403</v>
      </c>
      <c r="G1985" s="7" t="n">
        <v>-0.03319704</v>
      </c>
      <c r="H1985" s="10" t="n">
        <v>0.5894</v>
      </c>
    </row>
    <row r="1986" customFormat="false" ht="12.75" hidden="false" customHeight="false" outlineLevel="0" collapsed="false">
      <c r="A1986" s="8" t="n">
        <v>16.361</v>
      </c>
      <c r="B1986" s="9" t="n">
        <v>16.3564315984785</v>
      </c>
      <c r="C1986" s="9" t="n">
        <v>0.325959310817808</v>
      </c>
      <c r="D1986" s="9" t="n">
        <v>16.2864315984785</v>
      </c>
      <c r="E1986" s="7" t="n">
        <v>11.52051084</v>
      </c>
      <c r="F1986" s="7" t="n">
        <v>0.0757332</v>
      </c>
      <c r="G1986" s="7" t="n">
        <v>-0.034335</v>
      </c>
      <c r="H1986" s="10" t="n">
        <v>0.187</v>
      </c>
    </row>
    <row r="1987" customFormat="false" ht="12.75" hidden="false" customHeight="false" outlineLevel="0" collapsed="false">
      <c r="A1987" s="8" t="n">
        <v>16.37</v>
      </c>
      <c r="B1987" s="9" t="n">
        <v>16.3654315276569</v>
      </c>
      <c r="C1987" s="9" t="n">
        <v>0.325995014924663</v>
      </c>
      <c r="D1987" s="9" t="n">
        <v>16.2954315276569</v>
      </c>
      <c r="E1987" s="7" t="n">
        <v>11.523241944</v>
      </c>
      <c r="F1987" s="7" t="n">
        <v>0.07676325</v>
      </c>
      <c r="G1987" s="7" t="n">
        <v>-0.03774888</v>
      </c>
      <c r="H1987" s="10" t="n">
        <v>0.2273</v>
      </c>
    </row>
    <row r="1988" customFormat="false" ht="12.75" hidden="false" customHeight="false" outlineLevel="0" collapsed="false">
      <c r="A1988" s="8" t="n">
        <v>16.378</v>
      </c>
      <c r="B1988" s="9" t="n">
        <v>16.3734257430102</v>
      </c>
      <c r="C1988" s="9" t="n">
        <v>0.3262991873849</v>
      </c>
      <c r="D1988" s="9" t="n">
        <v>16.3034257430102</v>
      </c>
      <c r="E1988" s="7" t="n">
        <v>11.516765382</v>
      </c>
      <c r="F1988" s="7" t="n">
        <v>0.07601769</v>
      </c>
      <c r="G1988" s="7" t="n">
        <v>-0.03604194</v>
      </c>
      <c r="H1988" s="10" t="n">
        <v>2.179</v>
      </c>
    </row>
    <row r="1989" customFormat="false" ht="12.75" hidden="false" customHeight="false" outlineLevel="0" collapsed="false">
      <c r="A1989" s="8" t="n">
        <v>16.387</v>
      </c>
      <c r="B1989" s="9" t="n">
        <v>16.3824163960128</v>
      </c>
      <c r="C1989" s="9" t="n">
        <v>0.326709258826024</v>
      </c>
      <c r="D1989" s="9" t="n">
        <v>16.3124163960128</v>
      </c>
      <c r="E1989" s="7" t="n">
        <v>11.50289208</v>
      </c>
      <c r="F1989" s="7" t="n">
        <v>0.07517403</v>
      </c>
      <c r="G1989" s="7" t="n">
        <v>-0.0371799</v>
      </c>
      <c r="H1989" s="10" t="n">
        <v>2.6115</v>
      </c>
    </row>
    <row r="1990" customFormat="false" ht="12.75" hidden="false" customHeight="false" outlineLevel="0" collapsed="false">
      <c r="A1990" s="8" t="n">
        <v>16.396</v>
      </c>
      <c r="B1990" s="9" t="n">
        <v>16.3914160533203</v>
      </c>
      <c r="C1990" s="9" t="n">
        <v>0.32678779764551</v>
      </c>
      <c r="D1990" s="9" t="n">
        <v>16.3214160533203</v>
      </c>
      <c r="E1990" s="7" t="n">
        <v>11.462068746</v>
      </c>
      <c r="F1990" s="7" t="n">
        <v>0.07545852</v>
      </c>
      <c r="G1990" s="7" t="n">
        <v>-0.03661092</v>
      </c>
      <c r="H1990" s="10" t="n">
        <v>0.5</v>
      </c>
    </row>
    <row r="1991" customFormat="false" ht="12.75" hidden="false" customHeight="false" outlineLevel="0" collapsed="false">
      <c r="A1991" s="8" t="n">
        <v>16.405</v>
      </c>
      <c r="B1991" s="9" t="n">
        <v>16.400414344294</v>
      </c>
      <c r="C1991" s="9" t="n">
        <v>0.326963181661187</v>
      </c>
      <c r="D1991" s="9" t="n">
        <v>16.330414344294</v>
      </c>
      <c r="E1991" s="7" t="n">
        <v>11.50004718</v>
      </c>
      <c r="F1991" s="7" t="n">
        <v>0.07554681</v>
      </c>
      <c r="G1991" s="7" t="n">
        <v>-0.034335</v>
      </c>
      <c r="H1991" s="10" t="n">
        <v>1.1166</v>
      </c>
    </row>
    <row r="1992" customFormat="false" ht="12.75" hidden="false" customHeight="false" outlineLevel="0" collapsed="false">
      <c r="A1992" s="8" t="n">
        <v>16.413</v>
      </c>
      <c r="B1992" s="9" t="n">
        <v>16.4084096073572</v>
      </c>
      <c r="C1992" s="9" t="n">
        <v>0.327238442536952</v>
      </c>
      <c r="D1992" s="9" t="n">
        <v>16.3384096073572</v>
      </c>
      <c r="E1992" s="7" t="n">
        <v>11.476624824</v>
      </c>
      <c r="F1992" s="7" t="n">
        <v>0.07564491</v>
      </c>
      <c r="G1992" s="7" t="n">
        <v>-0.03205908</v>
      </c>
      <c r="H1992" s="10" t="n">
        <v>1.9718</v>
      </c>
    </row>
    <row r="1993" customFormat="false" ht="12.75" hidden="false" customHeight="false" outlineLevel="0" collapsed="false">
      <c r="A1993" s="8" t="n">
        <v>16.422</v>
      </c>
      <c r="B1993" s="9" t="n">
        <v>16.4174093910934</v>
      </c>
      <c r="C1993" s="9" t="n">
        <v>0.327300834067306</v>
      </c>
      <c r="D1993" s="9" t="n">
        <v>16.3474093910934</v>
      </c>
      <c r="E1993" s="7" t="n">
        <v>11.408406084</v>
      </c>
      <c r="F1993" s="7" t="n">
        <v>0.07517403</v>
      </c>
      <c r="G1993" s="7" t="n">
        <v>-0.03205908</v>
      </c>
      <c r="H1993" s="10" t="n">
        <v>0.3972</v>
      </c>
    </row>
    <row r="1994" customFormat="false" ht="12.75" hidden="false" customHeight="false" outlineLevel="0" collapsed="false">
      <c r="A1994" s="8" t="n">
        <v>16.431</v>
      </c>
      <c r="B1994" s="9" t="n">
        <v>16.4264079630152</v>
      </c>
      <c r="C1994" s="9" t="n">
        <v>0.32746115676809</v>
      </c>
      <c r="D1994" s="9" t="n">
        <v>16.3564079630152</v>
      </c>
      <c r="E1994" s="7" t="n">
        <v>11.327212638</v>
      </c>
      <c r="F1994" s="7" t="n">
        <v>0.07461486</v>
      </c>
      <c r="G1994" s="7" t="n">
        <v>-0.02865501</v>
      </c>
      <c r="H1994" s="10" t="n">
        <v>1.0207</v>
      </c>
    </row>
    <row r="1995" customFormat="false" ht="12.75" hidden="false" customHeight="false" outlineLevel="0" collapsed="false">
      <c r="A1995" s="8" t="n">
        <v>16.439</v>
      </c>
      <c r="B1995" s="9" t="n">
        <v>16.4344078697258</v>
      </c>
      <c r="C1995" s="9" t="n">
        <v>0.327499791226237</v>
      </c>
      <c r="D1995" s="9" t="n">
        <v>16.3644078697258</v>
      </c>
      <c r="E1995" s="7" t="n">
        <v>11.296167912</v>
      </c>
      <c r="F1995" s="7" t="n">
        <v>0.07498764</v>
      </c>
      <c r="G1995" s="7" t="n">
        <v>-0.03035214</v>
      </c>
      <c r="H1995" s="10" t="n">
        <v>0.2767</v>
      </c>
    </row>
    <row r="1996" customFormat="false" ht="12.75" hidden="false" customHeight="false" outlineLevel="0" collapsed="false">
      <c r="A1996" s="8" t="n">
        <v>16.448</v>
      </c>
      <c r="B1996" s="9" t="n">
        <v>16.4434077324989</v>
      </c>
      <c r="C1996" s="9" t="n">
        <v>0.327549490969417</v>
      </c>
      <c r="D1996" s="9" t="n">
        <v>16.3734077324989</v>
      </c>
      <c r="E1996" s="7" t="n">
        <v>11.360982582</v>
      </c>
      <c r="F1996" s="7" t="n">
        <v>0.07517403</v>
      </c>
      <c r="G1996" s="7" t="n">
        <v>-0.03035214</v>
      </c>
      <c r="H1996" s="10" t="n">
        <v>0.3164</v>
      </c>
    </row>
    <row r="1997" customFormat="false" ht="12.75" hidden="false" customHeight="false" outlineLevel="0" collapsed="false">
      <c r="A1997" s="8" t="n">
        <v>16.457</v>
      </c>
      <c r="B1997" s="9" t="n">
        <v>16.4524072210984</v>
      </c>
      <c r="C1997" s="9" t="n">
        <v>0.327645433391794</v>
      </c>
      <c r="D1997" s="9" t="n">
        <v>16.3824072210984</v>
      </c>
      <c r="E1997" s="7" t="n">
        <v>11.422495206</v>
      </c>
      <c r="F1997" s="7" t="n">
        <v>0.07554681</v>
      </c>
      <c r="G1997" s="7" t="n">
        <v>-0.02979297</v>
      </c>
      <c r="H1997" s="10" t="n">
        <v>0.6108</v>
      </c>
    </row>
    <row r="1998" customFormat="false" ht="12.75" hidden="false" customHeight="false" outlineLevel="0" collapsed="false">
      <c r="A1998" s="8" t="n">
        <v>16.465</v>
      </c>
      <c r="B1998" s="9" t="n">
        <v>16.4604071772967</v>
      </c>
      <c r="C1998" s="9" t="n">
        <v>0.327671906497573</v>
      </c>
      <c r="D1998" s="9" t="n">
        <v>16.3904071772967</v>
      </c>
      <c r="E1998" s="7" t="n">
        <v>11.402031546</v>
      </c>
      <c r="F1998" s="7" t="n">
        <v>0.07564491</v>
      </c>
      <c r="G1998" s="7" t="n">
        <v>-0.02979297</v>
      </c>
      <c r="H1998" s="10" t="n">
        <v>0.1896</v>
      </c>
    </row>
    <row r="1999" customFormat="false" ht="12.75" hidden="false" customHeight="false" outlineLevel="0" collapsed="false">
      <c r="A1999" s="8" t="n">
        <v>16.474</v>
      </c>
      <c r="B1999" s="9" t="n">
        <v>16.4694046405325</v>
      </c>
      <c r="C1999" s="9" t="n">
        <v>0.327885577552307</v>
      </c>
      <c r="D1999" s="9" t="n">
        <v>16.3994046405325</v>
      </c>
      <c r="E1999" s="7" t="n">
        <v>11.408973102</v>
      </c>
      <c r="F1999" s="7" t="n">
        <v>0.07620408</v>
      </c>
      <c r="G1999" s="7" t="n">
        <v>-0.02922399</v>
      </c>
      <c r="H1999" s="10" t="n">
        <v>1.3604</v>
      </c>
    </row>
    <row r="2000" customFormat="false" ht="12.75" hidden="false" customHeight="false" outlineLevel="0" collapsed="false">
      <c r="A2000" s="8" t="n">
        <v>16.483</v>
      </c>
      <c r="B2000" s="9" t="n">
        <v>16.4783985279652</v>
      </c>
      <c r="C2000" s="9" t="n">
        <v>0.328217223218476</v>
      </c>
      <c r="D2000" s="9" t="n">
        <v>16.4083985279652</v>
      </c>
      <c r="E2000" s="7" t="n">
        <v>11.351659158</v>
      </c>
      <c r="F2000" s="7" t="n">
        <v>0.07527213</v>
      </c>
      <c r="G2000" s="7" t="n">
        <v>-0.02581011</v>
      </c>
      <c r="H2000" s="10" t="n">
        <v>2.1118</v>
      </c>
    </row>
    <row r="2001" customFormat="false" ht="12.75" hidden="false" customHeight="false" outlineLevel="0" collapsed="false">
      <c r="A2001" s="8" t="n">
        <v>16.492</v>
      </c>
      <c r="B2001" s="9" t="n">
        <v>16.4873972588889</v>
      </c>
      <c r="C2001" s="9" t="n">
        <v>0.328368358136871</v>
      </c>
      <c r="D2001" s="9" t="n">
        <v>16.4173972588889</v>
      </c>
      <c r="E2001" s="7" t="n">
        <v>11.440920348</v>
      </c>
      <c r="F2001" s="7" t="n">
        <v>0.07470315</v>
      </c>
      <c r="G2001" s="7" t="n">
        <v>-0.02296521</v>
      </c>
      <c r="H2001" s="10" t="n">
        <v>0.9622</v>
      </c>
    </row>
    <row r="2002" customFormat="false" ht="12.75" hidden="false" customHeight="false" outlineLevel="0" collapsed="false">
      <c r="A2002" s="8" t="n">
        <v>16.5</v>
      </c>
      <c r="B2002" s="9" t="n">
        <v>16.4953972097105</v>
      </c>
      <c r="C2002" s="9" t="n">
        <v>0.32839640901113</v>
      </c>
      <c r="D2002" s="9" t="n">
        <v>16.4253972097105</v>
      </c>
      <c r="E2002" s="7" t="n">
        <v>11.509148898</v>
      </c>
      <c r="F2002" s="7" t="n">
        <v>0.07433037</v>
      </c>
      <c r="G2002" s="7" t="n">
        <v>-0.02296521</v>
      </c>
      <c r="H2002" s="10" t="n">
        <v>0.2009</v>
      </c>
    </row>
    <row r="2003" customFormat="false" ht="12.75" hidden="false" customHeight="false" outlineLevel="0" collapsed="false">
      <c r="A2003" s="8" t="n">
        <v>16.509</v>
      </c>
      <c r="B2003" s="9" t="n">
        <v>16.5043956312456</v>
      </c>
      <c r="C2003" s="9" t="n">
        <v>0.328564961310419</v>
      </c>
      <c r="D2003" s="9" t="n">
        <v>16.4343956312456</v>
      </c>
      <c r="E2003" s="7" t="n">
        <v>11.587485672</v>
      </c>
      <c r="F2003" s="7" t="n">
        <v>0.07404588</v>
      </c>
      <c r="G2003" s="7" t="n">
        <v>-0.02353419</v>
      </c>
      <c r="H2003" s="10" t="n">
        <v>1.0731</v>
      </c>
    </row>
    <row r="2004" customFormat="false" ht="12.75" hidden="false" customHeight="false" outlineLevel="0" collapsed="false">
      <c r="A2004" s="8" t="n">
        <v>16.518</v>
      </c>
      <c r="B2004" s="9" t="n">
        <v>16.5133954448019</v>
      </c>
      <c r="C2004" s="9" t="n">
        <v>0.328622891878919</v>
      </c>
      <c r="D2004" s="9" t="n">
        <v>16.4433954448019</v>
      </c>
      <c r="E2004" s="7" t="n">
        <v>11.621718648</v>
      </c>
      <c r="F2004" s="7" t="n">
        <v>0.07451676</v>
      </c>
      <c r="G2004" s="7" t="n">
        <v>-0.02296521</v>
      </c>
      <c r="H2004" s="10" t="n">
        <v>0.3688</v>
      </c>
    </row>
    <row r="2005" customFormat="false" ht="12.75" hidden="false" customHeight="false" outlineLevel="0" collapsed="false">
      <c r="A2005" s="8" t="n">
        <v>16.526</v>
      </c>
      <c r="B2005" s="9" t="n">
        <v>16.5213935006</v>
      </c>
      <c r="C2005" s="9" t="n">
        <v>0.328799253583637</v>
      </c>
      <c r="D2005" s="9" t="n">
        <v>16.4513935006</v>
      </c>
      <c r="E2005" s="7" t="n">
        <v>11.649465252</v>
      </c>
      <c r="F2005" s="7" t="n">
        <v>0.07414398</v>
      </c>
      <c r="G2005" s="7" t="n">
        <v>-0.02068929</v>
      </c>
      <c r="H2005" s="10" t="n">
        <v>1.2632</v>
      </c>
    </row>
    <row r="2006" customFormat="false" ht="12.75" hidden="false" customHeight="false" outlineLevel="0" collapsed="false">
      <c r="A2006" s="8" t="n">
        <v>16.535</v>
      </c>
      <c r="B2006" s="9" t="n">
        <v>16.5303899524921</v>
      </c>
      <c r="C2006" s="9" t="n">
        <v>0.32905194579278</v>
      </c>
      <c r="D2006" s="9" t="n">
        <v>16.4603899524921</v>
      </c>
      <c r="E2006" s="7" t="n">
        <v>11.693806452</v>
      </c>
      <c r="F2006" s="7" t="n">
        <v>0.07255476</v>
      </c>
      <c r="G2006" s="7" t="n">
        <v>-0.02068929</v>
      </c>
      <c r="H2006" s="10" t="n">
        <v>1.6089</v>
      </c>
    </row>
    <row r="2007" customFormat="false" ht="12.75" hidden="false" customHeight="false" outlineLevel="0" collapsed="false">
      <c r="A2007" s="8" t="n">
        <v>16.544</v>
      </c>
      <c r="B2007" s="9" t="n">
        <v>16.5393897032625</v>
      </c>
      <c r="C2007" s="9" t="n">
        <v>0.329118923929891</v>
      </c>
      <c r="D2007" s="9" t="n">
        <v>16.4693897032625</v>
      </c>
      <c r="E2007" s="7" t="n">
        <v>11.75156577</v>
      </c>
      <c r="F2007" s="7" t="n">
        <v>0.07152471</v>
      </c>
      <c r="G2007" s="7" t="n">
        <v>-0.02182725</v>
      </c>
      <c r="H2007" s="10" t="n">
        <v>0.4264</v>
      </c>
    </row>
    <row r="2008" customFormat="false" ht="12.75" hidden="false" customHeight="false" outlineLevel="0" collapsed="false">
      <c r="A2008" s="8" t="n">
        <v>16.553</v>
      </c>
      <c r="B2008" s="9" t="n">
        <v>16.5483885798397</v>
      </c>
      <c r="C2008" s="9" t="n">
        <v>0.329261122204439</v>
      </c>
      <c r="D2008" s="9" t="n">
        <v>16.4783885798397</v>
      </c>
      <c r="E2008" s="7" t="n">
        <v>11.816039052</v>
      </c>
      <c r="F2008" s="7" t="n">
        <v>0.07124022</v>
      </c>
      <c r="G2008" s="7" t="n">
        <v>-0.02353419</v>
      </c>
      <c r="H2008" s="10" t="n">
        <v>0.9053</v>
      </c>
    </row>
    <row r="2009" customFormat="false" ht="12.75" hidden="false" customHeight="false" outlineLevel="0" collapsed="false">
      <c r="A2009" s="8" t="n">
        <v>16.561</v>
      </c>
      <c r="B2009" s="9" t="n">
        <v>16.5563877633498</v>
      </c>
      <c r="C2009" s="9" t="n">
        <v>0.329375416437998</v>
      </c>
      <c r="D2009" s="9" t="n">
        <v>16.4863877633498</v>
      </c>
      <c r="E2009" s="7" t="n">
        <v>11.86641144</v>
      </c>
      <c r="F2009" s="7" t="n">
        <v>0.07152471</v>
      </c>
      <c r="G2009" s="7" t="n">
        <v>-0.02751705</v>
      </c>
      <c r="H2009" s="10" t="n">
        <v>0.8186</v>
      </c>
    </row>
    <row r="2010" customFormat="false" ht="12.75" hidden="false" customHeight="false" outlineLevel="0" collapsed="false">
      <c r="A2010" s="8" t="n">
        <v>16.57</v>
      </c>
      <c r="B2010" s="9" t="n">
        <v>16.5653876967627</v>
      </c>
      <c r="C2010" s="9" t="n">
        <v>0.32941003670366</v>
      </c>
      <c r="D2010" s="9" t="n">
        <v>16.4953876967627</v>
      </c>
      <c r="E2010" s="7" t="n">
        <v>11.787393852</v>
      </c>
      <c r="F2010" s="7" t="n">
        <v>0.071613</v>
      </c>
      <c r="G2010" s="7" t="n">
        <v>-0.03035214</v>
      </c>
      <c r="H2010" s="10" t="n">
        <v>0.2204</v>
      </c>
    </row>
    <row r="2011" customFormat="false" ht="12.75" hidden="false" customHeight="false" outlineLevel="0" collapsed="false">
      <c r="A2011" s="8" t="n">
        <v>16.579</v>
      </c>
      <c r="B2011" s="9" t="n">
        <v>16.5743847186696</v>
      </c>
      <c r="C2011" s="9" t="n">
        <v>0.329641546543373</v>
      </c>
      <c r="D2011" s="9" t="n">
        <v>16.5043847186696</v>
      </c>
      <c r="E2011" s="7" t="n">
        <v>11.725300476</v>
      </c>
      <c r="F2011" s="7" t="n">
        <v>0.07142661</v>
      </c>
      <c r="G2011" s="7" t="n">
        <v>-0.03376602</v>
      </c>
      <c r="H2011" s="10" t="n">
        <v>1.474</v>
      </c>
    </row>
    <row r="2012" customFormat="false" ht="12.75" hidden="false" customHeight="false" outlineLevel="0" collapsed="false">
      <c r="A2012" s="8" t="n">
        <v>16.588</v>
      </c>
      <c r="B2012" s="9" t="n">
        <v>16.583381194777</v>
      </c>
      <c r="C2012" s="9" t="n">
        <v>0.329893375153968</v>
      </c>
      <c r="D2012" s="9" t="n">
        <v>16.513381194777</v>
      </c>
      <c r="E2012" s="7" t="n">
        <v>11.701764324</v>
      </c>
      <c r="F2012" s="7" t="n">
        <v>0.07086744</v>
      </c>
      <c r="G2012" s="7" t="n">
        <v>-0.03205908</v>
      </c>
      <c r="H2012" s="10" t="n">
        <v>1.6034</v>
      </c>
    </row>
    <row r="2013" customFormat="false" ht="12.75" hidden="false" customHeight="false" outlineLevel="0" collapsed="false">
      <c r="A2013" s="8" t="n">
        <v>16.596</v>
      </c>
      <c r="B2013" s="9" t="n">
        <v>16.5913801470557</v>
      </c>
      <c r="C2013" s="9" t="n">
        <v>0.330022845006888</v>
      </c>
      <c r="D2013" s="9" t="n">
        <v>16.5213801470557</v>
      </c>
      <c r="E2013" s="7" t="n">
        <v>11.575207476</v>
      </c>
      <c r="F2013" s="7" t="n">
        <v>0.07012188</v>
      </c>
      <c r="G2013" s="7" t="n">
        <v>-0.03376602</v>
      </c>
      <c r="H2013" s="10" t="n">
        <v>0.9273</v>
      </c>
    </row>
    <row r="2014" customFormat="false" ht="12.75" hidden="false" customHeight="false" outlineLevel="0" collapsed="false">
      <c r="A2014" s="8" t="n">
        <v>16.605</v>
      </c>
      <c r="B2014" s="9" t="n">
        <v>16.6003799832366</v>
      </c>
      <c r="C2014" s="9" t="n">
        <v>0.330077147106432</v>
      </c>
      <c r="D2014" s="9" t="n">
        <v>16.5303799832366</v>
      </c>
      <c r="E2014" s="7" t="n">
        <v>11.513920482</v>
      </c>
      <c r="F2014" s="7" t="n">
        <v>0.07058295</v>
      </c>
      <c r="G2014" s="7" t="n">
        <v>-0.03319704</v>
      </c>
      <c r="H2014" s="10" t="n">
        <v>0.3457</v>
      </c>
    </row>
    <row r="2015" customFormat="false" ht="12.75" hidden="false" customHeight="false" outlineLevel="0" collapsed="false">
      <c r="A2015" s="8" t="n">
        <v>16.614</v>
      </c>
      <c r="B2015" s="9" t="n">
        <v>16.6093785657716</v>
      </c>
      <c r="C2015" s="9" t="n">
        <v>0.330236872998973</v>
      </c>
      <c r="D2015" s="9" t="n">
        <v>16.5393785657716</v>
      </c>
      <c r="E2015" s="7" t="n">
        <v>11.397936852</v>
      </c>
      <c r="F2015" s="7" t="n">
        <v>0.07039656</v>
      </c>
      <c r="G2015" s="7" t="n">
        <v>-0.03319704</v>
      </c>
      <c r="H2015" s="10" t="n">
        <v>1.0169</v>
      </c>
    </row>
    <row r="2016" customFormat="false" ht="12.75" hidden="false" customHeight="false" outlineLevel="0" collapsed="false">
      <c r="A2016" s="8" t="n">
        <v>16.623</v>
      </c>
      <c r="B2016" s="9" t="n">
        <v>16.6183782375894</v>
      </c>
      <c r="C2016" s="9" t="n">
        <v>0.330313731129027</v>
      </c>
      <c r="D2016" s="9" t="n">
        <v>16.5483782375894</v>
      </c>
      <c r="E2016" s="7" t="n">
        <v>11.196788688</v>
      </c>
      <c r="F2016" s="7" t="n">
        <v>0.07058295</v>
      </c>
      <c r="G2016" s="7" t="n">
        <v>-0.03262806</v>
      </c>
      <c r="H2016" s="10" t="n">
        <v>0.4893</v>
      </c>
    </row>
    <row r="2017" customFormat="false" ht="12.75" hidden="false" customHeight="false" outlineLevel="0" collapsed="false">
      <c r="A2017" s="8" t="n">
        <v>16.631</v>
      </c>
      <c r="B2017" s="9" t="n">
        <v>16.6263779885423</v>
      </c>
      <c r="C2017" s="9" t="n">
        <v>0.330376855542365</v>
      </c>
      <c r="D2017" s="9" t="n">
        <v>16.5563779885423</v>
      </c>
      <c r="E2017" s="7" t="n">
        <v>10.958344866</v>
      </c>
      <c r="F2017" s="7" t="n">
        <v>0.07076934</v>
      </c>
      <c r="G2017" s="7" t="n">
        <v>-0.03092112</v>
      </c>
      <c r="H2017" s="10" t="n">
        <v>0.4521</v>
      </c>
    </row>
    <row r="2018" customFormat="false" ht="12.75" hidden="false" customHeight="false" outlineLevel="0" collapsed="false">
      <c r="A2018" s="8" t="n">
        <v>16.64</v>
      </c>
      <c r="B2018" s="9" t="n">
        <v>16.6353761348524</v>
      </c>
      <c r="C2018" s="9" t="n">
        <v>0.330559510905938</v>
      </c>
      <c r="D2018" s="9" t="n">
        <v>16.5653761348524</v>
      </c>
      <c r="E2018" s="7" t="n">
        <v>10.740486348</v>
      </c>
      <c r="F2018" s="7" t="n">
        <v>0.07142661</v>
      </c>
      <c r="G2018" s="7" t="n">
        <v>-0.02865501</v>
      </c>
      <c r="H2018" s="10" t="n">
        <v>1.1629</v>
      </c>
    </row>
    <row r="2019" customFormat="false" ht="12.75" hidden="false" customHeight="false" outlineLevel="0" collapsed="false">
      <c r="A2019" s="8" t="n">
        <v>16.649</v>
      </c>
      <c r="B2019" s="9" t="n">
        <v>16.6443719366902</v>
      </c>
      <c r="C2019" s="9" t="n">
        <v>0.330834373225463</v>
      </c>
      <c r="D2019" s="9" t="n">
        <v>16.5743719366902</v>
      </c>
      <c r="E2019" s="7" t="n">
        <v>10.494873378</v>
      </c>
      <c r="F2019" s="7" t="n">
        <v>0.07199559</v>
      </c>
      <c r="G2019" s="7" t="n">
        <v>-0.02865501</v>
      </c>
      <c r="H2019" s="10" t="n">
        <v>1.7501</v>
      </c>
    </row>
    <row r="2020" customFormat="false" ht="12.75" hidden="false" customHeight="false" outlineLevel="0" collapsed="false">
      <c r="A2020" s="8" t="n">
        <v>16.657</v>
      </c>
      <c r="B2020" s="9" t="n">
        <v>16.6523693604879</v>
      </c>
      <c r="C2020" s="9" t="n">
        <v>0.331037382092552</v>
      </c>
      <c r="D2020" s="9" t="n">
        <v>16.5823693604879</v>
      </c>
      <c r="E2020" s="7" t="n">
        <v>10.245856338</v>
      </c>
      <c r="F2020" s="7" t="n">
        <v>0.07115193</v>
      </c>
      <c r="G2020" s="7" t="n">
        <v>-0.02865501</v>
      </c>
      <c r="H2020" s="10" t="n">
        <v>1.4541</v>
      </c>
    </row>
    <row r="2021" customFormat="false" ht="12.75" hidden="false" customHeight="false" outlineLevel="0" collapsed="false">
      <c r="A2021" s="8" t="n">
        <v>16.666</v>
      </c>
      <c r="B2021" s="9" t="n">
        <v>16.6613692950439</v>
      </c>
      <c r="C2021" s="9" t="n">
        <v>0.331071703909101</v>
      </c>
      <c r="D2021" s="9" t="n">
        <v>16.5913692950439</v>
      </c>
      <c r="E2021" s="7" t="n">
        <v>10.068244326</v>
      </c>
      <c r="F2021" s="7" t="n">
        <v>0.07245666</v>
      </c>
      <c r="G2021" s="7" t="n">
        <v>-0.02979297</v>
      </c>
      <c r="H2021" s="10" t="n">
        <v>0.2185</v>
      </c>
    </row>
    <row r="2022" customFormat="false" ht="12.75" hidden="false" customHeight="false" outlineLevel="0" collapsed="false">
      <c r="A2022" s="8" t="n">
        <v>16.675</v>
      </c>
      <c r="B2022" s="9" t="n">
        <v>16.6703678975796</v>
      </c>
      <c r="C2022" s="9" t="n">
        <v>0.331230299005153</v>
      </c>
      <c r="D2022" s="9" t="n">
        <v>16.6003678975796</v>
      </c>
      <c r="E2022" s="7" t="n">
        <v>9.932138424</v>
      </c>
      <c r="F2022" s="7" t="n">
        <v>0.07274115</v>
      </c>
      <c r="G2022" s="7" t="n">
        <v>-0.02808603</v>
      </c>
      <c r="H2022" s="10" t="n">
        <v>1.0097</v>
      </c>
    </row>
    <row r="2023" customFormat="false" ht="12.75" hidden="false" customHeight="false" outlineLevel="0" collapsed="false">
      <c r="A2023" s="8" t="n">
        <v>16.684</v>
      </c>
      <c r="B2023" s="9" t="n">
        <v>16.6793674802038</v>
      </c>
      <c r="C2023" s="9" t="n">
        <v>0.331316974206583</v>
      </c>
      <c r="D2023" s="9" t="n">
        <v>16.6093674802038</v>
      </c>
      <c r="E2023" s="7" t="n">
        <v>9.778631544</v>
      </c>
      <c r="F2023" s="7" t="n">
        <v>0.07264305</v>
      </c>
      <c r="G2023" s="7" t="n">
        <v>-0.02808603</v>
      </c>
      <c r="H2023" s="10" t="n">
        <v>0.5518</v>
      </c>
    </row>
    <row r="2024" customFormat="false" ht="12.75" hidden="false" customHeight="false" outlineLevel="0" collapsed="false">
      <c r="A2024" s="8" t="n">
        <v>16.692</v>
      </c>
      <c r="B2024" s="9" t="n">
        <v>16.6873660429239</v>
      </c>
      <c r="C2024" s="9" t="n">
        <v>0.331468613292819</v>
      </c>
      <c r="D2024" s="9" t="n">
        <v>16.6173660429239</v>
      </c>
      <c r="E2024" s="7" t="n">
        <v>9.64229805</v>
      </c>
      <c r="F2024" s="7" t="n">
        <v>0.07282944</v>
      </c>
      <c r="G2024" s="7" t="n">
        <v>-0.02751705</v>
      </c>
      <c r="H2024" s="10" t="n">
        <v>1.0861</v>
      </c>
    </row>
    <row r="2025" customFormat="false" ht="12.75" hidden="false" customHeight="false" outlineLevel="0" collapsed="false">
      <c r="A2025" s="8" t="n">
        <v>16.701</v>
      </c>
      <c r="B2025" s="9" t="n">
        <v>16.6963611613054</v>
      </c>
      <c r="C2025" s="9" t="n">
        <v>0.331765000376995</v>
      </c>
      <c r="D2025" s="9" t="n">
        <v>16.6263611613054</v>
      </c>
      <c r="E2025" s="7" t="n">
        <v>9.567365346</v>
      </c>
      <c r="F2025" s="7" t="n">
        <v>0.07274115</v>
      </c>
      <c r="G2025" s="7" t="n">
        <v>-0.02694807</v>
      </c>
      <c r="H2025" s="10" t="n">
        <v>1.8872</v>
      </c>
    </row>
    <row r="2026" customFormat="false" ht="12.75" hidden="false" customHeight="false" outlineLevel="0" collapsed="false">
      <c r="A2026" s="8" t="n">
        <v>16.71</v>
      </c>
      <c r="B2026" s="9" t="n">
        <v>16.7053547446351</v>
      </c>
      <c r="C2026" s="9" t="n">
        <v>0.332104792802003</v>
      </c>
      <c r="D2026" s="9" t="n">
        <v>16.6353547446351</v>
      </c>
      <c r="E2026" s="7" t="n">
        <v>9.588625578</v>
      </c>
      <c r="F2026" s="7" t="n">
        <v>0.0717111</v>
      </c>
      <c r="G2026" s="7" t="n">
        <v>-0.02296521</v>
      </c>
      <c r="H2026" s="10" t="n">
        <v>2.1637</v>
      </c>
    </row>
    <row r="2027" customFormat="false" ht="12.75" hidden="false" customHeight="false" outlineLevel="0" collapsed="false">
      <c r="A2027" s="8" t="n">
        <v>16.718</v>
      </c>
      <c r="B2027" s="9" t="n">
        <v>16.7133540075053</v>
      </c>
      <c r="C2027" s="9" t="n">
        <v>0.332213390833804</v>
      </c>
      <c r="D2027" s="9" t="n">
        <v>16.6433540075053</v>
      </c>
      <c r="E2027" s="7" t="n">
        <v>9.632862792</v>
      </c>
      <c r="F2027" s="7" t="n">
        <v>0.07068105</v>
      </c>
      <c r="G2027" s="7" t="n">
        <v>-0.02353419</v>
      </c>
      <c r="H2027" s="10" t="n">
        <v>0.7778</v>
      </c>
    </row>
    <row r="2028" customFormat="false" ht="12.75" hidden="false" customHeight="false" outlineLevel="0" collapsed="false">
      <c r="A2028" s="8" t="n">
        <v>16.727</v>
      </c>
      <c r="B2028" s="9" t="n">
        <v>16.7223535495541</v>
      </c>
      <c r="C2028" s="9" t="n">
        <v>0.33230418132155</v>
      </c>
      <c r="D2028" s="9" t="n">
        <v>16.6523535495541</v>
      </c>
      <c r="E2028" s="7" t="n">
        <v>9.735987474</v>
      </c>
      <c r="F2028" s="7" t="n">
        <v>0.07021017</v>
      </c>
      <c r="G2028" s="7" t="n">
        <v>-0.01955133</v>
      </c>
      <c r="H2028" s="10" t="n">
        <v>0.578</v>
      </c>
    </row>
    <row r="2029" customFormat="false" ht="12.75" hidden="false" customHeight="false" outlineLevel="0" collapsed="false">
      <c r="A2029" s="8" t="n">
        <v>16.736</v>
      </c>
      <c r="B2029" s="9" t="n">
        <v>16.7313527889527</v>
      </c>
      <c r="C2029" s="9" t="n">
        <v>0.332421186643732</v>
      </c>
      <c r="D2029" s="9" t="n">
        <v>16.6613527889527</v>
      </c>
      <c r="E2029" s="7" t="n">
        <v>9.859593474</v>
      </c>
      <c r="F2029" s="7" t="n">
        <v>0.06843456</v>
      </c>
      <c r="G2029" s="7" t="n">
        <v>-0.01557828</v>
      </c>
      <c r="H2029" s="10" t="n">
        <v>0.7449</v>
      </c>
    </row>
    <row r="2030" customFormat="false" ht="12.75" hidden="false" customHeight="false" outlineLevel="0" collapsed="false">
      <c r="A2030" s="8" t="n">
        <v>16.745</v>
      </c>
      <c r="B2030" s="9" t="n">
        <v>16.7403518125156</v>
      </c>
      <c r="C2030" s="9" t="n">
        <v>0.332553757059184</v>
      </c>
      <c r="D2030" s="9" t="n">
        <v>16.6703518125156</v>
      </c>
      <c r="E2030" s="7" t="n">
        <v>9.907120962</v>
      </c>
      <c r="F2030" s="7" t="n">
        <v>0.06777729</v>
      </c>
      <c r="G2030" s="7" t="n">
        <v>-0.01671624</v>
      </c>
      <c r="H2030" s="10" t="n">
        <v>0.844</v>
      </c>
    </row>
    <row r="2031" customFormat="false" ht="12.75" hidden="false" customHeight="false" outlineLevel="0" collapsed="false">
      <c r="A2031" s="8" t="n">
        <v>16.753</v>
      </c>
      <c r="B2031" s="9" t="n">
        <v>16.7483497126434</v>
      </c>
      <c r="C2031" s="9" t="n">
        <v>0.332737042480364</v>
      </c>
      <c r="D2031" s="9" t="n">
        <v>16.6783497126434</v>
      </c>
      <c r="E2031" s="7" t="n">
        <v>9.990123372</v>
      </c>
      <c r="F2031" s="7" t="n">
        <v>0.06712002</v>
      </c>
      <c r="G2031" s="7" t="n">
        <v>-0.01102644</v>
      </c>
      <c r="H2031" s="10" t="n">
        <v>1.3128</v>
      </c>
    </row>
    <row r="2032" customFormat="false" ht="12.75" hidden="false" customHeight="false" outlineLevel="0" collapsed="false">
      <c r="A2032" s="8" t="n">
        <v>16.762</v>
      </c>
      <c r="B2032" s="9" t="n">
        <v>16.7573493095152</v>
      </c>
      <c r="C2032" s="9" t="n">
        <v>0.332822225493303</v>
      </c>
      <c r="D2032" s="9" t="n">
        <v>16.6873493095152</v>
      </c>
      <c r="E2032" s="7" t="n">
        <v>10.216863864</v>
      </c>
      <c r="F2032" s="7" t="n">
        <v>0.06524631</v>
      </c>
      <c r="G2032" s="7" t="n">
        <v>-0.00307053</v>
      </c>
      <c r="H2032" s="10" t="n">
        <v>0.5423</v>
      </c>
    </row>
    <row r="2033" customFormat="false" ht="12.75" hidden="false" customHeight="false" outlineLevel="0" collapsed="false">
      <c r="A2033" s="8" t="n">
        <v>16.771</v>
      </c>
      <c r="B2033" s="9" t="n">
        <v>16.7663489189251</v>
      </c>
      <c r="C2033" s="9" t="n">
        <v>0.332906073388237</v>
      </c>
      <c r="D2033" s="9" t="n">
        <v>16.6963489189251</v>
      </c>
      <c r="E2033" s="7" t="n">
        <v>10.462013802</v>
      </c>
      <c r="F2033" s="7" t="n">
        <v>0.06412797</v>
      </c>
      <c r="G2033" s="7" t="n">
        <v>-0.00533664</v>
      </c>
      <c r="H2033" s="10" t="n">
        <v>0.5338</v>
      </c>
    </row>
    <row r="2034" customFormat="false" ht="12.75" hidden="false" customHeight="false" outlineLevel="0" collapsed="false">
      <c r="A2034" s="8" t="n">
        <v>16.779</v>
      </c>
      <c r="B2034" s="9" t="n">
        <v>16.7743471978591</v>
      </c>
      <c r="C2034" s="9" t="n">
        <v>0.333072007393186</v>
      </c>
      <c r="D2034" s="9" t="n">
        <v>16.7043471978591</v>
      </c>
      <c r="E2034" s="7" t="n">
        <v>10.575036774</v>
      </c>
      <c r="F2034" s="7" t="n">
        <v>0.06440265</v>
      </c>
      <c r="G2034" s="7" t="n">
        <v>-0.00307053</v>
      </c>
      <c r="H2034" s="10" t="n">
        <v>1.1885</v>
      </c>
    </row>
    <row r="2035" customFormat="false" ht="12.75" hidden="false" customHeight="false" outlineLevel="0" collapsed="false">
      <c r="A2035" s="8" t="n">
        <v>16.788</v>
      </c>
      <c r="B2035" s="9" t="n">
        <v>16.783343396651</v>
      </c>
      <c r="C2035" s="9" t="n">
        <v>0.33333355527712</v>
      </c>
      <c r="D2035" s="9" t="n">
        <v>16.713343396651</v>
      </c>
      <c r="E2035" s="7" t="n">
        <v>10.705007502</v>
      </c>
      <c r="F2035" s="7" t="n">
        <v>0.0634707</v>
      </c>
      <c r="G2035" s="7" t="n">
        <v>-0.00136359</v>
      </c>
      <c r="H2035" s="10" t="n">
        <v>1.6653</v>
      </c>
    </row>
    <row r="2036" customFormat="false" ht="12.75" hidden="false" customHeight="false" outlineLevel="0" collapsed="false">
      <c r="A2036" s="8" t="n">
        <v>16.797</v>
      </c>
      <c r="B2036" s="9" t="n">
        <v>16.7923432368818</v>
      </c>
      <c r="C2036" s="9" t="n">
        <v>0.333387181946385</v>
      </c>
      <c r="D2036" s="9" t="n">
        <v>16.7223432368818</v>
      </c>
      <c r="E2036" s="7" t="n">
        <v>10.866128904</v>
      </c>
      <c r="F2036" s="7" t="n">
        <v>0.06196977</v>
      </c>
      <c r="G2036" s="7" t="n">
        <v>0.00261927</v>
      </c>
      <c r="H2036" s="10" t="n">
        <v>0.3414</v>
      </c>
    </row>
    <row r="2037" customFormat="false" ht="12.75" hidden="false" customHeight="false" outlineLevel="0" collapsed="false">
      <c r="A2037" s="8" t="n">
        <v>16.806</v>
      </c>
      <c r="B2037" s="9" t="n">
        <v>16.801342495557</v>
      </c>
      <c r="C2037" s="9" t="n">
        <v>0.333502695136568</v>
      </c>
      <c r="D2037" s="9" t="n">
        <v>16.731342495557</v>
      </c>
      <c r="E2037" s="7" t="n">
        <v>10.93730634</v>
      </c>
      <c r="F2037" s="7" t="n">
        <v>0.06159699</v>
      </c>
      <c r="G2037" s="7" t="n">
        <v>0.00034335</v>
      </c>
      <c r="H2037" s="10" t="n">
        <v>0.7354</v>
      </c>
    </row>
    <row r="2038" customFormat="false" ht="12.75" hidden="false" customHeight="false" outlineLevel="0" collapsed="false">
      <c r="A2038" s="8" t="n">
        <v>16.814</v>
      </c>
      <c r="B2038" s="9" t="n">
        <v>16.8093412422698</v>
      </c>
      <c r="C2038" s="9" t="n">
        <v>0.333644296775815</v>
      </c>
      <c r="D2038" s="9" t="n">
        <v>16.7393412422698</v>
      </c>
      <c r="E2038" s="7" t="n">
        <v>10.96233165</v>
      </c>
      <c r="F2038" s="7" t="n">
        <v>0.06225426</v>
      </c>
      <c r="G2038" s="7" t="n">
        <v>0.00603315</v>
      </c>
      <c r="H2038" s="10" t="n">
        <v>1.0142</v>
      </c>
    </row>
    <row r="2039" customFormat="false" ht="12.75" hidden="false" customHeight="false" outlineLevel="0" collapsed="false">
      <c r="A2039" s="8" t="n">
        <v>16.823</v>
      </c>
      <c r="B2039" s="9" t="n">
        <v>16.8183329569041</v>
      </c>
      <c r="C2039" s="9" t="n">
        <v>0.334030389946403</v>
      </c>
      <c r="D2039" s="9" t="n">
        <v>16.7483329569041</v>
      </c>
      <c r="E2039" s="7" t="n">
        <v>10.921053132</v>
      </c>
      <c r="F2039" s="7" t="n">
        <v>0.06262704</v>
      </c>
      <c r="G2039" s="7" t="n">
        <v>0.00432621</v>
      </c>
      <c r="H2039" s="10" t="n">
        <v>2.4587</v>
      </c>
    </row>
    <row r="2040" customFormat="false" ht="12.75" hidden="false" customHeight="false" outlineLevel="0" collapsed="false">
      <c r="A2040" s="8" t="n">
        <v>16.832</v>
      </c>
      <c r="B2040" s="9" t="n">
        <v>16.8273291529566</v>
      </c>
      <c r="C2040" s="9" t="n">
        <v>0.334292032038296</v>
      </c>
      <c r="D2040" s="9" t="n">
        <v>16.7573291529566</v>
      </c>
      <c r="E2040" s="7" t="n">
        <v>10.913883984</v>
      </c>
      <c r="F2040" s="7" t="n">
        <v>0.06402987</v>
      </c>
      <c r="G2040" s="7" t="n">
        <v>0.00261927</v>
      </c>
      <c r="H2040" s="10" t="n">
        <v>1.6659</v>
      </c>
    </row>
    <row r="2041" customFormat="false" ht="12.75" hidden="false" customHeight="false" outlineLevel="0" collapsed="false">
      <c r="A2041" s="8" t="n">
        <v>16.84</v>
      </c>
      <c r="B2041" s="9" t="n">
        <v>16.8353290747786</v>
      </c>
      <c r="C2041" s="9" t="n">
        <v>0.334327399275053</v>
      </c>
      <c r="D2041" s="9" t="n">
        <v>16.7653290747786</v>
      </c>
      <c r="E2041" s="7" t="n">
        <v>10.975512366</v>
      </c>
      <c r="F2041" s="7" t="n">
        <v>0.06505992</v>
      </c>
      <c r="G2041" s="7" t="n">
        <v>0.00375723</v>
      </c>
      <c r="H2041" s="10" t="n">
        <v>0.2533</v>
      </c>
    </row>
    <row r="2042" customFormat="false" ht="12.75" hidden="false" customHeight="false" outlineLevel="0" collapsed="false">
      <c r="A2042" s="8" t="n">
        <v>16.849</v>
      </c>
      <c r="B2042" s="9" t="n">
        <v>16.8443288557839</v>
      </c>
      <c r="C2042" s="9" t="n">
        <v>0.334390183494992</v>
      </c>
      <c r="D2042" s="9" t="n">
        <v>16.7743288557839</v>
      </c>
      <c r="E2042" s="7" t="n">
        <v>10.904221134</v>
      </c>
      <c r="F2042" s="7" t="n">
        <v>0.06721812</v>
      </c>
      <c r="G2042" s="7" t="n">
        <v>0.00546417</v>
      </c>
      <c r="H2042" s="10" t="n">
        <v>0.3997</v>
      </c>
    </row>
    <row r="2043" customFormat="false" ht="12.75" hidden="false" customHeight="false" outlineLevel="0" collapsed="false">
      <c r="A2043" s="8" t="n">
        <v>16.858</v>
      </c>
      <c r="B2043" s="9" t="n">
        <v>16.8533287323318</v>
      </c>
      <c r="C2043" s="9" t="n">
        <v>0.334437322877223</v>
      </c>
      <c r="D2043" s="9" t="n">
        <v>16.7833287323318</v>
      </c>
      <c r="E2043" s="7" t="n">
        <v>10.897970202</v>
      </c>
      <c r="F2043" s="7" t="n">
        <v>0.06899373</v>
      </c>
      <c r="G2043" s="7" t="n">
        <v>0.00829926</v>
      </c>
      <c r="H2043" s="10" t="n">
        <v>0.3001</v>
      </c>
    </row>
    <row r="2044" customFormat="false" ht="12.75" hidden="false" customHeight="false" outlineLevel="0" collapsed="false">
      <c r="A2044" s="8" t="n">
        <v>16.867</v>
      </c>
      <c r="B2044" s="9" t="n">
        <v>16.8623224648263</v>
      </c>
      <c r="C2044" s="9" t="n">
        <v>0.334773143987924</v>
      </c>
      <c r="D2044" s="9" t="n">
        <v>16.7923224648263</v>
      </c>
      <c r="E2044" s="7" t="n">
        <v>10.80882477</v>
      </c>
      <c r="F2044" s="7" t="n">
        <v>0.06993549</v>
      </c>
      <c r="G2044" s="7" t="n">
        <v>0.00603315</v>
      </c>
      <c r="H2044" s="10" t="n">
        <v>2.1384</v>
      </c>
    </row>
    <row r="2045" customFormat="false" ht="12.75" hidden="false" customHeight="false" outlineLevel="0" collapsed="false">
      <c r="A2045" s="8" t="n">
        <v>16.875</v>
      </c>
      <c r="B2045" s="9" t="n">
        <v>16.8703200975086</v>
      </c>
      <c r="C2045" s="9" t="n">
        <v>0.334967749945612</v>
      </c>
      <c r="D2045" s="9" t="n">
        <v>16.8003200975086</v>
      </c>
      <c r="E2045" s="7" t="n">
        <v>10.747310184</v>
      </c>
      <c r="F2045" s="7" t="n">
        <v>0.07152471</v>
      </c>
      <c r="G2045" s="7" t="n">
        <v>0.00546417</v>
      </c>
      <c r="H2045" s="10" t="n">
        <v>1.3939</v>
      </c>
    </row>
    <row r="2046" customFormat="false" ht="12.75" hidden="false" customHeight="false" outlineLevel="0" collapsed="false">
      <c r="A2046" s="8" t="n">
        <v>16.884</v>
      </c>
      <c r="B2046" s="9" t="n">
        <v>16.8793189188221</v>
      </c>
      <c r="C2046" s="9" t="n">
        <v>0.335113403530147</v>
      </c>
      <c r="D2046" s="9" t="n">
        <v>16.8093189188221</v>
      </c>
      <c r="E2046" s="7" t="n">
        <v>10.750600458</v>
      </c>
      <c r="F2046" s="7" t="n">
        <v>0.07199559</v>
      </c>
      <c r="G2046" s="7" t="n">
        <v>0.00489519</v>
      </c>
      <c r="H2046" s="10" t="n">
        <v>0.9273</v>
      </c>
    </row>
    <row r="2047" customFormat="false" ht="12.75" hidden="false" customHeight="false" outlineLevel="0" collapsed="false">
      <c r="A2047" s="8" t="n">
        <v>16.893</v>
      </c>
      <c r="B2047" s="9" t="n">
        <v>16.8883176707605</v>
      </c>
      <c r="C2047" s="9" t="n">
        <v>0.335263281987208</v>
      </c>
      <c r="D2047" s="9" t="n">
        <v>16.8183176707605</v>
      </c>
      <c r="E2047" s="7" t="n">
        <v>10.736271972</v>
      </c>
      <c r="F2047" s="7" t="n">
        <v>0.07385949</v>
      </c>
      <c r="G2047" s="7" t="n">
        <v>0.00148131</v>
      </c>
      <c r="H2047" s="10" t="n">
        <v>0.9542</v>
      </c>
    </row>
    <row r="2048" customFormat="false" ht="12.75" hidden="false" customHeight="false" outlineLevel="0" collapsed="false">
      <c r="A2048" s="8" t="n">
        <v>16.901</v>
      </c>
      <c r="B2048" s="9" t="n">
        <v>16.8963164315208</v>
      </c>
      <c r="C2048" s="9" t="n">
        <v>0.335404087880298</v>
      </c>
      <c r="D2048" s="9" t="n">
        <v>16.8263164315208</v>
      </c>
      <c r="E2048" s="7" t="n">
        <v>10.590161832</v>
      </c>
      <c r="F2048" s="7" t="n">
        <v>0.07507593</v>
      </c>
      <c r="G2048" s="7" t="n">
        <v>0.00432621</v>
      </c>
      <c r="H2048" s="10" t="n">
        <v>1.0085</v>
      </c>
    </row>
    <row r="2049" customFormat="false" ht="12.75" hidden="false" customHeight="false" outlineLevel="0" collapsed="false">
      <c r="A2049" s="8" t="n">
        <v>16.91</v>
      </c>
      <c r="B2049" s="9" t="n">
        <v>16.9053136203235</v>
      </c>
      <c r="C2049" s="9" t="n">
        <v>0.335629018199943</v>
      </c>
      <c r="D2049" s="9" t="n">
        <v>16.8353136203235</v>
      </c>
      <c r="E2049" s="7" t="n">
        <v>10.536034176</v>
      </c>
      <c r="F2049" s="7" t="n">
        <v>0.07713603</v>
      </c>
      <c r="G2049" s="7" t="n">
        <v>0.00660213</v>
      </c>
      <c r="H2049" s="10" t="n">
        <v>1.4321</v>
      </c>
    </row>
    <row r="2050" customFormat="false" ht="12.75" hidden="false" customHeight="false" outlineLevel="0" collapsed="false">
      <c r="A2050" s="8" t="n">
        <v>16.919</v>
      </c>
      <c r="B2050" s="9" t="n">
        <v>16.9143134981843</v>
      </c>
      <c r="C2050" s="9" t="n">
        <v>0.33567590625819</v>
      </c>
      <c r="D2050" s="9" t="n">
        <v>16.8443134981843</v>
      </c>
      <c r="E2050" s="7" t="n">
        <v>10.543428954</v>
      </c>
      <c r="F2050" s="7" t="n">
        <v>0.07882335</v>
      </c>
      <c r="G2050" s="7" t="n">
        <v>0.00943722</v>
      </c>
      <c r="H2050" s="10" t="n">
        <v>0.2985</v>
      </c>
    </row>
    <row r="2051" customFormat="false" ht="12.75" hidden="false" customHeight="false" outlineLevel="0" collapsed="false">
      <c r="A2051" s="8" t="n">
        <v>16.928</v>
      </c>
      <c r="B2051" s="9" t="n">
        <v>16.9233123016358</v>
      </c>
      <c r="C2051" s="9" t="n">
        <v>0.335822659255061</v>
      </c>
      <c r="D2051" s="9" t="n">
        <v>16.8533123016358</v>
      </c>
      <c r="E2051" s="7" t="n">
        <v>10.624498794</v>
      </c>
      <c r="F2051" s="7" t="n">
        <v>0.08098155</v>
      </c>
      <c r="G2051" s="7" t="n">
        <v>0.00546417</v>
      </c>
      <c r="H2051" s="10" t="n">
        <v>0.9343</v>
      </c>
    </row>
    <row r="2052" customFormat="false" ht="12.75" hidden="false" customHeight="false" outlineLevel="0" collapsed="false">
      <c r="A2052" s="8" t="n">
        <v>16.936</v>
      </c>
      <c r="B2052" s="9" t="n">
        <v>16.9313114865416</v>
      </c>
      <c r="C2052" s="9" t="n">
        <v>0.335936855760148</v>
      </c>
      <c r="D2052" s="9" t="n">
        <v>16.8613114865416</v>
      </c>
      <c r="E2052" s="7" t="n">
        <v>10.672944498</v>
      </c>
      <c r="F2052" s="7" t="n">
        <v>0.08172711</v>
      </c>
      <c r="G2052" s="7" t="n">
        <v>0.00886824</v>
      </c>
      <c r="H2052" s="10" t="n">
        <v>0.8179</v>
      </c>
    </row>
    <row r="2053" customFormat="false" ht="12.75" hidden="false" customHeight="false" outlineLevel="0" collapsed="false">
      <c r="A2053" s="8" t="n">
        <v>16.945</v>
      </c>
      <c r="B2053" s="9" t="n">
        <v>16.9403114025052</v>
      </c>
      <c r="C2053" s="9" t="n">
        <v>0.335975748556147</v>
      </c>
      <c r="D2053" s="9" t="n">
        <v>16.8703114025052</v>
      </c>
      <c r="E2053" s="7" t="n">
        <v>10.676689956</v>
      </c>
      <c r="F2053" s="7" t="n">
        <v>0.08079516</v>
      </c>
      <c r="G2053" s="7" t="n">
        <v>0.01057518</v>
      </c>
      <c r="H2053" s="10" t="n">
        <v>0.2476</v>
      </c>
    </row>
    <row r="2054" customFormat="false" ht="12.75" hidden="false" customHeight="false" outlineLevel="0" collapsed="false">
      <c r="A2054" s="8" t="n">
        <v>16.954</v>
      </c>
      <c r="B2054" s="9" t="n">
        <v>16.9493079320305</v>
      </c>
      <c r="C2054" s="9" t="n">
        <v>0.336225661539871</v>
      </c>
      <c r="D2054" s="9" t="n">
        <v>16.8793079320305</v>
      </c>
      <c r="E2054" s="7" t="n">
        <v>10.730817612</v>
      </c>
      <c r="F2054" s="7" t="n">
        <v>0.08003979</v>
      </c>
      <c r="G2054" s="7" t="n">
        <v>0.00829926</v>
      </c>
      <c r="H2054" s="10" t="n">
        <v>1.5912</v>
      </c>
    </row>
    <row r="2055" customFormat="false" ht="12.75" hidden="false" customHeight="false" outlineLevel="0" collapsed="false">
      <c r="A2055" s="8" t="n">
        <v>16.962</v>
      </c>
      <c r="B2055" s="9" t="n">
        <v>16.957305267929</v>
      </c>
      <c r="C2055" s="9" t="n">
        <v>0.336432104090016</v>
      </c>
      <c r="D2055" s="9" t="n">
        <v>16.887305267929</v>
      </c>
      <c r="E2055" s="7" t="n">
        <v>10.778005674</v>
      </c>
      <c r="F2055" s="7" t="n">
        <v>0.07929423</v>
      </c>
      <c r="G2055" s="7" t="n">
        <v>0.00546417</v>
      </c>
      <c r="H2055" s="10" t="n">
        <v>1.4787</v>
      </c>
    </row>
    <row r="2056" customFormat="false" ht="12.75" hidden="false" customHeight="false" outlineLevel="0" collapsed="false">
      <c r="A2056" s="8" t="n">
        <v>16.971</v>
      </c>
      <c r="B2056" s="9" t="n">
        <v>16.9663049162687</v>
      </c>
      <c r="C2056" s="9" t="n">
        <v>0.336511663887729</v>
      </c>
      <c r="D2056" s="9" t="n">
        <v>16.8963049162687</v>
      </c>
      <c r="E2056" s="7" t="n">
        <v>10.873298052</v>
      </c>
      <c r="F2056" s="7" t="n">
        <v>0.07770501</v>
      </c>
      <c r="G2056" s="7" t="n">
        <v>0.00432621</v>
      </c>
      <c r="H2056" s="10" t="n">
        <v>0.5065</v>
      </c>
    </row>
    <row r="2057" customFormat="false" ht="12.75" hidden="false" customHeight="false" outlineLevel="0" collapsed="false">
      <c r="A2057" s="8" t="n">
        <v>16.98</v>
      </c>
      <c r="B2057" s="9" t="n">
        <v>16.9753035706302</v>
      </c>
      <c r="C2057" s="9" t="n">
        <v>0.336667290631126</v>
      </c>
      <c r="D2057" s="9" t="n">
        <v>16.9053035706302</v>
      </c>
      <c r="E2057" s="7" t="n">
        <v>11.003145174</v>
      </c>
      <c r="F2057" s="7" t="n">
        <v>0.07713603</v>
      </c>
      <c r="G2057" s="7" t="n">
        <v>0.00546417</v>
      </c>
      <c r="H2057" s="10" t="n">
        <v>0.9908</v>
      </c>
    </row>
    <row r="2058" customFormat="false" ht="12.75" hidden="false" customHeight="false" outlineLevel="0" collapsed="false">
      <c r="A2058" s="8" t="n">
        <v>16.983</v>
      </c>
      <c r="B2058" s="9" t="n">
        <v>16.9783034735243</v>
      </c>
      <c r="C2058" s="9" t="n">
        <v>0.336691428274244</v>
      </c>
      <c r="D2058" s="9" t="n">
        <v>16.9083034735243</v>
      </c>
      <c r="E2058" s="7" t="n">
        <v>11.058069402</v>
      </c>
      <c r="F2058" s="7" t="n">
        <v>0.07686135</v>
      </c>
      <c r="G2058" s="7" t="n">
        <v>0.00717111</v>
      </c>
      <c r="H2058" s="10" t="n">
        <v>0.461</v>
      </c>
    </row>
    <row r="2059" customFormat="false" ht="12.75" hidden="false" customHeight="false" outlineLevel="0" collapsed="false">
      <c r="A2059" s="8" t="n">
        <v>16.983</v>
      </c>
      <c r="B2059" s="9" t="n">
        <v>16.9783034735243</v>
      </c>
      <c r="C2059" s="9" t="n">
        <v>0.336691428274244</v>
      </c>
      <c r="D2059" s="9" t="n">
        <v>16.9083034735243</v>
      </c>
      <c r="E2059" s="7" t="n">
        <v>11.054200338</v>
      </c>
      <c r="F2059" s="7" t="n">
        <v>0.07657686</v>
      </c>
      <c r="G2059" s="7" t="n">
        <v>0.00489519</v>
      </c>
      <c r="H2059" s="10" t="n">
        <v>1.5147</v>
      </c>
    </row>
    <row r="2060" customFormat="false" ht="12.75" hidden="false" customHeight="false" outlineLevel="0" collapsed="false">
      <c r="A2060" s="8" t="n">
        <v>16.983</v>
      </c>
      <c r="B2060" s="9" t="n">
        <v>16.9783034735243</v>
      </c>
      <c r="C2060" s="9" t="n">
        <v>0.336691428274244</v>
      </c>
      <c r="D2060" s="9" t="n">
        <v>16.9083034735243</v>
      </c>
      <c r="E2060" s="7" t="n">
        <v>9.81854451</v>
      </c>
      <c r="F2060" s="7" t="n">
        <v>0.08135433</v>
      </c>
      <c r="G2060" s="7" t="n">
        <v>0.0350217</v>
      </c>
      <c r="H2060" s="10" t="n">
        <v>0.3417</v>
      </c>
    </row>
    <row r="2061" customFormat="false" ht="12.75" hidden="false" customHeight="false" outlineLevel="0" collapsed="false">
      <c r="A2061" s="8" t="n">
        <v>16.984</v>
      </c>
      <c r="B2061" s="9" t="n">
        <v>16.979303376097</v>
      </c>
      <c r="C2061" s="9" t="n">
        <v>0.336705386964264</v>
      </c>
      <c r="D2061" s="9" t="n">
        <v>16.909303376097</v>
      </c>
      <c r="E2061" s="7" t="n">
        <v>9.81854451</v>
      </c>
      <c r="F2061" s="7" t="n">
        <v>0.08135433</v>
      </c>
      <c r="G2061" s="7" t="n">
        <v>0.0350217</v>
      </c>
      <c r="H2061" s="10" t="n">
        <v>0.7998</v>
      </c>
    </row>
    <row r="2062" customFormat="false" ht="12.75" hidden="false" customHeight="false" outlineLevel="0" collapsed="false">
      <c r="A2062" s="8" t="n">
        <v>16.988</v>
      </c>
      <c r="B2062" s="9" t="n">
        <v>16.9833009164487</v>
      </c>
      <c r="C2062" s="9" t="n">
        <v>0.336845640793226</v>
      </c>
      <c r="D2062" s="9" t="n">
        <v>16.9133009164487</v>
      </c>
      <c r="E2062" s="7" t="n">
        <v>9.81854451</v>
      </c>
      <c r="F2062" s="7" t="n">
        <v>0.08135433</v>
      </c>
      <c r="G2062" s="7" t="n">
        <v>0.0350217</v>
      </c>
      <c r="H2062" s="10" t="n">
        <v>2.0094</v>
      </c>
    </row>
    <row r="2063" customFormat="false" ht="12.75" hidden="false" customHeight="false" outlineLevel="0" collapsed="false">
      <c r="A2063" s="8" t="n">
        <v>16.997</v>
      </c>
      <c r="B2063" s="9" t="n">
        <v>16.9922970136878</v>
      </c>
      <c r="C2063" s="9" t="n">
        <v>0.337110658651306</v>
      </c>
      <c r="D2063" s="9" t="n">
        <v>16.9222970136878</v>
      </c>
      <c r="E2063" s="7" t="n">
        <v>9.81854451</v>
      </c>
      <c r="F2063" s="7" t="n">
        <v>0.08135433</v>
      </c>
      <c r="G2063" s="7" t="n">
        <v>0.0350217</v>
      </c>
      <c r="H2063" s="10" t="n">
        <v>1.6874</v>
      </c>
    </row>
    <row r="2064" customFormat="false" ht="12.75" hidden="false" customHeight="false" outlineLevel="0" collapsed="false">
      <c r="A2064" s="8" t="n">
        <v>17.006</v>
      </c>
      <c r="B2064" s="9" t="n">
        <v>17.0012957167635</v>
      </c>
      <c r="C2064" s="9" t="n">
        <v>0.337263442670727</v>
      </c>
      <c r="D2064" s="9" t="n">
        <v>16.9312957167635</v>
      </c>
      <c r="E2064" s="7" t="n">
        <v>9.81854451</v>
      </c>
      <c r="F2064" s="7" t="n">
        <v>0.08135433</v>
      </c>
      <c r="G2064" s="7" t="n">
        <v>0.0350217</v>
      </c>
      <c r="H2064" s="10" t="n">
        <v>0.9727</v>
      </c>
    </row>
    <row r="2065" customFormat="false" ht="12.75" hidden="false" customHeight="false" outlineLevel="0" collapsed="false">
      <c r="A2065" s="8" t="n">
        <v>17.014</v>
      </c>
      <c r="B2065" s="9" t="n">
        <v>17.0092956644524</v>
      </c>
      <c r="C2065" s="9" t="n">
        <v>0.33729237318535</v>
      </c>
      <c r="D2065" s="9" t="n">
        <v>16.9392956644524</v>
      </c>
      <c r="E2065" s="7" t="n">
        <v>11.046670182</v>
      </c>
      <c r="F2065" s="7" t="n">
        <v>0.07152471</v>
      </c>
      <c r="G2065" s="7" t="n">
        <v>-0.00136359</v>
      </c>
      <c r="H2065" s="10" t="n">
        <v>0.2072</v>
      </c>
    </row>
    <row r="2066" customFormat="false" ht="12.75" hidden="false" customHeight="false" outlineLevel="0" collapsed="false">
      <c r="A2066" s="8" t="n">
        <v>17.023</v>
      </c>
      <c r="B2066" s="9" t="n">
        <v>17.0182942997333</v>
      </c>
      <c r="C2066" s="9" t="n">
        <v>0.33744909932061</v>
      </c>
      <c r="D2066" s="9" t="n">
        <v>16.9482942997333</v>
      </c>
      <c r="E2066" s="7" t="n">
        <v>11.082260862</v>
      </c>
      <c r="F2066" s="7" t="n">
        <v>0.07152471</v>
      </c>
      <c r="G2066" s="7" t="n">
        <v>-0.01102644</v>
      </c>
      <c r="H2066" s="10" t="n">
        <v>0.9978</v>
      </c>
    </row>
    <row r="2067" customFormat="false" ht="12.75" hidden="false" customHeight="false" outlineLevel="0" collapsed="false">
      <c r="A2067" s="8" t="n">
        <v>17.032</v>
      </c>
      <c r="B2067" s="9" t="n">
        <v>17.0272940604556</v>
      </c>
      <c r="C2067" s="9" t="n">
        <v>0.33751472660954</v>
      </c>
      <c r="D2067" s="9" t="n">
        <v>16.9572940604556</v>
      </c>
      <c r="E2067" s="7" t="n">
        <v>11.122742808</v>
      </c>
      <c r="F2067" s="7" t="n">
        <v>0.0718092</v>
      </c>
      <c r="G2067" s="7" t="n">
        <v>-0.01330236</v>
      </c>
      <c r="H2067" s="10" t="n">
        <v>0.4178</v>
      </c>
    </row>
    <row r="2068" customFormat="false" ht="12.75" hidden="false" customHeight="false" outlineLevel="0" collapsed="false">
      <c r="A2068" s="8" t="n">
        <v>17.041</v>
      </c>
      <c r="B2068" s="9" t="n">
        <v>17.0362923618209</v>
      </c>
      <c r="C2068" s="9" t="n">
        <v>0.337689576655573</v>
      </c>
      <c r="D2068" s="9" t="n">
        <v>16.9662923618209</v>
      </c>
      <c r="E2068" s="7" t="n">
        <v>11.089306404</v>
      </c>
      <c r="F2068" s="7" t="n">
        <v>0.07189749</v>
      </c>
      <c r="G2068" s="7" t="n">
        <v>-0.00988848</v>
      </c>
      <c r="H2068" s="10" t="n">
        <v>1.1132</v>
      </c>
    </row>
    <row r="2069" customFormat="false" ht="12.75" hidden="false" customHeight="false" outlineLevel="0" collapsed="false">
      <c r="A2069" s="8" t="n">
        <v>17.05</v>
      </c>
      <c r="B2069" s="9" t="n">
        <v>17.045291323583</v>
      </c>
      <c r="C2069" s="9" t="n">
        <v>0.337826277803047</v>
      </c>
      <c r="D2069" s="9" t="n">
        <v>16.975291323583</v>
      </c>
      <c r="E2069" s="7" t="n">
        <v>11.145252834</v>
      </c>
      <c r="F2069" s="7" t="n">
        <v>0.0717111</v>
      </c>
      <c r="G2069" s="7" t="n">
        <v>-0.00307053</v>
      </c>
      <c r="H2069" s="10" t="n">
        <v>0.8703</v>
      </c>
    </row>
    <row r="2070" customFormat="false" ht="12.75" hidden="false" customHeight="false" outlineLevel="0" collapsed="false">
      <c r="A2070" s="8" t="n">
        <v>17.059</v>
      </c>
      <c r="B2070" s="9" t="n">
        <v>17.0542911591947</v>
      </c>
      <c r="C2070" s="9" t="n">
        <v>0.337880674148652</v>
      </c>
      <c r="D2070" s="9" t="n">
        <v>16.9842911591947</v>
      </c>
      <c r="E2070" s="7" t="n">
        <v>11.156622624</v>
      </c>
      <c r="F2070" s="7" t="n">
        <v>0.07292754</v>
      </c>
      <c r="G2070" s="7" t="n">
        <v>0.00261927</v>
      </c>
      <c r="H2070" s="10" t="n">
        <v>0.3463</v>
      </c>
    </row>
    <row r="2071" customFormat="false" ht="12.75" hidden="false" customHeight="false" outlineLevel="0" collapsed="false">
      <c r="A2071" s="8" t="n">
        <v>17.067</v>
      </c>
      <c r="B2071" s="9" t="n">
        <v>17.0622896781829</v>
      </c>
      <c r="C2071" s="9" t="n">
        <v>0.338034602689225</v>
      </c>
      <c r="D2071" s="9" t="n">
        <v>16.9922896781829</v>
      </c>
      <c r="E2071" s="7" t="n">
        <v>11.187555516</v>
      </c>
      <c r="F2071" s="7" t="n">
        <v>0.07471296</v>
      </c>
      <c r="G2071" s="7" t="n">
        <v>0.00375723</v>
      </c>
      <c r="H2071" s="10" t="n">
        <v>1.1025</v>
      </c>
    </row>
    <row r="2072" customFormat="false" ht="12.75" hidden="false" customHeight="false" outlineLevel="0" collapsed="false">
      <c r="A2072" s="8" t="n">
        <v>17.076</v>
      </c>
      <c r="B2072" s="9" t="n">
        <v>17.0712847779241</v>
      </c>
      <c r="C2072" s="9" t="n">
        <v>0.338331554952772</v>
      </c>
      <c r="D2072" s="9" t="n">
        <v>17.0012847779241</v>
      </c>
      <c r="E2072" s="7" t="n">
        <v>11.258856558</v>
      </c>
      <c r="F2072" s="7" t="n">
        <v>0.07489935</v>
      </c>
      <c r="G2072" s="7" t="n">
        <v>0.00205029</v>
      </c>
      <c r="H2072" s="10" t="n">
        <v>1.8908</v>
      </c>
    </row>
    <row r="2073" customFormat="false" ht="12.75" hidden="false" customHeight="false" outlineLevel="0" collapsed="false">
      <c r="A2073" s="8" t="n">
        <v>17.085</v>
      </c>
      <c r="B2073" s="9" t="n">
        <v>17.0802784457797</v>
      </c>
      <c r="C2073" s="9" t="n">
        <v>0.338669102729958</v>
      </c>
      <c r="D2073" s="9" t="n">
        <v>17.0102784457797</v>
      </c>
      <c r="E2073" s="7" t="n">
        <v>11.343907296</v>
      </c>
      <c r="F2073" s="7" t="n">
        <v>0.07461486</v>
      </c>
      <c r="G2073" s="7" t="n">
        <v>0.00091233</v>
      </c>
      <c r="H2073" s="10" t="n">
        <v>2.1494</v>
      </c>
    </row>
    <row r="2074" customFormat="false" ht="12.75" hidden="false" customHeight="false" outlineLevel="0" collapsed="false">
      <c r="A2074" s="8" t="n">
        <v>17.093</v>
      </c>
      <c r="B2074" s="9" t="n">
        <v>17.0882764053016</v>
      </c>
      <c r="C2074" s="9" t="n">
        <v>0.33884977781421</v>
      </c>
      <c r="D2074" s="9" t="n">
        <v>17.0182764053016</v>
      </c>
      <c r="E2074" s="7" t="n">
        <v>11.53198854</v>
      </c>
      <c r="F2074" s="7" t="n">
        <v>0.07517403</v>
      </c>
      <c r="G2074" s="7" t="n">
        <v>0.00318825</v>
      </c>
      <c r="H2074" s="10" t="n">
        <v>1.2941</v>
      </c>
    </row>
    <row r="2075" customFormat="false" ht="12.75" hidden="false" customHeight="false" outlineLevel="0" collapsed="false">
      <c r="A2075" s="8" t="n">
        <v>17.102</v>
      </c>
      <c r="B2075" s="9" t="n">
        <v>17.0972763168646</v>
      </c>
      <c r="C2075" s="9" t="n">
        <v>0.338889675910226</v>
      </c>
      <c r="D2075" s="9" t="n">
        <v>17.0272763168646</v>
      </c>
      <c r="E2075" s="7" t="n">
        <v>11.71564155</v>
      </c>
      <c r="F2075" s="7" t="n">
        <v>0.07489935</v>
      </c>
      <c r="G2075" s="7" t="n">
        <v>0.00034335</v>
      </c>
      <c r="H2075" s="10" t="n">
        <v>0.254</v>
      </c>
    </row>
    <row r="2076" customFormat="false" ht="12.75" hidden="false" customHeight="false" outlineLevel="0" collapsed="false">
      <c r="A2076" s="8" t="n">
        <v>17.111</v>
      </c>
      <c r="B2076" s="9" t="n">
        <v>17.1062756910149</v>
      </c>
      <c r="C2076" s="9" t="n">
        <v>0.338995812157762</v>
      </c>
      <c r="D2076" s="9" t="n">
        <v>17.0362756910149</v>
      </c>
      <c r="E2076" s="7" t="n">
        <v>11.912702868</v>
      </c>
      <c r="F2076" s="7" t="n">
        <v>0.07405569</v>
      </c>
      <c r="G2076" s="7" t="n">
        <v>-0.00363951</v>
      </c>
      <c r="H2076" s="10" t="n">
        <v>0.6757</v>
      </c>
    </row>
    <row r="2077" customFormat="false" ht="12.75" hidden="false" customHeight="false" outlineLevel="0" collapsed="false">
      <c r="A2077" s="8" t="n">
        <v>17.12</v>
      </c>
      <c r="B2077" s="9" t="n">
        <v>17.1152749709066</v>
      </c>
      <c r="C2077" s="9" t="n">
        <v>0.33910966043902</v>
      </c>
      <c r="D2077" s="9" t="n">
        <v>17.0452749709066</v>
      </c>
      <c r="E2077" s="7" t="n">
        <v>12.09577905</v>
      </c>
      <c r="F2077" s="7" t="n">
        <v>0.07330032</v>
      </c>
      <c r="G2077" s="7" t="n">
        <v>-0.0093195</v>
      </c>
      <c r="H2077" s="10" t="n">
        <v>0.7248</v>
      </c>
    </row>
    <row r="2078" customFormat="false" ht="12.75" hidden="false" customHeight="false" outlineLevel="0" collapsed="false">
      <c r="A2078" s="8" t="n">
        <v>17.128</v>
      </c>
      <c r="B2078" s="9" t="n">
        <v>17.1232747825243</v>
      </c>
      <c r="C2078" s="9" t="n">
        <v>0.339164561085037</v>
      </c>
      <c r="D2078" s="9" t="n">
        <v>17.0532747825243</v>
      </c>
      <c r="E2078" s="7" t="n">
        <v>12.279649842</v>
      </c>
      <c r="F2078" s="7" t="n">
        <v>0.07330032</v>
      </c>
      <c r="G2078" s="7" t="n">
        <v>-0.01102644</v>
      </c>
      <c r="H2078" s="10" t="n">
        <v>0.3932</v>
      </c>
    </row>
    <row r="2079" customFormat="false" ht="12.75" hidden="false" customHeight="false" outlineLevel="0" collapsed="false">
      <c r="A2079" s="8" t="n">
        <v>17.137</v>
      </c>
      <c r="B2079" s="9" t="n">
        <v>17.132266122393</v>
      </c>
      <c r="C2079" s="9" t="n">
        <v>0.339559285502831</v>
      </c>
      <c r="D2079" s="9" t="n">
        <v>17.062266122393</v>
      </c>
      <c r="E2079" s="7" t="n">
        <v>12.545850078</v>
      </c>
      <c r="F2079" s="7" t="n">
        <v>0.07265286</v>
      </c>
      <c r="G2079" s="7" t="n">
        <v>-0.01045746</v>
      </c>
      <c r="H2079" s="10" t="n">
        <v>2.5137</v>
      </c>
    </row>
    <row r="2080" customFormat="false" ht="12.75" hidden="false" customHeight="false" outlineLevel="0" collapsed="false">
      <c r="A2080" s="8" t="n">
        <v>17.146</v>
      </c>
      <c r="B2080" s="9" t="n">
        <v>17.1412538005341</v>
      </c>
      <c r="C2080" s="9" t="n">
        <v>0.340030073812315</v>
      </c>
      <c r="D2080" s="9" t="n">
        <v>17.0712538005341</v>
      </c>
      <c r="E2080" s="7" t="n">
        <v>12.830808996</v>
      </c>
      <c r="F2080" s="7" t="n">
        <v>0.07115193</v>
      </c>
      <c r="G2080" s="7" t="n">
        <v>-0.01841337</v>
      </c>
      <c r="H2080" s="10" t="n">
        <v>2.9985</v>
      </c>
    </row>
    <row r="2081" customFormat="false" ht="12.75" hidden="false" customHeight="false" outlineLevel="0" collapsed="false">
      <c r="A2081" s="8" t="n">
        <v>17.155</v>
      </c>
      <c r="B2081" s="9" t="n">
        <v>17.1502479150357</v>
      </c>
      <c r="C2081" s="9" t="n">
        <v>0.340355503271016</v>
      </c>
      <c r="D2081" s="9" t="n">
        <v>17.0802479150357</v>
      </c>
      <c r="E2081" s="7" t="n">
        <v>13.170813786</v>
      </c>
      <c r="F2081" s="7" t="n">
        <v>0.07030827</v>
      </c>
      <c r="G2081" s="7" t="n">
        <v>-0.02410317</v>
      </c>
      <c r="H2081" s="10" t="n">
        <v>2.0722</v>
      </c>
    </row>
    <row r="2082" customFormat="false" ht="12.75" hidden="false" customHeight="false" outlineLevel="0" collapsed="false">
      <c r="A2082" s="8" t="n">
        <v>17.163</v>
      </c>
      <c r="B2082" s="9" t="n">
        <v>17.1582466853618</v>
      </c>
      <c r="C2082" s="9" t="n">
        <v>0.340495764705406</v>
      </c>
      <c r="D2082" s="9" t="n">
        <v>17.0882466853618</v>
      </c>
      <c r="E2082" s="7" t="n">
        <v>13.585865076</v>
      </c>
      <c r="F2082" s="7" t="n">
        <v>0.06956271</v>
      </c>
      <c r="G2082" s="7" t="n">
        <v>-0.02979297</v>
      </c>
      <c r="H2082" s="10" t="n">
        <v>1.0046</v>
      </c>
    </row>
    <row r="2083" customFormat="false" ht="12.75" hidden="false" customHeight="false" outlineLevel="0" collapsed="false">
      <c r="A2083" s="8" t="n">
        <v>17.172</v>
      </c>
      <c r="B2083" s="9" t="n">
        <v>17.1672463008939</v>
      </c>
      <c r="C2083" s="9" t="n">
        <v>0.34057895289429</v>
      </c>
      <c r="D2083" s="9" t="n">
        <v>17.0972463008939</v>
      </c>
      <c r="E2083" s="7" t="n">
        <v>13.888793952</v>
      </c>
      <c r="F2083" s="7" t="n">
        <v>0.06843456</v>
      </c>
      <c r="G2083" s="7" t="n">
        <v>-0.03319704</v>
      </c>
      <c r="H2083" s="10" t="n">
        <v>0.5296</v>
      </c>
    </row>
    <row r="2084" customFormat="false" ht="12.75" hidden="false" customHeight="false" outlineLevel="0" collapsed="false">
      <c r="A2084" s="8" t="n">
        <v>17.181</v>
      </c>
      <c r="B2084" s="9" t="n">
        <v>17.1762461798977</v>
      </c>
      <c r="C2084" s="9" t="n">
        <v>0.340625621044023</v>
      </c>
      <c r="D2084" s="9" t="n">
        <v>17.1062461798977</v>
      </c>
      <c r="E2084" s="7" t="n">
        <v>14.122695744</v>
      </c>
      <c r="F2084" s="7" t="n">
        <v>0.06712002</v>
      </c>
      <c r="G2084" s="7" t="n">
        <v>-0.04059378</v>
      </c>
      <c r="H2084" s="10" t="n">
        <v>0.2971</v>
      </c>
    </row>
    <row r="2085" customFormat="false" ht="12.75" hidden="false" customHeight="false" outlineLevel="0" collapsed="false">
      <c r="A2085" s="8" t="n">
        <v>17.189</v>
      </c>
      <c r="B2085" s="9" t="n">
        <v>17.1842445570158</v>
      </c>
      <c r="C2085" s="9" t="n">
        <v>0.340786752906567</v>
      </c>
      <c r="D2085" s="9" t="n">
        <v>17.1142445570158</v>
      </c>
      <c r="E2085" s="7" t="n">
        <v>14.258925252</v>
      </c>
      <c r="F2085" s="7" t="n">
        <v>0.0655308</v>
      </c>
      <c r="G2085" s="7" t="n">
        <v>-0.04173174</v>
      </c>
      <c r="H2085" s="10" t="n">
        <v>1.1541</v>
      </c>
    </row>
    <row r="2086" customFormat="false" ht="12.75" hidden="false" customHeight="false" outlineLevel="0" collapsed="false">
      <c r="A2086" s="8" t="n">
        <v>17.198</v>
      </c>
      <c r="B2086" s="9" t="n">
        <v>17.1932409089822</v>
      </c>
      <c r="C2086" s="9" t="n">
        <v>0.341042977994532</v>
      </c>
      <c r="D2086" s="9" t="n">
        <v>17.1232409089822</v>
      </c>
      <c r="E2086" s="7" t="n">
        <v>14.354445222</v>
      </c>
      <c r="F2086" s="7" t="n">
        <v>0.06544251</v>
      </c>
      <c r="G2086" s="7" t="n">
        <v>-0.04173174</v>
      </c>
      <c r="H2086" s="10" t="n">
        <v>1.6314</v>
      </c>
    </row>
    <row r="2087" customFormat="false" ht="12.75" hidden="false" customHeight="false" outlineLevel="0" collapsed="false">
      <c r="A2087" s="8" t="n">
        <v>17.207</v>
      </c>
      <c r="B2087" s="9" t="n">
        <v>17.2022397106401</v>
      </c>
      <c r="C2087" s="9" t="n">
        <v>0.341189840932516</v>
      </c>
      <c r="D2087" s="9" t="n">
        <v>17.1322397106401</v>
      </c>
      <c r="E2087" s="7" t="n">
        <v>14.446209924</v>
      </c>
      <c r="F2087" s="7" t="n">
        <v>0.06468714</v>
      </c>
      <c r="G2087" s="7" t="n">
        <v>-0.04343868</v>
      </c>
      <c r="H2087" s="10" t="n">
        <v>0.935</v>
      </c>
    </row>
    <row r="2088" customFormat="false" ht="12.75" hidden="false" customHeight="false" outlineLevel="0" collapsed="false">
      <c r="A2088" s="8" t="n">
        <v>17.216</v>
      </c>
      <c r="B2088" s="9" t="n">
        <v>17.2112363048521</v>
      </c>
      <c r="C2088" s="9" t="n">
        <v>0.3414374143238</v>
      </c>
      <c r="D2088" s="9" t="n">
        <v>17.1412363048521</v>
      </c>
      <c r="E2088" s="7" t="n">
        <v>14.555149974</v>
      </c>
      <c r="F2088" s="7" t="n">
        <v>0.06505992</v>
      </c>
      <c r="G2088" s="7" t="n">
        <v>-0.04456683</v>
      </c>
      <c r="H2088" s="10" t="n">
        <v>1.5763</v>
      </c>
    </row>
    <row r="2089" customFormat="false" ht="12.75" hidden="false" customHeight="false" outlineLevel="0" collapsed="false">
      <c r="A2089" s="8" t="n">
        <v>17.224</v>
      </c>
      <c r="B2089" s="9" t="n">
        <v>17.2192329563645</v>
      </c>
      <c r="C2089" s="9" t="n">
        <v>0.341668854574492</v>
      </c>
      <c r="D2089" s="9" t="n">
        <v>17.1492329563645</v>
      </c>
      <c r="E2089" s="7" t="n">
        <v>14.602791258</v>
      </c>
      <c r="F2089" s="7" t="n">
        <v>0.06422607</v>
      </c>
      <c r="G2089" s="7" t="n">
        <v>-0.04513581</v>
      </c>
      <c r="H2089" s="10" t="n">
        <v>1.6578</v>
      </c>
    </row>
    <row r="2090" customFormat="false" ht="12.75" hidden="false" customHeight="false" outlineLevel="0" collapsed="false">
      <c r="A2090" s="8" t="n">
        <v>17.233</v>
      </c>
      <c r="B2090" s="9" t="n">
        <v>17.2282326211698</v>
      </c>
      <c r="C2090" s="9" t="n">
        <v>0.341746529488533</v>
      </c>
      <c r="D2090" s="9" t="n">
        <v>17.1582326211698</v>
      </c>
      <c r="E2090" s="7" t="n">
        <v>14.7798441</v>
      </c>
      <c r="F2090" s="7" t="n">
        <v>0.06412797</v>
      </c>
      <c r="G2090" s="7" t="n">
        <v>-0.04684275</v>
      </c>
      <c r="H2090" s="10" t="n">
        <v>0.4945</v>
      </c>
    </row>
    <row r="2091" customFormat="false" ht="12.75" hidden="false" customHeight="false" outlineLevel="0" collapsed="false">
      <c r="A2091" s="8" t="n">
        <v>17.242</v>
      </c>
      <c r="B2091" s="9" t="n">
        <v>17.2372324906255</v>
      </c>
      <c r="C2091" s="9" t="n">
        <v>0.341795004028803</v>
      </c>
      <c r="D2091" s="9" t="n">
        <v>17.1672324906255</v>
      </c>
      <c r="E2091" s="7" t="n">
        <v>14.884799328</v>
      </c>
      <c r="F2091" s="7" t="n">
        <v>0.06384348</v>
      </c>
      <c r="G2091" s="7" t="n">
        <v>-0.05082561</v>
      </c>
      <c r="H2091" s="10" t="n">
        <v>0.3086</v>
      </c>
    </row>
    <row r="2092" customFormat="false" ht="12.75" hidden="false" customHeight="false" outlineLevel="0" collapsed="false">
      <c r="A2092" s="8" t="n">
        <v>17.25</v>
      </c>
      <c r="B2092" s="9" t="n">
        <v>17.2452310318282</v>
      </c>
      <c r="C2092" s="9" t="n">
        <v>0.341947773883685</v>
      </c>
      <c r="D2092" s="9" t="n">
        <v>17.1752310318282</v>
      </c>
      <c r="E2092" s="7" t="n">
        <v>14.907652704</v>
      </c>
      <c r="F2092" s="7" t="n">
        <v>0.06394158</v>
      </c>
      <c r="G2092" s="7" t="n">
        <v>-0.05594643</v>
      </c>
      <c r="H2092" s="10" t="n">
        <v>1.0942</v>
      </c>
    </row>
    <row r="2093" customFormat="false" ht="12.75" hidden="false" customHeight="false" outlineLevel="0" collapsed="false">
      <c r="A2093" s="8" t="n">
        <v>17.259</v>
      </c>
      <c r="B2093" s="9" t="n">
        <v>17.2542260116403</v>
      </c>
      <c r="C2093" s="9" t="n">
        <v>0.34224833698767</v>
      </c>
      <c r="D2093" s="9" t="n">
        <v>17.1842260116403</v>
      </c>
      <c r="E2093" s="7" t="n">
        <v>14.988732354</v>
      </c>
      <c r="F2093" s="7" t="n">
        <v>0.06478524</v>
      </c>
      <c r="G2093" s="7" t="n">
        <v>-0.05991948</v>
      </c>
      <c r="H2093" s="10" t="n">
        <v>1.9138</v>
      </c>
    </row>
    <row r="2094" customFormat="false" ht="12.75" hidden="false" customHeight="false" outlineLevel="0" collapsed="false">
      <c r="A2094" s="8" t="n">
        <v>17.268</v>
      </c>
      <c r="B2094" s="9" t="n">
        <v>17.2632258783746</v>
      </c>
      <c r="C2094" s="9" t="n">
        <v>0.342297314175398</v>
      </c>
      <c r="D2094" s="9" t="n">
        <v>17.1932258783746</v>
      </c>
      <c r="E2094" s="7" t="n">
        <v>15.141101274</v>
      </c>
      <c r="F2094" s="7" t="n">
        <v>0.06487353</v>
      </c>
      <c r="G2094" s="7" t="n">
        <v>-0.06560928</v>
      </c>
      <c r="H2094" s="10" t="n">
        <v>0.3118</v>
      </c>
    </row>
    <row r="2095" customFormat="false" ht="12.75" hidden="false" customHeight="false" outlineLevel="0" collapsed="false">
      <c r="A2095" s="8" t="n">
        <v>17.276</v>
      </c>
      <c r="B2095" s="9" t="n">
        <v>17.2712229903266</v>
      </c>
      <c r="C2095" s="9" t="n">
        <v>0.342512257019754</v>
      </c>
      <c r="D2095" s="9" t="n">
        <v>17.2012229903266</v>
      </c>
      <c r="E2095" s="7" t="n">
        <v>15.238899126</v>
      </c>
      <c r="F2095" s="7" t="n">
        <v>0.06656085</v>
      </c>
      <c r="G2095" s="7" t="n">
        <v>-0.07128927</v>
      </c>
      <c r="H2095" s="10" t="n">
        <v>1.5396</v>
      </c>
    </row>
    <row r="2096" customFormat="false" ht="12.75" hidden="false" customHeight="false" outlineLevel="0" collapsed="false">
      <c r="A2096" s="8" t="n">
        <v>17.285</v>
      </c>
      <c r="B2096" s="9" t="n">
        <v>17.2802226725242</v>
      </c>
      <c r="C2096" s="9" t="n">
        <v>0.342587889972642</v>
      </c>
      <c r="D2096" s="9" t="n">
        <v>17.2102226725242</v>
      </c>
      <c r="E2096" s="7" t="n">
        <v>15.275625804</v>
      </c>
      <c r="F2096" s="7" t="n">
        <v>0.06909183</v>
      </c>
      <c r="G2096" s="7" t="n">
        <v>-0.07527213</v>
      </c>
      <c r="H2096" s="10" t="n">
        <v>0.4815</v>
      </c>
    </row>
    <row r="2097" customFormat="false" ht="12.75" hidden="false" customHeight="false" outlineLevel="0" collapsed="false">
      <c r="A2097" s="8" t="n">
        <v>17.294</v>
      </c>
      <c r="B2097" s="9" t="n">
        <v>17.2892134147765</v>
      </c>
      <c r="C2097" s="9" t="n">
        <v>0.342995999947813</v>
      </c>
      <c r="D2097" s="9" t="n">
        <v>17.2192134147765</v>
      </c>
      <c r="E2097" s="7" t="n">
        <v>15.162477264</v>
      </c>
      <c r="F2097" s="7" t="n">
        <v>0.07030827</v>
      </c>
      <c r="G2097" s="7" t="n">
        <v>-0.07811703</v>
      </c>
      <c r="H2097" s="10" t="n">
        <v>2.599</v>
      </c>
    </row>
    <row r="2098" customFormat="false" ht="12.75" hidden="false" customHeight="false" outlineLevel="0" collapsed="false">
      <c r="A2098" s="8" t="n">
        <v>17.302</v>
      </c>
      <c r="B2098" s="9" t="n">
        <v>17.2972102995942</v>
      </c>
      <c r="C2098" s="9" t="n">
        <v>0.343219233485665</v>
      </c>
      <c r="D2098" s="9" t="n">
        <v>17.2272102995942</v>
      </c>
      <c r="E2098" s="7" t="n">
        <v>15.196027464</v>
      </c>
      <c r="F2098" s="7" t="n">
        <v>0.07208388</v>
      </c>
      <c r="G2098" s="7" t="n">
        <v>-0.08096193</v>
      </c>
      <c r="H2098" s="10" t="n">
        <v>1.599</v>
      </c>
    </row>
    <row r="2099" customFormat="false" ht="12.75" hidden="false" customHeight="false" outlineLevel="0" collapsed="false">
      <c r="A2099" s="8" t="n">
        <v>17.311</v>
      </c>
      <c r="B2099" s="9" t="n">
        <v>17.3062101734954</v>
      </c>
      <c r="C2099" s="9" t="n">
        <v>0.343266875515752</v>
      </c>
      <c r="D2099" s="9" t="n">
        <v>17.2362101734954</v>
      </c>
      <c r="E2099" s="7" t="n">
        <v>15.308255826</v>
      </c>
      <c r="F2099" s="7" t="n">
        <v>0.07124022</v>
      </c>
      <c r="G2099" s="7" t="n">
        <v>-0.08266887</v>
      </c>
      <c r="H2099" s="10" t="n">
        <v>0.3033</v>
      </c>
    </row>
    <row r="2100" customFormat="false" ht="12.75" hidden="false" customHeight="false" outlineLevel="0" collapsed="false">
      <c r="A2100" s="8" t="n">
        <v>17.32</v>
      </c>
      <c r="B2100" s="9" t="n">
        <v>17.3152077782766</v>
      </c>
      <c r="C2100" s="9" t="n">
        <v>0.343474500661428</v>
      </c>
      <c r="D2100" s="9" t="n">
        <v>17.2452077782766</v>
      </c>
      <c r="E2100" s="7" t="n">
        <v>15.417193914</v>
      </c>
      <c r="F2100" s="7" t="n">
        <v>0.07142661</v>
      </c>
      <c r="G2100" s="7" t="n">
        <v>-0.08380683</v>
      </c>
      <c r="H2100" s="10" t="n">
        <v>1.3219</v>
      </c>
    </row>
    <row r="2101" customFormat="false" ht="12.75" hidden="false" customHeight="false" outlineLevel="0" collapsed="false">
      <c r="A2101" s="8" t="n">
        <v>17.329</v>
      </c>
      <c r="B2101" s="9" t="n">
        <v>17.3242054656789</v>
      </c>
      <c r="C2101" s="9" t="n">
        <v>0.343678513920423</v>
      </c>
      <c r="D2101" s="9" t="n">
        <v>17.2542054656789</v>
      </c>
      <c r="E2101" s="7" t="n">
        <v>15.512600088</v>
      </c>
      <c r="F2101" s="7" t="n">
        <v>0.07218198</v>
      </c>
      <c r="G2101" s="7" t="n">
        <v>-0.08437581</v>
      </c>
      <c r="H2101" s="10" t="n">
        <v>1.2989</v>
      </c>
    </row>
    <row r="2102" customFormat="false" ht="12.75" hidden="false" customHeight="false" outlineLevel="0" collapsed="false">
      <c r="A2102" s="8" t="n">
        <v>17.337</v>
      </c>
      <c r="B2102" s="9" t="n">
        <v>17.3322038891452</v>
      </c>
      <c r="C2102" s="9" t="n">
        <v>0.34383732844918</v>
      </c>
      <c r="D2102" s="9" t="n">
        <v>17.2622038891452</v>
      </c>
      <c r="E2102" s="7" t="n">
        <v>15.553425384</v>
      </c>
      <c r="F2102" s="7" t="n">
        <v>0.07283925</v>
      </c>
      <c r="G2102" s="7" t="n">
        <v>-0.08493498</v>
      </c>
      <c r="H2102" s="10" t="n">
        <v>1.1375</v>
      </c>
    </row>
    <row r="2103" customFormat="false" ht="12.75" hidden="false" customHeight="false" outlineLevel="0" collapsed="false">
      <c r="A2103" s="8" t="n">
        <v>17.346</v>
      </c>
      <c r="B2103" s="9" t="n">
        <v>17.3412033595</v>
      </c>
      <c r="C2103" s="9" t="n">
        <v>0.343934967233478</v>
      </c>
      <c r="D2103" s="9" t="n">
        <v>17.2712033595</v>
      </c>
      <c r="E2103" s="7" t="n">
        <v>15.645531474</v>
      </c>
      <c r="F2103" s="7" t="n">
        <v>0.0738693</v>
      </c>
      <c r="G2103" s="7" t="n">
        <v>-0.08493498</v>
      </c>
      <c r="H2103" s="10" t="n">
        <v>0.6216</v>
      </c>
    </row>
    <row r="2104" customFormat="false" ht="12.75" hidden="false" customHeight="false" outlineLevel="0" collapsed="false">
      <c r="A2104" s="8" t="n">
        <v>17.355</v>
      </c>
      <c r="B2104" s="9" t="n">
        <v>17.3502003910965</v>
      </c>
      <c r="C2104" s="9" t="n">
        <v>0.344166100206617</v>
      </c>
      <c r="D2104" s="9" t="n">
        <v>17.2802003910965</v>
      </c>
      <c r="E2104" s="7" t="n">
        <v>15.812693874</v>
      </c>
      <c r="F2104" s="7" t="n">
        <v>0.0738693</v>
      </c>
      <c r="G2104" s="7" t="n">
        <v>-0.08493498</v>
      </c>
      <c r="H2104" s="10" t="n">
        <v>1.4716</v>
      </c>
    </row>
    <row r="2105" customFormat="false" ht="12.75" hidden="false" customHeight="false" outlineLevel="0" collapsed="false">
      <c r="A2105" s="8" t="n">
        <v>17.363</v>
      </c>
      <c r="B2105" s="9" t="n">
        <v>17.3581976097122</v>
      </c>
      <c r="C2105" s="9" t="n">
        <v>0.344377037194862</v>
      </c>
      <c r="D2105" s="9" t="n">
        <v>17.2881976097122</v>
      </c>
      <c r="E2105" s="7" t="n">
        <v>16.071952554</v>
      </c>
      <c r="F2105" s="7" t="n">
        <v>0.07283925</v>
      </c>
      <c r="G2105" s="7" t="n">
        <v>-0.08493498</v>
      </c>
      <c r="H2105" s="10" t="n">
        <v>1.5109</v>
      </c>
    </row>
    <row r="2106" customFormat="false" ht="12.75" hidden="false" customHeight="false" outlineLevel="0" collapsed="false">
      <c r="A2106" s="8" t="n">
        <v>17.372</v>
      </c>
      <c r="B2106" s="9" t="n">
        <v>17.3671962711265</v>
      </c>
      <c r="C2106" s="9" t="n">
        <v>0.344532255592117</v>
      </c>
      <c r="D2106" s="9" t="n">
        <v>17.2971962711265</v>
      </c>
      <c r="E2106" s="7" t="n">
        <v>16.324393284</v>
      </c>
      <c r="F2106" s="7" t="n">
        <v>0.07339842</v>
      </c>
      <c r="G2106" s="7" t="n">
        <v>-0.08493498</v>
      </c>
      <c r="H2106" s="10" t="n">
        <v>0.9882</v>
      </c>
    </row>
    <row r="2107" customFormat="false" ht="12.75" hidden="false" customHeight="false" outlineLevel="0" collapsed="false">
      <c r="A2107" s="8" t="n">
        <v>17.381</v>
      </c>
      <c r="B2107" s="9" t="n">
        <v>17.3761960091119</v>
      </c>
      <c r="C2107" s="9" t="n">
        <v>0.344600930141082</v>
      </c>
      <c r="D2107" s="9" t="n">
        <v>17.3061960091119</v>
      </c>
      <c r="E2107" s="7" t="n">
        <v>16.740354942</v>
      </c>
      <c r="F2107" s="7" t="n">
        <v>0.07292754</v>
      </c>
      <c r="G2107" s="7" t="n">
        <v>-0.08607294</v>
      </c>
      <c r="H2107" s="10" t="n">
        <v>0.4372</v>
      </c>
    </row>
    <row r="2108" customFormat="false" ht="12.75" hidden="false" customHeight="false" outlineLevel="0" collapsed="false">
      <c r="A2108" s="8" t="n">
        <v>17.398</v>
      </c>
      <c r="B2108" s="9" t="n">
        <v>17.3931930801222</v>
      </c>
      <c r="C2108" s="9" t="n">
        <v>0.344916488489659</v>
      </c>
      <c r="D2108" s="9" t="n">
        <v>17.3231930801222</v>
      </c>
      <c r="E2108" s="7" t="n">
        <v>17.450035848</v>
      </c>
      <c r="F2108" s="7" t="n">
        <v>0.07039656</v>
      </c>
      <c r="G2108" s="7" t="n">
        <v>-0.08550396</v>
      </c>
      <c r="H2108" s="10" t="n">
        <v>1.0636</v>
      </c>
    </row>
    <row r="2109" customFormat="false" ht="12.75" hidden="false" customHeight="false" outlineLevel="0" collapsed="false">
      <c r="A2109" s="8" t="n">
        <v>17.407</v>
      </c>
      <c r="B2109" s="9" t="n">
        <v>17.4021924990127</v>
      </c>
      <c r="C2109" s="9" t="n">
        <v>0.345018760837276</v>
      </c>
      <c r="D2109" s="9" t="n">
        <v>17.3321924990127</v>
      </c>
      <c r="E2109" s="7" t="n">
        <v>17.548959888</v>
      </c>
      <c r="F2109" s="7" t="n">
        <v>0.06824817</v>
      </c>
      <c r="G2109" s="7" t="n">
        <v>-0.08550396</v>
      </c>
      <c r="H2109" s="10" t="n">
        <v>0.6511</v>
      </c>
    </row>
    <row r="2110" customFormat="false" ht="12.75" hidden="false" customHeight="false" outlineLevel="0" collapsed="false">
      <c r="A2110" s="8" t="n">
        <v>17.415</v>
      </c>
      <c r="B2110" s="9" t="n">
        <v>17.4101904786663</v>
      </c>
      <c r="C2110" s="9" t="n">
        <v>0.345198542539749</v>
      </c>
      <c r="D2110" s="9" t="n">
        <v>17.3401904786663</v>
      </c>
      <c r="E2110" s="7" t="n">
        <v>17.736472152</v>
      </c>
      <c r="F2110" s="7" t="n">
        <v>0.06703173</v>
      </c>
      <c r="G2110" s="7" t="n">
        <v>-0.08607294</v>
      </c>
      <c r="H2110" s="10" t="n">
        <v>1.2877</v>
      </c>
    </row>
    <row r="2111" customFormat="false" ht="12.75" hidden="false" customHeight="false" outlineLevel="0" collapsed="false">
      <c r="A2111" s="8" t="n">
        <v>17.424</v>
      </c>
      <c r="B2111" s="9" t="n">
        <v>17.4191831530122</v>
      </c>
      <c r="C2111" s="9" t="n">
        <v>0.345561596406492</v>
      </c>
      <c r="D2111" s="9" t="n">
        <v>17.3491831530122</v>
      </c>
      <c r="E2111" s="7" t="n">
        <v>17.838923868</v>
      </c>
      <c r="F2111" s="7" t="n">
        <v>0.06618807</v>
      </c>
      <c r="G2111" s="7" t="n">
        <v>-0.08550396</v>
      </c>
      <c r="H2111" s="10" t="n">
        <v>2.3119</v>
      </c>
    </row>
    <row r="2112" customFormat="false" ht="12.75" hidden="false" customHeight="false" outlineLevel="0" collapsed="false">
      <c r="A2112" s="8" t="n">
        <v>17.432</v>
      </c>
      <c r="B2112" s="9" t="n">
        <v>17.4271828993163</v>
      </c>
      <c r="C2112" s="9" t="n">
        <v>0.345625307232033</v>
      </c>
      <c r="D2112" s="9" t="n">
        <v>17.3571828993163</v>
      </c>
      <c r="E2112" s="7" t="n">
        <v>17.961621462</v>
      </c>
      <c r="F2112" s="7" t="n">
        <v>0.06581529</v>
      </c>
      <c r="G2112" s="7" t="n">
        <v>-0.08607294</v>
      </c>
      <c r="H2112" s="10" t="n">
        <v>0.4563</v>
      </c>
    </row>
    <row r="2113" customFormat="false" ht="12.75" hidden="false" customHeight="false" outlineLevel="0" collapsed="false">
      <c r="A2113" s="8" t="n">
        <v>17.441</v>
      </c>
      <c r="B2113" s="9" t="n">
        <v>17.4361825524993</v>
      </c>
      <c r="C2113" s="9" t="n">
        <v>0.345704317272365</v>
      </c>
      <c r="D2113" s="9" t="n">
        <v>17.3661825524993</v>
      </c>
      <c r="E2113" s="7" t="n">
        <v>18.118542222</v>
      </c>
      <c r="F2113" s="7" t="n">
        <v>0.06441246</v>
      </c>
      <c r="G2113" s="7" t="n">
        <v>-0.08607294</v>
      </c>
      <c r="H2113" s="10" t="n">
        <v>0.503</v>
      </c>
    </row>
    <row r="2114" customFormat="false" ht="12.75" hidden="false" customHeight="false" outlineLevel="0" collapsed="false">
      <c r="A2114" s="8" t="n">
        <v>17.45</v>
      </c>
      <c r="B2114" s="9" t="n">
        <v>17.4451809843138</v>
      </c>
      <c r="C2114" s="9" t="n">
        <v>0.345872319889049</v>
      </c>
      <c r="D2114" s="9" t="n">
        <v>17.3751809843138</v>
      </c>
      <c r="E2114" s="7" t="n">
        <v>18.384628662</v>
      </c>
      <c r="F2114" s="7" t="n">
        <v>0.06422607</v>
      </c>
      <c r="G2114" s="7" t="n">
        <v>-0.08607294</v>
      </c>
      <c r="H2114" s="10" t="n">
        <v>1.0696</v>
      </c>
    </row>
    <row r="2115" customFormat="false" ht="12.75" hidden="false" customHeight="false" outlineLevel="0" collapsed="false">
      <c r="A2115" s="8" t="n">
        <v>17.458</v>
      </c>
      <c r="B2115" s="9" t="n">
        <v>17.4531806991175</v>
      </c>
      <c r="C2115" s="9" t="n">
        <v>0.345939870309693</v>
      </c>
      <c r="D2115" s="9" t="n">
        <v>17.3831806991175</v>
      </c>
      <c r="E2115" s="7" t="n">
        <v>18.504026172</v>
      </c>
      <c r="F2115" s="7" t="n">
        <v>0.06394158</v>
      </c>
      <c r="G2115" s="7" t="n">
        <v>-0.08607294</v>
      </c>
      <c r="H2115" s="10" t="n">
        <v>0.4838</v>
      </c>
    </row>
    <row r="2116" customFormat="false" ht="12.75" hidden="false" customHeight="false" outlineLevel="0" collapsed="false">
      <c r="A2116" s="8" t="n">
        <v>17.467</v>
      </c>
      <c r="B2116" s="9" t="n">
        <v>17.4621805652528</v>
      </c>
      <c r="C2116" s="9" t="n">
        <v>0.345988957451532</v>
      </c>
      <c r="D2116" s="9" t="n">
        <v>17.3921805652528</v>
      </c>
      <c r="E2116" s="7" t="n">
        <v>18.678006522</v>
      </c>
      <c r="F2116" s="7" t="n">
        <v>0.06299982</v>
      </c>
      <c r="G2116" s="7" t="n">
        <v>-0.08607294</v>
      </c>
      <c r="H2116" s="10" t="n">
        <v>0.3125</v>
      </c>
    </row>
    <row r="2117" customFormat="false" ht="12.75" hidden="false" customHeight="false" outlineLevel="0" collapsed="false">
      <c r="A2117" s="8" t="n">
        <v>17.475</v>
      </c>
      <c r="B2117" s="9" t="n">
        <v>17.4701768714082</v>
      </c>
      <c r="C2117" s="9" t="n">
        <v>0.346232037415623</v>
      </c>
      <c r="D2117" s="9" t="n">
        <v>17.4001768714082</v>
      </c>
      <c r="E2117" s="7" t="n">
        <v>18.882805968</v>
      </c>
      <c r="F2117" s="7" t="n">
        <v>0.06244065</v>
      </c>
      <c r="G2117" s="7" t="n">
        <v>-0.08550396</v>
      </c>
      <c r="H2117" s="10" t="n">
        <v>1.7412</v>
      </c>
    </row>
    <row r="2118" customFormat="false" ht="12.75" hidden="false" customHeight="false" outlineLevel="0" collapsed="false">
      <c r="A2118" s="8" t="n">
        <v>17.484</v>
      </c>
      <c r="B2118" s="9" t="n">
        <v>17.4791719514349</v>
      </c>
      <c r="C2118" s="9" t="n">
        <v>0.346529586256122</v>
      </c>
      <c r="D2118" s="9" t="n">
        <v>17.4091719514349</v>
      </c>
      <c r="E2118" s="7" t="n">
        <v>18.978325938</v>
      </c>
      <c r="F2118" s="7" t="n">
        <v>0.06188148</v>
      </c>
      <c r="G2118" s="7" t="n">
        <v>-0.08550396</v>
      </c>
      <c r="H2118" s="10" t="n">
        <v>1.8946</v>
      </c>
    </row>
    <row r="2119" customFormat="false" ht="12.75" hidden="false" customHeight="false" outlineLevel="0" collapsed="false">
      <c r="A2119" s="8" t="n">
        <v>17.492</v>
      </c>
      <c r="B2119" s="9" t="n">
        <v>17.4871718285285</v>
      </c>
      <c r="C2119" s="9" t="n">
        <v>0.34657393135466</v>
      </c>
      <c r="D2119" s="9" t="n">
        <v>17.4171718285285</v>
      </c>
      <c r="E2119" s="7" t="n">
        <v>19.124901072</v>
      </c>
      <c r="F2119" s="7" t="n">
        <v>0.06216597</v>
      </c>
      <c r="G2119" s="7" t="n">
        <v>-0.08607294</v>
      </c>
      <c r="H2119" s="10" t="n">
        <v>0.3176</v>
      </c>
    </row>
    <row r="2120" customFormat="false" ht="12.75" hidden="false" customHeight="false" outlineLevel="0" collapsed="false">
      <c r="A2120" s="8" t="n">
        <v>17.501</v>
      </c>
      <c r="B2120" s="9" t="n">
        <v>17.4961715399847</v>
      </c>
      <c r="C2120" s="9" t="n">
        <v>0.346645998719953</v>
      </c>
      <c r="D2120" s="9" t="n">
        <v>17.4261715399847</v>
      </c>
      <c r="E2120" s="7" t="n">
        <v>19.312527132</v>
      </c>
      <c r="F2120" s="7" t="n">
        <v>0.06262704</v>
      </c>
      <c r="G2120" s="7" t="n">
        <v>-0.08607294</v>
      </c>
      <c r="H2120" s="10" t="n">
        <v>0.4588</v>
      </c>
    </row>
    <row r="2121" customFormat="false" ht="12.75" hidden="false" customHeight="false" outlineLevel="0" collapsed="false">
      <c r="A2121" s="8" t="n">
        <v>17.509</v>
      </c>
      <c r="B2121" s="9" t="n">
        <v>17.504170934726</v>
      </c>
      <c r="C2121" s="9" t="n">
        <v>0.346744404882706</v>
      </c>
      <c r="D2121" s="9" t="n">
        <v>17.434170934726</v>
      </c>
      <c r="E2121" s="7" t="n">
        <v>19.418392728</v>
      </c>
      <c r="F2121" s="7" t="n">
        <v>0.06375519</v>
      </c>
      <c r="G2121" s="7" t="n">
        <v>-0.08550396</v>
      </c>
      <c r="H2121" s="10" t="n">
        <v>0.7048</v>
      </c>
    </row>
    <row r="2122" customFormat="false" ht="12.75" hidden="false" customHeight="false" outlineLevel="0" collapsed="false">
      <c r="A2122" s="8" t="n">
        <v>17.518</v>
      </c>
      <c r="B2122" s="9" t="n">
        <v>17.5131707187887</v>
      </c>
      <c r="C2122" s="9" t="n">
        <v>0.346806749290302</v>
      </c>
      <c r="D2122" s="9" t="n">
        <v>17.4431707187887</v>
      </c>
      <c r="E2122" s="7" t="n">
        <v>19.544608188</v>
      </c>
      <c r="F2122" s="7" t="n">
        <v>0.06459885</v>
      </c>
      <c r="G2122" s="7" t="n">
        <v>-0.08550396</v>
      </c>
      <c r="H2122" s="10" t="n">
        <v>0.3969</v>
      </c>
    </row>
    <row r="2123" customFormat="false" ht="12.75" hidden="false" customHeight="false" outlineLevel="0" collapsed="false">
      <c r="A2123" s="8" t="n">
        <v>17.526</v>
      </c>
      <c r="B2123" s="9" t="n">
        <v>17.5211676964126</v>
      </c>
      <c r="C2123" s="9" t="n">
        <v>0.347026633081389</v>
      </c>
      <c r="D2123" s="9" t="n">
        <v>17.4511676964126</v>
      </c>
      <c r="E2123" s="7" t="n">
        <v>19.630010124</v>
      </c>
      <c r="F2123" s="7" t="n">
        <v>0.06478524</v>
      </c>
      <c r="G2123" s="7" t="n">
        <v>-0.08493498</v>
      </c>
      <c r="H2123" s="10" t="n">
        <v>1.575</v>
      </c>
    </row>
    <row r="2124" customFormat="false" ht="12.75" hidden="false" customHeight="false" outlineLevel="0" collapsed="false">
      <c r="A2124" s="8" t="n">
        <v>17.535</v>
      </c>
      <c r="B2124" s="9" t="n">
        <v>17.5301646582184</v>
      </c>
      <c r="C2124" s="9" t="n">
        <v>0.347260466922649</v>
      </c>
      <c r="D2124" s="9" t="n">
        <v>17.4601646582184</v>
      </c>
      <c r="E2124" s="7" t="n">
        <v>19.592373078</v>
      </c>
      <c r="F2124" s="7" t="n">
        <v>0.06497163</v>
      </c>
      <c r="G2124" s="7" t="n">
        <v>-0.08550396</v>
      </c>
      <c r="H2124" s="10" t="n">
        <v>1.4888</v>
      </c>
    </row>
    <row r="2125" customFormat="false" ht="12.75" hidden="false" customHeight="false" outlineLevel="0" collapsed="false">
      <c r="A2125" s="8" t="n">
        <v>17.543</v>
      </c>
      <c r="B2125" s="9" t="n">
        <v>17.5381634604046</v>
      </c>
      <c r="C2125" s="9" t="n">
        <v>0.347398899529483</v>
      </c>
      <c r="D2125" s="9" t="n">
        <v>17.4681634604046</v>
      </c>
      <c r="E2125" s="7" t="n">
        <v>19.507084938</v>
      </c>
      <c r="F2125" s="7" t="n">
        <v>0.06431436</v>
      </c>
      <c r="G2125" s="7" t="n">
        <v>-0.08550396</v>
      </c>
      <c r="H2125" s="10" t="n">
        <v>0.9915</v>
      </c>
    </row>
    <row r="2126" customFormat="false" ht="12.75" hidden="false" customHeight="false" outlineLevel="0" collapsed="false">
      <c r="A2126" s="8" t="n">
        <v>17.552</v>
      </c>
      <c r="B2126" s="9" t="n">
        <v>17.5471584291945</v>
      </c>
      <c r="C2126" s="9" t="n">
        <v>0.347699792316495</v>
      </c>
      <c r="D2126" s="9" t="n">
        <v>17.4771584291945</v>
      </c>
      <c r="E2126" s="7" t="n">
        <v>19.653887664</v>
      </c>
      <c r="F2126" s="7" t="n">
        <v>0.06253875</v>
      </c>
      <c r="G2126" s="7" t="n">
        <v>-0.08493498</v>
      </c>
      <c r="H2126" s="10" t="n">
        <v>1.9159</v>
      </c>
    </row>
    <row r="2127" customFormat="false" ht="12.75" hidden="false" customHeight="false" outlineLevel="0" collapsed="false">
      <c r="A2127" s="8" t="n">
        <v>17.56</v>
      </c>
      <c r="B2127" s="9" t="n">
        <v>17.5551514375382</v>
      </c>
      <c r="C2127" s="9" t="n">
        <v>0.348034183728339</v>
      </c>
      <c r="D2127" s="9" t="n">
        <v>17.4851514375382</v>
      </c>
      <c r="E2127" s="7" t="n">
        <v>19.667645208</v>
      </c>
      <c r="F2127" s="7" t="n">
        <v>0.06216597</v>
      </c>
      <c r="G2127" s="7" t="n">
        <v>-0.08437581</v>
      </c>
      <c r="H2127" s="10" t="n">
        <v>2.3956</v>
      </c>
    </row>
    <row r="2128" customFormat="false" ht="12.75" hidden="false" customHeight="false" outlineLevel="0" collapsed="false">
      <c r="A2128" s="8" t="n">
        <v>17.569</v>
      </c>
      <c r="B2128" s="9" t="n">
        <v>17.5641504580908</v>
      </c>
      <c r="C2128" s="9" t="n">
        <v>0.348166958325125</v>
      </c>
      <c r="D2128" s="9" t="n">
        <v>17.4941504580908</v>
      </c>
      <c r="E2128" s="7" t="n">
        <v>19.677651408</v>
      </c>
      <c r="F2128" s="7" t="n">
        <v>0.06196977</v>
      </c>
      <c r="G2128" s="7" t="n">
        <v>-0.08550396</v>
      </c>
      <c r="H2128" s="10" t="n">
        <v>0.8453</v>
      </c>
    </row>
    <row r="2129" customFormat="false" ht="12.75" hidden="false" customHeight="false" outlineLevel="0" collapsed="false">
      <c r="A2129" s="8" t="n">
        <v>17.577</v>
      </c>
      <c r="B2129" s="9" t="n">
        <v>17.5721502979768</v>
      </c>
      <c r="C2129" s="9" t="n">
        <v>0.348217572535762</v>
      </c>
      <c r="D2129" s="9" t="n">
        <v>17.5021502979768</v>
      </c>
      <c r="E2129" s="7" t="n">
        <v>19.817636184</v>
      </c>
      <c r="F2129" s="7" t="n">
        <v>0.06169509</v>
      </c>
      <c r="G2129" s="7" t="n">
        <v>-0.08493498</v>
      </c>
      <c r="H2129" s="10" t="n">
        <v>0.3625</v>
      </c>
    </row>
    <row r="2130" customFormat="false" ht="12.75" hidden="false" customHeight="false" outlineLevel="0" collapsed="false">
      <c r="A2130" s="8" t="n">
        <v>17.586</v>
      </c>
      <c r="B2130" s="9" t="n">
        <v>17.5811464155413</v>
      </c>
      <c r="C2130" s="9" t="n">
        <v>0.348481899542388</v>
      </c>
      <c r="D2130" s="9" t="n">
        <v>17.5111464155413</v>
      </c>
      <c r="E2130" s="7" t="n">
        <v>20.012192028</v>
      </c>
      <c r="F2130" s="7" t="n">
        <v>0.0635688</v>
      </c>
      <c r="G2130" s="7" t="n">
        <v>-0.08437581</v>
      </c>
      <c r="H2130" s="10" t="n">
        <v>1.683</v>
      </c>
    </row>
    <row r="2131" customFormat="false" ht="12.75" hidden="false" customHeight="false" outlineLevel="0" collapsed="false">
      <c r="A2131" s="8" t="n">
        <v>17.594</v>
      </c>
      <c r="B2131" s="9" t="n">
        <v>17.5891461343395</v>
      </c>
      <c r="C2131" s="9" t="n">
        <v>0.348548975250281</v>
      </c>
      <c r="D2131" s="9" t="n">
        <v>17.5191461343395</v>
      </c>
      <c r="E2131" s="7" t="n">
        <v>20.056431204</v>
      </c>
      <c r="F2131" s="7" t="n">
        <v>0.06534441</v>
      </c>
      <c r="G2131" s="7" t="n">
        <v>-0.08493498</v>
      </c>
      <c r="H2131" s="10" t="n">
        <v>0.4804</v>
      </c>
    </row>
    <row r="2132" customFormat="false" ht="12.75" hidden="false" customHeight="false" outlineLevel="0" collapsed="false">
      <c r="A2132" s="8" t="n">
        <v>17.603</v>
      </c>
      <c r="B2132" s="9" t="n">
        <v>17.5981458431482</v>
      </c>
      <c r="C2132" s="9" t="n">
        <v>0.348621372472179</v>
      </c>
      <c r="D2132" s="9" t="n">
        <v>17.5281458431482</v>
      </c>
      <c r="E2132" s="7" t="n">
        <v>20.254289094</v>
      </c>
      <c r="F2132" s="7" t="n">
        <v>0.06608997</v>
      </c>
      <c r="G2132" s="7" t="n">
        <v>-0.08493498</v>
      </c>
      <c r="H2132" s="10" t="n">
        <v>0.4609</v>
      </c>
    </row>
    <row r="2133" customFormat="false" ht="12.75" hidden="false" customHeight="false" outlineLevel="0" collapsed="false">
      <c r="A2133" s="8" t="n">
        <v>17.611</v>
      </c>
      <c r="B2133" s="9" t="n">
        <v>17.6061414221628</v>
      </c>
      <c r="C2133" s="9" t="n">
        <v>0.348887297691238</v>
      </c>
      <c r="D2133" s="9" t="n">
        <v>17.5361414221628</v>
      </c>
      <c r="E2133" s="7" t="n">
        <v>20.527305318</v>
      </c>
      <c r="F2133" s="7" t="n">
        <v>0.06703173</v>
      </c>
      <c r="G2133" s="7" t="n">
        <v>-0.08437581</v>
      </c>
      <c r="H2133" s="10" t="n">
        <v>1.9049</v>
      </c>
    </row>
    <row r="2134" customFormat="false" ht="12.75" hidden="false" customHeight="false" outlineLevel="0" collapsed="false">
      <c r="A2134" s="8" t="n">
        <v>17.62</v>
      </c>
      <c r="B2134" s="9" t="n">
        <v>17.6151411030389</v>
      </c>
      <c r="C2134" s="9" t="n">
        <v>0.3489630877182</v>
      </c>
      <c r="D2134" s="9" t="n">
        <v>17.5451411030389</v>
      </c>
      <c r="E2134" s="7" t="n">
        <v>20.663650584</v>
      </c>
      <c r="F2134" s="7" t="n">
        <v>0.06787539</v>
      </c>
      <c r="G2134" s="7" t="n">
        <v>-0.08493498</v>
      </c>
      <c r="H2134" s="10" t="n">
        <v>0.4825</v>
      </c>
    </row>
    <row r="2135" customFormat="false" ht="12.75" hidden="false" customHeight="false" outlineLevel="0" collapsed="false">
      <c r="A2135" s="8" t="n">
        <v>17.628</v>
      </c>
      <c r="B2135" s="9" t="n">
        <v>17.6231409669488</v>
      </c>
      <c r="C2135" s="9" t="n">
        <v>0.349009750576482</v>
      </c>
      <c r="D2135" s="9" t="n">
        <v>17.5531409669488</v>
      </c>
      <c r="E2135" s="7" t="n">
        <v>20.875266018</v>
      </c>
      <c r="F2135" s="7" t="n">
        <v>0.06890544</v>
      </c>
      <c r="G2135" s="7" t="n">
        <v>-0.08437581</v>
      </c>
      <c r="H2135" s="10" t="n">
        <v>0.3342</v>
      </c>
    </row>
    <row r="2136" customFormat="false" ht="12.75" hidden="false" customHeight="false" outlineLevel="0" collapsed="false">
      <c r="A2136" s="8" t="n">
        <v>17.637</v>
      </c>
      <c r="B2136" s="9" t="n">
        <v>17.6321368404371</v>
      </c>
      <c r="C2136" s="9" t="n">
        <v>0.3492822577912</v>
      </c>
      <c r="D2136" s="9" t="n">
        <v>17.5621368404371</v>
      </c>
      <c r="E2136" s="7" t="n">
        <v>20.984431698</v>
      </c>
      <c r="F2136" s="7" t="n">
        <v>0.07133832</v>
      </c>
      <c r="G2136" s="7" t="n">
        <v>-0.08437581</v>
      </c>
      <c r="H2136" s="10" t="n">
        <v>1.7351</v>
      </c>
    </row>
    <row r="2137" customFormat="false" ht="12.75" hidden="false" customHeight="false" outlineLevel="0" collapsed="false">
      <c r="A2137" s="8" t="n">
        <v>17.645</v>
      </c>
      <c r="B2137" s="9" t="n">
        <v>17.6401365611053</v>
      </c>
      <c r="C2137" s="9" t="n">
        <v>0.349349110104775</v>
      </c>
      <c r="D2137" s="9" t="n">
        <v>17.5701365611053</v>
      </c>
      <c r="E2137" s="7" t="n">
        <v>21.042428418</v>
      </c>
      <c r="F2137" s="7" t="n">
        <v>0.07255476</v>
      </c>
      <c r="G2137" s="7" t="n">
        <v>-0.08437581</v>
      </c>
      <c r="H2137" s="10" t="n">
        <v>0.4788</v>
      </c>
    </row>
    <row r="2138" customFormat="false" ht="12.75" hidden="false" customHeight="false" outlineLevel="0" collapsed="false">
      <c r="A2138" s="8" t="n">
        <v>17.654</v>
      </c>
      <c r="B2138" s="9" t="n">
        <v>17.6491361476534</v>
      </c>
      <c r="C2138" s="9" t="n">
        <v>0.349435376918012</v>
      </c>
      <c r="D2138" s="9" t="n">
        <v>17.5791361476534</v>
      </c>
      <c r="E2138" s="7" t="n">
        <v>21.117474918</v>
      </c>
      <c r="F2138" s="7" t="n">
        <v>0.07255476</v>
      </c>
      <c r="G2138" s="7" t="n">
        <v>-0.08437581</v>
      </c>
      <c r="H2138" s="10" t="n">
        <v>0.5492</v>
      </c>
    </row>
    <row r="2139" customFormat="false" ht="12.75" hidden="false" customHeight="false" outlineLevel="0" collapsed="false">
      <c r="A2139" s="8" t="n">
        <v>17.662</v>
      </c>
      <c r="B2139" s="9" t="n">
        <v>17.6571303119298</v>
      </c>
      <c r="C2139" s="9" t="n">
        <v>0.349740888817611</v>
      </c>
      <c r="D2139" s="9" t="n">
        <v>17.5871303119298</v>
      </c>
      <c r="E2139" s="7" t="n">
        <v>21.192635214</v>
      </c>
      <c r="F2139" s="7" t="n">
        <v>0.07255476</v>
      </c>
      <c r="G2139" s="7" t="n">
        <v>-0.08380683</v>
      </c>
      <c r="H2139" s="10" t="n">
        <v>2.1886</v>
      </c>
    </row>
    <row r="2140" customFormat="false" ht="12.75" hidden="false" customHeight="false" outlineLevel="0" collapsed="false">
      <c r="A2140" s="8" t="n">
        <v>17.671</v>
      </c>
      <c r="B2140" s="9" t="n">
        <v>17.6661297841576</v>
      </c>
      <c r="C2140" s="9" t="n">
        <v>0.349838354824464</v>
      </c>
      <c r="D2140" s="9" t="n">
        <v>17.5961297841576</v>
      </c>
      <c r="E2140" s="7" t="n">
        <v>21.018550878</v>
      </c>
      <c r="F2140" s="7" t="n">
        <v>0.07330032</v>
      </c>
      <c r="G2140" s="7" t="n">
        <v>-0.08437581</v>
      </c>
      <c r="H2140" s="10" t="n">
        <v>0.6205</v>
      </c>
    </row>
    <row r="2141" customFormat="false" ht="12.75" hidden="false" customHeight="false" outlineLevel="0" collapsed="false">
      <c r="A2141" s="8" t="n">
        <v>17.679</v>
      </c>
      <c r="B2141" s="9" t="n">
        <v>17.6741296456133</v>
      </c>
      <c r="C2141" s="9" t="n">
        <v>0.349885436554577</v>
      </c>
      <c r="D2141" s="9" t="n">
        <v>17.6041296456133</v>
      </c>
      <c r="E2141" s="7" t="n">
        <v>21.035714454</v>
      </c>
      <c r="F2141" s="7" t="n">
        <v>0.07424208</v>
      </c>
      <c r="G2141" s="7" t="n">
        <v>-0.08380683</v>
      </c>
      <c r="H2141" s="10" t="n">
        <v>0.3372</v>
      </c>
    </row>
    <row r="2142" customFormat="false" ht="12.75" hidden="false" customHeight="false" outlineLevel="0" collapsed="false">
      <c r="A2142" s="8" t="n">
        <v>17.688</v>
      </c>
      <c r="B2142" s="9" t="n">
        <v>17.6831267105979</v>
      </c>
      <c r="C2142" s="9" t="n">
        <v>0.350115266194353</v>
      </c>
      <c r="D2142" s="9" t="n">
        <v>17.6131267105979</v>
      </c>
      <c r="E2142" s="7" t="n">
        <v>20.981131614</v>
      </c>
      <c r="F2142" s="7" t="n">
        <v>0.07704774</v>
      </c>
      <c r="G2142" s="7" t="n">
        <v>-0.08380683</v>
      </c>
      <c r="H2142" s="10" t="n">
        <v>1.4633</v>
      </c>
    </row>
    <row r="2143" customFormat="false" ht="12.75" hidden="false" customHeight="false" outlineLevel="0" collapsed="false">
      <c r="A2143" s="8" t="n">
        <v>17.696</v>
      </c>
      <c r="B2143" s="9" t="n">
        <v>17.6911251324006</v>
      </c>
      <c r="C2143" s="9" t="n">
        <v>0.350274164482395</v>
      </c>
      <c r="D2143" s="9" t="n">
        <v>17.6211251324006</v>
      </c>
      <c r="E2143" s="7" t="n">
        <v>20.827510938</v>
      </c>
      <c r="F2143" s="7" t="n">
        <v>0.07976511</v>
      </c>
      <c r="G2143" s="7" t="n">
        <v>-0.08437581</v>
      </c>
      <c r="H2143" s="10" t="n">
        <v>1.1381</v>
      </c>
    </row>
    <row r="2144" customFormat="false" ht="12.75" hidden="false" customHeight="false" outlineLevel="0" collapsed="false">
      <c r="A2144" s="8" t="n">
        <v>17.705</v>
      </c>
      <c r="B2144" s="9" t="n">
        <v>17.7001222825991</v>
      </c>
      <c r="C2144" s="9" t="n">
        <v>0.350500633698309</v>
      </c>
      <c r="D2144" s="9" t="n">
        <v>17.6301222825991</v>
      </c>
      <c r="E2144" s="7" t="n">
        <v>20.957254074</v>
      </c>
      <c r="F2144" s="7" t="n">
        <v>0.08069706</v>
      </c>
      <c r="G2144" s="7" t="n">
        <v>-0.08380683</v>
      </c>
      <c r="H2144" s="10" t="n">
        <v>1.4419</v>
      </c>
    </row>
    <row r="2145" customFormat="false" ht="12.75" hidden="false" customHeight="false" outlineLevel="0" collapsed="false">
      <c r="A2145" s="8" t="n">
        <v>17.713</v>
      </c>
      <c r="B2145" s="9" t="n">
        <v>17.7081221733023</v>
      </c>
      <c r="C2145" s="9" t="n">
        <v>0.350542451596745</v>
      </c>
      <c r="D2145" s="9" t="n">
        <v>17.6381221733023</v>
      </c>
      <c r="E2145" s="7" t="n">
        <v>20.882093778</v>
      </c>
      <c r="F2145" s="7" t="n">
        <v>0.08294355</v>
      </c>
      <c r="G2145" s="7" t="n">
        <v>-0.08437581</v>
      </c>
      <c r="H2145" s="10" t="n">
        <v>0.2995</v>
      </c>
    </row>
    <row r="2146" customFormat="false" ht="12.75" hidden="false" customHeight="false" outlineLevel="0" collapsed="false">
      <c r="A2146" s="8" t="n">
        <v>17.722</v>
      </c>
      <c r="B2146" s="9" t="n">
        <v>17.7171219871618</v>
      </c>
      <c r="C2146" s="9" t="n">
        <v>0.350600335042331</v>
      </c>
      <c r="D2146" s="9" t="n">
        <v>17.6471219871618</v>
      </c>
      <c r="E2146" s="7" t="n">
        <v>20.800333314</v>
      </c>
      <c r="F2146" s="7" t="n">
        <v>0.08388531</v>
      </c>
      <c r="G2146" s="7" t="n">
        <v>-0.08380683</v>
      </c>
      <c r="H2146" s="10" t="n">
        <v>0.3685</v>
      </c>
    </row>
    <row r="2147" customFormat="false" ht="12.75" hidden="false" customHeight="false" outlineLevel="0" collapsed="false">
      <c r="A2147" s="8" t="n">
        <v>17.73</v>
      </c>
      <c r="B2147" s="9" t="n">
        <v>17.7251186123667</v>
      </c>
      <c r="C2147" s="9" t="n">
        <v>0.350832682482869</v>
      </c>
      <c r="D2147" s="9" t="n">
        <v>17.6551186123667</v>
      </c>
      <c r="E2147" s="7" t="n">
        <v>20.810565144</v>
      </c>
      <c r="F2147" s="7" t="n">
        <v>0.08547453</v>
      </c>
      <c r="G2147" s="7" t="n">
        <v>-0.08380683</v>
      </c>
      <c r="H2147" s="10" t="n">
        <v>1.6643</v>
      </c>
    </row>
    <row r="2148" customFormat="false" ht="12.75" hidden="false" customHeight="false" outlineLevel="0" collapsed="false">
      <c r="A2148" s="8" t="n">
        <v>17.739</v>
      </c>
      <c r="B2148" s="9" t="n">
        <v>17.7341184321391</v>
      </c>
      <c r="C2148" s="9" t="n">
        <v>0.350889639177484</v>
      </c>
      <c r="D2148" s="9" t="n">
        <v>17.6641184321391</v>
      </c>
      <c r="E2148" s="7" t="n">
        <v>20.605775508</v>
      </c>
      <c r="F2148" s="7" t="n">
        <v>0.08641629</v>
      </c>
      <c r="G2148" s="7" t="n">
        <v>-0.08437581</v>
      </c>
      <c r="H2148" s="10" t="n">
        <v>0.3626</v>
      </c>
    </row>
    <row r="2149" customFormat="false" ht="12.75" hidden="false" customHeight="false" outlineLevel="0" collapsed="false">
      <c r="A2149" s="8" t="n">
        <v>17.747</v>
      </c>
      <c r="B2149" s="9" t="n">
        <v>17.7421183175241</v>
      </c>
      <c r="C2149" s="9" t="n">
        <v>0.350932462371502</v>
      </c>
      <c r="D2149" s="9" t="n">
        <v>17.6721183175241</v>
      </c>
      <c r="E2149" s="7" t="n">
        <v>20.575184004</v>
      </c>
      <c r="F2149" s="7" t="n">
        <v>0.08875107</v>
      </c>
      <c r="G2149" s="7" t="n">
        <v>-0.08380683</v>
      </c>
      <c r="H2149" s="10" t="n">
        <v>0.3067</v>
      </c>
    </row>
    <row r="2150" customFormat="false" ht="12.75" hidden="false" customHeight="false" outlineLevel="0" collapsed="false">
      <c r="A2150" s="8" t="n">
        <v>17.755</v>
      </c>
      <c r="B2150" s="9" t="n">
        <v>17.7501132378284</v>
      </c>
      <c r="C2150" s="9" t="n">
        <v>0.351217505049727</v>
      </c>
      <c r="D2150" s="9" t="n">
        <v>17.6801132378284</v>
      </c>
      <c r="E2150" s="7" t="n">
        <v>20.680935804</v>
      </c>
      <c r="F2150" s="7" t="n">
        <v>0.09240039</v>
      </c>
      <c r="G2150" s="7" t="n">
        <v>-0.08380683</v>
      </c>
      <c r="H2150" s="10" t="n">
        <v>2.0419</v>
      </c>
    </row>
    <row r="2151" customFormat="false" ht="12.75" hidden="false" customHeight="false" outlineLevel="0" collapsed="false">
      <c r="A2151" s="8" t="n">
        <v>17.764</v>
      </c>
      <c r="B2151" s="9" t="n">
        <v>17.7591128309748</v>
      </c>
      <c r="C2151" s="9" t="n">
        <v>0.351303080744077</v>
      </c>
      <c r="D2151" s="9" t="n">
        <v>17.6891128309748</v>
      </c>
      <c r="E2151" s="7" t="n">
        <v>20.694581514</v>
      </c>
      <c r="F2151" s="7" t="n">
        <v>0.09390132</v>
      </c>
      <c r="G2151" s="7" t="n">
        <v>-0.08380683</v>
      </c>
      <c r="H2151" s="10" t="n">
        <v>0.5448</v>
      </c>
    </row>
    <row r="2152" customFormat="false" ht="12.75" hidden="false" customHeight="false" outlineLevel="0" collapsed="false">
      <c r="A2152" s="8" t="n">
        <v>17.772</v>
      </c>
      <c r="B2152" s="9" t="n">
        <v>17.7671118241975</v>
      </c>
      <c r="C2152" s="9" t="n">
        <v>0.351429995763049</v>
      </c>
      <c r="D2152" s="9" t="n">
        <v>17.6971118241975</v>
      </c>
      <c r="E2152" s="7" t="n">
        <v>20.704813344</v>
      </c>
      <c r="F2152" s="7" t="n">
        <v>0.09362664</v>
      </c>
      <c r="G2152" s="7" t="n">
        <v>-0.08380683</v>
      </c>
      <c r="H2152" s="10" t="n">
        <v>0.909</v>
      </c>
    </row>
    <row r="2153" customFormat="false" ht="12.75" hidden="false" customHeight="false" outlineLevel="0" collapsed="false">
      <c r="A2153" s="8" t="n">
        <v>17.781</v>
      </c>
      <c r="B2153" s="9" t="n">
        <v>17.776111201493</v>
      </c>
      <c r="C2153" s="9" t="n">
        <v>0.351535864993732</v>
      </c>
      <c r="D2153" s="9" t="n">
        <v>17.706111201493</v>
      </c>
      <c r="E2153" s="7" t="n">
        <v>20.73904632</v>
      </c>
      <c r="F2153" s="7" t="n">
        <v>0.09474498</v>
      </c>
      <c r="G2153" s="7" t="n">
        <v>-0.08323785</v>
      </c>
      <c r="H2153" s="10" t="n">
        <v>0.674</v>
      </c>
    </row>
    <row r="2154" customFormat="false" ht="12.75" hidden="false" customHeight="false" outlineLevel="0" collapsed="false">
      <c r="A2154" s="8" t="n">
        <v>17.789</v>
      </c>
      <c r="B2154" s="9" t="n">
        <v>17.7841075029801</v>
      </c>
      <c r="C2154" s="9" t="n">
        <v>0.351779098475835</v>
      </c>
      <c r="D2154" s="9" t="n">
        <v>17.7141075029801</v>
      </c>
      <c r="E2154" s="7" t="n">
        <v>20.77656957</v>
      </c>
      <c r="F2154" s="7" t="n">
        <v>0.09455859</v>
      </c>
      <c r="G2154" s="7" t="n">
        <v>-0.08323785</v>
      </c>
      <c r="H2154" s="10" t="n">
        <v>1.7423</v>
      </c>
    </row>
    <row r="2155" customFormat="false" ht="12.75" hidden="false" customHeight="false" outlineLevel="0" collapsed="false">
      <c r="A2155" s="8" t="n">
        <v>17.798</v>
      </c>
      <c r="B2155" s="9" t="n">
        <v>17.7931070075286</v>
      </c>
      <c r="C2155" s="9" t="n">
        <v>0.351873533018085</v>
      </c>
      <c r="D2155" s="9" t="n">
        <v>17.7231070075286</v>
      </c>
      <c r="E2155" s="7" t="n">
        <v>20.660472144</v>
      </c>
      <c r="F2155" s="7" t="n">
        <v>0.09287127</v>
      </c>
      <c r="G2155" s="7" t="n">
        <v>-0.08380683</v>
      </c>
      <c r="H2155" s="10" t="n">
        <v>0.6012</v>
      </c>
    </row>
    <row r="2156" customFormat="false" ht="12.75" hidden="false" customHeight="false" outlineLevel="0" collapsed="false">
      <c r="A2156" s="8" t="n">
        <v>17.806</v>
      </c>
      <c r="B2156" s="9" t="n">
        <v>17.8011068449315</v>
      </c>
      <c r="C2156" s="9" t="n">
        <v>0.351924538174588</v>
      </c>
      <c r="D2156" s="9" t="n">
        <v>17.7311068449315</v>
      </c>
      <c r="E2156" s="7" t="n">
        <v>20.65717206</v>
      </c>
      <c r="F2156" s="7" t="n">
        <v>0.09109566</v>
      </c>
      <c r="G2156" s="7" t="n">
        <v>-0.08323785</v>
      </c>
      <c r="H2156" s="10" t="n">
        <v>0.3653</v>
      </c>
    </row>
    <row r="2157" customFormat="false" ht="12.75" hidden="false" customHeight="false" outlineLevel="0" collapsed="false">
      <c r="A2157" s="8" t="n">
        <v>17.815</v>
      </c>
      <c r="B2157" s="9" t="n">
        <v>17.8101025938338</v>
      </c>
      <c r="C2157" s="9" t="n">
        <v>0.352201127559008</v>
      </c>
      <c r="D2157" s="9" t="n">
        <v>17.7401025938338</v>
      </c>
      <c r="E2157" s="7" t="n">
        <v>20.57188392</v>
      </c>
      <c r="F2157" s="7" t="n">
        <v>0.09043839</v>
      </c>
      <c r="G2157" s="7" t="n">
        <v>-0.08323785</v>
      </c>
      <c r="H2157" s="10" t="n">
        <v>1.7611</v>
      </c>
    </row>
    <row r="2158" customFormat="false" ht="12.75" hidden="false" customHeight="false" outlineLevel="0" collapsed="false">
      <c r="A2158" s="8" t="n">
        <v>17.823</v>
      </c>
      <c r="B2158" s="9" t="n">
        <v>17.8181024867879</v>
      </c>
      <c r="C2158" s="9" t="n">
        <v>0.352242512621642</v>
      </c>
      <c r="D2158" s="9" t="n">
        <v>17.7481024867879</v>
      </c>
      <c r="E2158" s="7" t="n">
        <v>20.295451854</v>
      </c>
      <c r="F2158" s="7" t="n">
        <v>0.08950644</v>
      </c>
      <c r="G2158" s="7" t="n">
        <v>-0.08380683</v>
      </c>
      <c r="H2158" s="10" t="n">
        <v>0.2964</v>
      </c>
    </row>
    <row r="2159" customFormat="false" ht="12.75" hidden="false" customHeight="false" outlineLevel="0" collapsed="false">
      <c r="A2159" s="8" t="n">
        <v>17.832</v>
      </c>
      <c r="B2159" s="9" t="n">
        <v>17.8271014473567</v>
      </c>
      <c r="C2159" s="9" t="n">
        <v>0.352379292299867</v>
      </c>
      <c r="D2159" s="9" t="n">
        <v>17.7571014473567</v>
      </c>
      <c r="E2159" s="7" t="n">
        <v>20.13181713</v>
      </c>
      <c r="F2159" s="7" t="n">
        <v>0.08875107</v>
      </c>
      <c r="G2159" s="7" t="n">
        <v>-0.08323785</v>
      </c>
      <c r="H2159" s="10" t="n">
        <v>0.8708</v>
      </c>
    </row>
    <row r="2160" customFormat="false" ht="12.75" hidden="false" customHeight="false" outlineLevel="0" collapsed="false">
      <c r="A2160" s="8" t="n">
        <v>17.84</v>
      </c>
      <c r="B2160" s="9" t="n">
        <v>17.8350964494159</v>
      </c>
      <c r="C2160" s="9" t="n">
        <v>0.352662032594539</v>
      </c>
      <c r="D2160" s="9" t="n">
        <v>17.7650964494159</v>
      </c>
      <c r="E2160" s="7" t="n">
        <v>20.005715466</v>
      </c>
      <c r="F2160" s="7" t="n">
        <v>0.08734824</v>
      </c>
      <c r="G2160" s="7" t="n">
        <v>-0.08266887</v>
      </c>
      <c r="H2160" s="10" t="n">
        <v>2.0254</v>
      </c>
    </row>
    <row r="2161" customFormat="false" ht="12.75" hidden="false" customHeight="false" outlineLevel="0" collapsed="false">
      <c r="A2161" s="8" t="n">
        <v>17.849</v>
      </c>
      <c r="B2161" s="9" t="n">
        <v>17.8440946583098</v>
      </c>
      <c r="C2161" s="9" t="n">
        <v>0.352841578411129</v>
      </c>
      <c r="D2161" s="9" t="n">
        <v>17.7740946583098</v>
      </c>
      <c r="E2161" s="7" t="n">
        <v>19.70539605</v>
      </c>
      <c r="F2161" s="7" t="n">
        <v>0.08463087</v>
      </c>
      <c r="G2161" s="7" t="n">
        <v>-0.08323785</v>
      </c>
      <c r="H2161" s="10" t="n">
        <v>1.1431</v>
      </c>
    </row>
    <row r="2162" customFormat="false" ht="12.75" hidden="false" customHeight="false" outlineLevel="0" collapsed="false">
      <c r="A2162" s="8" t="n">
        <v>17.857</v>
      </c>
      <c r="B2162" s="9" t="n">
        <v>17.852094544292</v>
      </c>
      <c r="C2162" s="9" t="n">
        <v>0.352884289905672</v>
      </c>
      <c r="D2162" s="9" t="n">
        <v>17.782094544292</v>
      </c>
      <c r="E2162" s="7" t="n">
        <v>19.34038557</v>
      </c>
      <c r="F2162" s="7" t="n">
        <v>0.08088345</v>
      </c>
      <c r="G2162" s="7" t="n">
        <v>-0.08323785</v>
      </c>
      <c r="H2162" s="10" t="n">
        <v>0.3059</v>
      </c>
    </row>
    <row r="2163" customFormat="false" ht="12.75" hidden="false" customHeight="false" outlineLevel="0" collapsed="false">
      <c r="A2163" s="8" t="n">
        <v>17.866</v>
      </c>
      <c r="B2163" s="9" t="n">
        <v>17.8610936862019</v>
      </c>
      <c r="C2163" s="9" t="n">
        <v>0.353008567361221</v>
      </c>
      <c r="D2163" s="9" t="n">
        <v>17.7910936862019</v>
      </c>
      <c r="E2163" s="7" t="n">
        <v>18.94807386</v>
      </c>
      <c r="F2163" s="7" t="n">
        <v>0.07920594</v>
      </c>
      <c r="G2163" s="7" t="n">
        <v>-0.08323785</v>
      </c>
      <c r="H2163" s="10" t="n">
        <v>0.7912</v>
      </c>
    </row>
    <row r="2164" customFormat="false" ht="12.75" hidden="false" customHeight="false" outlineLevel="0" collapsed="false">
      <c r="A2164" s="8" t="n">
        <v>17.874</v>
      </c>
      <c r="B2164" s="9" t="n">
        <v>17.8690931331794</v>
      </c>
      <c r="C2164" s="9" t="n">
        <v>0.353102631459045</v>
      </c>
      <c r="D2164" s="9" t="n">
        <v>17.7990931331794</v>
      </c>
      <c r="E2164" s="7" t="n">
        <v>18.49436136</v>
      </c>
      <c r="F2164" s="7" t="n">
        <v>0.07826418</v>
      </c>
      <c r="G2164" s="7" t="n">
        <v>-0.08323785</v>
      </c>
      <c r="H2164" s="10" t="n">
        <v>0.6737</v>
      </c>
    </row>
    <row r="2165" customFormat="false" ht="12.75" hidden="false" customHeight="false" outlineLevel="0" collapsed="false">
      <c r="A2165" s="8" t="n">
        <v>17.883</v>
      </c>
      <c r="B2165" s="9" t="n">
        <v>17.878091021812</v>
      </c>
      <c r="C2165" s="9" t="n">
        <v>0.35329756774595</v>
      </c>
      <c r="D2165" s="9" t="n">
        <v>17.808091021812</v>
      </c>
      <c r="E2165" s="7" t="n">
        <v>18.122636916</v>
      </c>
      <c r="F2165" s="7" t="n">
        <v>0.07845057</v>
      </c>
      <c r="G2165" s="7" t="n">
        <v>-0.08266887</v>
      </c>
      <c r="H2165" s="10" t="n">
        <v>1.2411</v>
      </c>
    </row>
    <row r="2166" customFormat="false" ht="12.75" hidden="false" customHeight="false" outlineLevel="0" collapsed="false">
      <c r="A2166" s="8" t="n">
        <v>17.892</v>
      </c>
      <c r="B2166" s="9" t="n">
        <v>17.8870907327648</v>
      </c>
      <c r="C2166" s="9" t="n">
        <v>0.35336969794108</v>
      </c>
      <c r="D2166" s="9" t="n">
        <v>17.8170907327648</v>
      </c>
      <c r="E2166" s="7" t="n">
        <v>17.597178</v>
      </c>
      <c r="F2166" s="7" t="n">
        <v>0.07733223</v>
      </c>
      <c r="G2166" s="7" t="n">
        <v>-0.08323785</v>
      </c>
      <c r="H2166" s="10" t="n">
        <v>0.4592</v>
      </c>
    </row>
    <row r="2167" customFormat="false" ht="12.75" hidden="false" customHeight="false" outlineLevel="0" collapsed="false">
      <c r="A2167" s="8" t="n">
        <v>17.9</v>
      </c>
      <c r="B2167" s="9" t="n">
        <v>17.8950892277461</v>
      </c>
      <c r="C2167" s="9" t="n">
        <v>0.353524868924167</v>
      </c>
      <c r="D2167" s="9" t="n">
        <v>17.8250892277461</v>
      </c>
      <c r="E2167" s="7" t="n">
        <v>17.14686957</v>
      </c>
      <c r="F2167" s="7" t="n">
        <v>0.07648857</v>
      </c>
      <c r="G2167" s="7" t="n">
        <v>-0.08323785</v>
      </c>
      <c r="H2167" s="10" t="n">
        <v>1.1114</v>
      </c>
    </row>
    <row r="2168" customFormat="false" ht="12.75" hidden="false" customHeight="false" outlineLevel="0" collapsed="false">
      <c r="A2168" s="8" t="n">
        <v>17.909</v>
      </c>
      <c r="B2168" s="9" t="n">
        <v>17.9040883860616</v>
      </c>
      <c r="C2168" s="9" t="n">
        <v>0.353647952687239</v>
      </c>
      <c r="D2168" s="9" t="n">
        <v>17.8340883860616</v>
      </c>
      <c r="E2168" s="7" t="n">
        <v>16.74432603</v>
      </c>
      <c r="F2168" s="7" t="n">
        <v>0.07667496</v>
      </c>
      <c r="G2168" s="7" t="n">
        <v>-0.08323785</v>
      </c>
      <c r="H2168" s="10" t="n">
        <v>0.7836</v>
      </c>
    </row>
    <row r="2169" customFormat="false" ht="12.75" hidden="false" customHeight="false" outlineLevel="0" collapsed="false">
      <c r="A2169" s="8" t="n">
        <v>17.918</v>
      </c>
      <c r="B2169" s="9" t="n">
        <v>17.9130879621555</v>
      </c>
      <c r="C2169" s="9" t="n">
        <v>0.353735303299522</v>
      </c>
      <c r="D2169" s="9" t="n">
        <v>17.8430879621555</v>
      </c>
      <c r="E2169" s="7" t="n">
        <v>16.36908372</v>
      </c>
      <c r="F2169" s="7" t="n">
        <v>0.07836228</v>
      </c>
      <c r="G2169" s="7" t="n">
        <v>-0.08323785</v>
      </c>
      <c r="H2169" s="10" t="n">
        <v>0.5561</v>
      </c>
    </row>
    <row r="2170" customFormat="false" ht="12.75" hidden="false" customHeight="false" outlineLevel="0" collapsed="false">
      <c r="A2170" s="8" t="n">
        <v>17.926</v>
      </c>
      <c r="B2170" s="9" t="n">
        <v>17.9210874148641</v>
      </c>
      <c r="C2170" s="9" t="n">
        <v>0.353828878738762</v>
      </c>
      <c r="D2170" s="9" t="n">
        <v>17.8510874148641</v>
      </c>
      <c r="E2170" s="7" t="n">
        <v>16.0995834</v>
      </c>
      <c r="F2170" s="7" t="n">
        <v>0.0777933</v>
      </c>
      <c r="G2170" s="7" t="n">
        <v>-0.08323785</v>
      </c>
      <c r="H2170" s="10" t="n">
        <v>0.6702</v>
      </c>
    </row>
    <row r="2171" customFormat="false" ht="12.75" hidden="false" customHeight="false" outlineLevel="0" collapsed="false">
      <c r="A2171" s="8" t="n">
        <v>17.935</v>
      </c>
      <c r="B2171" s="9" t="n">
        <v>17.9300862491069</v>
      </c>
      <c r="C2171" s="9" t="n">
        <v>0.353973731321512</v>
      </c>
      <c r="D2171" s="9" t="n">
        <v>17.8600862491069</v>
      </c>
      <c r="E2171" s="7" t="n">
        <v>15.92901693</v>
      </c>
      <c r="F2171" s="7" t="n">
        <v>0.07817589</v>
      </c>
      <c r="G2171" s="7" t="n">
        <v>-0.08323785</v>
      </c>
      <c r="H2171" s="10" t="n">
        <v>0.9222</v>
      </c>
    </row>
    <row r="2172" customFormat="false" ht="12.75" hidden="false" customHeight="false" outlineLevel="0" collapsed="false">
      <c r="A2172" s="8" t="n">
        <v>17.943</v>
      </c>
      <c r="B2172" s="9" t="n">
        <v>17.9380861244139</v>
      </c>
      <c r="C2172" s="9" t="n">
        <v>0.354018397555662</v>
      </c>
      <c r="D2172" s="9" t="n">
        <v>17.8680861244139</v>
      </c>
      <c r="E2172" s="7" t="n">
        <v>15.79597371</v>
      </c>
      <c r="F2172" s="7" t="n">
        <v>0.07910784</v>
      </c>
      <c r="G2172" s="7" t="n">
        <v>-0.08323785</v>
      </c>
      <c r="H2172" s="10" t="n">
        <v>0.3199</v>
      </c>
    </row>
    <row r="2173" customFormat="false" ht="12.75" hidden="false" customHeight="false" outlineLevel="0" collapsed="false">
      <c r="A2173" s="8" t="n">
        <v>17.949</v>
      </c>
      <c r="B2173" s="9" t="n">
        <v>17.9440846793917</v>
      </c>
      <c r="C2173" s="9" t="n">
        <v>0.354150072076006</v>
      </c>
      <c r="D2173" s="9" t="n">
        <v>17.8740846793917</v>
      </c>
      <c r="E2173" s="7" t="n">
        <v>15.666458166</v>
      </c>
      <c r="F2173" s="7" t="n">
        <v>0.07873506</v>
      </c>
      <c r="G2173" s="7" t="n">
        <v>-0.08266887</v>
      </c>
      <c r="H2173" s="10" t="n">
        <v>1.2575</v>
      </c>
    </row>
    <row r="2174" customFormat="false" ht="12.75" hidden="false" customHeight="false" outlineLevel="0" collapsed="false">
      <c r="A2174" s="8" t="n">
        <v>17.949</v>
      </c>
      <c r="B2174" s="9" t="n">
        <v>17.9440846793917</v>
      </c>
      <c r="C2174" s="9" t="n">
        <v>0.354150072076006</v>
      </c>
      <c r="D2174" s="9" t="n">
        <v>17.8740846793917</v>
      </c>
      <c r="E2174" s="7" t="n">
        <v>15.451540686</v>
      </c>
      <c r="F2174" s="7" t="n">
        <v>0.07742052</v>
      </c>
      <c r="G2174" s="7" t="n">
        <v>-0.08266887</v>
      </c>
      <c r="H2174" s="10" t="n">
        <v>1.7098</v>
      </c>
    </row>
    <row r="2175" customFormat="false" ht="12.75" hidden="false" customHeight="false" outlineLevel="0" collapsed="false">
      <c r="A2175" s="8" t="n">
        <v>17.949</v>
      </c>
      <c r="B2175" s="9" t="n">
        <v>17.9440846793917</v>
      </c>
      <c r="C2175" s="9" t="n">
        <v>0.354150072076006</v>
      </c>
      <c r="D2175" s="9" t="n">
        <v>17.8740846793917</v>
      </c>
      <c r="E2175" s="7" t="n">
        <v>14.24379627</v>
      </c>
      <c r="F2175" s="7" t="n">
        <v>0.0778914</v>
      </c>
      <c r="G2175" s="7" t="n">
        <v>-0.08323785</v>
      </c>
      <c r="H2175" s="10" t="n">
        <v>0.3931</v>
      </c>
    </row>
    <row r="2176" customFormat="false" ht="12.75" hidden="false" customHeight="false" outlineLevel="0" collapsed="false">
      <c r="A2176" s="8" t="n">
        <v>17.952</v>
      </c>
      <c r="B2176" s="9" t="n">
        <v>17.9470845887466</v>
      </c>
      <c r="C2176" s="9" t="n">
        <v>0.354173392930588</v>
      </c>
      <c r="D2176" s="9" t="n">
        <v>17.8770845887466</v>
      </c>
      <c r="E2176" s="7" t="n">
        <v>14.24379627</v>
      </c>
      <c r="F2176" s="7" t="n">
        <v>0.0778914</v>
      </c>
      <c r="G2176" s="7" t="n">
        <v>-0.08323785</v>
      </c>
      <c r="H2176" s="10" t="n">
        <v>0.4454</v>
      </c>
    </row>
    <row r="2177" customFormat="false" ht="12.75" hidden="false" customHeight="false" outlineLevel="0" collapsed="false">
      <c r="A2177" s="8" t="n">
        <v>17.955</v>
      </c>
      <c r="B2177" s="9" t="n">
        <v>17.9500845422786</v>
      </c>
      <c r="C2177" s="9" t="n">
        <v>0.354190090409331</v>
      </c>
      <c r="D2177" s="9" t="n">
        <v>17.8800845422786</v>
      </c>
      <c r="E2177" s="7" t="n">
        <v>14.24379627</v>
      </c>
      <c r="F2177" s="7" t="n">
        <v>0.0778914</v>
      </c>
      <c r="G2177" s="7" t="n">
        <v>-0.08323785</v>
      </c>
      <c r="H2177" s="10" t="n">
        <v>0.3189</v>
      </c>
    </row>
    <row r="2178" customFormat="false" ht="12.75" hidden="false" customHeight="false" outlineLevel="0" collapsed="false">
      <c r="A2178" s="8" t="n">
        <v>17.96</v>
      </c>
      <c r="B2178" s="9" t="n">
        <v>17.9550836548627</v>
      </c>
      <c r="C2178" s="9" t="n">
        <v>0.354284288982424</v>
      </c>
      <c r="D2178" s="9" t="n">
        <v>17.8850836548627</v>
      </c>
      <c r="E2178" s="7" t="n">
        <v>14.24379627</v>
      </c>
      <c r="F2178" s="7" t="n">
        <v>0.0778914</v>
      </c>
      <c r="G2178" s="7" t="n">
        <v>-0.08323785</v>
      </c>
      <c r="H2178" s="10" t="n">
        <v>1.0795</v>
      </c>
    </row>
    <row r="2179" customFormat="false" ht="12.75" hidden="false" customHeight="false" outlineLevel="0" collapsed="false">
      <c r="A2179" s="8" t="n">
        <v>17.969</v>
      </c>
      <c r="B2179" s="9" t="n">
        <v>17.9640791470474</v>
      </c>
      <c r="C2179" s="9" t="n">
        <v>0.354569105334926</v>
      </c>
      <c r="D2179" s="9" t="n">
        <v>17.8940791470474</v>
      </c>
      <c r="E2179" s="7" t="n">
        <v>14.60971908</v>
      </c>
      <c r="F2179" s="7" t="n">
        <v>0.07321203</v>
      </c>
      <c r="G2179" s="7" t="n">
        <v>-0.0428697</v>
      </c>
      <c r="H2179" s="10" t="n">
        <v>1.8135</v>
      </c>
    </row>
    <row r="2180" customFormat="false" ht="12.75" hidden="false" customHeight="false" outlineLevel="0" collapsed="false">
      <c r="A2180" s="8" t="n">
        <v>17.977</v>
      </c>
      <c r="B2180" s="9" t="n">
        <v>17.9720763290964</v>
      </c>
      <c r="C2180" s="9" t="n">
        <v>0.354781424140195</v>
      </c>
      <c r="D2180" s="9" t="n">
        <v>17.9020763290964</v>
      </c>
      <c r="E2180" s="7" t="n">
        <v>15.004859994</v>
      </c>
      <c r="F2180" s="7" t="n">
        <v>0.07302564</v>
      </c>
      <c r="G2180" s="7" t="n">
        <v>-0.06276438</v>
      </c>
      <c r="H2180" s="10" t="n">
        <v>1.5208</v>
      </c>
    </row>
    <row r="2181" customFormat="false" ht="12.75" hidden="false" customHeight="false" outlineLevel="0" collapsed="false">
      <c r="A2181" s="8" t="n">
        <v>17.986</v>
      </c>
      <c r="B2181" s="9" t="n">
        <v>17.9810761435617</v>
      </c>
      <c r="C2181" s="9" t="n">
        <v>0.354839213339947</v>
      </c>
      <c r="D2181" s="9" t="n">
        <v>17.9110761435617</v>
      </c>
      <c r="E2181" s="7" t="n">
        <v>15.25206807</v>
      </c>
      <c r="F2181" s="7" t="n">
        <v>0.07395759</v>
      </c>
      <c r="G2181" s="7" t="n">
        <v>-0.07185825</v>
      </c>
      <c r="H2181" s="10" t="n">
        <v>0.3679</v>
      </c>
    </row>
    <row r="2182" customFormat="false" ht="12.75" hidden="false" customHeight="false" outlineLevel="0" collapsed="false">
      <c r="A2182" s="8" t="n">
        <v>17.995</v>
      </c>
      <c r="B2182" s="9" t="n">
        <v>17.9900746092053</v>
      </c>
      <c r="C2182" s="9" t="n">
        <v>0.355005394146952</v>
      </c>
      <c r="D2182" s="9" t="n">
        <v>17.9200746092053</v>
      </c>
      <c r="E2182" s="7" t="n">
        <v>15.428551932</v>
      </c>
      <c r="F2182" s="7" t="n">
        <v>0.07433037</v>
      </c>
      <c r="G2182" s="7" t="n">
        <v>-0.07641009</v>
      </c>
      <c r="H2182" s="10" t="n">
        <v>1.058</v>
      </c>
    </row>
    <row r="2183" customFormat="false" ht="12.75" hidden="false" customHeight="false" outlineLevel="0" collapsed="false">
      <c r="A2183" s="8" t="n">
        <v>18.004</v>
      </c>
      <c r="B2183" s="9" t="n">
        <v>17.999073112609</v>
      </c>
      <c r="C2183" s="9" t="n">
        <v>0.355169517557256</v>
      </c>
      <c r="D2183" s="9" t="n">
        <v>17.929073112609</v>
      </c>
      <c r="E2183" s="7" t="n">
        <v>15.605253576</v>
      </c>
      <c r="F2183" s="7" t="n">
        <v>0.07591959</v>
      </c>
      <c r="G2183" s="7" t="n">
        <v>-0.07982397</v>
      </c>
      <c r="H2183" s="10" t="n">
        <v>1.0449</v>
      </c>
    </row>
    <row r="2184" customFormat="false" ht="12.75" hidden="false" customHeight="false" outlineLevel="0" collapsed="false">
      <c r="A2184" s="8" t="n">
        <v>18.013</v>
      </c>
      <c r="B2184" s="9" t="n">
        <v>18.0080729844228</v>
      </c>
      <c r="C2184" s="9" t="n">
        <v>0.355217552280877</v>
      </c>
      <c r="D2184" s="9" t="n">
        <v>17.9380729844228</v>
      </c>
      <c r="E2184" s="7" t="n">
        <v>15.659608824</v>
      </c>
      <c r="F2184" s="7" t="n">
        <v>0.07648857</v>
      </c>
      <c r="G2184" s="7" t="n">
        <v>-0.08096193</v>
      </c>
      <c r="H2184" s="10" t="n">
        <v>0.3058</v>
      </c>
    </row>
    <row r="2185" customFormat="false" ht="12.75" hidden="false" customHeight="false" outlineLevel="0" collapsed="false">
      <c r="A2185" s="8" t="n">
        <v>18.021</v>
      </c>
      <c r="B2185" s="9" t="n">
        <v>18.0160716698547</v>
      </c>
      <c r="C2185" s="9" t="n">
        <v>0.355362574216495</v>
      </c>
      <c r="D2185" s="9" t="n">
        <v>17.9460716698547</v>
      </c>
      <c r="E2185" s="7" t="n">
        <v>15.662785302</v>
      </c>
      <c r="F2185" s="7" t="n">
        <v>0.07611579</v>
      </c>
      <c r="G2185" s="7" t="n">
        <v>-0.08209989</v>
      </c>
      <c r="H2185" s="10" t="n">
        <v>1.0387</v>
      </c>
    </row>
    <row r="2186" customFormat="false" ht="12.75" hidden="false" customHeight="false" outlineLevel="0" collapsed="false">
      <c r="A2186" s="8" t="n">
        <v>18.03</v>
      </c>
      <c r="B2186" s="9" t="n">
        <v>18.0250686251271</v>
      </c>
      <c r="C2186" s="9" t="n">
        <v>0.355596659300234</v>
      </c>
      <c r="D2186" s="9" t="n">
        <v>17.9550686251271</v>
      </c>
      <c r="E2186" s="7" t="n">
        <v>15.775139232</v>
      </c>
      <c r="F2186" s="7" t="n">
        <v>0.07424208</v>
      </c>
      <c r="G2186" s="7" t="n">
        <v>-0.08322804</v>
      </c>
      <c r="H2186" s="10" t="n">
        <v>1.4904</v>
      </c>
    </row>
    <row r="2187" customFormat="false" ht="12.75" hidden="false" customHeight="false" outlineLevel="0" collapsed="false">
      <c r="A2187" s="8" t="n">
        <v>18.039</v>
      </c>
      <c r="B2187" s="9" t="n">
        <v>18.0340655179824</v>
      </c>
      <c r="C2187" s="9" t="n">
        <v>0.355833131178388</v>
      </c>
      <c r="D2187" s="9" t="n">
        <v>17.9640655179824</v>
      </c>
      <c r="E2187" s="7" t="n">
        <v>15.952409856</v>
      </c>
      <c r="F2187" s="7" t="n">
        <v>0.07077915</v>
      </c>
      <c r="G2187" s="7" t="n">
        <v>-0.08379702</v>
      </c>
      <c r="H2187" s="10" t="n">
        <v>1.5056</v>
      </c>
    </row>
    <row r="2188" customFormat="false" ht="12.75" hidden="false" customHeight="false" outlineLevel="0" collapsed="false">
      <c r="A2188" s="8" t="n">
        <v>18.047</v>
      </c>
      <c r="B2188" s="9" t="n">
        <v>18.0420629858795</v>
      </c>
      <c r="C2188" s="9" t="n">
        <v>0.356034395273448</v>
      </c>
      <c r="D2188" s="9" t="n">
        <v>17.9720629858795</v>
      </c>
      <c r="E2188" s="7" t="n">
        <v>16.00005114</v>
      </c>
      <c r="F2188" s="7" t="n">
        <v>0.06721812</v>
      </c>
      <c r="G2188" s="7" t="n">
        <v>-0.084366</v>
      </c>
      <c r="H2188" s="10" t="n">
        <v>1.4416</v>
      </c>
    </row>
    <row r="2189" customFormat="false" ht="12.75" hidden="false" customHeight="false" outlineLevel="0" collapsed="false">
      <c r="A2189" s="8" t="n">
        <v>18.056</v>
      </c>
      <c r="B2189" s="9" t="n">
        <v>18.0510589956761</v>
      </c>
      <c r="C2189" s="9" t="n">
        <v>0.356302364933722</v>
      </c>
      <c r="D2189" s="9" t="n">
        <v>17.9810589956761</v>
      </c>
      <c r="E2189" s="7" t="n">
        <v>16.08875316</v>
      </c>
      <c r="F2189" s="7" t="n">
        <v>0.0656289</v>
      </c>
      <c r="G2189" s="7" t="n">
        <v>-0.084366</v>
      </c>
      <c r="H2189" s="10" t="n">
        <v>1.7062</v>
      </c>
    </row>
    <row r="2190" customFormat="false" ht="12.75" hidden="false" customHeight="false" outlineLevel="0" collapsed="false">
      <c r="A2190" s="8" t="n">
        <v>18.065</v>
      </c>
      <c r="B2190" s="9" t="n">
        <v>18.0600542929241</v>
      </c>
      <c r="C2190" s="9" t="n">
        <v>0.356593272857563</v>
      </c>
      <c r="D2190" s="9" t="n">
        <v>17.9900542929241</v>
      </c>
      <c r="E2190" s="7" t="n">
        <v>16.126162614</v>
      </c>
      <c r="F2190" s="7" t="n">
        <v>0.06441246</v>
      </c>
      <c r="G2190" s="7" t="n">
        <v>-0.08493498</v>
      </c>
      <c r="H2190" s="10" t="n">
        <v>1.8523</v>
      </c>
    </row>
    <row r="2191" customFormat="false" ht="12.75" hidden="false" customHeight="false" outlineLevel="0" collapsed="false">
      <c r="A2191" s="8" t="n">
        <v>18.073</v>
      </c>
      <c r="B2191" s="9" t="n">
        <v>18.068052970244</v>
      </c>
      <c r="C2191" s="9" t="n">
        <v>0.356738741523824</v>
      </c>
      <c r="D2191" s="9" t="n">
        <v>17.998052970244</v>
      </c>
      <c r="E2191" s="7" t="n">
        <v>16.187449608</v>
      </c>
      <c r="F2191" s="7" t="n">
        <v>0.06291153</v>
      </c>
      <c r="G2191" s="7" t="n">
        <v>-0.08550396</v>
      </c>
      <c r="H2191" s="10" t="n">
        <v>1.0419</v>
      </c>
    </row>
    <row r="2192" customFormat="false" ht="12.75" hidden="false" customHeight="false" outlineLevel="0" collapsed="false">
      <c r="A2192" s="8" t="n">
        <v>18.082</v>
      </c>
      <c r="B2192" s="9" t="n">
        <v>18.0770524315285</v>
      </c>
      <c r="C2192" s="9" t="n">
        <v>0.356837212780763</v>
      </c>
      <c r="D2192" s="9" t="n">
        <v>18.0070524315285</v>
      </c>
      <c r="E2192" s="7" t="n">
        <v>16.286259852</v>
      </c>
      <c r="F2192" s="7" t="n">
        <v>0.06029226</v>
      </c>
      <c r="G2192" s="7" t="n">
        <v>-0.08607294</v>
      </c>
      <c r="H2192" s="10" t="n">
        <v>0.6269</v>
      </c>
    </row>
    <row r="2193" customFormat="false" ht="12.75" hidden="false" customHeight="false" outlineLevel="0" collapsed="false">
      <c r="A2193" s="8" t="n">
        <v>18.091</v>
      </c>
      <c r="B2193" s="9" t="n">
        <v>18.0860507154545</v>
      </c>
      <c r="C2193" s="9" t="n">
        <v>0.357012958010849</v>
      </c>
      <c r="D2193" s="9" t="n">
        <v>18.0160507154545</v>
      </c>
      <c r="E2193" s="7" t="n">
        <v>16.197567642</v>
      </c>
      <c r="F2193" s="7" t="n">
        <v>0.06000777</v>
      </c>
      <c r="G2193" s="7" t="n">
        <v>-0.08607294</v>
      </c>
      <c r="H2193" s="10" t="n">
        <v>1.1189</v>
      </c>
    </row>
    <row r="2194" customFormat="false" ht="12.75" hidden="false" customHeight="false" outlineLevel="0" collapsed="false">
      <c r="A2194" s="8" t="n">
        <v>18.1</v>
      </c>
      <c r="B2194" s="9" t="n">
        <v>18.0950498558454</v>
      </c>
      <c r="C2194" s="9" t="n">
        <v>0.357137345411648</v>
      </c>
      <c r="D2194" s="9" t="n">
        <v>18.0250498558454</v>
      </c>
      <c r="E2194" s="7" t="n">
        <v>16.033828932</v>
      </c>
      <c r="F2194" s="7" t="n">
        <v>0.05963499</v>
      </c>
      <c r="G2194" s="7" t="n">
        <v>-0.08607294</v>
      </c>
      <c r="H2194" s="10" t="n">
        <v>0.7919</v>
      </c>
    </row>
    <row r="2195" customFormat="false" ht="12.75" hidden="false" customHeight="false" outlineLevel="0" collapsed="false">
      <c r="A2195" s="8" t="n">
        <v>18.108</v>
      </c>
      <c r="B2195" s="9" t="n">
        <v>18.1030497341742</v>
      </c>
      <c r="C2195" s="9" t="n">
        <v>0.357181467111456</v>
      </c>
      <c r="D2195" s="9" t="n">
        <v>18.0330497341742</v>
      </c>
      <c r="E2195" s="7" t="n">
        <v>15.829143282</v>
      </c>
      <c r="F2195" s="7" t="n">
        <v>0.06188148</v>
      </c>
      <c r="G2195" s="7" t="n">
        <v>-0.08607294</v>
      </c>
      <c r="H2195" s="10" t="n">
        <v>0.316</v>
      </c>
    </row>
    <row r="2196" customFormat="false" ht="12.75" hidden="false" customHeight="false" outlineLevel="0" collapsed="false">
      <c r="A2196" s="8" t="n">
        <v>18.117</v>
      </c>
      <c r="B2196" s="9" t="n">
        <v>18.1120478165016</v>
      </c>
      <c r="C2196" s="9" t="n">
        <v>0.357367247704815</v>
      </c>
      <c r="D2196" s="9" t="n">
        <v>18.0420478165016</v>
      </c>
      <c r="E2196" s="7" t="n">
        <v>15.627881322</v>
      </c>
      <c r="F2196" s="7" t="n">
        <v>0.06421626</v>
      </c>
      <c r="G2196" s="7" t="n">
        <v>-0.08607294</v>
      </c>
      <c r="H2196" s="10" t="n">
        <v>1.1828</v>
      </c>
    </row>
    <row r="2197" customFormat="false" ht="12.75" hidden="false" customHeight="false" outlineLevel="0" collapsed="false">
      <c r="A2197" s="8" t="n">
        <v>18.126</v>
      </c>
      <c r="B2197" s="9" t="n">
        <v>18.1210430939273</v>
      </c>
      <c r="C2197" s="9" t="n">
        <v>0.357658767918443</v>
      </c>
      <c r="D2197" s="9" t="n">
        <v>18.0510430939273</v>
      </c>
      <c r="E2197" s="7" t="n">
        <v>15.505069932</v>
      </c>
      <c r="F2197" s="7" t="n">
        <v>0.06637446</v>
      </c>
      <c r="G2197" s="7" t="n">
        <v>-0.08607294</v>
      </c>
      <c r="H2197" s="10" t="n">
        <v>1.8562</v>
      </c>
    </row>
    <row r="2198" customFormat="false" ht="12.75" hidden="false" customHeight="false" outlineLevel="0" collapsed="false">
      <c r="A2198" s="8" t="n">
        <v>18.134</v>
      </c>
      <c r="B2198" s="9" t="n">
        <v>18.1290408343826</v>
      </c>
      <c r="C2198" s="9" t="n">
        <v>0.357848893166595</v>
      </c>
      <c r="D2198" s="9" t="n">
        <v>18.0590408343826</v>
      </c>
      <c r="E2198" s="7" t="n">
        <v>15.416491518</v>
      </c>
      <c r="F2198" s="7" t="n">
        <v>0.06665895</v>
      </c>
      <c r="G2198" s="7" t="n">
        <v>-0.08550396</v>
      </c>
      <c r="H2198" s="10" t="n">
        <v>1.3618</v>
      </c>
    </row>
    <row r="2199" customFormat="false" ht="12.75" hidden="false" customHeight="false" outlineLevel="0" collapsed="false">
      <c r="A2199" s="8" t="n">
        <v>18.143</v>
      </c>
      <c r="B2199" s="9" t="n">
        <v>18.1380406550485</v>
      </c>
      <c r="C2199" s="9" t="n">
        <v>0.357905708492365</v>
      </c>
      <c r="D2199" s="9" t="n">
        <v>18.0680406550485</v>
      </c>
      <c r="E2199" s="7" t="n">
        <v>15.416377722</v>
      </c>
      <c r="F2199" s="7" t="n">
        <v>0.06665895</v>
      </c>
      <c r="G2199" s="7" t="n">
        <v>-0.08607294</v>
      </c>
      <c r="H2199" s="10" t="n">
        <v>0.3617</v>
      </c>
    </row>
    <row r="2200" customFormat="false" ht="12.75" hidden="false" customHeight="false" outlineLevel="0" collapsed="false">
      <c r="A2200" s="8" t="n">
        <v>18.152</v>
      </c>
      <c r="B2200" s="9" t="n">
        <v>18.1470391547261</v>
      </c>
      <c r="C2200" s="9" t="n">
        <v>0.358070036072193</v>
      </c>
      <c r="D2200" s="9" t="n">
        <v>18.077039154726</v>
      </c>
      <c r="E2200" s="7" t="n">
        <v>15.470960562</v>
      </c>
      <c r="F2200" s="7" t="n">
        <v>0.06618807</v>
      </c>
      <c r="G2200" s="7" t="n">
        <v>-0.08607294</v>
      </c>
      <c r="H2200" s="10" t="n">
        <v>1.0462</v>
      </c>
    </row>
    <row r="2201" customFormat="false" ht="12.75" hidden="false" customHeight="false" outlineLevel="0" collapsed="false">
      <c r="A2201" s="8" t="n">
        <v>18.16</v>
      </c>
      <c r="B2201" s="9" t="n">
        <v>18.1550390136227</v>
      </c>
      <c r="C2201" s="9" t="n">
        <v>0.358117550636394</v>
      </c>
      <c r="D2201" s="9" t="n">
        <v>18.0850390136227</v>
      </c>
      <c r="E2201" s="7" t="n">
        <v>15.505069932</v>
      </c>
      <c r="F2201" s="7" t="n">
        <v>0.0656289</v>
      </c>
      <c r="G2201" s="7" t="n">
        <v>-0.08607294</v>
      </c>
      <c r="H2201" s="10" t="n">
        <v>0.3403</v>
      </c>
    </row>
    <row r="2202" customFormat="false" ht="12.75" hidden="false" customHeight="false" outlineLevel="0" collapsed="false">
      <c r="A2202" s="8" t="n">
        <v>18.169</v>
      </c>
      <c r="B2202" s="9" t="n">
        <v>18.164036083018</v>
      </c>
      <c r="C2202" s="9" t="n">
        <v>0.35834720754488</v>
      </c>
      <c r="D2202" s="9" t="n">
        <v>18.094036083018</v>
      </c>
      <c r="E2202" s="7" t="n">
        <v>15.549534738</v>
      </c>
      <c r="F2202" s="7" t="n">
        <v>0.06441246</v>
      </c>
      <c r="G2202" s="7" t="n">
        <v>-0.08550396</v>
      </c>
      <c r="H2202" s="10" t="n">
        <v>1.4622</v>
      </c>
    </row>
    <row r="2203" customFormat="false" ht="12.75" hidden="false" customHeight="false" outlineLevel="0" collapsed="false">
      <c r="A2203" s="8" t="n">
        <v>18.178</v>
      </c>
      <c r="B2203" s="9" t="n">
        <v>18.1730316074562</v>
      </c>
      <c r="C2203" s="9" t="n">
        <v>0.358631003389335</v>
      </c>
      <c r="D2203" s="9" t="n">
        <v>18.1030316074562</v>
      </c>
      <c r="E2203" s="7" t="n">
        <v>15.610935528</v>
      </c>
      <c r="F2203" s="7" t="n">
        <v>0.06328431</v>
      </c>
      <c r="G2203" s="7" t="n">
        <v>-0.08550396</v>
      </c>
      <c r="H2203" s="10" t="n">
        <v>1.807</v>
      </c>
    </row>
    <row r="2204" customFormat="false" ht="12.75" hidden="false" customHeight="false" outlineLevel="0" collapsed="false">
      <c r="A2204" s="8" t="n">
        <v>18.186</v>
      </c>
      <c r="B2204" s="9" t="n">
        <v>18.181030611724</v>
      </c>
      <c r="C2204" s="9" t="n">
        <v>0.358757220363982</v>
      </c>
      <c r="D2204" s="9" t="n">
        <v>18.111030611724</v>
      </c>
      <c r="E2204" s="7" t="n">
        <v>15.713273448</v>
      </c>
      <c r="F2204" s="7" t="n">
        <v>0.06328431</v>
      </c>
      <c r="G2204" s="7" t="n">
        <v>-0.08550396</v>
      </c>
      <c r="H2204" s="10" t="n">
        <v>0.904</v>
      </c>
    </row>
    <row r="2205" customFormat="false" ht="12.75" hidden="false" customHeight="false" outlineLevel="0" collapsed="false">
      <c r="A2205" s="8" t="n">
        <v>18.195</v>
      </c>
      <c r="B2205" s="9" t="n">
        <v>18.1900277544075</v>
      </c>
      <c r="C2205" s="9" t="n">
        <v>0.35898398793657</v>
      </c>
      <c r="D2205" s="9" t="n">
        <v>18.1200277544075</v>
      </c>
      <c r="E2205" s="7" t="n">
        <v>15.859962378</v>
      </c>
      <c r="F2205" s="7" t="n">
        <v>0.06412797</v>
      </c>
      <c r="G2205" s="7" t="n">
        <v>-0.08550396</v>
      </c>
      <c r="H2205" s="10" t="n">
        <v>1.4438</v>
      </c>
    </row>
    <row r="2206" customFormat="false" ht="12.75" hidden="false" customHeight="false" outlineLevel="0" collapsed="false">
      <c r="A2206" s="8" t="n">
        <v>18.204</v>
      </c>
      <c r="B2206" s="9" t="n">
        <v>18.199022397212</v>
      </c>
      <c r="C2206" s="9" t="n">
        <v>0.35929447275097</v>
      </c>
      <c r="D2206" s="9" t="n">
        <v>18.129022397212</v>
      </c>
      <c r="E2206" s="7" t="n">
        <v>15.989591718</v>
      </c>
      <c r="F2206" s="7" t="n">
        <v>0.06421626</v>
      </c>
      <c r="G2206" s="7" t="n">
        <v>-0.08550396</v>
      </c>
      <c r="H2206" s="10" t="n">
        <v>1.977</v>
      </c>
    </row>
    <row r="2207" customFormat="false" ht="12.75" hidden="false" customHeight="false" outlineLevel="0" collapsed="false">
      <c r="A2207" s="8" t="n">
        <v>18.212</v>
      </c>
      <c r="B2207" s="9" t="n">
        <v>18.2070215926471</v>
      </c>
      <c r="C2207" s="9" t="n">
        <v>0.359407929311365</v>
      </c>
      <c r="D2207" s="9" t="n">
        <v>18.1370215926471</v>
      </c>
      <c r="E2207" s="7" t="n">
        <v>16.122634938</v>
      </c>
      <c r="F2207" s="7" t="n">
        <v>0.06338241</v>
      </c>
      <c r="G2207" s="7" t="n">
        <v>-0.08550396</v>
      </c>
      <c r="H2207" s="10" t="n">
        <v>0.8126</v>
      </c>
    </row>
    <row r="2208" customFormat="false" ht="12.75" hidden="false" customHeight="false" outlineLevel="0" collapsed="false">
      <c r="A2208" s="8" t="n">
        <v>18.221</v>
      </c>
      <c r="B2208" s="9" t="n">
        <v>18.216017657441</v>
      </c>
      <c r="C2208" s="9" t="n">
        <v>0.359674046248082</v>
      </c>
      <c r="D2208" s="9" t="n">
        <v>18.146017657441</v>
      </c>
      <c r="E2208" s="7" t="n">
        <v>16.139694528</v>
      </c>
      <c r="F2208" s="7" t="n">
        <v>0.06365709</v>
      </c>
      <c r="G2208" s="7" t="n">
        <v>-0.08550396</v>
      </c>
      <c r="H2208" s="10" t="n">
        <v>1.6944</v>
      </c>
    </row>
    <row r="2209" customFormat="false" ht="12.75" hidden="false" customHeight="false" outlineLevel="0" collapsed="false">
      <c r="A2209" s="8" t="n">
        <v>18.23</v>
      </c>
      <c r="B2209" s="9" t="n">
        <v>18.225017487886</v>
      </c>
      <c r="C2209" s="9" t="n">
        <v>0.359729290807967</v>
      </c>
      <c r="D2209" s="9" t="n">
        <v>18.155017487886</v>
      </c>
      <c r="E2209" s="7" t="n">
        <v>16.300019358</v>
      </c>
      <c r="F2209" s="7" t="n">
        <v>0.06188148</v>
      </c>
      <c r="G2209" s="7" t="n">
        <v>-0.08550396</v>
      </c>
      <c r="H2209" s="10" t="n">
        <v>0.3517</v>
      </c>
    </row>
    <row r="2210" customFormat="false" ht="12.75" hidden="false" customHeight="false" outlineLevel="0" collapsed="false">
      <c r="A2210" s="8" t="n">
        <v>18.238</v>
      </c>
      <c r="B2210" s="9" t="n">
        <v>18.2330161506945</v>
      </c>
      <c r="C2210" s="9" t="n">
        <v>0.35987555521206</v>
      </c>
      <c r="D2210" s="9" t="n">
        <v>18.1630161506945</v>
      </c>
      <c r="E2210" s="7" t="n">
        <v>16.610333202</v>
      </c>
      <c r="F2210" s="7" t="n">
        <v>0.05860494</v>
      </c>
      <c r="G2210" s="7" t="n">
        <v>-0.08607294</v>
      </c>
      <c r="H2210" s="10" t="n">
        <v>1.0476</v>
      </c>
    </row>
    <row r="2211" customFormat="false" ht="12.75" hidden="false" customHeight="false" outlineLevel="0" collapsed="false">
      <c r="A2211" s="8" t="n">
        <v>18.247</v>
      </c>
      <c r="B2211" s="9" t="n">
        <v>18.2420159617146</v>
      </c>
      <c r="C2211" s="9" t="n">
        <v>0.359933878471451</v>
      </c>
      <c r="D2211" s="9" t="n">
        <v>18.1720159617146</v>
      </c>
      <c r="E2211" s="7" t="n">
        <v>16.681975632</v>
      </c>
      <c r="F2211" s="7" t="n">
        <v>0.05635845</v>
      </c>
      <c r="G2211" s="7" t="n">
        <v>-0.08607294</v>
      </c>
      <c r="H2211" s="10" t="n">
        <v>0.3713</v>
      </c>
    </row>
    <row r="2212" customFormat="false" ht="12.75" hidden="false" customHeight="false" outlineLevel="0" collapsed="false">
      <c r="A2212" s="8" t="n">
        <v>18.256</v>
      </c>
      <c r="B2212" s="9" t="n">
        <v>18.2510126944876</v>
      </c>
      <c r="C2212" s="9" t="n">
        <v>0.360176364369251</v>
      </c>
      <c r="D2212" s="9" t="n">
        <v>18.1810126944876</v>
      </c>
      <c r="E2212" s="7" t="n">
        <v>16.685493498</v>
      </c>
      <c r="F2212" s="7" t="n">
        <v>0.05691762</v>
      </c>
      <c r="G2212" s="7" t="n">
        <v>-0.08550396</v>
      </c>
      <c r="H2212" s="10" t="n">
        <v>1.5439</v>
      </c>
    </row>
    <row r="2213" customFormat="false" ht="12.75" hidden="false" customHeight="false" outlineLevel="0" collapsed="false">
      <c r="A2213" s="8" t="n">
        <v>18.264</v>
      </c>
      <c r="B2213" s="9" t="n">
        <v>18.2590098191805</v>
      </c>
      <c r="C2213" s="9" t="n">
        <v>0.360390832655052</v>
      </c>
      <c r="D2213" s="9" t="n">
        <v>18.1890098191805</v>
      </c>
      <c r="E2213" s="7" t="n">
        <v>16.828768548</v>
      </c>
      <c r="F2213" s="7" t="n">
        <v>0.05681952</v>
      </c>
      <c r="G2213" s="7" t="n">
        <v>-0.08550396</v>
      </c>
      <c r="H2213" s="10" t="n">
        <v>1.5362</v>
      </c>
    </row>
    <row r="2214" customFormat="false" ht="12.75" hidden="false" customHeight="false" outlineLevel="0" collapsed="false">
      <c r="A2214" s="8" t="n">
        <v>18.273</v>
      </c>
      <c r="B2214" s="9" t="n">
        <v>18.2680095143122</v>
      </c>
      <c r="C2214" s="9" t="n">
        <v>0.360464910573368</v>
      </c>
      <c r="D2214" s="9" t="n">
        <v>18.1980095143122</v>
      </c>
      <c r="E2214" s="7" t="n">
        <v>17.074267722</v>
      </c>
      <c r="F2214" s="7" t="n">
        <v>0.05626035</v>
      </c>
      <c r="G2214" s="7" t="n">
        <v>-0.08607294</v>
      </c>
      <c r="H2214" s="10" t="n">
        <v>0.4716</v>
      </c>
    </row>
    <row r="2215" customFormat="false" ht="12.75" hidden="false" customHeight="false" outlineLevel="0" collapsed="false">
      <c r="A2215" s="8" t="n">
        <v>18.281</v>
      </c>
      <c r="B2215" s="9" t="n">
        <v>18.2760062716157</v>
      </c>
      <c r="C2215" s="9" t="n">
        <v>0.360692666207114</v>
      </c>
      <c r="D2215" s="9" t="n">
        <v>18.2060062716157</v>
      </c>
      <c r="E2215" s="7" t="n">
        <v>17.272353204</v>
      </c>
      <c r="F2215" s="7" t="n">
        <v>0.05570118</v>
      </c>
      <c r="G2215" s="7" t="n">
        <v>-0.08493498</v>
      </c>
      <c r="H2215" s="10" t="n">
        <v>1.6314</v>
      </c>
    </row>
    <row r="2216" customFormat="false" ht="12.75" hidden="false" customHeight="false" outlineLevel="0" collapsed="false">
      <c r="A2216" s="8" t="n">
        <v>18.29</v>
      </c>
      <c r="B2216" s="9" t="n">
        <v>18.2850041133798</v>
      </c>
      <c r="C2216" s="9" t="n">
        <v>0.360889753974545</v>
      </c>
      <c r="D2216" s="9" t="n">
        <v>18.2150041133798</v>
      </c>
      <c r="E2216" s="7" t="n">
        <v>17.343872028</v>
      </c>
      <c r="F2216" s="7" t="n">
        <v>0.05635845</v>
      </c>
      <c r="G2216" s="7" t="n">
        <v>-0.08550396</v>
      </c>
      <c r="H2216" s="10" t="n">
        <v>1.2548</v>
      </c>
    </row>
    <row r="2217" customFormat="false" ht="12.75" hidden="false" customHeight="false" outlineLevel="0" collapsed="false">
      <c r="A2217" s="8" t="n">
        <v>18.298</v>
      </c>
      <c r="B2217" s="9" t="n">
        <v>18.2930003799742</v>
      </c>
      <c r="C2217" s="9" t="n">
        <v>0.361134131860823</v>
      </c>
      <c r="D2217" s="9" t="n">
        <v>18.2230003799742</v>
      </c>
      <c r="E2217" s="7" t="n">
        <v>17.548557678</v>
      </c>
      <c r="F2217" s="7" t="n">
        <v>0.05897772</v>
      </c>
      <c r="G2217" s="7" t="n">
        <v>-0.08550396</v>
      </c>
      <c r="H2217" s="10" t="n">
        <v>1.7505</v>
      </c>
    </row>
    <row r="2218" customFormat="false" ht="12.75" hidden="false" customHeight="false" outlineLevel="0" collapsed="false">
      <c r="A2218" s="8" t="n">
        <v>18.307</v>
      </c>
      <c r="B2218" s="9" t="n">
        <v>18.3019999854228</v>
      </c>
      <c r="C2218" s="9" t="n">
        <v>0.361218403852266</v>
      </c>
      <c r="D2218" s="9" t="n">
        <v>18.2319999854228</v>
      </c>
      <c r="E2218" s="7" t="n">
        <v>17.811220428</v>
      </c>
      <c r="F2218" s="7" t="n">
        <v>0.06103782</v>
      </c>
      <c r="G2218" s="7" t="n">
        <v>-0.08550396</v>
      </c>
      <c r="H2218" s="10" t="n">
        <v>0.5365</v>
      </c>
    </row>
    <row r="2219" customFormat="false" ht="12.75" hidden="false" customHeight="false" outlineLevel="0" collapsed="false">
      <c r="A2219" s="8" t="n">
        <v>18.316</v>
      </c>
      <c r="B2219" s="9" t="n">
        <v>18.3109990747095</v>
      </c>
      <c r="C2219" s="9" t="n">
        <v>0.361346435142177</v>
      </c>
      <c r="D2219" s="9" t="n">
        <v>18.2409990747095</v>
      </c>
      <c r="E2219" s="7" t="n">
        <v>17.906740398</v>
      </c>
      <c r="F2219" s="7" t="n">
        <v>0.06188148</v>
      </c>
      <c r="G2219" s="7" t="n">
        <v>-0.08550396</v>
      </c>
      <c r="H2219" s="10" t="n">
        <v>0.8151</v>
      </c>
    </row>
    <row r="2220" customFormat="false" ht="12.75" hidden="false" customHeight="false" outlineLevel="0" collapsed="false">
      <c r="A2220" s="8" t="n">
        <v>18.324</v>
      </c>
      <c r="B2220" s="9" t="n">
        <v>18.3189973478464</v>
      </c>
      <c r="C2220" s="9" t="n">
        <v>0.361512648339628</v>
      </c>
      <c r="D2220" s="9" t="n">
        <v>18.2489973478464</v>
      </c>
      <c r="E2220" s="7" t="n">
        <v>17.954381682</v>
      </c>
      <c r="F2220" s="7" t="n">
        <v>0.06235236</v>
      </c>
      <c r="G2220" s="7" t="n">
        <v>-0.08607294</v>
      </c>
      <c r="H2220" s="10" t="n">
        <v>1.1905</v>
      </c>
    </row>
    <row r="2221" customFormat="false" ht="12.75" hidden="false" customHeight="false" outlineLevel="0" collapsed="false">
      <c r="A2221" s="8" t="n">
        <v>18.333</v>
      </c>
      <c r="B2221" s="9" t="n">
        <v>18.3279962574339</v>
      </c>
      <c r="C2221" s="9" t="n">
        <v>0.361652742005967</v>
      </c>
      <c r="D2221" s="9" t="n">
        <v>18.2579962574339</v>
      </c>
      <c r="E2221" s="7" t="n">
        <v>18.080834544</v>
      </c>
      <c r="F2221" s="7" t="n">
        <v>0.0614106</v>
      </c>
      <c r="G2221" s="7" t="n">
        <v>-0.08493498</v>
      </c>
      <c r="H2221" s="10" t="n">
        <v>0.8919</v>
      </c>
    </row>
    <row r="2222" customFormat="false" ht="12.75" hidden="false" customHeight="false" outlineLevel="0" collapsed="false">
      <c r="A2222" s="8" t="n">
        <v>18.341</v>
      </c>
      <c r="B2222" s="9" t="n">
        <v>18.335996047078</v>
      </c>
      <c r="C2222" s="9" t="n">
        <v>0.361710756241813</v>
      </c>
      <c r="D2222" s="9" t="n">
        <v>18.2659960470779</v>
      </c>
      <c r="E2222" s="7" t="n">
        <v>18.111416238</v>
      </c>
      <c r="F2222" s="7" t="n">
        <v>0.05982138</v>
      </c>
      <c r="G2222" s="7" t="n">
        <v>-0.08550396</v>
      </c>
      <c r="H2222" s="10" t="n">
        <v>0.4155</v>
      </c>
    </row>
    <row r="2223" customFormat="false" ht="12.75" hidden="false" customHeight="false" outlineLevel="0" collapsed="false">
      <c r="A2223" s="8" t="n">
        <v>18.35</v>
      </c>
      <c r="B2223" s="9" t="n">
        <v>18.3449906904243</v>
      </c>
      <c r="C2223" s="9" t="n">
        <v>0.362021225357599</v>
      </c>
      <c r="D2223" s="9" t="n">
        <v>18.2749906904243</v>
      </c>
      <c r="E2223" s="7" t="n">
        <v>18.166112874</v>
      </c>
      <c r="F2223" s="7" t="n">
        <v>0.05766318</v>
      </c>
      <c r="G2223" s="7" t="n">
        <v>-0.08493498</v>
      </c>
      <c r="H2223" s="10" t="n">
        <v>1.9769</v>
      </c>
    </row>
    <row r="2224" customFormat="false" ht="12.75" hidden="false" customHeight="false" outlineLevel="0" collapsed="false">
      <c r="A2224" s="8" t="n">
        <v>18.358</v>
      </c>
      <c r="B2224" s="9" t="n">
        <v>18.3529904431369</v>
      </c>
      <c r="C2224" s="9" t="n">
        <v>0.362084126375723</v>
      </c>
      <c r="D2224" s="9" t="n">
        <v>18.2829904431369</v>
      </c>
      <c r="E2224" s="7" t="n">
        <v>18.046601568</v>
      </c>
      <c r="F2224" s="7" t="n">
        <v>0.05673123</v>
      </c>
      <c r="G2224" s="7" t="n">
        <v>-0.08550396</v>
      </c>
      <c r="H2224" s="10" t="n">
        <v>0.4505</v>
      </c>
    </row>
    <row r="2225" customFormat="false" ht="12.75" hidden="false" customHeight="false" outlineLevel="0" collapsed="false">
      <c r="A2225" s="8" t="n">
        <v>18.367</v>
      </c>
      <c r="B2225" s="9" t="n">
        <v>18.3619884961709</v>
      </c>
      <c r="C2225" s="9" t="n">
        <v>0.362271320382251</v>
      </c>
      <c r="D2225" s="9" t="n">
        <v>18.2919884961709</v>
      </c>
      <c r="E2225" s="7" t="n">
        <v>18.080834544</v>
      </c>
      <c r="F2225" s="7" t="n">
        <v>0.05644674</v>
      </c>
      <c r="G2225" s="7" t="n">
        <v>-0.08493498</v>
      </c>
      <c r="H2225" s="10" t="n">
        <v>1.1918</v>
      </c>
    </row>
    <row r="2226" customFormat="false" ht="12.75" hidden="false" customHeight="false" outlineLevel="0" collapsed="false">
      <c r="A2226" s="8" t="n">
        <v>18.375</v>
      </c>
      <c r="B2226" s="9" t="n">
        <v>18.3699883010216</v>
      </c>
      <c r="C2226" s="9" t="n">
        <v>0.362327198389222</v>
      </c>
      <c r="D2226" s="9" t="n">
        <v>18.2999883010216</v>
      </c>
      <c r="E2226" s="7" t="n">
        <v>18.005664438</v>
      </c>
      <c r="F2226" s="7" t="n">
        <v>0.05495562</v>
      </c>
      <c r="G2226" s="7" t="n">
        <v>-0.08550396</v>
      </c>
      <c r="H2226" s="10" t="n">
        <v>0.4002</v>
      </c>
    </row>
    <row r="2227" customFormat="false" ht="12.75" hidden="false" customHeight="false" outlineLevel="0" collapsed="false">
      <c r="A2227" s="8" t="n">
        <v>18.384</v>
      </c>
      <c r="B2227" s="9" t="n">
        <v>18.3789878635933</v>
      </c>
      <c r="C2227" s="9" t="n">
        <v>0.36241593123613</v>
      </c>
      <c r="D2227" s="9" t="n">
        <v>18.3089878635933</v>
      </c>
      <c r="E2227" s="7" t="n">
        <v>17.927204058</v>
      </c>
      <c r="F2227" s="7" t="n">
        <v>0.05514201</v>
      </c>
      <c r="G2227" s="7" t="n">
        <v>-0.08550396</v>
      </c>
      <c r="H2227" s="10" t="n">
        <v>0.5649</v>
      </c>
    </row>
    <row r="2228" customFormat="false" ht="12.75" hidden="false" customHeight="false" outlineLevel="0" collapsed="false">
      <c r="A2228" s="8" t="n">
        <v>18.393</v>
      </c>
      <c r="B2228" s="9" t="n">
        <v>18.3879876412988</v>
      </c>
      <c r="C2228" s="9" t="n">
        <v>0.362479186683414</v>
      </c>
      <c r="D2228" s="9" t="n">
        <v>18.3179876412988</v>
      </c>
      <c r="E2228" s="7" t="n">
        <v>17.876148894</v>
      </c>
      <c r="F2228" s="7" t="n">
        <v>0.05588757</v>
      </c>
      <c r="G2228" s="7" t="n">
        <v>-0.08493498</v>
      </c>
      <c r="H2228" s="10" t="n">
        <v>0.4027</v>
      </c>
    </row>
    <row r="2229" customFormat="false" ht="12.75" hidden="false" customHeight="false" outlineLevel="0" collapsed="false">
      <c r="A2229" s="8" t="n">
        <v>18.401</v>
      </c>
      <c r="B2229" s="9" t="n">
        <v>18.3959819991023</v>
      </c>
      <c r="C2229" s="9" t="n">
        <v>0.362779591924784</v>
      </c>
      <c r="D2229" s="9" t="n">
        <v>18.3259819991023</v>
      </c>
      <c r="E2229" s="7" t="n">
        <v>17.794284444</v>
      </c>
      <c r="F2229" s="7" t="n">
        <v>0.05588757</v>
      </c>
      <c r="G2229" s="7" t="n">
        <v>-0.08493498</v>
      </c>
      <c r="H2229" s="10" t="n">
        <v>2.152</v>
      </c>
    </row>
    <row r="2230" customFormat="false" ht="12.75" hidden="false" customHeight="false" outlineLevel="0" collapsed="false">
      <c r="A2230" s="8" t="n">
        <v>18.41</v>
      </c>
      <c r="B2230" s="9" t="n">
        <v>18.4049803531524</v>
      </c>
      <c r="C2230" s="9" t="n">
        <v>0.362951709293041</v>
      </c>
      <c r="D2230" s="9" t="n">
        <v>18.3349803531524</v>
      </c>
      <c r="E2230" s="7" t="n">
        <v>17.67841461</v>
      </c>
      <c r="F2230" s="7" t="n">
        <v>0.05560308</v>
      </c>
      <c r="G2230" s="7" t="n">
        <v>-0.084366</v>
      </c>
      <c r="H2230" s="10" t="n">
        <v>1.0958</v>
      </c>
    </row>
    <row r="2231" customFormat="false" ht="12.75" hidden="false" customHeight="false" outlineLevel="0" collapsed="false">
      <c r="A2231" s="8" t="n">
        <v>18.418</v>
      </c>
      <c r="B2231" s="9" t="n">
        <v>18.4129801208894</v>
      </c>
      <c r="C2231" s="9" t="n">
        <v>0.363012669563197</v>
      </c>
      <c r="D2231" s="9" t="n">
        <v>18.3429801208894</v>
      </c>
      <c r="E2231" s="7" t="n">
        <v>17.691946524</v>
      </c>
      <c r="F2231" s="7" t="n">
        <v>0.05654484</v>
      </c>
      <c r="G2231" s="7" t="n">
        <v>-0.08493498</v>
      </c>
      <c r="H2231" s="10" t="n">
        <v>0.4366</v>
      </c>
    </row>
    <row r="2232" customFormat="false" ht="12.75" hidden="false" customHeight="false" outlineLevel="0" collapsed="false">
      <c r="A2232" s="8" t="n">
        <v>18.427</v>
      </c>
      <c r="B2232" s="9" t="n">
        <v>18.4219798966032</v>
      </c>
      <c r="C2232" s="9" t="n">
        <v>0.363076207746806</v>
      </c>
      <c r="D2232" s="9" t="n">
        <v>18.3519798966032</v>
      </c>
      <c r="E2232" s="7" t="n">
        <v>17.630535924</v>
      </c>
      <c r="F2232" s="7" t="n">
        <v>0.0572904</v>
      </c>
      <c r="G2232" s="7" t="n">
        <v>-0.08493498</v>
      </c>
      <c r="H2232" s="10" t="n">
        <v>0.4045</v>
      </c>
    </row>
    <row r="2233" customFormat="false" ht="12.75" hidden="false" customHeight="false" outlineLevel="0" collapsed="false">
      <c r="A2233" s="8" t="n">
        <v>18.436</v>
      </c>
      <c r="B2233" s="9" t="n">
        <v>18.4309796727604</v>
      </c>
      <c r="C2233" s="9" t="n">
        <v>0.363139683100125</v>
      </c>
      <c r="D2233" s="9" t="n">
        <v>18.3609796727604</v>
      </c>
      <c r="E2233" s="7" t="n">
        <v>17.565721254</v>
      </c>
      <c r="F2233" s="7" t="n">
        <v>0.05504391</v>
      </c>
      <c r="G2233" s="7" t="n">
        <v>-0.08493498</v>
      </c>
      <c r="H2233" s="10" t="n">
        <v>0.4041</v>
      </c>
    </row>
    <row r="2234" customFormat="false" ht="12.75" hidden="false" customHeight="false" outlineLevel="0" collapsed="false">
      <c r="A2234" s="8" t="n">
        <v>18.444</v>
      </c>
      <c r="B2234" s="9" t="n">
        <v>18.438970298375</v>
      </c>
      <c r="C2234" s="9" t="n">
        <v>0.363526855267595</v>
      </c>
      <c r="D2234" s="9" t="n">
        <v>18.368970298375</v>
      </c>
      <c r="E2234" s="7" t="n">
        <v>17.555717016</v>
      </c>
      <c r="F2234" s="7" t="n">
        <v>0.05467113</v>
      </c>
      <c r="G2234" s="7" t="n">
        <v>-0.08379702</v>
      </c>
      <c r="H2234" s="10" t="n">
        <v>2.774</v>
      </c>
    </row>
    <row r="2235" customFormat="false" ht="12.75" hidden="false" customHeight="false" outlineLevel="0" collapsed="false">
      <c r="A2235" s="8" t="n">
        <v>18.453</v>
      </c>
      <c r="B2235" s="9" t="n">
        <v>18.4479666735587</v>
      </c>
      <c r="C2235" s="9" t="n">
        <v>0.363782263871501</v>
      </c>
      <c r="D2235" s="9" t="n">
        <v>18.3779666735587</v>
      </c>
      <c r="E2235" s="7" t="n">
        <v>17.354455056</v>
      </c>
      <c r="F2235" s="7" t="n">
        <v>0.05279742</v>
      </c>
      <c r="G2235" s="7" t="n">
        <v>-0.08379702</v>
      </c>
      <c r="H2235" s="10" t="n">
        <v>1.6262</v>
      </c>
    </row>
    <row r="2236" customFormat="false" ht="12.75" hidden="false" customHeight="false" outlineLevel="0" collapsed="false">
      <c r="A2236" s="8" t="n">
        <v>18.461</v>
      </c>
      <c r="B2236" s="9" t="n">
        <v>18.4559639138531</v>
      </c>
      <c r="C2236" s="9" t="n">
        <v>0.363992377349634</v>
      </c>
      <c r="D2236" s="9" t="n">
        <v>18.3859639138531</v>
      </c>
      <c r="E2236" s="7" t="n">
        <v>17.23835763</v>
      </c>
      <c r="F2236" s="7" t="n">
        <v>0.05289552</v>
      </c>
      <c r="G2236" s="7" t="n">
        <v>-0.084366</v>
      </c>
      <c r="H2236" s="10" t="n">
        <v>1.505</v>
      </c>
    </row>
    <row r="2237" customFormat="false" ht="12.75" hidden="false" customHeight="false" outlineLevel="0" collapsed="false">
      <c r="A2237" s="8" t="n">
        <v>18.47</v>
      </c>
      <c r="B2237" s="9" t="n">
        <v>18.4649558958399</v>
      </c>
      <c r="C2237" s="9" t="n">
        <v>0.364372193025613</v>
      </c>
      <c r="D2237" s="9" t="n">
        <v>18.3949558958399</v>
      </c>
      <c r="E2237" s="7" t="n">
        <v>16.924629906</v>
      </c>
      <c r="F2237" s="7" t="n">
        <v>0.05129649</v>
      </c>
      <c r="G2237" s="7" t="n">
        <v>-0.08379702</v>
      </c>
      <c r="H2237" s="10" t="n">
        <v>2.4187</v>
      </c>
    </row>
    <row r="2238" customFormat="false" ht="12.75" hidden="false" customHeight="false" outlineLevel="0" collapsed="false">
      <c r="A2238" s="8" t="n">
        <v>18.479</v>
      </c>
      <c r="B2238" s="9" t="n">
        <v>18.4739533728553</v>
      </c>
      <c r="C2238" s="9" t="n">
        <v>0.364585283049079</v>
      </c>
      <c r="D2238" s="9" t="n">
        <v>18.4039533728553</v>
      </c>
      <c r="E2238" s="7" t="n">
        <v>16.685834886</v>
      </c>
      <c r="F2238" s="7" t="n">
        <v>0.05063922</v>
      </c>
      <c r="G2238" s="7" t="n">
        <v>-0.08379702</v>
      </c>
      <c r="H2238" s="10" t="n">
        <v>1.3567</v>
      </c>
    </row>
    <row r="2239" customFormat="false" ht="12.75" hidden="false" customHeight="false" outlineLevel="0" collapsed="false">
      <c r="A2239" s="8" t="n">
        <v>18.487</v>
      </c>
      <c r="B2239" s="9" t="n">
        <v>18.4819509119049</v>
      </c>
      <c r="C2239" s="9" t="n">
        <v>0.364783699655651</v>
      </c>
      <c r="D2239" s="9" t="n">
        <v>18.4119509119049</v>
      </c>
      <c r="E2239" s="7" t="n">
        <v>16.481159046</v>
      </c>
      <c r="F2239" s="7" t="n">
        <v>0.05055093</v>
      </c>
      <c r="G2239" s="7" t="n">
        <v>-0.08379702</v>
      </c>
      <c r="H2239" s="10" t="n">
        <v>1.4212</v>
      </c>
    </row>
    <row r="2240" customFormat="false" ht="12.75" hidden="false" customHeight="false" outlineLevel="0" collapsed="false">
      <c r="A2240" s="8" t="n">
        <v>18.496</v>
      </c>
      <c r="B2240" s="9" t="n">
        <v>18.4909478228935</v>
      </c>
      <c r="C2240" s="9" t="n">
        <v>0.365019480621336</v>
      </c>
      <c r="D2240" s="9" t="n">
        <v>18.4209478228935</v>
      </c>
      <c r="E2240" s="7" t="n">
        <v>16.13650824</v>
      </c>
      <c r="F2240" s="7" t="n">
        <v>0.04999176</v>
      </c>
      <c r="G2240" s="7" t="n">
        <v>-0.084366</v>
      </c>
      <c r="H2240" s="10" t="n">
        <v>1.5012</v>
      </c>
    </row>
    <row r="2241" customFormat="false" ht="12.75" hidden="false" customHeight="false" outlineLevel="0" collapsed="false">
      <c r="A2241" s="8" t="n">
        <v>18.505</v>
      </c>
      <c r="B2241" s="9" t="n">
        <v>18.4999474043066</v>
      </c>
      <c r="C2241" s="9" t="n">
        <v>0.365106281480637</v>
      </c>
      <c r="D2241" s="9" t="n">
        <v>18.4299474043066</v>
      </c>
      <c r="E2241" s="7" t="n">
        <v>15.68280555</v>
      </c>
      <c r="F2241" s="7" t="n">
        <v>0.04942278</v>
      </c>
      <c r="G2241" s="7" t="n">
        <v>-0.084366</v>
      </c>
      <c r="H2241" s="10" t="n">
        <v>0.5526</v>
      </c>
    </row>
    <row r="2242" customFormat="false" ht="12.75" hidden="false" customHeight="false" outlineLevel="0" collapsed="false">
      <c r="A2242" s="8" t="n">
        <v>18.514</v>
      </c>
      <c r="B2242" s="9" t="n">
        <v>18.5089471628477</v>
      </c>
      <c r="C2242" s="9" t="n">
        <v>0.365172207212898</v>
      </c>
      <c r="D2242" s="9" t="n">
        <v>18.4389471628477</v>
      </c>
      <c r="E2242" s="7" t="n">
        <v>15.178047696</v>
      </c>
      <c r="F2242" s="7" t="n">
        <v>0.04839273</v>
      </c>
      <c r="G2242" s="7" t="n">
        <v>-0.08379702</v>
      </c>
      <c r="H2242" s="10" t="n">
        <v>0.4197</v>
      </c>
    </row>
    <row r="2243" customFormat="false" ht="12.75" hidden="false" customHeight="false" outlineLevel="0" collapsed="false">
      <c r="A2243" s="8" t="n">
        <v>18.522</v>
      </c>
      <c r="B2243" s="9" t="n">
        <v>18.5169442148436</v>
      </c>
      <c r="C2243" s="9" t="n">
        <v>0.365389369306303</v>
      </c>
      <c r="D2243" s="9" t="n">
        <v>18.4469442148436</v>
      </c>
      <c r="E2243" s="7" t="n">
        <v>14.58777411</v>
      </c>
      <c r="F2243" s="7" t="n">
        <v>0.04793166</v>
      </c>
      <c r="G2243" s="7" t="n">
        <v>-0.084366</v>
      </c>
      <c r="H2243" s="10" t="n">
        <v>1.5555</v>
      </c>
    </row>
    <row r="2244" customFormat="false" ht="12.75" hidden="false" customHeight="false" outlineLevel="0" collapsed="false">
      <c r="A2244" s="8" t="n">
        <v>18.531</v>
      </c>
      <c r="B2244" s="9" t="n">
        <v>18.5259348513776</v>
      </c>
      <c r="C2244" s="9" t="n">
        <v>0.365799801655039</v>
      </c>
      <c r="D2244" s="9" t="n">
        <v>18.4559348513776</v>
      </c>
      <c r="E2244" s="7" t="n">
        <v>14.004669672</v>
      </c>
      <c r="F2244" s="7" t="n">
        <v>0.04793166</v>
      </c>
      <c r="G2244" s="7" t="n">
        <v>-0.08322804</v>
      </c>
      <c r="H2244" s="10" t="n">
        <v>2.6138</v>
      </c>
    </row>
    <row r="2245" customFormat="false" ht="12.75" hidden="false" customHeight="false" outlineLevel="0" collapsed="false">
      <c r="A2245" s="8" t="n">
        <v>18.54</v>
      </c>
      <c r="B2245" s="9" t="n">
        <v>18.5349305192802</v>
      </c>
      <c r="C2245" s="9" t="n">
        <v>0.36607901301847</v>
      </c>
      <c r="D2245" s="9" t="n">
        <v>18.4649305192802</v>
      </c>
      <c r="E2245" s="7" t="n">
        <v>13.441811112</v>
      </c>
      <c r="F2245" s="7" t="n">
        <v>0.04793166</v>
      </c>
      <c r="G2245" s="7" t="n">
        <v>-0.08322804</v>
      </c>
      <c r="H2245" s="10" t="n">
        <v>1.7778</v>
      </c>
    </row>
    <row r="2246" customFormat="false" ht="12.75" hidden="false" customHeight="false" outlineLevel="0" collapsed="false">
      <c r="A2246" s="8" t="n">
        <v>18.549</v>
      </c>
      <c r="B2246" s="9" t="n">
        <v>18.5439292602078</v>
      </c>
      <c r="C2246" s="9" t="n">
        <v>0.366229551118098</v>
      </c>
      <c r="D2246" s="9" t="n">
        <v>18.4739292602078</v>
      </c>
      <c r="E2246" s="7" t="n">
        <v>13.049395416</v>
      </c>
      <c r="F2246" s="7" t="n">
        <v>0.04793166</v>
      </c>
      <c r="G2246" s="7" t="n">
        <v>-0.08379702</v>
      </c>
      <c r="H2246" s="10" t="n">
        <v>0.9584</v>
      </c>
    </row>
    <row r="2247" customFormat="false" ht="12.75" hidden="false" customHeight="false" outlineLevel="0" collapsed="false">
      <c r="A2247" s="8" t="n">
        <v>18.557</v>
      </c>
      <c r="B2247" s="9" t="n">
        <v>18.5519280263687</v>
      </c>
      <c r="C2247" s="9" t="n">
        <v>0.366370049880719</v>
      </c>
      <c r="D2247" s="9" t="n">
        <v>18.4819280263687</v>
      </c>
      <c r="E2247" s="7" t="n">
        <v>12.602520486</v>
      </c>
      <c r="F2247" s="7" t="n">
        <v>0.04801995</v>
      </c>
      <c r="G2247" s="7" t="n">
        <v>-0.08379702</v>
      </c>
      <c r="H2247" s="10" t="n">
        <v>1.0063</v>
      </c>
    </row>
    <row r="2248" customFormat="false" ht="12.75" hidden="false" customHeight="false" outlineLevel="0" collapsed="false">
      <c r="A2248" s="8" t="n">
        <v>18.566</v>
      </c>
      <c r="B2248" s="9" t="n">
        <v>18.5609275714232</v>
      </c>
      <c r="C2248" s="9" t="n">
        <v>0.366460541932299</v>
      </c>
      <c r="D2248" s="9" t="n">
        <v>18.4909275714232</v>
      </c>
      <c r="E2248" s="7" t="n">
        <v>12.237623802</v>
      </c>
      <c r="F2248" s="7" t="n">
        <v>0.04764717</v>
      </c>
      <c r="G2248" s="7" t="n">
        <v>-0.08322804</v>
      </c>
      <c r="H2248" s="10" t="n">
        <v>0.5761</v>
      </c>
    </row>
    <row r="2249" customFormat="false" ht="12.75" hidden="false" customHeight="false" outlineLevel="0" collapsed="false">
      <c r="A2249" s="8" t="n">
        <v>18.575</v>
      </c>
      <c r="B2249" s="9" t="n">
        <v>18.5699223236685</v>
      </c>
      <c r="C2249" s="9" t="n">
        <v>0.366767839908799</v>
      </c>
      <c r="D2249" s="9" t="n">
        <v>18.4999223236685</v>
      </c>
      <c r="E2249" s="7" t="n">
        <v>11.951187498</v>
      </c>
      <c r="F2249" s="7" t="n">
        <v>0.04774527</v>
      </c>
      <c r="G2249" s="7" t="n">
        <v>-0.08265906</v>
      </c>
      <c r="H2249" s="10" t="n">
        <v>1.9567</v>
      </c>
    </row>
    <row r="2250" customFormat="false" ht="12.75" hidden="false" customHeight="false" outlineLevel="0" collapsed="false">
      <c r="A2250" s="8" t="n">
        <v>18.584</v>
      </c>
      <c r="B2250" s="9" t="n">
        <v>18.5789218265674</v>
      </c>
      <c r="C2250" s="9" t="n">
        <v>0.366862431522019</v>
      </c>
      <c r="D2250" s="9" t="n">
        <v>18.5089218265674</v>
      </c>
      <c r="E2250" s="7" t="n">
        <v>11.900018538</v>
      </c>
      <c r="F2250" s="7" t="n">
        <v>0.04774527</v>
      </c>
      <c r="G2250" s="7" t="n">
        <v>-0.08265906</v>
      </c>
      <c r="H2250" s="10" t="n">
        <v>0.6022</v>
      </c>
    </row>
    <row r="2251" customFormat="false" ht="12.75" hidden="false" customHeight="false" outlineLevel="0" collapsed="false">
      <c r="A2251" s="8" t="n">
        <v>18.592</v>
      </c>
      <c r="B2251" s="9" t="n">
        <v>18.5869210285238</v>
      </c>
      <c r="C2251" s="9" t="n">
        <v>0.366975427361644</v>
      </c>
      <c r="D2251" s="9" t="n">
        <v>18.5169210285238</v>
      </c>
      <c r="E2251" s="7" t="n">
        <v>11.934014112</v>
      </c>
      <c r="F2251" s="7" t="n">
        <v>0.04933449</v>
      </c>
      <c r="G2251" s="7" t="n">
        <v>-0.08322804</v>
      </c>
      <c r="H2251" s="10" t="n">
        <v>0.8093</v>
      </c>
    </row>
    <row r="2252" customFormat="false" ht="12.75" hidden="false" customHeight="false" outlineLevel="0" collapsed="false">
      <c r="A2252" s="8" t="n">
        <v>18.601</v>
      </c>
      <c r="B2252" s="9" t="n">
        <v>18.5959195244706</v>
      </c>
      <c r="C2252" s="9" t="n">
        <v>0.36713995911091</v>
      </c>
      <c r="D2252" s="9" t="n">
        <v>18.5259195244706</v>
      </c>
      <c r="E2252" s="7" t="n">
        <v>12.060353178</v>
      </c>
      <c r="F2252" s="7" t="n">
        <v>0.0511101</v>
      </c>
      <c r="G2252" s="7" t="n">
        <v>-0.08265906</v>
      </c>
      <c r="H2252" s="10" t="n">
        <v>1.0475</v>
      </c>
    </row>
    <row r="2253" customFormat="false" ht="12.75" hidden="false" customHeight="false" outlineLevel="0" collapsed="false">
      <c r="A2253" s="8" t="n">
        <v>18.61</v>
      </c>
      <c r="B2253" s="9" t="n">
        <v>18.6049190598399</v>
      </c>
      <c r="C2253" s="9" t="n">
        <v>0.367231409299299</v>
      </c>
      <c r="D2253" s="9" t="n">
        <v>18.5349190598399</v>
      </c>
      <c r="E2253" s="7" t="n">
        <v>12.186680472</v>
      </c>
      <c r="F2253" s="7" t="n">
        <v>0.0532683</v>
      </c>
      <c r="G2253" s="7" t="n">
        <v>-0.08209989</v>
      </c>
      <c r="H2253" s="10" t="n">
        <v>0.5822</v>
      </c>
    </row>
    <row r="2254" customFormat="false" ht="12.75" hidden="false" customHeight="false" outlineLevel="0" collapsed="false">
      <c r="A2254" s="8" t="n">
        <v>18.618</v>
      </c>
      <c r="B2254" s="9" t="n">
        <v>18.6129184614317</v>
      </c>
      <c r="C2254" s="9" t="n">
        <v>0.367329256998708</v>
      </c>
      <c r="D2254" s="9" t="n">
        <v>18.5429184614317</v>
      </c>
      <c r="E2254" s="7" t="n">
        <v>12.299250222</v>
      </c>
      <c r="F2254" s="7" t="n">
        <v>0.05504391</v>
      </c>
      <c r="G2254" s="7" t="n">
        <v>-0.08209989</v>
      </c>
      <c r="H2254" s="10" t="n">
        <v>0.7008</v>
      </c>
    </row>
    <row r="2255" customFormat="false" ht="12.75" hidden="false" customHeight="false" outlineLevel="0" collapsed="false">
      <c r="A2255" s="8" t="n">
        <v>18.627</v>
      </c>
      <c r="B2255" s="9" t="n">
        <v>18.6219152711947</v>
      </c>
      <c r="C2255" s="9" t="n">
        <v>0.367568869370447</v>
      </c>
      <c r="D2255" s="9" t="n">
        <v>18.5519152711947</v>
      </c>
      <c r="E2255" s="7" t="n">
        <v>12.367478772</v>
      </c>
      <c r="F2255" s="7" t="n">
        <v>0.0593505</v>
      </c>
      <c r="G2255" s="7" t="n">
        <v>-0.08209989</v>
      </c>
      <c r="H2255" s="10" t="n">
        <v>1.5256</v>
      </c>
    </row>
    <row r="2256" customFormat="false" ht="12.75" hidden="false" customHeight="false" outlineLevel="0" collapsed="false">
      <c r="A2256" s="8" t="n">
        <v>18.636</v>
      </c>
      <c r="B2256" s="9" t="n">
        <v>18.6309086169247</v>
      </c>
      <c r="C2256" s="9" t="n">
        <v>0.367914893328722</v>
      </c>
      <c r="D2256" s="9" t="n">
        <v>18.5609086169247</v>
      </c>
      <c r="E2256" s="7" t="n">
        <v>12.357135108</v>
      </c>
      <c r="F2256" s="7" t="n">
        <v>0.06431436</v>
      </c>
      <c r="G2256" s="7" t="n">
        <v>-0.08265906</v>
      </c>
      <c r="H2256" s="10" t="n">
        <v>2.2034</v>
      </c>
    </row>
    <row r="2257" customFormat="false" ht="12.75" hidden="false" customHeight="false" outlineLevel="0" collapsed="false">
      <c r="A2257" s="8" t="n">
        <v>18.644</v>
      </c>
      <c r="B2257" s="9" t="n">
        <v>18.6389075205197</v>
      </c>
      <c r="C2257" s="9" t="n">
        <v>0.368047336824178</v>
      </c>
      <c r="D2257" s="9" t="n">
        <v>18.5689075205196</v>
      </c>
      <c r="E2257" s="7" t="n">
        <v>12.350307348</v>
      </c>
      <c r="F2257" s="7" t="n">
        <v>0.0738693</v>
      </c>
      <c r="G2257" s="7" t="n">
        <v>-0.08265906</v>
      </c>
      <c r="H2257" s="10" t="n">
        <v>0.9486</v>
      </c>
    </row>
    <row r="2258" customFormat="false" ht="12.75" hidden="false" customHeight="false" outlineLevel="0" collapsed="false">
      <c r="A2258" s="8" t="n">
        <v>18.653</v>
      </c>
      <c r="B2258" s="9" t="n">
        <v>18.6479070202768</v>
      </c>
      <c r="C2258" s="9" t="n">
        <v>0.368142226872164</v>
      </c>
      <c r="D2258" s="9" t="n">
        <v>18.5779070202768</v>
      </c>
      <c r="E2258" s="7" t="n">
        <v>12.384312732</v>
      </c>
      <c r="F2258" s="7" t="n">
        <v>0.0819135</v>
      </c>
      <c r="G2258" s="7" t="n">
        <v>-0.08322804</v>
      </c>
      <c r="H2258" s="10" t="n">
        <v>0.6041</v>
      </c>
    </row>
    <row r="2259" customFormat="false" ht="12.75" hidden="false" customHeight="false" outlineLevel="0" collapsed="false">
      <c r="A2259" s="8" t="n">
        <v>18.662</v>
      </c>
      <c r="B2259" s="9" t="n">
        <v>18.6569052169286</v>
      </c>
      <c r="C2259" s="9" t="n">
        <v>0.368322385176988</v>
      </c>
      <c r="D2259" s="9" t="n">
        <v>18.5869052169286</v>
      </c>
      <c r="E2259" s="7" t="n">
        <v>12.517346142</v>
      </c>
      <c r="F2259" s="7" t="n">
        <v>0.0880938</v>
      </c>
      <c r="G2259" s="7" t="n">
        <v>-0.08322804</v>
      </c>
      <c r="H2259" s="10" t="n">
        <v>1.147</v>
      </c>
    </row>
    <row r="2260" customFormat="false" ht="12.75" hidden="false" customHeight="false" outlineLevel="0" collapsed="false">
      <c r="A2260" s="8" t="n">
        <v>18.671</v>
      </c>
      <c r="B2260" s="9" t="n">
        <v>18.665904810075</v>
      </c>
      <c r="C2260" s="9" t="n">
        <v>0.368407960871338</v>
      </c>
      <c r="D2260" s="9" t="n">
        <v>18.595904810075</v>
      </c>
      <c r="E2260" s="7" t="n">
        <v>12.452531472</v>
      </c>
      <c r="F2260" s="7" t="n">
        <v>0.09268488</v>
      </c>
      <c r="G2260" s="7" t="n">
        <v>-0.08322804</v>
      </c>
      <c r="H2260" s="10" t="n">
        <v>0.5448</v>
      </c>
    </row>
    <row r="2261" customFormat="false" ht="12.75" hidden="false" customHeight="false" outlineLevel="0" collapsed="false">
      <c r="A2261" s="8" t="n">
        <v>18.679</v>
      </c>
      <c r="B2261" s="9" t="n">
        <v>18.6739000186952</v>
      </c>
      <c r="C2261" s="9" t="n">
        <v>0.368684798585155</v>
      </c>
      <c r="D2261" s="9" t="n">
        <v>18.6039000186952</v>
      </c>
      <c r="E2261" s="7" t="n">
        <v>11.985183072</v>
      </c>
      <c r="F2261" s="7" t="n">
        <v>0.10270089</v>
      </c>
      <c r="G2261" s="7" t="n">
        <v>-0.08322804</v>
      </c>
      <c r="H2261" s="10" t="n">
        <v>1.9831</v>
      </c>
    </row>
    <row r="2262" customFormat="false" ht="12.75" hidden="false" customHeight="false" outlineLevel="0" collapsed="false">
      <c r="A2262" s="8" t="n">
        <v>18.688</v>
      </c>
      <c r="B2262" s="9" t="n">
        <v>18.6828975246363</v>
      </c>
      <c r="C2262" s="9" t="n">
        <v>0.368896663728983</v>
      </c>
      <c r="D2262" s="9" t="n">
        <v>18.6128975246363</v>
      </c>
      <c r="E2262" s="7" t="n">
        <v>11.957901462</v>
      </c>
      <c r="F2262" s="7" t="n">
        <v>0.1129131</v>
      </c>
      <c r="G2262" s="7" t="n">
        <v>-0.08322804</v>
      </c>
      <c r="H2262" s="10" t="n">
        <v>1.3489</v>
      </c>
    </row>
    <row r="2263" customFormat="false" ht="12.75" hidden="false" customHeight="false" outlineLevel="0" collapsed="false">
      <c r="A2263" s="8" t="n">
        <v>18.697</v>
      </c>
      <c r="B2263" s="9" t="n">
        <v>18.6918970179137</v>
      </c>
      <c r="C2263" s="9" t="n">
        <v>0.368992166353266</v>
      </c>
      <c r="D2263" s="9" t="n">
        <v>18.6218970179137</v>
      </c>
      <c r="E2263" s="7" t="n">
        <v>12.070357416</v>
      </c>
      <c r="F2263" s="7" t="n">
        <v>0.11918169</v>
      </c>
      <c r="G2263" s="7" t="n">
        <v>-0.08379702</v>
      </c>
      <c r="H2263" s="10" t="n">
        <v>0.608</v>
      </c>
    </row>
    <row r="2264" customFormat="false" ht="12.75" hidden="false" customHeight="false" outlineLevel="0" collapsed="false">
      <c r="A2264" s="8" t="n">
        <v>18.705</v>
      </c>
      <c r="B2264" s="9" t="n">
        <v>18.6998964124832</v>
      </c>
      <c r="C2264" s="9" t="n">
        <v>0.369090586477596</v>
      </c>
      <c r="D2264" s="9" t="n">
        <v>18.6298964124832</v>
      </c>
      <c r="E2264" s="7" t="n">
        <v>12.189754926</v>
      </c>
      <c r="F2264" s="7" t="n">
        <v>0.12320379</v>
      </c>
      <c r="G2264" s="7" t="n">
        <v>-0.08379702</v>
      </c>
      <c r="H2264" s="10" t="n">
        <v>0.7049</v>
      </c>
    </row>
    <row r="2265" customFormat="false" ht="12.75" hidden="false" customHeight="false" outlineLevel="0" collapsed="false">
      <c r="A2265" s="8" t="n">
        <v>18.714</v>
      </c>
      <c r="B2265" s="9" t="n">
        <v>18.7088957726632</v>
      </c>
      <c r="C2265" s="9" t="n">
        <v>0.369197900739541</v>
      </c>
      <c r="D2265" s="9" t="n">
        <v>18.6388957726632</v>
      </c>
      <c r="E2265" s="7" t="n">
        <v>12.322788336</v>
      </c>
      <c r="F2265" s="7" t="n">
        <v>0.12348828</v>
      </c>
      <c r="G2265" s="7" t="n">
        <v>-0.08379702</v>
      </c>
      <c r="H2265" s="10" t="n">
        <v>0.6832</v>
      </c>
    </row>
    <row r="2266" customFormat="false" ht="12.75" hidden="false" customHeight="false" outlineLevel="0" collapsed="false">
      <c r="A2266" s="8" t="n">
        <v>18.723</v>
      </c>
      <c r="B2266" s="9" t="n">
        <v>18.7178930087671</v>
      </c>
      <c r="C2266" s="9" t="n">
        <v>0.36942093098431</v>
      </c>
      <c r="D2266" s="9" t="n">
        <v>18.6478930087671</v>
      </c>
      <c r="E2266" s="7" t="n">
        <v>12.316084182</v>
      </c>
      <c r="F2266" s="7" t="n">
        <v>0.12489111</v>
      </c>
      <c r="G2266" s="7" t="n">
        <v>-0.08322804</v>
      </c>
      <c r="H2266" s="10" t="n">
        <v>1.42</v>
      </c>
    </row>
    <row r="2267" customFormat="false" ht="12.75" hidden="false" customHeight="false" outlineLevel="0" collapsed="false">
      <c r="A2267" s="8" t="n">
        <v>18.732</v>
      </c>
      <c r="B2267" s="9" t="n">
        <v>18.726887542644</v>
      </c>
      <c r="C2267" s="9" t="n">
        <v>0.369734555502371</v>
      </c>
      <c r="D2267" s="9" t="n">
        <v>18.656887542644</v>
      </c>
      <c r="E2267" s="7" t="n">
        <v>12.094348752</v>
      </c>
      <c r="F2267" s="7" t="n">
        <v>0.12180096</v>
      </c>
      <c r="G2267" s="7" t="n">
        <v>-0.08322804</v>
      </c>
      <c r="H2267" s="10" t="n">
        <v>1.997</v>
      </c>
    </row>
    <row r="2268" customFormat="false" ht="12.75" hidden="false" customHeight="false" outlineLevel="0" collapsed="false">
      <c r="A2268" s="8" t="n">
        <v>18.74</v>
      </c>
      <c r="B2268" s="9" t="n">
        <v>18.734884881064</v>
      </c>
      <c r="C2268" s="9" t="n">
        <v>0.36994090034661</v>
      </c>
      <c r="D2268" s="9" t="n">
        <v>18.664884881064</v>
      </c>
      <c r="E2268" s="7" t="n">
        <v>11.978365122</v>
      </c>
      <c r="F2268" s="7" t="n">
        <v>0.11440422</v>
      </c>
      <c r="G2268" s="7" t="n">
        <v>-0.08322804</v>
      </c>
      <c r="H2268" s="10" t="n">
        <v>1.478</v>
      </c>
    </row>
    <row r="2269" customFormat="false" ht="12.75" hidden="false" customHeight="false" outlineLevel="0" collapsed="false">
      <c r="A2269" s="8" t="n">
        <v>18.749</v>
      </c>
      <c r="B2269" s="9" t="n">
        <v>18.7438840107843</v>
      </c>
      <c r="C2269" s="9" t="n">
        <v>0.370066057363639</v>
      </c>
      <c r="D2269" s="9" t="n">
        <v>18.6738840107843</v>
      </c>
      <c r="E2269" s="7" t="n">
        <v>11.729224476</v>
      </c>
      <c r="F2269" s="7" t="n">
        <v>0.11122578</v>
      </c>
      <c r="G2269" s="7" t="n">
        <v>-0.08379702</v>
      </c>
      <c r="H2269" s="10" t="n">
        <v>0.7968</v>
      </c>
    </row>
    <row r="2270" customFormat="false" ht="12.75" hidden="false" customHeight="false" outlineLevel="0" collapsed="false">
      <c r="A2270" s="8" t="n">
        <v>18.758</v>
      </c>
      <c r="B2270" s="9" t="n">
        <v>18.7528831470453</v>
      </c>
      <c r="C2270" s="9" t="n">
        <v>0.370190743187166</v>
      </c>
      <c r="D2270" s="9" t="n">
        <v>18.6828831470453</v>
      </c>
      <c r="E2270" s="7" t="n">
        <v>11.59606746</v>
      </c>
      <c r="F2270" s="7" t="n">
        <v>0.10962675</v>
      </c>
      <c r="G2270" s="7" t="n">
        <v>-0.084366</v>
      </c>
      <c r="H2270" s="10" t="n">
        <v>0.7938</v>
      </c>
    </row>
    <row r="2271" customFormat="false" ht="12.75" hidden="false" customHeight="false" outlineLevel="0" collapsed="false">
      <c r="A2271" s="8" t="n">
        <v>18.766</v>
      </c>
      <c r="B2271" s="9" t="n">
        <v>18.7608796250978</v>
      </c>
      <c r="C2271" s="9" t="n">
        <v>0.370428101052822</v>
      </c>
      <c r="D2271" s="9" t="n">
        <v>18.6908796250978</v>
      </c>
      <c r="E2271" s="7" t="n">
        <v>11.319872796</v>
      </c>
      <c r="F2271" s="7" t="n">
        <v>0.10635021</v>
      </c>
      <c r="G2271" s="7" t="n">
        <v>-0.08379702</v>
      </c>
      <c r="H2271" s="10" t="n">
        <v>1.7002</v>
      </c>
    </row>
    <row r="2272" customFormat="false" ht="12.75" hidden="false" customHeight="false" outlineLevel="0" collapsed="false">
      <c r="A2272" s="8" t="n">
        <v>18.775</v>
      </c>
      <c r="B2272" s="9" t="n">
        <v>18.7698695887848</v>
      </c>
      <c r="C2272" s="9" t="n">
        <v>0.370853016228858</v>
      </c>
      <c r="D2272" s="9" t="n">
        <v>18.6998695887848</v>
      </c>
      <c r="E2272" s="7" t="n">
        <v>11.026608732</v>
      </c>
      <c r="F2272" s="7" t="n">
        <v>0.09802152</v>
      </c>
      <c r="G2272" s="7" t="n">
        <v>-0.08322804</v>
      </c>
      <c r="H2272" s="10" t="n">
        <v>2.7061</v>
      </c>
    </row>
    <row r="2273" customFormat="false" ht="12.75" hidden="false" customHeight="false" outlineLevel="0" collapsed="false">
      <c r="A2273" s="8" t="n">
        <v>18.784</v>
      </c>
      <c r="B2273" s="9" t="n">
        <v>18.7788687697174</v>
      </c>
      <c r="C2273" s="9" t="n">
        <v>0.370974435101443</v>
      </c>
      <c r="D2273" s="9" t="n">
        <v>18.7088687697174</v>
      </c>
      <c r="E2273" s="7" t="n">
        <v>10.907107236</v>
      </c>
      <c r="F2273" s="7" t="n">
        <v>0.08922195</v>
      </c>
      <c r="G2273" s="7" t="n">
        <v>-0.08379702</v>
      </c>
      <c r="H2273" s="10" t="n">
        <v>0.773</v>
      </c>
    </row>
    <row r="2274" customFormat="false" ht="12.75" hidden="false" customHeight="false" outlineLevel="0" collapsed="false">
      <c r="A2274" s="8" t="n">
        <v>18.793</v>
      </c>
      <c r="B2274" s="9" t="n">
        <v>18.7878682686461</v>
      </c>
      <c r="C2274" s="9" t="n">
        <v>0.371069403684876</v>
      </c>
      <c r="D2274" s="9" t="n">
        <v>18.7178682686461</v>
      </c>
      <c r="E2274" s="7" t="n">
        <v>10.845696636</v>
      </c>
      <c r="F2274" s="7" t="n">
        <v>0.0820116</v>
      </c>
      <c r="G2274" s="7" t="n">
        <v>-0.08379702</v>
      </c>
      <c r="H2274" s="10" t="n">
        <v>0.6046</v>
      </c>
    </row>
    <row r="2275" customFormat="false" ht="12.75" hidden="false" customHeight="false" outlineLevel="0" collapsed="false">
      <c r="A2275" s="8" t="n">
        <v>18.801</v>
      </c>
      <c r="B2275" s="9" t="n">
        <v>18.7958677193931</v>
      </c>
      <c r="C2275" s="9" t="n">
        <v>0.371163146664241</v>
      </c>
      <c r="D2275" s="9" t="n">
        <v>18.7258677193931</v>
      </c>
      <c r="E2275" s="7" t="n">
        <v>10.787709726</v>
      </c>
      <c r="F2275" s="7" t="n">
        <v>0.07694964</v>
      </c>
      <c r="G2275" s="7" t="n">
        <v>-0.08379702</v>
      </c>
      <c r="H2275" s="10" t="n">
        <v>0.6714</v>
      </c>
    </row>
    <row r="2276" customFormat="false" ht="12.75" hidden="false" customHeight="false" outlineLevel="0" collapsed="false">
      <c r="A2276" s="8" t="n">
        <v>18.81</v>
      </c>
      <c r="B2276" s="9" t="n">
        <v>18.8048577127228</v>
      </c>
      <c r="C2276" s="9" t="n">
        <v>0.371587434221378</v>
      </c>
      <c r="D2276" s="9" t="n">
        <v>18.7348577127228</v>
      </c>
      <c r="E2276" s="7" t="n">
        <v>10.593379512</v>
      </c>
      <c r="F2276" s="7" t="n">
        <v>0.0737712</v>
      </c>
      <c r="G2276" s="7" t="n">
        <v>-0.08322804</v>
      </c>
      <c r="H2276" s="10" t="n">
        <v>2.7021</v>
      </c>
    </row>
    <row r="2277" customFormat="false" ht="12.75" hidden="false" customHeight="false" outlineLevel="0" collapsed="false">
      <c r="A2277" s="8" t="n">
        <v>18.819</v>
      </c>
      <c r="B2277" s="9" t="n">
        <v>18.8138566080827</v>
      </c>
      <c r="C2277" s="9" t="n">
        <v>0.371728438838486</v>
      </c>
      <c r="D2277" s="9" t="n">
        <v>18.7438566080827</v>
      </c>
      <c r="E2277" s="7" t="n">
        <v>10.378575828</v>
      </c>
      <c r="F2277" s="7" t="n">
        <v>0.07142661</v>
      </c>
      <c r="G2277" s="7" t="n">
        <v>-0.08265906</v>
      </c>
      <c r="H2277" s="10" t="n">
        <v>0.8977</v>
      </c>
    </row>
    <row r="2278" customFormat="false" ht="12.75" hidden="false" customHeight="false" outlineLevel="0" collapsed="false">
      <c r="A2278" s="8" t="n">
        <v>18.827</v>
      </c>
      <c r="B2278" s="9" t="n">
        <v>18.8218559528853</v>
      </c>
      <c r="C2278" s="9" t="n">
        <v>0.371830824038529</v>
      </c>
      <c r="D2278" s="9" t="n">
        <v>18.7518559528853</v>
      </c>
      <c r="E2278" s="7" t="n">
        <v>10.115913078</v>
      </c>
      <c r="F2278" s="7" t="n">
        <v>0.06871905</v>
      </c>
      <c r="G2278" s="7" t="n">
        <v>-0.08265906</v>
      </c>
      <c r="H2278" s="10" t="n">
        <v>0.7333</v>
      </c>
    </row>
    <row r="2279" customFormat="false" ht="12.75" hidden="false" customHeight="false" outlineLevel="0" collapsed="false">
      <c r="A2279" s="8" t="n">
        <v>18.836</v>
      </c>
      <c r="B2279" s="9" t="n">
        <v>18.8308555785136</v>
      </c>
      <c r="C2279" s="9" t="n">
        <v>0.371912912716338</v>
      </c>
      <c r="D2279" s="9" t="n">
        <v>18.7608555785136</v>
      </c>
      <c r="E2279" s="7" t="n">
        <v>9.713379348</v>
      </c>
      <c r="F2279" s="7" t="n">
        <v>0.06824817</v>
      </c>
      <c r="G2279" s="7" t="n">
        <v>-0.08265906</v>
      </c>
      <c r="H2279" s="10" t="n">
        <v>0.5226</v>
      </c>
    </row>
    <row r="2280" customFormat="false" ht="12.75" hidden="false" customHeight="false" outlineLevel="0" collapsed="false">
      <c r="A2280" s="8" t="n">
        <v>18.854</v>
      </c>
      <c r="B2280" s="9" t="n">
        <v>18.8488523577212</v>
      </c>
      <c r="C2280" s="9" t="n">
        <v>0.372253409633905</v>
      </c>
      <c r="D2280" s="9" t="n">
        <v>18.7788523577212</v>
      </c>
      <c r="E2280" s="7" t="n">
        <v>8.475422094</v>
      </c>
      <c r="F2280" s="7" t="n">
        <v>0.06665895</v>
      </c>
      <c r="G2280" s="7" t="n">
        <v>-0.08096193</v>
      </c>
      <c r="H2280" s="10" t="n">
        <v>1.0839</v>
      </c>
    </row>
    <row r="2281" customFormat="false" ht="12.75" hidden="false" customHeight="false" outlineLevel="0" collapsed="false">
      <c r="A2281" s="8" t="n">
        <v>18.863</v>
      </c>
      <c r="B2281" s="9" t="n">
        <v>18.8578504445854</v>
      </c>
      <c r="C2281" s="9" t="n">
        <v>0.37243897036258</v>
      </c>
      <c r="D2281" s="9" t="n">
        <v>18.7878504445854</v>
      </c>
      <c r="E2281" s="7" t="n">
        <v>7.93995894</v>
      </c>
      <c r="F2281" s="7" t="n">
        <v>0.06777729</v>
      </c>
      <c r="G2281" s="7" t="n">
        <v>-0.08039295</v>
      </c>
      <c r="H2281" s="10" t="n">
        <v>1.1814</v>
      </c>
    </row>
    <row r="2282" customFormat="false" ht="12.75" hidden="false" customHeight="false" outlineLevel="0" collapsed="false">
      <c r="A2282" s="8" t="n">
        <v>18.871</v>
      </c>
      <c r="B2282" s="9" t="n">
        <v>18.8658499562087</v>
      </c>
      <c r="C2282" s="9" t="n">
        <v>0.372527365999726</v>
      </c>
      <c r="D2282" s="9" t="n">
        <v>18.7958499562087</v>
      </c>
      <c r="E2282" s="7" t="n">
        <v>7.390963872</v>
      </c>
      <c r="F2282" s="7" t="n">
        <v>0.06843456</v>
      </c>
      <c r="G2282" s="7" t="n">
        <v>-0.07925499</v>
      </c>
      <c r="H2282" s="10" t="n">
        <v>0.6331</v>
      </c>
    </row>
    <row r="2283" customFormat="false" ht="12.75" hidden="false" customHeight="false" outlineLevel="0" collapsed="false">
      <c r="A2283" s="8" t="n">
        <v>18.88</v>
      </c>
      <c r="B2283" s="9" t="n">
        <v>18.8748448385044</v>
      </c>
      <c r="C2283" s="9" t="n">
        <v>0.37283083344025</v>
      </c>
      <c r="D2283" s="9" t="n">
        <v>18.8048448385044</v>
      </c>
      <c r="E2283" s="7" t="n">
        <v>6.671412144</v>
      </c>
      <c r="F2283" s="7" t="n">
        <v>0.0675909</v>
      </c>
      <c r="G2283" s="7" t="n">
        <v>-0.07811703</v>
      </c>
      <c r="H2283" s="10" t="n">
        <v>1.9323</v>
      </c>
    </row>
    <row r="2284" customFormat="false" ht="12.75" hidden="false" customHeight="false" outlineLevel="0" collapsed="false">
      <c r="A2284" s="8" t="n">
        <v>18.889</v>
      </c>
      <c r="B2284" s="9" t="n">
        <v>18.8838431098314</v>
      </c>
      <c r="C2284" s="9" t="n">
        <v>0.37300722257358</v>
      </c>
      <c r="D2284" s="9" t="n">
        <v>18.8138431098314</v>
      </c>
      <c r="E2284" s="7" t="n">
        <v>6.125830956</v>
      </c>
      <c r="F2284" s="7" t="n">
        <v>0.0656289</v>
      </c>
      <c r="G2284" s="7" t="n">
        <v>-0.07697907</v>
      </c>
      <c r="H2284" s="10" t="n">
        <v>1.123</v>
      </c>
    </row>
    <row r="2285" customFormat="false" ht="12.75" hidden="false" customHeight="false" outlineLevel="0" collapsed="false">
      <c r="A2285" s="8" t="n">
        <v>18.898</v>
      </c>
      <c r="B2285" s="9" t="n">
        <v>18.8928417289258</v>
      </c>
      <c r="C2285" s="9" t="n">
        <v>0.37316487533731</v>
      </c>
      <c r="D2285" s="9" t="n">
        <v>18.8228417289258</v>
      </c>
      <c r="E2285" s="7" t="n">
        <v>5.624486982</v>
      </c>
      <c r="F2285" s="7" t="n">
        <v>0.06412797</v>
      </c>
      <c r="G2285" s="7" t="n">
        <v>-0.07641009</v>
      </c>
      <c r="H2285" s="10" t="n">
        <v>1.0037</v>
      </c>
    </row>
    <row r="2286" customFormat="false" ht="12.75" hidden="false" customHeight="false" outlineLevel="0" collapsed="false">
      <c r="A2286" s="8" t="n">
        <v>18.907</v>
      </c>
      <c r="B2286" s="9" t="n">
        <v>18.9018413591247</v>
      </c>
      <c r="C2286" s="9" t="n">
        <v>0.373246461381075</v>
      </c>
      <c r="D2286" s="9" t="n">
        <v>18.8318413591247</v>
      </c>
      <c r="E2286" s="7" t="n">
        <v>5.17452975</v>
      </c>
      <c r="F2286" s="7" t="n">
        <v>0.06637446</v>
      </c>
      <c r="G2286" s="7" t="n">
        <v>-0.07470315</v>
      </c>
      <c r="H2286" s="10" t="n">
        <v>0.5194</v>
      </c>
    </row>
    <row r="2287" customFormat="false" ht="12.75" hidden="false" customHeight="false" outlineLevel="0" collapsed="false">
      <c r="A2287" s="8" t="n">
        <v>18.915</v>
      </c>
      <c r="B2287" s="9" t="n">
        <v>18.9098383753851</v>
      </c>
      <c r="C2287" s="9" t="n">
        <v>0.373464935475497</v>
      </c>
      <c r="D2287" s="9" t="n">
        <v>18.8398383753851</v>
      </c>
      <c r="E2287" s="7" t="n">
        <v>4.451791734</v>
      </c>
      <c r="F2287" s="7" t="n">
        <v>0.07264305</v>
      </c>
      <c r="G2287" s="7" t="n">
        <v>-0.07242723</v>
      </c>
      <c r="H2287" s="10" t="n">
        <v>1.5649</v>
      </c>
    </row>
    <row r="2288" customFormat="false" ht="12.75" hidden="false" customHeight="false" outlineLevel="0" collapsed="false">
      <c r="A2288" s="8" t="n">
        <v>18.924</v>
      </c>
      <c r="B2288" s="9" t="n">
        <v>18.9188332635053</v>
      </c>
      <c r="C2288" s="9" t="n">
        <v>0.373768230226621</v>
      </c>
      <c r="D2288" s="9" t="n">
        <v>18.8488332635053</v>
      </c>
      <c r="E2288" s="7" t="n">
        <v>3.947489064</v>
      </c>
      <c r="F2288" s="7" t="n">
        <v>0.07882335</v>
      </c>
      <c r="G2288" s="7" t="n">
        <v>-0.06958233</v>
      </c>
      <c r="H2288" s="10" t="n">
        <v>1.9312</v>
      </c>
    </row>
    <row r="2289" customFormat="false" ht="12.75" hidden="false" customHeight="false" outlineLevel="0" collapsed="false">
      <c r="A2289" s="8" t="n">
        <v>18.933</v>
      </c>
      <c r="B2289" s="9" t="n">
        <v>18.9278314040727</v>
      </c>
      <c r="C2289" s="9" t="n">
        <v>0.373951168275207</v>
      </c>
      <c r="D2289" s="9" t="n">
        <v>18.8578314040727</v>
      </c>
      <c r="E2289" s="7" t="n">
        <v>3.579641532</v>
      </c>
      <c r="F2289" s="7" t="n">
        <v>0.08266887</v>
      </c>
      <c r="G2289" s="7" t="n">
        <v>-0.06674724</v>
      </c>
      <c r="H2289" s="10" t="n">
        <v>1.1647</v>
      </c>
    </row>
    <row r="2290" customFormat="false" ht="12.75" hidden="false" customHeight="false" outlineLevel="0" collapsed="false">
      <c r="A2290" s="8" t="n">
        <v>18.942</v>
      </c>
      <c r="B2290" s="9" t="n">
        <v>18.9368306018708</v>
      </c>
      <c r="C2290" s="9" t="n">
        <v>0.374071330623915</v>
      </c>
      <c r="D2290" s="9" t="n">
        <v>18.8668306018708</v>
      </c>
      <c r="E2290" s="7" t="n">
        <v>3.38610789</v>
      </c>
      <c r="F2290" s="7" t="n">
        <v>0.0880938</v>
      </c>
      <c r="G2290" s="7" t="n">
        <v>-0.0621954</v>
      </c>
      <c r="H2290" s="10" t="n">
        <v>0.765</v>
      </c>
    </row>
    <row r="2291" customFormat="false" ht="12.75" hidden="false" customHeight="false" outlineLevel="0" collapsed="false">
      <c r="A2291" s="8" t="n">
        <v>18.95</v>
      </c>
      <c r="B2291" s="9" t="n">
        <v>18.9448296321806</v>
      </c>
      <c r="C2291" s="9" t="n">
        <v>0.374195886249211</v>
      </c>
      <c r="D2291" s="9" t="n">
        <v>18.8748296321806</v>
      </c>
      <c r="E2291" s="7" t="n">
        <v>3.26784834</v>
      </c>
      <c r="F2291" s="7" t="n">
        <v>0.09343044</v>
      </c>
      <c r="G2291" s="7" t="n">
        <v>-0.0565056</v>
      </c>
      <c r="H2291" s="10" t="n">
        <v>0.8921</v>
      </c>
    </row>
    <row r="2292" customFormat="false" ht="12.75" hidden="false" customHeight="false" outlineLevel="0" collapsed="false">
      <c r="A2292" s="8" t="n">
        <v>18.959</v>
      </c>
      <c r="B2292" s="9" t="n">
        <v>18.9538292952211</v>
      </c>
      <c r="C2292" s="9" t="n">
        <v>0.37427376535915</v>
      </c>
      <c r="D2292" s="9" t="n">
        <v>18.8838292952211</v>
      </c>
      <c r="E2292" s="7" t="n">
        <v>3.14015157</v>
      </c>
      <c r="F2292" s="7" t="n">
        <v>0.09596142</v>
      </c>
      <c r="G2292" s="7" t="n">
        <v>-0.04684275</v>
      </c>
      <c r="H2292" s="10" t="n">
        <v>0.4958</v>
      </c>
    </row>
    <row r="2293" customFormat="false" ht="12.75" hidden="false" customHeight="false" outlineLevel="0" collapsed="false">
      <c r="A2293" s="8" t="n">
        <v>18.968</v>
      </c>
      <c r="B2293" s="9" t="n">
        <v>18.9628257130726</v>
      </c>
      <c r="C2293" s="9" t="n">
        <v>0.374527666602347</v>
      </c>
      <c r="D2293" s="9" t="n">
        <v>18.8928257130726</v>
      </c>
      <c r="E2293" s="7" t="n">
        <v>3.013478964</v>
      </c>
      <c r="F2293" s="7" t="n">
        <v>0.09605952</v>
      </c>
      <c r="G2293" s="7" t="n">
        <v>-0.03205908</v>
      </c>
      <c r="H2293" s="10" t="n">
        <v>1.6166</v>
      </c>
    </row>
    <row r="2294" customFormat="false" ht="12.75" hidden="false" customHeight="false" outlineLevel="0" collapsed="false">
      <c r="A2294" s="8" t="n">
        <v>18.973</v>
      </c>
      <c r="B2294" s="9" t="n">
        <v>18.9678226900066</v>
      </c>
      <c r="C2294" s="9" t="n">
        <v>0.3747015099846</v>
      </c>
      <c r="D2294" s="9" t="n">
        <v>18.8978226900066</v>
      </c>
      <c r="E2294" s="7" t="n">
        <v>3.011093172</v>
      </c>
      <c r="F2294" s="7" t="n">
        <v>0.09483327</v>
      </c>
      <c r="G2294" s="7" t="n">
        <v>0.00717111</v>
      </c>
      <c r="H2294" s="10" t="n">
        <v>1.9925</v>
      </c>
    </row>
    <row r="2295" customFormat="false" ht="12.75" hidden="false" customHeight="false" outlineLevel="0" collapsed="false">
      <c r="A2295" s="8" t="n">
        <v>18.974</v>
      </c>
      <c r="B2295" s="9" t="n">
        <v>18.9688225229534</v>
      </c>
      <c r="C2295" s="9" t="n">
        <v>0.374719787799999</v>
      </c>
      <c r="D2295" s="9" t="n">
        <v>18.8988225229534</v>
      </c>
      <c r="E2295" s="7" t="n">
        <v>3.188709108</v>
      </c>
      <c r="F2295" s="7" t="n">
        <v>0.09399942</v>
      </c>
      <c r="G2295" s="7" t="n">
        <v>0.04241844</v>
      </c>
      <c r="H2295" s="10" t="n">
        <v>1.0473</v>
      </c>
    </row>
    <row r="2296" customFormat="false" ht="12.75" hidden="false" customHeight="false" outlineLevel="0" collapsed="false">
      <c r="A2296" s="8" t="n">
        <v>18.974</v>
      </c>
      <c r="B2296" s="9" t="n">
        <v>18.9688225229534</v>
      </c>
      <c r="C2296" s="9" t="n">
        <v>0.374719787799999</v>
      </c>
      <c r="D2296" s="9" t="n">
        <v>18.8988225229534</v>
      </c>
      <c r="E2296" s="7" t="n">
        <v>2.964809592</v>
      </c>
      <c r="F2296" s="7" t="n">
        <v>0.10167084</v>
      </c>
      <c r="G2296" s="7" t="n">
        <v>0.18512451</v>
      </c>
      <c r="H2296" s="10" t="n">
        <v>0.7115</v>
      </c>
    </row>
    <row r="2297" customFormat="false" ht="12.75" hidden="false" customHeight="false" outlineLevel="0" collapsed="false">
      <c r="A2297" s="8" t="n">
        <v>18.974</v>
      </c>
      <c r="B2297" s="9" t="n">
        <v>18.9688225229534</v>
      </c>
      <c r="C2297" s="9" t="n">
        <v>0.374719787799999</v>
      </c>
      <c r="D2297" s="9" t="n">
        <v>18.8988225229534</v>
      </c>
      <c r="E2297" s="7" t="n">
        <v>2.964809592</v>
      </c>
      <c r="F2297" s="7" t="n">
        <v>0.10167084</v>
      </c>
      <c r="G2297" s="7" t="n">
        <v>0.18512451</v>
      </c>
      <c r="H2297" s="10" t="n">
        <v>2.5786</v>
      </c>
    </row>
    <row r="2298" customFormat="false" ht="12.75" hidden="false" customHeight="false" outlineLevel="0" collapsed="false">
      <c r="A2298" s="8" t="n">
        <v>18.978</v>
      </c>
      <c r="B2298" s="9" t="n">
        <v>18.9728221672576</v>
      </c>
      <c r="C2298" s="9" t="n">
        <v>0.374773130462054</v>
      </c>
      <c r="D2298" s="9" t="n">
        <v>18.9028221672576</v>
      </c>
      <c r="E2298" s="7" t="n">
        <v>2.964809592</v>
      </c>
      <c r="F2298" s="7" t="n">
        <v>0.10167084</v>
      </c>
      <c r="G2298" s="7" t="n">
        <v>0.18512451</v>
      </c>
      <c r="H2298" s="10" t="n">
        <v>0.7641</v>
      </c>
    </row>
    <row r="2299" customFormat="false" ht="12.75" hidden="false" customHeight="false" outlineLevel="0" collapsed="false">
      <c r="A2299" s="8" t="n">
        <v>18.986</v>
      </c>
      <c r="B2299" s="9" t="n">
        <v>18.9808215679953</v>
      </c>
      <c r="C2299" s="9" t="n">
        <v>0.374871047969406</v>
      </c>
      <c r="D2299" s="9" t="n">
        <v>18.9108215679953</v>
      </c>
      <c r="E2299" s="7" t="n">
        <v>2.964809592</v>
      </c>
      <c r="F2299" s="7" t="n">
        <v>0.10167084</v>
      </c>
      <c r="G2299" s="7" t="n">
        <v>0.18512451</v>
      </c>
      <c r="H2299" s="10" t="n">
        <v>0.7013</v>
      </c>
    </row>
    <row r="2300" customFormat="false" ht="12.75" hidden="false" customHeight="false" outlineLevel="0" collapsed="false">
      <c r="A2300" s="8" t="n">
        <v>18.995</v>
      </c>
      <c r="B2300" s="9" t="n">
        <v>18.9898211766731</v>
      </c>
      <c r="C2300" s="9" t="n">
        <v>0.374954974400745</v>
      </c>
      <c r="D2300" s="9" t="n">
        <v>18.9198211766731</v>
      </c>
      <c r="E2300" s="7" t="n">
        <v>2.964809592</v>
      </c>
      <c r="F2300" s="7" t="n">
        <v>0.10167084</v>
      </c>
      <c r="G2300" s="7" t="n">
        <v>0.18512451</v>
      </c>
      <c r="H2300" s="10" t="n">
        <v>0.5343</v>
      </c>
    </row>
    <row r="2301" customFormat="false" ht="12.75" hidden="false" customHeight="false" outlineLevel="0" collapsed="false">
      <c r="A2301" s="8" t="n">
        <v>19.004</v>
      </c>
      <c r="B2301" s="9" t="n">
        <v>18.9988159631878</v>
      </c>
      <c r="C2301" s="9" t="n">
        <v>0.375261267651861</v>
      </c>
      <c r="D2301" s="9" t="n">
        <v>18.9288159631878</v>
      </c>
      <c r="E2301" s="7" t="n">
        <v>4.076726004</v>
      </c>
      <c r="F2301" s="7" t="n">
        <v>0.09784494</v>
      </c>
      <c r="G2301" s="7" t="n">
        <v>0.06118497</v>
      </c>
      <c r="H2301" s="10" t="n">
        <v>1.9503</v>
      </c>
    </row>
    <row r="2302" customFormat="false" ht="12.75" hidden="false" customHeight="false" outlineLevel="0" collapsed="false">
      <c r="A2302" s="8" t="n">
        <v>19.012</v>
      </c>
      <c r="B2302" s="9" t="n">
        <v>19.0068109479604</v>
      </c>
      <c r="C2302" s="9" t="n">
        <v>0.375544496332889</v>
      </c>
      <c r="D2302" s="9" t="n">
        <v>18.9368109479604</v>
      </c>
      <c r="E2302" s="7" t="n">
        <v>4.262329242</v>
      </c>
      <c r="F2302" s="7" t="n">
        <v>0.10392714</v>
      </c>
      <c r="G2302" s="7" t="n">
        <v>0.10213191</v>
      </c>
      <c r="H2302" s="10" t="n">
        <v>2.0289</v>
      </c>
    </row>
    <row r="2303" customFormat="false" ht="12.75" hidden="false" customHeight="false" outlineLevel="0" collapsed="false">
      <c r="A2303" s="8" t="n">
        <v>19.021</v>
      </c>
      <c r="B2303" s="9" t="n">
        <v>19.0158082789933</v>
      </c>
      <c r="C2303" s="9" t="n">
        <v>0.375763663584938</v>
      </c>
      <c r="D2303" s="9" t="n">
        <v>18.9458082789933</v>
      </c>
      <c r="E2303" s="7" t="n">
        <v>4.549369842</v>
      </c>
      <c r="F2303" s="7" t="n">
        <v>0.10748817</v>
      </c>
      <c r="G2303" s="7" t="n">
        <v>0.05322906</v>
      </c>
      <c r="H2303" s="10" t="n">
        <v>1.3954</v>
      </c>
    </row>
    <row r="2304" customFormat="false" ht="12.75" hidden="false" customHeight="false" outlineLevel="0" collapsed="false">
      <c r="A2304" s="8" t="n">
        <v>19.03</v>
      </c>
      <c r="B2304" s="9" t="n">
        <v>19.0248078969896</v>
      </c>
      <c r="C2304" s="9" t="n">
        <v>0.375846584749817</v>
      </c>
      <c r="D2304" s="9" t="n">
        <v>18.9548078969896</v>
      </c>
      <c r="E2304" s="7" t="n">
        <v>4.911919974</v>
      </c>
      <c r="F2304" s="7" t="n">
        <v>0.11123559</v>
      </c>
      <c r="G2304" s="7" t="n">
        <v>0.02366172</v>
      </c>
      <c r="H2304" s="10" t="n">
        <v>0.5279</v>
      </c>
    </row>
    <row r="2305" customFormat="false" ht="12.75" hidden="false" customHeight="false" outlineLevel="0" collapsed="false">
      <c r="A2305" s="8" t="n">
        <v>19.039</v>
      </c>
      <c r="B2305" s="9" t="n">
        <v>19.0338038843053</v>
      </c>
      <c r="C2305" s="9" t="n">
        <v>0.376115308057104</v>
      </c>
      <c r="D2305" s="9" t="n">
        <v>18.9638038843053</v>
      </c>
      <c r="E2305" s="7" t="n">
        <v>5.11786719</v>
      </c>
      <c r="F2305" s="7" t="n">
        <v>0.11441403</v>
      </c>
      <c r="G2305" s="7" t="n">
        <v>0.0128511</v>
      </c>
      <c r="H2305" s="10" t="n">
        <v>1.711</v>
      </c>
    </row>
    <row r="2306" customFormat="false" ht="12.75" hidden="false" customHeight="false" outlineLevel="0" collapsed="false">
      <c r="A2306" s="8" t="n">
        <v>19.048</v>
      </c>
      <c r="B2306" s="9" t="n">
        <v>19.0427984733276</v>
      </c>
      <c r="C2306" s="9" t="n">
        <v>0.376427347029568</v>
      </c>
      <c r="D2306" s="9" t="n">
        <v>18.9727984733276</v>
      </c>
      <c r="E2306" s="7" t="n">
        <v>5.179056084</v>
      </c>
      <c r="F2306" s="7" t="n">
        <v>0.11366847</v>
      </c>
      <c r="G2306" s="7" t="n">
        <v>-0.02239623</v>
      </c>
      <c r="H2306" s="10" t="n">
        <v>1.9869</v>
      </c>
    </row>
    <row r="2307" customFormat="false" ht="12.75" hidden="false" customHeight="false" outlineLevel="0" collapsed="false">
      <c r="A2307" s="8" t="n">
        <v>19.057</v>
      </c>
      <c r="B2307" s="9" t="n">
        <v>19.0517972742164</v>
      </c>
      <c r="C2307" s="9" t="n">
        <v>0.376574257085166</v>
      </c>
      <c r="D2307" s="9" t="n">
        <v>18.9817972742164</v>
      </c>
      <c r="E2307" s="7" t="n">
        <v>5.197359582</v>
      </c>
      <c r="F2307" s="7" t="n">
        <v>0.11554218</v>
      </c>
      <c r="G2307" s="7" t="n">
        <v>-0.05026644</v>
      </c>
      <c r="H2307" s="10" t="n">
        <v>0.9353</v>
      </c>
    </row>
    <row r="2308" customFormat="false" ht="12.75" hidden="false" customHeight="false" outlineLevel="0" collapsed="false">
      <c r="A2308" s="8" t="n">
        <v>19.065</v>
      </c>
      <c r="B2308" s="9" t="n">
        <v>19.0597961957674</v>
      </c>
      <c r="C2308" s="9" t="n">
        <v>0.376705611643204</v>
      </c>
      <c r="D2308" s="9" t="n">
        <v>18.9897961957674</v>
      </c>
      <c r="E2308" s="7" t="n">
        <v>5.183604</v>
      </c>
      <c r="F2308" s="7" t="n">
        <v>0.11422764</v>
      </c>
      <c r="G2308" s="7" t="n">
        <v>-0.0678852</v>
      </c>
      <c r="H2308" s="10" t="n">
        <v>0.9408</v>
      </c>
    </row>
    <row r="2309" customFormat="false" ht="12.75" hidden="false" customHeight="false" outlineLevel="0" collapsed="false">
      <c r="A2309" s="8" t="n">
        <v>19.074</v>
      </c>
      <c r="B2309" s="9" t="n">
        <v>19.0687954650894</v>
      </c>
      <c r="C2309" s="9" t="n">
        <v>0.376820292379415</v>
      </c>
      <c r="D2309" s="9" t="n">
        <v>18.9987954650894</v>
      </c>
      <c r="E2309" s="7" t="n">
        <v>5.110140834</v>
      </c>
      <c r="F2309" s="7" t="n">
        <v>0.11255013</v>
      </c>
      <c r="G2309" s="7" t="n">
        <v>-0.07698888</v>
      </c>
      <c r="H2309" s="10" t="n">
        <v>0.7301</v>
      </c>
    </row>
    <row r="2310" customFormat="false" ht="12.75" hidden="false" customHeight="false" outlineLevel="0" collapsed="false">
      <c r="A2310" s="8" t="n">
        <v>19.083</v>
      </c>
      <c r="B2310" s="9" t="n">
        <v>19.0777933499778</v>
      </c>
      <c r="C2310" s="9" t="n">
        <v>0.377015401413345</v>
      </c>
      <c r="D2310" s="9" t="n">
        <v>19.0077933499778</v>
      </c>
      <c r="E2310" s="7" t="n">
        <v>5.040992106</v>
      </c>
      <c r="F2310" s="7" t="n">
        <v>0.10983276</v>
      </c>
      <c r="G2310" s="7" t="n">
        <v>-0.08154072</v>
      </c>
      <c r="H2310" s="10" t="n">
        <v>1.2422</v>
      </c>
    </row>
    <row r="2311" customFormat="false" ht="12.75" hidden="false" customHeight="false" outlineLevel="0" collapsed="false">
      <c r="A2311" s="8" t="n">
        <v>19.092</v>
      </c>
      <c r="B2311" s="9" t="n">
        <v>19.0867880414421</v>
      </c>
      <c r="C2311" s="9" t="n">
        <v>0.377324473348733</v>
      </c>
      <c r="D2311" s="9" t="n">
        <v>19.0167880414421</v>
      </c>
      <c r="E2311" s="7" t="n">
        <v>4.822187904</v>
      </c>
      <c r="F2311" s="7" t="n">
        <v>0.11179476</v>
      </c>
      <c r="G2311" s="7" t="n">
        <v>-0.08380683</v>
      </c>
      <c r="H2311" s="10" t="n">
        <v>1.968</v>
      </c>
    </row>
    <row r="2312" customFormat="false" ht="12.75" hidden="false" customHeight="false" outlineLevel="0" collapsed="false">
      <c r="A2312" s="8" t="n">
        <v>19.1</v>
      </c>
      <c r="B2312" s="9" t="n">
        <v>19.0947858767792</v>
      </c>
      <c r="C2312" s="9" t="n">
        <v>0.377510564511355</v>
      </c>
      <c r="D2312" s="9" t="n">
        <v>19.0247858767792</v>
      </c>
      <c r="E2312" s="7" t="n">
        <v>4.583031876</v>
      </c>
      <c r="F2312" s="7" t="n">
        <v>0.11216754</v>
      </c>
      <c r="G2312" s="7" t="n">
        <v>-0.08551377</v>
      </c>
      <c r="H2312" s="10" t="n">
        <v>1.3329</v>
      </c>
    </row>
    <row r="2313" customFormat="false" ht="12.75" hidden="false" customHeight="false" outlineLevel="0" collapsed="false">
      <c r="A2313" s="8" t="n">
        <v>19.109</v>
      </c>
      <c r="B2313" s="9" t="n">
        <v>19.1037829120052</v>
      </c>
      <c r="C2313" s="9" t="n">
        <v>0.377741556159422</v>
      </c>
      <c r="D2313" s="9" t="n">
        <v>19.0337829120052</v>
      </c>
      <c r="E2313" s="7" t="n">
        <v>4.425636312</v>
      </c>
      <c r="F2313" s="7" t="n">
        <v>0.10926378</v>
      </c>
      <c r="G2313" s="7" t="n">
        <v>-0.08778969</v>
      </c>
      <c r="H2313" s="10" t="n">
        <v>1.4707</v>
      </c>
    </row>
    <row r="2314" customFormat="false" ht="12.75" hidden="false" customHeight="false" outlineLevel="0" collapsed="false">
      <c r="A2314" s="8" t="n">
        <v>19.118</v>
      </c>
      <c r="B2314" s="9" t="n">
        <v>19.1127824211579</v>
      </c>
      <c r="C2314" s="9" t="n">
        <v>0.3778355509028</v>
      </c>
      <c r="D2314" s="9" t="n">
        <v>19.0427824211579</v>
      </c>
      <c r="E2314" s="7" t="n">
        <v>4.285414134</v>
      </c>
      <c r="F2314" s="7" t="n">
        <v>0.10795905</v>
      </c>
      <c r="G2314" s="7" t="n">
        <v>-0.08949663</v>
      </c>
      <c r="H2314" s="10" t="n">
        <v>0.5984</v>
      </c>
    </row>
    <row r="2315" customFormat="false" ht="12.75" hidden="false" customHeight="false" outlineLevel="0" collapsed="false">
      <c r="A2315" s="8" t="n">
        <v>19.127</v>
      </c>
      <c r="B2315" s="9" t="n">
        <v>19.1217814521108</v>
      </c>
      <c r="C2315" s="9" t="n">
        <v>0.377967618717756</v>
      </c>
      <c r="D2315" s="9" t="n">
        <v>19.0517814521108</v>
      </c>
      <c r="E2315" s="7" t="n">
        <v>4.094354574</v>
      </c>
      <c r="F2315" s="7" t="n">
        <v>0.10655622</v>
      </c>
      <c r="G2315" s="7" t="n">
        <v>-0.08949663</v>
      </c>
      <c r="H2315" s="10" t="n">
        <v>0.8408</v>
      </c>
    </row>
    <row r="2316" customFormat="false" ht="12.75" hidden="false" customHeight="false" outlineLevel="0" collapsed="false">
      <c r="A2316" s="8" t="n">
        <v>19.136</v>
      </c>
      <c r="B2316" s="9" t="n">
        <v>19.1307787045395</v>
      </c>
      <c r="C2316" s="9" t="n">
        <v>0.378189989430074</v>
      </c>
      <c r="D2316" s="9" t="n">
        <v>19.0607787045395</v>
      </c>
      <c r="E2316" s="7" t="n">
        <v>3.958229052</v>
      </c>
      <c r="F2316" s="7" t="n">
        <v>0.10748817</v>
      </c>
      <c r="G2316" s="7" t="n">
        <v>-0.08778969</v>
      </c>
      <c r="H2316" s="10" t="n">
        <v>1.4158</v>
      </c>
    </row>
    <row r="2317" customFormat="false" ht="12.75" hidden="false" customHeight="false" outlineLevel="0" collapsed="false">
      <c r="A2317" s="8" t="n">
        <v>19.144</v>
      </c>
      <c r="B2317" s="9" t="n">
        <v>19.138777628382</v>
      </c>
      <c r="C2317" s="9" t="n">
        <v>0.378321204380574</v>
      </c>
      <c r="D2317" s="9" t="n">
        <v>19.068777628382</v>
      </c>
      <c r="E2317" s="7" t="n">
        <v>3.647989764</v>
      </c>
      <c r="F2317" s="7" t="n">
        <v>0.10777266</v>
      </c>
      <c r="G2317" s="7" t="n">
        <v>-0.08665173</v>
      </c>
      <c r="H2317" s="10" t="n">
        <v>0.9398</v>
      </c>
    </row>
    <row r="2318" customFormat="false" ht="12.75" hidden="false" customHeight="false" outlineLevel="0" collapsed="false">
      <c r="A2318" s="8" t="n">
        <v>19.153</v>
      </c>
      <c r="B2318" s="9" t="n">
        <v>19.1477769733008</v>
      </c>
      <c r="C2318" s="9" t="n">
        <v>0.378429790896014</v>
      </c>
      <c r="D2318" s="9" t="n">
        <v>19.0777769733008</v>
      </c>
      <c r="E2318" s="7" t="n">
        <v>3.314090718</v>
      </c>
      <c r="F2318" s="7" t="n">
        <v>0.1150713</v>
      </c>
      <c r="G2318" s="7" t="n">
        <v>-0.08437581</v>
      </c>
      <c r="H2318" s="10" t="n">
        <v>0.6913</v>
      </c>
    </row>
    <row r="2319" customFormat="false" ht="12.75" hidden="false" customHeight="false" outlineLevel="0" collapsed="false">
      <c r="A2319" s="8" t="n">
        <v>19.162</v>
      </c>
      <c r="B2319" s="9" t="n">
        <v>19.156770876352</v>
      </c>
      <c r="C2319" s="9" t="n">
        <v>0.378761012734854</v>
      </c>
      <c r="D2319" s="9" t="n">
        <v>19.086770876352</v>
      </c>
      <c r="E2319" s="7" t="n">
        <v>2.956994946</v>
      </c>
      <c r="F2319" s="7" t="n">
        <v>0.12031965</v>
      </c>
      <c r="G2319" s="7" t="n">
        <v>-0.07869582</v>
      </c>
      <c r="H2319" s="10" t="n">
        <v>2.1091</v>
      </c>
    </row>
    <row r="2320" customFormat="false" ht="12.75" hidden="false" customHeight="false" outlineLevel="0" collapsed="false">
      <c r="A2320" s="8" t="n">
        <v>19.171</v>
      </c>
      <c r="B2320" s="9" t="n">
        <v>19.1657694184593</v>
      </c>
      <c r="C2320" s="9" t="n">
        <v>0.378923000212789</v>
      </c>
      <c r="D2320" s="9" t="n">
        <v>19.0957694184593</v>
      </c>
      <c r="E2320" s="7" t="n">
        <v>2.757979476</v>
      </c>
      <c r="F2320" s="7" t="n">
        <v>0.11910321</v>
      </c>
      <c r="G2320" s="7" t="n">
        <v>-0.06731622</v>
      </c>
      <c r="H2320" s="10" t="n">
        <v>1.0313</v>
      </c>
    </row>
    <row r="2321" customFormat="false" ht="12.75" hidden="false" customHeight="false" outlineLevel="0" collapsed="false">
      <c r="A2321" s="8" t="n">
        <v>19.179</v>
      </c>
      <c r="B2321" s="9" t="n">
        <v>19.1737684896334</v>
      </c>
      <c r="C2321" s="9" t="n">
        <v>0.379044903252385</v>
      </c>
      <c r="D2321" s="9" t="n">
        <v>19.1037684896334</v>
      </c>
      <c r="E2321" s="7" t="n">
        <v>2.67416676</v>
      </c>
      <c r="F2321" s="7" t="n">
        <v>0.11863233</v>
      </c>
      <c r="G2321" s="7" t="n">
        <v>-0.0428697</v>
      </c>
      <c r="H2321" s="10" t="n">
        <v>0.8731</v>
      </c>
    </row>
    <row r="2322" customFormat="false" ht="12.75" hidden="false" customHeight="false" outlineLevel="0" collapsed="false">
      <c r="A2322" s="8" t="n">
        <v>19.188</v>
      </c>
      <c r="B2322" s="9" t="n">
        <v>19.1827680411404</v>
      </c>
      <c r="C2322" s="9" t="n">
        <v>0.379134751309795</v>
      </c>
      <c r="D2322" s="9" t="n">
        <v>19.1127680411404</v>
      </c>
      <c r="E2322" s="7" t="n">
        <v>2.725004142</v>
      </c>
      <c r="F2322" s="7" t="n">
        <v>0.11873043</v>
      </c>
      <c r="G2322" s="7" t="n">
        <v>0.04072131</v>
      </c>
      <c r="H2322" s="10" t="n">
        <v>0.572</v>
      </c>
    </row>
    <row r="2323" customFormat="false" ht="12.75" hidden="false" customHeight="false" outlineLevel="0" collapsed="false">
      <c r="A2323" s="8" t="n">
        <v>19.197</v>
      </c>
      <c r="B2323" s="9" t="n">
        <v>19.1917642985912</v>
      </c>
      <c r="C2323" s="9" t="n">
        <v>0.379394273715688</v>
      </c>
      <c r="D2323" s="9" t="n">
        <v>19.1217642985912</v>
      </c>
      <c r="E2323" s="7" t="n">
        <v>3.167731404</v>
      </c>
      <c r="F2323" s="7" t="n">
        <v>0.12013326</v>
      </c>
      <c r="G2323" s="7" t="n">
        <v>0.30967227</v>
      </c>
      <c r="H2323" s="10" t="n">
        <v>1.6524</v>
      </c>
    </row>
    <row r="2324" customFormat="false" ht="12.75" hidden="false" customHeight="false" outlineLevel="0" collapsed="false">
      <c r="A2324" s="8" t="n">
        <v>19.214</v>
      </c>
      <c r="B2324" s="9" t="n">
        <v>19.2087600922589</v>
      </c>
      <c r="C2324" s="9" t="n">
        <v>0.379772423956844</v>
      </c>
      <c r="D2324" s="9" t="n">
        <v>19.1387600922589</v>
      </c>
      <c r="E2324" s="7" t="n">
        <v>5.766673122</v>
      </c>
      <c r="F2324" s="7" t="n">
        <v>0.12509712</v>
      </c>
      <c r="G2324" s="7" t="n">
        <v>0.47628531</v>
      </c>
      <c r="H2324" s="10" t="n">
        <v>1.2746</v>
      </c>
    </row>
    <row r="2325" customFormat="false" ht="12.75" hidden="false" customHeight="false" outlineLevel="0" collapsed="false">
      <c r="A2325" s="8" t="n">
        <v>19.223</v>
      </c>
      <c r="B2325" s="9" t="n">
        <v>19.2177540143721</v>
      </c>
      <c r="C2325" s="9" t="n">
        <v>0.380103127783507</v>
      </c>
      <c r="D2325" s="9" t="n">
        <v>19.1477540143721</v>
      </c>
      <c r="E2325" s="7" t="n">
        <v>7.948462248</v>
      </c>
      <c r="F2325" s="7" t="n">
        <v>0.12940371</v>
      </c>
      <c r="G2325" s="7" t="n">
        <v>0.26304534</v>
      </c>
      <c r="H2325" s="10" t="n">
        <v>2.1058</v>
      </c>
    </row>
    <row r="2326" customFormat="false" ht="12.75" hidden="false" customHeight="false" outlineLevel="0" collapsed="false">
      <c r="A2326" s="8" t="n">
        <v>19.232</v>
      </c>
      <c r="B2326" s="9" t="n">
        <v>19.2267511415992</v>
      </c>
      <c r="C2326" s="9" t="n">
        <v>0.380330507771645</v>
      </c>
      <c r="D2326" s="9" t="n">
        <v>19.1567511415992</v>
      </c>
      <c r="E2326" s="7" t="n">
        <v>10.12718673</v>
      </c>
      <c r="F2326" s="7" t="n">
        <v>0.13529952</v>
      </c>
      <c r="G2326" s="7" t="n">
        <v>0.0856413</v>
      </c>
      <c r="H2326" s="10" t="n">
        <v>1.4477</v>
      </c>
    </row>
    <row r="2327" customFormat="false" ht="12.75" hidden="false" customHeight="false" outlineLevel="0" collapsed="false">
      <c r="A2327" s="8" t="n">
        <v>19.24</v>
      </c>
      <c r="B2327" s="9" t="n">
        <v>19.2347504223658</v>
      </c>
      <c r="C2327" s="9" t="n">
        <v>0.380437779473949</v>
      </c>
      <c r="D2327" s="9" t="n">
        <v>19.1647504223658</v>
      </c>
      <c r="E2327" s="7" t="n">
        <v>12.334807548</v>
      </c>
      <c r="F2327" s="7" t="n">
        <v>0.1398906</v>
      </c>
      <c r="G2327" s="7" t="n">
        <v>0.03560049</v>
      </c>
      <c r="H2327" s="10" t="n">
        <v>0.7683</v>
      </c>
    </row>
    <row r="2328" customFormat="false" ht="12.75" hidden="false" customHeight="false" outlineLevel="0" collapsed="false">
      <c r="A2328" s="8" t="n">
        <v>19.249</v>
      </c>
      <c r="B2328" s="9" t="n">
        <v>19.2437484095086</v>
      </c>
      <c r="C2328" s="9" t="n">
        <v>0.380628114382043</v>
      </c>
      <c r="D2328" s="9" t="n">
        <v>19.1737484095086</v>
      </c>
      <c r="E2328" s="7" t="n">
        <v>14.104005732</v>
      </c>
      <c r="F2328" s="7" t="n">
        <v>0.13997889</v>
      </c>
      <c r="G2328" s="7" t="n">
        <v>-0.05708439</v>
      </c>
      <c r="H2328" s="10" t="n">
        <v>1.2118</v>
      </c>
    </row>
    <row r="2329" customFormat="false" ht="12.75" hidden="false" customHeight="false" outlineLevel="0" collapsed="false">
      <c r="A2329" s="8" t="n">
        <v>19.258</v>
      </c>
      <c r="B2329" s="9" t="n">
        <v>19.2527465034912</v>
      </c>
      <c r="C2329" s="9" t="n">
        <v>0.380813329608848</v>
      </c>
      <c r="D2329" s="9" t="n">
        <v>19.1827465034912</v>
      </c>
      <c r="E2329" s="7" t="n">
        <v>15.478141482</v>
      </c>
      <c r="F2329" s="7" t="n">
        <v>0.14166621</v>
      </c>
      <c r="G2329" s="7" t="n">
        <v>-0.07812684</v>
      </c>
      <c r="H2329" s="10" t="n">
        <v>1.1792</v>
      </c>
    </row>
    <row r="2330" customFormat="false" ht="12.75" hidden="false" customHeight="false" outlineLevel="0" collapsed="false">
      <c r="A2330" s="8" t="n">
        <v>19.266</v>
      </c>
      <c r="B2330" s="9" t="n">
        <v>19.2607459127433</v>
      </c>
      <c r="C2330" s="9" t="n">
        <v>0.380910549036424</v>
      </c>
      <c r="D2330" s="9" t="n">
        <v>19.1907459127433</v>
      </c>
      <c r="E2330" s="7" t="n">
        <v>16.41875175</v>
      </c>
      <c r="F2330" s="7" t="n">
        <v>0.14176431</v>
      </c>
      <c r="G2330" s="7" t="n">
        <v>-0.08323785</v>
      </c>
      <c r="H2330" s="10" t="n">
        <v>0.6963</v>
      </c>
    </row>
    <row r="2331" customFormat="false" ht="12.75" hidden="false" customHeight="false" outlineLevel="0" collapsed="false">
      <c r="A2331" s="8" t="n">
        <v>19.275</v>
      </c>
      <c r="B2331" s="9" t="n">
        <v>19.2697443586008</v>
      </c>
      <c r="C2331" s="9" t="n">
        <v>0.381077797801658</v>
      </c>
      <c r="D2331" s="9" t="n">
        <v>19.1997443586008</v>
      </c>
      <c r="E2331" s="7" t="n">
        <v>17.151809886</v>
      </c>
      <c r="F2331" s="7" t="n">
        <v>0.13511313</v>
      </c>
      <c r="G2331" s="7" t="n">
        <v>-0.08551377</v>
      </c>
      <c r="H2331" s="10" t="n">
        <v>1.0648</v>
      </c>
    </row>
    <row r="2332" customFormat="false" ht="12.75" hidden="false" customHeight="false" outlineLevel="0" collapsed="false">
      <c r="A2332" s="8" t="n">
        <v>19.284</v>
      </c>
      <c r="B2332" s="9" t="n">
        <v>19.2787408605925</v>
      </c>
      <c r="C2332" s="9" t="n">
        <v>0.381328700003956</v>
      </c>
      <c r="D2332" s="9" t="n">
        <v>19.2087408605925</v>
      </c>
      <c r="E2332" s="7" t="n">
        <v>17.861569272</v>
      </c>
      <c r="F2332" s="7" t="n">
        <v>0.12574458</v>
      </c>
      <c r="G2332" s="7" t="n">
        <v>-0.08494479</v>
      </c>
      <c r="H2332" s="10" t="n">
        <v>1.5975</v>
      </c>
    </row>
    <row r="2333" customFormat="false" ht="12.75" hidden="false" customHeight="false" outlineLevel="0" collapsed="false">
      <c r="A2333" s="8" t="n">
        <v>19.292</v>
      </c>
      <c r="B2333" s="9" t="n">
        <v>19.2867403055981</v>
      </c>
      <c r="C2333" s="9" t="n">
        <v>0.381422931641785</v>
      </c>
      <c r="D2333" s="9" t="n">
        <v>19.2167403055981</v>
      </c>
      <c r="E2333" s="7" t="n">
        <v>18.516726198</v>
      </c>
      <c r="F2333" s="7" t="n">
        <v>0.12059433</v>
      </c>
      <c r="G2333" s="7" t="n">
        <v>-0.08437581</v>
      </c>
      <c r="H2333" s="10" t="n">
        <v>0.6749</v>
      </c>
    </row>
    <row r="2334" customFormat="false" ht="12.75" hidden="false" customHeight="false" outlineLevel="0" collapsed="false">
      <c r="A2334" s="8" t="n">
        <v>19.301</v>
      </c>
      <c r="B2334" s="9" t="n">
        <v>19.2957384849145</v>
      </c>
      <c r="C2334" s="9" t="n">
        <v>0.381603953710649</v>
      </c>
      <c r="D2334" s="9" t="n">
        <v>19.2257384849145</v>
      </c>
      <c r="E2334" s="7" t="n">
        <v>19.124581266</v>
      </c>
      <c r="F2334" s="7" t="n">
        <v>0.1151694</v>
      </c>
      <c r="G2334" s="7" t="n">
        <v>-0.08154072</v>
      </c>
      <c r="H2334" s="10" t="n">
        <v>1.1525</v>
      </c>
    </row>
    <row r="2335" customFormat="false" ht="12.75" hidden="false" customHeight="false" outlineLevel="0" collapsed="false">
      <c r="A2335" s="8" t="n">
        <v>19.309</v>
      </c>
      <c r="B2335" s="9" t="n">
        <v>19.3037326075259</v>
      </c>
      <c r="C2335" s="9" t="n">
        <v>0.381910553898418</v>
      </c>
      <c r="D2335" s="9" t="n">
        <v>19.2337326075258</v>
      </c>
      <c r="E2335" s="7" t="n">
        <v>19.773612828</v>
      </c>
      <c r="F2335" s="7" t="n">
        <v>0.11160837</v>
      </c>
      <c r="G2335" s="7" t="n">
        <v>-0.07755786</v>
      </c>
      <c r="H2335" s="10" t="n">
        <v>2.1964</v>
      </c>
    </row>
    <row r="2336" customFormat="false" ht="12.75" hidden="false" customHeight="false" outlineLevel="0" collapsed="false">
      <c r="A2336" s="8" t="n">
        <v>19.318</v>
      </c>
      <c r="B2336" s="9" t="n">
        <v>19.3127322573913</v>
      </c>
      <c r="C2336" s="9" t="n">
        <v>0.381989940915271</v>
      </c>
      <c r="D2336" s="9" t="n">
        <v>19.2427322573913</v>
      </c>
      <c r="E2336" s="7" t="n">
        <v>20.316759174</v>
      </c>
      <c r="F2336" s="7" t="n">
        <v>0.1131093</v>
      </c>
      <c r="G2336" s="7" t="n">
        <v>-0.07414398</v>
      </c>
      <c r="H2336" s="10" t="n">
        <v>0.5054</v>
      </c>
    </row>
    <row r="2337" customFormat="false" ht="12.75" hidden="false" customHeight="false" outlineLevel="0" collapsed="false">
      <c r="A2337" s="8" t="n">
        <v>19.326</v>
      </c>
      <c r="B2337" s="9" t="n">
        <v>19.3207291219161</v>
      </c>
      <c r="C2337" s="9" t="n">
        <v>0.382213900226447</v>
      </c>
      <c r="D2337" s="9" t="n">
        <v>19.2507291219161</v>
      </c>
      <c r="E2337" s="7" t="n">
        <v>20.938830894</v>
      </c>
      <c r="F2337" s="7" t="n">
        <v>0.11498301</v>
      </c>
      <c r="G2337" s="7" t="n">
        <v>-0.06845418</v>
      </c>
      <c r="H2337" s="10" t="n">
        <v>1.6042</v>
      </c>
    </row>
    <row r="2338" customFormat="false" ht="12.75" hidden="false" customHeight="false" outlineLevel="0" collapsed="false">
      <c r="A2338" s="8" t="n">
        <v>19.335</v>
      </c>
      <c r="B2338" s="9" t="n">
        <v>19.3297241816685</v>
      </c>
      <c r="C2338" s="9" t="n">
        <v>0.382512061341933</v>
      </c>
      <c r="D2338" s="9" t="n">
        <v>19.2597241816685</v>
      </c>
      <c r="E2338" s="7" t="n">
        <v>21.659948298</v>
      </c>
      <c r="F2338" s="7" t="n">
        <v>0.1192896</v>
      </c>
      <c r="G2338" s="7" t="n">
        <v>-0.06220521</v>
      </c>
      <c r="H2338" s="10" t="n">
        <v>1.8985</v>
      </c>
    </row>
    <row r="2339" customFormat="false" ht="12.75" hidden="false" customHeight="false" outlineLevel="0" collapsed="false">
      <c r="A2339" s="8" t="n">
        <v>19.343</v>
      </c>
      <c r="B2339" s="9" t="n">
        <v>19.3377237622543</v>
      </c>
      <c r="C2339" s="9" t="n">
        <v>0.38259397868412</v>
      </c>
      <c r="D2339" s="9" t="n">
        <v>19.2677237622543</v>
      </c>
      <c r="E2339" s="7" t="n">
        <v>22.224137094</v>
      </c>
      <c r="F2339" s="7" t="n">
        <v>0.12312531</v>
      </c>
      <c r="G2339" s="7" t="n">
        <v>-0.05594643</v>
      </c>
      <c r="H2339" s="10" t="n">
        <v>0.5867</v>
      </c>
    </row>
    <row r="2340" customFormat="false" ht="12.75" hidden="false" customHeight="false" outlineLevel="0" collapsed="false">
      <c r="A2340" s="8" t="n">
        <v>19.352</v>
      </c>
      <c r="B2340" s="9" t="n">
        <v>19.3467216047063</v>
      </c>
      <c r="C2340" s="9" t="n">
        <v>0.382791035043157</v>
      </c>
      <c r="D2340" s="9" t="n">
        <v>19.2767216047063</v>
      </c>
      <c r="E2340" s="7" t="n">
        <v>22.835635596</v>
      </c>
      <c r="F2340" s="7" t="n">
        <v>0.12808917</v>
      </c>
      <c r="G2340" s="7" t="n">
        <v>-0.05196357</v>
      </c>
      <c r="H2340" s="10" t="n">
        <v>1.2546</v>
      </c>
    </row>
    <row r="2341" customFormat="false" ht="12.75" hidden="false" customHeight="false" outlineLevel="0" collapsed="false">
      <c r="A2341" s="8" t="n">
        <v>19.36</v>
      </c>
      <c r="B2341" s="9" t="n">
        <v>19.3547199572653</v>
      </c>
      <c r="C2341" s="9" t="n">
        <v>0.382953381406574</v>
      </c>
      <c r="D2341" s="9" t="n">
        <v>19.2847199572653</v>
      </c>
      <c r="E2341" s="7" t="n">
        <v>23.4496278</v>
      </c>
      <c r="F2341" s="7" t="n">
        <v>0.13315113</v>
      </c>
      <c r="G2341" s="7" t="n">
        <v>-0.05253255</v>
      </c>
      <c r="H2341" s="10" t="n">
        <v>1.1628</v>
      </c>
    </row>
    <row r="2342" customFormat="false" ht="12.75" hidden="false" customHeight="false" outlineLevel="0" collapsed="false">
      <c r="A2342" s="8" t="n">
        <v>19.369</v>
      </c>
      <c r="B2342" s="9" t="n">
        <v>19.3637176268299</v>
      </c>
      <c r="C2342" s="9" t="n">
        <v>0.383158179861143</v>
      </c>
      <c r="D2342" s="9" t="n">
        <v>19.2937176268299</v>
      </c>
      <c r="E2342" s="7" t="n">
        <v>23.93295669</v>
      </c>
      <c r="F2342" s="7" t="n">
        <v>0.13426947</v>
      </c>
      <c r="G2342" s="7" t="n">
        <v>-0.05822235</v>
      </c>
      <c r="H2342" s="10" t="n">
        <v>1.3039</v>
      </c>
    </row>
    <row r="2343" customFormat="false" ht="12.75" hidden="false" customHeight="false" outlineLevel="0" collapsed="false">
      <c r="A2343" s="8" t="n">
        <v>19.377</v>
      </c>
      <c r="B2343" s="9" t="n">
        <v>19.3717164587884</v>
      </c>
      <c r="C2343" s="9" t="n">
        <v>0.383294881357362</v>
      </c>
      <c r="D2343" s="9" t="n">
        <v>19.3017164587884</v>
      </c>
      <c r="E2343" s="7" t="n">
        <v>24.258322998</v>
      </c>
      <c r="F2343" s="7" t="n">
        <v>0.1337103</v>
      </c>
      <c r="G2343" s="7" t="n">
        <v>-0.06902316</v>
      </c>
      <c r="H2343" s="10" t="n">
        <v>0.9791</v>
      </c>
    </row>
    <row r="2344" customFormat="false" ht="12.75" hidden="false" customHeight="false" outlineLevel="0" collapsed="false">
      <c r="A2344" s="8" t="n">
        <v>19.386</v>
      </c>
      <c r="B2344" s="9" t="n">
        <v>19.3807144885566</v>
      </c>
      <c r="C2344" s="9" t="n">
        <v>0.383483190386577</v>
      </c>
      <c r="D2344" s="9" t="n">
        <v>19.3107144885566</v>
      </c>
      <c r="E2344" s="7" t="n">
        <v>24.587319006</v>
      </c>
      <c r="F2344" s="7" t="n">
        <v>0.13529952</v>
      </c>
      <c r="G2344" s="7" t="n">
        <v>-0.07869582</v>
      </c>
      <c r="H2344" s="10" t="n">
        <v>1.1989</v>
      </c>
    </row>
    <row r="2345" customFormat="false" ht="12.75" hidden="false" customHeight="false" outlineLevel="0" collapsed="false">
      <c r="A2345" s="8" t="n">
        <v>19.394</v>
      </c>
      <c r="B2345" s="9" t="n">
        <v>19.3887127226019</v>
      </c>
      <c r="C2345" s="9" t="n">
        <v>0.383651274168555</v>
      </c>
      <c r="D2345" s="9" t="n">
        <v>19.3187127226019</v>
      </c>
      <c r="E2345" s="7" t="n">
        <v>24.87641382</v>
      </c>
      <c r="F2345" s="7" t="n">
        <v>0.13585869</v>
      </c>
      <c r="G2345" s="7" t="n">
        <v>-0.08323785</v>
      </c>
      <c r="H2345" s="10" t="n">
        <v>1.2039</v>
      </c>
    </row>
    <row r="2346" customFormat="false" ht="12.75" hidden="false" customHeight="false" outlineLevel="0" collapsed="false">
      <c r="A2346" s="8" t="n">
        <v>19.403</v>
      </c>
      <c r="B2346" s="9" t="n">
        <v>19.397712381142</v>
      </c>
      <c r="C2346" s="9" t="n">
        <v>0.383729671621744</v>
      </c>
      <c r="D2346" s="9" t="n">
        <v>19.327712381142</v>
      </c>
      <c r="E2346" s="7" t="n">
        <v>25.107727734</v>
      </c>
      <c r="F2346" s="7" t="n">
        <v>0.13688874</v>
      </c>
      <c r="G2346" s="7" t="n">
        <v>-0.08665173</v>
      </c>
      <c r="H2346" s="10" t="n">
        <v>0.4991</v>
      </c>
    </row>
    <row r="2347" customFormat="false" ht="12.75" hidden="false" customHeight="false" outlineLevel="0" collapsed="false">
      <c r="A2347" s="8" t="n">
        <v>19.411</v>
      </c>
      <c r="B2347" s="9" t="n">
        <v>19.4057000967085</v>
      </c>
      <c r="C2347" s="9" t="n">
        <v>0.384172842050731</v>
      </c>
      <c r="D2347" s="9" t="n">
        <v>19.3357000967085</v>
      </c>
      <c r="E2347" s="7" t="n">
        <v>25.2983223</v>
      </c>
      <c r="F2347" s="7" t="n">
        <v>0.13830138</v>
      </c>
      <c r="G2347" s="7" t="n">
        <v>-0.08892765</v>
      </c>
      <c r="H2347" s="10" t="n">
        <v>3.1756</v>
      </c>
    </row>
    <row r="2348" customFormat="false" ht="12.75" hidden="false" customHeight="false" outlineLevel="0" collapsed="false">
      <c r="A2348" s="8" t="n">
        <v>19.419</v>
      </c>
      <c r="B2348" s="9" t="n">
        <v>19.4136985661247</v>
      </c>
      <c r="C2348" s="9" t="n">
        <v>0.384329325272406</v>
      </c>
      <c r="D2348" s="9" t="n">
        <v>19.3436985661247</v>
      </c>
      <c r="E2348" s="7" t="n">
        <v>25.284221406</v>
      </c>
      <c r="F2348" s="7" t="n">
        <v>0.13923333</v>
      </c>
      <c r="G2348" s="7" t="n">
        <v>-0.09120357</v>
      </c>
      <c r="H2348" s="10" t="n">
        <v>1.1208</v>
      </c>
    </row>
    <row r="2349" customFormat="false" ht="12.75" hidden="false" customHeight="false" outlineLevel="0" collapsed="false">
      <c r="A2349" s="8" t="n">
        <v>19.428</v>
      </c>
      <c r="B2349" s="9" t="n">
        <v>19.4226981783101</v>
      </c>
      <c r="C2349" s="9" t="n">
        <v>0.384412874728945</v>
      </c>
      <c r="D2349" s="9" t="n">
        <v>19.3526981783101</v>
      </c>
      <c r="E2349" s="7" t="n">
        <v>25.355646054</v>
      </c>
      <c r="F2349" s="7" t="n">
        <v>0.1398906</v>
      </c>
      <c r="G2349" s="7" t="n">
        <v>-0.09234153</v>
      </c>
      <c r="H2349" s="10" t="n">
        <v>0.5319</v>
      </c>
    </row>
    <row r="2350" customFormat="false" ht="12.75" hidden="false" customHeight="false" outlineLevel="0" collapsed="false">
      <c r="A2350" s="8" t="n">
        <v>19.436</v>
      </c>
      <c r="B2350" s="9" t="n">
        <v>19.4306934360872</v>
      </c>
      <c r="C2350" s="9" t="n">
        <v>0.384688289102691</v>
      </c>
      <c r="D2350" s="9" t="n">
        <v>19.3606934360872</v>
      </c>
      <c r="E2350" s="7" t="n">
        <v>25.498817118</v>
      </c>
      <c r="F2350" s="7" t="n">
        <v>0.14176431</v>
      </c>
      <c r="G2350" s="7" t="n">
        <v>-0.09291051</v>
      </c>
      <c r="H2350" s="10" t="n">
        <v>1.9729</v>
      </c>
    </row>
    <row r="2351" customFormat="false" ht="12.75" hidden="false" customHeight="false" outlineLevel="0" collapsed="false">
      <c r="A2351" s="8" t="n">
        <v>19.445</v>
      </c>
      <c r="B2351" s="9" t="n">
        <v>19.4396926132009</v>
      </c>
      <c r="C2351" s="9" t="n">
        <v>0.384809990692823</v>
      </c>
      <c r="D2351" s="9" t="n">
        <v>19.3696926132009</v>
      </c>
      <c r="E2351" s="7" t="n">
        <v>25.607878812</v>
      </c>
      <c r="F2351" s="7" t="n">
        <v>0.14551173</v>
      </c>
      <c r="G2351" s="7" t="n">
        <v>-0.09347949</v>
      </c>
      <c r="H2351" s="10" t="n">
        <v>0.7748</v>
      </c>
    </row>
    <row r="2352" customFormat="false" ht="12.75" hidden="false" customHeight="false" outlineLevel="0" collapsed="false">
      <c r="A2352" s="8" t="n">
        <v>19.453</v>
      </c>
      <c r="B2352" s="9" t="n">
        <v>19.4476911962276</v>
      </c>
      <c r="C2352" s="9" t="n">
        <v>0.38496055484803</v>
      </c>
      <c r="D2352" s="9" t="n">
        <v>19.3776911962276</v>
      </c>
      <c r="E2352" s="7" t="n">
        <v>25.894468152</v>
      </c>
      <c r="F2352" s="7" t="n">
        <v>0.14906295</v>
      </c>
      <c r="G2352" s="7" t="n">
        <v>-0.09347949</v>
      </c>
      <c r="H2352" s="10" t="n">
        <v>1.0784</v>
      </c>
    </row>
    <row r="2353" customFormat="false" ht="12.75" hidden="false" customHeight="false" outlineLevel="0" collapsed="false">
      <c r="A2353" s="8" t="n">
        <v>19.462</v>
      </c>
      <c r="B2353" s="9" t="n">
        <v>19.4566897625476</v>
      </c>
      <c r="C2353" s="9" t="n">
        <v>0.385121191658132</v>
      </c>
      <c r="D2353" s="9" t="n">
        <v>19.3866897625476</v>
      </c>
      <c r="E2353" s="7" t="n">
        <v>25.969524462</v>
      </c>
      <c r="F2353" s="7" t="n">
        <v>0.15478218</v>
      </c>
      <c r="G2353" s="7" t="n">
        <v>-0.09347949</v>
      </c>
      <c r="H2353" s="10" t="n">
        <v>1.0227</v>
      </c>
    </row>
    <row r="2354" customFormat="false" ht="12.75" hidden="false" customHeight="false" outlineLevel="0" collapsed="false">
      <c r="A2354" s="8" t="n">
        <v>19.47</v>
      </c>
      <c r="B2354" s="9" t="n">
        <v>19.4646882510221</v>
      </c>
      <c r="C2354" s="9" t="n">
        <v>0.385276697681257</v>
      </c>
      <c r="D2354" s="9" t="n">
        <v>19.3946882510221</v>
      </c>
      <c r="E2354" s="7" t="n">
        <v>26.003529846</v>
      </c>
      <c r="F2354" s="7" t="n">
        <v>0.15917706</v>
      </c>
      <c r="G2354" s="7" t="n">
        <v>-0.09404847</v>
      </c>
      <c r="H2354" s="10" t="n">
        <v>1.1138</v>
      </c>
    </row>
    <row r="2355" customFormat="false" ht="12.75" hidden="false" customHeight="false" outlineLevel="0" collapsed="false">
      <c r="A2355" s="8" t="n">
        <v>19.479</v>
      </c>
      <c r="B2355" s="9" t="n">
        <v>19.4736853107897</v>
      </c>
      <c r="C2355" s="9" t="n">
        <v>0.385506731457903</v>
      </c>
      <c r="D2355" s="9" t="n">
        <v>19.4036853107897</v>
      </c>
      <c r="E2355" s="7" t="n">
        <v>26.283519018</v>
      </c>
      <c r="F2355" s="7" t="n">
        <v>0.16620102</v>
      </c>
      <c r="G2355" s="7" t="n">
        <v>-0.09291051</v>
      </c>
      <c r="H2355" s="10" t="n">
        <v>1.4646</v>
      </c>
    </row>
    <row r="2356" customFormat="false" ht="12.75" hidden="false" customHeight="false" outlineLevel="0" collapsed="false">
      <c r="A2356" s="8" t="n">
        <v>19.487</v>
      </c>
      <c r="B2356" s="9" t="n">
        <v>19.4816843310737</v>
      </c>
      <c r="C2356" s="9" t="n">
        <v>0.38563192928611</v>
      </c>
      <c r="D2356" s="9" t="n">
        <v>19.4116843310737</v>
      </c>
      <c r="E2356" s="7" t="n">
        <v>26.389166832</v>
      </c>
      <c r="F2356" s="7" t="n">
        <v>0.17023293</v>
      </c>
      <c r="G2356" s="7" t="n">
        <v>-0.09347949</v>
      </c>
      <c r="H2356" s="10" t="n">
        <v>0.8967</v>
      </c>
    </row>
    <row r="2357" customFormat="false" ht="12.75" hidden="false" customHeight="false" outlineLevel="0" collapsed="false">
      <c r="A2357" s="8" t="n">
        <v>19.496</v>
      </c>
      <c r="B2357" s="9" t="n">
        <v>19.4906829258482</v>
      </c>
      <c r="C2357" s="9" t="n">
        <v>0.385790964136651</v>
      </c>
      <c r="D2357" s="9" t="n">
        <v>19.4206829258482</v>
      </c>
      <c r="E2357" s="7" t="n">
        <v>26.532461502</v>
      </c>
      <c r="F2357" s="7" t="n">
        <v>0.17519679</v>
      </c>
      <c r="G2357" s="7" t="n">
        <v>-0.09347949</v>
      </c>
      <c r="H2357" s="10" t="n">
        <v>1.0125</v>
      </c>
    </row>
    <row r="2358" customFormat="false" ht="12.75" hidden="false" customHeight="false" outlineLevel="0" collapsed="false">
      <c r="A2358" s="8" t="n">
        <v>19.504</v>
      </c>
      <c r="B2358" s="9" t="n">
        <v>19.4986825142607</v>
      </c>
      <c r="C2358" s="9" t="n">
        <v>0.385872113573852</v>
      </c>
      <c r="D2358" s="9" t="n">
        <v>19.4286825142607</v>
      </c>
      <c r="E2358" s="7" t="n">
        <v>26.682687918</v>
      </c>
      <c r="F2358" s="7" t="n">
        <v>0.17977806</v>
      </c>
      <c r="G2358" s="7" t="n">
        <v>-0.09291051</v>
      </c>
      <c r="H2358" s="10" t="n">
        <v>0.5812</v>
      </c>
    </row>
    <row r="2359" customFormat="false" ht="12.75" hidden="false" customHeight="false" outlineLevel="0" collapsed="false">
      <c r="A2359" s="8" t="n">
        <v>19.513</v>
      </c>
      <c r="B2359" s="9" t="n">
        <v>19.5076772288953</v>
      </c>
      <c r="C2359" s="9" t="n">
        <v>0.386180510464351</v>
      </c>
      <c r="D2359" s="9" t="n">
        <v>19.4376772288953</v>
      </c>
      <c r="E2359" s="7" t="n">
        <v>26.703161388</v>
      </c>
      <c r="F2359" s="7" t="n">
        <v>0.18484002</v>
      </c>
      <c r="G2359" s="7" t="n">
        <v>-0.09291051</v>
      </c>
      <c r="H2359" s="10" t="n">
        <v>1.9637</v>
      </c>
    </row>
    <row r="2360" customFormat="false" ht="12.75" hidden="false" customHeight="false" outlineLevel="0" collapsed="false">
      <c r="A2360" s="8" t="n">
        <v>19.521</v>
      </c>
      <c r="B2360" s="9" t="n">
        <v>19.515674112544</v>
      </c>
      <c r="C2360" s="9" t="n">
        <v>0.386403785873791</v>
      </c>
      <c r="D2360" s="9" t="n">
        <v>19.445674112544</v>
      </c>
      <c r="E2360" s="7" t="n">
        <v>26.689401882</v>
      </c>
      <c r="F2360" s="7" t="n">
        <v>0.1894311</v>
      </c>
      <c r="G2360" s="7" t="n">
        <v>-0.09347949</v>
      </c>
      <c r="H2360" s="10" t="n">
        <v>1.5993</v>
      </c>
    </row>
    <row r="2361" customFormat="false" ht="12.75" hidden="false" customHeight="false" outlineLevel="0" collapsed="false">
      <c r="A2361" s="8" t="n">
        <v>19.53</v>
      </c>
      <c r="B2361" s="9" t="n">
        <v>19.5246643546057</v>
      </c>
      <c r="C2361" s="9" t="n">
        <v>0.386822769968971</v>
      </c>
      <c r="D2361" s="9" t="n">
        <v>19.4546643546057</v>
      </c>
      <c r="E2361" s="7" t="n">
        <v>26.822568708</v>
      </c>
      <c r="F2361" s="7" t="n">
        <v>0.1955133</v>
      </c>
      <c r="G2361" s="7" t="n">
        <v>-0.09291051</v>
      </c>
      <c r="H2361" s="10" t="n">
        <v>2.6683</v>
      </c>
    </row>
    <row r="2362" customFormat="false" ht="12.75" hidden="false" customHeight="false" outlineLevel="0" collapsed="false">
      <c r="A2362" s="8" t="n">
        <v>19.538</v>
      </c>
      <c r="B2362" s="9" t="n">
        <v>19.532662782227</v>
      </c>
      <c r="C2362" s="9" t="n">
        <v>0.386981375099437</v>
      </c>
      <c r="D2362" s="9" t="n">
        <v>19.462662782227</v>
      </c>
      <c r="E2362" s="7" t="n">
        <v>26.839628298</v>
      </c>
      <c r="F2362" s="7" t="n">
        <v>0.19897623</v>
      </c>
      <c r="G2362" s="7" t="n">
        <v>-0.09291051</v>
      </c>
      <c r="H2362" s="10" t="n">
        <v>1.136</v>
      </c>
    </row>
    <row r="2363" customFormat="false" ht="12.75" hidden="false" customHeight="false" outlineLevel="0" collapsed="false">
      <c r="A2363" s="8" t="n">
        <v>19.547</v>
      </c>
      <c r="B2363" s="9" t="n">
        <v>19.5416619221836</v>
      </c>
      <c r="C2363" s="9" t="n">
        <v>0.387105793913161</v>
      </c>
      <c r="D2363" s="9" t="n">
        <v>19.4716619221836</v>
      </c>
      <c r="E2363" s="7" t="n">
        <v>26.809036794</v>
      </c>
      <c r="F2363" s="7" t="n">
        <v>0.20187999</v>
      </c>
      <c r="G2363" s="7" t="n">
        <v>-0.09234153</v>
      </c>
      <c r="H2363" s="10" t="n">
        <v>0.7921</v>
      </c>
    </row>
    <row r="2364" customFormat="false" ht="12.75" hidden="false" customHeight="false" outlineLevel="0" collapsed="false">
      <c r="A2364" s="8" t="n">
        <v>19.555</v>
      </c>
      <c r="B2364" s="9" t="n">
        <v>19.5496568762611</v>
      </c>
      <c r="C2364" s="9" t="n">
        <v>0.387389887733138</v>
      </c>
      <c r="D2364" s="9" t="n">
        <v>19.4796568762611</v>
      </c>
      <c r="E2364" s="7" t="n">
        <v>26.77844529</v>
      </c>
      <c r="F2364" s="7" t="n">
        <v>0.20684385</v>
      </c>
      <c r="G2364" s="7" t="n">
        <v>-0.09177255</v>
      </c>
      <c r="H2364" s="10" t="n">
        <v>2.0351</v>
      </c>
    </row>
    <row r="2365" customFormat="false" ht="12.75" hidden="false" customHeight="false" outlineLevel="0" collapsed="false">
      <c r="A2365" s="8" t="n">
        <v>19.564</v>
      </c>
      <c r="B2365" s="9" t="n">
        <v>19.558656573329</v>
      </c>
      <c r="C2365" s="9" t="n">
        <v>0.38746373003996</v>
      </c>
      <c r="D2365" s="9" t="n">
        <v>19.488656573329</v>
      </c>
      <c r="E2365" s="7" t="n">
        <v>26.64539226</v>
      </c>
      <c r="F2365" s="7" t="n">
        <v>0.21030678</v>
      </c>
      <c r="G2365" s="7" t="n">
        <v>-0.09177255</v>
      </c>
      <c r="H2365" s="10" t="n">
        <v>0.4701</v>
      </c>
    </row>
    <row r="2366" customFormat="false" ht="12.75" hidden="false" customHeight="false" outlineLevel="0" collapsed="false">
      <c r="A2366" s="8" t="n">
        <v>19.572</v>
      </c>
      <c r="B2366" s="9" t="n">
        <v>19.5666559917083</v>
      </c>
      <c r="C2366" s="9" t="n">
        <v>0.387560195540545</v>
      </c>
      <c r="D2366" s="9" t="n">
        <v>19.4966559917083</v>
      </c>
      <c r="E2366" s="7" t="n">
        <v>26.62491879</v>
      </c>
      <c r="F2366" s="7" t="n">
        <v>0.21330864</v>
      </c>
      <c r="G2366" s="7" t="n">
        <v>-0.09177255</v>
      </c>
      <c r="H2366" s="10" t="n">
        <v>0.6909</v>
      </c>
    </row>
    <row r="2367" customFormat="false" ht="12.75" hidden="false" customHeight="false" outlineLevel="0" collapsed="false">
      <c r="A2367" s="8" t="n">
        <v>19.581</v>
      </c>
      <c r="B2367" s="9" t="n">
        <v>19.5756515916093</v>
      </c>
      <c r="C2367" s="9" t="n">
        <v>0.387841589251662</v>
      </c>
      <c r="D2367" s="9" t="n">
        <v>19.5056515916093</v>
      </c>
      <c r="E2367" s="7" t="n">
        <v>26.601259032</v>
      </c>
      <c r="F2367" s="7" t="n">
        <v>0.21724245</v>
      </c>
      <c r="G2367" s="7" t="n">
        <v>-0.09063459</v>
      </c>
      <c r="H2367" s="10" t="n">
        <v>1.7917</v>
      </c>
    </row>
    <row r="2368" customFormat="false" ht="12.75" hidden="false" customHeight="false" outlineLevel="0" collapsed="false">
      <c r="A2368" s="8" t="n">
        <v>19.589</v>
      </c>
      <c r="B2368" s="9" t="n">
        <v>19.5836513545338</v>
      </c>
      <c r="C2368" s="9" t="n">
        <v>0.387903177821918</v>
      </c>
      <c r="D2368" s="9" t="n">
        <v>19.5136513545338</v>
      </c>
      <c r="E2368" s="7" t="n">
        <v>26.239623192</v>
      </c>
      <c r="F2368" s="7" t="n">
        <v>0.22070538</v>
      </c>
      <c r="G2368" s="7" t="n">
        <v>-0.09063459</v>
      </c>
      <c r="H2368" s="10" t="n">
        <v>0.4411</v>
      </c>
    </row>
    <row r="2369" customFormat="false" ht="12.75" hidden="false" customHeight="false" outlineLevel="0" collapsed="false">
      <c r="A2369" s="8" t="n">
        <v>19.598</v>
      </c>
      <c r="B2369" s="9" t="n">
        <v>19.5926507259024</v>
      </c>
      <c r="C2369" s="9" t="n">
        <v>0.388009549672482</v>
      </c>
      <c r="D2369" s="9" t="n">
        <v>19.5226507259024</v>
      </c>
      <c r="E2369" s="7" t="n">
        <v>25.864445628</v>
      </c>
      <c r="F2369" s="7" t="n">
        <v>0.22332465</v>
      </c>
      <c r="G2369" s="7" t="n">
        <v>-0.09006561</v>
      </c>
      <c r="H2369" s="10" t="n">
        <v>0.6772</v>
      </c>
    </row>
    <row r="2370" customFormat="false" ht="12.75" hidden="false" customHeight="false" outlineLevel="0" collapsed="false">
      <c r="A2370" s="8" t="n">
        <v>19.606</v>
      </c>
      <c r="B2370" s="9" t="n">
        <v>19.6006464672363</v>
      </c>
      <c r="C2370" s="9" t="n">
        <v>0.388270548755349</v>
      </c>
      <c r="D2370" s="9" t="n">
        <v>19.5306464672363</v>
      </c>
      <c r="E2370" s="7" t="n">
        <v>25.701018876</v>
      </c>
      <c r="F2370" s="7" t="n">
        <v>0.22538475</v>
      </c>
      <c r="G2370" s="7" t="n">
        <v>-0.08835867</v>
      </c>
      <c r="H2370" s="10" t="n">
        <v>1.8696</v>
      </c>
    </row>
    <row r="2371" customFormat="false" ht="12.75" hidden="false" customHeight="false" outlineLevel="0" collapsed="false">
      <c r="A2371" s="8" t="n">
        <v>19.615</v>
      </c>
      <c r="B2371" s="9" t="n">
        <v>19.6096456543029</v>
      </c>
      <c r="C2371" s="9" t="n">
        <v>0.388391512138301</v>
      </c>
      <c r="D2371" s="9" t="n">
        <v>19.5396456543029</v>
      </c>
      <c r="E2371" s="7" t="n">
        <v>25.34267331</v>
      </c>
      <c r="F2371" s="7" t="n">
        <v>0.22548285</v>
      </c>
      <c r="G2371" s="7" t="n">
        <v>-0.08892765</v>
      </c>
      <c r="H2371" s="10" t="n">
        <v>0.7701</v>
      </c>
    </row>
    <row r="2372" customFormat="false" ht="12.75" hidden="false" customHeight="false" outlineLevel="0" collapsed="false">
      <c r="A2372" s="8" t="n">
        <v>19.623</v>
      </c>
      <c r="B2372" s="9" t="n">
        <v>19.6176438103514</v>
      </c>
      <c r="C2372" s="9" t="n">
        <v>0.388563267264577</v>
      </c>
      <c r="D2372" s="9" t="n">
        <v>19.5476438103514</v>
      </c>
      <c r="E2372" s="7" t="n">
        <v>25.158678912</v>
      </c>
      <c r="F2372" s="7" t="n">
        <v>0.22669929</v>
      </c>
      <c r="G2372" s="7" t="n">
        <v>-0.08778969</v>
      </c>
      <c r="H2372" s="10" t="n">
        <v>1.2302</v>
      </c>
    </row>
    <row r="2373" customFormat="false" ht="12.75" hidden="false" customHeight="false" outlineLevel="0" collapsed="false">
      <c r="A2373" s="8" t="n">
        <v>19.631</v>
      </c>
      <c r="B2373" s="9" t="n">
        <v>19.6256401815532</v>
      </c>
      <c r="C2373" s="9" t="n">
        <v>0.388804197967109</v>
      </c>
      <c r="D2373" s="9" t="n">
        <v>19.5556401815532</v>
      </c>
      <c r="E2373" s="7" t="n">
        <v>25.015611834</v>
      </c>
      <c r="F2373" s="7" t="n">
        <v>0.22960305</v>
      </c>
      <c r="G2373" s="7" t="n">
        <v>-0.08665173</v>
      </c>
      <c r="H2373" s="10" t="n">
        <v>1.7258</v>
      </c>
    </row>
    <row r="2374" customFormat="false" ht="12.75" hidden="false" customHeight="false" outlineLevel="0" collapsed="false">
      <c r="A2374" s="8" t="n">
        <v>19.64</v>
      </c>
      <c r="B2374" s="9" t="n">
        <v>19.6346385253739</v>
      </c>
      <c r="C2374" s="9" t="n">
        <v>0.388976849308141</v>
      </c>
      <c r="D2374" s="9" t="n">
        <v>19.5646385253739</v>
      </c>
      <c r="E2374" s="7" t="n">
        <v>24.667611894</v>
      </c>
      <c r="F2374" s="7" t="n">
        <v>0.22997583</v>
      </c>
      <c r="G2374" s="7" t="n">
        <v>-0.08665173</v>
      </c>
      <c r="H2374" s="10" t="n">
        <v>1.0992</v>
      </c>
    </row>
    <row r="2375" customFormat="false" ht="12.75" hidden="false" customHeight="false" outlineLevel="0" collapsed="false">
      <c r="A2375" s="8" t="n">
        <v>19.648</v>
      </c>
      <c r="B2375" s="9" t="n">
        <v>19.6426379793882</v>
      </c>
      <c r="C2375" s="9" t="n">
        <v>0.389070313053942</v>
      </c>
      <c r="D2375" s="9" t="n">
        <v>19.5726379793882</v>
      </c>
      <c r="E2375" s="7" t="n">
        <v>24.53467266</v>
      </c>
      <c r="F2375" s="7" t="n">
        <v>0.22810212</v>
      </c>
      <c r="G2375" s="7" t="n">
        <v>-0.08608275</v>
      </c>
      <c r="H2375" s="10" t="n">
        <v>0.6694</v>
      </c>
    </row>
    <row r="2376" customFormat="false" ht="12.75" hidden="false" customHeight="false" outlineLevel="0" collapsed="false">
      <c r="A2376" s="8" t="n">
        <v>19.657</v>
      </c>
      <c r="B2376" s="9" t="n">
        <v>19.6516327712474</v>
      </c>
      <c r="C2376" s="9" t="n">
        <v>0.389376449316371</v>
      </c>
      <c r="D2376" s="9" t="n">
        <v>19.5816327712474</v>
      </c>
      <c r="E2376" s="7" t="n">
        <v>24.326667306</v>
      </c>
      <c r="F2376" s="7" t="n">
        <v>0.2263167</v>
      </c>
      <c r="G2376" s="7" t="n">
        <v>-0.08551377</v>
      </c>
      <c r="H2376" s="10" t="n">
        <v>1.9493</v>
      </c>
    </row>
    <row r="2377" customFormat="false" ht="12.75" hidden="false" customHeight="false" outlineLevel="0" collapsed="false">
      <c r="A2377" s="8" t="n">
        <v>19.665</v>
      </c>
      <c r="B2377" s="9" t="n">
        <v>19.6596318639964</v>
      </c>
      <c r="C2377" s="9" t="n">
        <v>0.389496928330725</v>
      </c>
      <c r="D2377" s="9" t="n">
        <v>19.5896318639964</v>
      </c>
      <c r="E2377" s="7" t="n">
        <v>23.982195042</v>
      </c>
      <c r="F2377" s="7" t="n">
        <v>0.22566924</v>
      </c>
      <c r="G2377" s="7" t="n">
        <v>-0.08494479</v>
      </c>
      <c r="H2377" s="10" t="n">
        <v>0.8629</v>
      </c>
    </row>
    <row r="2378" customFormat="false" ht="12.75" hidden="false" customHeight="false" outlineLevel="0" collapsed="false">
      <c r="A2378" s="8" t="n">
        <v>19.673</v>
      </c>
      <c r="B2378" s="9" t="n">
        <v>19.6676314135762</v>
      </c>
      <c r="C2378" s="9" t="n">
        <v>0.389581819552309</v>
      </c>
      <c r="D2378" s="9" t="n">
        <v>19.5976314135762</v>
      </c>
      <c r="E2378" s="7" t="n">
        <v>23.828782338</v>
      </c>
      <c r="F2378" s="7" t="n">
        <v>0.2242566</v>
      </c>
      <c r="G2378" s="7" t="n">
        <v>-0.08437581</v>
      </c>
      <c r="H2378" s="10" t="n">
        <v>0.608</v>
      </c>
    </row>
    <row r="2379" customFormat="false" ht="12.75" hidden="false" customHeight="false" outlineLevel="0" collapsed="false">
      <c r="A2379" s="8" t="n">
        <v>19.682</v>
      </c>
      <c r="B2379" s="9" t="n">
        <v>19.6766241543041</v>
      </c>
      <c r="C2379" s="9" t="n">
        <v>0.389943225419319</v>
      </c>
      <c r="D2379" s="9" t="n">
        <v>19.6066241543041</v>
      </c>
      <c r="E2379" s="7" t="n">
        <v>23.52537081</v>
      </c>
      <c r="F2379" s="7" t="n">
        <v>0.22248099</v>
      </c>
      <c r="G2379" s="7" t="n">
        <v>-0.08323785</v>
      </c>
      <c r="H2379" s="10" t="n">
        <v>2.3014</v>
      </c>
    </row>
    <row r="2380" customFormat="false" ht="12.75" hidden="false" customHeight="false" outlineLevel="0" collapsed="false">
      <c r="A2380" s="8" t="n">
        <v>19.69</v>
      </c>
      <c r="B2380" s="9" t="n">
        <v>19.6846238523633</v>
      </c>
      <c r="C2380" s="9" t="n">
        <v>0.390012730537002</v>
      </c>
      <c r="D2380" s="9" t="n">
        <v>19.6146238523633</v>
      </c>
      <c r="E2380" s="7" t="n">
        <v>23.18761251</v>
      </c>
      <c r="F2380" s="7" t="n">
        <v>0.21901806</v>
      </c>
      <c r="G2380" s="7" t="n">
        <v>-0.08323785</v>
      </c>
      <c r="H2380" s="10" t="n">
        <v>0.4978</v>
      </c>
    </row>
    <row r="2381" customFormat="false" ht="12.75" hidden="false" customHeight="false" outlineLevel="0" collapsed="false">
      <c r="A2381" s="8" t="n">
        <v>19.699</v>
      </c>
      <c r="B2381" s="9" t="n">
        <v>19.6936227469848</v>
      </c>
      <c r="C2381" s="9" t="n">
        <v>0.390153782272214</v>
      </c>
      <c r="D2381" s="9" t="n">
        <v>19.6236227469848</v>
      </c>
      <c r="E2381" s="7" t="n">
        <v>22.908078522</v>
      </c>
      <c r="F2381" s="7" t="n">
        <v>0.21518235</v>
      </c>
      <c r="G2381" s="7" t="n">
        <v>-0.08209989</v>
      </c>
      <c r="H2381" s="10" t="n">
        <v>0.898</v>
      </c>
    </row>
    <row r="2382" customFormat="false" ht="12.75" hidden="false" customHeight="false" outlineLevel="0" collapsed="false">
      <c r="A2382" s="8" t="n">
        <v>19.707</v>
      </c>
      <c r="B2382" s="9" t="n">
        <v>19.7016219324885</v>
      </c>
      <c r="C2382" s="9" t="n">
        <v>0.390267936893666</v>
      </c>
      <c r="D2382" s="9" t="n">
        <v>19.6316219324885</v>
      </c>
      <c r="E2382" s="7" t="n">
        <v>22.846893552</v>
      </c>
      <c r="F2382" s="7" t="n">
        <v>0.21471147</v>
      </c>
      <c r="G2382" s="7" t="n">
        <v>-0.08097174</v>
      </c>
      <c r="H2382" s="10" t="n">
        <v>0.8176</v>
      </c>
    </row>
    <row r="2383" customFormat="false" ht="12.75" hidden="false" customHeight="false" outlineLevel="0" collapsed="false">
      <c r="A2383" s="8" t="n">
        <v>19.716</v>
      </c>
      <c r="B2383" s="9" t="n">
        <v>19.7106214784901</v>
      </c>
      <c r="C2383" s="9" t="n">
        <v>0.390358334702226</v>
      </c>
      <c r="D2383" s="9" t="n">
        <v>19.6406214784901</v>
      </c>
      <c r="E2383" s="7" t="n">
        <v>22.516066998</v>
      </c>
      <c r="F2383" s="7" t="n">
        <v>0.21555513</v>
      </c>
      <c r="G2383" s="7" t="n">
        <v>-0.08040276</v>
      </c>
      <c r="H2383" s="10" t="n">
        <v>0.5755</v>
      </c>
    </row>
    <row r="2384" customFormat="false" ht="12.75" hidden="false" customHeight="false" outlineLevel="0" collapsed="false">
      <c r="A2384" s="8" t="n">
        <v>19.724</v>
      </c>
      <c r="B2384" s="9" t="n">
        <v>19.7186198420812</v>
      </c>
      <c r="C2384" s="9" t="n">
        <v>0.390520136634678</v>
      </c>
      <c r="D2384" s="9" t="n">
        <v>19.6486198420812</v>
      </c>
      <c r="E2384" s="7" t="n">
        <v>22.349008584</v>
      </c>
      <c r="F2384" s="7" t="n">
        <v>0.21246498</v>
      </c>
      <c r="G2384" s="7" t="n">
        <v>-0.07983378</v>
      </c>
      <c r="H2384" s="10" t="n">
        <v>1.1589</v>
      </c>
    </row>
    <row r="2385" customFormat="false" ht="12.75" hidden="false" customHeight="false" outlineLevel="0" collapsed="false">
      <c r="A2385" s="8" t="n">
        <v>19.732</v>
      </c>
      <c r="B2385" s="9" t="n">
        <v>19.7266167175411</v>
      </c>
      <c r="C2385" s="9" t="n">
        <v>0.390743705145063</v>
      </c>
      <c r="D2385" s="9" t="n">
        <v>19.6566167175411</v>
      </c>
      <c r="E2385" s="7" t="n">
        <v>22.349236176</v>
      </c>
      <c r="F2385" s="7" t="n">
        <v>0.20628468</v>
      </c>
      <c r="G2385" s="7" t="n">
        <v>-0.07869582</v>
      </c>
      <c r="H2385" s="10" t="n">
        <v>1.6014</v>
      </c>
    </row>
    <row r="2386" customFormat="false" ht="12.75" hidden="false" customHeight="false" outlineLevel="0" collapsed="false">
      <c r="A2386" s="8" t="n">
        <v>19.741</v>
      </c>
      <c r="B2386" s="9" t="n">
        <v>19.7356162611731</v>
      </c>
      <c r="C2386" s="9" t="n">
        <v>0.390834338561155</v>
      </c>
      <c r="D2386" s="9" t="n">
        <v>19.6656162611731</v>
      </c>
      <c r="E2386" s="7" t="n">
        <v>22.165108362</v>
      </c>
      <c r="F2386" s="7" t="n">
        <v>0.2016936</v>
      </c>
      <c r="G2386" s="7" t="n">
        <v>-0.07812684</v>
      </c>
      <c r="H2386" s="10" t="n">
        <v>0.577</v>
      </c>
    </row>
    <row r="2387" customFormat="false" ht="12.75" hidden="false" customHeight="false" outlineLevel="0" collapsed="false">
      <c r="A2387" s="8" t="n">
        <v>19.749</v>
      </c>
      <c r="B2387" s="9" t="n">
        <v>19.7436160137758</v>
      </c>
      <c r="C2387" s="9" t="n">
        <v>0.390897253541481</v>
      </c>
      <c r="D2387" s="9" t="n">
        <v>19.6736160137758</v>
      </c>
      <c r="E2387" s="7" t="n">
        <v>22.127812704</v>
      </c>
      <c r="F2387" s="7" t="n">
        <v>0.19728891</v>
      </c>
      <c r="G2387" s="7" t="n">
        <v>-0.07698888</v>
      </c>
      <c r="H2387" s="10" t="n">
        <v>0.4506</v>
      </c>
    </row>
    <row r="2388" customFormat="false" ht="12.75" hidden="false" customHeight="false" outlineLevel="0" collapsed="false">
      <c r="A2388" s="8" t="n">
        <v>19.758</v>
      </c>
      <c r="B2388" s="9" t="n">
        <v>19.752614522903</v>
      </c>
      <c r="C2388" s="9" t="n">
        <v>0.391061062844661</v>
      </c>
      <c r="D2388" s="9" t="n">
        <v>19.682614522903</v>
      </c>
      <c r="E2388" s="7" t="n">
        <v>22.13474445</v>
      </c>
      <c r="F2388" s="7" t="n">
        <v>0.19466964</v>
      </c>
      <c r="G2388" s="7" t="n">
        <v>-0.0764199</v>
      </c>
      <c r="H2388" s="10" t="n">
        <v>1.0429</v>
      </c>
    </row>
    <row r="2389" customFormat="false" ht="12.75" hidden="false" customHeight="false" outlineLevel="0" collapsed="false">
      <c r="A2389" s="8" t="n">
        <v>19.766</v>
      </c>
      <c r="B2389" s="9" t="n">
        <v>19.7606128615487</v>
      </c>
      <c r="C2389" s="9" t="n">
        <v>0.39122409323566</v>
      </c>
      <c r="D2389" s="9" t="n">
        <v>19.6906128615487</v>
      </c>
      <c r="E2389" s="7" t="n">
        <v>22.083689286</v>
      </c>
      <c r="F2389" s="7" t="n">
        <v>0.19223676</v>
      </c>
      <c r="G2389" s="7" t="n">
        <v>-0.07585092</v>
      </c>
      <c r="H2389" s="10" t="n">
        <v>1.1677</v>
      </c>
    </row>
    <row r="2390" customFormat="false" ht="12.75" hidden="false" customHeight="false" outlineLevel="0" collapsed="false">
      <c r="A2390" s="8" t="n">
        <v>19.774</v>
      </c>
      <c r="B2390" s="9" t="n">
        <v>19.7686086383398</v>
      </c>
      <c r="C2390" s="9" t="n">
        <v>0.391484003810416</v>
      </c>
      <c r="D2390" s="9" t="n">
        <v>19.6986086383398</v>
      </c>
      <c r="E2390" s="7" t="n">
        <v>22.360378374</v>
      </c>
      <c r="F2390" s="7" t="n">
        <v>0.1934532</v>
      </c>
      <c r="G2390" s="7" t="n">
        <v>-0.07414398</v>
      </c>
      <c r="H2390" s="10" t="n">
        <v>1.8618</v>
      </c>
    </row>
    <row r="2391" customFormat="false" ht="12.75" hidden="false" customHeight="false" outlineLevel="0" collapsed="false">
      <c r="A2391" s="8" t="n">
        <v>19.783</v>
      </c>
      <c r="B2391" s="9" t="n">
        <v>19.7776038943718</v>
      </c>
      <c r="C2391" s="9" t="n">
        <v>0.391776183411534</v>
      </c>
      <c r="D2391" s="9" t="n">
        <v>19.7076038943718</v>
      </c>
      <c r="E2391" s="7" t="n">
        <v>22.479671898</v>
      </c>
      <c r="F2391" s="7" t="n">
        <v>0.19495413</v>
      </c>
      <c r="G2391" s="7" t="n">
        <v>-0.07471296</v>
      </c>
      <c r="H2391" s="10" t="n">
        <v>1.8604</v>
      </c>
    </row>
    <row r="2392" customFormat="false" ht="12.75" hidden="false" customHeight="false" outlineLevel="0" collapsed="false">
      <c r="A2392" s="8" t="n">
        <v>19.791</v>
      </c>
      <c r="B2392" s="9" t="n">
        <v>19.7856014527762</v>
      </c>
      <c r="C2392" s="9" t="n">
        <v>0.391973818350184</v>
      </c>
      <c r="D2392" s="9" t="n">
        <v>19.7156014527762</v>
      </c>
      <c r="E2392" s="7" t="n">
        <v>22.919787738</v>
      </c>
      <c r="F2392" s="7" t="n">
        <v>0.1954152</v>
      </c>
      <c r="G2392" s="7" t="n">
        <v>-0.07471296</v>
      </c>
      <c r="H2392" s="10" t="n">
        <v>1.4156</v>
      </c>
    </row>
    <row r="2393" customFormat="false" ht="12.75" hidden="false" customHeight="false" outlineLevel="0" collapsed="false">
      <c r="A2393" s="8" t="n">
        <v>19.799</v>
      </c>
      <c r="B2393" s="9" t="n">
        <v>19.7935976348735</v>
      </c>
      <c r="C2393" s="9" t="n">
        <v>0.392220945577207</v>
      </c>
      <c r="D2393" s="9" t="n">
        <v>19.7235976348735</v>
      </c>
      <c r="E2393" s="7" t="n">
        <v>23.223199266</v>
      </c>
      <c r="F2393" s="7" t="n">
        <v>0.19888794</v>
      </c>
      <c r="G2393" s="7" t="n">
        <v>-0.07585092</v>
      </c>
      <c r="H2393" s="10" t="n">
        <v>1.7702</v>
      </c>
    </row>
    <row r="2394" customFormat="false" ht="12.75" hidden="false" customHeight="false" outlineLevel="0" collapsed="false">
      <c r="A2394" s="8" t="n">
        <v>19.808</v>
      </c>
      <c r="B2394" s="9" t="n">
        <v>19.8025973216744</v>
      </c>
      <c r="C2394" s="9" t="n">
        <v>0.392296028770653</v>
      </c>
      <c r="D2394" s="9" t="n">
        <v>19.7325973216744</v>
      </c>
      <c r="E2394" s="7" t="n">
        <v>23.577448176</v>
      </c>
      <c r="F2394" s="7" t="n">
        <v>0.20319453</v>
      </c>
      <c r="G2394" s="7" t="n">
        <v>-0.07869582</v>
      </c>
      <c r="H2394" s="10" t="n">
        <v>0.478</v>
      </c>
    </row>
    <row r="2395" customFormat="false" ht="12.75" hidden="false" customHeight="false" outlineLevel="0" collapsed="false">
      <c r="A2395" s="8" t="n">
        <v>19.816</v>
      </c>
      <c r="B2395" s="9" t="n">
        <v>19.8105951845306</v>
      </c>
      <c r="C2395" s="9" t="n">
        <v>0.392480933428474</v>
      </c>
      <c r="D2395" s="9" t="n">
        <v>19.7405951845306</v>
      </c>
      <c r="E2395" s="7" t="n">
        <v>24.204868308</v>
      </c>
      <c r="F2395" s="7" t="n">
        <v>0.20815839</v>
      </c>
      <c r="G2395" s="7" t="n">
        <v>-0.08040276</v>
      </c>
      <c r="H2395" s="10" t="n">
        <v>1.3244</v>
      </c>
    </row>
    <row r="2396" customFormat="false" ht="12.75" hidden="false" customHeight="false" outlineLevel="0" collapsed="false">
      <c r="A2396" s="8" t="n">
        <v>19.825</v>
      </c>
      <c r="B2396" s="9" t="n">
        <v>19.8195936953727</v>
      </c>
      <c r="C2396" s="9" t="n">
        <v>0.392644648499478</v>
      </c>
      <c r="D2396" s="9" t="n">
        <v>19.7495936953727</v>
      </c>
      <c r="E2396" s="7" t="n">
        <v>24.798057426</v>
      </c>
      <c r="F2396" s="7" t="n">
        <v>0.21358332</v>
      </c>
      <c r="G2396" s="7" t="n">
        <v>-0.08266887</v>
      </c>
      <c r="H2396" s="10" t="n">
        <v>1.0423</v>
      </c>
    </row>
    <row r="2397" customFormat="false" ht="12.75" hidden="false" customHeight="false" outlineLevel="0" collapsed="false">
      <c r="A2397" s="8" t="n">
        <v>19.833</v>
      </c>
      <c r="B2397" s="9" t="n">
        <v>19.8275914178736</v>
      </c>
      <c r="C2397" s="9" t="n">
        <v>0.392835527516065</v>
      </c>
      <c r="D2397" s="9" t="n">
        <v>19.7575914178736</v>
      </c>
      <c r="E2397" s="7" t="n">
        <v>25.278769008</v>
      </c>
      <c r="F2397" s="7" t="n">
        <v>0.21967533</v>
      </c>
      <c r="G2397" s="7" t="n">
        <v>-0.08437581</v>
      </c>
      <c r="H2397" s="10" t="n">
        <v>1.3672</v>
      </c>
    </row>
    <row r="2398" customFormat="false" ht="12.75" hidden="false" customHeight="false" outlineLevel="0" collapsed="false">
      <c r="A2398" s="8" t="n">
        <v>19.841</v>
      </c>
      <c r="B2398" s="9" t="n">
        <v>19.8355887321097</v>
      </c>
      <c r="C2398" s="9" t="n">
        <v>0.393042807544133</v>
      </c>
      <c r="D2398" s="9" t="n">
        <v>19.7655887321097</v>
      </c>
      <c r="E2398" s="7" t="n">
        <v>25.909820802</v>
      </c>
      <c r="F2398" s="7" t="n">
        <v>0.22734675</v>
      </c>
      <c r="G2398" s="7" t="n">
        <v>-0.08494479</v>
      </c>
      <c r="H2398" s="10" t="n">
        <v>1.4847</v>
      </c>
    </row>
    <row r="2399" customFormat="false" ht="12.75" hidden="false" customHeight="false" outlineLevel="0" collapsed="false">
      <c r="A2399" s="8" t="n">
        <v>19.85</v>
      </c>
      <c r="B2399" s="9" t="n">
        <v>19.84458842465</v>
      </c>
      <c r="C2399" s="9" t="n">
        <v>0.393117199611027</v>
      </c>
      <c r="D2399" s="9" t="n">
        <v>19.77458842465</v>
      </c>
      <c r="E2399" s="7" t="n">
        <v>26.46228861</v>
      </c>
      <c r="F2399" s="7" t="n">
        <v>0.23493969</v>
      </c>
      <c r="G2399" s="7" t="n">
        <v>-0.08608275</v>
      </c>
      <c r="H2399" s="10" t="n">
        <v>0.4736</v>
      </c>
    </row>
    <row r="2400" customFormat="false" ht="12.75" hidden="false" customHeight="false" outlineLevel="0" collapsed="false">
      <c r="A2400" s="8" t="n">
        <v>19.858</v>
      </c>
      <c r="B2400" s="9" t="n">
        <v>19.8525881256136</v>
      </c>
      <c r="C2400" s="9" t="n">
        <v>0.393186369638081</v>
      </c>
      <c r="D2400" s="9" t="n">
        <v>19.7825881256136</v>
      </c>
      <c r="E2400" s="7" t="n">
        <v>26.864767404</v>
      </c>
      <c r="F2400" s="7" t="n">
        <v>0.2428956</v>
      </c>
      <c r="G2400" s="7" t="n">
        <v>-0.08665173</v>
      </c>
      <c r="H2400" s="10" t="n">
        <v>0.4954</v>
      </c>
    </row>
    <row r="2401" customFormat="false" ht="12.75" hidden="false" customHeight="false" outlineLevel="0" collapsed="false">
      <c r="A2401" s="8" t="n">
        <v>19.866</v>
      </c>
      <c r="B2401" s="9" t="n">
        <v>19.8605853710396</v>
      </c>
      <c r="C2401" s="9" t="n">
        <v>0.393396287706708</v>
      </c>
      <c r="D2401" s="9" t="n">
        <v>19.7905853710396</v>
      </c>
      <c r="E2401" s="7" t="n">
        <v>27.383229828</v>
      </c>
      <c r="F2401" s="7" t="n">
        <v>0.25348059</v>
      </c>
      <c r="G2401" s="7" t="n">
        <v>-0.08722071</v>
      </c>
      <c r="H2401" s="10" t="n">
        <v>1.5036</v>
      </c>
    </row>
    <row r="2402" customFormat="false" ht="12.75" hidden="false" customHeight="false" outlineLevel="0" collapsed="false">
      <c r="A2402" s="8" t="n">
        <v>19.875</v>
      </c>
      <c r="B2402" s="9" t="n">
        <v>19.8695844739061</v>
      </c>
      <c r="C2402" s="9" t="n">
        <v>0.393523360907094</v>
      </c>
      <c r="D2402" s="9" t="n">
        <v>19.7995844739061</v>
      </c>
      <c r="E2402" s="7" t="n">
        <v>27.478532016</v>
      </c>
      <c r="F2402" s="7" t="n">
        <v>0.2634966</v>
      </c>
      <c r="G2402" s="7" t="n">
        <v>-0.08835867</v>
      </c>
      <c r="H2402" s="10" t="n">
        <v>0.809</v>
      </c>
    </row>
    <row r="2403" customFormat="false" ht="12.75" hidden="false" customHeight="false" outlineLevel="0" collapsed="false">
      <c r="A2403" s="8" t="n">
        <v>19.883</v>
      </c>
      <c r="B2403" s="9" t="n">
        <v>19.8775839592666</v>
      </c>
      <c r="C2403" s="9" t="n">
        <v>0.393614102119722</v>
      </c>
      <c r="D2403" s="9" t="n">
        <v>19.8075839592666</v>
      </c>
      <c r="E2403" s="7" t="n">
        <v>27.737933922</v>
      </c>
      <c r="F2403" s="7" t="n">
        <v>0.27426798</v>
      </c>
      <c r="G2403" s="7" t="n">
        <v>-0.08778969</v>
      </c>
      <c r="H2403" s="10" t="n">
        <v>0.6499</v>
      </c>
    </row>
    <row r="2404" customFormat="false" ht="12.75" hidden="false" customHeight="false" outlineLevel="0" collapsed="false">
      <c r="A2404" s="8" t="n">
        <v>19.892</v>
      </c>
      <c r="B2404" s="9" t="n">
        <v>19.8865797332343</v>
      </c>
      <c r="C2404" s="9" t="n">
        <v>0.39388987507473</v>
      </c>
      <c r="D2404" s="9" t="n">
        <v>19.8165797332343</v>
      </c>
      <c r="E2404" s="7" t="n">
        <v>27.724174416</v>
      </c>
      <c r="F2404" s="7" t="n">
        <v>0.2882178</v>
      </c>
      <c r="G2404" s="7" t="n">
        <v>-0.08835867</v>
      </c>
      <c r="H2404" s="10" t="n">
        <v>1.7559</v>
      </c>
    </row>
    <row r="2405" customFormat="false" ht="12.75" hidden="false" customHeight="false" outlineLevel="0" collapsed="false">
      <c r="A2405" s="8" t="n">
        <v>19.9</v>
      </c>
      <c r="B2405" s="9" t="n">
        <v>19.894578288269</v>
      </c>
      <c r="C2405" s="9" t="n">
        <v>0.394041919004411</v>
      </c>
      <c r="D2405" s="9" t="n">
        <v>19.824578288269</v>
      </c>
      <c r="E2405" s="7" t="n">
        <v>27.495364014</v>
      </c>
      <c r="F2405" s="7" t="n">
        <v>0.30189294</v>
      </c>
      <c r="G2405" s="7" t="n">
        <v>-0.08949663</v>
      </c>
      <c r="H2405" s="10" t="n">
        <v>1.089</v>
      </c>
    </row>
    <row r="2406" customFormat="false" ht="12.75" hidden="false" customHeight="false" outlineLevel="0" collapsed="false">
      <c r="A2406" s="8" t="n">
        <v>19.908</v>
      </c>
      <c r="B2406" s="9" t="n">
        <v>19.9025765284694</v>
      </c>
      <c r="C2406" s="9" t="n">
        <v>0.394209709635687</v>
      </c>
      <c r="D2406" s="9" t="n">
        <v>19.8325765284694</v>
      </c>
      <c r="E2406" s="7" t="n">
        <v>27.23277582</v>
      </c>
      <c r="F2406" s="7" t="n">
        <v>0.31163427</v>
      </c>
      <c r="G2406" s="7" t="n">
        <v>-0.08892765</v>
      </c>
      <c r="H2406" s="10" t="n">
        <v>1.2018</v>
      </c>
    </row>
    <row r="2407" customFormat="false" ht="12.75" hidden="false" customHeight="false" outlineLevel="0" collapsed="false">
      <c r="A2407" s="8" t="n">
        <v>19.917</v>
      </c>
      <c r="B2407" s="9" t="n">
        <v>19.9115736604568</v>
      </c>
      <c r="C2407" s="9" t="n">
        <v>0.394436901188384</v>
      </c>
      <c r="D2407" s="9" t="n">
        <v>19.8415736604568</v>
      </c>
      <c r="E2407" s="7" t="n">
        <v>26.93936853</v>
      </c>
      <c r="F2407" s="7" t="n">
        <v>0.32445594</v>
      </c>
      <c r="G2407" s="7" t="n">
        <v>-0.08892765</v>
      </c>
      <c r="H2407" s="10" t="n">
        <v>1.4465</v>
      </c>
    </row>
    <row r="2408" customFormat="false" ht="12.75" hidden="false" customHeight="false" outlineLevel="0" collapsed="false">
      <c r="A2408" s="8" t="n">
        <v>19.925</v>
      </c>
      <c r="B2408" s="9" t="n">
        <v>19.9195731216251</v>
      </c>
      <c r="C2408" s="9" t="n">
        <v>0.394529750619941</v>
      </c>
      <c r="D2408" s="9" t="n">
        <v>19.8495731216251</v>
      </c>
      <c r="E2408" s="7" t="n">
        <v>26.471847474</v>
      </c>
      <c r="F2408" s="7" t="n">
        <v>0.32727141</v>
      </c>
      <c r="G2408" s="7" t="n">
        <v>-0.08949663</v>
      </c>
      <c r="H2408" s="10" t="n">
        <v>0.665</v>
      </c>
    </row>
    <row r="2409" customFormat="false" ht="12.75" hidden="false" customHeight="false" outlineLevel="0" collapsed="false">
      <c r="A2409" s="8" t="n">
        <v>19.934</v>
      </c>
      <c r="B2409" s="9" t="n">
        <v>19.9285728092118</v>
      </c>
      <c r="C2409" s="9" t="n">
        <v>0.394604739568883</v>
      </c>
      <c r="D2409" s="9" t="n">
        <v>19.8585728092118</v>
      </c>
      <c r="E2409" s="7" t="n">
        <v>26.06937849</v>
      </c>
      <c r="F2409" s="7" t="n">
        <v>0.31668642</v>
      </c>
      <c r="G2409" s="7" t="n">
        <v>-0.08892765</v>
      </c>
      <c r="H2409" s="10" t="n">
        <v>0.4774</v>
      </c>
    </row>
    <row r="2410" customFormat="false" ht="12.75" hidden="false" customHeight="false" outlineLevel="0" collapsed="false">
      <c r="A2410" s="8" t="n">
        <v>19.942</v>
      </c>
      <c r="B2410" s="9" t="n">
        <v>19.9365683821906</v>
      </c>
      <c r="C2410" s="9" t="n">
        <v>0.394870846201807</v>
      </c>
      <c r="D2410" s="9" t="n">
        <v>19.8665683821906</v>
      </c>
      <c r="E2410" s="7" t="n">
        <v>25.64632224</v>
      </c>
      <c r="F2410" s="7" t="n">
        <v>0.30807324</v>
      </c>
      <c r="G2410" s="7" t="n">
        <v>-0.08892765</v>
      </c>
      <c r="H2410" s="10" t="n">
        <v>1.9062</v>
      </c>
    </row>
    <row r="2411" customFormat="false" ht="12.75" hidden="false" customHeight="false" outlineLevel="0" collapsed="false">
      <c r="A2411" s="8" t="n">
        <v>19.95</v>
      </c>
      <c r="B2411" s="9" t="n">
        <v>19.944568063651</v>
      </c>
      <c r="C2411" s="9" t="n">
        <v>0.394942236201993</v>
      </c>
      <c r="D2411" s="9" t="n">
        <v>19.874568063651</v>
      </c>
      <c r="E2411" s="7" t="n">
        <v>25.090099164</v>
      </c>
      <c r="F2411" s="7" t="n">
        <v>0.3006765</v>
      </c>
      <c r="G2411" s="7" t="n">
        <v>-0.08949663</v>
      </c>
      <c r="H2411" s="10" t="n">
        <v>0.5113</v>
      </c>
    </row>
    <row r="2412" customFormat="false" ht="12.75" hidden="false" customHeight="false" outlineLevel="0" collapsed="false">
      <c r="A2412" s="8" t="n">
        <v>19.959</v>
      </c>
      <c r="B2412" s="9" t="n">
        <v>19.953567734932</v>
      </c>
      <c r="C2412" s="9" t="n">
        <v>0.395019157161607</v>
      </c>
      <c r="D2412" s="9" t="n">
        <v>19.883567734932</v>
      </c>
      <c r="E2412" s="7" t="n">
        <v>24.49657062</v>
      </c>
      <c r="F2412" s="7" t="n">
        <v>0.28475487</v>
      </c>
      <c r="G2412" s="7" t="n">
        <v>-0.08892765</v>
      </c>
      <c r="H2412" s="10" t="n">
        <v>0.4897</v>
      </c>
    </row>
    <row r="2413" customFormat="false" ht="12.75" hidden="false" customHeight="false" outlineLevel="0" collapsed="false">
      <c r="A2413" s="8" t="n">
        <v>19.961</v>
      </c>
      <c r="B2413" s="9" t="n">
        <v>19.9555667470657</v>
      </c>
      <c r="C2413" s="9" t="n">
        <v>0.39508201008018</v>
      </c>
      <c r="D2413" s="9" t="n">
        <v>19.8855667470657</v>
      </c>
      <c r="E2413" s="7" t="n">
        <v>23.971280436</v>
      </c>
      <c r="F2413" s="7" t="n">
        <v>0.27641637</v>
      </c>
      <c r="G2413" s="7" t="n">
        <v>-0.08835867</v>
      </c>
      <c r="H2413" s="10" t="n">
        <v>1.8009</v>
      </c>
    </row>
    <row r="2414" customFormat="false" ht="12.75" hidden="false" customHeight="false" outlineLevel="0" collapsed="false">
      <c r="A2414" s="8" t="n">
        <v>19.962</v>
      </c>
      <c r="B2414" s="9" t="n">
        <v>19.9565666993362</v>
      </c>
      <c r="C2414" s="9" t="n">
        <v>0.395091780277887</v>
      </c>
      <c r="D2414" s="9" t="n">
        <v>19.8865666993362</v>
      </c>
      <c r="E2414" s="7" t="n">
        <v>23.159059524</v>
      </c>
      <c r="F2414" s="7" t="n">
        <v>0.26780319</v>
      </c>
      <c r="G2414" s="7" t="n">
        <v>-0.08949663</v>
      </c>
      <c r="H2414" s="10" t="n">
        <v>0.5598</v>
      </c>
    </row>
    <row r="2415" customFormat="false" ht="12.75" hidden="false" customHeight="false" outlineLevel="0" collapsed="false">
      <c r="A2415" s="8" t="n">
        <v>19.962</v>
      </c>
      <c r="B2415" s="9" t="n">
        <v>19.9565666993362</v>
      </c>
      <c r="C2415" s="9" t="n">
        <v>0.395091780277887</v>
      </c>
      <c r="D2415" s="9" t="n">
        <v>19.8865666993362</v>
      </c>
      <c r="E2415" s="7" t="n">
        <v>21.064261554</v>
      </c>
      <c r="F2415" s="7" t="n">
        <v>0.27511164</v>
      </c>
      <c r="G2415" s="7" t="n">
        <v>-0.08949663</v>
      </c>
      <c r="H2415" s="10" t="n">
        <v>0.5771</v>
      </c>
    </row>
    <row r="2416" customFormat="false" ht="12.75" hidden="false" customHeight="false" outlineLevel="0" collapsed="false">
      <c r="A2416" s="8" t="n">
        <v>19.963</v>
      </c>
      <c r="B2416" s="9" t="n">
        <v>19.9575660341103</v>
      </c>
      <c r="C2416" s="9" t="n">
        <v>0.395128249570329</v>
      </c>
      <c r="D2416" s="9" t="n">
        <v>19.8875660341103</v>
      </c>
      <c r="E2416" s="7" t="n">
        <v>21.064261554</v>
      </c>
      <c r="F2416" s="7" t="n">
        <v>0.27511164</v>
      </c>
      <c r="G2416" s="7" t="n">
        <v>-0.08949663</v>
      </c>
      <c r="H2416" s="10" t="n">
        <v>2.09</v>
      </c>
    </row>
    <row r="2417" customFormat="false" ht="12.75" hidden="false" customHeight="false" outlineLevel="0" collapsed="false">
      <c r="A2417" s="8" t="n">
        <v>19.97</v>
      </c>
      <c r="B2417" s="9" t="n">
        <v>19.9645655445969</v>
      </c>
      <c r="C2417" s="9" t="n">
        <v>0.395211032097682</v>
      </c>
      <c r="D2417" s="9" t="n">
        <v>19.8945655445969</v>
      </c>
      <c r="E2417" s="7" t="n">
        <v>21.064261554</v>
      </c>
      <c r="F2417" s="7" t="n">
        <v>0.27511164</v>
      </c>
      <c r="G2417" s="7" t="n">
        <v>-0.08949663</v>
      </c>
      <c r="H2417" s="10" t="n">
        <v>0.6776</v>
      </c>
    </row>
    <row r="2418" customFormat="false" ht="12.75" hidden="false" customHeight="false" outlineLevel="0" collapsed="false">
      <c r="A2418" s="8" t="n">
        <v>19.978</v>
      </c>
      <c r="B2418" s="9" t="n">
        <v>19.9725617150398</v>
      </c>
      <c r="C2418" s="9" t="n">
        <v>0.395458536135635</v>
      </c>
      <c r="D2418" s="9" t="n">
        <v>19.9025617150398</v>
      </c>
      <c r="E2418" s="7" t="n">
        <v>21.064261554</v>
      </c>
      <c r="F2418" s="7" t="n">
        <v>0.27511164</v>
      </c>
      <c r="G2418" s="7" t="n">
        <v>-0.08949663</v>
      </c>
      <c r="H2418" s="10" t="n">
        <v>1.7729</v>
      </c>
    </row>
    <row r="2419" customFormat="false" ht="12.75" hidden="false" customHeight="false" outlineLevel="0" collapsed="false">
      <c r="A2419" s="8" t="n">
        <v>19.986</v>
      </c>
      <c r="B2419" s="9" t="n">
        <v>19.9805612439411</v>
      </c>
      <c r="C2419" s="9" t="n">
        <v>0.395545354089746</v>
      </c>
      <c r="D2419" s="9" t="n">
        <v>19.9105612439411</v>
      </c>
      <c r="E2419" s="7" t="n">
        <v>21.00938049</v>
      </c>
      <c r="F2419" s="7" t="n">
        <v>0.25327458</v>
      </c>
      <c r="G2419" s="7" t="n">
        <v>-0.04968765</v>
      </c>
      <c r="H2419" s="10" t="n">
        <v>0.6218</v>
      </c>
    </row>
    <row r="2420" customFormat="false" ht="12.75" hidden="false" customHeight="false" outlineLevel="0" collapsed="false">
      <c r="A2420" s="8" t="n">
        <v>19.994</v>
      </c>
      <c r="B2420" s="9" t="n">
        <v>19.9885609495945</v>
      </c>
      <c r="C2420" s="9" t="n">
        <v>0.395613979594269</v>
      </c>
      <c r="D2420" s="9" t="n">
        <v>19.9185609495945</v>
      </c>
      <c r="E2420" s="7" t="n">
        <v>20.5929558</v>
      </c>
      <c r="F2420" s="7" t="n">
        <v>0.23071158</v>
      </c>
      <c r="G2420" s="7" t="n">
        <v>-0.0678852</v>
      </c>
      <c r="H2420" s="10" t="n">
        <v>0.4915</v>
      </c>
    </row>
    <row r="2421" customFormat="false" ht="12.75" hidden="false" customHeight="false" outlineLevel="0" collapsed="false">
      <c r="A2421" s="8" t="n">
        <v>20.003</v>
      </c>
      <c r="B2421" s="9" t="n">
        <v>19.9975550606876</v>
      </c>
      <c r="C2421" s="9" t="n">
        <v>0.395939503239099</v>
      </c>
      <c r="D2421" s="9" t="n">
        <v>19.9275550606876</v>
      </c>
      <c r="E2421" s="7" t="n">
        <v>19.742236524</v>
      </c>
      <c r="F2421" s="7" t="n">
        <v>0.21862566</v>
      </c>
      <c r="G2421" s="7" t="n">
        <v>-0.07414398</v>
      </c>
      <c r="H2421" s="10" t="n">
        <v>2.0728</v>
      </c>
    </row>
    <row r="2422" customFormat="false" ht="12.75" hidden="false" customHeight="false" outlineLevel="0" collapsed="false">
      <c r="A2422" s="8" t="n">
        <v>20.011</v>
      </c>
      <c r="B2422" s="9" t="n">
        <v>20.0055547764338</v>
      </c>
      <c r="C2422" s="9" t="n">
        <v>0.396006941962646</v>
      </c>
      <c r="D2422" s="9" t="n">
        <v>19.9355547764338</v>
      </c>
      <c r="E2422" s="7" t="n">
        <v>18.748917126</v>
      </c>
      <c r="F2422" s="7" t="n">
        <v>0.20926692</v>
      </c>
      <c r="G2422" s="7" t="n">
        <v>-0.07697907</v>
      </c>
      <c r="H2422" s="10" t="n">
        <v>0.483</v>
      </c>
    </row>
    <row r="2423" customFormat="false" ht="12.75" hidden="false" customHeight="false" outlineLevel="0" collapsed="false">
      <c r="A2423" s="8" t="n">
        <v>20.02</v>
      </c>
      <c r="B2423" s="9" t="n">
        <v>20.0145539509965</v>
      </c>
      <c r="C2423" s="9" t="n">
        <v>0.396128832031076</v>
      </c>
      <c r="D2423" s="9" t="n">
        <v>19.9445539509965</v>
      </c>
      <c r="E2423" s="7" t="n">
        <v>17.606061936</v>
      </c>
      <c r="F2423" s="7" t="n">
        <v>0.19634715</v>
      </c>
      <c r="G2423" s="7" t="n">
        <v>-0.07697907</v>
      </c>
      <c r="H2423" s="10" t="n">
        <v>0.776</v>
      </c>
    </row>
    <row r="2424" customFormat="false" ht="12.75" hidden="false" customHeight="false" outlineLevel="0" collapsed="false">
      <c r="A2424" s="8" t="n">
        <v>20.029</v>
      </c>
      <c r="B2424" s="9" t="n">
        <v>20.0235498856112</v>
      </c>
      <c r="C2424" s="9" t="n">
        <v>0.396399313840717</v>
      </c>
      <c r="D2424" s="9" t="n">
        <v>19.9535498856112</v>
      </c>
      <c r="E2424" s="7" t="n">
        <v>16.562254392</v>
      </c>
      <c r="F2424" s="7" t="n">
        <v>0.18267201</v>
      </c>
      <c r="G2424" s="7" t="n">
        <v>-0.07641009</v>
      </c>
      <c r="H2424" s="10" t="n">
        <v>1.7222</v>
      </c>
    </row>
    <row r="2425" customFormat="false" ht="12.75" hidden="false" customHeight="false" outlineLevel="0" collapsed="false">
      <c r="A2425" s="8" t="n">
        <v>20.038</v>
      </c>
      <c r="B2425" s="9" t="n">
        <v>20.0325443116756</v>
      </c>
      <c r="C2425" s="9" t="n">
        <v>0.396716015231291</v>
      </c>
      <c r="D2425" s="9" t="n">
        <v>19.9625443116756</v>
      </c>
      <c r="E2425" s="7" t="n">
        <v>15.416324748</v>
      </c>
      <c r="F2425" s="7" t="n">
        <v>0.17096868</v>
      </c>
      <c r="G2425" s="7" t="n">
        <v>-0.07471296</v>
      </c>
      <c r="H2425" s="10" t="n">
        <v>2.0166</v>
      </c>
    </row>
    <row r="2426" customFormat="false" ht="12.75" hidden="false" customHeight="false" outlineLevel="0" collapsed="false">
      <c r="A2426" s="8" t="n">
        <v>20.046</v>
      </c>
      <c r="B2426" s="9" t="n">
        <v>20.0405397413944</v>
      </c>
      <c r="C2426" s="9" t="n">
        <v>0.396986392027727</v>
      </c>
      <c r="D2426" s="9" t="n">
        <v>19.9705397413944</v>
      </c>
      <c r="E2426" s="7" t="n">
        <v>14.331807666</v>
      </c>
      <c r="F2426" s="7" t="n">
        <v>0.16713297</v>
      </c>
      <c r="G2426" s="7" t="n">
        <v>-0.07300602</v>
      </c>
      <c r="H2426" s="10" t="n">
        <v>1.9368</v>
      </c>
    </row>
    <row r="2427" customFormat="false" ht="12.75" hidden="false" customHeight="false" outlineLevel="0" collapsed="false">
      <c r="A2427" s="8" t="n">
        <v>20.055</v>
      </c>
      <c r="B2427" s="9" t="n">
        <v>20.0495390683773</v>
      </c>
      <c r="C2427" s="9" t="n">
        <v>0.397096454982773</v>
      </c>
      <c r="D2427" s="9" t="n">
        <v>19.9795390683773</v>
      </c>
      <c r="E2427" s="7" t="n">
        <v>13.240804212</v>
      </c>
      <c r="F2427" s="7" t="n">
        <v>0.16806492</v>
      </c>
      <c r="G2427" s="7" t="n">
        <v>-0.06959214</v>
      </c>
      <c r="H2427" s="10" t="n">
        <v>0.7007</v>
      </c>
    </row>
    <row r="2428" customFormat="false" ht="12.75" hidden="false" customHeight="false" outlineLevel="0" collapsed="false">
      <c r="A2428" s="8" t="n">
        <v>20.064</v>
      </c>
      <c r="B2428" s="9" t="n">
        <v>20.0585378460785</v>
      </c>
      <c r="C2428" s="9" t="n">
        <v>0.39724477856489</v>
      </c>
      <c r="D2428" s="9" t="n">
        <v>19.9885378460785</v>
      </c>
      <c r="E2428" s="7" t="n">
        <v>12.565895832</v>
      </c>
      <c r="F2428" s="7" t="n">
        <v>0.17152785</v>
      </c>
      <c r="G2428" s="7" t="n">
        <v>-0.06674724</v>
      </c>
      <c r="H2428" s="10" t="n">
        <v>0.9443</v>
      </c>
    </row>
    <row r="2429" customFormat="false" ht="12.75" hidden="false" customHeight="false" outlineLevel="0" collapsed="false">
      <c r="A2429" s="8" t="n">
        <v>20.072</v>
      </c>
      <c r="B2429" s="9" t="n">
        <v>20.0665375225355</v>
      </c>
      <c r="C2429" s="9" t="n">
        <v>0.397316727048024</v>
      </c>
      <c r="D2429" s="9" t="n">
        <v>19.9965375225355</v>
      </c>
      <c r="E2429" s="7" t="n">
        <v>11.754757944</v>
      </c>
      <c r="F2429" s="7" t="n">
        <v>0.17630532</v>
      </c>
      <c r="G2429" s="7" t="n">
        <v>-0.06276438</v>
      </c>
      <c r="H2429" s="10" t="n">
        <v>0.5153</v>
      </c>
    </row>
    <row r="2430" customFormat="false" ht="12.75" hidden="false" customHeight="false" outlineLevel="0" collapsed="false">
      <c r="A2430" s="8" t="n">
        <v>20.081</v>
      </c>
      <c r="B2430" s="9" t="n">
        <v>20.0755371501668</v>
      </c>
      <c r="C2430" s="9" t="n">
        <v>0.39739859582347</v>
      </c>
      <c r="D2430" s="9" t="n">
        <v>20.0055371501668</v>
      </c>
      <c r="E2430" s="7" t="n">
        <v>10.984317822</v>
      </c>
      <c r="F2430" s="7" t="n">
        <v>0.17995464</v>
      </c>
      <c r="G2430" s="7" t="n">
        <v>-0.05992929</v>
      </c>
      <c r="H2430" s="10" t="n">
        <v>0.5212</v>
      </c>
    </row>
    <row r="2431" customFormat="false" ht="12.75" hidden="false" customHeight="false" outlineLevel="0" collapsed="false">
      <c r="A2431" s="8" t="n">
        <v>20.09</v>
      </c>
      <c r="B2431" s="9" t="n">
        <v>20.0845332714211</v>
      </c>
      <c r="C2431" s="9" t="n">
        <v>0.397662797220574</v>
      </c>
      <c r="D2431" s="9" t="n">
        <v>20.0145332714211</v>
      </c>
      <c r="E2431" s="7" t="n">
        <v>10.370025432</v>
      </c>
      <c r="F2431" s="7" t="n">
        <v>0.1850166</v>
      </c>
      <c r="G2431" s="7" t="n">
        <v>-0.06105744</v>
      </c>
      <c r="H2431" s="10" t="n">
        <v>1.6822</v>
      </c>
    </row>
    <row r="2432" customFormat="false" ht="12.75" hidden="false" customHeight="false" outlineLevel="0" collapsed="false">
      <c r="A2432" s="8" t="n">
        <v>20.098</v>
      </c>
      <c r="B2432" s="9" t="n">
        <v>20.0925310643296</v>
      </c>
      <c r="C2432" s="9" t="n">
        <v>0.397850703029666</v>
      </c>
      <c r="D2432" s="9" t="n">
        <v>20.0225310643296</v>
      </c>
      <c r="E2432" s="7" t="n">
        <v>9.682827084</v>
      </c>
      <c r="F2432" s="7" t="n">
        <v>0.19231524</v>
      </c>
      <c r="G2432" s="7" t="n">
        <v>-0.06845418</v>
      </c>
      <c r="H2432" s="10" t="n">
        <v>1.3459</v>
      </c>
    </row>
    <row r="2433" customFormat="false" ht="12.75" hidden="false" customHeight="false" outlineLevel="0" collapsed="false">
      <c r="A2433" s="8" t="n">
        <v>20.107</v>
      </c>
      <c r="B2433" s="9" t="n">
        <v>20.1015292182829</v>
      </c>
      <c r="C2433" s="9" t="n">
        <v>0.398032981479607</v>
      </c>
      <c r="D2433" s="9" t="n">
        <v>20.0315292182829</v>
      </c>
      <c r="E2433" s="7" t="n">
        <v>9.20419326</v>
      </c>
      <c r="F2433" s="7" t="n">
        <v>0.19803447</v>
      </c>
      <c r="G2433" s="7" t="n">
        <v>-0.073575</v>
      </c>
      <c r="H2433" s="10" t="n">
        <v>1.1605</v>
      </c>
    </row>
    <row r="2434" customFormat="false" ht="12.75" hidden="false" customHeight="false" outlineLevel="0" collapsed="false">
      <c r="A2434" s="8" t="n">
        <v>20.116</v>
      </c>
      <c r="B2434" s="9" t="n">
        <v>20.1105281060005</v>
      </c>
      <c r="C2434" s="9" t="n">
        <v>0.398174472983603</v>
      </c>
      <c r="D2434" s="9" t="n">
        <v>20.0405281060005</v>
      </c>
      <c r="E2434" s="7" t="n">
        <v>8.664264594</v>
      </c>
      <c r="F2434" s="7" t="n">
        <v>0.20898243</v>
      </c>
      <c r="G2434" s="7" t="n">
        <v>-0.07811703</v>
      </c>
      <c r="H2434" s="10" t="n">
        <v>0.9008</v>
      </c>
    </row>
    <row r="2435" customFormat="false" ht="12.75" hidden="false" customHeight="false" outlineLevel="0" collapsed="false">
      <c r="A2435" s="8" t="n">
        <v>20.125</v>
      </c>
      <c r="B2435" s="9" t="n">
        <v>20.1195277744561</v>
      </c>
      <c r="C2435" s="9" t="n">
        <v>0.398251723798346</v>
      </c>
      <c r="D2435" s="9" t="n">
        <v>20.0495277744561</v>
      </c>
      <c r="E2435" s="7" t="n">
        <v>8.260914672</v>
      </c>
      <c r="F2435" s="7" t="n">
        <v>0.21872376</v>
      </c>
      <c r="G2435" s="7" t="n">
        <v>-0.08209989</v>
      </c>
      <c r="H2435" s="10" t="n">
        <v>0.4918</v>
      </c>
    </row>
    <row r="2436" customFormat="false" ht="12.75" hidden="false" customHeight="false" outlineLevel="0" collapsed="false">
      <c r="A2436" s="8" t="n">
        <v>20.133</v>
      </c>
      <c r="B2436" s="9" t="n">
        <v>20.1275250998954</v>
      </c>
      <c r="C2436" s="9" t="n">
        <v>0.39845857112977</v>
      </c>
      <c r="D2436" s="9" t="n">
        <v>20.0575250998954</v>
      </c>
      <c r="E2436" s="7" t="n">
        <v>7.864724088</v>
      </c>
      <c r="F2436" s="7" t="n">
        <v>0.2302407</v>
      </c>
      <c r="G2436" s="7" t="n">
        <v>-0.08437581</v>
      </c>
      <c r="H2436" s="10" t="n">
        <v>1.4816</v>
      </c>
    </row>
    <row r="2437" customFormat="false" ht="12.75" hidden="false" customHeight="false" outlineLevel="0" collapsed="false">
      <c r="A2437" s="8" t="n">
        <v>20.142</v>
      </c>
      <c r="B2437" s="9" t="n">
        <v>20.1365203150437</v>
      </c>
      <c r="C2437" s="9" t="n">
        <v>0.398752006702715</v>
      </c>
      <c r="D2437" s="9" t="n">
        <v>20.0665203150437</v>
      </c>
      <c r="E2437" s="7" t="n">
        <v>7.51299831</v>
      </c>
      <c r="F2437" s="7" t="n">
        <v>0.23754915</v>
      </c>
      <c r="G2437" s="7" t="n">
        <v>-0.08608275</v>
      </c>
      <c r="H2437" s="10" t="n">
        <v>1.8684</v>
      </c>
    </row>
    <row r="2438" customFormat="false" ht="12.75" hidden="false" customHeight="false" outlineLevel="0" collapsed="false">
      <c r="A2438" s="8" t="n">
        <v>20.151</v>
      </c>
      <c r="B2438" s="9" t="n">
        <v>20.1455199148835</v>
      </c>
      <c r="C2438" s="9" t="n">
        <v>0.398836875570409</v>
      </c>
      <c r="D2438" s="9" t="n">
        <v>20.0755199148835</v>
      </c>
      <c r="E2438" s="7" t="n">
        <v>7.168204278</v>
      </c>
      <c r="F2438" s="7" t="n">
        <v>0.24625062</v>
      </c>
      <c r="G2438" s="7" t="n">
        <v>-0.08722071</v>
      </c>
      <c r="H2438" s="10" t="n">
        <v>0.5403</v>
      </c>
    </row>
    <row r="2439" customFormat="false" ht="12.75" hidden="false" customHeight="false" outlineLevel="0" collapsed="false">
      <c r="A2439" s="8" t="n">
        <v>20.159</v>
      </c>
      <c r="B2439" s="9" t="n">
        <v>20.15351885174</v>
      </c>
      <c r="C2439" s="9" t="n">
        <v>0.398967294757182</v>
      </c>
      <c r="D2439" s="9" t="n">
        <v>20.08351885174</v>
      </c>
      <c r="E2439" s="7" t="n">
        <v>6.861170898</v>
      </c>
      <c r="F2439" s="7" t="n">
        <v>0.25580556</v>
      </c>
      <c r="G2439" s="7" t="n">
        <v>-0.08722071</v>
      </c>
      <c r="H2439" s="10" t="n">
        <v>0.9341</v>
      </c>
    </row>
    <row r="2440" customFormat="false" ht="12.75" hidden="false" customHeight="false" outlineLevel="0" collapsed="false">
      <c r="A2440" s="8" t="n">
        <v>20.168</v>
      </c>
      <c r="B2440" s="9" t="n">
        <v>20.1625168998703</v>
      </c>
      <c r="C2440" s="9" t="n">
        <v>0.399154724332123</v>
      </c>
      <c r="D2440" s="9" t="n">
        <v>20.0925168998703</v>
      </c>
      <c r="E2440" s="7" t="n">
        <v>6.605420274</v>
      </c>
      <c r="F2440" s="7" t="n">
        <v>0.26132859</v>
      </c>
      <c r="G2440" s="7" t="n">
        <v>-0.08665173</v>
      </c>
      <c r="H2440" s="10" t="n">
        <v>1.1933</v>
      </c>
    </row>
    <row r="2441" customFormat="false" ht="12.75" hidden="false" customHeight="false" outlineLevel="0" collapsed="false">
      <c r="A2441" s="8" t="n">
        <v>20.177</v>
      </c>
      <c r="B2441" s="9" t="n">
        <v>20.1715162291564</v>
      </c>
      <c r="C2441" s="9" t="n">
        <v>0.399264598805681</v>
      </c>
      <c r="D2441" s="9" t="n">
        <v>20.1015162291564</v>
      </c>
      <c r="E2441" s="7" t="n">
        <v>6.326019702</v>
      </c>
      <c r="F2441" s="7" t="n">
        <v>0.26179947</v>
      </c>
      <c r="G2441" s="7" t="n">
        <v>-0.08494479</v>
      </c>
      <c r="H2441" s="10" t="n">
        <v>0.6995</v>
      </c>
    </row>
    <row r="2442" customFormat="false" ht="12.75" hidden="false" customHeight="false" outlineLevel="0" collapsed="false">
      <c r="A2442" s="8" t="n">
        <v>20.186</v>
      </c>
      <c r="B2442" s="9" t="n">
        <v>20.1805119698481</v>
      </c>
      <c r="C2442" s="9" t="n">
        <v>0.399541455099222</v>
      </c>
      <c r="D2442" s="9" t="n">
        <v>20.1105119698481</v>
      </c>
      <c r="E2442" s="7" t="n">
        <v>6.13872522</v>
      </c>
      <c r="F2442" s="7" t="n">
        <v>0.2631042</v>
      </c>
      <c r="G2442" s="7" t="n">
        <v>-0.08323785</v>
      </c>
      <c r="H2442" s="10" t="n">
        <v>1.7628</v>
      </c>
    </row>
    <row r="2443" customFormat="false" ht="12.75" hidden="false" customHeight="false" outlineLevel="0" collapsed="false">
      <c r="A2443" s="8" t="n">
        <v>20.194</v>
      </c>
      <c r="B2443" s="9" t="n">
        <v>20.1885016326666</v>
      </c>
      <c r="C2443" s="9" t="n">
        <v>0.399948011427275</v>
      </c>
      <c r="D2443" s="9" t="n">
        <v>20.1185016326666</v>
      </c>
      <c r="E2443" s="7" t="n">
        <v>6.040246554</v>
      </c>
      <c r="F2443" s="7" t="n">
        <v>0.26666523</v>
      </c>
      <c r="G2443" s="7" t="n">
        <v>-0.08096193</v>
      </c>
      <c r="H2443" s="10" t="n">
        <v>2.913</v>
      </c>
    </row>
    <row r="2444" customFormat="false" ht="12.75" hidden="false" customHeight="false" outlineLevel="0" collapsed="false">
      <c r="A2444" s="8" t="n">
        <v>20.203</v>
      </c>
      <c r="B2444" s="9" t="n">
        <v>20.1975009420553</v>
      </c>
      <c r="C2444" s="9" t="n">
        <v>0.400059503698692</v>
      </c>
      <c r="D2444" s="9" t="n">
        <v>20.1275009420553</v>
      </c>
      <c r="E2444" s="7" t="n">
        <v>5.92778079</v>
      </c>
      <c r="F2444" s="7" t="n">
        <v>0.2692845</v>
      </c>
      <c r="G2444" s="7" t="n">
        <v>-0.08039295</v>
      </c>
      <c r="H2444" s="10" t="n">
        <v>0.7098</v>
      </c>
    </row>
    <row r="2445" customFormat="false" ht="12.75" hidden="false" customHeight="false" outlineLevel="0" collapsed="false">
      <c r="A2445" s="8" t="n">
        <v>20.212</v>
      </c>
      <c r="B2445" s="9" t="n">
        <v>20.2064995033243</v>
      </c>
      <c r="C2445" s="9" t="n">
        <v>0.400220423207013</v>
      </c>
      <c r="D2445" s="9" t="n">
        <v>20.1364995033243</v>
      </c>
      <c r="E2445" s="7" t="n">
        <v>6.01306893</v>
      </c>
      <c r="F2445" s="7" t="n">
        <v>0.26685162</v>
      </c>
      <c r="G2445" s="7" t="n">
        <v>-0.08039295</v>
      </c>
      <c r="H2445" s="10" t="n">
        <v>1.0245</v>
      </c>
    </row>
    <row r="2446" customFormat="false" ht="12.75" hidden="false" customHeight="false" outlineLevel="0" collapsed="false">
      <c r="A2446" s="8" t="n">
        <v>20.22</v>
      </c>
      <c r="B2446" s="9" t="n">
        <v>20.2144973152133</v>
      </c>
      <c r="C2446" s="9" t="n">
        <v>0.400407519405793</v>
      </c>
      <c r="D2446" s="9" t="n">
        <v>20.1444973152133</v>
      </c>
      <c r="E2446" s="7" t="n">
        <v>6.153281298</v>
      </c>
      <c r="F2446" s="7" t="n">
        <v>0.26676333</v>
      </c>
      <c r="G2446" s="7" t="n">
        <v>-0.07868601</v>
      </c>
      <c r="H2446" s="10" t="n">
        <v>1.3401</v>
      </c>
    </row>
    <row r="2447" customFormat="false" ht="12.75" hidden="false" customHeight="false" outlineLevel="0" collapsed="false">
      <c r="A2447" s="8" t="n">
        <v>20.229</v>
      </c>
      <c r="B2447" s="9" t="n">
        <v>20.2234955331834</v>
      </c>
      <c r="C2447" s="9" t="n">
        <v>0.400586609781874</v>
      </c>
      <c r="D2447" s="9" t="n">
        <v>20.1534955331834</v>
      </c>
      <c r="E2447" s="7" t="n">
        <v>6.280189344</v>
      </c>
      <c r="F2447" s="7" t="n">
        <v>0.26554689</v>
      </c>
      <c r="G2447" s="7" t="n">
        <v>-0.07527213</v>
      </c>
      <c r="H2447" s="10" t="n">
        <v>1.1402</v>
      </c>
    </row>
    <row r="2448" customFormat="false" ht="12.75" hidden="false" customHeight="false" outlineLevel="0" collapsed="false">
      <c r="A2448" s="8" t="n">
        <v>20.237</v>
      </c>
      <c r="B2448" s="9" t="n">
        <v>20.2314913660373</v>
      </c>
      <c r="C2448" s="9" t="n">
        <v>0.400844789897929</v>
      </c>
      <c r="D2448" s="9" t="n">
        <v>20.1614913660373</v>
      </c>
      <c r="E2448" s="7" t="n">
        <v>6.537303558</v>
      </c>
      <c r="F2448" s="7" t="n">
        <v>0.26048493</v>
      </c>
      <c r="G2448" s="7" t="n">
        <v>-0.06902316</v>
      </c>
      <c r="H2448" s="10" t="n">
        <v>1.8494</v>
      </c>
    </row>
    <row r="2449" customFormat="false" ht="12.75" hidden="false" customHeight="false" outlineLevel="0" collapsed="false">
      <c r="A2449" s="8" t="n">
        <v>20.246</v>
      </c>
      <c r="B2449" s="9" t="n">
        <v>20.2404891170883</v>
      </c>
      <c r="C2449" s="9" t="n">
        <v>0.401045976440039</v>
      </c>
      <c r="D2449" s="9" t="n">
        <v>20.1704891170883</v>
      </c>
      <c r="E2449" s="7" t="n">
        <v>6.890281092</v>
      </c>
      <c r="F2449" s="7" t="n">
        <v>0.2548638</v>
      </c>
      <c r="G2449" s="7" t="n">
        <v>-0.06105744</v>
      </c>
      <c r="H2449" s="10" t="n">
        <v>1.2809</v>
      </c>
    </row>
    <row r="2450" customFormat="false" ht="12.75" hidden="false" customHeight="false" outlineLevel="0" collapsed="false">
      <c r="A2450" s="8" t="n">
        <v>20.255</v>
      </c>
      <c r="B2450" s="9" t="n">
        <v>20.2494886604038</v>
      </c>
      <c r="C2450" s="9" t="n">
        <v>0.401136641270464</v>
      </c>
      <c r="D2450" s="9" t="n">
        <v>20.1794886604038</v>
      </c>
      <c r="E2450" s="7" t="n">
        <v>7.352204562</v>
      </c>
      <c r="F2450" s="7" t="n">
        <v>0.2528037</v>
      </c>
      <c r="G2450" s="7" t="n">
        <v>-0.05423949</v>
      </c>
      <c r="H2450" s="10" t="n">
        <v>0.5772</v>
      </c>
    </row>
    <row r="2451" customFormat="false" ht="12.75" hidden="false" customHeight="false" outlineLevel="0" collapsed="false">
      <c r="A2451" s="8" t="n">
        <v>20.263</v>
      </c>
      <c r="B2451" s="9" t="n">
        <v>20.257486972195</v>
      </c>
      <c r="C2451" s="9" t="n">
        <v>0.401300983874296</v>
      </c>
      <c r="D2451" s="9" t="n">
        <v>20.187486972195</v>
      </c>
      <c r="E2451" s="7" t="n">
        <v>7.788763296</v>
      </c>
      <c r="F2451" s="7" t="n">
        <v>0.25018443</v>
      </c>
      <c r="G2451" s="7" t="n">
        <v>-0.05480847</v>
      </c>
      <c r="H2451" s="10" t="n">
        <v>1.1771</v>
      </c>
    </row>
    <row r="2452" customFormat="false" ht="12.75" hidden="false" customHeight="false" outlineLevel="0" collapsed="false">
      <c r="A2452" s="8" t="n">
        <v>20.272</v>
      </c>
      <c r="B2452" s="9" t="n">
        <v>20.2664866751623</v>
      </c>
      <c r="C2452" s="9" t="n">
        <v>0.401374103638892</v>
      </c>
      <c r="D2452" s="9" t="n">
        <v>20.1964866751623</v>
      </c>
      <c r="E2452" s="7" t="n">
        <v>8.040758652</v>
      </c>
      <c r="F2452" s="7" t="n">
        <v>0.24915438</v>
      </c>
      <c r="G2452" s="7" t="n">
        <v>-0.05708439</v>
      </c>
      <c r="H2452" s="10" t="n">
        <v>0.4655</v>
      </c>
    </row>
    <row r="2453" customFormat="false" ht="12.75" hidden="false" customHeight="false" outlineLevel="0" collapsed="false">
      <c r="A2453" s="8" t="n">
        <v>20.28</v>
      </c>
      <c r="B2453" s="9" t="n">
        <v>20.2744845724101</v>
      </c>
      <c r="C2453" s="9" t="n">
        <v>0.40155751469077</v>
      </c>
      <c r="D2453" s="9" t="n">
        <v>20.2044845724101</v>
      </c>
      <c r="E2453" s="7" t="n">
        <v>8.169715026</v>
      </c>
      <c r="F2453" s="7" t="n">
        <v>0.2528037</v>
      </c>
      <c r="G2453" s="7" t="n">
        <v>-0.06049827</v>
      </c>
      <c r="H2453" s="10" t="n">
        <v>1.3137</v>
      </c>
    </row>
    <row r="2454" customFormat="false" ht="12.75" hidden="false" customHeight="false" outlineLevel="0" collapsed="false">
      <c r="A2454" s="8" t="n">
        <v>20.289</v>
      </c>
      <c r="B2454" s="9" t="n">
        <v>20.2834763045554</v>
      </c>
      <c r="C2454" s="9" t="n">
        <v>0.401943199829895</v>
      </c>
      <c r="D2454" s="9" t="n">
        <v>20.2134763045554</v>
      </c>
      <c r="E2454" s="7" t="n">
        <v>8.291959398</v>
      </c>
      <c r="F2454" s="7" t="n">
        <v>0.24952716</v>
      </c>
      <c r="G2454" s="7" t="n">
        <v>-0.06333336</v>
      </c>
      <c r="H2454" s="10" t="n">
        <v>2.4561</v>
      </c>
    </row>
    <row r="2455" customFormat="false" ht="12.75" hidden="false" customHeight="false" outlineLevel="0" collapsed="false">
      <c r="A2455" s="8" t="n">
        <v>20.298</v>
      </c>
      <c r="B2455" s="9" t="n">
        <v>20.2924732060719</v>
      </c>
      <c r="C2455" s="9" t="n">
        <v>0.402179341954544</v>
      </c>
      <c r="D2455" s="9" t="n">
        <v>20.2224732060719</v>
      </c>
      <c r="E2455" s="7" t="n">
        <v>8.427733722</v>
      </c>
      <c r="F2455" s="7" t="n">
        <v>0.2425032</v>
      </c>
      <c r="G2455" s="7" t="n">
        <v>-0.06674724</v>
      </c>
      <c r="H2455" s="10" t="n">
        <v>1.5035</v>
      </c>
    </row>
    <row r="2456" customFormat="false" ht="12.75" hidden="false" customHeight="false" outlineLevel="0" collapsed="false">
      <c r="A2456" s="8" t="n">
        <v>20.306</v>
      </c>
      <c r="B2456" s="9" t="n">
        <v>20.3004729429496</v>
      </c>
      <c r="C2456" s="9" t="n">
        <v>0.40224422560346</v>
      </c>
      <c r="D2456" s="9" t="n">
        <v>20.2304729429496</v>
      </c>
      <c r="E2456" s="7" t="n">
        <v>8.406245898</v>
      </c>
      <c r="F2456" s="7" t="n">
        <v>0.23417451</v>
      </c>
      <c r="G2456" s="7" t="n">
        <v>-0.07186806</v>
      </c>
      <c r="H2456" s="10" t="n">
        <v>0.4647</v>
      </c>
    </row>
    <row r="2457" customFormat="false" ht="12.75" hidden="false" customHeight="false" outlineLevel="0" collapsed="false">
      <c r="A2457" s="8" t="n">
        <v>20.315</v>
      </c>
      <c r="B2457" s="9" t="n">
        <v>20.3094726977946</v>
      </c>
      <c r="C2457" s="9" t="n">
        <v>0.402310653976956</v>
      </c>
      <c r="D2457" s="9" t="n">
        <v>20.2394726977946</v>
      </c>
      <c r="E2457" s="7" t="n">
        <v>7.948644714</v>
      </c>
      <c r="F2457" s="7" t="n">
        <v>0.22228479</v>
      </c>
      <c r="G2457" s="7" t="n">
        <v>-0.07414398</v>
      </c>
      <c r="H2457" s="10" t="n">
        <v>0.4229</v>
      </c>
    </row>
    <row r="2458" customFormat="false" ht="12.75" hidden="false" customHeight="false" outlineLevel="0" collapsed="false">
      <c r="A2458" s="8" t="n">
        <v>20.324</v>
      </c>
      <c r="B2458" s="9" t="n">
        <v>20.3184721998677</v>
      </c>
      <c r="C2458" s="9" t="n">
        <v>0.402405324125651</v>
      </c>
      <c r="D2458" s="9" t="n">
        <v>20.2484721998677</v>
      </c>
      <c r="E2458" s="7" t="n">
        <v>7.231890798</v>
      </c>
      <c r="F2458" s="7" t="n">
        <v>0.20702043</v>
      </c>
      <c r="G2458" s="7" t="n">
        <v>-0.07584111</v>
      </c>
      <c r="H2458" s="10" t="n">
        <v>0.6027</v>
      </c>
    </row>
    <row r="2459" customFormat="false" ht="12.75" hidden="false" customHeight="false" outlineLevel="0" collapsed="false">
      <c r="A2459" s="8" t="n">
        <v>20.333</v>
      </c>
      <c r="B2459" s="9" t="n">
        <v>20.3274532921446</v>
      </c>
      <c r="C2459" s="9" t="n">
        <v>0.402988403463441</v>
      </c>
      <c r="D2459" s="9" t="n">
        <v>20.2574532921446</v>
      </c>
      <c r="E2459" s="7" t="n">
        <v>6.546171798</v>
      </c>
      <c r="F2459" s="7" t="n">
        <v>0.18567387</v>
      </c>
      <c r="G2459" s="7" t="n">
        <v>-0.07584111</v>
      </c>
      <c r="H2459" s="10" t="n">
        <v>3.7146</v>
      </c>
    </row>
    <row r="2460" customFormat="false" ht="12.75" hidden="false" customHeight="false" outlineLevel="0" collapsed="false">
      <c r="A2460" s="8" t="n">
        <v>20.341</v>
      </c>
      <c r="B2460" s="9" t="n">
        <v>20.3354391012504</v>
      </c>
      <c r="C2460" s="9" t="n">
        <v>0.403464694263015</v>
      </c>
      <c r="D2460" s="9" t="n">
        <v>20.2654391012504</v>
      </c>
      <c r="E2460" s="7" t="n">
        <v>5.925616704</v>
      </c>
      <c r="F2460" s="7" t="n">
        <v>0.16676019</v>
      </c>
      <c r="G2460" s="7" t="n">
        <v>-0.07414398</v>
      </c>
      <c r="H2460" s="10" t="n">
        <v>3.4132</v>
      </c>
    </row>
    <row r="2461" customFormat="false" ht="12.75" hidden="false" customHeight="false" outlineLevel="0" collapsed="false">
      <c r="A2461" s="8" t="n">
        <v>20.35</v>
      </c>
      <c r="B2461" s="9" t="n">
        <v>20.3444388251476</v>
      </c>
      <c r="C2461" s="9" t="n">
        <v>0.403535190881252</v>
      </c>
      <c r="D2461" s="9" t="n">
        <v>20.2744388251476</v>
      </c>
      <c r="E2461" s="7" t="n">
        <v>5.380006086</v>
      </c>
      <c r="F2461" s="7" t="n">
        <v>0.15364422</v>
      </c>
      <c r="G2461" s="7" t="n">
        <v>-0.07300602</v>
      </c>
      <c r="H2461" s="10" t="n">
        <v>0.4488</v>
      </c>
    </row>
    <row r="2462" customFormat="false" ht="12.75" hidden="false" customHeight="false" outlineLevel="0" collapsed="false">
      <c r="A2462" s="8" t="n">
        <v>20.359</v>
      </c>
      <c r="B2462" s="9" t="n">
        <v>20.3534385702753</v>
      </c>
      <c r="C2462" s="9" t="n">
        <v>0.403602922979485</v>
      </c>
      <c r="D2462" s="9" t="n">
        <v>20.2834385702753</v>
      </c>
      <c r="E2462" s="7" t="n">
        <v>4.824495216</v>
      </c>
      <c r="F2462" s="7" t="n">
        <v>0.14325543</v>
      </c>
      <c r="G2462" s="7" t="n">
        <v>-0.07016112</v>
      </c>
      <c r="H2462" s="10" t="n">
        <v>0.4312</v>
      </c>
    </row>
    <row r="2463" customFormat="false" ht="12.75" hidden="false" customHeight="false" outlineLevel="0" collapsed="false">
      <c r="A2463" s="8" t="n">
        <v>20.368</v>
      </c>
      <c r="B2463" s="9" t="n">
        <v>20.3624366623178</v>
      </c>
      <c r="C2463" s="9" t="n">
        <v>0.4037882324341</v>
      </c>
      <c r="D2463" s="9" t="n">
        <v>20.2924366623178</v>
      </c>
      <c r="E2463" s="7" t="n">
        <v>4.490398008</v>
      </c>
      <c r="F2463" s="7" t="n">
        <v>0.14353011</v>
      </c>
      <c r="G2463" s="7" t="n">
        <v>-0.06902316</v>
      </c>
      <c r="H2463" s="10" t="n">
        <v>1.1798</v>
      </c>
    </row>
    <row r="2464" customFormat="false" ht="12.75" hidden="false" customHeight="false" outlineLevel="0" collapsed="false">
      <c r="A2464" s="8" t="n">
        <v>20.377</v>
      </c>
      <c r="B2464" s="9" t="n">
        <v>20.3714363056409</v>
      </c>
      <c r="C2464" s="9" t="n">
        <v>0.403868357696238</v>
      </c>
      <c r="D2464" s="9" t="n">
        <v>20.3014363056409</v>
      </c>
      <c r="E2464" s="7" t="n">
        <v>4.118653944</v>
      </c>
      <c r="F2464" s="7" t="n">
        <v>0.14606109</v>
      </c>
      <c r="G2464" s="7" t="n">
        <v>-0.06845418</v>
      </c>
      <c r="H2464" s="10" t="n">
        <v>0.5101</v>
      </c>
    </row>
    <row r="2465" customFormat="false" ht="12.75" hidden="false" customHeight="false" outlineLevel="0" collapsed="false">
      <c r="A2465" s="8" t="n">
        <v>20.385</v>
      </c>
      <c r="B2465" s="9" t="n">
        <v>20.3794360370548</v>
      </c>
      <c r="C2465" s="9" t="n">
        <v>0.403933911529314</v>
      </c>
      <c r="D2465" s="9" t="n">
        <v>20.3094360370548</v>
      </c>
      <c r="E2465" s="7" t="n">
        <v>3.777738786</v>
      </c>
      <c r="F2465" s="7" t="n">
        <v>0.14971041</v>
      </c>
      <c r="G2465" s="7" t="n">
        <v>-0.06731622</v>
      </c>
      <c r="H2465" s="10" t="n">
        <v>0.4695</v>
      </c>
    </row>
    <row r="2466" customFormat="false" ht="12.75" hidden="false" customHeight="false" outlineLevel="0" collapsed="false">
      <c r="A2466" s="8" t="n">
        <v>20.394</v>
      </c>
      <c r="B2466" s="9" t="n">
        <v>20.3884258585934</v>
      </c>
      <c r="C2466" s="9" t="n">
        <v>0.404361823556984</v>
      </c>
      <c r="D2466" s="9" t="n">
        <v>20.3184258585934</v>
      </c>
      <c r="E2466" s="7" t="n">
        <v>3.461601726</v>
      </c>
      <c r="F2466" s="7" t="n">
        <v>0.15420339</v>
      </c>
      <c r="G2466" s="7" t="n">
        <v>-0.06162642</v>
      </c>
      <c r="H2466" s="10" t="n">
        <v>2.7252</v>
      </c>
    </row>
    <row r="2467" customFormat="false" ht="12.75" hidden="false" customHeight="false" outlineLevel="0" collapsed="false">
      <c r="A2467" s="8" t="n">
        <v>20.403</v>
      </c>
      <c r="B2467" s="9" t="n">
        <v>20.3974252478415</v>
      </c>
      <c r="C2467" s="9" t="n">
        <v>0.404466671840019</v>
      </c>
      <c r="D2467" s="9" t="n">
        <v>20.3274252478415</v>
      </c>
      <c r="E2467" s="7" t="n">
        <v>3.28033647</v>
      </c>
      <c r="F2467" s="7" t="n">
        <v>0.16347384</v>
      </c>
      <c r="G2467" s="7" t="n">
        <v>-0.04684275</v>
      </c>
      <c r="H2467" s="10" t="n">
        <v>0.6675</v>
      </c>
    </row>
    <row r="2468" customFormat="false" ht="12.75" hidden="false" customHeight="false" outlineLevel="0" collapsed="false">
      <c r="A2468" s="8" t="n">
        <v>20.412</v>
      </c>
      <c r="B2468" s="9" t="n">
        <v>20.4064250402014</v>
      </c>
      <c r="C2468" s="9" t="n">
        <v>0.404527806762903</v>
      </c>
      <c r="D2468" s="9" t="n">
        <v>20.3364250402014</v>
      </c>
      <c r="E2468" s="7" t="n">
        <v>3.19823658</v>
      </c>
      <c r="F2468" s="7" t="n">
        <v>0.17125317</v>
      </c>
      <c r="G2468" s="7" t="n">
        <v>0.00318825</v>
      </c>
      <c r="H2468" s="10" t="n">
        <v>0.3892</v>
      </c>
    </row>
    <row r="2469" customFormat="false" ht="12.75" hidden="false" customHeight="false" outlineLevel="0" collapsed="false">
      <c r="A2469" s="8" t="n">
        <v>20.42</v>
      </c>
      <c r="B2469" s="9" t="n">
        <v>20.4144243356826</v>
      </c>
      <c r="C2469" s="9" t="n">
        <v>0.404633975515272</v>
      </c>
      <c r="D2469" s="9" t="n">
        <v>20.3444243356826</v>
      </c>
      <c r="E2469" s="7" t="n">
        <v>3.224843262</v>
      </c>
      <c r="F2469" s="7" t="n">
        <v>0.16937946</v>
      </c>
      <c r="G2469" s="7" t="n">
        <v>0.08506251</v>
      </c>
      <c r="H2469" s="10" t="n">
        <v>0.7604</v>
      </c>
    </row>
    <row r="2470" customFormat="false" ht="12.75" hidden="false" customHeight="false" outlineLevel="0" collapsed="false">
      <c r="A2470" s="8" t="n">
        <v>20.429</v>
      </c>
      <c r="B2470" s="9" t="n">
        <v>20.423423763818</v>
      </c>
      <c r="C2470" s="9" t="n">
        <v>0.404735431101119</v>
      </c>
      <c r="D2470" s="9" t="n">
        <v>20.353423763818</v>
      </c>
      <c r="E2470" s="7" t="n">
        <v>3.29580684</v>
      </c>
      <c r="F2470" s="7" t="n">
        <v>0.16713297</v>
      </c>
      <c r="G2470" s="7" t="n">
        <v>0.2692845</v>
      </c>
      <c r="H2470" s="10" t="n">
        <v>0.6459</v>
      </c>
    </row>
    <row r="2471" customFormat="false" ht="12.75" hidden="false" customHeight="false" outlineLevel="0" collapsed="false">
      <c r="A2471" s="8" t="n">
        <v>20.438</v>
      </c>
      <c r="B2471" s="9" t="n">
        <v>20.4324228240506</v>
      </c>
      <c r="C2471" s="9" t="n">
        <v>0.404865488509984</v>
      </c>
      <c r="D2471" s="9" t="n">
        <v>20.3624228240506</v>
      </c>
      <c r="E2471" s="7" t="n">
        <v>3.28045419</v>
      </c>
      <c r="F2471" s="7" t="n">
        <v>0.16534755</v>
      </c>
      <c r="G2471" s="7" t="n">
        <v>0.34604775</v>
      </c>
      <c r="H2471" s="10" t="n">
        <v>0.828</v>
      </c>
    </row>
    <row r="2472" customFormat="false" ht="12.75" hidden="false" customHeight="false" outlineLevel="0" collapsed="false">
      <c r="A2472" s="8" t="n">
        <v>20.447</v>
      </c>
      <c r="B2472" s="9" t="n">
        <v>20.4414177354356</v>
      </c>
      <c r="C2472" s="9" t="n">
        <v>0.405168092502396</v>
      </c>
      <c r="D2472" s="9" t="n">
        <v>20.3714177354356</v>
      </c>
      <c r="E2472" s="7" t="n">
        <v>3.175263522</v>
      </c>
      <c r="F2472" s="7" t="n">
        <v>0.16422921</v>
      </c>
      <c r="G2472" s="7" t="n">
        <v>0.40006161</v>
      </c>
      <c r="H2472" s="10" t="n">
        <v>1.9268</v>
      </c>
    </row>
    <row r="2473" customFormat="false" ht="12.75" hidden="false" customHeight="false" outlineLevel="0" collapsed="false">
      <c r="A2473" s="8" t="n">
        <v>20.456</v>
      </c>
      <c r="B2473" s="9" t="n">
        <v>20.4504128595056</v>
      </c>
      <c r="C2473" s="9" t="n">
        <v>0.405464306892641</v>
      </c>
      <c r="D2473" s="9" t="n">
        <v>20.3804128595056</v>
      </c>
      <c r="E2473" s="7" t="n">
        <v>3.043460286</v>
      </c>
      <c r="F2473" s="7" t="n">
        <v>0.1643175</v>
      </c>
      <c r="G2473" s="7" t="n">
        <v>0.40631058</v>
      </c>
      <c r="H2473" s="10" t="n">
        <v>1.8861</v>
      </c>
    </row>
    <row r="2474" customFormat="false" ht="12.75" hidden="false" customHeight="false" outlineLevel="0" collapsed="false">
      <c r="A2474" s="8" t="n">
        <v>20.464</v>
      </c>
      <c r="B2474" s="9" t="n">
        <v>20.4584125813393</v>
      </c>
      <c r="C2474" s="9" t="n">
        <v>0.405531019584741</v>
      </c>
      <c r="D2474" s="9" t="n">
        <v>20.3884125813393</v>
      </c>
      <c r="E2474" s="7" t="n">
        <v>3.0019581</v>
      </c>
      <c r="F2474" s="7" t="n">
        <v>0.16010901</v>
      </c>
      <c r="G2474" s="7" t="n">
        <v>0.45464445</v>
      </c>
      <c r="H2474" s="10" t="n">
        <v>0.4778</v>
      </c>
    </row>
    <row r="2475" customFormat="false" ht="12.75" hidden="false" customHeight="false" outlineLevel="0" collapsed="false">
      <c r="A2475" s="8" t="n">
        <v>20.473</v>
      </c>
      <c r="B2475" s="9" t="n">
        <v>20.4674121906029</v>
      </c>
      <c r="C2475" s="9" t="n">
        <v>0.405614883186957</v>
      </c>
      <c r="D2475" s="9" t="n">
        <v>20.3974121906029</v>
      </c>
      <c r="E2475" s="7" t="n">
        <v>3.033571806</v>
      </c>
      <c r="F2475" s="7" t="n">
        <v>0.15580242</v>
      </c>
      <c r="G2475" s="7" t="n">
        <v>0.54448443</v>
      </c>
      <c r="H2475" s="10" t="n">
        <v>0.5339</v>
      </c>
    </row>
    <row r="2476" customFormat="false" ht="12.75" hidden="false" customHeight="false" outlineLevel="0" collapsed="false">
      <c r="A2476" s="8" t="n">
        <v>20.482</v>
      </c>
      <c r="B2476" s="9" t="n">
        <v>20.4764104508292</v>
      </c>
      <c r="C2476" s="9" t="n">
        <v>0.405791837698</v>
      </c>
      <c r="D2476" s="9" t="n">
        <v>20.4064104508292</v>
      </c>
      <c r="E2476" s="7" t="n">
        <v>2.916893628</v>
      </c>
      <c r="F2476" s="7" t="n">
        <v>0.14765031</v>
      </c>
      <c r="G2476" s="7" t="n">
        <v>0.55813014</v>
      </c>
      <c r="H2476" s="10" t="n">
        <v>1.1266</v>
      </c>
    </row>
    <row r="2477" customFormat="false" ht="12.75" hidden="false" customHeight="false" outlineLevel="0" collapsed="false">
      <c r="A2477" s="8" t="n">
        <v>20.491</v>
      </c>
      <c r="B2477" s="9" t="n">
        <v>20.485406988637</v>
      </c>
      <c r="C2477" s="9" t="n">
        <v>0.40604145234537</v>
      </c>
      <c r="D2477" s="9" t="n">
        <v>20.415406988637</v>
      </c>
      <c r="E2477" s="7" t="n">
        <v>2.805344118</v>
      </c>
      <c r="F2477" s="7" t="n">
        <v>0.14222538</v>
      </c>
      <c r="G2477" s="7" t="n">
        <v>0.51207219</v>
      </c>
      <c r="H2477" s="10" t="n">
        <v>1.5893</v>
      </c>
    </row>
    <row r="2478" customFormat="false" ht="12.75" hidden="false" customHeight="false" outlineLevel="0" collapsed="false">
      <c r="A2478" s="8" t="n">
        <v>20.5</v>
      </c>
      <c r="B2478" s="9" t="n">
        <v>20.4944018109072</v>
      </c>
      <c r="C2478" s="9" t="n">
        <v>0.406346693770505</v>
      </c>
      <c r="D2478" s="9" t="n">
        <v>20.4244018109072</v>
      </c>
      <c r="E2478" s="7" t="n">
        <v>2.688100884</v>
      </c>
      <c r="F2478" s="7" t="n">
        <v>0.1356723</v>
      </c>
      <c r="G2478" s="7" t="n">
        <v>0.42052527</v>
      </c>
      <c r="H2478" s="10" t="n">
        <v>1.9436</v>
      </c>
    </row>
    <row r="2479" customFormat="false" ht="12.75" hidden="false" customHeight="false" outlineLevel="0" collapsed="false">
      <c r="A2479" s="8" t="n">
        <v>20.508</v>
      </c>
      <c r="B2479" s="9" t="n">
        <v>20.5024016300187</v>
      </c>
      <c r="C2479" s="9" t="n">
        <v>0.406400491393891</v>
      </c>
      <c r="D2479" s="9" t="n">
        <v>20.4324016300187</v>
      </c>
      <c r="E2479" s="7" t="n">
        <v>2.587006872</v>
      </c>
      <c r="F2479" s="7" t="n">
        <v>0.12902112</v>
      </c>
      <c r="G2479" s="7" t="n">
        <v>0.40972446</v>
      </c>
      <c r="H2479" s="10" t="n">
        <v>0.3853</v>
      </c>
    </row>
    <row r="2480" customFormat="false" ht="12.75" hidden="false" customHeight="false" outlineLevel="0" collapsed="false">
      <c r="A2480" s="8" t="n">
        <v>20.526</v>
      </c>
      <c r="B2480" s="9" t="n">
        <v>20.5203965423093</v>
      </c>
      <c r="C2480" s="9" t="n">
        <v>0.406828430237484</v>
      </c>
      <c r="D2480" s="9" t="n">
        <v>20.4503965423093</v>
      </c>
      <c r="E2480" s="7" t="n">
        <v>2.412108306</v>
      </c>
      <c r="F2480" s="7" t="n">
        <v>0.12452814</v>
      </c>
      <c r="G2480" s="7" t="n">
        <v>0.54163953</v>
      </c>
      <c r="H2480" s="10" t="n">
        <v>1.3623</v>
      </c>
    </row>
    <row r="2481" customFormat="false" ht="12.75" hidden="false" customHeight="false" outlineLevel="0" collapsed="false">
      <c r="A2481" s="8" t="n">
        <v>20.535</v>
      </c>
      <c r="B2481" s="9" t="n">
        <v>20.5293963340285</v>
      </c>
      <c r="C2481" s="9" t="n">
        <v>0.40688965940597</v>
      </c>
      <c r="D2481" s="9" t="n">
        <v>20.4593963340285</v>
      </c>
      <c r="E2481" s="7" t="n">
        <v>2.317834206</v>
      </c>
      <c r="F2481" s="7" t="n">
        <v>0.11834784</v>
      </c>
      <c r="G2481" s="7" t="n">
        <v>0.65023623</v>
      </c>
      <c r="H2481" s="10" t="n">
        <v>0.3898</v>
      </c>
    </row>
    <row r="2482" customFormat="false" ht="12.75" hidden="false" customHeight="false" outlineLevel="0" collapsed="false">
      <c r="A2482" s="8" t="n">
        <v>20.544</v>
      </c>
      <c r="B2482" s="9" t="n">
        <v>20.5383925615247</v>
      </c>
      <c r="C2482" s="9" t="n">
        <v>0.407150218104604</v>
      </c>
      <c r="D2482" s="9" t="n">
        <v>20.4683925615247</v>
      </c>
      <c r="E2482" s="7" t="n">
        <v>2.180462814</v>
      </c>
      <c r="F2482" s="7" t="n">
        <v>0.1109511</v>
      </c>
      <c r="G2482" s="7" t="n">
        <v>0.67980357</v>
      </c>
      <c r="H2482" s="10" t="n">
        <v>1.659</v>
      </c>
    </row>
    <row r="2483" customFormat="false" ht="12.75" hidden="false" customHeight="false" outlineLevel="0" collapsed="false">
      <c r="A2483" s="8" t="n">
        <v>20.553</v>
      </c>
      <c r="B2483" s="9" t="n">
        <v>20.5473885736595</v>
      </c>
      <c r="C2483" s="9" t="n">
        <v>0.407418109259872</v>
      </c>
      <c r="D2483" s="9" t="n">
        <v>20.4773885736595</v>
      </c>
      <c r="E2483" s="7" t="n">
        <v>2.073121794</v>
      </c>
      <c r="F2483" s="7" t="n">
        <v>0.10364265</v>
      </c>
      <c r="G2483" s="7" t="n">
        <v>0.65478807</v>
      </c>
      <c r="H2483" s="10" t="n">
        <v>1.7057</v>
      </c>
    </row>
    <row r="2484" customFormat="false" ht="12.75" hidden="false" customHeight="false" outlineLevel="0" collapsed="false">
      <c r="A2484" s="8" t="n">
        <v>20.561</v>
      </c>
      <c r="B2484" s="9" t="n">
        <v>20.5553881107077</v>
      </c>
      <c r="C2484" s="9" t="n">
        <v>0.407504173275763</v>
      </c>
      <c r="D2484" s="9" t="n">
        <v>20.4853881107077</v>
      </c>
      <c r="E2484" s="7" t="n">
        <v>2.058102684</v>
      </c>
      <c r="F2484" s="7" t="n">
        <v>0.09821772</v>
      </c>
      <c r="G2484" s="7" t="n">
        <v>0.56267217</v>
      </c>
      <c r="H2484" s="10" t="n">
        <v>0.6164</v>
      </c>
    </row>
    <row r="2485" customFormat="false" ht="12.75" hidden="false" customHeight="false" outlineLevel="0" collapsed="false">
      <c r="A2485" s="8" t="n">
        <v>20.57</v>
      </c>
      <c r="B2485" s="9" t="n">
        <v>20.5643873227036</v>
      </c>
      <c r="C2485" s="9" t="n">
        <v>0.407623267577331</v>
      </c>
      <c r="D2485" s="9" t="n">
        <v>20.4943873227036</v>
      </c>
      <c r="E2485" s="7" t="n">
        <v>2.095290432</v>
      </c>
      <c r="F2485" s="7" t="n">
        <v>0.09315576</v>
      </c>
      <c r="G2485" s="7" t="n">
        <v>0.59508441</v>
      </c>
      <c r="H2485" s="10" t="n">
        <v>0.7582</v>
      </c>
    </row>
    <row r="2486" customFormat="false" ht="12.75" hidden="false" customHeight="false" outlineLevel="0" collapsed="false">
      <c r="A2486" s="8" t="n">
        <v>20.579</v>
      </c>
      <c r="B2486" s="9" t="n">
        <v>20.5733868222951</v>
      </c>
      <c r="C2486" s="9" t="n">
        <v>0.407718173332407</v>
      </c>
      <c r="D2486" s="9" t="n">
        <v>20.5033868222951</v>
      </c>
      <c r="E2486" s="7" t="n">
        <v>2.088811908</v>
      </c>
      <c r="F2486" s="7" t="n">
        <v>0.08978112</v>
      </c>
      <c r="G2486" s="7" t="n">
        <v>0.68207949</v>
      </c>
      <c r="H2486" s="10" t="n">
        <v>0.6042</v>
      </c>
    </row>
    <row r="2487" customFormat="false" ht="12.75" hidden="false" customHeight="false" outlineLevel="0" collapsed="false">
      <c r="A2487" s="8" t="n">
        <v>20.588</v>
      </c>
      <c r="B2487" s="9" t="n">
        <v>20.5823833531289</v>
      </c>
      <c r="C2487" s="9" t="n">
        <v>0.40796803921041</v>
      </c>
      <c r="D2487" s="9" t="n">
        <v>20.5123833531289</v>
      </c>
      <c r="E2487" s="7" t="n">
        <v>2.00806776</v>
      </c>
      <c r="F2487" s="7" t="n">
        <v>0.0861318</v>
      </c>
      <c r="G2487" s="7" t="n">
        <v>0.73893825</v>
      </c>
      <c r="H2487" s="10" t="n">
        <v>1.5909</v>
      </c>
    </row>
    <row r="2488" customFormat="false" ht="12.75" hidden="false" customHeight="false" outlineLevel="0" collapsed="false">
      <c r="A2488" s="8" t="n">
        <v>20.596</v>
      </c>
      <c r="B2488" s="9" t="n">
        <v>20.59037969019</v>
      </c>
      <c r="C2488" s="9" t="n">
        <v>0.408210100370876</v>
      </c>
      <c r="D2488" s="9" t="n">
        <v>20.52037969019</v>
      </c>
      <c r="E2488" s="7" t="n">
        <v>1.910385666</v>
      </c>
      <c r="F2488" s="7" t="n">
        <v>0.0821097</v>
      </c>
      <c r="G2488" s="7" t="n">
        <v>0.65989908</v>
      </c>
      <c r="H2488" s="10" t="n">
        <v>1.7339</v>
      </c>
    </row>
    <row r="2489" customFormat="false" ht="12.75" hidden="false" customHeight="false" outlineLevel="0" collapsed="false">
      <c r="A2489" s="8" t="n">
        <v>20.605</v>
      </c>
      <c r="B2489" s="9" t="n">
        <v>20.5993791350236</v>
      </c>
      <c r="C2489" s="9" t="n">
        <v>0.408310063793643</v>
      </c>
      <c r="D2489" s="9" t="n">
        <v>20.5293791350236</v>
      </c>
      <c r="E2489" s="7" t="n">
        <v>1.93813227</v>
      </c>
      <c r="F2489" s="7" t="n">
        <v>0.07761672</v>
      </c>
      <c r="G2489" s="7" t="n">
        <v>0.662175</v>
      </c>
      <c r="H2489" s="10" t="n">
        <v>0.6364</v>
      </c>
    </row>
    <row r="2490" customFormat="false" ht="12.75" hidden="false" customHeight="false" outlineLevel="0" collapsed="false">
      <c r="A2490" s="8" t="n">
        <v>20.614</v>
      </c>
      <c r="B2490" s="9" t="n">
        <v>20.6083783233565</v>
      </c>
      <c r="C2490" s="9" t="n">
        <v>0.408430932937321</v>
      </c>
      <c r="D2490" s="9" t="n">
        <v>20.5383783233565</v>
      </c>
      <c r="E2490" s="7" t="n">
        <v>1.96872966</v>
      </c>
      <c r="F2490" s="7" t="n">
        <v>0.07517403</v>
      </c>
      <c r="G2490" s="7" t="n">
        <v>0.6957252</v>
      </c>
      <c r="H2490" s="10" t="n">
        <v>0.7695</v>
      </c>
    </row>
    <row r="2491" customFormat="false" ht="12.75" hidden="false" customHeight="false" outlineLevel="0" collapsed="false">
      <c r="A2491" s="8" t="n">
        <v>20.623</v>
      </c>
      <c r="B2491" s="9" t="n">
        <v>20.617377033356</v>
      </c>
      <c r="C2491" s="9" t="n">
        <v>0.408583308608393</v>
      </c>
      <c r="D2491" s="9" t="n">
        <v>20.547377033356</v>
      </c>
      <c r="E2491" s="7" t="n">
        <v>1.978502382</v>
      </c>
      <c r="F2491" s="7" t="n">
        <v>0.07339842</v>
      </c>
      <c r="G2491" s="7" t="n">
        <v>0.72756846</v>
      </c>
      <c r="H2491" s="10" t="n">
        <v>0.9701</v>
      </c>
    </row>
    <row r="2492" customFormat="false" ht="12.75" hidden="false" customHeight="false" outlineLevel="0" collapsed="false">
      <c r="A2492" s="8" t="n">
        <v>20.632</v>
      </c>
      <c r="B2492" s="9" t="n">
        <v>20.6263766880541</v>
      </c>
      <c r="C2492" s="9" t="n">
        <v>0.408662145867773</v>
      </c>
      <c r="D2492" s="9" t="n">
        <v>20.5563766880541</v>
      </c>
      <c r="E2492" s="7" t="n">
        <v>1.990445076</v>
      </c>
      <c r="F2492" s="7" t="n">
        <v>0.07105383</v>
      </c>
      <c r="G2492" s="7" t="n">
        <v>0.77021253</v>
      </c>
      <c r="H2492" s="10" t="n">
        <v>0.5019</v>
      </c>
    </row>
    <row r="2493" customFormat="false" ht="12.75" hidden="false" customHeight="false" outlineLevel="0" collapsed="false">
      <c r="A2493" s="8" t="n">
        <v>20.64</v>
      </c>
      <c r="B2493" s="9" t="n">
        <v>20.6343762463332</v>
      </c>
      <c r="C2493" s="9" t="n">
        <v>0.408746213339883</v>
      </c>
      <c r="D2493" s="9" t="n">
        <v>20.5643762463332</v>
      </c>
      <c r="E2493" s="7" t="n">
        <v>1.997382708</v>
      </c>
      <c r="F2493" s="7" t="n">
        <v>0.06637446</v>
      </c>
      <c r="G2493" s="7" t="n">
        <v>0.78783129</v>
      </c>
      <c r="H2493" s="10" t="n">
        <v>0.6021</v>
      </c>
    </row>
    <row r="2494" customFormat="false" ht="12.75" hidden="false" customHeight="false" outlineLevel="0" collapsed="false">
      <c r="A2494" s="8" t="n">
        <v>20.649</v>
      </c>
      <c r="B2494" s="9" t="n">
        <v>20.6433749341648</v>
      </c>
      <c r="C2494" s="9" t="n">
        <v>0.40889989258343</v>
      </c>
      <c r="D2494" s="9" t="n">
        <v>20.5733749341648</v>
      </c>
      <c r="E2494" s="7" t="n">
        <v>1.943935866</v>
      </c>
      <c r="F2494" s="7" t="n">
        <v>0.06047865</v>
      </c>
      <c r="G2494" s="7" t="n">
        <v>0.74235213</v>
      </c>
      <c r="H2494" s="10" t="n">
        <v>0.9784</v>
      </c>
    </row>
    <row r="2495" customFormat="false" ht="12.75" hidden="false" customHeight="false" outlineLevel="0" collapsed="false">
      <c r="A2495" s="8" t="n">
        <v>20.658</v>
      </c>
      <c r="B2495" s="9" t="n">
        <v>20.6523670554145</v>
      </c>
      <c r="C2495" s="9" t="n">
        <v>0.409276396806229</v>
      </c>
      <c r="D2495" s="9" t="n">
        <v>20.5823670554145</v>
      </c>
      <c r="E2495" s="7" t="n">
        <v>1.94166387</v>
      </c>
      <c r="F2495" s="7" t="n">
        <v>0.05588757</v>
      </c>
      <c r="G2495" s="7" t="n">
        <v>0.71392275</v>
      </c>
      <c r="H2495" s="10" t="n">
        <v>2.3976</v>
      </c>
    </row>
    <row r="2496" customFormat="false" ht="12.75" hidden="false" customHeight="false" outlineLevel="0" collapsed="false">
      <c r="A2496" s="8" t="n">
        <v>20.667</v>
      </c>
      <c r="B2496" s="9" t="n">
        <v>20.6613637346446</v>
      </c>
      <c r="C2496" s="9" t="n">
        <v>0.409520861183021</v>
      </c>
      <c r="D2496" s="9" t="n">
        <v>20.5913637346446</v>
      </c>
      <c r="E2496" s="7" t="n">
        <v>2.016488664</v>
      </c>
      <c r="F2496" s="7" t="n">
        <v>0.05289552</v>
      </c>
      <c r="G2496" s="7" t="n">
        <v>0.72983457</v>
      </c>
      <c r="H2496" s="10" t="n">
        <v>1.5565</v>
      </c>
    </row>
    <row r="2497" customFormat="false" ht="12.75" hidden="false" customHeight="false" outlineLevel="0" collapsed="false">
      <c r="A2497" s="8" t="n">
        <v>20.675</v>
      </c>
      <c r="B2497" s="9" t="n">
        <v>20.6693631515076</v>
      </c>
      <c r="C2497" s="9" t="n">
        <v>0.409617452338164</v>
      </c>
      <c r="D2497" s="9" t="n">
        <v>20.5993631515076</v>
      </c>
      <c r="E2497" s="7" t="n">
        <v>2.138162094</v>
      </c>
      <c r="F2497" s="7" t="n">
        <v>0.05149269</v>
      </c>
      <c r="G2497" s="7" t="n">
        <v>0.74121417</v>
      </c>
      <c r="H2497" s="10" t="n">
        <v>0.6918</v>
      </c>
    </row>
    <row r="2498" customFormat="false" ht="12.75" hidden="false" customHeight="false" outlineLevel="0" collapsed="false">
      <c r="A2498" s="8" t="n">
        <v>20.684</v>
      </c>
      <c r="B2498" s="9" t="n">
        <v>20.678361740169</v>
      </c>
      <c r="C2498" s="9" t="n">
        <v>0.409776832709822</v>
      </c>
      <c r="D2498" s="9" t="n">
        <v>20.608361740169</v>
      </c>
      <c r="E2498" s="7" t="n">
        <v>2.26086165</v>
      </c>
      <c r="F2498" s="7" t="n">
        <v>0.0512082</v>
      </c>
      <c r="G2498" s="7" t="n">
        <v>0.79181415</v>
      </c>
      <c r="H2498" s="10" t="n">
        <v>1.0147</v>
      </c>
    </row>
    <row r="2499" customFormat="false" ht="12.75" hidden="false" customHeight="false" outlineLevel="0" collapsed="false">
      <c r="A2499" s="8" t="n">
        <v>20.693</v>
      </c>
      <c r="B2499" s="9" t="n">
        <v>20.6873611558421</v>
      </c>
      <c r="C2499" s="9" t="n">
        <v>0.409879387782471</v>
      </c>
      <c r="D2499" s="9" t="n">
        <v>20.6173611558421</v>
      </c>
      <c r="E2499" s="7" t="n">
        <v>2.388799746</v>
      </c>
      <c r="F2499" s="7" t="n">
        <v>0.05046264</v>
      </c>
      <c r="G2499" s="7" t="n">
        <v>0.74917008</v>
      </c>
      <c r="H2499" s="10" t="n">
        <v>0.6529</v>
      </c>
    </row>
    <row r="2500" customFormat="false" ht="12.75" hidden="false" customHeight="false" outlineLevel="0" collapsed="false">
      <c r="A2500" s="8" t="n">
        <v>20.702</v>
      </c>
      <c r="B2500" s="9" t="n">
        <v>20.6963595365194</v>
      </c>
      <c r="C2500" s="9" t="n">
        <v>0.410050107395599</v>
      </c>
      <c r="D2500" s="9" t="n">
        <v>20.6263595365194</v>
      </c>
      <c r="E2500" s="7" t="n">
        <v>2.46214323</v>
      </c>
      <c r="F2500" s="7" t="n">
        <v>0.04746078</v>
      </c>
      <c r="G2500" s="7" t="n">
        <v>0.65535705</v>
      </c>
      <c r="H2500" s="10" t="n">
        <v>1.0869</v>
      </c>
    </row>
    <row r="2501" customFormat="false" ht="12.75" hidden="false" customHeight="false" outlineLevel="0" collapsed="false">
      <c r="A2501" s="8" t="n">
        <v>20.71</v>
      </c>
      <c r="B2501" s="9" t="n">
        <v>20.7043545946765</v>
      </c>
      <c r="C2501" s="9" t="n">
        <v>0.410331256938835</v>
      </c>
      <c r="D2501" s="9" t="n">
        <v>20.6343545946765</v>
      </c>
      <c r="E2501" s="7" t="n">
        <v>2.479316616</v>
      </c>
      <c r="F2501" s="7" t="n">
        <v>0.04531239</v>
      </c>
      <c r="G2501" s="7" t="n">
        <v>0.65592603</v>
      </c>
      <c r="H2501" s="10" t="n">
        <v>2.014</v>
      </c>
    </row>
    <row r="2502" customFormat="false" ht="12.75" hidden="false" customHeight="false" outlineLevel="0" collapsed="false">
      <c r="A2502" s="8" t="n">
        <v>20.719</v>
      </c>
      <c r="B2502" s="9" t="n">
        <v>20.7133504705425</v>
      </c>
      <c r="C2502" s="9" t="n">
        <v>0.410603685649737</v>
      </c>
      <c r="D2502" s="9" t="n">
        <v>20.6433504705425</v>
      </c>
      <c r="E2502" s="7" t="n">
        <v>2.55345471</v>
      </c>
      <c r="F2502" s="7" t="n">
        <v>0.04418424</v>
      </c>
      <c r="G2502" s="7" t="n">
        <v>0.6343146</v>
      </c>
      <c r="H2502" s="10" t="n">
        <v>1.7346</v>
      </c>
    </row>
    <row r="2503" customFormat="false" ht="12.75" hidden="false" customHeight="false" outlineLevel="0" collapsed="false">
      <c r="A2503" s="8" t="n">
        <v>20.728</v>
      </c>
      <c r="B2503" s="9" t="n">
        <v>20.7223490763979</v>
      </c>
      <c r="C2503" s="9" t="n">
        <v>0.410762092279463</v>
      </c>
      <c r="D2503" s="9" t="n">
        <v>20.6523490763979</v>
      </c>
      <c r="E2503" s="7" t="n">
        <v>2.65352652</v>
      </c>
      <c r="F2503" s="7" t="n">
        <v>0.04465512</v>
      </c>
      <c r="G2503" s="7" t="n">
        <v>0.57177585</v>
      </c>
      <c r="H2503" s="10" t="n">
        <v>1.0085</v>
      </c>
    </row>
    <row r="2504" customFormat="false" ht="12.75" hidden="false" customHeight="false" outlineLevel="0" collapsed="false">
      <c r="A2504" s="8" t="n">
        <v>20.737</v>
      </c>
      <c r="B2504" s="9" t="n">
        <v>20.731348915879</v>
      </c>
      <c r="C2504" s="9" t="n">
        <v>0.410815844610199</v>
      </c>
      <c r="D2504" s="9" t="n">
        <v>20.661348915879</v>
      </c>
      <c r="E2504" s="7" t="n">
        <v>2.748828708</v>
      </c>
      <c r="F2504" s="7" t="n">
        <v>0.04428234</v>
      </c>
      <c r="G2504" s="7" t="n">
        <v>0.50240934</v>
      </c>
      <c r="H2504" s="10" t="n">
        <v>0.3422</v>
      </c>
    </row>
    <row r="2505" customFormat="false" ht="12.75" hidden="false" customHeight="false" outlineLevel="0" collapsed="false">
      <c r="A2505" s="8" t="n">
        <v>20.746</v>
      </c>
      <c r="B2505" s="9" t="n">
        <v>20.7403480440695</v>
      </c>
      <c r="C2505" s="9" t="n">
        <v>0.410941111572328</v>
      </c>
      <c r="D2505" s="9" t="n">
        <v>20.6703480440695</v>
      </c>
      <c r="E2505" s="7" t="n">
        <v>2.842304274</v>
      </c>
      <c r="F2505" s="7" t="n">
        <v>0.04437063</v>
      </c>
      <c r="G2505" s="7" t="n">
        <v>0.47511792</v>
      </c>
      <c r="H2505" s="10" t="n">
        <v>0.7975</v>
      </c>
    </row>
    <row r="2506" customFormat="false" ht="12.75" hidden="false" customHeight="false" outlineLevel="0" collapsed="false">
      <c r="A2506" s="8" t="n">
        <v>20.754</v>
      </c>
      <c r="B2506" s="9" t="n">
        <v>20.7483478352296</v>
      </c>
      <c r="C2506" s="9" t="n">
        <v>0.410998916374151</v>
      </c>
      <c r="D2506" s="9" t="n">
        <v>20.6783478352296</v>
      </c>
      <c r="E2506" s="7" t="n">
        <v>2.797156692</v>
      </c>
      <c r="F2506" s="7" t="n">
        <v>0.04595985</v>
      </c>
      <c r="G2506" s="7" t="n">
        <v>0.40290651</v>
      </c>
      <c r="H2506" s="10" t="n">
        <v>0.414</v>
      </c>
    </row>
    <row r="2507" customFormat="false" ht="12.75" hidden="false" customHeight="false" outlineLevel="0" collapsed="false">
      <c r="A2507" s="8" t="n">
        <v>20.763</v>
      </c>
      <c r="B2507" s="9" t="n">
        <v>20.7573464035114</v>
      </c>
      <c r="C2507" s="9" t="n">
        <v>0.411159443246014</v>
      </c>
      <c r="D2507" s="9" t="n">
        <v>20.6873464035114</v>
      </c>
      <c r="E2507" s="7" t="n">
        <v>2.68957827</v>
      </c>
      <c r="F2507" s="7" t="n">
        <v>0.05036454</v>
      </c>
      <c r="G2507" s="7" t="n">
        <v>0.37675305</v>
      </c>
      <c r="H2507" s="10" t="n">
        <v>1.022</v>
      </c>
    </row>
    <row r="2508" customFormat="false" ht="12.75" hidden="false" customHeight="false" outlineLevel="0" collapsed="false">
      <c r="A2508" s="8" t="n">
        <v>20.772</v>
      </c>
      <c r="B2508" s="9" t="n">
        <v>20.766337814194</v>
      </c>
      <c r="C2508" s="9" t="n">
        <v>0.411552551294045</v>
      </c>
      <c r="D2508" s="9" t="n">
        <v>20.696337814194</v>
      </c>
      <c r="E2508" s="7" t="n">
        <v>2.63579004</v>
      </c>
      <c r="F2508" s="7" t="n">
        <v>0.05664294</v>
      </c>
      <c r="G2508" s="7" t="n">
        <v>0.3807261</v>
      </c>
      <c r="H2508" s="10" t="n">
        <v>2.5034</v>
      </c>
    </row>
    <row r="2509" customFormat="false" ht="12.75" hidden="false" customHeight="false" outlineLevel="0" collapsed="false">
      <c r="A2509" s="8" t="n">
        <v>20.781</v>
      </c>
      <c r="B2509" s="9" t="n">
        <v>20.7753359172172</v>
      </c>
      <c r="C2509" s="9" t="n">
        <v>0.411737326790803</v>
      </c>
      <c r="D2509" s="9" t="n">
        <v>20.7053359172172</v>
      </c>
      <c r="E2509" s="7" t="n">
        <v>2.85594606</v>
      </c>
      <c r="F2509" s="7" t="n">
        <v>0.06056694</v>
      </c>
      <c r="G2509" s="7" t="n">
        <v>0.4921677</v>
      </c>
      <c r="H2509" s="10" t="n">
        <v>1.1764</v>
      </c>
    </row>
    <row r="2510" customFormat="false" ht="12.75" hidden="false" customHeight="false" outlineLevel="0" collapsed="false">
      <c r="A2510" s="8" t="n">
        <v>20.789</v>
      </c>
      <c r="B2510" s="9" t="n">
        <v>20.7833358285882</v>
      </c>
      <c r="C2510" s="9" t="n">
        <v>0.411774983875681</v>
      </c>
      <c r="D2510" s="9" t="n">
        <v>20.7133358285882</v>
      </c>
      <c r="E2510" s="7" t="n">
        <v>3.177196092</v>
      </c>
      <c r="F2510" s="7" t="n">
        <v>0.0635688</v>
      </c>
      <c r="G2510" s="7" t="n">
        <v>0.47795301</v>
      </c>
      <c r="H2510" s="10" t="n">
        <v>0.2697</v>
      </c>
    </row>
    <row r="2511" customFormat="false" ht="12.75" hidden="false" customHeight="false" outlineLevel="0" collapsed="false">
      <c r="A2511" s="8" t="n">
        <v>20.798</v>
      </c>
      <c r="B2511" s="9" t="n">
        <v>20.7923347209929</v>
      </c>
      <c r="C2511" s="9" t="n">
        <v>0.411916176965182</v>
      </c>
      <c r="D2511" s="9" t="n">
        <v>20.7223347209929</v>
      </c>
      <c r="E2511" s="7" t="n">
        <v>3.500033382</v>
      </c>
      <c r="F2511" s="7" t="n">
        <v>0.06441246</v>
      </c>
      <c r="G2511" s="7" t="n">
        <v>0.43758486</v>
      </c>
      <c r="H2511" s="10" t="n">
        <v>0.8989</v>
      </c>
    </row>
    <row r="2512" customFormat="false" ht="12.75" hidden="false" customHeight="false" outlineLevel="0" collapsed="false">
      <c r="A2512" s="8" t="n">
        <v>20.807</v>
      </c>
      <c r="B2512" s="9" t="n">
        <v>20.8013344853665</v>
      </c>
      <c r="C2512" s="9" t="n">
        <v>0.411981301612548</v>
      </c>
      <c r="D2512" s="9" t="n">
        <v>20.7313344853665</v>
      </c>
      <c r="E2512" s="7" t="n">
        <v>3.73498092</v>
      </c>
      <c r="F2512" s="7" t="n">
        <v>0.06684534</v>
      </c>
      <c r="G2512" s="7" t="n">
        <v>0.3500208</v>
      </c>
      <c r="H2512" s="10" t="n">
        <v>0.4146</v>
      </c>
    </row>
    <row r="2513" customFormat="false" ht="12.75" hidden="false" customHeight="false" outlineLevel="0" collapsed="false">
      <c r="A2513" s="8" t="n">
        <v>20.816</v>
      </c>
      <c r="B2513" s="9" t="n">
        <v>20.810329962128</v>
      </c>
      <c r="C2513" s="9" t="n">
        <v>0.412266604667598</v>
      </c>
      <c r="D2513" s="9" t="n">
        <v>20.740329962128</v>
      </c>
      <c r="E2513" s="7" t="n">
        <v>3.90430152</v>
      </c>
      <c r="F2513" s="7" t="n">
        <v>0.07115193</v>
      </c>
      <c r="G2513" s="7" t="n">
        <v>0.2414241</v>
      </c>
      <c r="H2513" s="10" t="n">
        <v>1.8166</v>
      </c>
    </row>
    <row r="2514" customFormat="false" ht="12.75" hidden="false" customHeight="false" outlineLevel="0" collapsed="false">
      <c r="A2514" s="8" t="n">
        <v>20.824</v>
      </c>
      <c r="B2514" s="9" t="n">
        <v>20.8183187160046</v>
      </c>
      <c r="C2514" s="9" t="n">
        <v>0.412690646526613</v>
      </c>
      <c r="D2514" s="9" t="n">
        <v>20.7483187160046</v>
      </c>
      <c r="E2514" s="7" t="n">
        <v>4.049974134</v>
      </c>
      <c r="F2514" s="7" t="n">
        <v>0.07620408</v>
      </c>
      <c r="G2514" s="7" t="n">
        <v>0.25336287</v>
      </c>
      <c r="H2514" s="10" t="n">
        <v>3.0384</v>
      </c>
    </row>
    <row r="2515" customFormat="false" ht="12.75" hidden="false" customHeight="false" outlineLevel="0" collapsed="false">
      <c r="A2515" s="8" t="n">
        <v>20.833</v>
      </c>
      <c r="B2515" s="9" t="n">
        <v>20.827310566868</v>
      </c>
      <c r="C2515" s="9" t="n">
        <v>0.413073553892013</v>
      </c>
      <c r="D2515" s="9" t="n">
        <v>20.757310566868</v>
      </c>
      <c r="E2515" s="7" t="n">
        <v>4.23669375</v>
      </c>
      <c r="F2515" s="7" t="n">
        <v>0.07967682</v>
      </c>
      <c r="G2515" s="7" t="n">
        <v>0.23176125</v>
      </c>
      <c r="H2515" s="10" t="n">
        <v>2.4384</v>
      </c>
    </row>
    <row r="2516" customFormat="false" ht="12.75" hidden="false" customHeight="false" outlineLevel="0" collapsed="false">
      <c r="A2516" s="8" t="n">
        <v>20.842</v>
      </c>
      <c r="B2516" s="9" t="n">
        <v>20.8363091058638</v>
      </c>
      <c r="C2516" s="9" t="n">
        <v>0.413235714129525</v>
      </c>
      <c r="D2516" s="9" t="n">
        <v>20.7663091058638</v>
      </c>
      <c r="E2516" s="7" t="n">
        <v>4.386574854</v>
      </c>
      <c r="F2516" s="7" t="n">
        <v>0.0862299</v>
      </c>
      <c r="G2516" s="7" t="n">
        <v>0.17944452</v>
      </c>
      <c r="H2516" s="10" t="n">
        <v>1.0324</v>
      </c>
    </row>
    <row r="2517" customFormat="false" ht="12.75" hidden="false" customHeight="false" outlineLevel="0" collapsed="false">
      <c r="A2517" s="8" t="n">
        <v>20.851</v>
      </c>
      <c r="B2517" s="9" t="n">
        <v>20.8453090251205</v>
      </c>
      <c r="C2517" s="9" t="n">
        <v>0.413273837242369</v>
      </c>
      <c r="D2517" s="9" t="n">
        <v>20.7753090251205</v>
      </c>
      <c r="E2517" s="7" t="n">
        <v>4.382703828</v>
      </c>
      <c r="F2517" s="7" t="n">
        <v>0.09184122</v>
      </c>
      <c r="G2517" s="7" t="n">
        <v>0.12599964</v>
      </c>
      <c r="H2517" s="10" t="n">
        <v>0.2427</v>
      </c>
    </row>
    <row r="2518" customFormat="false" ht="12.75" hidden="false" customHeight="false" outlineLevel="0" collapsed="false">
      <c r="A2518" s="8" t="n">
        <v>20.86</v>
      </c>
      <c r="B2518" s="9" t="n">
        <v>20.8543086355541</v>
      </c>
      <c r="C2518" s="9" t="n">
        <v>0.413357575186326</v>
      </c>
      <c r="D2518" s="9" t="n">
        <v>20.7843086355541</v>
      </c>
      <c r="E2518" s="7" t="n">
        <v>4.23453555</v>
      </c>
      <c r="F2518" s="7" t="n">
        <v>0.09886518</v>
      </c>
      <c r="G2518" s="7" t="n">
        <v>0.1356723</v>
      </c>
      <c r="H2518" s="10" t="n">
        <v>0.5331</v>
      </c>
    </row>
    <row r="2519" customFormat="false" ht="12.75" hidden="false" customHeight="false" outlineLevel="0" collapsed="false">
      <c r="A2519" s="8" t="n">
        <v>20.868</v>
      </c>
      <c r="B2519" s="9" t="n">
        <v>20.8623046497887</v>
      </c>
      <c r="C2519" s="9" t="n">
        <v>0.413610075405804</v>
      </c>
      <c r="D2519" s="9" t="n">
        <v>20.7923046497887</v>
      </c>
      <c r="E2519" s="7" t="n">
        <v>4.03894377</v>
      </c>
      <c r="F2519" s="7" t="n">
        <v>0.10317177</v>
      </c>
      <c r="G2519" s="7" t="n">
        <v>0.19821105</v>
      </c>
      <c r="H2519" s="10" t="n">
        <v>1.8087</v>
      </c>
    </row>
    <row r="2520" customFormat="false" ht="12.75" hidden="false" customHeight="false" outlineLevel="0" collapsed="false">
      <c r="A2520" s="8" t="n">
        <v>20.877</v>
      </c>
      <c r="B2520" s="9" t="n">
        <v>20.8713029164947</v>
      </c>
      <c r="C2520" s="9" t="n">
        <v>0.413786700113265</v>
      </c>
      <c r="D2520" s="9" t="n">
        <v>20.8013029164947</v>
      </c>
      <c r="E2520" s="7" t="n">
        <v>3.943190322</v>
      </c>
      <c r="F2520" s="7" t="n">
        <v>0.10205343</v>
      </c>
      <c r="G2520" s="7" t="n">
        <v>0.24825186</v>
      </c>
      <c r="H2520" s="10" t="n">
        <v>1.1245</v>
      </c>
    </row>
    <row r="2521" customFormat="false" ht="12.75" hidden="false" customHeight="false" outlineLevel="0" collapsed="false">
      <c r="A2521" s="8" t="n">
        <v>20.886</v>
      </c>
      <c r="B2521" s="9" t="n">
        <v>20.8803026867418</v>
      </c>
      <c r="C2521" s="9" t="n">
        <v>0.41385100796766</v>
      </c>
      <c r="D2521" s="9" t="n">
        <v>20.8103026867418</v>
      </c>
      <c r="E2521" s="7" t="n">
        <v>4.072715676</v>
      </c>
      <c r="F2521" s="7" t="n">
        <v>0.10046421</v>
      </c>
      <c r="G2521" s="7" t="n">
        <v>0.31591143</v>
      </c>
      <c r="H2521" s="10" t="n">
        <v>0.4094</v>
      </c>
    </row>
    <row r="2522" customFormat="false" ht="12.75" hidden="false" customHeight="false" outlineLevel="0" collapsed="false">
      <c r="A2522" s="8" t="n">
        <v>20.895</v>
      </c>
      <c r="B2522" s="9" t="n">
        <v>20.8893013823402</v>
      </c>
      <c r="C2522" s="9" t="n">
        <v>0.41400423174649</v>
      </c>
      <c r="D2522" s="9" t="n">
        <v>20.8193013823402</v>
      </c>
      <c r="E2522" s="7" t="n">
        <v>4.457424636</v>
      </c>
      <c r="F2522" s="7" t="n">
        <v>0.09905157</v>
      </c>
      <c r="G2522" s="7" t="n">
        <v>0.36309753</v>
      </c>
      <c r="H2522" s="10" t="n">
        <v>0.9755</v>
      </c>
    </row>
    <row r="2523" customFormat="false" ht="12.75" hidden="false" customHeight="false" outlineLevel="0" collapsed="false">
      <c r="A2523" s="8" t="n">
        <v>20.903</v>
      </c>
      <c r="B2523" s="9" t="n">
        <v>20.8973012659998</v>
      </c>
      <c r="C2523" s="9" t="n">
        <v>0.414047376076455</v>
      </c>
      <c r="D2523" s="9" t="n">
        <v>20.8273012659998</v>
      </c>
      <c r="E2523" s="7" t="n">
        <v>5.216704902</v>
      </c>
      <c r="F2523" s="7" t="n">
        <v>0.09540225</v>
      </c>
      <c r="G2523" s="7" t="n">
        <v>0.33865101</v>
      </c>
      <c r="H2523" s="10" t="n">
        <v>0.309</v>
      </c>
    </row>
    <row r="2524" customFormat="false" ht="12.75" hidden="false" customHeight="false" outlineLevel="0" collapsed="false">
      <c r="A2524" s="8" t="n">
        <v>20.912</v>
      </c>
      <c r="B2524" s="9" t="n">
        <v>20.9062972086358</v>
      </c>
      <c r="C2524" s="9" t="n">
        <v>0.414317590971223</v>
      </c>
      <c r="D2524" s="9" t="n">
        <v>20.8362972086358</v>
      </c>
      <c r="E2524" s="7" t="n">
        <v>6.398233074</v>
      </c>
      <c r="F2524" s="7" t="n">
        <v>0.09484308</v>
      </c>
      <c r="G2524" s="7" t="n">
        <v>0.25905267</v>
      </c>
      <c r="H2524" s="10" t="n">
        <v>1.7205</v>
      </c>
    </row>
    <row r="2525" customFormat="false" ht="12.75" hidden="false" customHeight="false" outlineLevel="0" collapsed="false">
      <c r="A2525" s="8" t="n">
        <v>20.921</v>
      </c>
      <c r="B2525" s="9" t="n">
        <v>20.9152929062137</v>
      </c>
      <c r="C2525" s="9" t="n">
        <v>0.414595844608532</v>
      </c>
      <c r="D2525" s="9" t="n">
        <v>20.8452929062137</v>
      </c>
      <c r="E2525" s="7" t="n">
        <v>8.00744193</v>
      </c>
      <c r="F2525" s="7" t="n">
        <v>0.09811962</v>
      </c>
      <c r="G2525" s="7" t="n">
        <v>0.11747475</v>
      </c>
      <c r="H2525" s="10" t="n">
        <v>1.7717</v>
      </c>
    </row>
    <row r="2526" customFormat="false" ht="12.75" hidden="false" customHeight="false" outlineLevel="0" collapsed="false">
      <c r="A2526" s="8" t="n">
        <v>20.929</v>
      </c>
      <c r="B2526" s="9" t="n">
        <v>20.9232926773429</v>
      </c>
      <c r="C2526" s="9" t="n">
        <v>0.414656358087277</v>
      </c>
      <c r="D2526" s="9" t="n">
        <v>20.8532926773429</v>
      </c>
      <c r="E2526" s="7" t="n">
        <v>9.931753872</v>
      </c>
      <c r="F2526" s="7" t="n">
        <v>0.1067328</v>
      </c>
      <c r="G2526" s="7" t="n">
        <v>0.05038416</v>
      </c>
      <c r="H2526" s="10" t="n">
        <v>0.4334</v>
      </c>
    </row>
    <row r="2527" customFormat="false" ht="12.75" hidden="false" customHeight="false" outlineLevel="0" collapsed="false">
      <c r="A2527" s="8" t="n">
        <v>20.938</v>
      </c>
      <c r="B2527" s="9" t="n">
        <v>20.9322917985231</v>
      </c>
      <c r="C2527" s="9" t="n">
        <v>0.414782127655345</v>
      </c>
      <c r="D2527" s="9" t="n">
        <v>20.8622917985231</v>
      </c>
      <c r="E2527" s="7" t="n">
        <v>11.778409854</v>
      </c>
      <c r="F2527" s="7" t="n">
        <v>0.11740608</v>
      </c>
      <c r="G2527" s="7" t="n">
        <v>-0.01273338</v>
      </c>
      <c r="H2527" s="10" t="n">
        <v>0.8007</v>
      </c>
    </row>
    <row r="2528" customFormat="false" ht="12.75" hidden="false" customHeight="false" outlineLevel="0" collapsed="false">
      <c r="A2528" s="8" t="n">
        <v>20.946</v>
      </c>
      <c r="B2528" s="9" t="n">
        <v>20.9402908836864</v>
      </c>
      <c r="C2528" s="9" t="n">
        <v>0.414903109267281</v>
      </c>
      <c r="D2528" s="9" t="n">
        <v>20.8702908836864</v>
      </c>
      <c r="E2528" s="7" t="n">
        <v>13.078874466</v>
      </c>
      <c r="F2528" s="7" t="n">
        <v>0.13219956</v>
      </c>
      <c r="G2528" s="7" t="n">
        <v>-0.06049827</v>
      </c>
      <c r="H2528" s="10" t="n">
        <v>0.8665</v>
      </c>
    </row>
    <row r="2529" customFormat="false" ht="12.75" hidden="false" customHeight="false" outlineLevel="0" collapsed="false">
      <c r="A2529" s="8" t="n">
        <v>20.953</v>
      </c>
      <c r="B2529" s="9" t="n">
        <v>20.9472905105434</v>
      </c>
      <c r="C2529" s="9" t="n">
        <v>0.414975385557981</v>
      </c>
      <c r="D2529" s="9" t="n">
        <v>20.8772905105434</v>
      </c>
      <c r="E2529" s="7" t="n">
        <v>13.955741316</v>
      </c>
      <c r="F2529" s="7" t="n">
        <v>0.14474655</v>
      </c>
      <c r="G2529" s="7" t="n">
        <v>-0.07697907</v>
      </c>
      <c r="H2529" s="10" t="n">
        <v>0.5916</v>
      </c>
    </row>
    <row r="2530" customFormat="false" ht="12.75" hidden="false" customHeight="false" outlineLevel="0" collapsed="false">
      <c r="A2530" s="8" t="n">
        <v>20.954</v>
      </c>
      <c r="B2530" s="9" t="n">
        <v>20.948290504876</v>
      </c>
      <c r="C2530" s="9" t="n">
        <v>0.414978752291747</v>
      </c>
      <c r="D2530" s="9" t="n">
        <v>20.878290504876</v>
      </c>
      <c r="E2530" s="7" t="n">
        <v>14.738687226</v>
      </c>
      <c r="F2530" s="7" t="n">
        <v>0.15467427</v>
      </c>
      <c r="G2530" s="7" t="n">
        <v>-0.08551377</v>
      </c>
      <c r="H2530" s="10" t="n">
        <v>0.1929</v>
      </c>
    </row>
    <row r="2531" customFormat="false" ht="12.75" hidden="false" customHeight="false" outlineLevel="0" collapsed="false">
      <c r="A2531" s="8" t="n">
        <v>20.954</v>
      </c>
      <c r="B2531" s="9" t="n">
        <v>20.948290504876</v>
      </c>
      <c r="C2531" s="9" t="n">
        <v>0.414978752291747</v>
      </c>
      <c r="D2531" s="9" t="n">
        <v>20.878290504876</v>
      </c>
      <c r="E2531" s="7" t="n">
        <v>14.304859596</v>
      </c>
      <c r="F2531" s="7" t="n">
        <v>0.15551793</v>
      </c>
      <c r="G2531" s="7" t="n">
        <v>-0.08835867</v>
      </c>
      <c r="H2531" s="10" t="n">
        <v>1.2465</v>
      </c>
    </row>
    <row r="2532" customFormat="false" ht="12.75" hidden="false" customHeight="false" outlineLevel="0" collapsed="false">
      <c r="A2532" s="8" t="n">
        <v>20.954</v>
      </c>
      <c r="B2532" s="9" t="n">
        <v>20.948290504876</v>
      </c>
      <c r="C2532" s="9" t="n">
        <v>0.414978752291747</v>
      </c>
      <c r="D2532" s="9" t="n">
        <v>20.878290504876</v>
      </c>
      <c r="E2532" s="7" t="n">
        <v>14.304859596</v>
      </c>
      <c r="F2532" s="7" t="n">
        <v>0.15551793</v>
      </c>
      <c r="G2532" s="7" t="n">
        <v>-0.08835867</v>
      </c>
      <c r="H2532" s="10" t="n">
        <v>0.2006</v>
      </c>
    </row>
    <row r="2533" customFormat="false" ht="12.75" hidden="false" customHeight="false" outlineLevel="0" collapsed="false">
      <c r="A2533" s="8" t="n">
        <v>20.959</v>
      </c>
      <c r="B2533" s="9" t="n">
        <v>20.9532898197672</v>
      </c>
      <c r="C2533" s="9" t="n">
        <v>0.415061520750956</v>
      </c>
      <c r="D2533" s="9" t="n">
        <v>20.8832898197672</v>
      </c>
      <c r="E2533" s="7" t="n">
        <v>14.304859596</v>
      </c>
      <c r="F2533" s="7" t="n">
        <v>0.15551793</v>
      </c>
      <c r="G2533" s="7" t="n">
        <v>-0.08835867</v>
      </c>
      <c r="H2533" s="10" t="n">
        <v>0.9485</v>
      </c>
    </row>
    <row r="2534" customFormat="false" ht="12.75" hidden="false" customHeight="false" outlineLevel="0" collapsed="false">
      <c r="A2534" s="8" t="n">
        <v>20.968</v>
      </c>
      <c r="B2534" s="9" t="n">
        <v>20.9622817293349</v>
      </c>
      <c r="C2534" s="9" t="n">
        <v>0.415443047062695</v>
      </c>
      <c r="D2534" s="9" t="n">
        <v>20.8922817293349</v>
      </c>
      <c r="E2534" s="7" t="n">
        <v>14.304859596</v>
      </c>
      <c r="F2534" s="7" t="n">
        <v>0.15551793</v>
      </c>
      <c r="G2534" s="7" t="n">
        <v>-0.08835867</v>
      </c>
      <c r="H2534" s="10" t="n">
        <v>2.4296</v>
      </c>
    </row>
    <row r="2535" customFormat="false" ht="12.75" hidden="false" customHeight="false" outlineLevel="0" collapsed="false">
      <c r="A2535" s="8" t="n">
        <v>20.977</v>
      </c>
      <c r="B2535" s="9" t="n">
        <v>20.9712753280746</v>
      </c>
      <c r="C2535" s="9" t="n">
        <v>0.415782431371487</v>
      </c>
      <c r="D2535" s="9" t="n">
        <v>20.9012753280746</v>
      </c>
      <c r="E2535" s="7" t="n">
        <v>14.304859596</v>
      </c>
      <c r="F2535" s="7" t="n">
        <v>0.15551793</v>
      </c>
      <c r="G2535" s="7" t="n">
        <v>-0.08835867</v>
      </c>
      <c r="H2535" s="10" t="n">
        <v>2.1611</v>
      </c>
    </row>
    <row r="2536" customFormat="false" ht="12.75" hidden="false" customHeight="false" outlineLevel="0" collapsed="false">
      <c r="A2536" s="8" t="n">
        <v>20.985</v>
      </c>
      <c r="B2536" s="9" t="n">
        <v>20.9792720972924</v>
      </c>
      <c r="C2536" s="9" t="n">
        <v>0.416009768295688</v>
      </c>
      <c r="D2536" s="9" t="n">
        <v>20.9092720972924</v>
      </c>
      <c r="E2536" s="7" t="n">
        <v>16.239672162</v>
      </c>
      <c r="F2536" s="7" t="n">
        <v>0.15739164</v>
      </c>
      <c r="G2536" s="7" t="n">
        <v>-0.08778969</v>
      </c>
      <c r="H2536" s="10" t="n">
        <v>1.6284</v>
      </c>
    </row>
    <row r="2537" customFormat="false" ht="12.75" hidden="false" customHeight="false" outlineLevel="0" collapsed="false">
      <c r="A2537" s="8" t="n">
        <v>20.994</v>
      </c>
      <c r="B2537" s="9" t="n">
        <v>20.9882679574528</v>
      </c>
      <c r="C2537" s="9" t="n">
        <v>0.416282715131393</v>
      </c>
      <c r="D2537" s="9" t="n">
        <v>20.9182679574528</v>
      </c>
      <c r="E2537" s="7" t="n">
        <v>16.498495278</v>
      </c>
      <c r="F2537" s="7" t="n">
        <v>0.14924934</v>
      </c>
      <c r="G2537" s="7" t="n">
        <v>-0.09006561</v>
      </c>
      <c r="H2537" s="10" t="n">
        <v>1.7379</v>
      </c>
    </row>
    <row r="2538" customFormat="false" ht="12.75" hidden="false" customHeight="false" outlineLevel="0" collapsed="false">
      <c r="A2538" s="8" t="n">
        <v>21.002</v>
      </c>
      <c r="B2538" s="9" t="n">
        <v>20.9962655539952</v>
      </c>
      <c r="C2538" s="9" t="n">
        <v>0.416478800686982</v>
      </c>
      <c r="D2538" s="9" t="n">
        <v>20.9262655539952</v>
      </c>
      <c r="E2538" s="7" t="n">
        <v>16.610631426</v>
      </c>
      <c r="F2538" s="7" t="n">
        <v>0.14315733</v>
      </c>
      <c r="G2538" s="7" t="n">
        <v>-0.09233172</v>
      </c>
      <c r="H2538" s="10" t="n">
        <v>1.4045</v>
      </c>
    </row>
    <row r="2539" customFormat="false" ht="12.75" hidden="false" customHeight="false" outlineLevel="0" collapsed="false">
      <c r="A2539" s="8" t="n">
        <v>21.011</v>
      </c>
      <c r="B2539" s="9" t="n">
        <v>21.0052654800236</v>
      </c>
      <c r="C2539" s="9" t="n">
        <v>0.416515290185684</v>
      </c>
      <c r="D2539" s="9" t="n">
        <v>20.9352654800236</v>
      </c>
      <c r="E2539" s="7" t="n">
        <v>16.794512028</v>
      </c>
      <c r="F2539" s="7" t="n">
        <v>0.14166621</v>
      </c>
      <c r="G2539" s="7" t="n">
        <v>-0.09403866</v>
      </c>
      <c r="H2539" s="10" t="n">
        <v>0.2323</v>
      </c>
    </row>
    <row r="2540" customFormat="false" ht="12.75" hidden="false" customHeight="false" outlineLevel="0" collapsed="false">
      <c r="A2540" s="8" t="n">
        <v>21.021</v>
      </c>
      <c r="B2540" s="9" t="n">
        <v>21.0152652576531</v>
      </c>
      <c r="C2540" s="9" t="n">
        <v>0.416581978722079</v>
      </c>
      <c r="D2540" s="9" t="n">
        <v>20.9452652576531</v>
      </c>
      <c r="E2540" s="7" t="n">
        <v>16.900159842</v>
      </c>
      <c r="F2540" s="7" t="n">
        <v>0.14503104</v>
      </c>
      <c r="G2540" s="7" t="n">
        <v>-0.09460764</v>
      </c>
      <c r="H2540" s="10" t="n">
        <v>0.3821</v>
      </c>
    </row>
    <row r="2541" customFormat="false" ht="12.75" hidden="false" customHeight="false" outlineLevel="0" collapsed="false">
      <c r="A2541" s="8" t="n">
        <v>21.029</v>
      </c>
      <c r="B2541" s="9" t="n">
        <v>21.0232642816482</v>
      </c>
      <c r="C2541" s="9" t="n">
        <v>0.416706939214522</v>
      </c>
      <c r="D2541" s="9" t="n">
        <v>20.9532642816482</v>
      </c>
      <c r="E2541" s="7" t="n">
        <v>16.995566016</v>
      </c>
      <c r="F2541" s="7" t="n">
        <v>0.14830758</v>
      </c>
      <c r="G2541" s="7" t="n">
        <v>-0.09517662</v>
      </c>
      <c r="H2541" s="10" t="n">
        <v>0.895</v>
      </c>
    </row>
    <row r="2542" customFormat="false" ht="12.75" hidden="false" customHeight="false" outlineLevel="0" collapsed="false">
      <c r="A2542" s="8" t="n">
        <v>21.038</v>
      </c>
      <c r="B2542" s="9" t="n">
        <v>21.0322629289383</v>
      </c>
      <c r="C2542" s="9" t="n">
        <v>0.41686297430374</v>
      </c>
      <c r="D2542" s="9" t="n">
        <v>20.9622629289383</v>
      </c>
      <c r="E2542" s="7" t="n">
        <v>17.09779995</v>
      </c>
      <c r="F2542" s="7" t="n">
        <v>0.15139773</v>
      </c>
      <c r="G2542" s="7" t="n">
        <v>-0.0957456</v>
      </c>
      <c r="H2542" s="10" t="n">
        <v>0.9934</v>
      </c>
    </row>
    <row r="2543" customFormat="false" ht="12.75" hidden="false" customHeight="false" outlineLevel="0" collapsed="false">
      <c r="A2543" s="8" t="n">
        <v>21.047</v>
      </c>
      <c r="B2543" s="9" t="n">
        <v>21.041262848461</v>
      </c>
      <c r="C2543" s="9" t="n">
        <v>0.416901034585294</v>
      </c>
      <c r="D2543" s="9" t="n">
        <v>20.971262848461</v>
      </c>
      <c r="E2543" s="7" t="n">
        <v>17.125205166</v>
      </c>
      <c r="F2543" s="7" t="n">
        <v>0.152055</v>
      </c>
      <c r="G2543" s="7" t="n">
        <v>-0.09517662</v>
      </c>
      <c r="H2543" s="10" t="n">
        <v>0.2423</v>
      </c>
    </row>
    <row r="2544" customFormat="false" ht="12.75" hidden="false" customHeight="false" outlineLevel="0" collapsed="false">
      <c r="A2544" s="8" t="n">
        <v>21.055</v>
      </c>
      <c r="B2544" s="9" t="n">
        <v>21.049261368255</v>
      </c>
      <c r="C2544" s="9" t="n">
        <v>0.417054921245718</v>
      </c>
      <c r="D2544" s="9" t="n">
        <v>20.979261368255</v>
      </c>
      <c r="E2544" s="7" t="n">
        <v>17.114973336</v>
      </c>
      <c r="F2544" s="7" t="n">
        <v>0.15102495</v>
      </c>
      <c r="G2544" s="7" t="n">
        <v>-0.09517662</v>
      </c>
      <c r="H2544" s="10" t="n">
        <v>1.1022</v>
      </c>
    </row>
    <row r="2545" customFormat="false" ht="12.75" hidden="false" customHeight="false" outlineLevel="0" collapsed="false">
      <c r="A2545" s="8" t="n">
        <v>21.064</v>
      </c>
      <c r="B2545" s="9" t="n">
        <v>21.0582554600154</v>
      </c>
      <c r="C2545" s="9" t="n">
        <v>0.417380978611271</v>
      </c>
      <c r="D2545" s="9" t="n">
        <v>20.9882554600154</v>
      </c>
      <c r="E2545" s="7" t="n">
        <v>17.169669972</v>
      </c>
      <c r="F2545" s="7" t="n">
        <v>0.14512914</v>
      </c>
      <c r="G2545" s="7" t="n">
        <v>-0.09460764</v>
      </c>
      <c r="H2545" s="10" t="n">
        <v>2.0762</v>
      </c>
    </row>
    <row r="2546" customFormat="false" ht="12.75" hidden="false" customHeight="false" outlineLevel="0" collapsed="false">
      <c r="A2546" s="8" t="n">
        <v>21.073</v>
      </c>
      <c r="B2546" s="9" t="n">
        <v>21.0672549810708</v>
      </c>
      <c r="C2546" s="9" t="n">
        <v>0.417473826735108</v>
      </c>
      <c r="D2546" s="9" t="n">
        <v>20.9972549810708</v>
      </c>
      <c r="E2546" s="7" t="n">
        <v>17.234494452</v>
      </c>
      <c r="F2546" s="7" t="n">
        <v>0.13454415</v>
      </c>
      <c r="G2546" s="7" t="n">
        <v>-0.09460764</v>
      </c>
      <c r="H2546" s="10" t="n">
        <v>0.5911</v>
      </c>
    </row>
    <row r="2547" customFormat="false" ht="12.75" hidden="false" customHeight="false" outlineLevel="0" collapsed="false">
      <c r="A2547" s="8" t="n">
        <v>21.081</v>
      </c>
      <c r="B2547" s="9" t="n">
        <v>21.0752548190075</v>
      </c>
      <c r="C2547" s="9" t="n">
        <v>0.417524748117508</v>
      </c>
      <c r="D2547" s="9" t="n">
        <v>21.0052548190075</v>
      </c>
      <c r="E2547" s="7" t="n">
        <v>17.347187808</v>
      </c>
      <c r="F2547" s="7" t="n">
        <v>0.12808917</v>
      </c>
      <c r="G2547" s="7" t="n">
        <v>-0.09403866</v>
      </c>
      <c r="H2547" s="10" t="n">
        <v>0.3647</v>
      </c>
    </row>
    <row r="2548" customFormat="false" ht="12.75" hidden="false" customHeight="false" outlineLevel="0" collapsed="false">
      <c r="A2548" s="8" t="n">
        <v>21.09</v>
      </c>
      <c r="B2548" s="9" t="n">
        <v>21.0842537017806</v>
      </c>
      <c r="C2548" s="9" t="n">
        <v>0.417666553741857</v>
      </c>
      <c r="D2548" s="9" t="n">
        <v>21.0142537017806</v>
      </c>
      <c r="E2548" s="7" t="n">
        <v>17.596348074</v>
      </c>
      <c r="F2548" s="7" t="n">
        <v>0.12199716</v>
      </c>
      <c r="G2548" s="7" t="n">
        <v>-0.09346968</v>
      </c>
      <c r="H2548" s="10" t="n">
        <v>0.9028</v>
      </c>
    </row>
    <row r="2549" customFormat="false" ht="12.75" hidden="false" customHeight="false" outlineLevel="0" collapsed="false">
      <c r="A2549" s="8" t="n">
        <v>21.098</v>
      </c>
      <c r="B2549" s="9" t="n">
        <v>21.0922529497927</v>
      </c>
      <c r="C2549" s="9" t="n">
        <v>0.417776240757752</v>
      </c>
      <c r="D2549" s="9" t="n">
        <v>21.0222529497927</v>
      </c>
      <c r="E2549" s="7" t="n">
        <v>17.77045203</v>
      </c>
      <c r="F2549" s="7" t="n">
        <v>0.12030984</v>
      </c>
      <c r="G2549" s="7" t="n">
        <v>-0.0929007</v>
      </c>
      <c r="H2549" s="10" t="n">
        <v>0.7856</v>
      </c>
    </row>
    <row r="2550" customFormat="false" ht="12.75" hidden="false" customHeight="false" outlineLevel="0" collapsed="false">
      <c r="A2550" s="8" t="n">
        <v>21.107</v>
      </c>
      <c r="B2550" s="9" t="n">
        <v>21.1012517040842</v>
      </c>
      <c r="C2550" s="9" t="n">
        <v>0.41792597786273</v>
      </c>
      <c r="D2550" s="9" t="n">
        <v>21.0312517040842</v>
      </c>
      <c r="E2550" s="7" t="n">
        <v>17.913850686</v>
      </c>
      <c r="F2550" s="7" t="n">
        <v>0.12143799</v>
      </c>
      <c r="G2550" s="7" t="n">
        <v>-0.09233172</v>
      </c>
      <c r="H2550" s="10" t="n">
        <v>0.9533</v>
      </c>
    </row>
    <row r="2551" customFormat="false" ht="12.75" hidden="false" customHeight="false" outlineLevel="0" collapsed="false">
      <c r="A2551" s="8" t="n">
        <v>21.115</v>
      </c>
      <c r="B2551" s="9" t="n">
        <v>21.1092470484671</v>
      </c>
      <c r="C2551" s="9" t="n">
        <v>0.418198866484109</v>
      </c>
      <c r="D2551" s="9" t="n">
        <v>21.0392470484671</v>
      </c>
      <c r="E2551" s="7" t="n">
        <v>18.040311396</v>
      </c>
      <c r="F2551" s="7" t="n">
        <v>0.12246804</v>
      </c>
      <c r="G2551" s="7" t="n">
        <v>-0.09120357</v>
      </c>
      <c r="H2551" s="10" t="n">
        <v>1.9548</v>
      </c>
    </row>
    <row r="2552" customFormat="false" ht="12.75" hidden="false" customHeight="false" outlineLevel="0" collapsed="false">
      <c r="A2552" s="8" t="n">
        <v>21.124</v>
      </c>
      <c r="B2552" s="9" t="n">
        <v>21.1182464056468</v>
      </c>
      <c r="C2552" s="9" t="n">
        <v>0.418306432055556</v>
      </c>
      <c r="D2552" s="9" t="n">
        <v>21.0482464056468</v>
      </c>
      <c r="E2552" s="7" t="n">
        <v>18.190528002</v>
      </c>
      <c r="F2552" s="7" t="n">
        <v>0.1212516</v>
      </c>
      <c r="G2552" s="7" t="n">
        <v>-0.09063459</v>
      </c>
      <c r="H2552" s="10" t="n">
        <v>0.6848</v>
      </c>
    </row>
    <row r="2553" customFormat="false" ht="12.75" hidden="false" customHeight="false" outlineLevel="0" collapsed="false">
      <c r="A2553" s="8" t="n">
        <v>21.133</v>
      </c>
      <c r="B2553" s="9" t="n">
        <v>21.1272442173806</v>
      </c>
      <c r="C2553" s="9" t="n">
        <v>0.4185048860858</v>
      </c>
      <c r="D2553" s="9" t="n">
        <v>21.0572442173806</v>
      </c>
      <c r="E2553" s="7" t="n">
        <v>18.545563674</v>
      </c>
      <c r="F2553" s="7" t="n">
        <v>0.11787696</v>
      </c>
      <c r="G2553" s="7" t="n">
        <v>-0.08949663</v>
      </c>
      <c r="H2553" s="10" t="n">
        <v>1.2635</v>
      </c>
    </row>
    <row r="2554" customFormat="false" ht="12.75" hidden="false" customHeight="false" outlineLevel="0" collapsed="false">
      <c r="A2554" s="8" t="n">
        <v>21.141</v>
      </c>
      <c r="B2554" s="9" t="n">
        <v>21.135241574495</v>
      </c>
      <c r="C2554" s="9" t="n">
        <v>0.418710505113779</v>
      </c>
      <c r="D2554" s="9" t="n">
        <v>21.065241574495</v>
      </c>
      <c r="E2554" s="7" t="n">
        <v>18.808597242</v>
      </c>
      <c r="F2554" s="7" t="n">
        <v>0.1149732</v>
      </c>
      <c r="G2554" s="7" t="n">
        <v>-0.08778969</v>
      </c>
      <c r="H2554" s="10" t="n">
        <v>1.4728</v>
      </c>
    </row>
    <row r="2555" customFormat="false" ht="12.75" hidden="false" customHeight="false" outlineLevel="0" collapsed="false">
      <c r="A2555" s="8" t="n">
        <v>21.15</v>
      </c>
      <c r="B2555" s="9" t="n">
        <v>21.1442414517003</v>
      </c>
      <c r="C2555" s="9" t="n">
        <v>0.418757518834022</v>
      </c>
      <c r="D2555" s="9" t="n">
        <v>21.0742414517003</v>
      </c>
      <c r="E2555" s="7" t="n">
        <v>19.085048928</v>
      </c>
      <c r="F2555" s="7" t="n">
        <v>0.11544408</v>
      </c>
      <c r="G2555" s="7" t="n">
        <v>-0.08722071</v>
      </c>
      <c r="H2555" s="10" t="n">
        <v>0.2993</v>
      </c>
    </row>
    <row r="2556" customFormat="false" ht="12.75" hidden="false" customHeight="false" outlineLevel="0" collapsed="false">
      <c r="A2556" s="8" t="n">
        <v>21.158</v>
      </c>
      <c r="B2556" s="9" t="n">
        <v>21.1522395942345</v>
      </c>
      <c r="C2556" s="9" t="n">
        <v>0.418929902133475</v>
      </c>
      <c r="D2556" s="9" t="n">
        <v>21.0822395942345</v>
      </c>
      <c r="E2556" s="7" t="n">
        <v>19.23197526</v>
      </c>
      <c r="F2556" s="7" t="n">
        <v>0.1150713</v>
      </c>
      <c r="G2556" s="7" t="n">
        <v>-0.08608275</v>
      </c>
      <c r="H2556" s="10" t="n">
        <v>1.2347</v>
      </c>
    </row>
    <row r="2557" customFormat="false" ht="12.75" hidden="false" customHeight="false" outlineLevel="0" collapsed="false">
      <c r="A2557" s="8" t="n">
        <v>21.167</v>
      </c>
      <c r="B2557" s="9" t="n">
        <v>21.1612379223488</v>
      </c>
      <c r="C2557" s="9" t="n">
        <v>0.419103370137575</v>
      </c>
      <c r="D2557" s="9" t="n">
        <v>21.0912379223488</v>
      </c>
      <c r="E2557" s="7" t="n">
        <v>19.529118198</v>
      </c>
      <c r="F2557" s="7" t="n">
        <v>0.11544408</v>
      </c>
      <c r="G2557" s="7" t="n">
        <v>-0.08437581</v>
      </c>
      <c r="H2557" s="10" t="n">
        <v>1.1044</v>
      </c>
    </row>
    <row r="2558" customFormat="false" ht="12.75" hidden="false" customHeight="false" outlineLevel="0" collapsed="false">
      <c r="A2558" s="8" t="n">
        <v>21.175</v>
      </c>
      <c r="B2558" s="9" t="n">
        <v>21.1692313593002</v>
      </c>
      <c r="C2558" s="9" t="n">
        <v>0.419427354247192</v>
      </c>
      <c r="D2558" s="9" t="n">
        <v>21.0992313593002</v>
      </c>
      <c r="E2558" s="7" t="n">
        <v>19.784992428</v>
      </c>
      <c r="F2558" s="7" t="n">
        <v>0.11628774</v>
      </c>
      <c r="G2558" s="7" t="n">
        <v>-0.08437581</v>
      </c>
      <c r="H2558" s="10" t="n">
        <v>2.321</v>
      </c>
    </row>
    <row r="2559" customFormat="false" ht="12.75" hidden="false" customHeight="false" outlineLevel="0" collapsed="false">
      <c r="A2559" s="8" t="n">
        <v>21.184</v>
      </c>
      <c r="B2559" s="9" t="n">
        <v>21.1782294909168</v>
      </c>
      <c r="C2559" s="9" t="n">
        <v>0.419610732027662</v>
      </c>
      <c r="D2559" s="9" t="n">
        <v>21.1082294909168</v>
      </c>
      <c r="E2559" s="7" t="n">
        <v>19.941922998</v>
      </c>
      <c r="F2559" s="7" t="n">
        <v>0.11591496</v>
      </c>
      <c r="G2559" s="7" t="n">
        <v>-0.08437581</v>
      </c>
      <c r="H2559" s="10" t="n">
        <v>1.1675</v>
      </c>
    </row>
    <row r="2560" customFormat="false" ht="12.75" hidden="false" customHeight="false" outlineLevel="0" collapsed="false">
      <c r="A2560" s="8" t="n">
        <v>21.192</v>
      </c>
      <c r="B2560" s="9" t="n">
        <v>21.1862293626911</v>
      </c>
      <c r="C2560" s="9" t="n">
        <v>0.419656026570411</v>
      </c>
      <c r="D2560" s="9" t="n">
        <v>21.1162293626911</v>
      </c>
      <c r="E2560" s="7" t="n">
        <v>20.249079984</v>
      </c>
      <c r="F2560" s="7" t="n">
        <v>0.11618964</v>
      </c>
      <c r="G2560" s="7" t="n">
        <v>-0.08380683</v>
      </c>
      <c r="H2560" s="10" t="n">
        <v>0.3244</v>
      </c>
    </row>
    <row r="2561" customFormat="false" ht="12.75" hidden="false" customHeight="false" outlineLevel="0" collapsed="false">
      <c r="A2561" s="8" t="n">
        <v>21.201</v>
      </c>
      <c r="B2561" s="9" t="n">
        <v>21.1952284963388</v>
      </c>
      <c r="C2561" s="9" t="n">
        <v>0.41978090087138</v>
      </c>
      <c r="D2561" s="9" t="n">
        <v>21.1252284963388</v>
      </c>
      <c r="E2561" s="7" t="n">
        <v>20.460479598</v>
      </c>
      <c r="F2561" s="7" t="n">
        <v>0.11750418</v>
      </c>
      <c r="G2561" s="7" t="n">
        <v>-0.08437581</v>
      </c>
      <c r="H2561" s="10" t="n">
        <v>0.795</v>
      </c>
    </row>
    <row r="2562" customFormat="false" ht="12.75" hidden="false" customHeight="false" outlineLevel="0" collapsed="false">
      <c r="A2562" s="8" t="n">
        <v>21.209</v>
      </c>
      <c r="B2562" s="9" t="n">
        <v>21.2032258112983</v>
      </c>
      <c r="C2562" s="9" t="n">
        <v>0.419988152983554</v>
      </c>
      <c r="D2562" s="9" t="n">
        <v>21.1332258112983</v>
      </c>
      <c r="E2562" s="7" t="n">
        <v>20.528490366</v>
      </c>
      <c r="F2562" s="7" t="n">
        <v>0.11721969</v>
      </c>
      <c r="G2562" s="7" t="n">
        <v>-0.08551377</v>
      </c>
      <c r="H2562" s="10" t="n">
        <v>1.4845</v>
      </c>
    </row>
    <row r="2563" customFormat="false" ht="12.75" hidden="false" customHeight="false" outlineLevel="0" collapsed="false">
      <c r="A2563" s="8" t="n">
        <v>21.218</v>
      </c>
      <c r="B2563" s="9" t="n">
        <v>21.212221190439</v>
      </c>
      <c r="C2563" s="9" t="n">
        <v>0.420276517535423</v>
      </c>
      <c r="D2563" s="9" t="n">
        <v>21.142221190439</v>
      </c>
      <c r="E2563" s="7" t="n">
        <v>20.678251788</v>
      </c>
      <c r="F2563" s="7" t="n">
        <v>0.12012345</v>
      </c>
      <c r="G2563" s="7" t="n">
        <v>-0.08722071</v>
      </c>
      <c r="H2563" s="10" t="n">
        <v>1.8361</v>
      </c>
    </row>
    <row r="2564" customFormat="false" ht="12.75" hidden="false" customHeight="false" outlineLevel="0" collapsed="false">
      <c r="A2564" s="8" t="n">
        <v>21.226</v>
      </c>
      <c r="B2564" s="9" t="n">
        <v>21.2202210512366</v>
      </c>
      <c r="C2564" s="9" t="n">
        <v>0.420323710964668</v>
      </c>
      <c r="D2564" s="9" t="n">
        <v>21.1502210512366</v>
      </c>
      <c r="E2564" s="7" t="n">
        <v>20.592280872</v>
      </c>
      <c r="F2564" s="7" t="n">
        <v>0.12236994</v>
      </c>
      <c r="G2564" s="7" t="n">
        <v>-0.09063459</v>
      </c>
      <c r="H2564" s="10" t="n">
        <v>0.338</v>
      </c>
    </row>
    <row r="2565" customFormat="false" ht="12.75" hidden="false" customHeight="false" outlineLevel="0" collapsed="false">
      <c r="A2565" s="8" t="n">
        <v>21.235</v>
      </c>
      <c r="B2565" s="9" t="n">
        <v>21.2292194786497</v>
      </c>
      <c r="C2565" s="9" t="n">
        <v>0.420491949159688</v>
      </c>
      <c r="D2565" s="9" t="n">
        <v>21.1592194786497</v>
      </c>
      <c r="E2565" s="7" t="n">
        <v>20.670525432</v>
      </c>
      <c r="F2565" s="7" t="n">
        <v>0.12302721</v>
      </c>
      <c r="G2565" s="7" t="n">
        <v>-0.09176274</v>
      </c>
      <c r="H2565" s="10" t="n">
        <v>1.0711</v>
      </c>
    </row>
    <row r="2566" customFormat="false" ht="12.75" hidden="false" customHeight="false" outlineLevel="0" collapsed="false">
      <c r="A2566" s="8" t="n">
        <v>21.243</v>
      </c>
      <c r="B2566" s="9" t="n">
        <v>21.2372186350078</v>
      </c>
      <c r="C2566" s="9" t="n">
        <v>0.420608128153268</v>
      </c>
      <c r="D2566" s="9" t="n">
        <v>21.1672186350078</v>
      </c>
      <c r="E2566" s="7" t="n">
        <v>20.844288</v>
      </c>
      <c r="F2566" s="7" t="n">
        <v>0.12387087</v>
      </c>
      <c r="G2566" s="7" t="n">
        <v>-0.0929007</v>
      </c>
      <c r="H2566" s="10" t="n">
        <v>0.8321</v>
      </c>
    </row>
    <row r="2567" customFormat="false" ht="12.75" hidden="false" customHeight="false" outlineLevel="0" collapsed="false">
      <c r="A2567" s="8" t="n">
        <v>21.252</v>
      </c>
      <c r="B2567" s="9" t="n">
        <v>21.2462173550935</v>
      </c>
      <c r="C2567" s="9" t="n">
        <v>0.420759907006957</v>
      </c>
      <c r="D2567" s="9" t="n">
        <v>21.1762173550935</v>
      </c>
      <c r="E2567" s="7" t="n">
        <v>21.017936772</v>
      </c>
      <c r="F2567" s="7" t="n">
        <v>0.12339999</v>
      </c>
      <c r="G2567" s="7" t="n">
        <v>-0.09460764</v>
      </c>
      <c r="H2567" s="10" t="n">
        <v>0.9663</v>
      </c>
    </row>
    <row r="2568" customFormat="false" ht="12.75" hidden="false" customHeight="false" outlineLevel="0" collapsed="false">
      <c r="A2568" s="8" t="n">
        <v>21.26</v>
      </c>
      <c r="B2568" s="9" t="n">
        <v>21.2542152702294</v>
      </c>
      <c r="C2568" s="9" t="n">
        <v>0.420942536355975</v>
      </c>
      <c r="D2568" s="9" t="n">
        <v>21.1842152702294</v>
      </c>
      <c r="E2568" s="7" t="n">
        <v>21.246395976</v>
      </c>
      <c r="F2568" s="7" t="n">
        <v>0.12396897</v>
      </c>
      <c r="G2568" s="7" t="n">
        <v>-0.09517662</v>
      </c>
      <c r="H2568" s="10" t="n">
        <v>1.3081</v>
      </c>
    </row>
    <row r="2569" customFormat="false" ht="12.75" hidden="false" customHeight="false" outlineLevel="0" collapsed="false">
      <c r="A2569" s="8" t="n">
        <v>21.268</v>
      </c>
      <c r="B2569" s="9" t="n">
        <v>21.262214990197</v>
      </c>
      <c r="C2569" s="9" t="n">
        <v>0.421009472442425</v>
      </c>
      <c r="D2569" s="9" t="n">
        <v>21.192214990197</v>
      </c>
      <c r="E2569" s="7" t="n">
        <v>21.49532865</v>
      </c>
      <c r="F2569" s="7" t="n">
        <v>0.12452814</v>
      </c>
      <c r="G2569" s="7" t="n">
        <v>-0.0957456</v>
      </c>
      <c r="H2569" s="10" t="n">
        <v>0.4794</v>
      </c>
    </row>
    <row r="2570" customFormat="false" ht="12.75" hidden="false" customHeight="false" outlineLevel="0" collapsed="false">
      <c r="A2570" s="8" t="n">
        <v>21.277</v>
      </c>
      <c r="B2570" s="9" t="n">
        <v>21.2712129902747</v>
      </c>
      <c r="C2570" s="9" t="n">
        <v>0.421199194876521</v>
      </c>
      <c r="D2570" s="9" t="n">
        <v>21.2012129902746</v>
      </c>
      <c r="E2570" s="7" t="n">
        <v>21.696382638</v>
      </c>
      <c r="F2570" s="7" t="n">
        <v>0.12275253</v>
      </c>
      <c r="G2570" s="7" t="n">
        <v>-0.09688356</v>
      </c>
      <c r="H2570" s="10" t="n">
        <v>1.2079</v>
      </c>
    </row>
    <row r="2571" customFormat="false" ht="12.75" hidden="false" customHeight="false" outlineLevel="0" collapsed="false">
      <c r="A2571" s="8" t="n">
        <v>21.285</v>
      </c>
      <c r="B2571" s="9" t="n">
        <v>21.2792123596806</v>
      </c>
      <c r="C2571" s="9" t="n">
        <v>0.421299639426393</v>
      </c>
      <c r="D2571" s="9" t="n">
        <v>21.2092123596806</v>
      </c>
      <c r="E2571" s="7" t="n">
        <v>22.020599214</v>
      </c>
      <c r="F2571" s="7" t="n">
        <v>0.12228165</v>
      </c>
      <c r="G2571" s="7" t="n">
        <v>-0.09631458</v>
      </c>
      <c r="H2571" s="10" t="n">
        <v>0.7194</v>
      </c>
    </row>
    <row r="2572" customFormat="false" ht="12.75" hidden="false" customHeight="false" outlineLevel="0" collapsed="false">
      <c r="A2572" s="8" t="n">
        <v>21.294</v>
      </c>
      <c r="B2572" s="9" t="n">
        <v>21.2882096972123</v>
      </c>
      <c r="C2572" s="9" t="n">
        <v>0.42151853972216</v>
      </c>
      <c r="D2572" s="9" t="n">
        <v>21.2182096972123</v>
      </c>
      <c r="E2572" s="7" t="n">
        <v>22.194589374</v>
      </c>
      <c r="F2572" s="7" t="n">
        <v>0.12181077</v>
      </c>
      <c r="G2572" s="7" t="n">
        <v>-0.09631458</v>
      </c>
      <c r="H2572" s="10" t="n">
        <v>1.3937</v>
      </c>
    </row>
    <row r="2573" customFormat="false" ht="12.75" hidden="false" customHeight="false" outlineLevel="0" collapsed="false">
      <c r="A2573" s="8" t="n">
        <v>21.302</v>
      </c>
      <c r="B2573" s="9" t="n">
        <v>21.2962091201286</v>
      </c>
      <c r="C2573" s="9" t="n">
        <v>0.421614628258928</v>
      </c>
      <c r="D2573" s="9" t="n">
        <v>21.2262091201286</v>
      </c>
      <c r="E2573" s="7" t="n">
        <v>22.378583772</v>
      </c>
      <c r="F2573" s="7" t="n">
        <v>0.12059433</v>
      </c>
      <c r="G2573" s="7" t="n">
        <v>-0.09745254</v>
      </c>
      <c r="H2573" s="10" t="n">
        <v>0.6882</v>
      </c>
    </row>
    <row r="2574" customFormat="false" ht="12.75" hidden="false" customHeight="false" outlineLevel="0" collapsed="false">
      <c r="A2574" s="8" t="n">
        <v>21.311</v>
      </c>
      <c r="B2574" s="9" t="n">
        <v>21.3052060191717</v>
      </c>
      <c r="C2574" s="9" t="n">
        <v>0.421850864598897</v>
      </c>
      <c r="D2574" s="9" t="n">
        <v>21.2352060191717</v>
      </c>
      <c r="E2574" s="7" t="n">
        <v>22.515164478</v>
      </c>
      <c r="F2574" s="7" t="n">
        <v>0.11993706</v>
      </c>
      <c r="G2574" s="7" t="n">
        <v>-0.09688356</v>
      </c>
      <c r="H2574" s="10" t="n">
        <v>1.5041</v>
      </c>
    </row>
    <row r="2575" customFormat="false" ht="12.75" hidden="false" customHeight="false" outlineLevel="0" collapsed="false">
      <c r="A2575" s="8" t="n">
        <v>21.319</v>
      </c>
      <c r="B2575" s="9" t="n">
        <v>21.313204368896</v>
      </c>
      <c r="C2575" s="9" t="n">
        <v>0.422013350559876</v>
      </c>
      <c r="D2575" s="9" t="n">
        <v>21.243204368896</v>
      </c>
      <c r="E2575" s="7" t="n">
        <v>22.784788404</v>
      </c>
      <c r="F2575" s="7" t="n">
        <v>0.11863233</v>
      </c>
      <c r="G2575" s="7" t="n">
        <v>-0.09631458</v>
      </c>
      <c r="H2575" s="10" t="n">
        <v>1.1638</v>
      </c>
    </row>
    <row r="2576" customFormat="false" ht="12.75" hidden="false" customHeight="false" outlineLevel="0" collapsed="false">
      <c r="A2576" s="8" t="n">
        <v>21.327</v>
      </c>
      <c r="B2576" s="9" t="n">
        <v>21.321199201766</v>
      </c>
      <c r="C2576" s="9" t="n">
        <v>0.422300835134215</v>
      </c>
      <c r="D2576" s="9" t="n">
        <v>21.251199201766</v>
      </c>
      <c r="E2576" s="7" t="n">
        <v>22.934787228</v>
      </c>
      <c r="F2576" s="7" t="n">
        <v>0.11816145</v>
      </c>
      <c r="G2576" s="7" t="n">
        <v>-0.09688356</v>
      </c>
      <c r="H2576" s="10" t="n">
        <v>2.0594</v>
      </c>
    </row>
    <row r="2577" customFormat="false" ht="12.75" hidden="false" customHeight="false" outlineLevel="0" collapsed="false">
      <c r="A2577" s="8" t="n">
        <v>21.336</v>
      </c>
      <c r="B2577" s="9" t="n">
        <v>21.3301985666199</v>
      </c>
      <c r="C2577" s="9" t="n">
        <v>0.422407756724893</v>
      </c>
      <c r="D2577" s="9" t="n">
        <v>21.2601985666199</v>
      </c>
      <c r="E2577" s="7" t="n">
        <v>23.050780668</v>
      </c>
      <c r="F2577" s="7" t="n">
        <v>0.11488491</v>
      </c>
      <c r="G2577" s="7" t="n">
        <v>-0.09688356</v>
      </c>
      <c r="H2577" s="10" t="n">
        <v>0.6807</v>
      </c>
    </row>
    <row r="2578" customFormat="false" ht="12.75" hidden="false" customHeight="false" outlineLevel="0" collapsed="false">
      <c r="A2578" s="8" t="n">
        <v>21.344</v>
      </c>
      <c r="B2578" s="9" t="n">
        <v>21.3381983112534</v>
      </c>
      <c r="C2578" s="9" t="n">
        <v>0.422471676983281</v>
      </c>
      <c r="D2578" s="9" t="n">
        <v>21.2681983112534</v>
      </c>
      <c r="E2578" s="7" t="n">
        <v>23.320404594</v>
      </c>
      <c r="F2578" s="7" t="n">
        <v>0.11366847</v>
      </c>
      <c r="G2578" s="7" t="n">
        <v>-0.09631458</v>
      </c>
      <c r="H2578" s="10" t="n">
        <v>0.4578</v>
      </c>
    </row>
    <row r="2579" customFormat="false" ht="12.75" hidden="false" customHeight="false" outlineLevel="0" collapsed="false">
      <c r="A2579" s="8" t="n">
        <v>21.353</v>
      </c>
      <c r="B2579" s="9" t="n">
        <v>21.3471979414523</v>
      </c>
      <c r="C2579" s="9" t="n">
        <v>0.422553263027046</v>
      </c>
      <c r="D2579" s="9" t="n">
        <v>21.2771979414523</v>
      </c>
      <c r="E2579" s="7" t="n">
        <v>23.654749014</v>
      </c>
      <c r="F2579" s="7" t="n">
        <v>0.11282481</v>
      </c>
      <c r="G2579" s="7" t="n">
        <v>-0.09631458</v>
      </c>
      <c r="H2579" s="10" t="n">
        <v>0.5194</v>
      </c>
    </row>
    <row r="2580" customFormat="false" ht="12.75" hidden="false" customHeight="false" outlineLevel="0" collapsed="false">
      <c r="A2580" s="8" t="n">
        <v>21.361</v>
      </c>
      <c r="B2580" s="9" t="n">
        <v>21.3551972516795</v>
      </c>
      <c r="C2580" s="9" t="n">
        <v>0.422658314866032</v>
      </c>
      <c r="D2580" s="9" t="n">
        <v>21.2851972516795</v>
      </c>
      <c r="E2580" s="7" t="n">
        <v>23.811565788</v>
      </c>
      <c r="F2580" s="7" t="n">
        <v>0.10945017</v>
      </c>
      <c r="G2580" s="7" t="n">
        <v>-0.09688356</v>
      </c>
      <c r="H2580" s="10" t="n">
        <v>0.7524</v>
      </c>
    </row>
    <row r="2581" customFormat="false" ht="12.75" hidden="false" customHeight="false" outlineLevel="0" collapsed="false">
      <c r="A2581" s="8" t="n">
        <v>21.37</v>
      </c>
      <c r="B2581" s="9" t="n">
        <v>21.3641969466818</v>
      </c>
      <c r="C2581" s="9" t="n">
        <v>0.422732408491779</v>
      </c>
      <c r="D2581" s="9" t="n">
        <v>21.2941969466818</v>
      </c>
      <c r="E2581" s="7" t="n">
        <v>24.125540724</v>
      </c>
      <c r="F2581" s="7" t="n">
        <v>0.10776285</v>
      </c>
      <c r="G2581" s="7" t="n">
        <v>-0.09631458</v>
      </c>
      <c r="H2581" s="10" t="n">
        <v>0.4717</v>
      </c>
    </row>
    <row r="2582" customFormat="false" ht="12.75" hidden="false" customHeight="false" outlineLevel="0" collapsed="false">
      <c r="A2582" s="8" t="n">
        <v>21.378</v>
      </c>
      <c r="B2582" s="9" t="n">
        <v>21.3721917458796</v>
      </c>
      <c r="C2582" s="9" t="n">
        <v>0.4230208279564</v>
      </c>
      <c r="D2582" s="9" t="n">
        <v>21.3021917458796</v>
      </c>
      <c r="E2582" s="7" t="n">
        <v>24.43952547</v>
      </c>
      <c r="F2582" s="7" t="n">
        <v>0.10514358</v>
      </c>
      <c r="G2582" s="7" t="n">
        <v>-0.0957456</v>
      </c>
      <c r="H2582" s="10" t="n">
        <v>2.0661</v>
      </c>
    </row>
    <row r="2583" customFormat="false" ht="12.75" hidden="false" customHeight="false" outlineLevel="0" collapsed="false">
      <c r="A2583" s="8" t="n">
        <v>21.387</v>
      </c>
      <c r="B2583" s="9" t="n">
        <v>21.3811912587982</v>
      </c>
      <c r="C2583" s="9" t="n">
        <v>0.423114461436251</v>
      </c>
      <c r="D2583" s="9" t="n">
        <v>21.3111912587982</v>
      </c>
      <c r="E2583" s="7" t="n">
        <v>24.48728055</v>
      </c>
      <c r="F2583" s="7" t="n">
        <v>0.10289709</v>
      </c>
      <c r="G2583" s="7" t="n">
        <v>-0.0957456</v>
      </c>
      <c r="H2583" s="10" t="n">
        <v>0.5961</v>
      </c>
    </row>
    <row r="2584" customFormat="false" ht="12.75" hidden="false" customHeight="false" outlineLevel="0" collapsed="false">
      <c r="A2584" s="8" t="n">
        <v>21.395</v>
      </c>
      <c r="B2584" s="9" t="n">
        <v>21.3891865381816</v>
      </c>
      <c r="C2584" s="9" t="n">
        <v>0.423389247863071</v>
      </c>
      <c r="D2584" s="9" t="n">
        <v>21.3191865381816</v>
      </c>
      <c r="E2584" s="7" t="n">
        <v>24.56916462</v>
      </c>
      <c r="F2584" s="7" t="n">
        <v>0.10120977</v>
      </c>
      <c r="G2584" s="7" t="n">
        <v>-0.0957456</v>
      </c>
      <c r="H2584" s="10" t="n">
        <v>1.9684</v>
      </c>
    </row>
    <row r="2585" customFormat="false" ht="12.75" hidden="false" customHeight="false" outlineLevel="0" collapsed="false">
      <c r="A2585" s="8" t="n">
        <v>21.403</v>
      </c>
      <c r="B2585" s="9" t="n">
        <v>21.3971860298575</v>
      </c>
      <c r="C2585" s="9" t="n">
        <v>0.423479430606046</v>
      </c>
      <c r="D2585" s="9" t="n">
        <v>21.3271860298575</v>
      </c>
      <c r="E2585" s="7" t="n">
        <v>24.835498272</v>
      </c>
      <c r="F2585" s="7" t="n">
        <v>0.10168065</v>
      </c>
      <c r="G2585" s="7" t="n">
        <v>-0.09460764</v>
      </c>
      <c r="H2585" s="10" t="n">
        <v>0.6459</v>
      </c>
    </row>
    <row r="2586" customFormat="false" ht="12.75" hidden="false" customHeight="false" outlineLevel="0" collapsed="false">
      <c r="A2586" s="8" t="n">
        <v>21.412</v>
      </c>
      <c r="B2586" s="9" t="n">
        <v>21.4061849183159</v>
      </c>
      <c r="C2586" s="9" t="n">
        <v>0.423620874991974</v>
      </c>
      <c r="D2586" s="9" t="n">
        <v>21.3361849183159</v>
      </c>
      <c r="E2586" s="7" t="n">
        <v>25.053829632</v>
      </c>
      <c r="F2586" s="7" t="n">
        <v>0.10374075</v>
      </c>
      <c r="G2586" s="7" t="n">
        <v>-0.09460764</v>
      </c>
      <c r="H2586" s="10" t="n">
        <v>0.9005</v>
      </c>
    </row>
    <row r="2587" customFormat="false" ht="12.75" hidden="false" customHeight="false" outlineLevel="0" collapsed="false">
      <c r="A2587" s="8" t="n">
        <v>21.42</v>
      </c>
      <c r="B2587" s="9" t="n">
        <v>21.4141847903272</v>
      </c>
      <c r="C2587" s="9" t="n">
        <v>0.423666127647492</v>
      </c>
      <c r="D2587" s="9" t="n">
        <v>21.3441847903272</v>
      </c>
      <c r="E2587" s="7" t="n">
        <v>25.176650832</v>
      </c>
      <c r="F2587" s="7" t="n">
        <v>0.10495719</v>
      </c>
      <c r="G2587" s="7" t="n">
        <v>-0.09460764</v>
      </c>
      <c r="H2587" s="10" t="n">
        <v>0.3241</v>
      </c>
    </row>
    <row r="2588" customFormat="false" ht="12.75" hidden="false" customHeight="false" outlineLevel="0" collapsed="false">
      <c r="A2588" s="8" t="n">
        <v>21.429</v>
      </c>
      <c r="B2588" s="9" t="n">
        <v>21.4231838609725</v>
      </c>
      <c r="C2588" s="9" t="n">
        <v>0.423795462565078</v>
      </c>
      <c r="D2588" s="9" t="n">
        <v>21.3531838609725</v>
      </c>
      <c r="E2588" s="7" t="n">
        <v>25.367928174</v>
      </c>
      <c r="F2588" s="7" t="n">
        <v>0.10495719</v>
      </c>
      <c r="G2588" s="7" t="n">
        <v>-0.09346968</v>
      </c>
      <c r="H2588" s="10" t="n">
        <v>0.8234</v>
      </c>
    </row>
    <row r="2589" customFormat="false" ht="12.75" hidden="false" customHeight="false" outlineLevel="0" collapsed="false">
      <c r="A2589" s="8" t="n">
        <v>21.437</v>
      </c>
      <c r="B2589" s="9" t="n">
        <v>21.4311815557382</v>
      </c>
      <c r="C2589" s="9" t="n">
        <v>0.423987500148357</v>
      </c>
      <c r="D2589" s="9" t="n">
        <v>21.3611815557382</v>
      </c>
      <c r="E2589" s="7" t="n">
        <v>25.449802434</v>
      </c>
      <c r="F2589" s="7" t="n">
        <v>0.10580085</v>
      </c>
      <c r="G2589" s="7" t="n">
        <v>-0.09346968</v>
      </c>
      <c r="H2589" s="10" t="n">
        <v>1.3755</v>
      </c>
    </row>
    <row r="2590" customFormat="false" ht="12.75" hidden="false" customHeight="false" outlineLevel="0" collapsed="false">
      <c r="A2590" s="8" t="n">
        <v>21.445</v>
      </c>
      <c r="B2590" s="9" t="n">
        <v>21.4391808235283</v>
      </c>
      <c r="C2590" s="9" t="n">
        <v>0.424095735185012</v>
      </c>
      <c r="D2590" s="9" t="n">
        <v>21.3691808235283</v>
      </c>
      <c r="E2590" s="7" t="n">
        <v>25.367928174</v>
      </c>
      <c r="F2590" s="7" t="n">
        <v>0.10561446</v>
      </c>
      <c r="G2590" s="7" t="n">
        <v>-0.09346968</v>
      </c>
      <c r="H2590" s="10" t="n">
        <v>0.7752</v>
      </c>
    </row>
    <row r="2591" customFormat="false" ht="12.75" hidden="false" customHeight="false" outlineLevel="0" collapsed="false">
      <c r="A2591" s="8" t="n">
        <v>21.454</v>
      </c>
      <c r="B2591" s="9" t="n">
        <v>21.4481794806046</v>
      </c>
      <c r="C2591" s="9" t="n">
        <v>0.424251204872239</v>
      </c>
      <c r="D2591" s="9" t="n">
        <v>21.3781794806046</v>
      </c>
      <c r="E2591" s="7" t="n">
        <v>25.36121421</v>
      </c>
      <c r="F2591" s="7" t="n">
        <v>0.10495719</v>
      </c>
      <c r="G2591" s="7" t="n">
        <v>-0.0929007</v>
      </c>
      <c r="H2591" s="10" t="n">
        <v>0.9898</v>
      </c>
    </row>
    <row r="2592" customFormat="false" ht="12.75" hidden="false" customHeight="false" outlineLevel="0" collapsed="false">
      <c r="A2592" s="8" t="n">
        <v>21.462</v>
      </c>
      <c r="B2592" s="9" t="n">
        <v>21.4561773759312</v>
      </c>
      <c r="C2592" s="9" t="n">
        <v>0.424434699677891</v>
      </c>
      <c r="D2592" s="9" t="n">
        <v>21.3861773759312</v>
      </c>
      <c r="E2592" s="7" t="n">
        <v>25.368155766</v>
      </c>
      <c r="F2592" s="7" t="n">
        <v>0.10636002</v>
      </c>
      <c r="G2592" s="7" t="n">
        <v>-0.09233172</v>
      </c>
      <c r="H2592" s="10" t="n">
        <v>1.3143</v>
      </c>
    </row>
    <row r="2593" customFormat="false" ht="12.75" hidden="false" customHeight="false" outlineLevel="0" collapsed="false">
      <c r="A2593" s="8" t="n">
        <v>21.471</v>
      </c>
      <c r="B2593" s="9" t="n">
        <v>21.4651751385548</v>
      </c>
      <c r="C2593" s="9" t="n">
        <v>0.42463536798641</v>
      </c>
      <c r="D2593" s="9" t="n">
        <v>21.3951751385548</v>
      </c>
      <c r="E2593" s="7" t="n">
        <v>25.28616771</v>
      </c>
      <c r="F2593" s="7" t="n">
        <v>0.1068309</v>
      </c>
      <c r="G2593" s="7" t="n">
        <v>-0.0929007</v>
      </c>
      <c r="H2593" s="10" t="n">
        <v>1.2776</v>
      </c>
    </row>
    <row r="2594" customFormat="false" ht="12.75" hidden="false" customHeight="false" outlineLevel="0" collapsed="false">
      <c r="A2594" s="8" t="n">
        <v>21.479</v>
      </c>
      <c r="B2594" s="9" t="n">
        <v>21.4731718867092</v>
      </c>
      <c r="C2594" s="9" t="n">
        <v>0.424863444630385</v>
      </c>
      <c r="D2594" s="9" t="n">
        <v>21.4031718867092</v>
      </c>
      <c r="E2594" s="7" t="n">
        <v>25.412732406</v>
      </c>
      <c r="F2594" s="7" t="n">
        <v>0.10907739</v>
      </c>
      <c r="G2594" s="7" t="n">
        <v>-0.09120357</v>
      </c>
      <c r="H2594" s="10" t="n">
        <v>1.6337</v>
      </c>
    </row>
    <row r="2595" customFormat="false" ht="12.75" hidden="false" customHeight="false" outlineLevel="0" collapsed="false">
      <c r="A2595" s="8" t="n">
        <v>21.488</v>
      </c>
      <c r="B2595" s="9" t="n">
        <v>21.4821715934927</v>
      </c>
      <c r="C2595" s="9" t="n">
        <v>0.424936093171535</v>
      </c>
      <c r="D2595" s="9" t="n">
        <v>21.4121715934927</v>
      </c>
      <c r="E2595" s="7" t="n">
        <v>25.245448362</v>
      </c>
      <c r="F2595" s="7" t="n">
        <v>0.11216754</v>
      </c>
      <c r="G2595" s="7" t="n">
        <v>-0.09176274</v>
      </c>
      <c r="H2595" s="10" t="n">
        <v>0.4625</v>
      </c>
    </row>
    <row r="2596" customFormat="false" ht="12.75" hidden="false" customHeight="false" outlineLevel="0" collapsed="false">
      <c r="A2596" s="8" t="n">
        <v>21.496</v>
      </c>
      <c r="B2596" s="9" t="n">
        <v>21.4901696415879</v>
      </c>
      <c r="C2596" s="9" t="n">
        <v>0.425112803857104</v>
      </c>
      <c r="D2596" s="9" t="n">
        <v>21.4201696415879</v>
      </c>
      <c r="E2596" s="7" t="n">
        <v>25.095345552</v>
      </c>
      <c r="F2596" s="7" t="n">
        <v>0.11515959</v>
      </c>
      <c r="G2596" s="7" t="n">
        <v>-0.09176274</v>
      </c>
      <c r="H2596" s="10" t="n">
        <v>1.2657</v>
      </c>
    </row>
    <row r="2597" customFormat="false" ht="12.75" hidden="false" customHeight="false" outlineLevel="0" collapsed="false">
      <c r="A2597" s="8" t="n">
        <v>21.505</v>
      </c>
      <c r="B2597" s="9" t="n">
        <v>21.4991682383048</v>
      </c>
      <c r="C2597" s="9" t="n">
        <v>0.425271728769058</v>
      </c>
      <c r="D2597" s="9" t="n">
        <v>21.4291682383048</v>
      </c>
      <c r="E2597" s="7" t="n">
        <v>25.119334926</v>
      </c>
      <c r="F2597" s="7" t="n">
        <v>0.11843613</v>
      </c>
      <c r="G2597" s="7" t="n">
        <v>-0.09120357</v>
      </c>
      <c r="H2597" s="10" t="n">
        <v>1.0118</v>
      </c>
    </row>
    <row r="2598" customFormat="false" ht="12.75" hidden="false" customHeight="false" outlineLevel="0" collapsed="false">
      <c r="A2598" s="8" t="n">
        <v>21.513</v>
      </c>
      <c r="B2598" s="9" t="n">
        <v>21.5071677862533</v>
      </c>
      <c r="C2598" s="9" t="n">
        <v>0.425356773570954</v>
      </c>
      <c r="D2598" s="9" t="n">
        <v>21.4371677862533</v>
      </c>
      <c r="E2598" s="7" t="n">
        <v>24.853117032</v>
      </c>
      <c r="F2598" s="7" t="n">
        <v>0.12255633</v>
      </c>
      <c r="G2598" s="7" t="n">
        <v>-0.09176274</v>
      </c>
      <c r="H2598" s="10" t="n">
        <v>0.6091</v>
      </c>
    </row>
    <row r="2599" customFormat="false" ht="12.75" hidden="false" customHeight="false" outlineLevel="0" collapsed="false">
      <c r="A2599" s="8" t="n">
        <v>21.521</v>
      </c>
      <c r="B2599" s="9" t="n">
        <v>21.5151670468474</v>
      </c>
      <c r="C2599" s="9" t="n">
        <v>0.425465539138901</v>
      </c>
      <c r="D2599" s="9" t="n">
        <v>21.4451670468474</v>
      </c>
      <c r="E2599" s="7" t="n">
        <v>24.795006516</v>
      </c>
      <c r="F2599" s="7" t="n">
        <v>0.12358638</v>
      </c>
      <c r="G2599" s="7" t="n">
        <v>-0.09233172</v>
      </c>
      <c r="H2599" s="10" t="n">
        <v>0.779</v>
      </c>
    </row>
    <row r="2600" customFormat="false" ht="12.75" hidden="false" customHeight="false" outlineLevel="0" collapsed="false">
      <c r="A2600" s="8" t="n">
        <v>21.53</v>
      </c>
      <c r="B2600" s="9" t="n">
        <v>21.524158039533</v>
      </c>
      <c r="C2600" s="9" t="n">
        <v>0.425868094137402</v>
      </c>
      <c r="D2600" s="9" t="n">
        <v>21.454158039533</v>
      </c>
      <c r="E2600" s="7" t="n">
        <v>24.682652586</v>
      </c>
      <c r="F2600" s="7" t="n">
        <v>0.12499902</v>
      </c>
      <c r="G2600" s="7" t="n">
        <v>-0.09120357</v>
      </c>
      <c r="H2600" s="10" t="n">
        <v>2.5636</v>
      </c>
    </row>
    <row r="2601" customFormat="false" ht="12.75" hidden="false" customHeight="false" outlineLevel="0" collapsed="false">
      <c r="A2601" s="8" t="n">
        <v>21.538</v>
      </c>
      <c r="B2601" s="9" t="n">
        <v>21.5321579175536</v>
      </c>
      <c r="C2601" s="9" t="n">
        <v>0.425912271686895</v>
      </c>
      <c r="D2601" s="9" t="n">
        <v>21.4621579175536</v>
      </c>
      <c r="E2601" s="7" t="n">
        <v>24.528900456</v>
      </c>
      <c r="F2601" s="7" t="n">
        <v>0.12864834</v>
      </c>
      <c r="G2601" s="7" t="n">
        <v>-0.09233172</v>
      </c>
      <c r="H2601" s="10" t="n">
        <v>0.3164</v>
      </c>
    </row>
    <row r="2602" customFormat="false" ht="12.75" hidden="false" customHeight="false" outlineLevel="0" collapsed="false">
      <c r="A2602" s="8" t="n">
        <v>21.547</v>
      </c>
      <c r="B2602" s="9" t="n">
        <v>21.5411574439417</v>
      </c>
      <c r="C2602" s="9" t="n">
        <v>0.426004601475377</v>
      </c>
      <c r="D2602" s="9" t="n">
        <v>21.4711574439417</v>
      </c>
      <c r="E2602" s="7" t="n">
        <v>24.481259172</v>
      </c>
      <c r="F2602" s="7" t="n">
        <v>0.13164039</v>
      </c>
      <c r="G2602" s="7" t="n">
        <v>-0.09176274</v>
      </c>
      <c r="H2602" s="10" t="n">
        <v>0.5878</v>
      </c>
    </row>
    <row r="2603" customFormat="false" ht="12.75" hidden="false" customHeight="false" outlineLevel="0" collapsed="false">
      <c r="A2603" s="8" t="n">
        <v>21.555</v>
      </c>
      <c r="B2603" s="9" t="n">
        <v>21.5491541841298</v>
      </c>
      <c r="C2603" s="9" t="n">
        <v>0.426232957258382</v>
      </c>
      <c r="D2603" s="9" t="n">
        <v>21.4791541841298</v>
      </c>
      <c r="E2603" s="7" t="n">
        <v>24.375497562</v>
      </c>
      <c r="F2603" s="7" t="n">
        <v>0.13464225</v>
      </c>
      <c r="G2603" s="7" t="n">
        <v>-0.09176274</v>
      </c>
      <c r="H2603" s="10" t="n">
        <v>1.6357</v>
      </c>
    </row>
    <row r="2604" customFormat="false" ht="12.75" hidden="false" customHeight="false" outlineLevel="0" collapsed="false">
      <c r="A2604" s="8" t="n">
        <v>21.564</v>
      </c>
      <c r="B2604" s="9" t="n">
        <v>21.5581525064867</v>
      </c>
      <c r="C2604" s="9" t="n">
        <v>0.426406723658247</v>
      </c>
      <c r="D2604" s="9" t="n">
        <v>21.4881525064867</v>
      </c>
      <c r="E2604" s="7" t="n">
        <v>24.088814046</v>
      </c>
      <c r="F2604" s="7" t="n">
        <v>0.13623147</v>
      </c>
      <c r="G2604" s="7" t="n">
        <v>-0.09233172</v>
      </c>
      <c r="H2604" s="10" t="n">
        <v>1.1063</v>
      </c>
    </row>
    <row r="2605" customFormat="false" ht="12.75" hidden="false" customHeight="false" outlineLevel="0" collapsed="false">
      <c r="A2605" s="8" t="n">
        <v>21.572</v>
      </c>
      <c r="B2605" s="9" t="n">
        <v>21.566150297427</v>
      </c>
      <c r="C2605" s="9" t="n">
        <v>0.42659471322002</v>
      </c>
      <c r="D2605" s="9" t="n">
        <v>21.496150297427</v>
      </c>
      <c r="E2605" s="7" t="n">
        <v>24.078807846</v>
      </c>
      <c r="F2605" s="7" t="n">
        <v>0.13717323</v>
      </c>
      <c r="G2605" s="7" t="n">
        <v>-0.09120357</v>
      </c>
      <c r="H2605" s="10" t="n">
        <v>1.3465</v>
      </c>
    </row>
    <row r="2606" customFormat="false" ht="12.75" hidden="false" customHeight="false" outlineLevel="0" collapsed="false">
      <c r="A2606" s="8" t="n">
        <v>21.58</v>
      </c>
      <c r="B2606" s="9" t="n">
        <v>21.5741496527302</v>
      </c>
      <c r="C2606" s="9" t="n">
        <v>0.426696274691583</v>
      </c>
      <c r="D2606" s="9" t="n">
        <v>21.5041496527302</v>
      </c>
      <c r="E2606" s="7" t="n">
        <v>23.983166232</v>
      </c>
      <c r="F2606" s="7" t="n">
        <v>0.13623147</v>
      </c>
      <c r="G2606" s="7" t="n">
        <v>-0.09176274</v>
      </c>
      <c r="H2606" s="10" t="n">
        <v>0.7274</v>
      </c>
    </row>
    <row r="2607" customFormat="false" ht="12.75" hidden="false" customHeight="false" outlineLevel="0" collapsed="false">
      <c r="A2607" s="8" t="n">
        <v>21.589</v>
      </c>
      <c r="B2607" s="9" t="n">
        <v>21.5831477139236</v>
      </c>
      <c r="C2607" s="9" t="n">
        <v>0.426883076083804</v>
      </c>
      <c r="D2607" s="9" t="n">
        <v>21.5131477139236</v>
      </c>
      <c r="E2607" s="7" t="n">
        <v>23.812589952</v>
      </c>
      <c r="F2607" s="7" t="n">
        <v>0.13482864</v>
      </c>
      <c r="G2607" s="7" t="n">
        <v>-0.09176274</v>
      </c>
      <c r="H2607" s="10" t="n">
        <v>1.1893</v>
      </c>
    </row>
    <row r="2608" customFormat="false" ht="12.75" hidden="false" customHeight="false" outlineLevel="0" collapsed="false">
      <c r="A2608" s="8" t="n">
        <v>21.597</v>
      </c>
      <c r="B2608" s="9" t="n">
        <v>21.5911446356449</v>
      </c>
      <c r="C2608" s="9" t="n">
        <v>0.427104983684879</v>
      </c>
      <c r="D2608" s="9" t="n">
        <v>21.5211446356449</v>
      </c>
      <c r="E2608" s="7" t="n">
        <v>23.870812302</v>
      </c>
      <c r="F2608" s="7" t="n">
        <v>0.13370049</v>
      </c>
      <c r="G2608" s="7" t="n">
        <v>-0.09063459</v>
      </c>
      <c r="H2608" s="10" t="n">
        <v>1.5895</v>
      </c>
    </row>
    <row r="2609" customFormat="false" ht="12.75" hidden="false" customHeight="false" outlineLevel="0" collapsed="false">
      <c r="A2609" s="8" t="n">
        <v>21.606</v>
      </c>
      <c r="B2609" s="9" t="n">
        <v>21.6001431658537</v>
      </c>
      <c r="C2609" s="9" t="n">
        <v>0.427267630789967</v>
      </c>
      <c r="D2609" s="9" t="n">
        <v>21.5301431658537</v>
      </c>
      <c r="E2609" s="7" t="n">
        <v>23.833289052</v>
      </c>
      <c r="F2609" s="7" t="n">
        <v>0.13651596</v>
      </c>
      <c r="G2609" s="7" t="n">
        <v>-0.09063459</v>
      </c>
      <c r="H2609" s="10" t="n">
        <v>1.0355</v>
      </c>
    </row>
    <row r="2610" customFormat="false" ht="12.75" hidden="false" customHeight="false" outlineLevel="0" collapsed="false">
      <c r="A2610" s="8" t="n">
        <v>21.614</v>
      </c>
      <c r="B2610" s="9" t="n">
        <v>21.6081420546047</v>
      </c>
      <c r="C2610" s="9" t="n">
        <v>0.427400967770701</v>
      </c>
      <c r="D2610" s="9" t="n">
        <v>21.5381420546047</v>
      </c>
      <c r="E2610" s="7" t="n">
        <v>23.730817716</v>
      </c>
      <c r="F2610" s="7" t="n">
        <v>0.13923333</v>
      </c>
      <c r="G2610" s="7" t="n">
        <v>-0.09120357</v>
      </c>
      <c r="H2610" s="10" t="n">
        <v>0.955</v>
      </c>
    </row>
    <row r="2611" customFormat="false" ht="12.75" hidden="false" customHeight="false" outlineLevel="0" collapsed="false">
      <c r="A2611" s="8" t="n">
        <v>21.622</v>
      </c>
      <c r="B2611" s="9" t="n">
        <v>21.6161414255874</v>
      </c>
      <c r="C2611" s="9" t="n">
        <v>0.42750128666676</v>
      </c>
      <c r="D2611" s="9" t="n">
        <v>21.5461414255874</v>
      </c>
      <c r="E2611" s="7" t="n">
        <v>23.741286948</v>
      </c>
      <c r="F2611" s="7" t="n">
        <v>0.14156811</v>
      </c>
      <c r="G2611" s="7" t="n">
        <v>-0.09006561</v>
      </c>
      <c r="H2611" s="10" t="n">
        <v>0.7185</v>
      </c>
    </row>
    <row r="2612" customFormat="false" ht="12.75" hidden="false" customHeight="false" outlineLevel="0" collapsed="false">
      <c r="A2612" s="8" t="n">
        <v>21.631</v>
      </c>
      <c r="B2612" s="9" t="n">
        <v>21.625140419544</v>
      </c>
      <c r="C2612" s="9" t="n">
        <v>0.42763585177384</v>
      </c>
      <c r="D2612" s="9" t="n">
        <v>21.555140419544</v>
      </c>
      <c r="E2612" s="7" t="n">
        <v>23.608233918</v>
      </c>
      <c r="F2612" s="7" t="n">
        <v>0.14372631</v>
      </c>
      <c r="G2612" s="7" t="n">
        <v>-0.09006561</v>
      </c>
      <c r="H2612" s="10" t="n">
        <v>0.8567</v>
      </c>
    </row>
    <row r="2613" customFormat="false" ht="12.75" hidden="false" customHeight="false" outlineLevel="0" collapsed="false">
      <c r="A2613" s="8" t="n">
        <v>21.639</v>
      </c>
      <c r="B2613" s="9" t="n">
        <v>21.6331398658646</v>
      </c>
      <c r="C2613" s="9" t="n">
        <v>0.427729971718337</v>
      </c>
      <c r="D2613" s="9" t="n">
        <v>21.5631398658646</v>
      </c>
      <c r="E2613" s="7" t="n">
        <v>23.488826598</v>
      </c>
      <c r="F2613" s="7" t="n">
        <v>0.14259816</v>
      </c>
      <c r="G2613" s="7" t="n">
        <v>-0.09006561</v>
      </c>
      <c r="H2613" s="10" t="n">
        <v>0.6741</v>
      </c>
    </row>
    <row r="2614" customFormat="false" ht="12.75" hidden="false" customHeight="false" outlineLevel="0" collapsed="false">
      <c r="A2614" s="8" t="n">
        <v>21.648</v>
      </c>
      <c r="B2614" s="9" t="n">
        <v>21.6421345178774</v>
      </c>
      <c r="C2614" s="9" t="n">
        <v>0.428040189656176</v>
      </c>
      <c r="D2614" s="9" t="n">
        <v>21.5721345178774</v>
      </c>
      <c r="E2614" s="7" t="n">
        <v>23.51975949</v>
      </c>
      <c r="F2614" s="7" t="n">
        <v>0.14194089</v>
      </c>
      <c r="G2614" s="7" t="n">
        <v>-0.08892765</v>
      </c>
      <c r="H2614" s="10" t="n">
        <v>1.9753</v>
      </c>
    </row>
    <row r="2615" customFormat="false" ht="12.75" hidden="false" customHeight="false" outlineLevel="0" collapsed="false">
      <c r="A2615" s="8" t="n">
        <v>21.656</v>
      </c>
      <c r="B2615" s="9" t="n">
        <v>21.6501338133586</v>
      </c>
      <c r="C2615" s="9" t="n">
        <v>0.428146358408545</v>
      </c>
      <c r="D2615" s="9" t="n">
        <v>21.5801338133586</v>
      </c>
      <c r="E2615" s="7" t="n">
        <v>23.355887364</v>
      </c>
      <c r="F2615" s="7" t="n">
        <v>0.14241177</v>
      </c>
      <c r="G2615" s="7" t="n">
        <v>-0.08949663</v>
      </c>
      <c r="H2615" s="10" t="n">
        <v>0.7604</v>
      </c>
    </row>
    <row r="2616" customFormat="false" ht="12.75" hidden="false" customHeight="false" outlineLevel="0" collapsed="false">
      <c r="A2616" s="8" t="n">
        <v>21.664</v>
      </c>
      <c r="B2616" s="9" t="n">
        <v>21.6581334591075</v>
      </c>
      <c r="C2616" s="9" t="n">
        <v>0.428221643819892</v>
      </c>
      <c r="D2616" s="9" t="n">
        <v>21.5881334591075</v>
      </c>
      <c r="E2616" s="7" t="n">
        <v>23.26388526</v>
      </c>
      <c r="F2616" s="7" t="n">
        <v>0.14259816</v>
      </c>
      <c r="G2616" s="7" t="n">
        <v>-0.08892765</v>
      </c>
      <c r="H2616" s="10" t="n">
        <v>0.5392</v>
      </c>
    </row>
    <row r="2617" customFormat="false" ht="12.75" hidden="false" customHeight="false" outlineLevel="0" collapsed="false">
      <c r="A2617" s="8" t="n">
        <v>21.673</v>
      </c>
      <c r="B2617" s="9" t="n">
        <v>21.6671260195913</v>
      </c>
      <c r="C2617" s="9" t="n">
        <v>0.42858750710566</v>
      </c>
      <c r="D2617" s="9" t="n">
        <v>21.5971260195913</v>
      </c>
      <c r="E2617" s="7" t="n">
        <v>23.185538676</v>
      </c>
      <c r="F2617" s="7" t="n">
        <v>0.14465826</v>
      </c>
      <c r="G2617" s="7" t="n">
        <v>-0.08835867</v>
      </c>
      <c r="H2617" s="10" t="n">
        <v>2.3298</v>
      </c>
    </row>
    <row r="2618" customFormat="false" ht="12.75" hidden="false" customHeight="false" outlineLevel="0" collapsed="false">
      <c r="A2618" s="8" t="n">
        <v>21.681</v>
      </c>
      <c r="B2618" s="9" t="n">
        <v>21.6751247407193</v>
      </c>
      <c r="C2618" s="9" t="n">
        <v>0.428730546668612</v>
      </c>
      <c r="D2618" s="9" t="n">
        <v>21.6051247407193</v>
      </c>
      <c r="E2618" s="7" t="n">
        <v>22.953438</v>
      </c>
      <c r="F2618" s="7" t="n">
        <v>0.14653197</v>
      </c>
      <c r="G2618" s="7" t="n">
        <v>-0.08892765</v>
      </c>
      <c r="H2618" s="10" t="n">
        <v>1.0245</v>
      </c>
    </row>
    <row r="2619" customFormat="false" ht="12.75" hidden="false" customHeight="false" outlineLevel="0" collapsed="false">
      <c r="A2619" s="8" t="n">
        <v>21.69</v>
      </c>
      <c r="B2619" s="9" t="n">
        <v>21.684124541423</v>
      </c>
      <c r="C2619" s="9" t="n">
        <v>0.428790440690451</v>
      </c>
      <c r="D2619" s="9" t="n">
        <v>21.614124541423</v>
      </c>
      <c r="E2619" s="7" t="n">
        <v>22.899082752</v>
      </c>
      <c r="F2619" s="7" t="n">
        <v>0.14747373</v>
      </c>
      <c r="G2619" s="7" t="n">
        <v>-0.08778969</v>
      </c>
      <c r="H2619" s="10" t="n">
        <v>0.3813</v>
      </c>
    </row>
    <row r="2620" customFormat="false" ht="12.75" hidden="false" customHeight="false" outlineLevel="0" collapsed="false">
      <c r="A2620" s="8" t="n">
        <v>21.698</v>
      </c>
      <c r="B2620" s="9" t="n">
        <v>21.6921196446213</v>
      </c>
      <c r="C2620" s="9" t="n">
        <v>0.429070306461251</v>
      </c>
      <c r="D2620" s="9" t="n">
        <v>21.6221196446213</v>
      </c>
      <c r="E2620" s="7" t="n">
        <v>22.827554118</v>
      </c>
      <c r="F2620" s="7" t="n">
        <v>0.14653197</v>
      </c>
      <c r="G2620" s="7" t="n">
        <v>-0.08722071</v>
      </c>
      <c r="H2620" s="10" t="n">
        <v>2.0048</v>
      </c>
    </row>
    <row r="2621" customFormat="false" ht="12.75" hidden="false" customHeight="false" outlineLevel="0" collapsed="false">
      <c r="A2621" s="8" t="n">
        <v>21.706</v>
      </c>
      <c r="B2621" s="9" t="n">
        <v>21.7001181703182</v>
      </c>
      <c r="C2621" s="9" t="n">
        <v>0.429223886000449</v>
      </c>
      <c r="D2621" s="9" t="n">
        <v>21.6301181703182</v>
      </c>
      <c r="E2621" s="7" t="n">
        <v>22.663795788</v>
      </c>
      <c r="F2621" s="7" t="n">
        <v>0.14568831</v>
      </c>
      <c r="G2621" s="7" t="n">
        <v>-0.08722071</v>
      </c>
      <c r="H2621" s="10" t="n">
        <v>1.1</v>
      </c>
    </row>
    <row r="2622" customFormat="false" ht="12.75" hidden="false" customHeight="false" outlineLevel="0" collapsed="false">
      <c r="A2622" s="8" t="n">
        <v>21.715</v>
      </c>
      <c r="B2622" s="9" t="n">
        <v>21.7091167152514</v>
      </c>
      <c r="C2622" s="9" t="n">
        <v>0.429385716424172</v>
      </c>
      <c r="D2622" s="9" t="n">
        <v>21.6391167152514</v>
      </c>
      <c r="E2622" s="7" t="n">
        <v>22.70837439</v>
      </c>
      <c r="F2622" s="7" t="n">
        <v>0.14624748</v>
      </c>
      <c r="G2622" s="7" t="n">
        <v>-0.08608275</v>
      </c>
      <c r="H2622" s="10" t="n">
        <v>1.0303</v>
      </c>
    </row>
    <row r="2623" customFormat="false" ht="12.75" hidden="false" customHeight="false" outlineLevel="0" collapsed="false">
      <c r="A2623" s="8" t="n">
        <v>21.723</v>
      </c>
      <c r="B2623" s="9" t="n">
        <v>21.7171152023685</v>
      </c>
      <c r="C2623" s="9" t="n">
        <v>0.42954129224727</v>
      </c>
      <c r="D2623" s="9" t="n">
        <v>21.6471152023685</v>
      </c>
      <c r="E2623" s="7" t="n">
        <v>22.77318906</v>
      </c>
      <c r="F2623" s="7" t="n">
        <v>0.14644368</v>
      </c>
      <c r="G2623" s="7" t="n">
        <v>-0.08608275</v>
      </c>
      <c r="H2623" s="10" t="n">
        <v>1.1143</v>
      </c>
    </row>
    <row r="2624" customFormat="false" ht="12.75" hidden="false" customHeight="false" outlineLevel="0" collapsed="false">
      <c r="A2624" s="8" t="n">
        <v>21.732</v>
      </c>
      <c r="B2624" s="9" t="n">
        <v>21.7261138662199</v>
      </c>
      <c r="C2624" s="9" t="n">
        <v>0.429696369293863</v>
      </c>
      <c r="D2624" s="9" t="n">
        <v>21.6561138662199</v>
      </c>
      <c r="E2624" s="7" t="n">
        <v>22.74931152</v>
      </c>
      <c r="F2624" s="7" t="n">
        <v>0.14578641</v>
      </c>
      <c r="G2624" s="7" t="n">
        <v>-0.08608275</v>
      </c>
      <c r="H2624" s="10" t="n">
        <v>0.9873</v>
      </c>
    </row>
    <row r="2625" customFormat="false" ht="12.75" hidden="false" customHeight="false" outlineLevel="0" collapsed="false">
      <c r="A2625" s="8" t="n">
        <v>21.74</v>
      </c>
      <c r="B2625" s="9" t="n">
        <v>21.7341108415408</v>
      </c>
      <c r="C2625" s="9" t="n">
        <v>0.429916336829092</v>
      </c>
      <c r="D2625" s="9" t="n">
        <v>21.6641108415408</v>
      </c>
      <c r="E2625" s="7" t="n">
        <v>22.916701512</v>
      </c>
      <c r="F2625" s="7" t="n">
        <v>0.14503104</v>
      </c>
      <c r="G2625" s="7" t="n">
        <v>-0.08494479</v>
      </c>
      <c r="H2625" s="10" t="n">
        <v>1.5756</v>
      </c>
    </row>
    <row r="2626" customFormat="false" ht="12.75" hidden="false" customHeight="false" outlineLevel="0" collapsed="false">
      <c r="A2626" s="8" t="n">
        <v>21.748</v>
      </c>
      <c r="B2626" s="9" t="n">
        <v>21.742110682309</v>
      </c>
      <c r="C2626" s="9" t="n">
        <v>0.429966811416175</v>
      </c>
      <c r="D2626" s="9" t="n">
        <v>21.672110682309</v>
      </c>
      <c r="E2626" s="7" t="n">
        <v>22.865532552</v>
      </c>
      <c r="F2626" s="7" t="n">
        <v>0.14400099</v>
      </c>
      <c r="G2626" s="7" t="n">
        <v>-0.08494479</v>
      </c>
      <c r="H2626" s="10" t="n">
        <v>0.3615</v>
      </c>
    </row>
    <row r="2627" customFormat="false" ht="12.75" hidden="false" customHeight="false" outlineLevel="0" collapsed="false">
      <c r="A2627" s="8" t="n">
        <v>21.757</v>
      </c>
      <c r="B2627" s="9" t="n">
        <v>21.751109823568</v>
      </c>
      <c r="C2627" s="9" t="n">
        <v>0.430091135991119</v>
      </c>
      <c r="D2627" s="9" t="n">
        <v>21.681109823568</v>
      </c>
      <c r="E2627" s="7" t="n">
        <v>22.831527168</v>
      </c>
      <c r="F2627" s="7" t="n">
        <v>0.14156811</v>
      </c>
      <c r="G2627" s="7" t="n">
        <v>-0.08437581</v>
      </c>
      <c r="H2627" s="10" t="n">
        <v>0.7915</v>
      </c>
    </row>
    <row r="2628" customFormat="false" ht="12.75" hidden="false" customHeight="false" outlineLevel="0" collapsed="false">
      <c r="A2628" s="8" t="n">
        <v>21.765</v>
      </c>
      <c r="B2628" s="9" t="n">
        <v>21.7591043479026</v>
      </c>
      <c r="C2628" s="9" t="n">
        <v>0.43038707629418</v>
      </c>
      <c r="D2628" s="9" t="n">
        <v>21.6891043479026</v>
      </c>
      <c r="E2628" s="7" t="n">
        <v>22.85564211</v>
      </c>
      <c r="F2628" s="7" t="n">
        <v>0.14119533</v>
      </c>
      <c r="G2628" s="7" t="n">
        <v>-0.08323785</v>
      </c>
      <c r="H2628" s="10" t="n">
        <v>2.12</v>
      </c>
    </row>
    <row r="2629" customFormat="false" ht="12.75" hidden="false" customHeight="false" outlineLevel="0" collapsed="false">
      <c r="A2629" s="8" t="n">
        <v>21.774</v>
      </c>
      <c r="B2629" s="9" t="n">
        <v>21.7681041485018</v>
      </c>
      <c r="C2629" s="9" t="n">
        <v>0.430446986023634</v>
      </c>
      <c r="D2629" s="9" t="n">
        <v>21.6981041485018</v>
      </c>
      <c r="E2629" s="7" t="n">
        <v>22.742938944</v>
      </c>
      <c r="F2629" s="7" t="n">
        <v>0.14129343</v>
      </c>
      <c r="G2629" s="7" t="n">
        <v>-0.08380683</v>
      </c>
      <c r="H2629" s="10" t="n">
        <v>0.3814</v>
      </c>
    </row>
    <row r="2630" customFormat="false" ht="12.75" hidden="false" customHeight="false" outlineLevel="0" collapsed="false">
      <c r="A2630" s="8" t="n">
        <v>21.782</v>
      </c>
      <c r="B2630" s="9" t="n">
        <v>21.7761039425774</v>
      </c>
      <c r="C2630" s="9" t="n">
        <v>0.430504385919567</v>
      </c>
      <c r="D2630" s="9" t="n">
        <v>21.7061039425774</v>
      </c>
      <c r="E2630" s="7" t="n">
        <v>22.705643286</v>
      </c>
      <c r="F2630" s="7" t="n">
        <v>0.14222538</v>
      </c>
      <c r="G2630" s="7" t="n">
        <v>-0.08266887</v>
      </c>
      <c r="H2630" s="10" t="n">
        <v>0.4111</v>
      </c>
    </row>
    <row r="2631" customFormat="false" ht="12.75" hidden="false" customHeight="false" outlineLevel="0" collapsed="false">
      <c r="A2631" s="8" t="n">
        <v>21.79</v>
      </c>
      <c r="B2631" s="9" t="n">
        <v>21.7840977369856</v>
      </c>
      <c r="C2631" s="9" t="n">
        <v>0.430819427122344</v>
      </c>
      <c r="D2631" s="9" t="n">
        <v>21.7140977369856</v>
      </c>
      <c r="E2631" s="7" t="n">
        <v>22.845628062</v>
      </c>
      <c r="F2631" s="7" t="n">
        <v>0.14269626</v>
      </c>
      <c r="G2631" s="7" t="n">
        <v>-0.08209989</v>
      </c>
      <c r="H2631" s="10" t="n">
        <v>2.2569</v>
      </c>
    </row>
    <row r="2632" customFormat="false" ht="12.75" hidden="false" customHeight="false" outlineLevel="0" collapsed="false">
      <c r="A2632" s="8" t="n">
        <v>21.799</v>
      </c>
      <c r="B2632" s="9" t="n">
        <v>21.7930975475983</v>
      </c>
      <c r="C2632" s="9" t="n">
        <v>0.430877813212267</v>
      </c>
      <c r="D2632" s="9" t="n">
        <v>21.7230975475983</v>
      </c>
      <c r="E2632" s="7" t="n">
        <v>22.739876262</v>
      </c>
      <c r="F2632" s="7" t="n">
        <v>0.14306904</v>
      </c>
      <c r="G2632" s="7" t="n">
        <v>-0.08209989</v>
      </c>
      <c r="H2632" s="10" t="n">
        <v>0.3717</v>
      </c>
    </row>
    <row r="2633" customFormat="false" ht="12.75" hidden="false" customHeight="false" outlineLevel="0" collapsed="false">
      <c r="A2633" s="8" t="n">
        <v>21.807</v>
      </c>
      <c r="B2633" s="9" t="n">
        <v>21.8010954429249</v>
      </c>
      <c r="C2633" s="9" t="n">
        <v>0.431061308017919</v>
      </c>
      <c r="D2633" s="9" t="n">
        <v>21.7310954429249</v>
      </c>
      <c r="E2633" s="7" t="n">
        <v>22.716102708</v>
      </c>
      <c r="F2633" s="7" t="n">
        <v>0.13903713</v>
      </c>
      <c r="G2633" s="7" t="n">
        <v>-0.08153091</v>
      </c>
      <c r="H2633" s="10" t="n">
        <v>1.3143</v>
      </c>
    </row>
    <row r="2634" customFormat="false" ht="12.75" hidden="false" customHeight="false" outlineLevel="0" collapsed="false">
      <c r="A2634" s="8" t="n">
        <v>21.815</v>
      </c>
      <c r="B2634" s="9" t="n">
        <v>21.8090814078823</v>
      </c>
      <c r="C2634" s="9" t="n">
        <v>0.431534978473049</v>
      </c>
      <c r="D2634" s="9" t="n">
        <v>21.7390814078823</v>
      </c>
      <c r="E2634" s="7" t="n">
        <v>22.85962497</v>
      </c>
      <c r="F2634" s="7" t="n">
        <v>0.13604508</v>
      </c>
      <c r="G2634" s="7" t="n">
        <v>-0.08039295</v>
      </c>
      <c r="H2634" s="10" t="n">
        <v>3.3944</v>
      </c>
    </row>
    <row r="2635" customFormat="false" ht="12.75" hidden="false" customHeight="false" outlineLevel="0" collapsed="false">
      <c r="A2635" s="8" t="n">
        <v>21.824</v>
      </c>
      <c r="B2635" s="9" t="n">
        <v>21.8180807499553</v>
      </c>
      <c r="C2635" s="9" t="n">
        <v>0.431643800590751</v>
      </c>
      <c r="D2635" s="9" t="n">
        <v>21.7480807499553</v>
      </c>
      <c r="E2635" s="7" t="n">
        <v>22.815150354</v>
      </c>
      <c r="F2635" s="7" t="n">
        <v>0.13473054</v>
      </c>
      <c r="G2635" s="7" t="n">
        <v>-0.08096193</v>
      </c>
      <c r="H2635" s="10" t="n">
        <v>0.6928</v>
      </c>
    </row>
    <row r="2636" customFormat="false" ht="12.75" hidden="false" customHeight="false" outlineLevel="0" collapsed="false">
      <c r="A2636" s="8" t="n">
        <v>21.832</v>
      </c>
      <c r="B2636" s="9" t="n">
        <v>21.826080381237</v>
      </c>
      <c r="C2636" s="9" t="n">
        <v>0.43172060786044</v>
      </c>
      <c r="D2636" s="9" t="n">
        <v>21.756080381237</v>
      </c>
      <c r="E2636" s="7" t="n">
        <v>22.92102576</v>
      </c>
      <c r="F2636" s="7" t="n">
        <v>0.13192488</v>
      </c>
      <c r="G2636" s="7" t="n">
        <v>-0.08039295</v>
      </c>
      <c r="H2636" s="10" t="n">
        <v>0.5501</v>
      </c>
    </row>
    <row r="2637" customFormat="false" ht="12.75" hidden="false" customHeight="false" outlineLevel="0" collapsed="false">
      <c r="A2637" s="8" t="n">
        <v>21.84</v>
      </c>
      <c r="B2637" s="9" t="n">
        <v>21.8340726827301</v>
      </c>
      <c r="C2637" s="9" t="n">
        <v>0.432071487958789</v>
      </c>
      <c r="D2637" s="9" t="n">
        <v>21.7640726827301</v>
      </c>
      <c r="E2637" s="7" t="n">
        <v>23.04384696</v>
      </c>
      <c r="F2637" s="7" t="n">
        <v>0.13023756</v>
      </c>
      <c r="G2637" s="7" t="n">
        <v>-0.08039295</v>
      </c>
      <c r="H2637" s="10" t="n">
        <v>2.5138</v>
      </c>
    </row>
    <row r="2638" customFormat="false" ht="12.75" hidden="false" customHeight="false" outlineLevel="0" collapsed="false">
      <c r="A2638" s="8" t="n">
        <v>21.849</v>
      </c>
      <c r="B2638" s="9" t="n">
        <v>21.8430722168216</v>
      </c>
      <c r="C2638" s="9" t="n">
        <v>0.432163063804388</v>
      </c>
      <c r="D2638" s="9" t="n">
        <v>21.7730722168216</v>
      </c>
      <c r="E2638" s="7" t="n">
        <v>22.93467147</v>
      </c>
      <c r="F2638" s="7" t="n">
        <v>0.12930561</v>
      </c>
      <c r="G2638" s="7" t="n">
        <v>-0.08039295</v>
      </c>
      <c r="H2638" s="10" t="n">
        <v>0.583</v>
      </c>
    </row>
    <row r="2639" customFormat="false" ht="12.75" hidden="false" customHeight="false" outlineLevel="0" collapsed="false">
      <c r="A2639" s="8" t="n">
        <v>21.857</v>
      </c>
      <c r="B2639" s="9" t="n">
        <v>21.8510718014011</v>
      </c>
      <c r="C2639" s="9" t="n">
        <v>0.432244590213222</v>
      </c>
      <c r="D2639" s="9" t="n">
        <v>21.7810718014011</v>
      </c>
      <c r="E2639" s="7" t="n">
        <v>22.958786412</v>
      </c>
      <c r="F2639" s="7" t="n">
        <v>0.1293939</v>
      </c>
      <c r="G2639" s="7" t="n">
        <v>-0.07925499</v>
      </c>
      <c r="H2639" s="10" t="n">
        <v>0.5839</v>
      </c>
    </row>
    <row r="2640" customFormat="false" ht="12.75" hidden="false" customHeight="false" outlineLevel="0" collapsed="false">
      <c r="A2640" s="8" t="n">
        <v>21.866</v>
      </c>
      <c r="B2640" s="9" t="n">
        <v>21.8600706214433</v>
      </c>
      <c r="C2640" s="9" t="n">
        <v>0.432390322327282</v>
      </c>
      <c r="D2640" s="9" t="n">
        <v>21.7900706214433</v>
      </c>
      <c r="E2640" s="7" t="n">
        <v>22.914435402</v>
      </c>
      <c r="F2640" s="7" t="n">
        <v>0.13042395</v>
      </c>
      <c r="G2640" s="7" t="n">
        <v>-0.07925499</v>
      </c>
      <c r="H2640" s="10" t="n">
        <v>0.9278</v>
      </c>
    </row>
    <row r="2641" customFormat="false" ht="12.75" hidden="false" customHeight="false" outlineLevel="0" collapsed="false">
      <c r="A2641" s="8" t="n">
        <v>21.874</v>
      </c>
      <c r="B2641" s="9" t="n">
        <v>21.8680689003773</v>
      </c>
      <c r="C2641" s="9" t="n">
        <v>0.43255625633223</v>
      </c>
      <c r="D2641" s="9" t="n">
        <v>21.7980689003773</v>
      </c>
      <c r="E2641" s="7" t="n">
        <v>22.757618628</v>
      </c>
      <c r="F2641" s="7" t="n">
        <v>0.12902112</v>
      </c>
      <c r="G2641" s="7" t="n">
        <v>-0.07868601</v>
      </c>
      <c r="H2641" s="10" t="n">
        <v>1.1885</v>
      </c>
    </row>
    <row r="2642" customFormat="false" ht="12.75" hidden="false" customHeight="false" outlineLevel="0" collapsed="false">
      <c r="A2642" s="8" t="n">
        <v>21.882</v>
      </c>
      <c r="B2642" s="9" t="n">
        <v>21.8760655607704</v>
      </c>
      <c r="C2642" s="9" t="n">
        <v>0.432787389533376</v>
      </c>
      <c r="D2642" s="9" t="n">
        <v>21.8060655607704</v>
      </c>
      <c r="E2642" s="7" t="n">
        <v>22.87724373</v>
      </c>
      <c r="F2642" s="7" t="n">
        <v>0.12817746</v>
      </c>
      <c r="G2642" s="7" t="n">
        <v>-0.07754805</v>
      </c>
      <c r="H2642" s="10" t="n">
        <v>1.6556</v>
      </c>
    </row>
    <row r="2643" customFormat="false" ht="12.75" hidden="false" customHeight="false" outlineLevel="0" collapsed="false">
      <c r="A2643" s="8" t="n">
        <v>21.891</v>
      </c>
      <c r="B2643" s="9" t="n">
        <v>21.8850649640278</v>
      </c>
      <c r="C2643" s="9" t="n">
        <v>0.432891028384375</v>
      </c>
      <c r="D2643" s="9" t="n">
        <v>21.8150649640278</v>
      </c>
      <c r="E2643" s="7" t="n">
        <v>22.83289272</v>
      </c>
      <c r="F2643" s="7" t="n">
        <v>0.12817746</v>
      </c>
      <c r="G2643" s="7" t="n">
        <v>-0.07754805</v>
      </c>
      <c r="H2643" s="10" t="n">
        <v>0.6598</v>
      </c>
    </row>
    <row r="2644" customFormat="false" ht="12.75" hidden="false" customHeight="false" outlineLevel="0" collapsed="false">
      <c r="A2644" s="8" t="n">
        <v>21.899</v>
      </c>
      <c r="B2644" s="9" t="n">
        <v>21.893064759004</v>
      </c>
      <c r="C2644" s="9" t="n">
        <v>0.432948302619829</v>
      </c>
      <c r="D2644" s="9" t="n">
        <v>21.823064759004</v>
      </c>
      <c r="E2644" s="7" t="n">
        <v>22.80218742</v>
      </c>
      <c r="F2644" s="7" t="n">
        <v>0.12611736</v>
      </c>
      <c r="G2644" s="7" t="n">
        <v>-0.07754805</v>
      </c>
      <c r="H2644" s="10" t="n">
        <v>0.4102</v>
      </c>
    </row>
    <row r="2645" customFormat="false" ht="12.75" hidden="false" customHeight="false" outlineLevel="0" collapsed="false">
      <c r="A2645" s="8" t="n">
        <v>21.908</v>
      </c>
      <c r="B2645" s="9" t="n">
        <v>21.9020599217713</v>
      </c>
      <c r="C2645" s="9" t="n">
        <v>0.433243339548553</v>
      </c>
      <c r="D2645" s="9" t="n">
        <v>21.8320599217713</v>
      </c>
      <c r="E2645" s="7" t="n">
        <v>22.860305784</v>
      </c>
      <c r="F2645" s="7" t="n">
        <v>0.12696102</v>
      </c>
      <c r="G2645" s="7" t="n">
        <v>-0.07698888</v>
      </c>
      <c r="H2645" s="10" t="n">
        <v>1.8786</v>
      </c>
    </row>
    <row r="2646" customFormat="false" ht="12.75" hidden="false" customHeight="false" outlineLevel="0" collapsed="false">
      <c r="A2646" s="8" t="n">
        <v>21.916</v>
      </c>
      <c r="B2646" s="9" t="n">
        <v>21.910059747119</v>
      </c>
      <c r="C2646" s="9" t="n">
        <v>0.433296201696246</v>
      </c>
      <c r="D2646" s="9" t="n">
        <v>21.840059747119</v>
      </c>
      <c r="E2646" s="7" t="n">
        <v>22.669256034</v>
      </c>
      <c r="F2646" s="7" t="n">
        <v>0.12790278</v>
      </c>
      <c r="G2646" s="7" t="n">
        <v>-0.07698888</v>
      </c>
      <c r="H2646" s="10" t="n">
        <v>0.3786</v>
      </c>
    </row>
    <row r="2647" customFormat="false" ht="12.75" hidden="false" customHeight="false" outlineLevel="0" collapsed="false">
      <c r="A2647" s="8" t="n">
        <v>21.924</v>
      </c>
      <c r="B2647" s="9" t="n">
        <v>21.9180588067685</v>
      </c>
      <c r="C2647" s="9" t="n">
        <v>0.433418858629996</v>
      </c>
      <c r="D2647" s="9" t="n">
        <v>21.8480588067685</v>
      </c>
      <c r="E2647" s="7" t="n">
        <v>22.624905024</v>
      </c>
      <c r="F2647" s="7" t="n">
        <v>0.12846195</v>
      </c>
      <c r="G2647" s="7" t="n">
        <v>-0.07698888</v>
      </c>
      <c r="H2647" s="10" t="n">
        <v>0.8785</v>
      </c>
    </row>
    <row r="2648" customFormat="false" ht="12.75" hidden="false" customHeight="false" outlineLevel="0" collapsed="false">
      <c r="A2648" s="8" t="n">
        <v>21.933</v>
      </c>
      <c r="B2648" s="9" t="n">
        <v>21.9270541070624</v>
      </c>
      <c r="C2648" s="9" t="n">
        <v>0.433709672355288</v>
      </c>
      <c r="D2648" s="9" t="n">
        <v>21.8570541070624</v>
      </c>
      <c r="E2648" s="7" t="n">
        <v>22.86382365</v>
      </c>
      <c r="F2648" s="7" t="n">
        <v>0.13014927</v>
      </c>
      <c r="G2648" s="7" t="n">
        <v>-0.0764199</v>
      </c>
      <c r="H2648" s="10" t="n">
        <v>1.8517</v>
      </c>
    </row>
    <row r="2649" customFormat="false" ht="12.75" hidden="false" customHeight="false" outlineLevel="0" collapsed="false">
      <c r="A2649" s="8" t="n">
        <v>21.941</v>
      </c>
      <c r="B2649" s="9" t="n">
        <v>21.9350535793544</v>
      </c>
      <c r="C2649" s="9" t="n">
        <v>0.433801558429318</v>
      </c>
      <c r="D2649" s="9" t="n">
        <v>21.8650535793544</v>
      </c>
      <c r="E2649" s="7" t="n">
        <v>22.77171756</v>
      </c>
      <c r="F2649" s="7" t="n">
        <v>0.13117932</v>
      </c>
      <c r="G2649" s="7" t="n">
        <v>-0.0764199</v>
      </c>
      <c r="H2649" s="10" t="n">
        <v>0.6581</v>
      </c>
    </row>
    <row r="2650" customFormat="false" ht="12.75" hidden="false" customHeight="false" outlineLevel="0" collapsed="false">
      <c r="A2650" s="8" t="n">
        <v>21.947</v>
      </c>
      <c r="B2650" s="9" t="n">
        <v>21.9410528925932</v>
      </c>
      <c r="C2650" s="9" t="n">
        <v>0.43389233652138</v>
      </c>
      <c r="D2650" s="9" t="n">
        <v>21.8710528925932</v>
      </c>
      <c r="E2650" s="7" t="n">
        <v>22.7648898</v>
      </c>
      <c r="F2650" s="7" t="n">
        <v>0.13173849</v>
      </c>
      <c r="G2650" s="7" t="n">
        <v>-0.0764199</v>
      </c>
      <c r="H2650" s="10" t="n">
        <v>0.8669</v>
      </c>
    </row>
    <row r="2651" customFormat="false" ht="12.75" hidden="false" customHeight="false" outlineLevel="0" collapsed="false">
      <c r="A2651" s="8" t="n">
        <v>21.948</v>
      </c>
      <c r="B2651" s="9" t="n">
        <v>21.9420524754953</v>
      </c>
      <c r="C2651" s="9" t="n">
        <v>0.433921215959317</v>
      </c>
      <c r="D2651" s="9" t="n">
        <v>21.8720524754953</v>
      </c>
      <c r="E2651" s="7" t="n">
        <v>22.911816132</v>
      </c>
      <c r="F2651" s="7" t="n">
        <v>0.13342581</v>
      </c>
      <c r="G2651" s="7" t="n">
        <v>-0.07528194</v>
      </c>
      <c r="H2651" s="10" t="n">
        <v>1.6549</v>
      </c>
    </row>
    <row r="2652" customFormat="false" ht="12.75" hidden="false" customHeight="false" outlineLevel="0" collapsed="false">
      <c r="A2652" s="8" t="n">
        <v>21.948</v>
      </c>
      <c r="B2652" s="9" t="n">
        <v>21.9420524754953</v>
      </c>
      <c r="C2652" s="9" t="n">
        <v>0.433921215959317</v>
      </c>
      <c r="D2652" s="9" t="n">
        <v>21.8720524754953</v>
      </c>
      <c r="E2652" s="7" t="n">
        <v>21.417547122</v>
      </c>
      <c r="F2652" s="7" t="n">
        <v>0.13913523</v>
      </c>
      <c r="G2652" s="7" t="n">
        <v>-0.07528194</v>
      </c>
      <c r="H2652" s="10" t="n">
        <v>0.4707</v>
      </c>
    </row>
    <row r="2653" customFormat="false" ht="12.75" hidden="false" customHeight="false" outlineLevel="0" collapsed="false">
      <c r="A2653" s="8" t="n">
        <v>21.948</v>
      </c>
      <c r="B2653" s="9" t="n">
        <v>21.9420524754953</v>
      </c>
      <c r="C2653" s="9" t="n">
        <v>0.433921215959317</v>
      </c>
      <c r="D2653" s="9" t="n">
        <v>21.8720524754953</v>
      </c>
      <c r="E2653" s="7" t="n">
        <v>21.018615624</v>
      </c>
      <c r="F2653" s="7" t="n">
        <v>0.14063616</v>
      </c>
      <c r="G2653" s="7" t="n">
        <v>-0.07414398</v>
      </c>
      <c r="H2653" s="10" t="n">
        <v>0.9208</v>
      </c>
    </row>
    <row r="2654" customFormat="false" ht="12.75" hidden="false" customHeight="false" outlineLevel="0" collapsed="false">
      <c r="A2654" s="8" t="n">
        <v>21.949</v>
      </c>
      <c r="B2654" s="9" t="n">
        <v>21.9430520080195</v>
      </c>
      <c r="C2654" s="9" t="n">
        <v>0.433951789362812</v>
      </c>
      <c r="D2654" s="9" t="n">
        <v>21.8730520080195</v>
      </c>
      <c r="E2654" s="7" t="n">
        <v>21.018615624</v>
      </c>
      <c r="F2654" s="7" t="n">
        <v>0.14063616</v>
      </c>
      <c r="G2654" s="7" t="n">
        <v>-0.07414398</v>
      </c>
      <c r="H2654" s="10" t="n">
        <v>1.752</v>
      </c>
    </row>
    <row r="2655" customFormat="false" ht="12.75" hidden="false" customHeight="false" outlineLevel="0" collapsed="false">
      <c r="A2655" s="8" t="n">
        <v>21.951</v>
      </c>
      <c r="B2655" s="9" t="n">
        <v>21.9450517913419</v>
      </c>
      <c r="C2655" s="9" t="n">
        <v>0.433981228513455</v>
      </c>
      <c r="D2655" s="9" t="n">
        <v>21.8750517913419</v>
      </c>
      <c r="E2655" s="7" t="n">
        <v>21.018615624</v>
      </c>
      <c r="F2655" s="7" t="n">
        <v>0.14063616</v>
      </c>
      <c r="G2655" s="7" t="n">
        <v>-0.07414398</v>
      </c>
      <c r="H2655" s="10" t="n">
        <v>0.8434</v>
      </c>
    </row>
    <row r="2656" customFormat="false" ht="12.75" hidden="false" customHeight="false" outlineLevel="0" collapsed="false">
      <c r="A2656" s="8" t="n">
        <v>21.952</v>
      </c>
      <c r="B2656" s="9" t="n">
        <v>21.9460517247756</v>
      </c>
      <c r="C2656" s="9" t="n">
        <v>0.433992766629116</v>
      </c>
      <c r="D2656" s="9" t="n">
        <v>21.8760517247756</v>
      </c>
      <c r="E2656" s="7" t="n">
        <v>21.018615624</v>
      </c>
      <c r="F2656" s="7" t="n">
        <v>0.14063616</v>
      </c>
      <c r="G2656" s="7" t="n">
        <v>-0.07414398</v>
      </c>
      <c r="H2656" s="10" t="n">
        <v>0.6611</v>
      </c>
    </row>
    <row r="2657" customFormat="false" ht="12.75" hidden="false" customHeight="false" outlineLevel="0" collapsed="false">
      <c r="A2657" s="8" t="n">
        <v>21.959</v>
      </c>
      <c r="B2657" s="9" t="n">
        <v>21.9530493471116</v>
      </c>
      <c r="C2657" s="9" t="n">
        <v>0.434175199200256</v>
      </c>
      <c r="D2657" s="9" t="n">
        <v>21.8830493471116</v>
      </c>
      <c r="E2657" s="7" t="n">
        <v>10.872921348</v>
      </c>
      <c r="F2657" s="7" t="n">
        <v>0.10355436</v>
      </c>
      <c r="G2657" s="7" t="n">
        <v>0.09416619</v>
      </c>
      <c r="H2657" s="10" t="n">
        <v>1.4934</v>
      </c>
    </row>
    <row r="2658" customFormat="false" ht="12.75" hidden="false" customHeight="false" outlineLevel="0" collapsed="false">
      <c r="A2658" s="8" t="n">
        <v>21.967</v>
      </c>
      <c r="B2658" s="9" t="n">
        <v>21.9610491647176</v>
      </c>
      <c r="C2658" s="9" t="n">
        <v>0.434229220220714</v>
      </c>
      <c r="D2658" s="9" t="n">
        <v>21.8910491647176</v>
      </c>
      <c r="E2658" s="7" t="n">
        <v>21.12819921</v>
      </c>
      <c r="F2658" s="7" t="n">
        <v>0.14157792</v>
      </c>
      <c r="G2658" s="7" t="n">
        <v>0.00603315</v>
      </c>
      <c r="H2658" s="10" t="n">
        <v>0.3869</v>
      </c>
    </row>
    <row r="2659" customFormat="false" ht="12.75" hidden="false" customHeight="false" outlineLevel="0" collapsed="false">
      <c r="A2659" s="8" t="n">
        <v>21.975</v>
      </c>
      <c r="B2659" s="9" t="n">
        <v>21.9690443360612</v>
      </c>
      <c r="C2659" s="9" t="n">
        <v>0.434507132410932</v>
      </c>
      <c r="D2659" s="9" t="n">
        <v>21.8990443360612</v>
      </c>
      <c r="E2659" s="7" t="n">
        <v>22.186768842</v>
      </c>
      <c r="F2659" s="7" t="n">
        <v>0.13671216</v>
      </c>
      <c r="G2659" s="7" t="n">
        <v>-0.02353419</v>
      </c>
      <c r="H2659" s="10" t="n">
        <v>1.9908</v>
      </c>
    </row>
    <row r="2660" customFormat="false" ht="12.75" hidden="false" customHeight="false" outlineLevel="0" collapsed="false">
      <c r="A2660" s="8" t="n">
        <v>21.984</v>
      </c>
      <c r="B2660" s="9" t="n">
        <v>21.9780436485599</v>
      </c>
      <c r="C2660" s="9" t="n">
        <v>0.434618373374179</v>
      </c>
      <c r="D2660" s="9" t="n">
        <v>21.9080436485599</v>
      </c>
      <c r="E2660" s="7" t="n">
        <v>22.222025982</v>
      </c>
      <c r="F2660" s="7" t="n">
        <v>0.13632957</v>
      </c>
      <c r="G2660" s="7" t="n">
        <v>-0.03491379</v>
      </c>
      <c r="H2660" s="10" t="n">
        <v>0.7082</v>
      </c>
    </row>
    <row r="2661" customFormat="false" ht="12.75" hidden="false" customHeight="false" outlineLevel="0" collapsed="false">
      <c r="A2661" s="8" t="n">
        <v>21.992</v>
      </c>
      <c r="B2661" s="9" t="n">
        <v>21.986043118122</v>
      </c>
      <c r="C2661" s="9" t="n">
        <v>0.434710496797289</v>
      </c>
      <c r="D2661" s="9" t="n">
        <v>21.916043118122</v>
      </c>
      <c r="E2661" s="7" t="n">
        <v>22.312095516</v>
      </c>
      <c r="F2661" s="7" t="n">
        <v>0.13811499</v>
      </c>
      <c r="G2661" s="7" t="n">
        <v>-0.04514562</v>
      </c>
      <c r="H2661" s="10" t="n">
        <v>0.6598</v>
      </c>
    </row>
    <row r="2662" customFormat="false" ht="12.75" hidden="false" customHeight="false" outlineLevel="0" collapsed="false">
      <c r="A2662" s="8" t="n">
        <v>22.001</v>
      </c>
      <c r="B2662" s="9" t="n">
        <v>21.9950415246182</v>
      </c>
      <c r="C2662" s="9" t="n">
        <v>0.434879850061534</v>
      </c>
      <c r="D2662" s="9" t="n">
        <v>21.9250415246182</v>
      </c>
      <c r="E2662" s="7" t="n">
        <v>22.218274638</v>
      </c>
      <c r="F2662" s="7" t="n">
        <v>0.13838967</v>
      </c>
      <c r="G2662" s="7" t="n">
        <v>-0.05367051</v>
      </c>
      <c r="H2662" s="10" t="n">
        <v>1.0782</v>
      </c>
    </row>
    <row r="2663" customFormat="false" ht="12.75" hidden="false" customHeight="false" outlineLevel="0" collapsed="false">
      <c r="A2663" s="8" t="n">
        <v>22.009</v>
      </c>
      <c r="B2663" s="9" t="n">
        <v>22.0030395761046</v>
      </c>
      <c r="C2663" s="9" t="n">
        <v>0.43505640719557</v>
      </c>
      <c r="D2663" s="9" t="n">
        <v>21.9330395761046</v>
      </c>
      <c r="E2663" s="7" t="n">
        <v>22.282530138</v>
      </c>
      <c r="F2663" s="7" t="n">
        <v>0.13914504</v>
      </c>
      <c r="G2663" s="7" t="n">
        <v>-0.05651541</v>
      </c>
      <c r="H2663" s="10" t="n">
        <v>1.2646</v>
      </c>
    </row>
    <row r="2664" customFormat="false" ht="12.75" hidden="false" customHeight="false" outlineLevel="0" collapsed="false">
      <c r="A2664" s="8" t="n">
        <v>22.018</v>
      </c>
      <c r="B2664" s="9" t="n">
        <v>22.0120359539624</v>
      </c>
      <c r="C2664" s="9" t="n">
        <v>0.435311721589641</v>
      </c>
      <c r="D2664" s="9" t="n">
        <v>21.9420359539624</v>
      </c>
      <c r="E2664" s="7" t="n">
        <v>22.20314958</v>
      </c>
      <c r="F2664" s="7" t="n">
        <v>0.13867416</v>
      </c>
      <c r="G2664" s="7" t="n">
        <v>-0.06106725</v>
      </c>
      <c r="H2664" s="10" t="n">
        <v>1.6256</v>
      </c>
    </row>
    <row r="2665" customFormat="false" ht="12.75" hidden="false" customHeight="false" outlineLevel="0" collapsed="false">
      <c r="A2665" s="8" t="n">
        <v>22.026</v>
      </c>
      <c r="B2665" s="9" t="n">
        <v>22.020034653782</v>
      </c>
      <c r="C2665" s="9" t="n">
        <v>0.435455947785182</v>
      </c>
      <c r="D2665" s="9" t="n">
        <v>21.950034653782</v>
      </c>
      <c r="E2665" s="7" t="n">
        <v>22.07293164</v>
      </c>
      <c r="F2665" s="7" t="n">
        <v>0.13904694</v>
      </c>
      <c r="G2665" s="7" t="n">
        <v>-0.06391215</v>
      </c>
      <c r="H2665" s="10" t="n">
        <v>1.033</v>
      </c>
    </row>
    <row r="2666" customFormat="false" ht="12.75" hidden="false" customHeight="false" outlineLevel="0" collapsed="false">
      <c r="A2666" s="8" t="n">
        <v>22.035</v>
      </c>
      <c r="B2666" s="9" t="n">
        <v>22.0290330844234</v>
      </c>
      <c r="C2666" s="9" t="n">
        <v>0.435624013222766</v>
      </c>
      <c r="D2666" s="9" t="n">
        <v>21.9590330844234</v>
      </c>
      <c r="E2666" s="7" t="n">
        <v>22.15481571</v>
      </c>
      <c r="F2666" s="7" t="n">
        <v>0.13951782</v>
      </c>
      <c r="G2666" s="7" t="n">
        <v>-0.06391215</v>
      </c>
      <c r="H2666" s="10" t="n">
        <v>1.07</v>
      </c>
    </row>
    <row r="2667" customFormat="false" ht="12.75" hidden="false" customHeight="false" outlineLevel="0" collapsed="false">
      <c r="A2667" s="8" t="n">
        <v>22.043</v>
      </c>
      <c r="B2667" s="9" t="n">
        <v>22.0370308920654</v>
      </c>
      <c r="C2667" s="9" t="n">
        <v>0.435811290886093</v>
      </c>
      <c r="D2667" s="9" t="n">
        <v>21.9670308920654</v>
      </c>
      <c r="E2667" s="7" t="n">
        <v>22.113754974</v>
      </c>
      <c r="F2667" s="7" t="n">
        <v>0.14007699</v>
      </c>
      <c r="G2667" s="7" t="n">
        <v>-0.06448113</v>
      </c>
      <c r="H2667" s="10" t="n">
        <v>1.3414</v>
      </c>
    </row>
    <row r="2668" customFormat="false" ht="12.75" hidden="false" customHeight="false" outlineLevel="0" collapsed="false">
      <c r="A2668" s="8" t="n">
        <v>22.051</v>
      </c>
      <c r="B2668" s="9" t="n">
        <v>22.0450298779651</v>
      </c>
      <c r="C2668" s="9" t="n">
        <v>0.435938666613791</v>
      </c>
      <c r="D2668" s="9" t="n">
        <v>21.9750298779651</v>
      </c>
      <c r="E2668" s="7" t="n">
        <v>22.02801165</v>
      </c>
      <c r="F2668" s="7" t="n">
        <v>0.14139153</v>
      </c>
      <c r="G2668" s="7" t="n">
        <v>-0.06675705</v>
      </c>
      <c r="H2668" s="10" t="n">
        <v>0.9123</v>
      </c>
    </row>
    <row r="2669" customFormat="false" ht="12.75" hidden="false" customHeight="false" outlineLevel="0" collapsed="false">
      <c r="A2669" s="8" t="n">
        <v>22.06</v>
      </c>
      <c r="B2669" s="9" t="n">
        <v>22.0540257266844</v>
      </c>
      <c r="C2669" s="9" t="n">
        <v>0.436211990266966</v>
      </c>
      <c r="D2669" s="9" t="n">
        <v>21.9840257266844</v>
      </c>
      <c r="E2669" s="7" t="n">
        <v>22.116827466</v>
      </c>
      <c r="F2669" s="7" t="n">
        <v>0.14250987</v>
      </c>
      <c r="G2669" s="7" t="n">
        <v>-0.06618807</v>
      </c>
      <c r="H2669" s="10" t="n">
        <v>1.7403</v>
      </c>
    </row>
    <row r="2670" customFormat="false" ht="12.75" hidden="false" customHeight="false" outlineLevel="0" collapsed="false">
      <c r="A2670" s="8" t="n">
        <v>22.068</v>
      </c>
      <c r="B2670" s="9" t="n">
        <v>22.0620253026826</v>
      </c>
      <c r="C2670" s="9" t="n">
        <v>0.436294354389889</v>
      </c>
      <c r="D2670" s="9" t="n">
        <v>21.9920253026826</v>
      </c>
      <c r="E2670" s="7" t="n">
        <v>21.98365083</v>
      </c>
      <c r="F2670" s="7" t="n">
        <v>0.14186241</v>
      </c>
      <c r="G2670" s="7" t="n">
        <v>-0.06675705</v>
      </c>
      <c r="H2670" s="10" t="n">
        <v>0.5899</v>
      </c>
    </row>
    <row r="2671" customFormat="false" ht="12.75" hidden="false" customHeight="false" outlineLevel="0" collapsed="false">
      <c r="A2671" s="8" t="n">
        <v>22.077</v>
      </c>
      <c r="B2671" s="9" t="n">
        <v>22.0710245254501</v>
      </c>
      <c r="C2671" s="9" t="n">
        <v>0.436412631948396</v>
      </c>
      <c r="D2671" s="9" t="n">
        <v>22.0010245254501</v>
      </c>
      <c r="E2671" s="7" t="n">
        <v>22.03824348</v>
      </c>
      <c r="F2671" s="7" t="n">
        <v>0.14120514</v>
      </c>
      <c r="G2671" s="7" t="n">
        <v>-0.06675705</v>
      </c>
      <c r="H2671" s="10" t="n">
        <v>0.753</v>
      </c>
    </row>
    <row r="2672" customFormat="false" ht="12.75" hidden="false" customHeight="false" outlineLevel="0" collapsed="false">
      <c r="A2672" s="8" t="n">
        <v>22.085</v>
      </c>
      <c r="B2672" s="9" t="n">
        <v>22.0790208167417</v>
      </c>
      <c r="C2672" s="9" t="n">
        <v>0.436656200378579</v>
      </c>
      <c r="D2672" s="9" t="n">
        <v>22.0090208167417</v>
      </c>
      <c r="E2672" s="7" t="n">
        <v>22.109658318</v>
      </c>
      <c r="F2672" s="7" t="n">
        <v>0.14157792</v>
      </c>
      <c r="G2672" s="7" t="n">
        <v>-0.06789501</v>
      </c>
      <c r="H2672" s="10" t="n">
        <v>1.7447</v>
      </c>
    </row>
    <row r="2673" customFormat="false" ht="12.75" hidden="false" customHeight="false" outlineLevel="0" collapsed="false">
      <c r="A2673" s="8" t="n">
        <v>22.093</v>
      </c>
      <c r="B2673" s="9" t="n">
        <v>22.0870194551887</v>
      </c>
      <c r="C2673" s="9" t="n">
        <v>0.436803791009172</v>
      </c>
      <c r="D2673" s="9" t="n">
        <v>22.0170194551887</v>
      </c>
      <c r="E2673" s="7" t="n">
        <v>21.962733948</v>
      </c>
      <c r="F2673" s="7" t="n">
        <v>0.14223519</v>
      </c>
      <c r="G2673" s="7" t="n">
        <v>-0.06902316</v>
      </c>
      <c r="H2673" s="10" t="n">
        <v>1.0571</v>
      </c>
    </row>
    <row r="2674" customFormat="false" ht="12.75" hidden="false" customHeight="false" outlineLevel="0" collapsed="false">
      <c r="A2674" s="8" t="n">
        <v>22.102</v>
      </c>
      <c r="B2674" s="9" t="n">
        <v>22.0960178758411</v>
      </c>
      <c r="C2674" s="9" t="n">
        <v>0.436972390424084</v>
      </c>
      <c r="D2674" s="9" t="n">
        <v>22.0260178758411</v>
      </c>
      <c r="E2674" s="7" t="n">
        <v>21.959433864</v>
      </c>
      <c r="F2674" s="7" t="n">
        <v>0.14504085</v>
      </c>
      <c r="G2674" s="7" t="n">
        <v>-0.06845418</v>
      </c>
      <c r="H2674" s="10" t="n">
        <v>1.0734</v>
      </c>
    </row>
    <row r="2675" customFormat="false" ht="12.75" hidden="false" customHeight="false" outlineLevel="0" collapsed="false">
      <c r="A2675" s="8" t="n">
        <v>22.11</v>
      </c>
      <c r="B2675" s="9" t="n">
        <v>22.1040144231467</v>
      </c>
      <c r="C2675" s="9" t="n">
        <v>0.437207403589745</v>
      </c>
      <c r="D2675" s="9" t="n">
        <v>22.0340144231467</v>
      </c>
      <c r="E2675" s="7" t="n">
        <v>21.843430614</v>
      </c>
      <c r="F2675" s="7" t="n">
        <v>0.14728734</v>
      </c>
      <c r="G2675" s="7" t="n">
        <v>-0.06845418</v>
      </c>
      <c r="H2675" s="10" t="n">
        <v>1.6834</v>
      </c>
    </row>
    <row r="2676" customFormat="false" ht="12.75" hidden="false" customHeight="false" outlineLevel="0" collapsed="false">
      <c r="A2676" s="8" t="n">
        <v>22.119</v>
      </c>
      <c r="B2676" s="9" t="n">
        <v>22.11301382042</v>
      </c>
      <c r="C2676" s="9" t="n">
        <v>0.43731156076899</v>
      </c>
      <c r="D2676" s="9" t="n">
        <v>22.04301382042</v>
      </c>
      <c r="E2676" s="7" t="n">
        <v>21.744486954</v>
      </c>
      <c r="F2676" s="7" t="n">
        <v>0.14794461</v>
      </c>
      <c r="G2676" s="7" t="n">
        <v>-0.06845418</v>
      </c>
      <c r="H2676" s="10" t="n">
        <v>0.6631</v>
      </c>
    </row>
    <row r="2677" customFormat="false" ht="12.75" hidden="false" customHeight="false" outlineLevel="0" collapsed="false">
      <c r="A2677" s="8" t="n">
        <v>22.127</v>
      </c>
      <c r="B2677" s="9" t="n">
        <v>22.1210135745577</v>
      </c>
      <c r="C2677" s="9" t="n">
        <v>0.437374280278466</v>
      </c>
      <c r="D2677" s="9" t="n">
        <v>22.0510135745577</v>
      </c>
      <c r="E2677" s="7" t="n">
        <v>21.860715834</v>
      </c>
      <c r="F2677" s="7" t="n">
        <v>0.14841549</v>
      </c>
      <c r="G2677" s="7" t="n">
        <v>-0.06732603</v>
      </c>
      <c r="H2677" s="10" t="n">
        <v>0.4492</v>
      </c>
    </row>
    <row r="2678" customFormat="false" ht="12.75" hidden="false" customHeight="false" outlineLevel="0" collapsed="false">
      <c r="A2678" s="8" t="n">
        <v>22.136</v>
      </c>
      <c r="B2678" s="9" t="n">
        <v>22.130007857661</v>
      </c>
      <c r="C2678" s="9" t="n">
        <v>0.437695016083418</v>
      </c>
      <c r="D2678" s="9" t="n">
        <v>22.060007857661</v>
      </c>
      <c r="E2678" s="7" t="n">
        <v>21.905294436</v>
      </c>
      <c r="F2678" s="7" t="n">
        <v>0.15000471</v>
      </c>
      <c r="G2678" s="7" t="n">
        <v>-0.06618807</v>
      </c>
      <c r="H2678" s="10" t="n">
        <v>2.0423</v>
      </c>
    </row>
    <row r="2679" customFormat="false" ht="12.75" hidden="false" customHeight="false" outlineLevel="0" collapsed="false">
      <c r="A2679" s="8" t="n">
        <v>22.144</v>
      </c>
      <c r="B2679" s="9" t="n">
        <v>22.1380065415738</v>
      </c>
      <c r="C2679" s="9" t="n">
        <v>0.437840121781066</v>
      </c>
      <c r="D2679" s="9" t="n">
        <v>22.0680065415738</v>
      </c>
      <c r="E2679" s="7" t="n">
        <v>21.87788922</v>
      </c>
      <c r="F2679" s="7" t="n">
        <v>0.14841549</v>
      </c>
      <c r="G2679" s="7" t="n">
        <v>-0.06675705</v>
      </c>
      <c r="H2679" s="10" t="n">
        <v>1.0393</v>
      </c>
    </row>
    <row r="2680" customFormat="false" ht="12.75" hidden="false" customHeight="false" outlineLevel="0" collapsed="false">
      <c r="A2680" s="8" t="n">
        <v>22.152</v>
      </c>
      <c r="B2680" s="9" t="n">
        <v>22.1460026023853</v>
      </c>
      <c r="C2680" s="9" t="n">
        <v>0.438091142694411</v>
      </c>
      <c r="D2680" s="9" t="n">
        <v>22.0760026023853</v>
      </c>
      <c r="E2680" s="7" t="n">
        <v>22.048702902</v>
      </c>
      <c r="F2680" s="7" t="n">
        <v>0.14831739</v>
      </c>
      <c r="G2680" s="7" t="n">
        <v>-0.06561909</v>
      </c>
      <c r="H2680" s="10" t="n">
        <v>1.7981</v>
      </c>
    </row>
    <row r="2681" customFormat="false" ht="12.75" hidden="false" customHeight="false" outlineLevel="0" collapsed="false">
      <c r="A2681" s="8" t="n">
        <v>22.161</v>
      </c>
      <c r="B2681" s="9" t="n">
        <v>22.1550015285361</v>
      </c>
      <c r="C2681" s="9" t="n">
        <v>0.438230168347677</v>
      </c>
      <c r="D2681" s="9" t="n">
        <v>22.0850015285361</v>
      </c>
      <c r="E2681" s="7" t="n">
        <v>22.174824186</v>
      </c>
      <c r="F2681" s="7" t="n">
        <v>0.14897466</v>
      </c>
      <c r="G2681" s="7" t="n">
        <v>-0.06618807</v>
      </c>
      <c r="H2681" s="10" t="n">
        <v>0.8851</v>
      </c>
    </row>
    <row r="2682" customFormat="false" ht="12.75" hidden="false" customHeight="false" outlineLevel="0" collapsed="false">
      <c r="A2682" s="8" t="n">
        <v>22.169</v>
      </c>
      <c r="B2682" s="9" t="n">
        <v>22.1630012602932</v>
      </c>
      <c r="C2682" s="9" t="n">
        <v>0.438295680294257</v>
      </c>
      <c r="D2682" s="9" t="n">
        <v>22.0930012602932</v>
      </c>
      <c r="E2682" s="7" t="n">
        <v>22.185065826</v>
      </c>
      <c r="F2682" s="7" t="n">
        <v>0.14672817</v>
      </c>
      <c r="G2682" s="7" t="n">
        <v>-0.06618807</v>
      </c>
      <c r="H2682" s="10" t="n">
        <v>0.4692</v>
      </c>
    </row>
    <row r="2683" customFormat="false" ht="12.75" hidden="false" customHeight="false" outlineLevel="0" collapsed="false">
      <c r="A2683" s="8" t="n">
        <v>22.178</v>
      </c>
      <c r="B2683" s="9" t="n">
        <v>22.1720009108511</v>
      </c>
      <c r="C2683" s="9" t="n">
        <v>0.438374988774347</v>
      </c>
      <c r="D2683" s="9" t="n">
        <v>22.1020009108511</v>
      </c>
      <c r="E2683" s="7" t="n">
        <v>22.366121148</v>
      </c>
      <c r="F2683" s="7" t="n">
        <v>0.14551173</v>
      </c>
      <c r="G2683" s="7" t="n">
        <v>-0.06505011</v>
      </c>
      <c r="H2683" s="10" t="n">
        <v>0.5049</v>
      </c>
    </row>
    <row r="2684" customFormat="false" ht="12.75" hidden="false" customHeight="false" outlineLevel="0" collapsed="false">
      <c r="A2684" s="8" t="n">
        <v>22.186</v>
      </c>
      <c r="B2684" s="9" t="n">
        <v>22.1800002830588</v>
      </c>
      <c r="C2684" s="9" t="n">
        <v>0.438475209939645</v>
      </c>
      <c r="D2684" s="9" t="n">
        <v>22.1100002830588</v>
      </c>
      <c r="E2684" s="7" t="n">
        <v>22.417403904</v>
      </c>
      <c r="F2684" s="7" t="n">
        <v>0.14298075</v>
      </c>
      <c r="G2684" s="7" t="n">
        <v>-0.06448113</v>
      </c>
      <c r="H2684" s="10" t="n">
        <v>0.7178</v>
      </c>
    </row>
    <row r="2685" customFormat="false" ht="12.75" hidden="false" customHeight="false" outlineLevel="0" collapsed="false">
      <c r="A2685" s="8" t="n">
        <v>22.195</v>
      </c>
      <c r="B2685" s="9" t="n">
        <v>22.1889976930628</v>
      </c>
      <c r="C2685" s="9" t="n">
        <v>0.438691110889875</v>
      </c>
      <c r="D2685" s="9" t="n">
        <v>22.1189976930628</v>
      </c>
      <c r="E2685" s="7" t="n">
        <v>22.557294504</v>
      </c>
      <c r="F2685" s="7" t="n">
        <v>0.13941972</v>
      </c>
      <c r="G2685" s="7" t="n">
        <v>-0.06448113</v>
      </c>
      <c r="H2685" s="10" t="n">
        <v>1.3746</v>
      </c>
    </row>
    <row r="2686" customFormat="false" ht="12.75" hidden="false" customHeight="false" outlineLevel="0" collapsed="false">
      <c r="A2686" s="8" t="n">
        <v>22.203</v>
      </c>
      <c r="B2686" s="9" t="n">
        <v>22.1969907224013</v>
      </c>
      <c r="C2686" s="9" t="n">
        <v>0.439025000085534</v>
      </c>
      <c r="D2686" s="9" t="n">
        <v>22.1269907224013</v>
      </c>
      <c r="E2686" s="7" t="n">
        <v>22.75187193</v>
      </c>
      <c r="F2686" s="7" t="n">
        <v>0.13951782</v>
      </c>
      <c r="G2686" s="7" t="n">
        <v>-0.06391215</v>
      </c>
      <c r="H2686" s="10" t="n">
        <v>2.392</v>
      </c>
    </row>
    <row r="2687" customFormat="false" ht="12.75" hidden="false" customHeight="false" outlineLevel="0" collapsed="false">
      <c r="A2687" s="8" t="n">
        <v>22.211</v>
      </c>
      <c r="B2687" s="9" t="n">
        <v>22.2049888733502</v>
      </c>
      <c r="C2687" s="9" t="n">
        <v>0.439196992521801</v>
      </c>
      <c r="D2687" s="9" t="n">
        <v>22.1349888733502</v>
      </c>
      <c r="E2687" s="7" t="n">
        <v>22.73482215</v>
      </c>
      <c r="F2687" s="7" t="n">
        <v>0.13941972</v>
      </c>
      <c r="G2687" s="7" t="n">
        <v>-0.06391215</v>
      </c>
      <c r="H2687" s="10" t="n">
        <v>1.2319</v>
      </c>
    </row>
    <row r="2688" customFormat="false" ht="12.75" hidden="false" customHeight="false" outlineLevel="0" collapsed="false">
      <c r="A2688" s="8" t="n">
        <v>22.22</v>
      </c>
      <c r="B2688" s="9" t="n">
        <v>22.2139456220678</v>
      </c>
      <c r="C2688" s="9" t="n">
        <v>0.440078271370347</v>
      </c>
      <c r="D2688" s="9" t="n">
        <v>22.1439456220678</v>
      </c>
      <c r="E2688" s="7" t="n">
        <v>22.830693318</v>
      </c>
      <c r="F2688" s="7" t="n">
        <v>0.13838967</v>
      </c>
      <c r="G2688" s="7" t="n">
        <v>-0.06220521</v>
      </c>
      <c r="H2688" s="10" t="n">
        <v>5.6194</v>
      </c>
    </row>
    <row r="2689" customFormat="false" ht="12.75" hidden="false" customHeight="false" outlineLevel="0" collapsed="false">
      <c r="A2689" s="8" t="n">
        <v>22.236</v>
      </c>
      <c r="B2689" s="9" t="n">
        <v>22.2299342230869</v>
      </c>
      <c r="C2689" s="9" t="n">
        <v>0.440682123549658</v>
      </c>
      <c r="D2689" s="9" t="n">
        <v>22.1599342230869</v>
      </c>
      <c r="E2689" s="7" t="n">
        <v>23.240786634</v>
      </c>
      <c r="F2689" s="7" t="n">
        <v>0.13811499</v>
      </c>
      <c r="G2689" s="7" t="n">
        <v>-0.05879133</v>
      </c>
      <c r="H2689" s="10" t="n">
        <v>2.1629</v>
      </c>
    </row>
    <row r="2690" customFormat="false" ht="12.75" hidden="false" customHeight="false" outlineLevel="0" collapsed="false">
      <c r="A2690" s="8" t="n">
        <v>22.245</v>
      </c>
      <c r="B2690" s="9" t="n">
        <v>22.2389339810523</v>
      </c>
      <c r="C2690" s="9" t="n">
        <v>0.440748127819625</v>
      </c>
      <c r="D2690" s="9" t="n">
        <v>22.1689339810523</v>
      </c>
      <c r="E2690" s="7" t="n">
        <v>23.33984409</v>
      </c>
      <c r="F2690" s="7" t="n">
        <v>0.13624128</v>
      </c>
      <c r="G2690" s="7" t="n">
        <v>-0.05822235</v>
      </c>
      <c r="H2690" s="10" t="n">
        <v>0.4202</v>
      </c>
    </row>
    <row r="2691" customFormat="false" ht="12.75" hidden="false" customHeight="false" outlineLevel="0" collapsed="false">
      <c r="A2691" s="8" t="n">
        <v>22.253</v>
      </c>
      <c r="B2691" s="9" t="n">
        <v>22.2469337284672</v>
      </c>
      <c r="C2691" s="9" t="n">
        <v>0.440811699023244</v>
      </c>
      <c r="D2691" s="9" t="n">
        <v>22.1769337284672</v>
      </c>
      <c r="E2691" s="7" t="n">
        <v>23.599255806</v>
      </c>
      <c r="F2691" s="7" t="n">
        <v>0.13445586</v>
      </c>
      <c r="G2691" s="7" t="n">
        <v>-0.05765337</v>
      </c>
      <c r="H2691" s="10" t="n">
        <v>0.4553</v>
      </c>
    </row>
    <row r="2692" customFormat="false" ht="12.75" hidden="false" customHeight="false" outlineLevel="0" collapsed="false">
      <c r="A2692" s="8" t="n">
        <v>22.262</v>
      </c>
      <c r="B2692" s="9" t="n">
        <v>22.2559324615002</v>
      </c>
      <c r="C2692" s="9" t="n">
        <v>0.440962708295638</v>
      </c>
      <c r="D2692" s="9" t="n">
        <v>22.1859324615002</v>
      </c>
      <c r="E2692" s="7" t="n">
        <v>23.878789794</v>
      </c>
      <c r="F2692" s="7" t="n">
        <v>0.13492674</v>
      </c>
      <c r="G2692" s="7" t="n">
        <v>-0.05879133</v>
      </c>
      <c r="H2692" s="10" t="n">
        <v>0.9614</v>
      </c>
    </row>
    <row r="2693" customFormat="false" ht="12.75" hidden="false" customHeight="false" outlineLevel="0" collapsed="false">
      <c r="A2693" s="8" t="n">
        <v>22.27</v>
      </c>
      <c r="B2693" s="9" t="n">
        <v>22.2639268392098</v>
      </c>
      <c r="C2693" s="9" t="n">
        <v>0.441262583330459</v>
      </c>
      <c r="D2693" s="9" t="n">
        <v>22.1939268392098</v>
      </c>
      <c r="E2693" s="7" t="n">
        <v>24.06939417</v>
      </c>
      <c r="F2693" s="7" t="n">
        <v>0.1358685</v>
      </c>
      <c r="G2693" s="7" t="n">
        <v>-0.06106725</v>
      </c>
      <c r="H2693" s="10" t="n">
        <v>2.1482</v>
      </c>
    </row>
    <row r="2694" customFormat="false" ht="12.75" hidden="false" customHeight="false" outlineLevel="0" collapsed="false">
      <c r="A2694" s="8" t="n">
        <v>22.278</v>
      </c>
      <c r="B2694" s="9" t="n">
        <v>22.2719251695936</v>
      </c>
      <c r="C2694" s="9" t="n">
        <v>0.441426018553546</v>
      </c>
      <c r="D2694" s="9" t="n">
        <v>22.2019251695936</v>
      </c>
      <c r="E2694" s="7" t="n">
        <v>24.389988894</v>
      </c>
      <c r="F2694" s="7" t="n">
        <v>0.13689855</v>
      </c>
      <c r="G2694" s="7" t="n">
        <v>-0.06163623</v>
      </c>
      <c r="H2694" s="10" t="n">
        <v>1.1706</v>
      </c>
    </row>
    <row r="2695" customFormat="false" ht="12.75" hidden="false" customHeight="false" outlineLevel="0" collapsed="false">
      <c r="A2695" s="8" t="n">
        <v>22.286</v>
      </c>
      <c r="B2695" s="9" t="n">
        <v>22.2799244271472</v>
      </c>
      <c r="C2695" s="9" t="n">
        <v>0.441535007502948</v>
      </c>
      <c r="D2695" s="9" t="n">
        <v>22.2099244271472</v>
      </c>
      <c r="E2695" s="7" t="n">
        <v>24.495418926</v>
      </c>
      <c r="F2695" s="7" t="n">
        <v>0.13764411</v>
      </c>
      <c r="G2695" s="7" t="n">
        <v>-0.06334317</v>
      </c>
      <c r="H2695" s="10" t="n">
        <v>0.7806</v>
      </c>
    </row>
    <row r="2696" customFormat="false" ht="12.75" hidden="false" customHeight="false" outlineLevel="0" collapsed="false">
      <c r="A2696" s="8" t="n">
        <v>22.295</v>
      </c>
      <c r="B2696" s="9" t="n">
        <v>22.2889236038359</v>
      </c>
      <c r="C2696" s="9" t="n">
        <v>0.441656740506133</v>
      </c>
      <c r="D2696" s="9" t="n">
        <v>22.2189236038359</v>
      </c>
      <c r="E2696" s="7" t="n">
        <v>24.399661554</v>
      </c>
      <c r="F2696" s="7" t="n">
        <v>0.13830138</v>
      </c>
      <c r="G2696" s="7" t="n">
        <v>-0.06448113</v>
      </c>
      <c r="H2696" s="10" t="n">
        <v>0.775</v>
      </c>
    </row>
    <row r="2697" customFormat="false" ht="12.75" hidden="false" customHeight="false" outlineLevel="0" collapsed="false">
      <c r="A2697" s="8" t="n">
        <v>22.303</v>
      </c>
      <c r="B2697" s="9" t="n">
        <v>22.2969203100588</v>
      </c>
      <c r="C2697" s="9" t="n">
        <v>0.44188628262691</v>
      </c>
      <c r="D2697" s="9" t="n">
        <v>22.2269203100588</v>
      </c>
      <c r="E2697" s="7" t="n">
        <v>24.512137128</v>
      </c>
      <c r="F2697" s="7" t="n">
        <v>0.13904694</v>
      </c>
      <c r="G2697" s="7" t="n">
        <v>-0.06505011</v>
      </c>
      <c r="H2697" s="10" t="n">
        <v>1.6442</v>
      </c>
    </row>
    <row r="2698" customFormat="false" ht="12.75" hidden="false" customHeight="false" outlineLevel="0" collapsed="false">
      <c r="A2698" s="8" t="n">
        <v>22.312</v>
      </c>
      <c r="B2698" s="9" t="n">
        <v>22.3059153181584</v>
      </c>
      <c r="C2698" s="9" t="n">
        <v>0.442185997972686</v>
      </c>
      <c r="D2698" s="9" t="n">
        <v>22.2359153181584</v>
      </c>
      <c r="E2698" s="7" t="n">
        <v>24.399320166</v>
      </c>
      <c r="F2698" s="7" t="n">
        <v>0.13951782</v>
      </c>
      <c r="G2698" s="7" t="n">
        <v>-0.06618807</v>
      </c>
      <c r="H2698" s="10" t="n">
        <v>1.9084</v>
      </c>
    </row>
    <row r="2699" customFormat="false" ht="12.75" hidden="false" customHeight="false" outlineLevel="0" collapsed="false">
      <c r="A2699" s="8" t="n">
        <v>22.32</v>
      </c>
      <c r="B2699" s="9" t="n">
        <v>22.3139148484224</v>
      </c>
      <c r="C2699" s="9" t="n">
        <v>0.442272690270481</v>
      </c>
      <c r="D2699" s="9" t="n">
        <v>22.2439148484224</v>
      </c>
      <c r="E2699" s="7" t="n">
        <v>24.29002107</v>
      </c>
      <c r="F2699" s="7" t="n">
        <v>0.14298075</v>
      </c>
      <c r="G2699" s="7" t="n">
        <v>-0.06675705</v>
      </c>
      <c r="H2699" s="10" t="n">
        <v>0.6209</v>
      </c>
    </row>
    <row r="2700" customFormat="false" ht="12.75" hidden="false" customHeight="false" outlineLevel="0" collapsed="false">
      <c r="A2700" s="8" t="n">
        <v>22.328</v>
      </c>
      <c r="B2700" s="9" t="n">
        <v>22.3219141055955</v>
      </c>
      <c r="C2700" s="9" t="n">
        <v>0.442381707142558</v>
      </c>
      <c r="D2700" s="9" t="n">
        <v>22.2519141055955</v>
      </c>
      <c r="E2700" s="7" t="n">
        <v>24.453449784</v>
      </c>
      <c r="F2700" s="7" t="n">
        <v>0.14541363</v>
      </c>
      <c r="G2700" s="7" t="n">
        <v>-0.06845418</v>
      </c>
      <c r="H2700" s="10" t="n">
        <v>0.7808</v>
      </c>
    </row>
    <row r="2701" customFormat="false" ht="12.75" hidden="false" customHeight="false" outlineLevel="0" collapsed="false">
      <c r="A2701" s="8" t="n">
        <v>22.337</v>
      </c>
      <c r="B2701" s="9" t="n">
        <v>22.3309134018851</v>
      </c>
      <c r="C2701" s="9" t="n">
        <v>0.442494251765991</v>
      </c>
      <c r="D2701" s="9" t="n">
        <v>22.2609134018851</v>
      </c>
      <c r="E2701" s="7" t="n">
        <v>24.473581866</v>
      </c>
      <c r="F2701" s="7" t="n">
        <v>0.14860188</v>
      </c>
      <c r="G2701" s="7" t="n">
        <v>-0.07016112</v>
      </c>
      <c r="H2701" s="10" t="n">
        <v>0.7165</v>
      </c>
    </row>
    <row r="2702" customFormat="false" ht="12.75" hidden="false" customHeight="false" outlineLevel="0" collapsed="false">
      <c r="A2702" s="8" t="n">
        <v>22.345</v>
      </c>
      <c r="B2702" s="9" t="n">
        <v>22.338912418232</v>
      </c>
      <c r="C2702" s="9" t="n">
        <v>0.442619700890771</v>
      </c>
      <c r="D2702" s="9" t="n">
        <v>22.268912418232</v>
      </c>
      <c r="E2702" s="7" t="n">
        <v>24.38135217</v>
      </c>
      <c r="F2702" s="7" t="n">
        <v>0.15010281</v>
      </c>
      <c r="G2702" s="7" t="n">
        <v>-0.0707301</v>
      </c>
      <c r="H2702" s="10" t="n">
        <v>0.8985</v>
      </c>
    </row>
    <row r="2703" customFormat="false" ht="12.75" hidden="false" customHeight="false" outlineLevel="0" collapsed="false">
      <c r="A2703" s="8" t="n">
        <v>22.354</v>
      </c>
      <c r="B2703" s="9" t="n">
        <v>22.34790643349</v>
      </c>
      <c r="C2703" s="9" t="n">
        <v>0.442947861732681</v>
      </c>
      <c r="D2703" s="9" t="n">
        <v>22.27790643349</v>
      </c>
      <c r="E2703" s="7" t="n">
        <v>24.490641456</v>
      </c>
      <c r="F2703" s="7" t="n">
        <v>0.15131925</v>
      </c>
      <c r="G2703" s="7" t="n">
        <v>-0.07016112</v>
      </c>
      <c r="H2703" s="10" t="n">
        <v>2.0896</v>
      </c>
    </row>
    <row r="2704" customFormat="false" ht="12.75" hidden="false" customHeight="false" outlineLevel="0" collapsed="false">
      <c r="A2704" s="8" t="n">
        <v>22.362</v>
      </c>
      <c r="B2704" s="9" t="n">
        <v>22.3559047692891</v>
      </c>
      <c r="C2704" s="9" t="n">
        <v>0.443111031720998</v>
      </c>
      <c r="D2704" s="9" t="n">
        <v>22.2859047692891</v>
      </c>
      <c r="E2704" s="7" t="n">
        <v>24.449476734</v>
      </c>
      <c r="F2704" s="7" t="n">
        <v>0.15412491</v>
      </c>
      <c r="G2704" s="7" t="n">
        <v>-0.07129908</v>
      </c>
      <c r="H2704" s="10" t="n">
        <v>1.1687</v>
      </c>
    </row>
    <row r="2705" customFormat="false" ht="12.75" hidden="false" customHeight="false" outlineLevel="0" collapsed="false">
      <c r="A2705" s="8" t="n">
        <v>22.371</v>
      </c>
      <c r="B2705" s="9" t="n">
        <v>22.3649044847563</v>
      </c>
      <c r="C2705" s="9" t="n">
        <v>0.443182596447471</v>
      </c>
      <c r="D2705" s="9" t="n">
        <v>22.2949044847563</v>
      </c>
      <c r="E2705" s="7" t="n">
        <v>24.544892718</v>
      </c>
      <c r="F2705" s="7" t="n">
        <v>0.15496857</v>
      </c>
      <c r="G2705" s="7" t="n">
        <v>-0.07186806</v>
      </c>
      <c r="H2705" s="10" t="n">
        <v>0.4556</v>
      </c>
    </row>
    <row r="2706" customFormat="false" ht="12.75" hidden="false" customHeight="false" outlineLevel="0" collapsed="false">
      <c r="A2706" s="8" t="n">
        <v>22.379</v>
      </c>
      <c r="B2706" s="9" t="n">
        <v>22.3728934712872</v>
      </c>
      <c r="C2706" s="9" t="n">
        <v>0.443602232252376</v>
      </c>
      <c r="D2706" s="9" t="n">
        <v>22.3028934712872</v>
      </c>
      <c r="E2706" s="7" t="n">
        <v>24.797362878</v>
      </c>
      <c r="F2706" s="7" t="n">
        <v>0.15684228</v>
      </c>
      <c r="G2706" s="7" t="n">
        <v>-0.07186806</v>
      </c>
      <c r="H2706" s="10" t="n">
        <v>3.0068</v>
      </c>
    </row>
    <row r="2707" customFormat="false" ht="12.75" hidden="false" customHeight="false" outlineLevel="0" collapsed="false">
      <c r="A2707" s="8" t="n">
        <v>22.387</v>
      </c>
      <c r="B2707" s="9" t="n">
        <v>22.3808902879429</v>
      </c>
      <c r="C2707" s="9" t="n">
        <v>0.443827894332174</v>
      </c>
      <c r="D2707" s="9" t="n">
        <v>22.3108902879429</v>
      </c>
      <c r="E2707" s="7" t="n">
        <v>24.74242884</v>
      </c>
      <c r="F2707" s="7" t="n">
        <v>0.15946155</v>
      </c>
      <c r="G2707" s="7" t="n">
        <v>-0.073575</v>
      </c>
      <c r="H2707" s="10" t="n">
        <v>1.6164</v>
      </c>
    </row>
    <row r="2708" customFormat="false" ht="12.75" hidden="false" customHeight="false" outlineLevel="0" collapsed="false">
      <c r="A2708" s="8" t="n">
        <v>22.396</v>
      </c>
      <c r="B2708" s="9" t="n">
        <v>22.3898831561532</v>
      </c>
      <c r="C2708" s="9" t="n">
        <v>0.444186114031997</v>
      </c>
      <c r="D2708" s="9" t="n">
        <v>22.3198831561532</v>
      </c>
      <c r="E2708" s="7" t="n">
        <v>24.85160433</v>
      </c>
      <c r="F2708" s="7" t="n">
        <v>0.16199253</v>
      </c>
      <c r="G2708" s="7" t="n">
        <v>-0.073575</v>
      </c>
      <c r="H2708" s="10" t="n">
        <v>2.2811</v>
      </c>
    </row>
    <row r="2709" customFormat="false" ht="12.75" hidden="false" customHeight="false" outlineLevel="0" collapsed="false">
      <c r="A2709" s="8" t="n">
        <v>22.404</v>
      </c>
      <c r="B2709" s="9" t="n">
        <v>22.397879930527</v>
      </c>
      <c r="C2709" s="9" t="n">
        <v>0.444413269515201</v>
      </c>
      <c r="D2709" s="9" t="n">
        <v>22.327879930527</v>
      </c>
      <c r="E2709" s="7" t="n">
        <v>25.0426737</v>
      </c>
      <c r="F2709" s="7" t="n">
        <v>0.16395453</v>
      </c>
      <c r="G2709" s="7" t="n">
        <v>-0.073575</v>
      </c>
      <c r="H2709" s="10" t="n">
        <v>1.6271</v>
      </c>
    </row>
    <row r="2710" customFormat="false" ht="12.75" hidden="false" customHeight="false" outlineLevel="0" collapsed="false">
      <c r="A2710" s="8" t="n">
        <v>22.413</v>
      </c>
      <c r="B2710" s="9" t="n">
        <v>22.4068795495358</v>
      </c>
      <c r="C2710" s="9" t="n">
        <v>0.444496080728999</v>
      </c>
      <c r="D2710" s="9" t="n">
        <v>22.3368795495358</v>
      </c>
      <c r="E2710" s="7" t="n">
        <v>24.929970534</v>
      </c>
      <c r="F2710" s="7" t="n">
        <v>0.16611273</v>
      </c>
      <c r="G2710" s="7" t="n">
        <v>-0.07414398</v>
      </c>
      <c r="H2710" s="10" t="n">
        <v>0.5272</v>
      </c>
    </row>
    <row r="2711" customFormat="false" ht="12.75" hidden="false" customHeight="false" outlineLevel="0" collapsed="false">
      <c r="A2711" s="8" t="n">
        <v>22.421</v>
      </c>
      <c r="B2711" s="9" t="n">
        <v>22.4148792709036</v>
      </c>
      <c r="C2711" s="9" t="n">
        <v>0.444562849269691</v>
      </c>
      <c r="D2711" s="9" t="n">
        <v>22.3448792709036</v>
      </c>
      <c r="E2711" s="7" t="n">
        <v>24.981025698</v>
      </c>
      <c r="F2711" s="7" t="n">
        <v>0.16770195</v>
      </c>
      <c r="G2711" s="7" t="n">
        <v>-0.07471296</v>
      </c>
      <c r="H2711" s="10" t="n">
        <v>0.4782</v>
      </c>
    </row>
    <row r="2712" customFormat="false" ht="12.75" hidden="false" customHeight="false" outlineLevel="0" collapsed="false">
      <c r="A2712" s="8" t="n">
        <v>22.429</v>
      </c>
      <c r="B2712" s="9" t="n">
        <v>22.4228749711412</v>
      </c>
      <c r="C2712" s="9" t="n">
        <v>0.444825104317445</v>
      </c>
      <c r="D2712" s="9" t="n">
        <v>22.3528749711412</v>
      </c>
      <c r="E2712" s="7" t="n">
        <v>25.134562008</v>
      </c>
      <c r="F2712" s="7" t="n">
        <v>0.16780005</v>
      </c>
      <c r="G2712" s="7" t="n">
        <v>-0.07471296</v>
      </c>
      <c r="H2712" s="10" t="n">
        <v>1.8786</v>
      </c>
    </row>
    <row r="2713" customFormat="false" ht="12.75" hidden="false" customHeight="false" outlineLevel="0" collapsed="false">
      <c r="A2713" s="8" t="n">
        <v>22.438</v>
      </c>
      <c r="B2713" s="9" t="n">
        <v>22.4318728358906</v>
      </c>
      <c r="C2713" s="9" t="n">
        <v>0.44502113990237</v>
      </c>
      <c r="D2713" s="9" t="n">
        <v>22.3618728358906</v>
      </c>
      <c r="E2713" s="7" t="n">
        <v>25.062682176</v>
      </c>
      <c r="F2713" s="7" t="n">
        <v>0.168732</v>
      </c>
      <c r="G2713" s="7" t="n">
        <v>-0.07585092</v>
      </c>
      <c r="H2713" s="10" t="n">
        <v>1.2481</v>
      </c>
    </row>
    <row r="2714" customFormat="false" ht="12.75" hidden="false" customHeight="false" outlineLevel="0" collapsed="false">
      <c r="A2714" s="8" t="n">
        <v>22.446</v>
      </c>
      <c r="B2714" s="9" t="n">
        <v>22.4398679067976</v>
      </c>
      <c r="C2714" s="9" t="n">
        <v>0.445301926641085</v>
      </c>
      <c r="D2714" s="9" t="n">
        <v>22.3698679067976</v>
      </c>
      <c r="E2714" s="7" t="n">
        <v>25.192444932</v>
      </c>
      <c r="F2714" s="7" t="n">
        <v>0.16714278</v>
      </c>
      <c r="G2714" s="7" t="n">
        <v>-0.07528194</v>
      </c>
      <c r="H2714" s="10" t="n">
        <v>2.0114</v>
      </c>
    </row>
    <row r="2715" customFormat="false" ht="12.75" hidden="false" customHeight="false" outlineLevel="0" collapsed="false">
      <c r="A2715" s="8" t="n">
        <v>22.455</v>
      </c>
      <c r="B2715" s="9" t="n">
        <v>22.4488673561582</v>
      </c>
      <c r="C2715" s="9" t="n">
        <v>0.445401481681897</v>
      </c>
      <c r="D2715" s="9" t="n">
        <v>22.3788673561582</v>
      </c>
      <c r="E2715" s="7" t="n">
        <v>25.318680012</v>
      </c>
      <c r="F2715" s="7" t="n">
        <v>0.16629912</v>
      </c>
      <c r="G2715" s="7" t="n">
        <v>-0.07528194</v>
      </c>
      <c r="H2715" s="10" t="n">
        <v>0.6338</v>
      </c>
    </row>
    <row r="2716" customFormat="false" ht="12.75" hidden="false" customHeight="false" outlineLevel="0" collapsed="false">
      <c r="A2716" s="8" t="n">
        <v>22.463</v>
      </c>
      <c r="B2716" s="9" t="n">
        <v>22.456866423925</v>
      </c>
      <c r="C2716" s="9" t="n">
        <v>0.445523608097651</v>
      </c>
      <c r="D2716" s="9" t="n">
        <v>22.386866423925</v>
      </c>
      <c r="E2716" s="7" t="n">
        <v>25.455156732</v>
      </c>
      <c r="F2716" s="7" t="n">
        <v>0.16742727</v>
      </c>
      <c r="G2716" s="7" t="n">
        <v>-0.07528194</v>
      </c>
      <c r="H2716" s="10" t="n">
        <v>0.8747</v>
      </c>
    </row>
    <row r="2717" customFormat="false" ht="12.75" hidden="false" customHeight="false" outlineLevel="0" collapsed="false">
      <c r="A2717" s="8" t="n">
        <v>22.471</v>
      </c>
      <c r="B2717" s="9" t="n">
        <v>22.4648644923228</v>
      </c>
      <c r="C2717" s="9" t="n">
        <v>0.445699397473048</v>
      </c>
      <c r="D2717" s="9" t="n">
        <v>22.3948644923228</v>
      </c>
      <c r="E2717" s="7" t="n">
        <v>25.745046156</v>
      </c>
      <c r="F2717" s="7" t="n">
        <v>0.17033103</v>
      </c>
      <c r="G2717" s="7" t="n">
        <v>-0.07585092</v>
      </c>
      <c r="H2717" s="10" t="n">
        <v>1.2591</v>
      </c>
    </row>
    <row r="2718" customFormat="false" ht="12.75" hidden="false" customHeight="false" outlineLevel="0" collapsed="false">
      <c r="A2718" s="8" t="n">
        <v>22.48</v>
      </c>
      <c r="B2718" s="9" t="n">
        <v>22.473864069331</v>
      </c>
      <c r="C2718" s="9" t="n">
        <v>0.445786653841986</v>
      </c>
      <c r="D2718" s="9" t="n">
        <v>22.403864069331</v>
      </c>
      <c r="E2718" s="7" t="n">
        <v>25.80634296</v>
      </c>
      <c r="F2718" s="7" t="n">
        <v>0.1708902</v>
      </c>
      <c r="G2718" s="7" t="n">
        <v>-0.0764199</v>
      </c>
      <c r="H2718" s="10" t="n">
        <v>0.5555</v>
      </c>
    </row>
    <row r="2719" customFormat="false" ht="12.75" hidden="false" customHeight="false" outlineLevel="0" collapsed="false">
      <c r="A2719" s="8" t="n">
        <v>22.488</v>
      </c>
      <c r="B2719" s="9" t="n">
        <v>22.4818625936874</v>
      </c>
      <c r="C2719" s="9" t="n">
        <v>0.445940303181482</v>
      </c>
      <c r="D2719" s="9" t="n">
        <v>22.4118625936874</v>
      </c>
      <c r="E2719" s="7" t="n">
        <v>25.99057476</v>
      </c>
      <c r="F2719" s="7" t="n">
        <v>0.16957566</v>
      </c>
      <c r="G2719" s="7" t="n">
        <v>-0.0764199</v>
      </c>
      <c r="H2719" s="10" t="n">
        <v>1.1005</v>
      </c>
    </row>
    <row r="2720" customFormat="false" ht="12.75" hidden="false" customHeight="false" outlineLevel="0" collapsed="false">
      <c r="A2720" s="8" t="n">
        <v>22.497</v>
      </c>
      <c r="B2720" s="9" t="n">
        <v>22.4908497831097</v>
      </c>
      <c r="C2720" s="9" t="n">
        <v>0.446420330564086</v>
      </c>
      <c r="D2720" s="9" t="n">
        <v>22.4208497831097</v>
      </c>
      <c r="E2720" s="7" t="n">
        <v>26.19528984</v>
      </c>
      <c r="F2720" s="7" t="n">
        <v>0.16957566</v>
      </c>
      <c r="G2720" s="7" t="n">
        <v>-0.0764199</v>
      </c>
      <c r="H2720" s="10" t="n">
        <v>3.0574</v>
      </c>
    </row>
    <row r="2721" customFormat="false" ht="12.75" hidden="false" customHeight="false" outlineLevel="0" collapsed="false">
      <c r="A2721" s="8" t="n">
        <v>22.505</v>
      </c>
      <c r="B2721" s="9" t="n">
        <v>22.4988482432259</v>
      </c>
      <c r="C2721" s="9" t="n">
        <v>0.446577288424215</v>
      </c>
      <c r="D2721" s="9" t="n">
        <v>22.4288482432259</v>
      </c>
      <c r="E2721" s="7" t="n">
        <v>26.263404594</v>
      </c>
      <c r="F2721" s="7" t="n">
        <v>0.16967376</v>
      </c>
      <c r="G2721" s="7" t="n">
        <v>-0.07698888</v>
      </c>
      <c r="H2721" s="10" t="n">
        <v>1.1242</v>
      </c>
    </row>
    <row r="2722" customFormat="false" ht="12.75" hidden="false" customHeight="false" outlineLevel="0" collapsed="false">
      <c r="A2722" s="8" t="n">
        <v>22.513</v>
      </c>
      <c r="B2722" s="9" t="n">
        <v>22.5068477696997</v>
      </c>
      <c r="C2722" s="9" t="n">
        <v>0.446664329767282</v>
      </c>
      <c r="D2722" s="9" t="n">
        <v>22.4368477696997</v>
      </c>
      <c r="E2722" s="7" t="n">
        <v>26.270232354</v>
      </c>
      <c r="F2722" s="7" t="n">
        <v>0.17051742</v>
      </c>
      <c r="G2722" s="7" t="n">
        <v>-0.07698888</v>
      </c>
      <c r="H2722" s="10" t="n">
        <v>0.6234</v>
      </c>
    </row>
    <row r="2723" customFormat="false" ht="12.75" hidden="false" customHeight="false" outlineLevel="0" collapsed="false">
      <c r="A2723" s="8" t="n">
        <v>22.522</v>
      </c>
      <c r="B2723" s="9" t="n">
        <v>22.5158385019773</v>
      </c>
      <c r="C2723" s="9" t="n">
        <v>0.447072659427607</v>
      </c>
      <c r="D2723" s="9" t="n">
        <v>22.4458385019773</v>
      </c>
      <c r="E2723" s="7" t="n">
        <v>26.447646204</v>
      </c>
      <c r="F2723" s="7" t="n">
        <v>0.17369586</v>
      </c>
      <c r="G2723" s="7" t="n">
        <v>-0.07698888</v>
      </c>
      <c r="H2723" s="10" t="n">
        <v>2.6004</v>
      </c>
    </row>
    <row r="2724" customFormat="false" ht="12.75" hidden="false" customHeight="false" outlineLevel="0" collapsed="false">
      <c r="A2724" s="8" t="n">
        <v>22.53</v>
      </c>
      <c r="B2724" s="9" t="n">
        <v>22.5238293966078</v>
      </c>
      <c r="C2724" s="9" t="n">
        <v>0.447454239045386</v>
      </c>
      <c r="D2724" s="9" t="n">
        <v>22.4538293966078</v>
      </c>
      <c r="E2724" s="7" t="n">
        <v>26.321411124</v>
      </c>
      <c r="F2724" s="7" t="n">
        <v>0.17463762</v>
      </c>
      <c r="G2724" s="7" t="n">
        <v>-0.07698888</v>
      </c>
      <c r="H2724" s="10" t="n">
        <v>2.7339</v>
      </c>
    </row>
    <row r="2725" customFormat="false" ht="12.75" hidden="false" customHeight="false" outlineLevel="0" collapsed="false">
      <c r="A2725" s="8" t="n">
        <v>22.539</v>
      </c>
      <c r="B2725" s="9" t="n">
        <v>22.5328244973854</v>
      </c>
      <c r="C2725" s="9" t="n">
        <v>0.447751159910109</v>
      </c>
      <c r="D2725" s="9" t="n">
        <v>22.4628244973854</v>
      </c>
      <c r="E2725" s="7" t="n">
        <v>26.242827138</v>
      </c>
      <c r="F2725" s="7" t="n">
        <v>0.17631513</v>
      </c>
      <c r="G2725" s="7" t="n">
        <v>-0.07755786</v>
      </c>
      <c r="H2725" s="10" t="n">
        <v>1.8906</v>
      </c>
    </row>
    <row r="2726" customFormat="false" ht="12.75" hidden="false" customHeight="false" outlineLevel="0" collapsed="false">
      <c r="A2726" s="8" t="n">
        <v>22.547</v>
      </c>
      <c r="B2726" s="9" t="n">
        <v>22.5408223284982</v>
      </c>
      <c r="C2726" s="9" t="n">
        <v>0.447937432537811</v>
      </c>
      <c r="D2726" s="9" t="n">
        <v>22.4708223284982</v>
      </c>
      <c r="E2726" s="7" t="n">
        <v>26.287291944</v>
      </c>
      <c r="F2726" s="7" t="n">
        <v>0.17884611</v>
      </c>
      <c r="G2726" s="7" t="n">
        <v>-0.07698888</v>
      </c>
      <c r="H2726" s="10" t="n">
        <v>1.3342</v>
      </c>
    </row>
    <row r="2727" customFormat="false" ht="12.75" hidden="false" customHeight="false" outlineLevel="0" collapsed="false">
      <c r="A2727" s="8" t="n">
        <v>22.555</v>
      </c>
      <c r="B2727" s="9" t="n">
        <v>22.5488002263825</v>
      </c>
      <c r="C2727" s="9" t="n">
        <v>0.448531692874273</v>
      </c>
      <c r="D2727" s="9" t="n">
        <v>22.4788002263825</v>
      </c>
      <c r="E2727" s="7" t="n">
        <v>26.246354814</v>
      </c>
      <c r="F2727" s="7" t="n">
        <v>0.17894421</v>
      </c>
      <c r="G2727" s="7" t="n">
        <v>-0.07698888</v>
      </c>
      <c r="H2727" s="10" t="n">
        <v>4.26</v>
      </c>
    </row>
    <row r="2728" customFormat="false" ht="12.75" hidden="false" customHeight="false" outlineLevel="0" collapsed="false">
      <c r="A2728" s="8" t="n">
        <v>22.564</v>
      </c>
      <c r="B2728" s="9" t="n">
        <v>22.5577967750733</v>
      </c>
      <c r="C2728" s="9" t="n">
        <v>0.44878091497339</v>
      </c>
      <c r="D2728" s="9" t="n">
        <v>22.4877967750733</v>
      </c>
      <c r="E2728" s="7" t="n">
        <v>26.215639704</v>
      </c>
      <c r="F2728" s="7" t="n">
        <v>0.17978787</v>
      </c>
      <c r="G2728" s="7" t="n">
        <v>-0.07698888</v>
      </c>
      <c r="H2728" s="10" t="n">
        <v>1.5868</v>
      </c>
    </row>
    <row r="2729" customFormat="false" ht="12.75" hidden="false" customHeight="false" outlineLevel="0" collapsed="false">
      <c r="A2729" s="8" t="n">
        <v>22.572</v>
      </c>
      <c r="B2729" s="9" t="n">
        <v>22.5657957502739</v>
      </c>
      <c r="C2729" s="9" t="n">
        <v>0.448908960822116</v>
      </c>
      <c r="D2729" s="9" t="n">
        <v>22.4957957502739</v>
      </c>
      <c r="E2729" s="7" t="n">
        <v>26.024466348</v>
      </c>
      <c r="F2729" s="7" t="n">
        <v>0.18193626</v>
      </c>
      <c r="G2729" s="7" t="n">
        <v>-0.07755786</v>
      </c>
      <c r="H2729" s="10" t="n">
        <v>0.9171</v>
      </c>
    </row>
    <row r="2730" customFormat="false" ht="12.75" hidden="false" customHeight="false" outlineLevel="0" collapsed="false">
      <c r="A2730" s="8" t="n">
        <v>22.58</v>
      </c>
      <c r="B2730" s="9" t="n">
        <v>22.573792293887</v>
      </c>
      <c r="C2730" s="9" t="n">
        <v>0.44914409959722</v>
      </c>
      <c r="D2730" s="9" t="n">
        <v>22.503792293887</v>
      </c>
      <c r="E2730" s="7" t="n">
        <v>25.928822772</v>
      </c>
      <c r="F2730" s="7" t="n">
        <v>0.18053343</v>
      </c>
      <c r="G2730" s="7" t="n">
        <v>-0.07812684</v>
      </c>
      <c r="H2730" s="10" t="n">
        <v>1.6843</v>
      </c>
    </row>
    <row r="2731" customFormat="false" ht="12.75" hidden="false" customHeight="false" outlineLevel="0" collapsed="false">
      <c r="A2731" s="8" t="n">
        <v>22.589</v>
      </c>
      <c r="B2731" s="9" t="n">
        <v>22.5827868277639</v>
      </c>
      <c r="C2731" s="9" t="n">
        <v>0.44945772411528</v>
      </c>
      <c r="D2731" s="9" t="n">
        <v>22.5127868277639</v>
      </c>
      <c r="E2731" s="7" t="n">
        <v>25.812829332</v>
      </c>
      <c r="F2731" s="7" t="n">
        <v>0.18240714</v>
      </c>
      <c r="G2731" s="7" t="n">
        <v>-0.07812684</v>
      </c>
      <c r="H2731" s="10" t="n">
        <v>1.997</v>
      </c>
    </row>
    <row r="2732" customFormat="false" ht="12.75" hidden="false" customHeight="false" outlineLevel="0" collapsed="false">
      <c r="A2732" s="8" t="n">
        <v>22.597</v>
      </c>
      <c r="B2732" s="9" t="n">
        <v>22.5907864551478</v>
      </c>
      <c r="C2732" s="9" t="n">
        <v>0.449534936282595</v>
      </c>
      <c r="D2732" s="9" t="n">
        <v>22.5207864551478</v>
      </c>
      <c r="E2732" s="7" t="n">
        <v>25.539762096</v>
      </c>
      <c r="F2732" s="7" t="n">
        <v>0.18269163</v>
      </c>
      <c r="G2732" s="7" t="n">
        <v>-0.07869582</v>
      </c>
      <c r="H2732" s="10" t="n">
        <v>0.553</v>
      </c>
    </row>
    <row r="2733" customFormat="false" ht="12.75" hidden="false" customHeight="false" outlineLevel="0" collapsed="false">
      <c r="A2733" s="8" t="n">
        <v>22.606</v>
      </c>
      <c r="B2733" s="9" t="n">
        <v>22.5997859986216</v>
      </c>
      <c r="C2733" s="9" t="n">
        <v>0.449625585405854</v>
      </c>
      <c r="D2733" s="9" t="n">
        <v>22.5297859986216</v>
      </c>
      <c r="E2733" s="7" t="n">
        <v>25.263414396</v>
      </c>
      <c r="F2733" s="7" t="n">
        <v>0.18100431</v>
      </c>
      <c r="G2733" s="7" t="n">
        <v>-0.07869582</v>
      </c>
      <c r="H2733" s="10" t="n">
        <v>0.5771</v>
      </c>
    </row>
    <row r="2734" customFormat="false" ht="12.75" hidden="false" customHeight="false" outlineLevel="0" collapsed="false">
      <c r="A2734" s="8" t="n">
        <v>22.614</v>
      </c>
      <c r="B2734" s="9" t="n">
        <v>22.6077819553598</v>
      </c>
      <c r="C2734" s="9" t="n">
        <v>0.449879899856897</v>
      </c>
      <c r="D2734" s="9" t="n">
        <v>22.5377819553598</v>
      </c>
      <c r="E2734" s="7" t="n">
        <v>25.096346172</v>
      </c>
      <c r="F2734" s="7" t="n">
        <v>0.17818884</v>
      </c>
      <c r="G2734" s="7" t="n">
        <v>-0.07812684</v>
      </c>
      <c r="H2734" s="10" t="n">
        <v>1.8217</v>
      </c>
    </row>
    <row r="2735" customFormat="false" ht="12.75" hidden="false" customHeight="false" outlineLevel="0" collapsed="false">
      <c r="A2735" s="8" t="n">
        <v>22.622</v>
      </c>
      <c r="B2735" s="9" t="n">
        <v>22.6157738724849</v>
      </c>
      <c r="C2735" s="9" t="n">
        <v>0.45023942825063</v>
      </c>
      <c r="D2735" s="9" t="n">
        <v>22.5457738724849</v>
      </c>
      <c r="E2735" s="7" t="n">
        <v>24.618583476</v>
      </c>
      <c r="F2735" s="7" t="n">
        <v>0.17594235</v>
      </c>
      <c r="G2735" s="7" t="n">
        <v>-0.07869582</v>
      </c>
      <c r="H2735" s="10" t="n">
        <v>2.5758</v>
      </c>
    </row>
    <row r="2736" customFormat="false" ht="12.75" hidden="false" customHeight="false" outlineLevel="0" collapsed="false">
      <c r="A2736" s="8" t="n">
        <v>22.631</v>
      </c>
      <c r="B2736" s="9" t="n">
        <v>22.6247734064166</v>
      </c>
      <c r="C2736" s="9" t="n">
        <v>0.450331019803378</v>
      </c>
      <c r="D2736" s="9" t="n">
        <v>22.5547734064166</v>
      </c>
      <c r="E2736" s="7" t="n">
        <v>24.202345176</v>
      </c>
      <c r="F2736" s="7" t="n">
        <v>0.17425503</v>
      </c>
      <c r="G2736" s="7" t="n">
        <v>-0.07869582</v>
      </c>
      <c r="H2736" s="10" t="n">
        <v>0.5831</v>
      </c>
    </row>
    <row r="2737" customFormat="false" ht="12.75" hidden="false" customHeight="false" outlineLevel="0" collapsed="false">
      <c r="A2737" s="8" t="n">
        <v>22.639</v>
      </c>
      <c r="B2737" s="9" t="n">
        <v>22.6327697717289</v>
      </c>
      <c r="C2737" s="9" t="n">
        <v>0.450572145894046</v>
      </c>
      <c r="D2737" s="9" t="n">
        <v>22.5627697717289</v>
      </c>
      <c r="E2737" s="7" t="n">
        <v>23.803280262</v>
      </c>
      <c r="F2737" s="7" t="n">
        <v>0.17360757</v>
      </c>
      <c r="G2737" s="7" t="n">
        <v>-0.07812684</v>
      </c>
      <c r="H2737" s="10" t="n">
        <v>1.7272</v>
      </c>
    </row>
    <row r="2738" customFormat="false" ht="12.75" hidden="false" customHeight="false" outlineLevel="0" collapsed="false">
      <c r="A2738" s="8" t="n">
        <v>22.648</v>
      </c>
      <c r="B2738" s="9" t="n">
        <v>22.6417677271894</v>
      </c>
      <c r="C2738" s="9" t="n">
        <v>0.450763972722283</v>
      </c>
      <c r="D2738" s="9" t="n">
        <v>22.5717677271894</v>
      </c>
      <c r="E2738" s="7" t="n">
        <v>23.257279206</v>
      </c>
      <c r="F2738" s="7" t="n">
        <v>0.17182215</v>
      </c>
      <c r="G2738" s="7" t="n">
        <v>-0.07869582</v>
      </c>
      <c r="H2738" s="10" t="n">
        <v>1.2213</v>
      </c>
    </row>
    <row r="2739" customFormat="false" ht="12.75" hidden="false" customHeight="false" outlineLevel="0" collapsed="false">
      <c r="A2739" s="8" t="n">
        <v>22.656</v>
      </c>
      <c r="B2739" s="9" t="n">
        <v>22.6497663152046</v>
      </c>
      <c r="C2739" s="9" t="n">
        <v>0.45091427163435</v>
      </c>
      <c r="D2739" s="9" t="n">
        <v>22.5797663152046</v>
      </c>
      <c r="E2739" s="7" t="n">
        <v>22.609034406</v>
      </c>
      <c r="F2739" s="7" t="n">
        <v>0.16948737</v>
      </c>
      <c r="G2739" s="7" t="n">
        <v>-0.07869582</v>
      </c>
      <c r="H2739" s="10" t="n">
        <v>1.0765</v>
      </c>
    </row>
    <row r="2740" customFormat="false" ht="12.75" hidden="false" customHeight="false" outlineLevel="0" collapsed="false">
      <c r="A2740" s="8" t="n">
        <v>22.665</v>
      </c>
      <c r="B2740" s="9" t="n">
        <v>22.6587650864253</v>
      </c>
      <c r="C2740" s="9" t="n">
        <v>0.451062987862074</v>
      </c>
      <c r="D2740" s="9" t="n">
        <v>22.5887650864253</v>
      </c>
      <c r="E2740" s="7" t="n">
        <v>22.015496052</v>
      </c>
      <c r="F2740" s="7" t="n">
        <v>0.16358175</v>
      </c>
      <c r="G2740" s="7" t="n">
        <v>-0.07812684</v>
      </c>
      <c r="H2740" s="10" t="n">
        <v>0.9468</v>
      </c>
    </row>
    <row r="2741" customFormat="false" ht="12.75" hidden="false" customHeight="false" outlineLevel="0" collapsed="false">
      <c r="A2741" s="8" t="n">
        <v>22.673</v>
      </c>
      <c r="B2741" s="9" t="n">
        <v>22.6667617697729</v>
      </c>
      <c r="C2741" s="9" t="n">
        <v>0.451293325524176</v>
      </c>
      <c r="D2741" s="9" t="n">
        <v>22.5967617697729</v>
      </c>
      <c r="E2741" s="7" t="n">
        <v>21.224070378</v>
      </c>
      <c r="F2741" s="7" t="n">
        <v>0.15880428</v>
      </c>
      <c r="G2741" s="7" t="n">
        <v>-0.07755786</v>
      </c>
      <c r="H2741" s="10" t="n">
        <v>1.6499</v>
      </c>
    </row>
    <row r="2742" customFormat="false" ht="12.75" hidden="false" customHeight="false" outlineLevel="0" collapsed="false">
      <c r="A2742" s="8" t="n">
        <v>22.681</v>
      </c>
      <c r="B2742" s="9" t="n">
        <v>22.6747600824244</v>
      </c>
      <c r="C2742" s="9" t="n">
        <v>0.451457626248943</v>
      </c>
      <c r="D2742" s="9" t="n">
        <v>22.6047600824244</v>
      </c>
      <c r="E2742" s="7" t="n">
        <v>20.405239488</v>
      </c>
      <c r="F2742" s="7" t="n">
        <v>0.15506667</v>
      </c>
      <c r="G2742" s="7" t="n">
        <v>-0.07755786</v>
      </c>
      <c r="H2742" s="10" t="n">
        <v>1.1768</v>
      </c>
    </row>
    <row r="2743" customFormat="false" ht="12.75" hidden="false" customHeight="false" outlineLevel="0" collapsed="false">
      <c r="A2743" s="8" t="n">
        <v>22.69</v>
      </c>
      <c r="B2743" s="9" t="n">
        <v>22.683757729775</v>
      </c>
      <c r="C2743" s="9" t="n">
        <v>0.451663398343857</v>
      </c>
      <c r="D2743" s="9" t="n">
        <v>22.613757729775</v>
      </c>
      <c r="E2743" s="7" t="n">
        <v>19.828760724</v>
      </c>
      <c r="F2743" s="7" t="n">
        <v>0.1544094</v>
      </c>
      <c r="G2743" s="7" t="n">
        <v>-0.07698888</v>
      </c>
      <c r="H2743" s="10" t="n">
        <v>1.3101</v>
      </c>
    </row>
    <row r="2744" customFormat="false" ht="12.75" hidden="false" customHeight="false" outlineLevel="0" collapsed="false">
      <c r="A2744" s="8" t="n">
        <v>22.698</v>
      </c>
      <c r="B2744" s="9" t="n">
        <v>22.6917564868463</v>
      </c>
      <c r="C2744" s="9" t="n">
        <v>0.451804413643965</v>
      </c>
      <c r="D2744" s="9" t="n">
        <v>22.6217564868463</v>
      </c>
      <c r="E2744" s="7" t="n">
        <v>19.14652035</v>
      </c>
      <c r="F2744" s="7" t="n">
        <v>0.15309486</v>
      </c>
      <c r="G2744" s="7" t="n">
        <v>-0.0764199</v>
      </c>
      <c r="H2744" s="10" t="n">
        <v>1.01</v>
      </c>
    </row>
    <row r="2745" customFormat="false" ht="12.75" hidden="false" customHeight="false" outlineLevel="0" collapsed="false">
      <c r="A2745" s="8" t="n">
        <v>22.707</v>
      </c>
      <c r="B2745" s="9" t="n">
        <v>22.7007461682456</v>
      </c>
      <c r="C2745" s="9" t="n">
        <v>0.452235259715912</v>
      </c>
      <c r="D2745" s="9" t="n">
        <v>22.6307461682456</v>
      </c>
      <c r="E2745" s="7" t="n">
        <v>18.389327652</v>
      </c>
      <c r="F2745" s="7" t="n">
        <v>0.15066198</v>
      </c>
      <c r="G2745" s="7" t="n">
        <v>-0.07528194</v>
      </c>
      <c r="H2745" s="10" t="n">
        <v>2.7439</v>
      </c>
    </row>
    <row r="2746" customFormat="false" ht="12.75" hidden="false" customHeight="false" outlineLevel="0" collapsed="false">
      <c r="A2746" s="8" t="n">
        <v>22.716</v>
      </c>
      <c r="B2746" s="9" t="n">
        <v>22.7097451968922</v>
      </c>
      <c r="C2746" s="9" t="n">
        <v>0.452367484593567</v>
      </c>
      <c r="D2746" s="9" t="n">
        <v>22.6397451968922</v>
      </c>
      <c r="E2746" s="7" t="n">
        <v>17.843440392</v>
      </c>
      <c r="F2746" s="7" t="n">
        <v>0.14916105</v>
      </c>
      <c r="G2746" s="7" t="n">
        <v>-0.07528194</v>
      </c>
      <c r="H2746" s="10" t="n">
        <v>0.8418</v>
      </c>
    </row>
    <row r="2747" customFormat="false" ht="12.75" hidden="false" customHeight="false" outlineLevel="0" collapsed="false">
      <c r="A2747" s="8" t="n">
        <v>22.724</v>
      </c>
      <c r="B2747" s="9" t="n">
        <v>22.7177444041646</v>
      </c>
      <c r="C2747" s="9" t="n">
        <v>0.452480103479555</v>
      </c>
      <c r="D2747" s="9" t="n">
        <v>22.6477444041646</v>
      </c>
      <c r="E2747" s="7" t="n">
        <v>17.379550998</v>
      </c>
      <c r="F2747" s="7" t="n">
        <v>0.14691456</v>
      </c>
      <c r="G2747" s="7" t="n">
        <v>-0.07471296</v>
      </c>
      <c r="H2747" s="10" t="n">
        <v>0.8066</v>
      </c>
    </row>
    <row r="2748" customFormat="false" ht="12.75" hidden="false" customHeight="false" outlineLevel="0" collapsed="false">
      <c r="A2748" s="8" t="n">
        <v>22.733</v>
      </c>
      <c r="B2748" s="9" t="n">
        <v>22.7267431107045</v>
      </c>
      <c r="C2748" s="9" t="n">
        <v>0.45263268332484</v>
      </c>
      <c r="D2748" s="9" t="n">
        <v>22.6567431107045</v>
      </c>
      <c r="E2748" s="7" t="n">
        <v>17.031664854</v>
      </c>
      <c r="F2748" s="7" t="n">
        <v>0.14456997</v>
      </c>
      <c r="G2748" s="7" t="n">
        <v>-0.07414398</v>
      </c>
      <c r="H2748" s="10" t="n">
        <v>0.9714</v>
      </c>
    </row>
    <row r="2749" customFormat="false" ht="12.75" hidden="false" customHeight="false" outlineLevel="0" collapsed="false">
      <c r="A2749" s="8" t="n">
        <v>22.741</v>
      </c>
      <c r="B2749" s="9" t="n">
        <v>22.7347427127406</v>
      </c>
      <c r="C2749" s="9" t="n">
        <v>0.452712478455066</v>
      </c>
      <c r="D2749" s="9" t="n">
        <v>22.6647427127406</v>
      </c>
      <c r="E2749" s="7" t="n">
        <v>16.55753382</v>
      </c>
      <c r="F2749" s="7" t="n">
        <v>0.14279436</v>
      </c>
      <c r="G2749" s="7" t="n">
        <v>-0.073575</v>
      </c>
      <c r="H2749" s="10" t="n">
        <v>0.5715</v>
      </c>
    </row>
    <row r="2750" customFormat="false" ht="12.75" hidden="false" customHeight="false" outlineLevel="0" collapsed="false">
      <c r="A2750" s="8" t="n">
        <v>22.75</v>
      </c>
      <c r="B2750" s="9" t="n">
        <v>22.743738423421</v>
      </c>
      <c r="C2750" s="9" t="n">
        <v>0.452990308179804</v>
      </c>
      <c r="D2750" s="9" t="n">
        <v>22.673738423421</v>
      </c>
      <c r="E2750" s="7" t="n">
        <v>16.151754942</v>
      </c>
      <c r="F2750" s="7" t="n">
        <v>0.14044977</v>
      </c>
      <c r="G2750" s="7" t="n">
        <v>-0.07243704</v>
      </c>
      <c r="H2750" s="10" t="n">
        <v>1.769</v>
      </c>
    </row>
    <row r="2751" customFormat="false" ht="12.75" hidden="false" customHeight="false" outlineLevel="0" collapsed="false">
      <c r="A2751" s="8" t="n">
        <v>22.758</v>
      </c>
      <c r="B2751" s="9" t="n">
        <v>22.7517191727515</v>
      </c>
      <c r="C2751" s="9" t="n">
        <v>0.453544961335552</v>
      </c>
      <c r="D2751" s="9" t="n">
        <v>22.6817191727515</v>
      </c>
      <c r="E2751" s="7" t="n">
        <v>15.984582732</v>
      </c>
      <c r="F2751" s="7" t="n">
        <v>0.13502484</v>
      </c>
      <c r="G2751" s="7" t="n">
        <v>-0.07243704</v>
      </c>
      <c r="H2751" s="10" t="n">
        <v>3.9756</v>
      </c>
    </row>
    <row r="2752" customFormat="false" ht="12.75" hidden="false" customHeight="false" outlineLevel="0" collapsed="false">
      <c r="A2752" s="8" t="n">
        <v>22.767</v>
      </c>
      <c r="B2752" s="9" t="n">
        <v>22.7607183083596</v>
      </c>
      <c r="C2752" s="9" t="n">
        <v>0.453669694278445</v>
      </c>
      <c r="D2752" s="9" t="n">
        <v>22.6907183083596</v>
      </c>
      <c r="E2752" s="7" t="n">
        <v>15.909640218</v>
      </c>
      <c r="F2752" s="7" t="n">
        <v>0.12903093</v>
      </c>
      <c r="G2752" s="7" t="n">
        <v>-0.07186806</v>
      </c>
      <c r="H2752" s="10" t="n">
        <v>0.7941</v>
      </c>
    </row>
    <row r="2753" customFormat="false" ht="12.75" hidden="false" customHeight="false" outlineLevel="0" collapsed="false">
      <c r="A2753" s="8" t="n">
        <v>22.776</v>
      </c>
      <c r="B2753" s="9" t="n">
        <v>22.7697177793959</v>
      </c>
      <c r="C2753" s="9" t="n">
        <v>0.453767270234585</v>
      </c>
      <c r="D2753" s="9" t="n">
        <v>22.6997177793959</v>
      </c>
      <c r="E2753" s="7" t="n">
        <v>15.834687894</v>
      </c>
      <c r="F2753" s="7" t="n">
        <v>0.1234098</v>
      </c>
      <c r="G2753" s="7" t="n">
        <v>-0.07129908</v>
      </c>
      <c r="H2753" s="10" t="n">
        <v>0.6212</v>
      </c>
    </row>
    <row r="2754" customFormat="false" ht="12.75" hidden="false" customHeight="false" outlineLevel="0" collapsed="false">
      <c r="A2754" s="8" t="n">
        <v>22.784</v>
      </c>
      <c r="B2754" s="9" t="n">
        <v>22.7777157107562</v>
      </c>
      <c r="C2754" s="9" t="n">
        <v>0.453949187674124</v>
      </c>
      <c r="D2754" s="9" t="n">
        <v>22.7077157107562</v>
      </c>
      <c r="E2754" s="7" t="n">
        <v>15.814451826</v>
      </c>
      <c r="F2754" s="7" t="n">
        <v>0.12060414</v>
      </c>
      <c r="G2754" s="7" t="n">
        <v>-0.07016112</v>
      </c>
      <c r="H2754" s="10" t="n">
        <v>1.303</v>
      </c>
    </row>
    <row r="2755" customFormat="false" ht="12.75" hidden="false" customHeight="false" outlineLevel="0" collapsed="false">
      <c r="A2755" s="8" t="n">
        <v>22.793</v>
      </c>
      <c r="B2755" s="9" t="n">
        <v>22.7867148778564</v>
      </c>
      <c r="C2755" s="9" t="n">
        <v>0.454071627470617</v>
      </c>
      <c r="D2755" s="9" t="n">
        <v>22.7167148778564</v>
      </c>
      <c r="E2755" s="7" t="n">
        <v>15.811151742</v>
      </c>
      <c r="F2755" s="7" t="n">
        <v>0.11807316</v>
      </c>
      <c r="G2755" s="7" t="n">
        <v>-0.06959214</v>
      </c>
      <c r="H2755" s="10" t="n">
        <v>0.7795</v>
      </c>
    </row>
    <row r="2756" customFormat="false" ht="12.75" hidden="false" customHeight="false" outlineLevel="0" collapsed="false">
      <c r="A2756" s="8" t="n">
        <v>22.801</v>
      </c>
      <c r="B2756" s="9" t="n">
        <v>22.7947144373085</v>
      </c>
      <c r="C2756" s="9" t="n">
        <v>0.454155583247815</v>
      </c>
      <c r="D2756" s="9" t="n">
        <v>22.7247144373085</v>
      </c>
      <c r="E2756" s="7" t="n">
        <v>15.893489034</v>
      </c>
      <c r="F2756" s="7" t="n">
        <v>0.11395296</v>
      </c>
      <c r="G2756" s="7" t="n">
        <v>-0.06732603</v>
      </c>
      <c r="H2756" s="10" t="n">
        <v>0.6013</v>
      </c>
    </row>
    <row r="2757" customFormat="false" ht="12.75" hidden="false" customHeight="false" outlineLevel="0" collapsed="false">
      <c r="A2757" s="8" t="n">
        <v>22.81</v>
      </c>
      <c r="B2757" s="9" t="n">
        <v>22.803713551891</v>
      </c>
      <c r="C2757" s="9" t="n">
        <v>0.454281824008593</v>
      </c>
      <c r="D2757" s="9" t="n">
        <v>22.733713551891</v>
      </c>
      <c r="E2757" s="7" t="n">
        <v>16.170074136</v>
      </c>
      <c r="F2757" s="7" t="n">
        <v>0.10917549</v>
      </c>
      <c r="G2757" s="7" t="n">
        <v>-0.06618807</v>
      </c>
      <c r="H2757" s="10" t="n">
        <v>0.8037</v>
      </c>
    </row>
    <row r="2758" customFormat="false" ht="12.75" hidden="false" customHeight="false" outlineLevel="0" collapsed="false">
      <c r="A2758" s="8" t="n">
        <v>22.819</v>
      </c>
      <c r="B2758" s="9" t="n">
        <v>22.8127111526845</v>
      </c>
      <c r="C2758" s="9" t="n">
        <v>0.454489621895842</v>
      </c>
      <c r="D2758" s="9" t="n">
        <v>22.7427111526845</v>
      </c>
      <c r="E2758" s="7" t="n">
        <v>16.392066588</v>
      </c>
      <c r="F2758" s="7" t="n">
        <v>0.104967</v>
      </c>
      <c r="G2758" s="7" t="n">
        <v>-0.06505011</v>
      </c>
      <c r="H2758" s="10" t="n">
        <v>1.323</v>
      </c>
    </row>
    <row r="2759" customFormat="false" ht="12.75" hidden="false" customHeight="false" outlineLevel="0" collapsed="false">
      <c r="A2759" s="8" t="n">
        <v>22.827</v>
      </c>
      <c r="B2759" s="9" t="n">
        <v>22.8207099531788</v>
      </c>
      <c r="C2759" s="9" t="n">
        <v>0.45462815222647</v>
      </c>
      <c r="D2759" s="9" t="n">
        <v>22.7507099531788</v>
      </c>
      <c r="E2759" s="7" t="n">
        <v>16.624518462</v>
      </c>
      <c r="F2759" s="7" t="n">
        <v>0.10140597</v>
      </c>
      <c r="G2759" s="7" t="n">
        <v>-0.06277419</v>
      </c>
      <c r="H2759" s="10" t="n">
        <v>0.9922</v>
      </c>
    </row>
    <row r="2760" customFormat="false" ht="12.75" hidden="false" customHeight="false" outlineLevel="0" collapsed="false">
      <c r="A2760" s="8" t="n">
        <v>22.836</v>
      </c>
      <c r="B2760" s="9" t="n">
        <v>22.8297077063361</v>
      </c>
      <c r="C2760" s="9" t="n">
        <v>0.45482924454434</v>
      </c>
      <c r="D2760" s="9" t="n">
        <v>22.7597077063361</v>
      </c>
      <c r="E2760" s="7" t="n">
        <v>16.96945572</v>
      </c>
      <c r="F2760" s="7" t="n">
        <v>0.09971865</v>
      </c>
      <c r="G2760" s="7" t="n">
        <v>-0.06106725</v>
      </c>
      <c r="H2760" s="10" t="n">
        <v>1.2803</v>
      </c>
    </row>
    <row r="2761" customFormat="false" ht="12.75" hidden="false" customHeight="false" outlineLevel="0" collapsed="false">
      <c r="A2761" s="8" t="n">
        <v>22.844</v>
      </c>
      <c r="B2761" s="9" t="n">
        <v>22.8377040099455</v>
      </c>
      <c r="C2761" s="9" t="n">
        <v>0.45507240824554</v>
      </c>
      <c r="D2761" s="9" t="n">
        <v>22.7677040099455</v>
      </c>
      <c r="E2761" s="7" t="n">
        <v>17.348616144</v>
      </c>
      <c r="F2761" s="7" t="n">
        <v>0.10149426</v>
      </c>
      <c r="G2761" s="7" t="n">
        <v>-0.05879133</v>
      </c>
      <c r="H2761" s="10" t="n">
        <v>1.7418</v>
      </c>
    </row>
    <row r="2762" customFormat="false" ht="12.75" hidden="false" customHeight="false" outlineLevel="0" collapsed="false">
      <c r="A2762" s="8" t="n">
        <v>22.853</v>
      </c>
      <c r="B2762" s="9" t="n">
        <v>22.8467029674086</v>
      </c>
      <c r="C2762" s="9" t="n">
        <v>0.455209392103669</v>
      </c>
      <c r="D2762" s="9" t="n">
        <v>22.7767029674086</v>
      </c>
      <c r="E2762" s="7" t="n">
        <v>17.881199082</v>
      </c>
      <c r="F2762" s="7" t="n">
        <v>0.10252431</v>
      </c>
      <c r="G2762" s="7" t="n">
        <v>-0.05708439</v>
      </c>
      <c r="H2762" s="10" t="n">
        <v>0.8721</v>
      </c>
    </row>
    <row r="2763" customFormat="false" ht="12.75" hidden="false" customHeight="false" outlineLevel="0" collapsed="false">
      <c r="A2763" s="8" t="n">
        <v>22.861</v>
      </c>
      <c r="B2763" s="9" t="n">
        <v>22.8547010489767</v>
      </c>
      <c r="C2763" s="9" t="n">
        <v>0.455384581230274</v>
      </c>
      <c r="D2763" s="9" t="n">
        <v>22.7847010489767</v>
      </c>
      <c r="E2763" s="7" t="n">
        <v>18.430727814</v>
      </c>
      <c r="F2763" s="7" t="n">
        <v>0.10355436</v>
      </c>
      <c r="G2763" s="7" t="n">
        <v>-0.05594643</v>
      </c>
      <c r="H2763" s="10" t="n">
        <v>1.2548</v>
      </c>
    </row>
    <row r="2764" customFormat="false" ht="12.75" hidden="false" customHeight="false" outlineLevel="0" collapsed="false">
      <c r="A2764" s="8" t="n">
        <v>22.869</v>
      </c>
      <c r="B2764" s="9" t="n">
        <v>22.8626995350075</v>
      </c>
      <c r="C2764" s="9" t="n">
        <v>0.455540212893342</v>
      </c>
      <c r="D2764" s="9" t="n">
        <v>22.7926995350075</v>
      </c>
      <c r="E2764" s="7" t="n">
        <v>19.175061564</v>
      </c>
      <c r="F2764" s="7" t="n">
        <v>0.10383885</v>
      </c>
      <c r="G2764" s="7" t="n">
        <v>-0.05310153</v>
      </c>
      <c r="H2764" s="10" t="n">
        <v>1.1147</v>
      </c>
    </row>
    <row r="2765" customFormat="false" ht="12.75" hidden="false" customHeight="false" outlineLevel="0" collapsed="false">
      <c r="A2765" s="8" t="n">
        <v>22.878</v>
      </c>
      <c r="B2765" s="9" t="n">
        <v>22.871698018581</v>
      </c>
      <c r="C2765" s="9" t="n">
        <v>0.455705419971687</v>
      </c>
      <c r="D2765" s="9" t="n">
        <v>22.801698018581</v>
      </c>
      <c r="E2765" s="7" t="n">
        <v>19.908829944</v>
      </c>
      <c r="F2765" s="7" t="n">
        <v>0.10392714</v>
      </c>
      <c r="G2765" s="7" t="n">
        <v>-0.05197338</v>
      </c>
      <c r="H2765" s="10" t="n">
        <v>1.0518</v>
      </c>
    </row>
    <row r="2766" customFormat="false" ht="12.75" hidden="false" customHeight="false" outlineLevel="0" collapsed="false">
      <c r="A2766" s="8" t="n">
        <v>22.886</v>
      </c>
      <c r="B2766" s="9" t="n">
        <v>22.8796973649908</v>
      </c>
      <c r="C2766" s="9" t="n">
        <v>0.455807679518303</v>
      </c>
      <c r="D2766" s="9" t="n">
        <v>22.8096973649908</v>
      </c>
      <c r="E2766" s="7" t="n">
        <v>20.625530886</v>
      </c>
      <c r="F2766" s="7" t="n">
        <v>0.10449612</v>
      </c>
      <c r="G2766" s="7" t="n">
        <v>-0.05083542</v>
      </c>
      <c r="H2766" s="10" t="n">
        <v>0.7324</v>
      </c>
    </row>
    <row r="2767" customFormat="false" ht="12.75" hidden="false" customHeight="false" outlineLevel="0" collapsed="false">
      <c r="A2767" s="8" t="n">
        <v>22.894</v>
      </c>
      <c r="B2767" s="9" t="n">
        <v>22.8876926150738</v>
      </c>
      <c r="C2767" s="9" t="n">
        <v>0.456083317161658</v>
      </c>
      <c r="D2767" s="9" t="n">
        <v>22.8176926150738</v>
      </c>
      <c r="E2767" s="7" t="n">
        <v>21.270589398</v>
      </c>
      <c r="F2767" s="7" t="n">
        <v>0.10599705</v>
      </c>
      <c r="G2767" s="7" t="n">
        <v>-0.04969746</v>
      </c>
      <c r="H2767" s="10" t="n">
        <v>1.9745</v>
      </c>
    </row>
    <row r="2768" customFormat="false" ht="12.75" hidden="false" customHeight="false" outlineLevel="0" collapsed="false">
      <c r="A2768" s="8" t="n">
        <v>22.903</v>
      </c>
      <c r="B2768" s="9" t="n">
        <v>22.8966922155058</v>
      </c>
      <c r="C2768" s="9" t="n">
        <v>0.456168123200291</v>
      </c>
      <c r="D2768" s="9" t="n">
        <v>22.8266922155058</v>
      </c>
      <c r="E2768" s="7" t="n">
        <v>21.697059528</v>
      </c>
      <c r="F2768" s="7" t="n">
        <v>0.10824354</v>
      </c>
      <c r="G2768" s="7" t="n">
        <v>-0.04969746</v>
      </c>
      <c r="H2768" s="10" t="n">
        <v>0.5399</v>
      </c>
    </row>
    <row r="2769" customFormat="false" ht="12.75" hidden="false" customHeight="false" outlineLevel="0" collapsed="false">
      <c r="A2769" s="8" t="n">
        <v>22.911</v>
      </c>
      <c r="B2769" s="9" t="n">
        <v>22.9046909528097</v>
      </c>
      <c r="C2769" s="9" t="n">
        <v>0.456310255336197</v>
      </c>
      <c r="D2769" s="9" t="n">
        <v>22.8346909528097</v>
      </c>
      <c r="E2769" s="7" t="n">
        <v>22.103179794</v>
      </c>
      <c r="F2769" s="7" t="n">
        <v>0.11057832</v>
      </c>
      <c r="G2769" s="7" t="n">
        <v>-0.04912848</v>
      </c>
      <c r="H2769" s="10" t="n">
        <v>1.018</v>
      </c>
    </row>
    <row r="2770" customFormat="false" ht="12.75" hidden="false" customHeight="false" outlineLevel="0" collapsed="false">
      <c r="A2770" s="8" t="n">
        <v>22.92</v>
      </c>
      <c r="B2770" s="9" t="n">
        <v>22.9136863158311</v>
      </c>
      <c r="C2770" s="9" t="n">
        <v>0.456599122284363</v>
      </c>
      <c r="D2770" s="9" t="n">
        <v>22.8436863158311</v>
      </c>
      <c r="E2770" s="7" t="n">
        <v>22.482226422</v>
      </c>
      <c r="F2770" s="7" t="n">
        <v>0.11263842</v>
      </c>
      <c r="G2770" s="7" t="n">
        <v>-0.04742154</v>
      </c>
      <c r="H2770" s="10" t="n">
        <v>1.8393</v>
      </c>
    </row>
    <row r="2771" customFormat="false" ht="12.75" hidden="false" customHeight="false" outlineLevel="0" collapsed="false">
      <c r="A2771" s="8" t="n">
        <v>22.928</v>
      </c>
      <c r="B2771" s="9" t="n">
        <v>22.9216857446021</v>
      </c>
      <c r="C2771" s="9" t="n">
        <v>0.456694722164013</v>
      </c>
      <c r="D2771" s="9" t="n">
        <v>22.8516857446021</v>
      </c>
      <c r="E2771" s="7" t="n">
        <v>22.52294577</v>
      </c>
      <c r="F2771" s="7" t="n">
        <v>0.11488491</v>
      </c>
      <c r="G2771" s="7" t="n">
        <v>-0.0485595</v>
      </c>
      <c r="H2771" s="10" t="n">
        <v>0.6847</v>
      </c>
    </row>
    <row r="2772" customFormat="false" ht="12.75" hidden="false" customHeight="false" outlineLevel="0" collapsed="false">
      <c r="A2772" s="8" t="n">
        <v>22.936</v>
      </c>
      <c r="B2772" s="9" t="n">
        <v>22.9296853623566</v>
      </c>
      <c r="C2772" s="9" t="n">
        <v>0.456772925631574</v>
      </c>
      <c r="D2772" s="9" t="n">
        <v>22.8596853623566</v>
      </c>
      <c r="E2772" s="7" t="n">
        <v>22.727878632</v>
      </c>
      <c r="F2772" s="7" t="n">
        <v>0.1172295</v>
      </c>
      <c r="G2772" s="7" t="n">
        <v>-0.04742154</v>
      </c>
      <c r="H2772" s="10" t="n">
        <v>0.5601</v>
      </c>
    </row>
    <row r="2773" customFormat="false" ht="12.75" hidden="false" customHeight="false" outlineLevel="0" collapsed="false">
      <c r="A2773" s="8" t="n">
        <v>22.945</v>
      </c>
      <c r="B2773" s="9" t="n">
        <v>22.9386815825732</v>
      </c>
      <c r="C2773" s="9" t="n">
        <v>0.45703373555217</v>
      </c>
      <c r="D2773" s="9" t="n">
        <v>22.8686815825732</v>
      </c>
      <c r="E2773" s="7" t="n">
        <v>22.738006476</v>
      </c>
      <c r="F2773" s="7" t="n">
        <v>0.12087882</v>
      </c>
      <c r="G2773" s="7" t="n">
        <v>-0.04799052</v>
      </c>
      <c r="H2773" s="10" t="n">
        <v>1.6606</v>
      </c>
    </row>
    <row r="2774" customFormat="false" ht="12.75" hidden="false" customHeight="false" outlineLevel="0" collapsed="false">
      <c r="A2774" s="8" t="n">
        <v>22.945</v>
      </c>
      <c r="B2774" s="9" t="n">
        <v>22.9386815825732</v>
      </c>
      <c r="C2774" s="9" t="n">
        <v>0.45703373555217</v>
      </c>
      <c r="D2774" s="9" t="n">
        <v>22.8686815825732</v>
      </c>
      <c r="E2774" s="7" t="n">
        <v>21.23328393</v>
      </c>
      <c r="F2774" s="7" t="n">
        <v>0.12827556</v>
      </c>
      <c r="G2774" s="7" t="n">
        <v>-0.0485595</v>
      </c>
      <c r="H2774" s="10" t="n">
        <v>0.8977</v>
      </c>
    </row>
    <row r="2775" customFormat="false" ht="12.75" hidden="false" customHeight="false" outlineLevel="0" collapsed="false">
      <c r="A2775" s="8" t="n">
        <v>22.949</v>
      </c>
      <c r="B2775" s="9" t="n">
        <v>22.9426797241782</v>
      </c>
      <c r="C2775" s="9" t="n">
        <v>0.457155652350725</v>
      </c>
      <c r="D2775" s="9" t="n">
        <v>22.8726797241782</v>
      </c>
      <c r="E2775" s="7" t="n">
        <v>21.23328393</v>
      </c>
      <c r="F2775" s="7" t="n">
        <v>0.12827556</v>
      </c>
      <c r="G2775" s="7" t="n">
        <v>-0.0485595</v>
      </c>
      <c r="H2775" s="10" t="n">
        <v>1.7466</v>
      </c>
    </row>
    <row r="2776" customFormat="false" ht="12.75" hidden="false" customHeight="false" outlineLevel="0" collapsed="false">
      <c r="A2776" s="8" t="n">
        <v>22.956</v>
      </c>
      <c r="B2776" s="9" t="n">
        <v>22.9496767808052</v>
      </c>
      <c r="C2776" s="9" t="n">
        <v>0.457358626632896</v>
      </c>
      <c r="D2776" s="9" t="n">
        <v>22.8796767808052</v>
      </c>
      <c r="E2776" s="7" t="n">
        <v>21.23328393</v>
      </c>
      <c r="F2776" s="7" t="n">
        <v>0.12827556</v>
      </c>
      <c r="G2776" s="7" t="n">
        <v>-0.0485595</v>
      </c>
      <c r="H2776" s="10" t="n">
        <v>1.6616</v>
      </c>
    </row>
    <row r="2777" customFormat="false" ht="12.75" hidden="false" customHeight="false" outlineLevel="0" collapsed="false">
      <c r="A2777" s="8" t="n">
        <v>22.965</v>
      </c>
      <c r="B2777" s="9" t="n">
        <v>22.9586748556677</v>
      </c>
      <c r="C2777" s="9" t="n">
        <v>0.45754476843228</v>
      </c>
      <c r="D2777" s="9" t="n">
        <v>22.8886748556677</v>
      </c>
      <c r="E2777" s="7" t="n">
        <v>21.23328393</v>
      </c>
      <c r="F2777" s="7" t="n">
        <v>0.12827556</v>
      </c>
      <c r="G2777" s="7" t="n">
        <v>-0.0485595</v>
      </c>
      <c r="H2777" s="10" t="n">
        <v>1.1851</v>
      </c>
    </row>
    <row r="2778" customFormat="false" ht="12.75" hidden="false" customHeight="false" outlineLevel="0" collapsed="false">
      <c r="A2778" s="8" t="n">
        <v>22.973</v>
      </c>
      <c r="B2778" s="9" t="n">
        <v>22.966673069708</v>
      </c>
      <c r="C2778" s="9" t="n">
        <v>0.457713801462597</v>
      </c>
      <c r="D2778" s="9" t="n">
        <v>22.896673069708</v>
      </c>
      <c r="E2778" s="7" t="n">
        <v>21.951893898</v>
      </c>
      <c r="F2778" s="7" t="n">
        <v>0.12753981</v>
      </c>
      <c r="G2778" s="7" t="n">
        <v>-0.02581011</v>
      </c>
      <c r="H2778" s="10" t="n">
        <v>1.2107</v>
      </c>
    </row>
    <row r="2779" customFormat="false" ht="12.75" hidden="false" customHeight="false" outlineLevel="0" collapsed="false">
      <c r="A2779" s="8" t="n">
        <v>22.981</v>
      </c>
      <c r="B2779" s="9" t="n">
        <v>22.9746710939828</v>
      </c>
      <c r="C2779" s="9" t="n">
        <v>0.457891587007069</v>
      </c>
      <c r="D2779" s="9" t="n">
        <v>22.9046710939828</v>
      </c>
      <c r="E2779" s="7" t="n">
        <v>21.949278552</v>
      </c>
      <c r="F2779" s="7" t="n">
        <v>0.1317483</v>
      </c>
      <c r="G2779" s="7" t="n">
        <v>-0.03888684</v>
      </c>
      <c r="H2779" s="10" t="n">
        <v>1.2734</v>
      </c>
    </row>
    <row r="2780" customFormat="false" ht="12.75" hidden="false" customHeight="false" outlineLevel="0" collapsed="false">
      <c r="A2780" s="8" t="n">
        <v>22.99</v>
      </c>
      <c r="B2780" s="9" t="n">
        <v>22.983670021589</v>
      </c>
      <c r="C2780" s="9" t="n">
        <v>0.458030518423793</v>
      </c>
      <c r="D2780" s="9" t="n">
        <v>22.913670021589</v>
      </c>
      <c r="E2780" s="7" t="n">
        <v>21.773675628</v>
      </c>
      <c r="F2780" s="7" t="n">
        <v>0.13681026</v>
      </c>
      <c r="G2780" s="7" t="n">
        <v>-0.04685256</v>
      </c>
      <c r="H2780" s="10" t="n">
        <v>0.8845</v>
      </c>
    </row>
    <row r="2781" customFormat="false" ht="12.75" hidden="false" customHeight="false" outlineLevel="0" collapsed="false">
      <c r="A2781" s="8" t="n">
        <v>22.998</v>
      </c>
      <c r="B2781" s="9" t="n">
        <v>22.9916629989665</v>
      </c>
      <c r="C2781" s="9" t="n">
        <v>0.458365649207063</v>
      </c>
      <c r="D2781" s="9" t="n">
        <v>22.9216629989665</v>
      </c>
      <c r="E2781" s="7" t="n">
        <v>21.800180286</v>
      </c>
      <c r="F2781" s="7" t="n">
        <v>0.14111685</v>
      </c>
      <c r="G2781" s="7" t="n">
        <v>-0.05083542</v>
      </c>
      <c r="H2781" s="10" t="n">
        <v>2.4009</v>
      </c>
    </row>
    <row r="2782" customFormat="false" ht="12.75" hidden="false" customHeight="false" outlineLevel="0" collapsed="false">
      <c r="A2782" s="8" t="n">
        <v>23.007</v>
      </c>
      <c r="B2782" s="9" t="n">
        <v>23.000659955056</v>
      </c>
      <c r="C2782" s="9" t="n">
        <v>0.458599702885502</v>
      </c>
      <c r="D2782" s="9" t="n">
        <v>22.930659955056</v>
      </c>
      <c r="E2782" s="7" t="n">
        <v>21.533134428</v>
      </c>
      <c r="F2782" s="7" t="n">
        <v>0.14663988</v>
      </c>
      <c r="G2782" s="7" t="n">
        <v>-0.05538726</v>
      </c>
      <c r="H2782" s="10" t="n">
        <v>1.4902</v>
      </c>
    </row>
    <row r="2783" customFormat="false" ht="12.75" hidden="false" customHeight="false" outlineLevel="0" collapsed="false">
      <c r="A2783" s="8" t="n">
        <v>23.016</v>
      </c>
      <c r="B2783" s="9" t="n">
        <v>23.0096595855396</v>
      </c>
      <c r="C2783" s="9" t="n">
        <v>0.458681257514631</v>
      </c>
      <c r="D2783" s="9" t="n">
        <v>22.9396595855396</v>
      </c>
      <c r="E2783" s="7" t="n">
        <v>21.266896914</v>
      </c>
      <c r="F2783" s="7" t="n">
        <v>0.15197652</v>
      </c>
      <c r="G2783" s="7" t="n">
        <v>-0.05594643</v>
      </c>
      <c r="H2783" s="10" t="n">
        <v>0.5192</v>
      </c>
    </row>
    <row r="2784" customFormat="false" ht="12.75" hidden="false" customHeight="false" outlineLevel="0" collapsed="false">
      <c r="A2784" s="8" t="n">
        <v>23.024</v>
      </c>
      <c r="B2784" s="9" t="n">
        <v>23.0176592526374</v>
      </c>
      <c r="C2784" s="9" t="n">
        <v>0.458754239190292</v>
      </c>
      <c r="D2784" s="9" t="n">
        <v>22.9476592526374</v>
      </c>
      <c r="E2784" s="7" t="n">
        <v>21.120064758</v>
      </c>
      <c r="F2784" s="7" t="n">
        <v>0.15712677</v>
      </c>
      <c r="G2784" s="7" t="n">
        <v>-0.05651541</v>
      </c>
      <c r="H2784" s="10" t="n">
        <v>0.5227</v>
      </c>
    </row>
    <row r="2785" customFormat="false" ht="12.75" hidden="false" customHeight="false" outlineLevel="0" collapsed="false">
      <c r="A2785" s="8" t="n">
        <v>23.032</v>
      </c>
      <c r="B2785" s="9" t="n">
        <v>23.0256544040736</v>
      </c>
      <c r="C2785" s="9" t="n">
        <v>0.459032723502261</v>
      </c>
      <c r="D2785" s="9" t="n">
        <v>22.9556544040736</v>
      </c>
      <c r="E2785" s="7" t="n">
        <v>21.054671298</v>
      </c>
      <c r="F2785" s="7" t="n">
        <v>0.16321878</v>
      </c>
      <c r="G2785" s="7" t="n">
        <v>-0.05936031</v>
      </c>
      <c r="H2785" s="10" t="n">
        <v>1.9949</v>
      </c>
    </row>
    <row r="2786" customFormat="false" ht="12.75" hidden="false" customHeight="false" outlineLevel="0" collapsed="false">
      <c r="A2786" s="8" t="n">
        <v>23.041</v>
      </c>
      <c r="B2786" s="9" t="n">
        <v>23.034652652854</v>
      </c>
      <c r="C2786" s="9" t="n">
        <v>0.459210259095226</v>
      </c>
      <c r="D2786" s="9" t="n">
        <v>22.964652652854</v>
      </c>
      <c r="E2786" s="7" t="n">
        <v>20.736560466</v>
      </c>
      <c r="F2786" s="7" t="n">
        <v>0.16583805</v>
      </c>
      <c r="G2786" s="7" t="n">
        <v>-0.06334317</v>
      </c>
      <c r="H2786" s="10" t="n">
        <v>1.1303</v>
      </c>
    </row>
    <row r="2787" customFormat="false" ht="12.75" hidden="false" customHeight="false" outlineLevel="0" collapsed="false">
      <c r="A2787" s="8" t="n">
        <v>23.049</v>
      </c>
      <c r="B2787" s="9" t="n">
        <v>23.0426510602026</v>
      </c>
      <c r="C2787" s="9" t="n">
        <v>0.459369883296349</v>
      </c>
      <c r="D2787" s="9" t="n">
        <v>22.9726510602026</v>
      </c>
      <c r="E2787" s="7" t="n">
        <v>20.521727352</v>
      </c>
      <c r="F2787" s="7" t="n">
        <v>0.1668681</v>
      </c>
      <c r="G2787" s="7" t="n">
        <v>-0.06277419</v>
      </c>
      <c r="H2787" s="10" t="n">
        <v>1.1433</v>
      </c>
    </row>
    <row r="2788" customFormat="false" ht="12.75" hidden="false" customHeight="false" outlineLevel="0" collapsed="false">
      <c r="A2788" s="8" t="n">
        <v>23.058</v>
      </c>
      <c r="B2788" s="9" t="n">
        <v>23.0516477240547</v>
      </c>
      <c r="C2788" s="9" t="n">
        <v>0.459614912950686</v>
      </c>
      <c r="D2788" s="9" t="n">
        <v>22.9816477240547</v>
      </c>
      <c r="E2788" s="7" t="n">
        <v>20.347603776</v>
      </c>
      <c r="F2788" s="7" t="n">
        <v>0.1668681</v>
      </c>
      <c r="G2788" s="7" t="n">
        <v>-0.06334317</v>
      </c>
      <c r="H2788" s="10" t="n">
        <v>1.5601</v>
      </c>
    </row>
    <row r="2789" customFormat="false" ht="12.75" hidden="false" customHeight="false" outlineLevel="0" collapsed="false">
      <c r="A2789" s="8" t="n">
        <v>23.066</v>
      </c>
      <c r="B2789" s="9" t="n">
        <v>23.0596467948033</v>
      </c>
      <c r="C2789" s="9" t="n">
        <v>0.459736843912306</v>
      </c>
      <c r="D2789" s="9" t="n">
        <v>22.9896467948033</v>
      </c>
      <c r="E2789" s="7" t="n">
        <v>19.975810662</v>
      </c>
      <c r="F2789" s="7" t="n">
        <v>0.16573995</v>
      </c>
      <c r="G2789" s="7" t="n">
        <v>-0.06277419</v>
      </c>
      <c r="H2789" s="10" t="n">
        <v>0.8733</v>
      </c>
    </row>
    <row r="2790" customFormat="false" ht="12.75" hidden="false" customHeight="false" outlineLevel="0" collapsed="false">
      <c r="A2790" s="8" t="n">
        <v>23.075</v>
      </c>
      <c r="B2790" s="9" t="n">
        <v>23.0686451126079</v>
      </c>
      <c r="C2790" s="9" t="n">
        <v>0.45991084588764</v>
      </c>
      <c r="D2790" s="9" t="n">
        <v>22.9986451126079</v>
      </c>
      <c r="E2790" s="7" t="n">
        <v>19.931687244</v>
      </c>
      <c r="F2790" s="7" t="n">
        <v>0.16406244</v>
      </c>
      <c r="G2790" s="7" t="n">
        <v>-0.06163623</v>
      </c>
      <c r="H2790" s="10" t="n">
        <v>1.1078</v>
      </c>
    </row>
    <row r="2791" customFormat="false" ht="12.75" hidden="false" customHeight="false" outlineLevel="0" collapsed="false">
      <c r="A2791" s="8" t="n">
        <v>23.083</v>
      </c>
      <c r="B2791" s="9" t="n">
        <v>23.0766404364882</v>
      </c>
      <c r="C2791" s="9" t="n">
        <v>0.460184334552112</v>
      </c>
      <c r="D2791" s="9" t="n">
        <v>23.0066404364882</v>
      </c>
      <c r="E2791" s="7" t="n">
        <v>19.696494456</v>
      </c>
      <c r="F2791" s="7" t="n">
        <v>0.16097229</v>
      </c>
      <c r="G2791" s="7" t="n">
        <v>-0.06049827</v>
      </c>
      <c r="H2791" s="10" t="n">
        <v>1.9591</v>
      </c>
    </row>
    <row r="2792" customFormat="false" ht="12.75" hidden="false" customHeight="false" outlineLevel="0" collapsed="false">
      <c r="A2792" s="8" t="n">
        <v>23.092</v>
      </c>
      <c r="B2792" s="9" t="n">
        <v>23.0856386491406</v>
      </c>
      <c r="C2792" s="9" t="n">
        <v>0.460363691910617</v>
      </c>
      <c r="D2792" s="9" t="n">
        <v>23.0156386491406</v>
      </c>
      <c r="E2792" s="7" t="n">
        <v>19.361893014</v>
      </c>
      <c r="F2792" s="7" t="n">
        <v>0.15928497</v>
      </c>
      <c r="G2792" s="7" t="n">
        <v>-0.06163623</v>
      </c>
      <c r="H2792" s="10" t="n">
        <v>1.1419</v>
      </c>
    </row>
    <row r="2793" customFormat="false" ht="12.75" hidden="false" customHeight="false" outlineLevel="0" collapsed="false">
      <c r="A2793" s="8" t="n">
        <v>23.1</v>
      </c>
      <c r="B2793" s="9" t="n">
        <v>23.093633481007</v>
      </c>
      <c r="C2793" s="9" t="n">
        <v>0.460651204392186</v>
      </c>
      <c r="D2793" s="9" t="n">
        <v>23.023633481007</v>
      </c>
      <c r="E2793" s="7" t="n">
        <v>19.198352466</v>
      </c>
      <c r="F2793" s="7" t="n">
        <v>0.15881409</v>
      </c>
      <c r="G2793" s="7" t="n">
        <v>-0.06049827</v>
      </c>
      <c r="H2793" s="10" t="n">
        <v>2.0596</v>
      </c>
    </row>
    <row r="2794" customFormat="false" ht="12.75" hidden="false" customHeight="false" outlineLevel="0" collapsed="false">
      <c r="A2794" s="8" t="n">
        <v>23.109</v>
      </c>
      <c r="B2794" s="9" t="n">
        <v>23.1026322462507</v>
      </c>
      <c r="C2794" s="9" t="n">
        <v>0.460800281853619</v>
      </c>
      <c r="D2794" s="9" t="n">
        <v>23.0326322462507</v>
      </c>
      <c r="E2794" s="7" t="n">
        <v>18.857274462</v>
      </c>
      <c r="F2794" s="7" t="n">
        <v>0.15825492</v>
      </c>
      <c r="G2794" s="7" t="n">
        <v>-0.05992929</v>
      </c>
      <c r="H2794" s="10" t="n">
        <v>0.9491</v>
      </c>
    </row>
    <row r="2795" customFormat="false" ht="12.75" hidden="false" customHeight="false" outlineLevel="0" collapsed="false">
      <c r="A2795" s="8" t="n">
        <v>23.117</v>
      </c>
      <c r="B2795" s="9" t="n">
        <v>23.1106313138044</v>
      </c>
      <c r="C2795" s="9" t="n">
        <v>0.46092242223038</v>
      </c>
      <c r="D2795" s="9" t="n">
        <v>23.0406313138044</v>
      </c>
      <c r="E2795" s="7" t="n">
        <v>18.636058962</v>
      </c>
      <c r="F2795" s="7" t="n">
        <v>0.15665589</v>
      </c>
      <c r="G2795" s="7" t="n">
        <v>-0.05708439</v>
      </c>
      <c r="H2795" s="10" t="n">
        <v>0.8748</v>
      </c>
    </row>
    <row r="2796" customFormat="false" ht="12.75" hidden="false" customHeight="false" outlineLevel="0" collapsed="false">
      <c r="A2796" s="8" t="n">
        <v>23.126</v>
      </c>
      <c r="B2796" s="9" t="n">
        <v>23.1196302197212</v>
      </c>
      <c r="C2796" s="9" t="n">
        <v>0.461062751487574</v>
      </c>
      <c r="D2796" s="9" t="n">
        <v>23.0496302197212</v>
      </c>
      <c r="E2796" s="7" t="n">
        <v>18.479561994</v>
      </c>
      <c r="F2796" s="7" t="n">
        <v>0.15600843</v>
      </c>
      <c r="G2796" s="7" t="n">
        <v>-0.05481828</v>
      </c>
      <c r="H2796" s="10" t="n">
        <v>0.8934</v>
      </c>
    </row>
    <row r="2797" customFormat="false" ht="12.75" hidden="false" customHeight="false" outlineLevel="0" collapsed="false">
      <c r="A2797" s="8" t="n">
        <v>23.134</v>
      </c>
      <c r="B2797" s="9" t="n">
        <v>23.1276287651869</v>
      </c>
      <c r="C2797" s="9" t="n">
        <v>0.461215297980989</v>
      </c>
      <c r="D2797" s="9" t="n">
        <v>23.0576287651869</v>
      </c>
      <c r="E2797" s="7" t="n">
        <v>18.292475484</v>
      </c>
      <c r="F2797" s="7" t="n">
        <v>0.15356574</v>
      </c>
      <c r="G2797" s="7" t="n">
        <v>-0.05197338</v>
      </c>
      <c r="H2797" s="10" t="n">
        <v>1.0926</v>
      </c>
    </row>
    <row r="2798" customFormat="false" ht="12.75" hidden="false" customHeight="false" outlineLevel="0" collapsed="false">
      <c r="A2798" s="8" t="n">
        <v>23.143</v>
      </c>
      <c r="B2798" s="9" t="n">
        <v>23.1366283201372</v>
      </c>
      <c r="C2798" s="9" t="n">
        <v>0.461304800480361</v>
      </c>
      <c r="D2798" s="9" t="n">
        <v>23.0666283201372</v>
      </c>
      <c r="E2798" s="7" t="n">
        <v>18.057624084</v>
      </c>
      <c r="F2798" s="7" t="n">
        <v>0.1502892</v>
      </c>
      <c r="G2798" s="7" t="n">
        <v>-0.04912848</v>
      </c>
      <c r="H2798" s="10" t="n">
        <v>0.5698</v>
      </c>
    </row>
    <row r="2799" customFormat="false" ht="12.75" hidden="false" customHeight="false" outlineLevel="0" collapsed="false">
      <c r="A2799" s="8" t="n">
        <v>23.151</v>
      </c>
      <c r="B2799" s="9" t="n">
        <v>23.1446251454518</v>
      </c>
      <c r="C2799" s="9" t="n">
        <v>0.461530155504277</v>
      </c>
      <c r="D2799" s="9" t="n">
        <v>23.0746251454518</v>
      </c>
      <c r="E2799" s="7" t="n">
        <v>17.99689626</v>
      </c>
      <c r="F2799" s="7" t="n">
        <v>0.14851359</v>
      </c>
      <c r="G2799" s="7" t="n">
        <v>-0.0457146</v>
      </c>
      <c r="H2799" s="10" t="n">
        <v>1.6142</v>
      </c>
    </row>
    <row r="2800" customFormat="false" ht="12.75" hidden="false" customHeight="false" outlineLevel="0" collapsed="false">
      <c r="A2800" s="8" t="n">
        <v>23.16</v>
      </c>
      <c r="B2800" s="9" t="n">
        <v>23.1536173812788</v>
      </c>
      <c r="C2800" s="9" t="n">
        <v>0.461903913222413</v>
      </c>
      <c r="D2800" s="9" t="n">
        <v>23.0836173812788</v>
      </c>
      <c r="E2800" s="7" t="n">
        <v>17.772162894</v>
      </c>
      <c r="F2800" s="7" t="n">
        <v>0.14598261</v>
      </c>
      <c r="G2800" s="7" t="n">
        <v>-0.04343868</v>
      </c>
      <c r="H2800" s="10" t="n">
        <v>2.3801</v>
      </c>
    </row>
    <row r="2801" customFormat="false" ht="12.75" hidden="false" customHeight="false" outlineLevel="0" collapsed="false">
      <c r="A2801" s="8" t="n">
        <v>23.168</v>
      </c>
      <c r="B2801" s="9" t="n">
        <v>23.1616098248006</v>
      </c>
      <c r="C2801" s="9" t="n">
        <v>0.4622515431288</v>
      </c>
      <c r="D2801" s="9" t="n">
        <v>23.0916098248006</v>
      </c>
      <c r="E2801" s="7" t="n">
        <v>17.66650527</v>
      </c>
      <c r="F2801" s="7" t="n">
        <v>0.14242158</v>
      </c>
      <c r="G2801" s="7" t="n">
        <v>-0.0428697</v>
      </c>
      <c r="H2801" s="10" t="n">
        <v>2.4905</v>
      </c>
    </row>
    <row r="2802" customFormat="false" ht="12.75" hidden="false" customHeight="false" outlineLevel="0" collapsed="false">
      <c r="A2802" s="8" t="n">
        <v>23.177</v>
      </c>
      <c r="B2802" s="9" t="n">
        <v>23.1706089402642</v>
      </c>
      <c r="C2802" s="9" t="n">
        <v>0.462377721063903</v>
      </c>
      <c r="D2802" s="9" t="n">
        <v>23.1006089402642</v>
      </c>
      <c r="E2802" s="7" t="n">
        <v>17.595763398</v>
      </c>
      <c r="F2802" s="7" t="n">
        <v>0.13887036</v>
      </c>
      <c r="G2802" s="7" t="n">
        <v>-0.03831786</v>
      </c>
      <c r="H2802" s="10" t="n">
        <v>0.8033</v>
      </c>
    </row>
    <row r="2803" customFormat="false" ht="12.75" hidden="false" customHeight="false" outlineLevel="0" collapsed="false">
      <c r="A2803" s="8" t="n">
        <v>23.186</v>
      </c>
      <c r="B2803" s="9" t="n">
        <v>23.1796085374333</v>
      </c>
      <c r="C2803" s="9" t="n">
        <v>0.462462872662323</v>
      </c>
      <c r="D2803" s="9" t="n">
        <v>23.1096085374333</v>
      </c>
      <c r="E2803" s="7" t="n">
        <v>17.610089922</v>
      </c>
      <c r="F2803" s="7" t="n">
        <v>0.13539762</v>
      </c>
      <c r="G2803" s="7" t="n">
        <v>-0.03491379</v>
      </c>
      <c r="H2803" s="10" t="n">
        <v>0.5421</v>
      </c>
    </row>
    <row r="2804" customFormat="false" ht="12.75" hidden="false" customHeight="false" outlineLevel="0" collapsed="false">
      <c r="A2804" s="8" t="n">
        <v>23.194</v>
      </c>
      <c r="B2804" s="9" t="n">
        <v>23.1875984148378</v>
      </c>
      <c r="C2804" s="9" t="n">
        <v>0.462865189777311</v>
      </c>
      <c r="D2804" s="9" t="n">
        <v>23.1175984148378</v>
      </c>
      <c r="E2804" s="7" t="n">
        <v>17.754646158</v>
      </c>
      <c r="F2804" s="7" t="n">
        <v>0.13269006</v>
      </c>
      <c r="G2804" s="7" t="n">
        <v>-0.02865501</v>
      </c>
      <c r="H2804" s="10" t="n">
        <v>2.8826</v>
      </c>
    </row>
    <row r="2805" customFormat="false" ht="12.75" hidden="false" customHeight="false" outlineLevel="0" collapsed="false">
      <c r="A2805" s="8" t="n">
        <v>23.203</v>
      </c>
      <c r="B2805" s="9" t="n">
        <v>23.1965971125748</v>
      </c>
      <c r="C2805" s="9" t="n">
        <v>0.463018287910633</v>
      </c>
      <c r="D2805" s="9" t="n">
        <v>23.1265971125748</v>
      </c>
      <c r="E2805" s="7" t="n">
        <v>17.779547862</v>
      </c>
      <c r="F2805" s="7" t="n">
        <v>0.13034547</v>
      </c>
      <c r="G2805" s="7" t="n">
        <v>-0.02353419</v>
      </c>
      <c r="H2805" s="10" t="n">
        <v>0.9747</v>
      </c>
    </row>
    <row r="2806" customFormat="false" ht="12.75" hidden="false" customHeight="false" outlineLevel="0" collapsed="false">
      <c r="A2806" s="8" t="n">
        <v>23.211</v>
      </c>
      <c r="B2806" s="9" t="n">
        <v>23.2045960492037</v>
      </c>
      <c r="C2806" s="9" t="n">
        <v>0.463148721058184</v>
      </c>
      <c r="D2806" s="9" t="n">
        <v>23.1345960492037</v>
      </c>
      <c r="E2806" s="7" t="n">
        <v>18.009513882</v>
      </c>
      <c r="F2806" s="7" t="n">
        <v>0.1276281</v>
      </c>
      <c r="G2806" s="7" t="n">
        <v>-0.01671624</v>
      </c>
      <c r="H2806" s="10" t="n">
        <v>0.9342</v>
      </c>
    </row>
    <row r="2807" customFormat="false" ht="12.75" hidden="false" customHeight="false" outlineLevel="0" collapsed="false">
      <c r="A2807" s="8" t="n">
        <v>23.22</v>
      </c>
      <c r="B2807" s="9" t="n">
        <v>23.2135946503551</v>
      </c>
      <c r="C2807" s="9" t="n">
        <v>0.463307394681851</v>
      </c>
      <c r="D2807" s="9" t="n">
        <v>23.1435946503551</v>
      </c>
      <c r="E2807" s="7" t="n">
        <v>18.400301118</v>
      </c>
      <c r="F2807" s="7" t="n">
        <v>0.12472434</v>
      </c>
      <c r="G2807" s="7" t="n">
        <v>-0.00761256</v>
      </c>
      <c r="H2807" s="10" t="n">
        <v>1.0102</v>
      </c>
    </row>
    <row r="2808" customFormat="false" ht="12.75" hidden="false" customHeight="false" outlineLevel="0" collapsed="false">
      <c r="A2808" s="8" t="n">
        <v>23.228</v>
      </c>
      <c r="B2808" s="9" t="n">
        <v>23.2215903088392</v>
      </c>
      <c r="C2808" s="9" t="n">
        <v>0.463570919643078</v>
      </c>
      <c r="D2808" s="9" t="n">
        <v>23.1515903088392</v>
      </c>
      <c r="E2808" s="7" t="n">
        <v>18.962127666</v>
      </c>
      <c r="F2808" s="7" t="n">
        <v>0.12369429</v>
      </c>
      <c r="G2808" s="7" t="n">
        <v>0.00375723</v>
      </c>
      <c r="H2808" s="10" t="n">
        <v>1.8877</v>
      </c>
    </row>
    <row r="2809" customFormat="false" ht="12.75" hidden="false" customHeight="false" outlineLevel="0" collapsed="false">
      <c r="A2809" s="8" t="n">
        <v>23.236</v>
      </c>
      <c r="B2809" s="9" t="n">
        <v>23.2295898573813</v>
      </c>
      <c r="C2809" s="9" t="n">
        <v>0.463655908597591</v>
      </c>
      <c r="D2809" s="9" t="n">
        <v>23.1595898573813</v>
      </c>
      <c r="E2809" s="7" t="n">
        <v>19.611084672</v>
      </c>
      <c r="F2809" s="7" t="n">
        <v>0.12257595</v>
      </c>
      <c r="G2809" s="7" t="n">
        <v>0.00717111</v>
      </c>
      <c r="H2809" s="10" t="n">
        <v>0.6087</v>
      </c>
    </row>
    <row r="2810" customFormat="false" ht="12.75" hidden="false" customHeight="false" outlineLevel="0" collapsed="false">
      <c r="A2810" s="8" t="n">
        <v>23.245</v>
      </c>
      <c r="B2810" s="9" t="n">
        <v>23.2385888901774</v>
      </c>
      <c r="C2810" s="9" t="n">
        <v>0.463787850762358</v>
      </c>
      <c r="D2810" s="9" t="n">
        <v>23.1685888901774</v>
      </c>
      <c r="E2810" s="7" t="n">
        <v>20.174620122</v>
      </c>
      <c r="F2810" s="7" t="n">
        <v>0.11994687</v>
      </c>
      <c r="G2810" s="7" t="n">
        <v>0.01001601</v>
      </c>
      <c r="H2810" s="10" t="n">
        <v>0.84</v>
      </c>
    </row>
    <row r="2811" customFormat="false" ht="12.75" hidden="false" customHeight="false" outlineLevel="0" collapsed="false">
      <c r="A2811" s="8" t="n">
        <v>23.253</v>
      </c>
      <c r="B2811" s="9" t="n">
        <v>23.246587950255</v>
      </c>
      <c r="C2811" s="9" t="n">
        <v>0.463910479774122</v>
      </c>
      <c r="D2811" s="9" t="n">
        <v>23.176587950255</v>
      </c>
      <c r="E2811" s="7" t="n">
        <v>20.840738742</v>
      </c>
      <c r="F2811" s="7" t="n">
        <v>0.11761209</v>
      </c>
      <c r="G2811" s="7" t="n">
        <v>0.01398906</v>
      </c>
      <c r="H2811" s="10" t="n">
        <v>0.8783</v>
      </c>
    </row>
    <row r="2812" customFormat="false" ht="12.75" hidden="false" customHeight="false" outlineLevel="0" collapsed="false">
      <c r="A2812" s="8" t="n">
        <v>23.261</v>
      </c>
      <c r="B2812" s="9" t="n">
        <v>23.2545859723572</v>
      </c>
      <c r="C2812" s="9" t="n">
        <v>0.464088363032881</v>
      </c>
      <c r="D2812" s="9" t="n">
        <v>23.1845859723572</v>
      </c>
      <c r="E2812" s="7" t="n">
        <v>21.513459492</v>
      </c>
      <c r="F2812" s="7" t="n">
        <v>0.11619945</v>
      </c>
      <c r="G2812" s="7" t="n">
        <v>0.01683396</v>
      </c>
      <c r="H2812" s="10" t="n">
        <v>1.2741</v>
      </c>
    </row>
    <row r="2813" customFormat="false" ht="12.75" hidden="false" customHeight="false" outlineLevel="0" collapsed="false">
      <c r="A2813" s="8" t="n">
        <v>23.27</v>
      </c>
      <c r="B2813" s="9" t="n">
        <v>23.2635833018598</v>
      </c>
      <c r="C2813" s="9" t="n">
        <v>0.464307593098145</v>
      </c>
      <c r="D2813" s="9" t="n">
        <v>23.1935833018598</v>
      </c>
      <c r="E2813" s="7" t="n">
        <v>22.021956918</v>
      </c>
      <c r="F2813" s="7" t="n">
        <v>0.11339379</v>
      </c>
      <c r="G2813" s="7" t="n">
        <v>0.01740294</v>
      </c>
      <c r="H2813" s="10" t="n">
        <v>1.3958</v>
      </c>
    </row>
    <row r="2814" customFormat="false" ht="12.75" hidden="false" customHeight="false" outlineLevel="0" collapsed="false">
      <c r="A2814" s="8" t="n">
        <v>23.278</v>
      </c>
      <c r="B2814" s="9" t="n">
        <v>23.2715798610503</v>
      </c>
      <c r="C2814" s="9" t="n">
        <v>0.464542201521875</v>
      </c>
      <c r="D2814" s="9" t="n">
        <v>23.2015798610503</v>
      </c>
      <c r="E2814" s="7" t="n">
        <v>22.49359425</v>
      </c>
      <c r="F2814" s="7" t="n">
        <v>0.11152008</v>
      </c>
      <c r="G2814" s="7" t="n">
        <v>0.0213858</v>
      </c>
      <c r="H2814" s="10" t="n">
        <v>1.6805</v>
      </c>
    </row>
    <row r="2815" customFormat="false" ht="12.75" hidden="false" customHeight="false" outlineLevel="0" collapsed="false">
      <c r="A2815" s="8" t="n">
        <v>23.286</v>
      </c>
      <c r="B2815" s="9" t="n">
        <v>23.2795743993219</v>
      </c>
      <c r="C2815" s="9" t="n">
        <v>0.464837765091524</v>
      </c>
      <c r="D2815" s="9" t="n">
        <v>23.2095743993219</v>
      </c>
      <c r="E2815" s="7" t="n">
        <v>23.053839426</v>
      </c>
      <c r="F2815" s="7" t="n">
        <v>0.11292291</v>
      </c>
      <c r="G2815" s="7" t="n">
        <v>0.02479968</v>
      </c>
      <c r="H2815" s="10" t="n">
        <v>2.1173</v>
      </c>
    </row>
    <row r="2816" customFormat="false" ht="12.75" hidden="false" customHeight="false" outlineLevel="0" collapsed="false">
      <c r="A2816" s="8" t="n">
        <v>23.295</v>
      </c>
      <c r="B2816" s="9" t="n">
        <v>23.2885731889023</v>
      </c>
      <c r="C2816" s="9" t="n">
        <v>0.464985366204986</v>
      </c>
      <c r="D2816" s="9" t="n">
        <v>23.2185731889023</v>
      </c>
      <c r="E2816" s="7" t="n">
        <v>23.4153909</v>
      </c>
      <c r="F2816" s="7" t="n">
        <v>0.11555199</v>
      </c>
      <c r="G2816" s="7" t="n">
        <v>0.0242307</v>
      </c>
      <c r="H2816" s="10" t="n">
        <v>0.9397</v>
      </c>
    </row>
    <row r="2817" customFormat="false" ht="12.75" hidden="false" customHeight="false" outlineLevel="0" collapsed="false">
      <c r="A2817" s="8" t="n">
        <v>23.303</v>
      </c>
      <c r="B2817" s="9" t="n">
        <v>23.2965692229435</v>
      </c>
      <c r="C2817" s="9" t="n">
        <v>0.465237238418196</v>
      </c>
      <c r="D2817" s="9" t="n">
        <v>23.2265692229435</v>
      </c>
      <c r="E2817" s="7" t="n">
        <v>23.758744824</v>
      </c>
      <c r="F2817" s="7" t="n">
        <v>0.11751399</v>
      </c>
      <c r="G2817" s="7" t="n">
        <v>0.01797192</v>
      </c>
      <c r="H2817" s="10" t="n">
        <v>1.8042</v>
      </c>
    </row>
    <row r="2818" customFormat="false" ht="12.75" hidden="false" customHeight="false" outlineLevel="0" collapsed="false">
      <c r="A2818" s="8" t="n">
        <v>23.312</v>
      </c>
      <c r="B2818" s="9" t="n">
        <v>23.3055642582073</v>
      </c>
      <c r="C2818" s="9" t="n">
        <v>0.4655361374017</v>
      </c>
      <c r="D2818" s="9" t="n">
        <v>23.2355642582073</v>
      </c>
      <c r="E2818" s="7" t="n">
        <v>24.275427714</v>
      </c>
      <c r="F2818" s="7" t="n">
        <v>0.12097692</v>
      </c>
      <c r="G2818" s="7" t="n">
        <v>0.00830907</v>
      </c>
      <c r="H2818" s="10" t="n">
        <v>1.9032</v>
      </c>
    </row>
    <row r="2819" customFormat="false" ht="12.75" hidden="false" customHeight="false" outlineLevel="0" collapsed="false">
      <c r="A2819" s="8" t="n">
        <v>23.32</v>
      </c>
      <c r="B2819" s="9" t="n">
        <v>23.313558146284</v>
      </c>
      <c r="C2819" s="9" t="n">
        <v>0.465848792832131</v>
      </c>
      <c r="D2819" s="9" t="n">
        <v>23.243558146284</v>
      </c>
      <c r="E2819" s="7" t="n">
        <v>24.536548332</v>
      </c>
      <c r="F2819" s="7" t="n">
        <v>0.12622527</v>
      </c>
      <c r="G2819" s="7" t="n">
        <v>-0.01671624</v>
      </c>
      <c r="H2819" s="10" t="n">
        <v>2.2398</v>
      </c>
    </row>
    <row r="2820" customFormat="false" ht="12.75" hidden="false" customHeight="false" outlineLevel="0" collapsed="false">
      <c r="A2820" s="8" t="n">
        <v>23.328</v>
      </c>
      <c r="B2820" s="9" t="n">
        <v>23.3215573962092</v>
      </c>
      <c r="C2820" s="9" t="n">
        <v>0.465958340234794</v>
      </c>
      <c r="D2820" s="9" t="n">
        <v>23.2515573962092</v>
      </c>
      <c r="E2820" s="7" t="n">
        <v>24.850905858</v>
      </c>
      <c r="F2820" s="7" t="n">
        <v>0.1296882</v>
      </c>
      <c r="G2820" s="7" t="n">
        <v>-0.03149991</v>
      </c>
      <c r="H2820" s="10" t="n">
        <v>0.7846</v>
      </c>
    </row>
    <row r="2821" customFormat="false" ht="12.75" hidden="false" customHeight="false" outlineLevel="0" collapsed="false">
      <c r="A2821" s="8" t="n">
        <v>23.337</v>
      </c>
      <c r="B2821" s="9" t="n">
        <v>23.3305558423586</v>
      </c>
      <c r="C2821" s="9" t="n">
        <v>0.466125573294777</v>
      </c>
      <c r="D2821" s="9" t="n">
        <v>23.2605558423586</v>
      </c>
      <c r="E2821" s="7" t="n">
        <v>25.126249014</v>
      </c>
      <c r="F2821" s="7" t="n">
        <v>0.13427928</v>
      </c>
      <c r="G2821" s="7" t="n">
        <v>-0.03662073</v>
      </c>
      <c r="H2821" s="10" t="n">
        <v>1.0647</v>
      </c>
    </row>
    <row r="2822" customFormat="false" ht="12.75" hidden="false" customHeight="false" outlineLevel="0" collapsed="false">
      <c r="A2822" s="8" t="n">
        <v>23.345</v>
      </c>
      <c r="B2822" s="9" t="n">
        <v>23.3385537344815</v>
      </c>
      <c r="C2822" s="9" t="n">
        <v>0.466309207690008</v>
      </c>
      <c r="D2822" s="9" t="n">
        <v>23.2685537344815</v>
      </c>
      <c r="E2822" s="7" t="n">
        <v>25.101225666</v>
      </c>
      <c r="F2822" s="7" t="n">
        <v>0.13764411</v>
      </c>
      <c r="G2822" s="7" t="n">
        <v>-0.04230072</v>
      </c>
      <c r="H2822" s="10" t="n">
        <v>1.3153</v>
      </c>
    </row>
    <row r="2823" customFormat="false" ht="12.75" hidden="false" customHeight="false" outlineLevel="0" collapsed="false">
      <c r="A2823" s="8" t="n">
        <v>23.354</v>
      </c>
      <c r="B2823" s="9" t="n">
        <v>23.347552954563</v>
      </c>
      <c r="C2823" s="9" t="n">
        <v>0.466427689434371</v>
      </c>
      <c r="D2823" s="9" t="n">
        <v>23.277552954563</v>
      </c>
      <c r="E2823" s="7" t="n">
        <v>25.168439862</v>
      </c>
      <c r="F2823" s="7" t="n">
        <v>0.14045958</v>
      </c>
      <c r="G2823" s="7" t="n">
        <v>-0.04742154</v>
      </c>
      <c r="H2823" s="10" t="n">
        <v>0.7543</v>
      </c>
    </row>
    <row r="2824" customFormat="false" ht="12.75" hidden="false" customHeight="false" outlineLevel="0" collapsed="false">
      <c r="A2824" s="8" t="n">
        <v>23.362</v>
      </c>
      <c r="B2824" s="9" t="n">
        <v>23.3555437020884</v>
      </c>
      <c r="C2824" s="9" t="n">
        <v>0.466812337307219</v>
      </c>
      <c r="D2824" s="9" t="n">
        <v>23.2855437020884</v>
      </c>
      <c r="E2824" s="7" t="n">
        <v>25.17788493</v>
      </c>
      <c r="F2824" s="7" t="n">
        <v>0.14363802</v>
      </c>
      <c r="G2824" s="7" t="n">
        <v>-0.0514044</v>
      </c>
      <c r="H2824" s="10" t="n">
        <v>2.7559</v>
      </c>
    </row>
    <row r="2825" customFormat="false" ht="12.75" hidden="false" customHeight="false" outlineLevel="0" collapsed="false">
      <c r="A2825" s="8" t="n">
        <v>23.37</v>
      </c>
      <c r="B2825" s="9" t="n">
        <v>23.3635415110375</v>
      </c>
      <c r="C2825" s="9" t="n">
        <v>0.466999559135311</v>
      </c>
      <c r="D2825" s="9" t="n">
        <v>23.2935415110375</v>
      </c>
      <c r="E2825" s="7" t="n">
        <v>24.976242342</v>
      </c>
      <c r="F2825" s="7" t="n">
        <v>0.14505066</v>
      </c>
      <c r="G2825" s="7" t="n">
        <v>-0.05311134</v>
      </c>
      <c r="H2825" s="10" t="n">
        <v>1.341</v>
      </c>
    </row>
    <row r="2826" customFormat="false" ht="12.75" hidden="false" customHeight="false" outlineLevel="0" collapsed="false">
      <c r="A2826" s="8" t="n">
        <v>23.379</v>
      </c>
      <c r="B2826" s="9" t="n">
        <v>23.372536026836</v>
      </c>
      <c r="C2826" s="9" t="n">
        <v>0.467313701700812</v>
      </c>
      <c r="D2826" s="9" t="n">
        <v>23.302536026836</v>
      </c>
      <c r="E2826" s="7" t="n">
        <v>24.795063414</v>
      </c>
      <c r="F2826" s="7" t="n">
        <v>0.14729715</v>
      </c>
      <c r="G2826" s="7" t="n">
        <v>-0.05481828</v>
      </c>
      <c r="H2826" s="10" t="n">
        <v>2.0003</v>
      </c>
    </row>
    <row r="2827" customFormat="false" ht="12.75" hidden="false" customHeight="false" outlineLevel="0" collapsed="false">
      <c r="A2827" s="8" t="n">
        <v>23.387</v>
      </c>
      <c r="B2827" s="9" t="n">
        <v>23.3805150064316</v>
      </c>
      <c r="C2827" s="9" t="n">
        <v>0.467893257230452</v>
      </c>
      <c r="D2827" s="9" t="n">
        <v>23.3105150064316</v>
      </c>
      <c r="E2827" s="7" t="n">
        <v>24.754116474</v>
      </c>
      <c r="F2827" s="7" t="n">
        <v>0.1503873</v>
      </c>
      <c r="G2827" s="7" t="n">
        <v>-0.05481828</v>
      </c>
      <c r="H2827" s="10" t="n">
        <v>4.1544</v>
      </c>
    </row>
    <row r="2828" customFormat="false" ht="12.75" hidden="false" customHeight="false" outlineLevel="0" collapsed="false">
      <c r="A2828" s="8" t="n">
        <v>23.396</v>
      </c>
      <c r="B2828" s="9" t="n">
        <v>23.3895135555984</v>
      </c>
      <c r="C2828" s="9" t="n">
        <v>0.468054852072764</v>
      </c>
      <c r="D2828" s="9" t="n">
        <v>23.3195135555984</v>
      </c>
      <c r="E2828" s="7" t="n">
        <v>24.525184428</v>
      </c>
      <c r="F2828" s="7" t="n">
        <v>0.1544094</v>
      </c>
      <c r="G2828" s="7" t="n">
        <v>-0.05651541</v>
      </c>
      <c r="H2828" s="10" t="n">
        <v>1.0288</v>
      </c>
    </row>
    <row r="2829" customFormat="false" ht="12.75" hidden="false" customHeight="false" outlineLevel="0" collapsed="false">
      <c r="A2829" s="8" t="n">
        <v>23.404</v>
      </c>
      <c r="B2829" s="9" t="n">
        <v>23.3975129258806</v>
      </c>
      <c r="C2829" s="9" t="n">
        <v>0.468155226814965</v>
      </c>
      <c r="D2829" s="9" t="n">
        <v>23.3275129258806</v>
      </c>
      <c r="E2829" s="7" t="n">
        <v>24.381879948</v>
      </c>
      <c r="F2829" s="7" t="n">
        <v>0.15422301</v>
      </c>
      <c r="G2829" s="7" t="n">
        <v>-0.05651541</v>
      </c>
      <c r="H2829" s="10" t="n">
        <v>0.7189</v>
      </c>
    </row>
    <row r="2830" customFormat="false" ht="12.75" hidden="false" customHeight="false" outlineLevel="0" collapsed="false">
      <c r="A2830" s="8" t="n">
        <v>23.413</v>
      </c>
      <c r="B2830" s="9" t="n">
        <v>23.4065056090948</v>
      </c>
      <c r="C2830" s="9" t="n">
        <v>0.468518060949114</v>
      </c>
      <c r="D2830" s="9" t="n">
        <v>23.3365056090948</v>
      </c>
      <c r="E2830" s="7" t="n">
        <v>24.364820358</v>
      </c>
      <c r="F2830" s="7" t="n">
        <v>0.15291828</v>
      </c>
      <c r="G2830" s="7" t="n">
        <v>-0.05651541</v>
      </c>
      <c r="H2830" s="10" t="n">
        <v>2.3105</v>
      </c>
    </row>
    <row r="2831" customFormat="false" ht="12.75" hidden="false" customHeight="false" outlineLevel="0" collapsed="false">
      <c r="A2831" s="8" t="n">
        <v>23.421</v>
      </c>
      <c r="B2831" s="9" t="n">
        <v>23.4145041380066</v>
      </c>
      <c r="C2831" s="9" t="n">
        <v>0.468671472967547</v>
      </c>
      <c r="D2831" s="9" t="n">
        <v>23.3445041380066</v>
      </c>
      <c r="E2831" s="7" t="n">
        <v>24.118930746</v>
      </c>
      <c r="F2831" s="7" t="n">
        <v>0.1482291</v>
      </c>
      <c r="G2831" s="7" t="n">
        <v>-0.05765337</v>
      </c>
      <c r="H2831" s="10" t="n">
        <v>1.0988</v>
      </c>
    </row>
    <row r="2832" customFormat="false" ht="12.75" hidden="false" customHeight="false" outlineLevel="0" collapsed="false">
      <c r="A2832" s="8" t="n">
        <v>23.43</v>
      </c>
      <c r="B2832" s="9" t="n">
        <v>23.4235000057855</v>
      </c>
      <c r="C2832" s="9" t="n">
        <v>0.46894416859134</v>
      </c>
      <c r="D2832" s="9" t="n">
        <v>23.3535000057855</v>
      </c>
      <c r="E2832" s="7" t="n">
        <v>24.194224458</v>
      </c>
      <c r="F2832" s="7" t="n">
        <v>0.13914504</v>
      </c>
      <c r="G2832" s="7" t="n">
        <v>-0.05651541</v>
      </c>
      <c r="H2832" s="10" t="n">
        <v>1.7363</v>
      </c>
    </row>
    <row r="2833" customFormat="false" ht="12.75" hidden="false" customHeight="false" outlineLevel="0" collapsed="false">
      <c r="A2833" s="8" t="n">
        <v>23.438</v>
      </c>
      <c r="B2833" s="9" t="n">
        <v>23.4314991405131</v>
      </c>
      <c r="C2833" s="9" t="n">
        <v>0.469061827466051</v>
      </c>
      <c r="D2833" s="9" t="n">
        <v>23.3614991405131</v>
      </c>
      <c r="E2833" s="7" t="n">
        <v>24.088678668</v>
      </c>
      <c r="F2833" s="7" t="n">
        <v>0.13230747</v>
      </c>
      <c r="G2833" s="7" t="n">
        <v>-0.05538726</v>
      </c>
      <c r="H2833" s="10" t="n">
        <v>0.8427</v>
      </c>
    </row>
    <row r="2834" customFormat="false" ht="12.75" hidden="false" customHeight="false" outlineLevel="0" collapsed="false">
      <c r="A2834" s="8" t="n">
        <v>23.446</v>
      </c>
      <c r="B2834" s="9" t="n">
        <v>23.4394982349435</v>
      </c>
      <c r="C2834" s="9" t="n">
        <v>0.469182194791989</v>
      </c>
      <c r="D2834" s="9" t="n">
        <v>23.3694982349435</v>
      </c>
      <c r="E2834" s="7" t="n">
        <v>23.993480466</v>
      </c>
      <c r="F2834" s="7" t="n">
        <v>0.12706893</v>
      </c>
      <c r="G2834" s="7" t="n">
        <v>-0.05368032</v>
      </c>
      <c r="H2834" s="10" t="n">
        <v>0.8621</v>
      </c>
    </row>
    <row r="2835" customFormat="false" ht="12.75" hidden="false" customHeight="false" outlineLevel="0" collapsed="false">
      <c r="A2835" s="8" t="n">
        <v>23.455</v>
      </c>
      <c r="B2835" s="9" t="n">
        <v>23.4484940045782</v>
      </c>
      <c r="C2835" s="9" t="n">
        <v>0.469458109052251</v>
      </c>
      <c r="D2835" s="9" t="n">
        <v>23.3784940045782</v>
      </c>
      <c r="E2835" s="7" t="n">
        <v>23.970171906</v>
      </c>
      <c r="F2835" s="7" t="n">
        <v>0.12622527</v>
      </c>
      <c r="G2835" s="7" t="n">
        <v>-0.05083542</v>
      </c>
      <c r="H2835" s="10" t="n">
        <v>1.7568</v>
      </c>
    </row>
    <row r="2836" customFormat="false" ht="12.75" hidden="false" customHeight="false" outlineLevel="0" collapsed="false">
      <c r="A2836" s="8" t="n">
        <v>23.463</v>
      </c>
      <c r="B2836" s="9" t="n">
        <v>23.4564934390082</v>
      </c>
      <c r="C2836" s="9" t="n">
        <v>0.469553234236073</v>
      </c>
      <c r="D2836" s="9" t="n">
        <v>23.3864934390082</v>
      </c>
      <c r="E2836" s="7" t="n">
        <v>23.769543672</v>
      </c>
      <c r="F2836" s="7" t="n">
        <v>0.12500883</v>
      </c>
      <c r="G2836" s="7" t="n">
        <v>-0.04742154</v>
      </c>
      <c r="H2836" s="10" t="n">
        <v>0.6813</v>
      </c>
    </row>
    <row r="2837" customFormat="false" ht="12.75" hidden="false" customHeight="false" outlineLevel="0" collapsed="false">
      <c r="A2837" s="8" t="n">
        <v>23.472</v>
      </c>
      <c r="B2837" s="9" t="n">
        <v>23.4654919034914</v>
      </c>
      <c r="C2837" s="9" t="n">
        <v>0.469719477864216</v>
      </c>
      <c r="D2837" s="9" t="n">
        <v>23.3954919034914</v>
      </c>
      <c r="E2837" s="7" t="n">
        <v>23.735993472</v>
      </c>
      <c r="F2837" s="7" t="n">
        <v>0.1235079</v>
      </c>
      <c r="G2837" s="7" t="n">
        <v>-0.04457664</v>
      </c>
      <c r="H2837" s="10" t="n">
        <v>1.0584</v>
      </c>
    </row>
    <row r="2838" customFormat="false" ht="12.75" hidden="false" customHeight="false" outlineLevel="0" collapsed="false">
      <c r="A2838" s="8" t="n">
        <v>23.48</v>
      </c>
      <c r="B2838" s="9" t="n">
        <v>23.4734891305682</v>
      </c>
      <c r="C2838" s="9" t="n">
        <v>0.469930093823361</v>
      </c>
      <c r="D2838" s="9" t="n">
        <v>23.4034891305682</v>
      </c>
      <c r="E2838" s="7" t="n">
        <v>23.730199686</v>
      </c>
      <c r="F2838" s="7" t="n">
        <v>0.1235079</v>
      </c>
      <c r="G2838" s="7" t="n">
        <v>-0.03945582</v>
      </c>
      <c r="H2838" s="10" t="n">
        <v>1.5086</v>
      </c>
    </row>
    <row r="2839" customFormat="false" ht="12.75" hidden="false" customHeight="false" outlineLevel="0" collapsed="false">
      <c r="A2839" s="8" t="n">
        <v>23.489</v>
      </c>
      <c r="B2839" s="9" t="n">
        <v>23.4824840893752</v>
      </c>
      <c r="C2839" s="9" t="n">
        <v>0.470231284894669</v>
      </c>
      <c r="D2839" s="9" t="n">
        <v>23.4124840893752</v>
      </c>
      <c r="E2839" s="7" t="n">
        <v>23.58757602</v>
      </c>
      <c r="F2839" s="7" t="n">
        <v>0.12406707</v>
      </c>
      <c r="G2839" s="7" t="n">
        <v>-0.03605175</v>
      </c>
      <c r="H2839" s="10" t="n">
        <v>1.9178</v>
      </c>
    </row>
    <row r="2840" customFormat="false" ht="12.75" hidden="false" customHeight="false" outlineLevel="0" collapsed="false">
      <c r="A2840" s="8" t="n">
        <v>23.497</v>
      </c>
      <c r="B2840" s="9" t="n">
        <v>23.4904830551681</v>
      </c>
      <c r="C2840" s="9" t="n">
        <v>0.470359917098557</v>
      </c>
      <c r="D2840" s="9" t="n">
        <v>23.4204830551681</v>
      </c>
      <c r="E2840" s="7" t="n">
        <v>23.397189426</v>
      </c>
      <c r="F2840" s="7" t="n">
        <v>0.12491073</v>
      </c>
      <c r="G2840" s="7" t="n">
        <v>-0.03263787</v>
      </c>
      <c r="H2840" s="10" t="n">
        <v>0.9213</v>
      </c>
    </row>
    <row r="2841" customFormat="false" ht="12.75" hidden="false" customHeight="false" outlineLevel="0" collapsed="false">
      <c r="A2841" s="8" t="n">
        <v>23.505</v>
      </c>
      <c r="B2841" s="9" t="n">
        <v>23.4984812363113</v>
      </c>
      <c r="C2841" s="9" t="n">
        <v>0.470530499632072</v>
      </c>
      <c r="D2841" s="9" t="n">
        <v>23.4284812363113</v>
      </c>
      <c r="E2841" s="7" t="n">
        <v>23.37092217</v>
      </c>
      <c r="F2841" s="7" t="n">
        <v>0.12425346</v>
      </c>
      <c r="G2841" s="7" t="n">
        <v>-0.02751705</v>
      </c>
      <c r="H2841" s="10" t="n">
        <v>1.2218</v>
      </c>
    </row>
    <row r="2842" customFormat="false" ht="12.75" hidden="false" customHeight="false" outlineLevel="0" collapsed="false">
      <c r="A2842" s="8" t="n">
        <v>23.514</v>
      </c>
      <c r="B2842" s="9" t="n">
        <v>23.5074781620966</v>
      </c>
      <c r="C2842" s="9" t="n">
        <v>0.470765715304703</v>
      </c>
      <c r="D2842" s="9" t="n">
        <v>23.4374781620966</v>
      </c>
      <c r="E2842" s="7" t="n">
        <v>23.501481498</v>
      </c>
      <c r="F2842" s="7" t="n">
        <v>0.12397878</v>
      </c>
      <c r="G2842" s="7" t="n">
        <v>-0.02296521</v>
      </c>
      <c r="H2842" s="10" t="n">
        <v>1.4976</v>
      </c>
    </row>
    <row r="2843" customFormat="false" ht="12.75" hidden="false" customHeight="false" outlineLevel="0" collapsed="false">
      <c r="A2843" s="8" t="n">
        <v>23.522</v>
      </c>
      <c r="B2843" s="9" t="n">
        <v>23.5154763145462</v>
      </c>
      <c r="C2843" s="9" t="n">
        <v>0.47093763794393</v>
      </c>
      <c r="D2843" s="9" t="n">
        <v>23.4454763145462</v>
      </c>
      <c r="E2843" s="7" t="n">
        <v>23.47521228</v>
      </c>
      <c r="F2843" s="7" t="n">
        <v>0.12406707</v>
      </c>
      <c r="G2843" s="7" t="n">
        <v>-0.0178542</v>
      </c>
      <c r="H2843" s="10" t="n">
        <v>1.2314</v>
      </c>
    </row>
    <row r="2844" customFormat="false" ht="12.75" hidden="false" customHeight="false" outlineLevel="0" collapsed="false">
      <c r="A2844" s="8" t="n">
        <v>23.531</v>
      </c>
      <c r="B2844" s="9" t="n">
        <v>23.5244748153707</v>
      </c>
      <c r="C2844" s="9" t="n">
        <v>0.471101902702375</v>
      </c>
      <c r="D2844" s="9" t="n">
        <v>23.4544748153707</v>
      </c>
      <c r="E2844" s="7" t="n">
        <v>23.363978652</v>
      </c>
      <c r="F2844" s="7" t="n">
        <v>0.12182058</v>
      </c>
      <c r="G2844" s="7" t="n">
        <v>-0.01102644</v>
      </c>
      <c r="H2844" s="10" t="n">
        <v>1.0458</v>
      </c>
    </row>
    <row r="2845" customFormat="false" ht="12.75" hidden="false" customHeight="false" outlineLevel="0" collapsed="false">
      <c r="A2845" s="8" t="n">
        <v>23.539</v>
      </c>
      <c r="B2845" s="9" t="n">
        <v>23.5324739055946</v>
      </c>
      <c r="C2845" s="9" t="n">
        <v>0.471222549249309</v>
      </c>
      <c r="D2845" s="9" t="n">
        <v>23.4624739055946</v>
      </c>
      <c r="E2845" s="7" t="n">
        <v>23.428128204</v>
      </c>
      <c r="F2845" s="7" t="n">
        <v>0.11976048</v>
      </c>
      <c r="G2845" s="7" t="n">
        <v>0.00261927</v>
      </c>
      <c r="H2845" s="10" t="n">
        <v>0.8641</v>
      </c>
    </row>
    <row r="2846" customFormat="false" ht="12.75" hidden="false" customHeight="false" outlineLevel="0" collapsed="false">
      <c r="A2846" s="8" t="n">
        <v>23.548</v>
      </c>
      <c r="B2846" s="9" t="n">
        <v>23.5414691212551</v>
      </c>
      <c r="C2846" s="9" t="n">
        <v>0.471515969122642</v>
      </c>
      <c r="D2846" s="9" t="n">
        <v>23.4714691212551</v>
      </c>
      <c r="E2846" s="7" t="n">
        <v>23.521382064</v>
      </c>
      <c r="F2846" s="7" t="n">
        <v>0.11685672</v>
      </c>
      <c r="G2846" s="7" t="n">
        <v>0.00830907</v>
      </c>
      <c r="H2846" s="10" t="n">
        <v>1.8683</v>
      </c>
    </row>
    <row r="2847" customFormat="false" ht="12.75" hidden="false" customHeight="false" outlineLevel="0" collapsed="false">
      <c r="A2847" s="8" t="n">
        <v>23.556</v>
      </c>
      <c r="B2847" s="9" t="n">
        <v>23.5494675621355</v>
      </c>
      <c r="C2847" s="9" t="n">
        <v>0.471673904177845</v>
      </c>
      <c r="D2847" s="9" t="n">
        <v>23.4794675621355</v>
      </c>
      <c r="E2847" s="7" t="n">
        <v>23.463840528</v>
      </c>
      <c r="F2847" s="7" t="n">
        <v>0.11442384</v>
      </c>
      <c r="G2847" s="7" t="n">
        <v>0.01058499</v>
      </c>
      <c r="H2847" s="10" t="n">
        <v>1.1312</v>
      </c>
    </row>
    <row r="2848" customFormat="false" ht="12.75" hidden="false" customHeight="false" outlineLevel="0" collapsed="false">
      <c r="A2848" s="8" t="n">
        <v>23.565</v>
      </c>
      <c r="B2848" s="9" t="n">
        <v>23.5584653247591</v>
      </c>
      <c r="C2848" s="9" t="n">
        <v>0.471874572486364</v>
      </c>
      <c r="D2848" s="9" t="n">
        <v>23.4884653247591</v>
      </c>
      <c r="E2848" s="7" t="n">
        <v>23.430176532</v>
      </c>
      <c r="F2848" s="7" t="n">
        <v>0.11432574</v>
      </c>
      <c r="G2848" s="7" t="n">
        <v>0.01286091</v>
      </c>
      <c r="H2848" s="10" t="n">
        <v>1.2776</v>
      </c>
    </row>
    <row r="2849" customFormat="false" ht="12.75" hidden="false" customHeight="false" outlineLevel="0" collapsed="false">
      <c r="A2849" s="8" t="n">
        <v>23.573</v>
      </c>
      <c r="B2849" s="9" t="n">
        <v>23.5664638080724</v>
      </c>
      <c r="C2849" s="9" t="n">
        <v>0.472030343749326</v>
      </c>
      <c r="D2849" s="9" t="n">
        <v>23.4964638080724</v>
      </c>
      <c r="E2849" s="7" t="n">
        <v>23.389682814</v>
      </c>
      <c r="F2849" s="7" t="n">
        <v>0.11395296</v>
      </c>
      <c r="G2849" s="7" t="n">
        <v>0.01512702</v>
      </c>
      <c r="H2849" s="10" t="n">
        <v>1.1157</v>
      </c>
    </row>
    <row r="2850" customFormat="false" ht="12.75" hidden="false" customHeight="false" outlineLevel="0" collapsed="false">
      <c r="A2850" s="8" t="n">
        <v>23.582</v>
      </c>
      <c r="B2850" s="9" t="n">
        <v>23.575462540051</v>
      </c>
      <c r="C2850" s="9" t="n">
        <v>0.472181415844724</v>
      </c>
      <c r="D2850" s="9" t="n">
        <v>23.505462540051</v>
      </c>
      <c r="E2850" s="7" t="n">
        <v>23.233074012</v>
      </c>
      <c r="F2850" s="7" t="n">
        <v>0.1111473</v>
      </c>
      <c r="G2850" s="7" t="n">
        <v>0.01683396</v>
      </c>
      <c r="H2850" s="10" t="n">
        <v>0.9618</v>
      </c>
    </row>
    <row r="2851" customFormat="false" ht="12.75" hidden="false" customHeight="false" outlineLevel="0" collapsed="false">
      <c r="A2851" s="8" t="n">
        <v>23.59</v>
      </c>
      <c r="B2851" s="9" t="n">
        <v>23.5834583616321</v>
      </c>
      <c r="C2851" s="9" t="n">
        <v>0.472439944844557</v>
      </c>
      <c r="D2851" s="9" t="n">
        <v>23.5134583616321</v>
      </c>
      <c r="E2851" s="7" t="n">
        <v>23.100238764</v>
      </c>
      <c r="F2851" s="7" t="n">
        <v>0.11020554</v>
      </c>
      <c r="G2851" s="7" t="n">
        <v>0.01797192</v>
      </c>
      <c r="H2851" s="10" t="n">
        <v>1.8519</v>
      </c>
    </row>
    <row r="2852" customFormat="false" ht="12.75" hidden="false" customHeight="false" outlineLevel="0" collapsed="false">
      <c r="A2852" s="8" t="n">
        <v>23.598</v>
      </c>
      <c r="B2852" s="9" t="n">
        <v>23.5914578804796</v>
      </c>
      <c r="C2852" s="9" t="n">
        <v>0.472527684277669</v>
      </c>
      <c r="D2852" s="9" t="n">
        <v>23.5214578804796</v>
      </c>
      <c r="E2852" s="7" t="n">
        <v>22.813981002</v>
      </c>
      <c r="F2852" s="7" t="n">
        <v>0.10974447</v>
      </c>
      <c r="G2852" s="7" t="n">
        <v>0.01967886</v>
      </c>
      <c r="H2852" s="10" t="n">
        <v>0.6284</v>
      </c>
    </row>
    <row r="2853" customFormat="false" ht="12.75" hidden="false" customHeight="false" outlineLevel="0" collapsed="false">
      <c r="A2853" s="8" t="n">
        <v>23.607</v>
      </c>
      <c r="B2853" s="9" t="n">
        <v>23.6004570862274</v>
      </c>
      <c r="C2853" s="9" t="n">
        <v>0.472647249776712</v>
      </c>
      <c r="D2853" s="9" t="n">
        <v>23.5304570862274</v>
      </c>
      <c r="E2853" s="7" t="n">
        <v>22.705364682</v>
      </c>
      <c r="F2853" s="7" t="n">
        <v>0.10795905</v>
      </c>
      <c r="G2853" s="7" t="n">
        <v>0.02252376</v>
      </c>
      <c r="H2853" s="10" t="n">
        <v>0.7612</v>
      </c>
    </row>
    <row r="2854" customFormat="false" ht="12.75" hidden="false" customHeight="false" outlineLevel="0" collapsed="false">
      <c r="A2854" s="8" t="n">
        <v>23.615</v>
      </c>
      <c r="B2854" s="9" t="n">
        <v>23.6084523929081</v>
      </c>
      <c r="C2854" s="9" t="n">
        <v>0.47292124080166</v>
      </c>
      <c r="D2854" s="9" t="n">
        <v>23.5384523929081</v>
      </c>
      <c r="E2854" s="7" t="n">
        <v>22.64429547</v>
      </c>
      <c r="F2854" s="7" t="n">
        <v>0.10684071</v>
      </c>
      <c r="G2854" s="7" t="n">
        <v>0.0242307</v>
      </c>
      <c r="H2854" s="10" t="n">
        <v>1.9627</v>
      </c>
    </row>
    <row r="2855" customFormat="false" ht="12.75" hidden="false" customHeight="false" outlineLevel="0" collapsed="false">
      <c r="A2855" s="8" t="n">
        <v>23.632</v>
      </c>
      <c r="B2855" s="9" t="n">
        <v>23.6254503267691</v>
      </c>
      <c r="C2855" s="9" t="n">
        <v>0.473186277509367</v>
      </c>
      <c r="D2855" s="9" t="n">
        <v>23.5554503267691</v>
      </c>
      <c r="E2855" s="7" t="n">
        <v>22.402730106</v>
      </c>
      <c r="F2855" s="7" t="n">
        <v>0.10449612</v>
      </c>
      <c r="G2855" s="7" t="n">
        <v>0.02764458</v>
      </c>
      <c r="H2855" s="10" t="n">
        <v>0.8933</v>
      </c>
    </row>
    <row r="2856" customFormat="false" ht="12.75" hidden="false" customHeight="false" outlineLevel="0" collapsed="false">
      <c r="A2856" s="8" t="n">
        <v>23.64</v>
      </c>
      <c r="B2856" s="9" t="n">
        <v>23.6334463766201</v>
      </c>
      <c r="C2856" s="9" t="n">
        <v>0.473437647316445</v>
      </c>
      <c r="D2856" s="9" t="n">
        <v>23.5634463766201</v>
      </c>
      <c r="E2856" s="7" t="n">
        <v>22.440832146</v>
      </c>
      <c r="F2856" s="7" t="n">
        <v>0.10449612</v>
      </c>
      <c r="G2856" s="7" t="n">
        <v>0.03048948</v>
      </c>
      <c r="H2856" s="10" t="n">
        <v>1.8006</v>
      </c>
    </row>
    <row r="2857" customFormat="false" ht="12.75" hidden="false" customHeight="false" outlineLevel="0" collapsed="false">
      <c r="A2857" s="8" t="n">
        <v>23.649</v>
      </c>
      <c r="B2857" s="9" t="n">
        <v>23.6424456795724</v>
      </c>
      <c r="C2857" s="9" t="n">
        <v>0.473549657910688</v>
      </c>
      <c r="D2857" s="9" t="n">
        <v>23.5724456795724</v>
      </c>
      <c r="E2857" s="7" t="n">
        <v>22.33778202</v>
      </c>
      <c r="F2857" s="7" t="n">
        <v>0.10618344</v>
      </c>
      <c r="G2857" s="7" t="n">
        <v>0.0270756</v>
      </c>
      <c r="H2857" s="10" t="n">
        <v>0.7131</v>
      </c>
    </row>
    <row r="2858" customFormat="false" ht="12.75" hidden="false" customHeight="false" outlineLevel="0" collapsed="false">
      <c r="A2858" s="8" t="n">
        <v>23.657</v>
      </c>
      <c r="B2858" s="9" t="n">
        <v>23.6504452243986</v>
      </c>
      <c r="C2858" s="9" t="n">
        <v>0.473634995911272</v>
      </c>
      <c r="D2858" s="9" t="n">
        <v>23.5804452243986</v>
      </c>
      <c r="E2858" s="7" t="n">
        <v>22.35541059</v>
      </c>
      <c r="F2858" s="7" t="n">
        <v>0.10805715</v>
      </c>
      <c r="G2858" s="7" t="n">
        <v>0.0299205</v>
      </c>
      <c r="H2858" s="10" t="n">
        <v>0.6112</v>
      </c>
    </row>
    <row r="2859" customFormat="false" ht="12.75" hidden="false" customHeight="false" outlineLevel="0" collapsed="false">
      <c r="A2859" s="8" t="n">
        <v>23.666</v>
      </c>
      <c r="B2859" s="9" t="n">
        <v>23.6594412956922</v>
      </c>
      <c r="C2859" s="9" t="n">
        <v>0.473900893032579</v>
      </c>
      <c r="D2859" s="9" t="n">
        <v>23.5894412956922</v>
      </c>
      <c r="E2859" s="7" t="n">
        <v>22.49212275</v>
      </c>
      <c r="F2859" s="7" t="n">
        <v>0.11096091</v>
      </c>
      <c r="G2859" s="7" t="n">
        <v>0.03104865</v>
      </c>
      <c r="H2859" s="10" t="n">
        <v>1.693</v>
      </c>
    </row>
    <row r="2860" customFormat="false" ht="12.75" hidden="false" customHeight="false" outlineLevel="0" collapsed="false">
      <c r="A2860" s="8" t="n">
        <v>23.674</v>
      </c>
      <c r="B2860" s="9" t="n">
        <v>23.667438560502</v>
      </c>
      <c r="C2860" s="9" t="n">
        <v>0.47411007133551</v>
      </c>
      <c r="D2860" s="9" t="n">
        <v>23.597438560502</v>
      </c>
      <c r="E2860" s="7" t="n">
        <v>22.419903492</v>
      </c>
      <c r="F2860" s="7" t="n">
        <v>0.11123559</v>
      </c>
      <c r="G2860" s="7" t="n">
        <v>0.02821356</v>
      </c>
      <c r="H2860" s="10" t="n">
        <v>1.4983</v>
      </c>
    </row>
    <row r="2861" customFormat="false" ht="12.75" hidden="false" customHeight="false" outlineLevel="0" collapsed="false">
      <c r="A2861" s="8" t="n">
        <v>23.682</v>
      </c>
      <c r="B2861" s="9" t="n">
        <v>23.6754377873083</v>
      </c>
      <c r="C2861" s="9" t="n">
        <v>0.474221294094745</v>
      </c>
      <c r="D2861" s="9" t="n">
        <v>23.6054377873083</v>
      </c>
      <c r="E2861" s="7" t="n">
        <v>22.5874269</v>
      </c>
      <c r="F2861" s="7" t="n">
        <v>0.11207925</v>
      </c>
      <c r="G2861" s="7" t="n">
        <v>0.0299205</v>
      </c>
      <c r="H2861" s="10" t="n">
        <v>0.7966</v>
      </c>
    </row>
    <row r="2862" customFormat="false" ht="12.75" hidden="false" customHeight="false" outlineLevel="0" collapsed="false">
      <c r="A2862" s="8" t="n">
        <v>23.691</v>
      </c>
      <c r="B2862" s="9" t="n">
        <v>23.6844321106454</v>
      </c>
      <c r="C2862" s="9" t="n">
        <v>0.474540899642219</v>
      </c>
      <c r="D2862" s="9" t="n">
        <v>23.6144321106454</v>
      </c>
      <c r="E2862" s="7" t="n">
        <v>22.597544934</v>
      </c>
      <c r="F2862" s="7" t="n">
        <v>0.11498301</v>
      </c>
      <c r="G2862" s="7" t="n">
        <v>0.02935152</v>
      </c>
      <c r="H2862" s="10" t="n">
        <v>2.0351</v>
      </c>
    </row>
    <row r="2863" customFormat="false" ht="12.75" hidden="false" customHeight="false" outlineLevel="0" collapsed="false">
      <c r="A2863" s="8" t="n">
        <v>23.699</v>
      </c>
      <c r="B2863" s="9" t="n">
        <v>23.6924301980186</v>
      </c>
      <c r="C2863" s="9" t="n">
        <v>0.474715823542299</v>
      </c>
      <c r="D2863" s="9" t="n">
        <v>23.6224301980186</v>
      </c>
      <c r="E2863" s="7" t="n">
        <v>22.628136438</v>
      </c>
      <c r="F2863" s="7" t="n">
        <v>0.11658204</v>
      </c>
      <c r="G2863" s="7" t="n">
        <v>0.02878254</v>
      </c>
      <c r="H2863" s="10" t="n">
        <v>1.2529</v>
      </c>
    </row>
    <row r="2864" customFormat="false" ht="12.75" hidden="false" customHeight="false" outlineLevel="0" collapsed="false">
      <c r="A2864" s="8" t="n">
        <v>23.708</v>
      </c>
      <c r="B2864" s="9" t="n">
        <v>23.7014269282519</v>
      </c>
      <c r="C2864" s="9" t="n">
        <v>0.474958403653652</v>
      </c>
      <c r="D2864" s="9" t="n">
        <v>23.6314269282519</v>
      </c>
      <c r="E2864" s="7" t="n">
        <v>23.016875346</v>
      </c>
      <c r="F2864" s="7" t="n">
        <v>0.12023136</v>
      </c>
      <c r="G2864" s="7" t="n">
        <v>0.02764458</v>
      </c>
      <c r="H2864" s="10" t="n">
        <v>1.5445</v>
      </c>
    </row>
    <row r="2865" customFormat="false" ht="12.75" hidden="false" customHeight="false" outlineLevel="0" collapsed="false">
      <c r="A2865" s="8" t="n">
        <v>23.716</v>
      </c>
      <c r="B2865" s="9" t="n">
        <v>23.7094225701625</v>
      </c>
      <c r="C2865" s="9" t="n">
        <v>0.475222430996397</v>
      </c>
      <c r="D2865" s="9" t="n">
        <v>23.6394225701625</v>
      </c>
      <c r="E2865" s="7" t="n">
        <v>23.272769196</v>
      </c>
      <c r="F2865" s="7" t="n">
        <v>0.12247785</v>
      </c>
      <c r="G2865" s="7" t="n">
        <v>0.02764458</v>
      </c>
      <c r="H2865" s="10" t="n">
        <v>1.8913</v>
      </c>
    </row>
    <row r="2866" customFormat="false" ht="12.75" hidden="false" customHeight="false" outlineLevel="0" collapsed="false">
      <c r="A2866" s="8" t="n">
        <v>23.724</v>
      </c>
      <c r="B2866" s="9" t="n">
        <v>23.7174216710937</v>
      </c>
      <c r="C2866" s="9" t="n">
        <v>0.475342365529501</v>
      </c>
      <c r="D2866" s="9" t="n">
        <v>23.6474216710937</v>
      </c>
      <c r="E2866" s="7" t="n">
        <v>23.371257672</v>
      </c>
      <c r="F2866" s="7" t="n">
        <v>0.12191868</v>
      </c>
      <c r="G2866" s="7" t="n">
        <v>0.02536866</v>
      </c>
      <c r="H2866" s="10" t="n">
        <v>0.859</v>
      </c>
    </row>
    <row r="2867" customFormat="false" ht="12.75" hidden="false" customHeight="false" outlineLevel="0" collapsed="false">
      <c r="A2867" s="8" t="n">
        <v>23.733</v>
      </c>
      <c r="B2867" s="9" t="n">
        <v>23.726421037626</v>
      </c>
      <c r="C2867" s="9" t="n">
        <v>0.475449145758473</v>
      </c>
      <c r="D2867" s="9" t="n">
        <v>23.656421037626</v>
      </c>
      <c r="E2867" s="7" t="n">
        <v>23.677771122</v>
      </c>
      <c r="F2867" s="7" t="n">
        <v>0.12379239</v>
      </c>
      <c r="G2867" s="7" t="n">
        <v>0.02252376</v>
      </c>
      <c r="H2867" s="10" t="n">
        <v>0.6798</v>
      </c>
    </row>
    <row r="2868" customFormat="false" ht="12.75" hidden="false" customHeight="false" outlineLevel="0" collapsed="false">
      <c r="A2868" s="8" t="n">
        <v>23.741</v>
      </c>
      <c r="B2868" s="9" t="n">
        <v>23.7344175082177</v>
      </c>
      <c r="C2868" s="9" t="n">
        <v>0.475686754840779</v>
      </c>
      <c r="D2868" s="9" t="n">
        <v>23.6644175082177</v>
      </c>
      <c r="E2868" s="7" t="n">
        <v>23.987688642</v>
      </c>
      <c r="F2868" s="7" t="n">
        <v>0.12706893</v>
      </c>
      <c r="G2868" s="7" t="n">
        <v>0.01967886</v>
      </c>
      <c r="H2868" s="10" t="n">
        <v>1.702</v>
      </c>
    </row>
    <row r="2869" customFormat="false" ht="12.75" hidden="false" customHeight="false" outlineLevel="0" collapsed="false">
      <c r="A2869" s="8" t="n">
        <v>23.749</v>
      </c>
      <c r="B2869" s="9" t="n">
        <v>23.742415795829</v>
      </c>
      <c r="C2869" s="9" t="n">
        <v>0.475852270056594</v>
      </c>
      <c r="D2869" s="9" t="n">
        <v>23.672415795829</v>
      </c>
      <c r="E2869" s="7" t="n">
        <v>24.181706898</v>
      </c>
      <c r="F2869" s="7" t="n">
        <v>0.12959991</v>
      </c>
      <c r="G2869" s="7" t="n">
        <v>0.01740294</v>
      </c>
      <c r="H2869" s="10" t="n">
        <v>1.1855</v>
      </c>
    </row>
    <row r="2870" customFormat="false" ht="12.75" hidden="false" customHeight="false" outlineLevel="0" collapsed="false">
      <c r="A2870" s="8" t="n">
        <v>23.758</v>
      </c>
      <c r="B2870" s="9" t="n">
        <v>23.751410125858</v>
      </c>
      <c r="C2870" s="9" t="n">
        <v>0.476171687227331</v>
      </c>
      <c r="D2870" s="9" t="n">
        <v>23.681410125858</v>
      </c>
      <c r="E2870" s="7" t="n">
        <v>24.608196648</v>
      </c>
      <c r="F2870" s="7" t="n">
        <v>0.13287645</v>
      </c>
      <c r="G2870" s="7" t="n">
        <v>0.01740294</v>
      </c>
      <c r="H2870" s="10" t="n">
        <v>2.0339</v>
      </c>
    </row>
    <row r="2871" customFormat="false" ht="12.75" hidden="false" customHeight="false" outlineLevel="0" collapsed="false">
      <c r="A2871" s="8" t="n">
        <v>23.766</v>
      </c>
      <c r="B2871" s="9" t="n">
        <v>23.7594092099652</v>
      </c>
      <c r="C2871" s="9" t="n">
        <v>0.476292738644449</v>
      </c>
      <c r="D2871" s="9" t="n">
        <v>23.6894092099652</v>
      </c>
      <c r="E2871" s="7" t="n">
        <v>24.905151234</v>
      </c>
      <c r="F2871" s="7" t="n">
        <v>0.13661406</v>
      </c>
      <c r="G2871" s="7" t="n">
        <v>0.01797192</v>
      </c>
      <c r="H2871" s="10" t="n">
        <v>0.867</v>
      </c>
    </row>
    <row r="2872" customFormat="false" ht="12.75" hidden="false" customHeight="false" outlineLevel="0" collapsed="false">
      <c r="A2872" s="8" t="n">
        <v>23.775</v>
      </c>
      <c r="B2872" s="9" t="n">
        <v>23.7684086627955</v>
      </c>
      <c r="C2872" s="9" t="n">
        <v>0.476391979545156</v>
      </c>
      <c r="D2872" s="9" t="n">
        <v>23.6984086627955</v>
      </c>
      <c r="E2872" s="7" t="n">
        <v>25.146716598</v>
      </c>
      <c r="F2872" s="7" t="n">
        <v>0.13755582</v>
      </c>
      <c r="G2872" s="7" t="n">
        <v>0.01455804</v>
      </c>
      <c r="H2872" s="10" t="n">
        <v>0.6318</v>
      </c>
    </row>
    <row r="2873" customFormat="false" ht="12.75" hidden="false" customHeight="false" outlineLevel="0" collapsed="false">
      <c r="A2873" s="8" t="n">
        <v>23.783</v>
      </c>
      <c r="B2873" s="9" t="n">
        <v>23.7764068257323</v>
      </c>
      <c r="C2873" s="9" t="n">
        <v>0.476563413604732</v>
      </c>
      <c r="D2873" s="9" t="n">
        <v>23.7064068257323</v>
      </c>
      <c r="E2873" s="7" t="n">
        <v>25.55638416</v>
      </c>
      <c r="F2873" s="7" t="n">
        <v>0.13914504</v>
      </c>
      <c r="G2873" s="7" t="n">
        <v>0.015696</v>
      </c>
      <c r="H2873" s="10" t="n">
        <v>1.2279</v>
      </c>
    </row>
    <row r="2874" customFormat="false" ht="12.75" hidden="false" customHeight="false" outlineLevel="0" collapsed="false">
      <c r="A2874" s="8" t="n">
        <v>23.791</v>
      </c>
      <c r="B2874" s="9" t="n">
        <v>23.7844007127175</v>
      </c>
      <c r="C2874" s="9" t="n">
        <v>0.476876096939095</v>
      </c>
      <c r="D2874" s="9" t="n">
        <v>23.7144007127175</v>
      </c>
      <c r="E2874" s="7" t="n">
        <v>25.938285498</v>
      </c>
      <c r="F2874" s="7" t="n">
        <v>0.14045958</v>
      </c>
      <c r="G2874" s="7" t="n">
        <v>0.01455804</v>
      </c>
      <c r="H2874" s="10" t="n">
        <v>2.24</v>
      </c>
    </row>
    <row r="2875" customFormat="false" ht="12.75" hidden="false" customHeight="false" outlineLevel="0" collapsed="false">
      <c r="A2875" s="8" t="n">
        <v>23.8</v>
      </c>
      <c r="B2875" s="9" t="n">
        <v>23.7934001357062</v>
      </c>
      <c r="C2875" s="9" t="n">
        <v>0.476978008026802</v>
      </c>
      <c r="D2875" s="9" t="n">
        <v>23.7234001357062</v>
      </c>
      <c r="E2875" s="7" t="n">
        <v>26.105241888</v>
      </c>
      <c r="F2875" s="7" t="n">
        <v>0.14354973</v>
      </c>
      <c r="G2875" s="7" t="n">
        <v>0.01342989</v>
      </c>
      <c r="H2875" s="10" t="n">
        <v>0.6488</v>
      </c>
    </row>
    <row r="2876" customFormat="false" ht="12.75" hidden="false" customHeight="false" outlineLevel="0" collapsed="false">
      <c r="A2876" s="8" t="n">
        <v>23.808</v>
      </c>
      <c r="B2876" s="9" t="n">
        <v>23.8013988829133</v>
      </c>
      <c r="C2876" s="9" t="n">
        <v>0.477119581745154</v>
      </c>
      <c r="D2876" s="9" t="n">
        <v>23.7313988829133</v>
      </c>
      <c r="E2876" s="7" t="n">
        <v>26.480562678</v>
      </c>
      <c r="F2876" s="7" t="n">
        <v>0.14682627</v>
      </c>
      <c r="G2876" s="7" t="n">
        <v>0.01342989</v>
      </c>
      <c r="H2876" s="10" t="n">
        <v>1.014</v>
      </c>
    </row>
    <row r="2877" customFormat="false" ht="12.75" hidden="false" customHeight="false" outlineLevel="0" collapsed="false">
      <c r="A2877" s="8" t="n">
        <v>23.816</v>
      </c>
      <c r="B2877" s="9" t="n">
        <v>23.809395662439</v>
      </c>
      <c r="C2877" s="9" t="n">
        <v>0.477346555787245</v>
      </c>
      <c r="D2877" s="9" t="n">
        <v>23.739395662439</v>
      </c>
      <c r="E2877" s="7" t="n">
        <v>26.760559698</v>
      </c>
      <c r="F2877" s="7" t="n">
        <v>0.1523493</v>
      </c>
      <c r="G2877" s="7" t="n">
        <v>0.01455804</v>
      </c>
      <c r="H2877" s="10" t="n">
        <v>1.6258</v>
      </c>
    </row>
    <row r="2878" customFormat="false" ht="12.75" hidden="false" customHeight="false" outlineLevel="0" collapsed="false">
      <c r="A2878" s="8" t="n">
        <v>23.825</v>
      </c>
      <c r="B2878" s="9" t="n">
        <v>23.8183939497375</v>
      </c>
      <c r="C2878" s="9" t="n">
        <v>0.477522128262649</v>
      </c>
      <c r="D2878" s="9" t="n">
        <v>23.7483939497375</v>
      </c>
      <c r="E2878" s="7" t="n">
        <v>26.862691608</v>
      </c>
      <c r="F2878" s="7" t="n">
        <v>0.1564695</v>
      </c>
      <c r="G2878" s="7" t="n">
        <v>0.01342989</v>
      </c>
      <c r="H2878" s="10" t="n">
        <v>1.1178</v>
      </c>
    </row>
    <row r="2879" customFormat="false" ht="12.75" hidden="false" customHeight="false" outlineLevel="0" collapsed="false">
      <c r="A2879" s="8" t="n">
        <v>23.833</v>
      </c>
      <c r="B2879" s="9" t="n">
        <v>23.8263934247523</v>
      </c>
      <c r="C2879" s="9" t="n">
        <v>0.477613776987517</v>
      </c>
      <c r="D2879" s="9" t="n">
        <v>23.7563934247523</v>
      </c>
      <c r="E2879" s="7" t="n">
        <v>26.913766392</v>
      </c>
      <c r="F2879" s="7" t="n">
        <v>0.15900048</v>
      </c>
      <c r="G2879" s="7" t="n">
        <v>0.01286091</v>
      </c>
      <c r="H2879" s="10" t="n">
        <v>0.6564</v>
      </c>
    </row>
    <row r="2880" customFormat="false" ht="12.75" hidden="false" customHeight="false" outlineLevel="0" collapsed="false">
      <c r="A2880" s="8" t="n">
        <v>23.842</v>
      </c>
      <c r="B2880" s="9" t="n">
        <v>23.8353919566638</v>
      </c>
      <c r="C2880" s="9" t="n">
        <v>0.477776329860208</v>
      </c>
      <c r="D2880" s="9" t="n">
        <v>23.7653919566638</v>
      </c>
      <c r="E2880" s="7" t="n">
        <v>27.193651578</v>
      </c>
      <c r="F2880" s="7" t="n">
        <v>0.16180614</v>
      </c>
      <c r="G2880" s="7" t="n">
        <v>0.01342989</v>
      </c>
      <c r="H2880" s="10" t="n">
        <v>1.0349</v>
      </c>
    </row>
    <row r="2881" customFormat="false" ht="12.75" hidden="false" customHeight="false" outlineLevel="0" collapsed="false">
      <c r="A2881" s="8" t="n">
        <v>23.85</v>
      </c>
      <c r="B2881" s="9" t="n">
        <v>23.8433892284058</v>
      </c>
      <c r="C2881" s="9" t="n">
        <v>0.477985242963681</v>
      </c>
      <c r="D2881" s="9" t="n">
        <v>23.7733892284058</v>
      </c>
      <c r="E2881" s="7" t="n">
        <v>27.182964564</v>
      </c>
      <c r="F2881" s="7" t="n">
        <v>0.16845732</v>
      </c>
      <c r="G2881" s="7" t="n">
        <v>0.01115397</v>
      </c>
      <c r="H2881" s="10" t="n">
        <v>1.4964</v>
      </c>
    </row>
    <row r="2882" customFormat="false" ht="12.75" hidden="false" customHeight="false" outlineLevel="0" collapsed="false">
      <c r="A2882" s="8" t="n">
        <v>23.858</v>
      </c>
      <c r="B2882" s="9" t="n">
        <v>23.8513886171209</v>
      </c>
      <c r="C2882" s="9" t="n">
        <v>0.478084137781468</v>
      </c>
      <c r="D2882" s="9" t="n">
        <v>23.7813886171209</v>
      </c>
      <c r="E2882" s="7" t="n">
        <v>27.077987754</v>
      </c>
      <c r="F2882" s="7" t="n">
        <v>0.17230284</v>
      </c>
      <c r="G2882" s="7" t="n">
        <v>0.01512702</v>
      </c>
      <c r="H2882" s="10" t="n">
        <v>0.7083</v>
      </c>
    </row>
    <row r="2883" customFormat="false" ht="12.75" hidden="false" customHeight="false" outlineLevel="0" collapsed="false">
      <c r="A2883" s="8" t="n">
        <v>23.867</v>
      </c>
      <c r="B2883" s="9" t="n">
        <v>23.8603869639535</v>
      </c>
      <c r="C2883" s="9" t="n">
        <v>0.478256632071747</v>
      </c>
      <c r="D2883" s="9" t="n">
        <v>23.7903869639535</v>
      </c>
      <c r="E2883" s="7" t="n">
        <v>27.2083293</v>
      </c>
      <c r="F2883" s="7" t="n">
        <v>0.17576577</v>
      </c>
      <c r="G2883" s="7" t="n">
        <v>0.0185409</v>
      </c>
      <c r="H2883" s="10" t="n">
        <v>1.0982</v>
      </c>
    </row>
    <row r="2884" customFormat="false" ht="12.75" hidden="false" customHeight="false" outlineLevel="0" collapsed="false">
      <c r="A2884" s="8" t="n">
        <v>23.875</v>
      </c>
      <c r="B2884" s="9" t="n">
        <v>23.8683819724258</v>
      </c>
      <c r="C2884" s="9" t="n">
        <v>0.478539190965504</v>
      </c>
      <c r="D2884" s="9" t="n">
        <v>23.7983819724258</v>
      </c>
      <c r="E2884" s="7" t="n">
        <v>27.218902518</v>
      </c>
      <c r="F2884" s="7" t="n">
        <v>0.17988597</v>
      </c>
      <c r="G2884" s="7" t="n">
        <v>0.02024784</v>
      </c>
      <c r="H2884" s="10" t="n">
        <v>2.0241</v>
      </c>
    </row>
    <row r="2885" customFormat="false" ht="12.75" hidden="false" customHeight="false" outlineLevel="0" collapsed="false">
      <c r="A2885" s="8" t="n">
        <v>23.884</v>
      </c>
      <c r="B2885" s="9" t="n">
        <v>23.8773800815714</v>
      </c>
      <c r="C2885" s="9" t="n">
        <v>0.478723668073765</v>
      </c>
      <c r="D2885" s="9" t="n">
        <v>23.8073800815714</v>
      </c>
      <c r="E2885" s="7" t="n">
        <v>27.058424652</v>
      </c>
      <c r="F2885" s="7" t="n">
        <v>0.18372168</v>
      </c>
      <c r="G2885" s="7" t="n">
        <v>0.01967886</v>
      </c>
      <c r="H2885" s="10" t="n">
        <v>1.1745</v>
      </c>
    </row>
    <row r="2886" customFormat="false" ht="12.75" hidden="false" customHeight="false" outlineLevel="0" collapsed="false">
      <c r="A2886" s="8" t="n">
        <v>23.892</v>
      </c>
      <c r="B2886" s="9" t="n">
        <v>23.8853760953652</v>
      </c>
      <c r="C2886" s="9" t="n">
        <v>0.478976182248919</v>
      </c>
      <c r="D2886" s="9" t="n">
        <v>23.8153760953652</v>
      </c>
      <c r="E2886" s="7" t="n">
        <v>27.068780088</v>
      </c>
      <c r="F2886" s="7" t="n">
        <v>0.18784188</v>
      </c>
      <c r="G2886" s="7" t="n">
        <v>0.02024784</v>
      </c>
      <c r="H2886" s="10" t="n">
        <v>1.8088</v>
      </c>
    </row>
    <row r="2887" customFormat="false" ht="12.75" hidden="false" customHeight="false" outlineLevel="0" collapsed="false">
      <c r="A2887" s="8" t="n">
        <v>23.9</v>
      </c>
      <c r="B2887" s="9" t="n">
        <v>23.8933754887317</v>
      </c>
      <c r="C2887" s="9" t="n">
        <v>0.479074700104284</v>
      </c>
      <c r="D2887" s="9" t="n">
        <v>23.8233754887317</v>
      </c>
      <c r="E2887" s="7" t="n">
        <v>26.795371464</v>
      </c>
      <c r="F2887" s="7" t="n">
        <v>0.19280574</v>
      </c>
      <c r="G2887" s="7" t="n">
        <v>0.01797192</v>
      </c>
      <c r="H2887" s="10" t="n">
        <v>0.7056</v>
      </c>
    </row>
    <row r="2888" customFormat="false" ht="12.75" hidden="false" customHeight="false" outlineLevel="0" collapsed="false">
      <c r="A2888" s="8" t="n">
        <v>23.909</v>
      </c>
      <c r="B2888" s="9" t="n">
        <v>23.902373737822</v>
      </c>
      <c r="C2888" s="9" t="n">
        <v>0.479252219992342</v>
      </c>
      <c r="D2888" s="9" t="n">
        <v>23.832373737822</v>
      </c>
      <c r="E2888" s="7" t="n">
        <v>26.685379782</v>
      </c>
      <c r="F2888" s="7" t="n">
        <v>0.19486584</v>
      </c>
      <c r="G2888" s="7" t="n">
        <v>0.01398906</v>
      </c>
      <c r="H2888" s="10" t="n">
        <v>1.1302</v>
      </c>
    </row>
    <row r="2889" customFormat="false" ht="12.75" hidden="false" customHeight="false" outlineLevel="0" collapsed="false">
      <c r="A2889" s="8" t="n">
        <v>23.917</v>
      </c>
      <c r="B2889" s="9" t="n">
        <v>23.9103699890458</v>
      </c>
      <c r="C2889" s="9" t="n">
        <v>0.479497100298385</v>
      </c>
      <c r="D2889" s="9" t="n">
        <v>23.8403699890458</v>
      </c>
      <c r="E2889" s="7" t="n">
        <v>26.593263882</v>
      </c>
      <c r="F2889" s="7" t="n">
        <v>0.20123253</v>
      </c>
      <c r="G2889" s="7" t="n">
        <v>0.01398906</v>
      </c>
      <c r="H2889" s="10" t="n">
        <v>1.7541</v>
      </c>
    </row>
    <row r="2890" customFormat="false" ht="12.75" hidden="false" customHeight="false" outlineLevel="0" collapsed="false">
      <c r="A2890" s="8" t="n">
        <v>23.924</v>
      </c>
      <c r="B2890" s="9" t="n">
        <v>23.9173681438119</v>
      </c>
      <c r="C2890" s="9" t="n">
        <v>0.479657817036467</v>
      </c>
      <c r="D2890" s="9" t="n">
        <v>23.8473681438119</v>
      </c>
      <c r="E2890" s="7" t="n">
        <v>26.317124154</v>
      </c>
      <c r="F2890" s="7" t="n">
        <v>0.20722644</v>
      </c>
      <c r="G2890" s="7" t="n">
        <v>0.01512702</v>
      </c>
      <c r="H2890" s="10" t="n">
        <v>1.3156</v>
      </c>
    </row>
    <row r="2891" customFormat="false" ht="12.75" hidden="false" customHeight="false" outlineLevel="0" collapsed="false">
      <c r="A2891" s="8" t="n">
        <v>23.926</v>
      </c>
      <c r="B2891" s="9" t="n">
        <v>23.9193680025854</v>
      </c>
      <c r="C2891" s="9" t="n">
        <v>0.479681584370775</v>
      </c>
      <c r="D2891" s="9" t="n">
        <v>23.8493680025854</v>
      </c>
      <c r="E2891" s="7" t="n">
        <v>25.741308546</v>
      </c>
      <c r="F2891" s="7" t="n">
        <v>0.21528045</v>
      </c>
      <c r="G2891" s="7" t="n">
        <v>0.01910988</v>
      </c>
      <c r="H2891" s="10" t="n">
        <v>0.6809</v>
      </c>
    </row>
    <row r="2892" customFormat="false" ht="12.75" hidden="false" customHeight="false" outlineLevel="0" collapsed="false">
      <c r="A2892" s="8" t="n">
        <v>23.929</v>
      </c>
      <c r="B2892" s="9" t="n">
        <v>23.9223653000005</v>
      </c>
      <c r="C2892" s="9" t="n">
        <v>0.479808895821194</v>
      </c>
      <c r="D2892" s="9" t="n">
        <v>23.8523653000005</v>
      </c>
      <c r="E2892" s="7" t="n">
        <v>25.741308546</v>
      </c>
      <c r="F2892" s="7" t="n">
        <v>0.21528045</v>
      </c>
      <c r="G2892" s="7" t="n">
        <v>0.01910988</v>
      </c>
      <c r="H2892" s="10" t="n">
        <v>2.4322</v>
      </c>
    </row>
    <row r="2893" customFormat="false" ht="12.75" hidden="false" customHeight="false" outlineLevel="0" collapsed="false">
      <c r="A2893" s="8" t="n">
        <v>23.937</v>
      </c>
      <c r="B2893" s="9" t="n">
        <v>23.9303644267007</v>
      </c>
      <c r="C2893" s="9" t="n">
        <v>0.479927099179462</v>
      </c>
      <c r="D2893" s="9" t="n">
        <v>23.8603644267007</v>
      </c>
      <c r="E2893" s="7" t="n">
        <v>25.741308546</v>
      </c>
      <c r="F2893" s="7" t="n">
        <v>0.21528045</v>
      </c>
      <c r="G2893" s="7" t="n">
        <v>0.01910988</v>
      </c>
      <c r="H2893" s="10" t="n">
        <v>0.8466</v>
      </c>
    </row>
    <row r="2894" customFormat="false" ht="12.75" hidden="false" customHeight="false" outlineLevel="0" collapsed="false">
      <c r="A2894" s="8" t="n">
        <v>23.945</v>
      </c>
      <c r="B2894" s="9" t="n">
        <v>23.9383637565876</v>
      </c>
      <c r="C2894" s="9" t="n">
        <v>0.480030643182136</v>
      </c>
      <c r="D2894" s="9" t="n">
        <v>23.8683637565876</v>
      </c>
      <c r="E2894" s="7" t="n">
        <v>25.741308546</v>
      </c>
      <c r="F2894" s="7" t="n">
        <v>0.21528045</v>
      </c>
      <c r="G2894" s="7" t="n">
        <v>0.01910988</v>
      </c>
      <c r="H2894" s="10" t="n">
        <v>0.7416</v>
      </c>
    </row>
    <row r="2895" customFormat="false" ht="12.75" hidden="false" customHeight="false" outlineLevel="0" collapsed="false">
      <c r="A2895" s="8" t="n">
        <v>23.954</v>
      </c>
      <c r="B2895" s="9" t="n">
        <v>23.947359295873</v>
      </c>
      <c r="C2895" s="9" t="n">
        <v>0.480313968021643</v>
      </c>
      <c r="D2895" s="9" t="n">
        <v>23.877359295873</v>
      </c>
      <c r="E2895" s="7" t="n">
        <v>26.143112412</v>
      </c>
      <c r="F2895" s="7" t="n">
        <v>0.21799782</v>
      </c>
      <c r="G2895" s="7" t="n">
        <v>0.03218661</v>
      </c>
      <c r="H2895" s="10" t="n">
        <v>1.804</v>
      </c>
    </row>
    <row r="2896" customFormat="false" ht="12.75" hidden="false" customHeight="false" outlineLevel="0" collapsed="false">
      <c r="A2896" s="8" t="n">
        <v>23.962</v>
      </c>
      <c r="B2896" s="9" t="n">
        <v>23.9553581876472</v>
      </c>
      <c r="C2896" s="9" t="n">
        <v>0.480447123513315</v>
      </c>
      <c r="D2896" s="9" t="n">
        <v>23.8853581876472</v>
      </c>
      <c r="E2896" s="7" t="n">
        <v>26.050429494</v>
      </c>
      <c r="F2896" s="7" t="n">
        <v>0.21593772</v>
      </c>
      <c r="G2896" s="7" t="n">
        <v>0.02935152</v>
      </c>
      <c r="H2896" s="10" t="n">
        <v>0.9537</v>
      </c>
    </row>
    <row r="2897" customFormat="false" ht="12.75" hidden="false" customHeight="false" outlineLevel="0" collapsed="false">
      <c r="A2897" s="8" t="n">
        <v>23.966</v>
      </c>
      <c r="B2897" s="9" t="n">
        <v>23.9593578926973</v>
      </c>
      <c r="C2897" s="9" t="n">
        <v>0.480495698323093</v>
      </c>
      <c r="D2897" s="9" t="n">
        <v>23.8893578926973</v>
      </c>
      <c r="E2897" s="7" t="n">
        <v>25.998454152</v>
      </c>
      <c r="F2897" s="7" t="n">
        <v>0.21284757</v>
      </c>
      <c r="G2897" s="7" t="n">
        <v>0.02536866</v>
      </c>
      <c r="H2897" s="10" t="n">
        <v>0.6958</v>
      </c>
    </row>
    <row r="2898" customFormat="false" ht="12.75" hidden="false" customHeight="false" outlineLevel="0" collapsed="false">
      <c r="A2898" s="8" t="n">
        <v>23.966</v>
      </c>
      <c r="B2898" s="9" t="n">
        <v>23.9593578926973</v>
      </c>
      <c r="C2898" s="9" t="n">
        <v>0.480495698323093</v>
      </c>
      <c r="D2898" s="9" t="n">
        <v>23.8893578926973</v>
      </c>
      <c r="E2898" s="7" t="n">
        <v>25.56684162</v>
      </c>
      <c r="F2898" s="7" t="n">
        <v>0.21528045</v>
      </c>
      <c r="G2898" s="7" t="n">
        <v>0.03389355</v>
      </c>
      <c r="H2898" s="10" t="n">
        <v>1.7997</v>
      </c>
    </row>
    <row r="2899" customFormat="false" ht="12.75" hidden="false" customHeight="false" outlineLevel="0" collapsed="false">
      <c r="A2899" s="8" t="n">
        <v>23.966</v>
      </c>
      <c r="B2899" s="9" t="n">
        <v>23.9593578926973</v>
      </c>
      <c r="C2899" s="9" t="n">
        <v>0.480495698323093</v>
      </c>
      <c r="D2899" s="9" t="n">
        <v>23.8893578926973</v>
      </c>
      <c r="E2899" s="7" t="n">
        <v>25.56684162</v>
      </c>
      <c r="F2899" s="7" t="n">
        <v>0.21528045</v>
      </c>
      <c r="G2899" s="7" t="n">
        <v>0.03389355</v>
      </c>
      <c r="H2899" s="10" t="n">
        <v>2.6633</v>
      </c>
    </row>
    <row r="2900" customFormat="false" ht="12.75" hidden="false" customHeight="false" outlineLevel="0" collapsed="false">
      <c r="A2900" s="8" t="n">
        <v>23.968</v>
      </c>
      <c r="B2900" s="9" t="n">
        <v>23.9613569804447</v>
      </c>
      <c r="C2900" s="9" t="n">
        <v>0.480556098474122</v>
      </c>
      <c r="D2900" s="9" t="n">
        <v>23.8913569804447</v>
      </c>
      <c r="E2900" s="7" t="n">
        <v>25.56684162</v>
      </c>
      <c r="F2900" s="7" t="n">
        <v>0.21528045</v>
      </c>
      <c r="G2900" s="7" t="n">
        <v>0.03389355</v>
      </c>
      <c r="H2900" s="10" t="n">
        <v>1.7306</v>
      </c>
    </row>
    <row r="2901" customFormat="false" ht="12.75" hidden="false" customHeight="false" outlineLevel="0" collapsed="false">
      <c r="A2901" s="8" t="n">
        <v>23.975</v>
      </c>
      <c r="B2901" s="9" t="n">
        <v>23.9683547854001</v>
      </c>
      <c r="C2901" s="9" t="n">
        <v>0.480731386255762</v>
      </c>
      <c r="D2901" s="9" t="n">
        <v>23.8983547854001</v>
      </c>
      <c r="E2901" s="7" t="n">
        <v>25.56684162</v>
      </c>
      <c r="F2901" s="7" t="n">
        <v>0.21528045</v>
      </c>
      <c r="G2901" s="7" t="n">
        <v>0.03389355</v>
      </c>
      <c r="H2901" s="10" t="n">
        <v>1.4349</v>
      </c>
    </row>
    <row r="2902" customFormat="false" ht="12.75" hidden="false" customHeight="false" outlineLevel="0" collapsed="false">
      <c r="A2902" s="8" t="n">
        <v>23.983</v>
      </c>
      <c r="B2902" s="9" t="n">
        <v>23.9763541058567</v>
      </c>
      <c r="C2902" s="9" t="n">
        <v>0.48083565625416</v>
      </c>
      <c r="D2902" s="9" t="n">
        <v>23.9063541058567</v>
      </c>
      <c r="E2902" s="7" t="n">
        <v>25.56684162</v>
      </c>
      <c r="F2902" s="7" t="n">
        <v>0.21528045</v>
      </c>
      <c r="G2902" s="7" t="n">
        <v>0.03389355</v>
      </c>
      <c r="H2902" s="10" t="n">
        <v>0.7468</v>
      </c>
    </row>
    <row r="2903" customFormat="false" ht="12.75" hidden="false" customHeight="false" outlineLevel="0" collapsed="false">
      <c r="A2903" s="8" t="n">
        <v>23.991</v>
      </c>
      <c r="B2903" s="9" t="n">
        <v>23.984353101957</v>
      </c>
      <c r="C2903" s="9" t="n">
        <v>0.480962389781701</v>
      </c>
      <c r="D2903" s="9" t="n">
        <v>23.914353101957</v>
      </c>
      <c r="E2903" s="7" t="n">
        <v>25.06446171</v>
      </c>
      <c r="F2903" s="7" t="n">
        <v>0.20594133</v>
      </c>
      <c r="G2903" s="7" t="n">
        <v>0.0327654</v>
      </c>
      <c r="H2903" s="10" t="n">
        <v>0.9077</v>
      </c>
    </row>
    <row r="2904" customFormat="false" ht="12.75" hidden="false" customHeight="false" outlineLevel="0" collapsed="false">
      <c r="A2904" s="8" t="n">
        <v>24</v>
      </c>
      <c r="B2904" s="9" t="n">
        <v>23.9933481471278</v>
      </c>
      <c r="C2904" s="9" t="n">
        <v>0.481260990478375</v>
      </c>
      <c r="D2904" s="9" t="n">
        <v>23.9233481471278</v>
      </c>
      <c r="E2904" s="7" t="n">
        <v>25.46653437</v>
      </c>
      <c r="F2904" s="7" t="n">
        <v>0.20322396</v>
      </c>
      <c r="G2904" s="7" t="n">
        <v>0.0299205</v>
      </c>
      <c r="H2904" s="10" t="n">
        <v>1.9013</v>
      </c>
    </row>
    <row r="2905" customFormat="false" ht="12.75" hidden="false" customHeight="false" outlineLevel="0" collapsed="false">
      <c r="A2905" s="8" t="n">
        <v>24.008</v>
      </c>
      <c r="B2905" s="9" t="n">
        <v>24.0013475512785</v>
      </c>
      <c r="C2905" s="9" t="n">
        <v>0.481358628753906</v>
      </c>
      <c r="D2905" s="9" t="n">
        <v>23.9313475512785</v>
      </c>
      <c r="E2905" s="7" t="n">
        <v>25.473589722</v>
      </c>
      <c r="F2905" s="7" t="n">
        <v>0.20275308</v>
      </c>
      <c r="G2905" s="7" t="n">
        <v>0.03105846</v>
      </c>
      <c r="H2905" s="10" t="n">
        <v>0.6993</v>
      </c>
    </row>
    <row r="2906" customFormat="false" ht="12.75" hidden="false" customHeight="false" outlineLevel="0" collapsed="false">
      <c r="A2906" s="8" t="n">
        <v>24.017</v>
      </c>
      <c r="B2906" s="9" t="n">
        <v>24.0103468782615</v>
      </c>
      <c r="C2906" s="9" t="n">
        <v>0.481468691708952</v>
      </c>
      <c r="D2906" s="9" t="n">
        <v>23.9403468782615</v>
      </c>
      <c r="E2906" s="7" t="n">
        <v>25.41080376</v>
      </c>
      <c r="F2906" s="7" t="n">
        <v>0.19966293</v>
      </c>
      <c r="G2906" s="7" t="n">
        <v>0.0242307</v>
      </c>
      <c r="H2906" s="10" t="n">
        <v>0.7007</v>
      </c>
    </row>
    <row r="2907" customFormat="false" ht="12.75" hidden="false" customHeight="false" outlineLevel="0" collapsed="false">
      <c r="A2907" s="8" t="n">
        <v>24.026</v>
      </c>
      <c r="B2907" s="9" t="n">
        <v>24.0193420836742</v>
      </c>
      <c r="C2907" s="9" t="n">
        <v>0.481762425574366</v>
      </c>
      <c r="D2907" s="9" t="n">
        <v>23.9493420836742</v>
      </c>
      <c r="E2907" s="7" t="n">
        <v>25.543772424</v>
      </c>
      <c r="F2907" s="7" t="n">
        <v>0.19807371</v>
      </c>
      <c r="G2907" s="7" t="n">
        <v>0.02366172</v>
      </c>
      <c r="H2907" s="10" t="n">
        <v>1.8703</v>
      </c>
    </row>
    <row r="2908" customFormat="false" ht="12.75" hidden="false" customHeight="false" outlineLevel="0" collapsed="false">
      <c r="A2908" s="8" t="n">
        <v>24.034</v>
      </c>
      <c r="B2908" s="9" t="n">
        <v>24.0273412212742</v>
      </c>
      <c r="C2908" s="9" t="n">
        <v>0.481879888993308</v>
      </c>
      <c r="D2908" s="9" t="n">
        <v>23.9573412212742</v>
      </c>
      <c r="E2908" s="7" t="n">
        <v>25.452205884</v>
      </c>
      <c r="F2908" s="7" t="n">
        <v>0.19292346</v>
      </c>
      <c r="G2908" s="7" t="n">
        <v>0.02650662</v>
      </c>
      <c r="H2908" s="10" t="n">
        <v>0.8413</v>
      </c>
    </row>
    <row r="2909" customFormat="false" ht="12.75" hidden="false" customHeight="false" outlineLevel="0" collapsed="false">
      <c r="A2909" s="8" t="n">
        <v>24.043</v>
      </c>
      <c r="B2909" s="9" t="n">
        <v>24.0363405329961</v>
      </c>
      <c r="C2909" s="9" t="n">
        <v>0.481991192783606</v>
      </c>
      <c r="D2909" s="9" t="n">
        <v>23.9663405329961</v>
      </c>
      <c r="E2909" s="7" t="n">
        <v>25.475410458</v>
      </c>
      <c r="F2909" s="7" t="n">
        <v>0.18739062</v>
      </c>
      <c r="G2909" s="7" t="n">
        <v>0.02309274</v>
      </c>
      <c r="H2909" s="10" t="n">
        <v>0.7086</v>
      </c>
    </row>
    <row r="2910" customFormat="false" ht="12.75" hidden="false" customHeight="false" outlineLevel="0" collapsed="false">
      <c r="A2910" s="8" t="n">
        <v>24.051</v>
      </c>
      <c r="B2910" s="9" t="n">
        <v>24.0443342651157</v>
      </c>
      <c r="C2910" s="9" t="n">
        <v>0.482307810534008</v>
      </c>
      <c r="D2910" s="9" t="n">
        <v>23.9743342651157</v>
      </c>
      <c r="E2910" s="7" t="n">
        <v>25.653308922</v>
      </c>
      <c r="F2910" s="7" t="n">
        <v>0.18542862</v>
      </c>
      <c r="G2910" s="7" t="n">
        <v>0.02536866</v>
      </c>
      <c r="H2910" s="10" t="n">
        <v>2.2682</v>
      </c>
    </row>
    <row r="2911" customFormat="false" ht="12.75" hidden="false" customHeight="false" outlineLevel="0" collapsed="false">
      <c r="A2911" s="8" t="n">
        <v>24.06</v>
      </c>
      <c r="B2911" s="9" t="n">
        <v>24.0533335509561</v>
      </c>
      <c r="C2911" s="9" t="n">
        <v>0.482421187613917</v>
      </c>
      <c r="D2911" s="9" t="n">
        <v>23.9833335509561</v>
      </c>
      <c r="E2911" s="7" t="n">
        <v>25.564236084</v>
      </c>
      <c r="F2911" s="7" t="n">
        <v>0.18121032</v>
      </c>
      <c r="G2911" s="7" t="n">
        <v>0.02366172</v>
      </c>
      <c r="H2911" s="10" t="n">
        <v>0.7218</v>
      </c>
    </row>
    <row r="2912" customFormat="false" ht="12.75" hidden="false" customHeight="false" outlineLevel="0" collapsed="false">
      <c r="A2912" s="8" t="n">
        <v>24.068</v>
      </c>
      <c r="B2912" s="9" t="n">
        <v>24.061332935868</v>
      </c>
      <c r="C2912" s="9" t="n">
        <v>0.482520389586108</v>
      </c>
      <c r="D2912" s="9" t="n">
        <v>23.991332935868</v>
      </c>
      <c r="E2912" s="7" t="n">
        <v>25.523298954</v>
      </c>
      <c r="F2912" s="7" t="n">
        <v>0.17680563</v>
      </c>
      <c r="G2912" s="7" t="n">
        <v>0.02366172</v>
      </c>
      <c r="H2912" s="10" t="n">
        <v>0.7105</v>
      </c>
    </row>
    <row r="2913" customFormat="false" ht="12.75" hidden="false" customHeight="false" outlineLevel="0" collapsed="false">
      <c r="A2913" s="8" t="n">
        <v>24.076</v>
      </c>
      <c r="B2913" s="9" t="n">
        <v>24.0693282602256</v>
      </c>
      <c r="C2913" s="9" t="n">
        <v>0.482793864296107</v>
      </c>
      <c r="D2913" s="9" t="n">
        <v>23.9993282602256</v>
      </c>
      <c r="E2913" s="7" t="n">
        <v>25.545137976</v>
      </c>
      <c r="F2913" s="7" t="n">
        <v>0.17212626</v>
      </c>
      <c r="G2913" s="7" t="n">
        <v>0.03048948</v>
      </c>
      <c r="H2913" s="10" t="n">
        <v>1.959</v>
      </c>
    </row>
    <row r="2914" customFormat="false" ht="12.75" hidden="false" customHeight="false" outlineLevel="0" collapsed="false">
      <c r="A2914" s="8" t="n">
        <v>24.085</v>
      </c>
      <c r="B2914" s="9" t="n">
        <v>24.078325275664</v>
      </c>
      <c r="C2914" s="9" t="n">
        <v>0.483025625379978</v>
      </c>
      <c r="D2914" s="9" t="n">
        <v>24.008325275664</v>
      </c>
      <c r="E2914" s="7" t="n">
        <v>25.385323266</v>
      </c>
      <c r="F2914" s="7" t="n">
        <v>0.16763328</v>
      </c>
      <c r="G2914" s="7" t="n">
        <v>0.03333438</v>
      </c>
      <c r="H2914" s="10" t="n">
        <v>1.4756</v>
      </c>
    </row>
    <row r="2915" customFormat="false" ht="12.75" hidden="false" customHeight="false" outlineLevel="0" collapsed="false">
      <c r="A2915" s="8" t="n">
        <v>24.093</v>
      </c>
      <c r="B2915" s="9" t="n">
        <v>24.0863224540062</v>
      </c>
      <c r="C2915" s="9" t="n">
        <v>0.483238083762372</v>
      </c>
      <c r="D2915" s="9" t="n">
        <v>24.0163224540062</v>
      </c>
      <c r="E2915" s="7" t="n">
        <v>25.420125222</v>
      </c>
      <c r="F2915" s="7" t="n">
        <v>0.16332669</v>
      </c>
      <c r="G2915" s="7" t="n">
        <v>0.03674826</v>
      </c>
      <c r="H2915" s="10" t="n">
        <v>1.5218</v>
      </c>
    </row>
    <row r="2916" customFormat="false" ht="12.75" hidden="false" customHeight="false" outlineLevel="0" collapsed="false">
      <c r="A2916" s="8" t="n">
        <v>24.101</v>
      </c>
      <c r="B2916" s="9" t="n">
        <v>24.0943217185813</v>
      </c>
      <c r="C2916" s="9" t="n">
        <v>0.483346556142033</v>
      </c>
      <c r="D2916" s="9" t="n">
        <v>24.0243217185813</v>
      </c>
      <c r="E2916" s="7" t="n">
        <v>25.386686856</v>
      </c>
      <c r="F2916" s="7" t="n">
        <v>0.160884</v>
      </c>
      <c r="G2916" s="7" t="n">
        <v>0.04015233</v>
      </c>
      <c r="H2916" s="10" t="n">
        <v>0.7769</v>
      </c>
    </row>
    <row r="2917" customFormat="false" ht="12.75" hidden="false" customHeight="false" outlineLevel="0" collapsed="false">
      <c r="A2917" s="8" t="n">
        <v>24.11</v>
      </c>
      <c r="B2917" s="9" t="n">
        <v>24.1033200083303</v>
      </c>
      <c r="C2917" s="9" t="n">
        <v>0.483522002977628</v>
      </c>
      <c r="D2917" s="9" t="n">
        <v>24.0333200083303</v>
      </c>
      <c r="E2917" s="7" t="n">
        <v>25.0936857</v>
      </c>
      <c r="F2917" s="7" t="n">
        <v>0.15760746</v>
      </c>
      <c r="G2917" s="7" t="n">
        <v>0.04242825</v>
      </c>
      <c r="H2917" s="10" t="n">
        <v>1.117</v>
      </c>
    </row>
    <row r="2918" customFormat="false" ht="12.75" hidden="false" customHeight="false" outlineLevel="0" collapsed="false">
      <c r="A2918" s="8" t="n">
        <v>24.118</v>
      </c>
      <c r="B2918" s="9" t="n">
        <v>24.111317897247</v>
      </c>
      <c r="C2918" s="9" t="n">
        <v>0.483705776962381</v>
      </c>
      <c r="D2918" s="9" t="n">
        <v>24.041317897247</v>
      </c>
      <c r="E2918" s="7" t="n">
        <v>25.070481126</v>
      </c>
      <c r="F2918" s="7" t="n">
        <v>0.15292809</v>
      </c>
      <c r="G2918" s="7" t="n">
        <v>0.04584213</v>
      </c>
      <c r="H2918" s="10" t="n">
        <v>1.3163</v>
      </c>
    </row>
    <row r="2919" customFormat="false" ht="12.75" hidden="false" customHeight="false" outlineLevel="0" collapsed="false">
      <c r="A2919" s="8" t="n">
        <v>24.127</v>
      </c>
      <c r="B2919" s="9" t="n">
        <v>24.1202763545625</v>
      </c>
      <c r="C2919" s="9" t="n">
        <v>0.484569514494828</v>
      </c>
      <c r="D2919" s="9" t="n">
        <v>24.0502763545625</v>
      </c>
      <c r="E2919" s="7" t="n">
        <v>25.152488802</v>
      </c>
      <c r="F2919" s="7" t="n">
        <v>0.14908257</v>
      </c>
      <c r="G2919" s="7" t="n">
        <v>0.04641111</v>
      </c>
      <c r="H2919" s="10" t="n">
        <v>5.5072</v>
      </c>
    </row>
    <row r="2920" customFormat="false" ht="12.75" hidden="false" customHeight="false" outlineLevel="0" collapsed="false">
      <c r="A2920" s="8" t="n">
        <v>24.135</v>
      </c>
      <c r="B2920" s="9" t="n">
        <v>24.1282757050709</v>
      </c>
      <c r="C2920" s="9" t="n">
        <v>0.484671452927015</v>
      </c>
      <c r="D2920" s="9" t="n">
        <v>24.0582757050709</v>
      </c>
      <c r="E2920" s="7" t="n">
        <v>25.111769454</v>
      </c>
      <c r="F2920" s="7" t="n">
        <v>0.14702247</v>
      </c>
      <c r="G2920" s="7" t="n">
        <v>0.04754907</v>
      </c>
      <c r="H2920" s="10" t="n">
        <v>0.7301</v>
      </c>
    </row>
    <row r="2921" customFormat="false" ht="12.75" hidden="false" customHeight="false" outlineLevel="0" collapsed="false">
      <c r="A2921" s="8" t="n">
        <v>24.143</v>
      </c>
      <c r="B2921" s="9" t="n">
        <v>24.1362744202003</v>
      </c>
      <c r="C2921" s="9" t="n">
        <v>0.484814827539489</v>
      </c>
      <c r="D2921" s="9" t="n">
        <v>24.0662744202003</v>
      </c>
      <c r="E2921" s="7" t="n">
        <v>25.19321796</v>
      </c>
      <c r="F2921" s="7" t="n">
        <v>0.14009661</v>
      </c>
      <c r="G2921" s="7" t="n">
        <v>0.04527315</v>
      </c>
      <c r="H2921" s="10" t="n">
        <v>1.0269</v>
      </c>
    </row>
    <row r="2922" customFormat="false" ht="12.75" hidden="false" customHeight="false" outlineLevel="0" collapsed="false">
      <c r="A2922" s="8" t="n">
        <v>24.152</v>
      </c>
      <c r="B2922" s="9" t="n">
        <v>24.1452676055393</v>
      </c>
      <c r="C2922" s="9" t="n">
        <v>0.485164995297121</v>
      </c>
      <c r="D2922" s="9" t="n">
        <v>24.0752676055393</v>
      </c>
      <c r="E2922" s="7" t="n">
        <v>25.459486866</v>
      </c>
      <c r="F2922" s="7" t="n">
        <v>0.13737924</v>
      </c>
      <c r="G2922" s="7" t="n">
        <v>0.04584213</v>
      </c>
      <c r="H2922" s="10" t="n">
        <v>2.2298</v>
      </c>
    </row>
    <row r="2923" customFormat="false" ht="12.75" hidden="false" customHeight="false" outlineLevel="0" collapsed="false">
      <c r="A2923" s="8" t="n">
        <v>24.16</v>
      </c>
      <c r="B2923" s="9" t="n">
        <v>24.1532652048188</v>
      </c>
      <c r="C2923" s="9" t="n">
        <v>0.485360969185178</v>
      </c>
      <c r="D2923" s="9" t="n">
        <v>24.0832652048188</v>
      </c>
      <c r="E2923" s="7" t="n">
        <v>25.322421546</v>
      </c>
      <c r="F2923" s="7" t="n">
        <v>0.13438719</v>
      </c>
      <c r="G2923" s="7" t="n">
        <v>0.04299723</v>
      </c>
      <c r="H2923" s="10" t="n">
        <v>1.4037</v>
      </c>
    </row>
    <row r="2924" customFormat="false" ht="12.75" hidden="false" customHeight="false" outlineLevel="0" collapsed="false">
      <c r="A2924" s="8" t="n">
        <v>24.168</v>
      </c>
      <c r="B2924" s="9" t="n">
        <v>24.1612622008356</v>
      </c>
      <c r="C2924" s="9" t="n">
        <v>0.485580183022263</v>
      </c>
      <c r="D2924" s="9" t="n">
        <v>24.0912622008356</v>
      </c>
      <c r="E2924" s="7" t="n">
        <v>25.325835426</v>
      </c>
      <c r="F2924" s="7" t="n">
        <v>0.13185621</v>
      </c>
      <c r="G2924" s="7" t="n">
        <v>0.04299723</v>
      </c>
      <c r="H2924" s="10" t="n">
        <v>1.5702</v>
      </c>
    </row>
    <row r="2925" customFormat="false" ht="12.75" hidden="false" customHeight="false" outlineLevel="0" collapsed="false">
      <c r="A2925" s="8" t="n">
        <v>24.177</v>
      </c>
      <c r="B2925" s="9" t="n">
        <v>24.1702599931299</v>
      </c>
      <c r="C2925" s="9" t="n">
        <v>0.485779516483622</v>
      </c>
      <c r="D2925" s="9" t="n">
        <v>24.1002599931299</v>
      </c>
      <c r="E2925" s="7" t="n">
        <v>25.542975852</v>
      </c>
      <c r="F2925" s="7" t="n">
        <v>0.12960972</v>
      </c>
      <c r="G2925" s="7" t="n">
        <v>0.03674826</v>
      </c>
      <c r="H2925" s="10" t="n">
        <v>1.2691</v>
      </c>
    </row>
    <row r="2926" customFormat="false" ht="12.75" hidden="false" customHeight="false" outlineLevel="0" collapsed="false">
      <c r="A2926" s="8" t="n">
        <v>24.185</v>
      </c>
      <c r="B2926" s="9" t="n">
        <v>24.1782585816697</v>
      </c>
      <c r="C2926" s="9" t="n">
        <v>0.485929787475349</v>
      </c>
      <c r="D2926" s="9" t="n">
        <v>24.1082585816697</v>
      </c>
      <c r="E2926" s="7" t="n">
        <v>25.477686378</v>
      </c>
      <c r="F2926" s="7" t="n">
        <v>0.12839328</v>
      </c>
      <c r="G2926" s="7" t="n">
        <v>0.03447234</v>
      </c>
      <c r="H2926" s="10" t="n">
        <v>1.0763</v>
      </c>
    </row>
    <row r="2927" customFormat="false" ht="12.75" hidden="false" customHeight="false" outlineLevel="0" collapsed="false">
      <c r="A2927" s="8" t="n">
        <v>24.194</v>
      </c>
      <c r="B2927" s="9" t="n">
        <v>24.1872577530383</v>
      </c>
      <c r="C2927" s="9" t="n">
        <v>0.486051913141576</v>
      </c>
      <c r="D2927" s="9" t="n">
        <v>24.1172577530383</v>
      </c>
      <c r="E2927" s="7" t="n">
        <v>25.642043118</v>
      </c>
      <c r="F2927" s="7" t="n">
        <v>0.12707874</v>
      </c>
      <c r="G2927" s="7" t="n">
        <v>0.03731724</v>
      </c>
      <c r="H2927" s="10" t="n">
        <v>0.7775</v>
      </c>
    </row>
    <row r="2928" customFormat="false" ht="12.75" hidden="false" customHeight="false" outlineLevel="0" collapsed="false">
      <c r="A2928" s="8" t="n">
        <v>24.202</v>
      </c>
      <c r="B2928" s="9" t="n">
        <v>24.1952381347083</v>
      </c>
      <c r="C2928" s="9" t="n">
        <v>0.486611831351563</v>
      </c>
      <c r="D2928" s="9" t="n">
        <v>24.1252381347083</v>
      </c>
      <c r="E2928" s="7" t="n">
        <v>25.730878554</v>
      </c>
      <c r="F2928" s="7" t="n">
        <v>0.12716703</v>
      </c>
      <c r="G2928" s="7" t="n">
        <v>0.03788622</v>
      </c>
      <c r="H2928" s="10" t="n">
        <v>4.0134</v>
      </c>
    </row>
    <row r="2929" customFormat="false" ht="12.75" hidden="false" customHeight="false" outlineLevel="0" collapsed="false">
      <c r="A2929" s="8" t="n">
        <v>24.211</v>
      </c>
      <c r="B2929" s="9" t="n">
        <v>24.2042298816562</v>
      </c>
      <c r="C2929" s="9" t="n">
        <v>0.486997171232674</v>
      </c>
      <c r="D2929" s="9" t="n">
        <v>24.1342298816562</v>
      </c>
      <c r="E2929" s="7" t="n">
        <v>25.67923479</v>
      </c>
      <c r="F2929" s="7" t="n">
        <v>0.12220317</v>
      </c>
      <c r="G2929" s="7" t="n">
        <v>0.0356103</v>
      </c>
      <c r="H2929" s="10" t="n">
        <v>2.4539</v>
      </c>
    </row>
    <row r="2930" customFormat="false" ht="12.75" hidden="false" customHeight="false" outlineLevel="0" collapsed="false">
      <c r="A2930" s="8" t="n">
        <v>24.219</v>
      </c>
      <c r="B2930" s="9" t="n">
        <v>24.212228112473</v>
      </c>
      <c r="C2930" s="9" t="n">
        <v>0.487165408569692</v>
      </c>
      <c r="D2930" s="9" t="n">
        <v>24.142228112473</v>
      </c>
      <c r="E2930" s="7" t="n">
        <v>25.79753358</v>
      </c>
      <c r="F2930" s="7" t="n">
        <v>0.119682</v>
      </c>
      <c r="G2930" s="7" t="n">
        <v>0.0299205</v>
      </c>
      <c r="H2930" s="10" t="n">
        <v>1.205</v>
      </c>
    </row>
    <row r="2931" customFormat="false" ht="12.75" hidden="false" customHeight="false" outlineLevel="0" collapsed="false">
      <c r="A2931" s="8" t="n">
        <v>24.227</v>
      </c>
      <c r="B2931" s="9" t="n">
        <v>24.2202218385125</v>
      </c>
      <c r="C2931" s="9" t="n">
        <v>0.487482179788675</v>
      </c>
      <c r="D2931" s="9" t="n">
        <v>24.1502218385125</v>
      </c>
      <c r="E2931" s="7" t="n">
        <v>25.876923948</v>
      </c>
      <c r="F2931" s="7" t="n">
        <v>0.12024117</v>
      </c>
      <c r="G2931" s="7" t="n">
        <v>0.03447234</v>
      </c>
      <c r="H2931" s="10" t="n">
        <v>2.2693</v>
      </c>
    </row>
    <row r="2932" customFormat="false" ht="12.75" hidden="false" customHeight="false" outlineLevel="0" collapsed="false">
      <c r="A2932" s="8" t="n">
        <v>24.236</v>
      </c>
      <c r="B2932" s="9" t="n">
        <v>24.2292193831289</v>
      </c>
      <c r="C2932" s="9" t="n">
        <v>0.487692396049872</v>
      </c>
      <c r="D2932" s="9" t="n">
        <v>24.1592193831289</v>
      </c>
      <c r="E2932" s="7" t="n">
        <v>25.924129668</v>
      </c>
      <c r="F2932" s="7" t="n">
        <v>0.12267405</v>
      </c>
      <c r="G2932" s="7" t="n">
        <v>0.03162744</v>
      </c>
      <c r="H2932" s="10" t="n">
        <v>1.3384</v>
      </c>
    </row>
    <row r="2933" customFormat="false" ht="12.75" hidden="false" customHeight="false" outlineLevel="0" collapsed="false">
      <c r="A2933" s="8" t="n">
        <v>24.244</v>
      </c>
      <c r="B2933" s="9" t="n">
        <v>24.2372181181991</v>
      </c>
      <c r="C2933" s="9" t="n">
        <v>0.487834653829632</v>
      </c>
      <c r="D2933" s="9" t="n">
        <v>24.1672181181991</v>
      </c>
      <c r="E2933" s="7" t="n">
        <v>26.035932276</v>
      </c>
      <c r="F2933" s="7" t="n">
        <v>0.12716703</v>
      </c>
      <c r="G2933" s="7" t="n">
        <v>0.02764458</v>
      </c>
      <c r="H2933" s="10" t="n">
        <v>1.0189</v>
      </c>
    </row>
    <row r="2934" customFormat="false" ht="12.75" hidden="false" customHeight="false" outlineLevel="0" collapsed="false">
      <c r="A2934" s="8" t="n">
        <v>24.252</v>
      </c>
      <c r="B2934" s="9" t="n">
        <v>24.2452171382646</v>
      </c>
      <c r="C2934" s="9" t="n">
        <v>0.487959865618764</v>
      </c>
      <c r="D2934" s="9" t="n">
        <v>24.1752171382646</v>
      </c>
      <c r="E2934" s="7" t="n">
        <v>26.142406092</v>
      </c>
      <c r="F2934" s="7" t="n">
        <v>0.13148343</v>
      </c>
      <c r="G2934" s="7" t="n">
        <v>0.03105846</v>
      </c>
      <c r="H2934" s="10" t="n">
        <v>0.8968</v>
      </c>
    </row>
    <row r="2935" customFormat="false" ht="12.75" hidden="false" customHeight="false" outlineLevel="0" collapsed="false">
      <c r="A2935" s="8" t="n">
        <v>24.261</v>
      </c>
      <c r="B2935" s="9" t="n">
        <v>24.254216315803</v>
      </c>
      <c r="C2935" s="9" t="n">
        <v>0.488081535795841</v>
      </c>
      <c r="D2935" s="9" t="n">
        <v>24.184216315803</v>
      </c>
      <c r="E2935" s="7" t="n">
        <v>26.013296682</v>
      </c>
      <c r="F2935" s="7" t="n">
        <v>0.13325904</v>
      </c>
      <c r="G2935" s="7" t="n">
        <v>0.03390336</v>
      </c>
      <c r="H2935" s="10" t="n">
        <v>0.7746</v>
      </c>
    </row>
    <row r="2936" customFormat="false" ht="12.75" hidden="false" customHeight="false" outlineLevel="0" collapsed="false">
      <c r="A2936" s="8" t="n">
        <v>24.269</v>
      </c>
      <c r="B2936" s="9" t="n">
        <v>24.2622107159955</v>
      </c>
      <c r="C2936" s="9" t="n">
        <v>0.488380810858503</v>
      </c>
      <c r="D2936" s="9" t="n">
        <v>24.1922107159955</v>
      </c>
      <c r="E2936" s="7" t="n">
        <v>26.128295388</v>
      </c>
      <c r="F2936" s="7" t="n">
        <v>0.13672197</v>
      </c>
      <c r="G2936" s="7" t="n">
        <v>0.02878254</v>
      </c>
      <c r="H2936" s="10" t="n">
        <v>2.1439</v>
      </c>
    </row>
    <row r="2937" customFormat="false" ht="12.75" hidden="false" customHeight="false" outlineLevel="0" collapsed="false">
      <c r="A2937" s="8" t="n">
        <v>24.278</v>
      </c>
      <c r="B2937" s="9" t="n">
        <v>24.2712007670026</v>
      </c>
      <c r="C2937" s="9" t="n">
        <v>0.488803874552842</v>
      </c>
      <c r="D2937" s="9" t="n">
        <v>24.2012007670026</v>
      </c>
      <c r="E2937" s="7" t="n">
        <v>26.204271876</v>
      </c>
      <c r="F2937" s="7" t="n">
        <v>0.13906656</v>
      </c>
      <c r="G2937" s="7" t="n">
        <v>0.03333438</v>
      </c>
      <c r="H2937" s="10" t="n">
        <v>2.6943</v>
      </c>
    </row>
    <row r="2938" customFormat="false" ht="12.75" hidden="false" customHeight="false" outlineLevel="0" collapsed="false">
      <c r="A2938" s="8" t="n">
        <v>24.286</v>
      </c>
      <c r="B2938" s="9" t="n">
        <v>24.2791936622536</v>
      </c>
      <c r="C2938" s="9" t="n">
        <v>0.4891409583789</v>
      </c>
      <c r="D2938" s="9" t="n">
        <v>24.2091936622536</v>
      </c>
      <c r="E2938" s="7" t="n">
        <v>26.026269426</v>
      </c>
      <c r="F2938" s="7" t="n">
        <v>0.14159754</v>
      </c>
      <c r="G2938" s="7" t="n">
        <v>0.03048948</v>
      </c>
      <c r="H2938" s="10" t="n">
        <v>2.4149</v>
      </c>
    </row>
    <row r="2939" customFormat="false" ht="12.75" hidden="false" customHeight="false" outlineLevel="0" collapsed="false">
      <c r="A2939" s="8" t="n">
        <v>24.294</v>
      </c>
      <c r="B2939" s="9" t="n">
        <v>24.2871928810805</v>
      </c>
      <c r="C2939" s="9" t="n">
        <v>0.489252753550516</v>
      </c>
      <c r="D2939" s="9" t="n">
        <v>24.2171928810805</v>
      </c>
      <c r="E2939" s="7" t="n">
        <v>26.139788784</v>
      </c>
      <c r="F2939" s="7" t="n">
        <v>0.14355954</v>
      </c>
      <c r="G2939" s="7" t="n">
        <v>0.03504132</v>
      </c>
      <c r="H2939" s="10" t="n">
        <v>0.8007</v>
      </c>
    </row>
    <row r="2940" customFormat="false" ht="12.75" hidden="false" customHeight="false" outlineLevel="0" collapsed="false">
      <c r="A2940" s="8" t="n">
        <v>24.303</v>
      </c>
      <c r="B2940" s="9" t="n">
        <v>24.2961916655031</v>
      </c>
      <c r="C2940" s="9" t="n">
        <v>0.489400668780902</v>
      </c>
      <c r="D2940" s="9" t="n">
        <v>24.2261916655031</v>
      </c>
      <c r="E2940" s="7" t="n">
        <v>26.269219962</v>
      </c>
      <c r="F2940" s="7" t="n">
        <v>0.14374593</v>
      </c>
      <c r="G2940" s="7" t="n">
        <v>0.03390336</v>
      </c>
      <c r="H2940" s="10" t="n">
        <v>0.9417</v>
      </c>
    </row>
    <row r="2941" customFormat="false" ht="12.75" hidden="false" customHeight="false" outlineLevel="0" collapsed="false">
      <c r="A2941" s="8" t="n">
        <v>24.311</v>
      </c>
      <c r="B2941" s="9" t="n">
        <v>24.3041886546292</v>
      </c>
      <c r="C2941" s="9" t="n">
        <v>0.489620133850918</v>
      </c>
      <c r="D2941" s="9" t="n">
        <v>24.2341886546292</v>
      </c>
      <c r="E2941" s="7" t="n">
        <v>26.148882654</v>
      </c>
      <c r="F2941" s="7" t="n">
        <v>0.14215671</v>
      </c>
      <c r="G2941" s="7" t="n">
        <v>0.02935152</v>
      </c>
      <c r="H2941" s="10" t="n">
        <v>1.572</v>
      </c>
    </row>
    <row r="2942" customFormat="false" ht="12.75" hidden="false" customHeight="false" outlineLevel="0" collapsed="false">
      <c r="A2942" s="8" t="n">
        <v>24.319</v>
      </c>
      <c r="B2942" s="9" t="n">
        <v>24.3121878705265</v>
      </c>
      <c r="C2942" s="9" t="n">
        <v>0.489732138441555</v>
      </c>
      <c r="D2942" s="9" t="n">
        <v>24.2421878705265</v>
      </c>
      <c r="E2942" s="7" t="n">
        <v>26.224299972</v>
      </c>
      <c r="F2942" s="7" t="n">
        <v>0.14075388</v>
      </c>
      <c r="G2942" s="7" t="n">
        <v>0.03105846</v>
      </c>
      <c r="H2942" s="10" t="n">
        <v>0.8022</v>
      </c>
    </row>
    <row r="2943" customFormat="false" ht="12.75" hidden="false" customHeight="false" outlineLevel="0" collapsed="false">
      <c r="A2943" s="8" t="n">
        <v>24.328</v>
      </c>
      <c r="B2943" s="9" t="n">
        <v>24.3211847786338</v>
      </c>
      <c r="C2943" s="9" t="n">
        <v>0.489968029325226</v>
      </c>
      <c r="D2943" s="9" t="n">
        <v>24.2511847786338</v>
      </c>
      <c r="E2943" s="7" t="n">
        <v>26.217927396</v>
      </c>
      <c r="F2943" s="7" t="n">
        <v>0.13888017</v>
      </c>
      <c r="G2943" s="7" t="n">
        <v>0.03333438</v>
      </c>
      <c r="H2943" s="10" t="n">
        <v>1.5019</v>
      </c>
    </row>
    <row r="2944" customFormat="false" ht="12.75" hidden="false" customHeight="false" outlineLevel="0" collapsed="false">
      <c r="A2944" s="8" t="n">
        <v>24.336</v>
      </c>
      <c r="B2944" s="9" t="n">
        <v>24.3291831478679</v>
      </c>
      <c r="C2944" s="9" t="n">
        <v>0.490129552062022</v>
      </c>
      <c r="D2944" s="9" t="n">
        <v>24.2591831478679</v>
      </c>
      <c r="E2944" s="7" t="n">
        <v>26.204271876</v>
      </c>
      <c r="F2944" s="7" t="n">
        <v>0.1382229</v>
      </c>
      <c r="G2944" s="7" t="n">
        <v>0.03333438</v>
      </c>
      <c r="H2944" s="10" t="n">
        <v>1.1569</v>
      </c>
    </row>
    <row r="2945" customFormat="false" ht="12.75" hidden="false" customHeight="false" outlineLevel="0" collapsed="false">
      <c r="A2945" s="8" t="n">
        <v>24.344</v>
      </c>
      <c r="B2945" s="9" t="n">
        <v>24.3371813293088</v>
      </c>
      <c r="C2945" s="9" t="n">
        <v>0.490300120636076</v>
      </c>
      <c r="D2945" s="9" t="n">
        <v>24.2671813293088</v>
      </c>
      <c r="E2945" s="7" t="n">
        <v>26.190739962</v>
      </c>
      <c r="F2945" s="7" t="n">
        <v>0.13793841</v>
      </c>
      <c r="G2945" s="7" t="n">
        <v>0.03390336</v>
      </c>
      <c r="H2945" s="10" t="n">
        <v>1.2217</v>
      </c>
    </row>
    <row r="2946" customFormat="false" ht="12.75" hidden="false" customHeight="false" outlineLevel="0" collapsed="false">
      <c r="A2946" s="8" t="n">
        <v>24.353</v>
      </c>
      <c r="B2946" s="9" t="n">
        <v>24.3461793340196</v>
      </c>
      <c r="C2946" s="9" t="n">
        <v>0.490489623207498</v>
      </c>
      <c r="D2946" s="9" t="n">
        <v>24.2761793340196</v>
      </c>
      <c r="E2946" s="7" t="n">
        <v>26.21155482</v>
      </c>
      <c r="F2946" s="7" t="n">
        <v>0.13869378</v>
      </c>
      <c r="G2946" s="7" t="n">
        <v>0.0356103</v>
      </c>
      <c r="H2946" s="10" t="n">
        <v>1.2065</v>
      </c>
    </row>
    <row r="2947" customFormat="false" ht="12.75" hidden="false" customHeight="false" outlineLevel="0" collapsed="false">
      <c r="A2947" s="8" t="n">
        <v>24.361</v>
      </c>
      <c r="B2947" s="9" t="n">
        <v>24.3541766529566</v>
      </c>
      <c r="C2947" s="9" t="n">
        <v>0.490696721782209</v>
      </c>
      <c r="D2947" s="9" t="n">
        <v>24.2841766529566</v>
      </c>
      <c r="E2947" s="7" t="n">
        <v>26.388874494</v>
      </c>
      <c r="F2947" s="7" t="n">
        <v>0.14290227</v>
      </c>
      <c r="G2947" s="7" t="n">
        <v>0.03504132</v>
      </c>
      <c r="H2947" s="10" t="n">
        <v>1.4834</v>
      </c>
    </row>
    <row r="2948" customFormat="false" ht="12.75" hidden="false" customHeight="false" outlineLevel="0" collapsed="false">
      <c r="A2948" s="8" t="n">
        <v>24.37</v>
      </c>
      <c r="B2948" s="9" t="n">
        <v>24.3631750184022</v>
      </c>
      <c r="C2948" s="9" t="n">
        <v>0.490868242356647</v>
      </c>
      <c r="D2948" s="9" t="n">
        <v>24.2931750184022</v>
      </c>
      <c r="E2948" s="7" t="n">
        <v>26.242487712</v>
      </c>
      <c r="F2948" s="7" t="n">
        <v>0.14477598</v>
      </c>
      <c r="G2948" s="7" t="n">
        <v>0.03674826</v>
      </c>
      <c r="H2948" s="10" t="n">
        <v>1.092</v>
      </c>
    </row>
    <row r="2949" customFormat="false" ht="12.75" hidden="false" customHeight="false" outlineLevel="0" collapsed="false">
      <c r="A2949" s="8" t="n">
        <v>24.378</v>
      </c>
      <c r="B2949" s="9" t="n">
        <v>24.3711733284719</v>
      </c>
      <c r="C2949" s="9" t="n">
        <v>0.491032668718596</v>
      </c>
      <c r="D2949" s="9" t="n">
        <v>24.3011733284719</v>
      </c>
      <c r="E2949" s="7" t="n">
        <v>26.074954494</v>
      </c>
      <c r="F2949" s="7" t="n">
        <v>0.14515857</v>
      </c>
      <c r="G2949" s="7" t="n">
        <v>0.03504132</v>
      </c>
      <c r="H2949" s="10" t="n">
        <v>1.1777</v>
      </c>
    </row>
    <row r="2950" customFormat="false" ht="12.75" hidden="false" customHeight="false" outlineLevel="0" collapsed="false">
      <c r="A2950" s="8" t="n">
        <v>24.387</v>
      </c>
      <c r="B2950" s="9" t="n">
        <v>24.380170607615</v>
      </c>
      <c r="C2950" s="9" t="n">
        <v>0.491253955910722</v>
      </c>
      <c r="D2950" s="9" t="n">
        <v>24.310170607615</v>
      </c>
      <c r="E2950" s="7" t="n">
        <v>26.184594978</v>
      </c>
      <c r="F2950" s="7" t="n">
        <v>0.14824872</v>
      </c>
      <c r="G2950" s="7" t="n">
        <v>0.03731724</v>
      </c>
      <c r="H2950" s="10" t="n">
        <v>1.4089</v>
      </c>
    </row>
    <row r="2951" customFormat="false" ht="12.75" hidden="false" customHeight="false" outlineLevel="0" collapsed="false">
      <c r="A2951" s="8" t="n">
        <v>24.395</v>
      </c>
      <c r="B2951" s="9" t="n">
        <v>24.3881605200979</v>
      </c>
      <c r="C2951" s="9" t="n">
        <v>0.491655575775842</v>
      </c>
      <c r="D2951" s="9" t="n">
        <v>24.3181605200979</v>
      </c>
      <c r="E2951" s="7" t="n">
        <v>26.104977018</v>
      </c>
      <c r="F2951" s="7" t="n">
        <v>0.15012243</v>
      </c>
      <c r="G2951" s="7" t="n">
        <v>0.03162744</v>
      </c>
      <c r="H2951" s="10" t="n">
        <v>2.8776</v>
      </c>
    </row>
    <row r="2952" customFormat="false" ht="12.75" hidden="false" customHeight="false" outlineLevel="0" collapsed="false">
      <c r="A2952" s="8" t="n">
        <v>24.403</v>
      </c>
      <c r="B2952" s="9" t="n">
        <v>24.3961587083794</v>
      </c>
      <c r="C2952" s="9" t="n">
        <v>0.491825823282178</v>
      </c>
      <c r="D2952" s="9" t="n">
        <v>24.3261587083794</v>
      </c>
      <c r="E2952" s="7" t="n">
        <v>26.124881508</v>
      </c>
      <c r="F2952" s="7" t="n">
        <v>0.15171165</v>
      </c>
      <c r="G2952" s="7" t="n">
        <v>0.02878254</v>
      </c>
      <c r="H2952" s="10" t="n">
        <v>1.2194</v>
      </c>
    </row>
    <row r="2953" customFormat="false" ht="12.75" hidden="false" customHeight="false" outlineLevel="0" collapsed="false">
      <c r="A2953" s="8" t="n">
        <v>24.412</v>
      </c>
      <c r="B2953" s="9" t="n">
        <v>24.405154062826</v>
      </c>
      <c r="C2953" s="9" t="n">
        <v>0.492114957128011</v>
      </c>
      <c r="D2953" s="9" t="n">
        <v>24.335154062826</v>
      </c>
      <c r="E2953" s="7" t="n">
        <v>26.237490498</v>
      </c>
      <c r="F2953" s="7" t="n">
        <v>0.15339897</v>
      </c>
      <c r="G2953" s="7" t="n">
        <v>0.02878254</v>
      </c>
      <c r="H2953" s="10" t="n">
        <v>1.841</v>
      </c>
    </row>
    <row r="2954" customFormat="false" ht="12.75" hidden="false" customHeight="false" outlineLevel="0" collapsed="false">
      <c r="A2954" s="8" t="n">
        <v>24.42</v>
      </c>
      <c r="B2954" s="9" t="n">
        <v>24.4131529230041</v>
      </c>
      <c r="C2954" s="9" t="n">
        <v>0.492249997310441</v>
      </c>
      <c r="D2954" s="9" t="n">
        <v>24.3431529230041</v>
      </c>
      <c r="E2954" s="7" t="n">
        <v>26.492844798</v>
      </c>
      <c r="F2954" s="7" t="n">
        <v>0.15723468</v>
      </c>
      <c r="G2954" s="7" t="n">
        <v>0.02593764</v>
      </c>
      <c r="H2954" s="10" t="n">
        <v>0.9672</v>
      </c>
    </row>
    <row r="2955" customFormat="false" ht="12.75" hidden="false" customHeight="false" outlineLevel="0" collapsed="false">
      <c r="A2955" s="8" t="n">
        <v>24.429</v>
      </c>
      <c r="B2955" s="9" t="n">
        <v>24.4221384951987</v>
      </c>
      <c r="C2955" s="9" t="n">
        <v>0.492759401213246</v>
      </c>
      <c r="D2955" s="9" t="n">
        <v>24.3521384951987</v>
      </c>
      <c r="E2955" s="7" t="n">
        <v>26.500117932</v>
      </c>
      <c r="F2955" s="7" t="n">
        <v>0.16116849</v>
      </c>
      <c r="G2955" s="7" t="n">
        <v>0.02821356</v>
      </c>
      <c r="H2955" s="10" t="n">
        <v>3.2447</v>
      </c>
    </row>
    <row r="2956" customFormat="false" ht="12.75" hidden="false" customHeight="false" outlineLevel="0" collapsed="false">
      <c r="A2956" s="8" t="n">
        <v>24.437</v>
      </c>
      <c r="B2956" s="9" t="n">
        <v>24.4301371712487</v>
      </c>
      <c r="C2956" s="9" t="n">
        <v>0.492904939681129</v>
      </c>
      <c r="D2956" s="9" t="n">
        <v>24.3601371712487</v>
      </c>
      <c r="E2956" s="7" t="n">
        <v>26.598398436</v>
      </c>
      <c r="F2956" s="7" t="n">
        <v>0.16594596</v>
      </c>
      <c r="G2956" s="7" t="n">
        <v>0.02479968</v>
      </c>
      <c r="H2956" s="10" t="n">
        <v>1.0424</v>
      </c>
    </row>
    <row r="2957" customFormat="false" ht="12.75" hidden="false" customHeight="false" outlineLevel="0" collapsed="false">
      <c r="A2957" s="8" t="n">
        <v>24.445</v>
      </c>
      <c r="B2957" s="9" t="n">
        <v>24.4381308335472</v>
      </c>
      <c r="C2957" s="9" t="n">
        <v>0.493223315337368</v>
      </c>
      <c r="D2957" s="9" t="n">
        <v>24.3681308335472</v>
      </c>
      <c r="E2957" s="7" t="n">
        <v>26.824289382</v>
      </c>
      <c r="F2957" s="7" t="n">
        <v>0.16950699</v>
      </c>
      <c r="G2957" s="7" t="n">
        <v>0.02821356</v>
      </c>
      <c r="H2957" s="10" t="n">
        <v>2.2808</v>
      </c>
    </row>
    <row r="2958" customFormat="false" ht="12.75" hidden="false" customHeight="false" outlineLevel="0" collapsed="false">
      <c r="A2958" s="8" t="n">
        <v>24.454</v>
      </c>
      <c r="B2958" s="9" t="n">
        <v>24.4471161637967</v>
      </c>
      <c r="C2958" s="9" t="n">
        <v>0.493736969216956</v>
      </c>
      <c r="D2958" s="9" t="n">
        <v>24.3771161637967</v>
      </c>
      <c r="E2958" s="7" t="n">
        <v>26.915514534</v>
      </c>
      <c r="F2958" s="7" t="n">
        <v>0.17325441</v>
      </c>
      <c r="G2958" s="7" t="n">
        <v>0.02366172</v>
      </c>
      <c r="H2958" s="10" t="n">
        <v>3.2718</v>
      </c>
    </row>
    <row r="2959" customFormat="false" ht="12.75" hidden="false" customHeight="false" outlineLevel="0" collapsed="false">
      <c r="A2959" s="8" t="n">
        <v>24.462</v>
      </c>
      <c r="B2959" s="9" t="n">
        <v>24.455111129272</v>
      </c>
      <c r="C2959" s="9" t="n">
        <v>0.494020742098678</v>
      </c>
      <c r="D2959" s="9" t="n">
        <v>24.385111129272</v>
      </c>
      <c r="E2959" s="7" t="n">
        <v>26.984217888</v>
      </c>
      <c r="F2959" s="7" t="n">
        <v>0.17821827</v>
      </c>
      <c r="G2959" s="7" t="n">
        <v>0.02593764</v>
      </c>
      <c r="H2959" s="10" t="n">
        <v>2.0328</v>
      </c>
    </row>
    <row r="2960" customFormat="false" ht="12.75" hidden="false" customHeight="false" outlineLevel="0" collapsed="false">
      <c r="A2960" s="8" t="n">
        <v>24.47</v>
      </c>
      <c r="B2960" s="9" t="n">
        <v>24.4631092160345</v>
      </c>
      <c r="C2960" s="9" t="n">
        <v>0.494195693917348</v>
      </c>
      <c r="D2960" s="9" t="n">
        <v>24.3931092160345</v>
      </c>
      <c r="E2960" s="7" t="n">
        <v>26.885254608</v>
      </c>
      <c r="F2960" s="7" t="n">
        <v>0.18149481</v>
      </c>
      <c r="G2960" s="7" t="n">
        <v>0.02593764</v>
      </c>
      <c r="H2960" s="10" t="n">
        <v>1.2531</v>
      </c>
    </row>
    <row r="2961" customFormat="false" ht="12.75" hidden="false" customHeight="false" outlineLevel="0" collapsed="false">
      <c r="A2961" s="8" t="n">
        <v>24.479</v>
      </c>
      <c r="B2961" s="9" t="n">
        <v>24.4721073393204</v>
      </c>
      <c r="C2961" s="9" t="n">
        <v>0.49437948001989</v>
      </c>
      <c r="D2961" s="9" t="n">
        <v>24.4021073393204</v>
      </c>
      <c r="E2961" s="7" t="n">
        <v>26.89230996</v>
      </c>
      <c r="F2961" s="7" t="n">
        <v>0.18318213</v>
      </c>
      <c r="G2961" s="7" t="n">
        <v>0.0270756</v>
      </c>
      <c r="H2961" s="10" t="n">
        <v>1.1701</v>
      </c>
    </row>
    <row r="2962" customFormat="false" ht="12.75" hidden="false" customHeight="false" outlineLevel="0" collapsed="false">
      <c r="A2962" s="8" t="n">
        <v>24.487</v>
      </c>
      <c r="B2962" s="9" t="n">
        <v>24.4801052554125</v>
      </c>
      <c r="C2962" s="9" t="n">
        <v>0.49456206749192</v>
      </c>
      <c r="D2962" s="9" t="n">
        <v>24.4101052554125</v>
      </c>
      <c r="E2962" s="7" t="n">
        <v>27.043124976</v>
      </c>
      <c r="F2962" s="7" t="n">
        <v>0.18336852</v>
      </c>
      <c r="G2962" s="7" t="n">
        <v>0.03048948</v>
      </c>
      <c r="H2962" s="10" t="n">
        <v>1.3078</v>
      </c>
    </row>
    <row r="2963" customFormat="false" ht="12.75" hidden="false" customHeight="false" outlineLevel="0" collapsed="false">
      <c r="A2963" s="8" t="n">
        <v>24.496</v>
      </c>
      <c r="B2963" s="9" t="n">
        <v>24.4891042755015</v>
      </c>
      <c r="C2963" s="9" t="n">
        <v>0.494694873501212</v>
      </c>
      <c r="D2963" s="9" t="n">
        <v>24.4191042755015</v>
      </c>
      <c r="E2963" s="7" t="n">
        <v>26.988873714</v>
      </c>
      <c r="F2963" s="7" t="n">
        <v>0.18196569</v>
      </c>
      <c r="G2963" s="7" t="n">
        <v>0.03219642</v>
      </c>
      <c r="H2963" s="10" t="n">
        <v>0.8455</v>
      </c>
    </row>
    <row r="2964" customFormat="false" ht="12.75" hidden="false" customHeight="false" outlineLevel="0" collapsed="false">
      <c r="A2964" s="8" t="n">
        <v>24.504</v>
      </c>
      <c r="B2964" s="9" t="n">
        <v>24.4971017504191</v>
      </c>
      <c r="C2964" s="9" t="n">
        <v>0.494895858431856</v>
      </c>
      <c r="D2964" s="9" t="n">
        <v>24.4271017504191</v>
      </c>
      <c r="E2964" s="7" t="n">
        <v>26.916993882</v>
      </c>
      <c r="F2964" s="7" t="n">
        <v>0.18055305</v>
      </c>
      <c r="G2964" s="7" t="n">
        <v>0.03105846</v>
      </c>
      <c r="H2964" s="10" t="n">
        <v>1.4396</v>
      </c>
    </row>
    <row r="2965" customFormat="false" ht="12.75" hidden="false" customHeight="false" outlineLevel="0" collapsed="false">
      <c r="A2965" s="8" t="n">
        <v>24.512</v>
      </c>
      <c r="B2965" s="9" t="n">
        <v>24.5050962633846</v>
      </c>
      <c r="C2965" s="9" t="n">
        <v>0.495192105702397</v>
      </c>
      <c r="D2965" s="9" t="n">
        <v>24.4350962633846</v>
      </c>
      <c r="E2965" s="7" t="n">
        <v>27.057577068</v>
      </c>
      <c r="F2965" s="7" t="n">
        <v>0.17793378</v>
      </c>
      <c r="G2965" s="7" t="n">
        <v>0.03447234</v>
      </c>
      <c r="H2965" s="10" t="n">
        <v>2.1222</v>
      </c>
    </row>
    <row r="2966" customFormat="false" ht="12.75" hidden="false" customHeight="false" outlineLevel="0" collapsed="false">
      <c r="A2966" s="8" t="n">
        <v>24.521</v>
      </c>
      <c r="B2966" s="9" t="n">
        <v>24.5140951560357</v>
      </c>
      <c r="C2966" s="9" t="n">
        <v>0.495333283085867</v>
      </c>
      <c r="D2966" s="9" t="n">
        <v>24.4440951560357</v>
      </c>
      <c r="E2966" s="7" t="n">
        <v>26.924267016</v>
      </c>
      <c r="F2966" s="7" t="n">
        <v>0.17268543</v>
      </c>
      <c r="G2966" s="7" t="n">
        <v>0.03333438</v>
      </c>
      <c r="H2966" s="10" t="n">
        <v>0.8988</v>
      </c>
    </row>
    <row r="2967" customFormat="false" ht="12.75" hidden="false" customHeight="false" outlineLevel="0" collapsed="false">
      <c r="A2967" s="8" t="n">
        <v>24.529</v>
      </c>
      <c r="B2967" s="9" t="n">
        <v>24.5220942653204</v>
      </c>
      <c r="C2967" s="9" t="n">
        <v>0.495452659176085</v>
      </c>
      <c r="D2967" s="9" t="n">
        <v>24.4520942653204</v>
      </c>
      <c r="E2967" s="7" t="n">
        <v>26.930298204</v>
      </c>
      <c r="F2967" s="7" t="n">
        <v>0.17043894</v>
      </c>
      <c r="G2967" s="7" t="n">
        <v>0.02935152</v>
      </c>
      <c r="H2967" s="10" t="n">
        <v>0.855</v>
      </c>
    </row>
    <row r="2968" customFormat="false" ht="12.75" hidden="false" customHeight="false" outlineLevel="0" collapsed="false">
      <c r="A2968" s="8" t="n">
        <v>24.537</v>
      </c>
      <c r="B2968" s="9" t="n">
        <v>24.5300848042406</v>
      </c>
      <c r="C2968" s="9" t="n">
        <v>0.495841616456775</v>
      </c>
      <c r="D2968" s="9" t="n">
        <v>24.4600848042406</v>
      </c>
      <c r="E2968" s="7" t="n">
        <v>26.989897878</v>
      </c>
      <c r="F2968" s="7" t="n">
        <v>0.17241075</v>
      </c>
      <c r="G2968" s="7" t="n">
        <v>0.03731724</v>
      </c>
      <c r="H2968" s="10" t="n">
        <v>2.7868</v>
      </c>
    </row>
    <row r="2969" customFormat="false" ht="12.75" hidden="false" customHeight="false" outlineLevel="0" collapsed="false">
      <c r="A2969" s="8" t="n">
        <v>24.546</v>
      </c>
      <c r="B2969" s="9" t="n">
        <v>24.5390837583538</v>
      </c>
      <c r="C2969" s="9" t="n">
        <v>0.495978820200874</v>
      </c>
      <c r="D2969" s="9" t="n">
        <v>24.4690837583538</v>
      </c>
      <c r="E2969" s="7" t="n">
        <v>26.92813608</v>
      </c>
      <c r="F2969" s="7" t="n">
        <v>0.17315631</v>
      </c>
      <c r="G2969" s="7" t="n">
        <v>0.0356103</v>
      </c>
      <c r="H2969" s="10" t="n">
        <v>0.8735</v>
      </c>
    </row>
    <row r="2970" customFormat="false" ht="12.75" hidden="false" customHeight="false" outlineLevel="0" collapsed="false">
      <c r="A2970" s="8" t="n">
        <v>24.554</v>
      </c>
      <c r="B2970" s="9" t="n">
        <v>24.5470788184735</v>
      </c>
      <c r="C2970" s="9" t="n">
        <v>0.496259913928068</v>
      </c>
      <c r="D2970" s="9" t="n">
        <v>24.4770788184735</v>
      </c>
      <c r="E2970" s="7" t="n">
        <v>26.965555344</v>
      </c>
      <c r="F2970" s="7" t="n">
        <v>0.17494173</v>
      </c>
      <c r="G2970" s="7" t="n">
        <v>0.03504132</v>
      </c>
      <c r="H2970" s="10" t="n">
        <v>2.0136</v>
      </c>
    </row>
    <row r="2971" customFormat="false" ht="12.75" hidden="false" customHeight="false" outlineLevel="0" collapsed="false">
      <c r="A2971" s="8" t="n">
        <v>24.563</v>
      </c>
      <c r="B2971" s="9" t="n">
        <v>24.5560777523749</v>
      </c>
      <c r="C2971" s="9" t="n">
        <v>0.496398436986267</v>
      </c>
      <c r="D2971" s="9" t="n">
        <v>24.4860777523749</v>
      </c>
      <c r="E2971" s="7" t="n">
        <v>27.095679108</v>
      </c>
      <c r="F2971" s="7" t="n">
        <v>0.17877744</v>
      </c>
      <c r="G2971" s="7" t="n">
        <v>0.03731724</v>
      </c>
      <c r="H2971" s="10" t="n">
        <v>0.8819</v>
      </c>
    </row>
    <row r="2972" customFormat="false" ht="12.75" hidden="false" customHeight="false" outlineLevel="0" collapsed="false">
      <c r="A2972" s="8" t="n">
        <v>24.571</v>
      </c>
      <c r="B2972" s="9" t="n">
        <v>24.5640664165222</v>
      </c>
      <c r="C2972" s="9" t="n">
        <v>0.496824165939519</v>
      </c>
      <c r="D2972" s="9" t="n">
        <v>24.4940664165222</v>
      </c>
      <c r="E2972" s="7" t="n">
        <v>27.225120096</v>
      </c>
      <c r="F2972" s="7" t="n">
        <v>0.1816812</v>
      </c>
      <c r="G2972" s="7" t="n">
        <v>0.03617928</v>
      </c>
      <c r="H2972" s="10" t="n">
        <v>3.0505</v>
      </c>
    </row>
    <row r="2973" customFormat="false" ht="12.75" hidden="false" customHeight="false" outlineLevel="0" collapsed="false">
      <c r="A2973" s="8" t="n">
        <v>24.579</v>
      </c>
      <c r="B2973" s="9" t="n">
        <v>24.5720655207995</v>
      </c>
      <c r="C2973" s="9" t="n">
        <v>0.496943877095539</v>
      </c>
      <c r="D2973" s="9" t="n">
        <v>24.5020655207995</v>
      </c>
      <c r="E2973" s="7" t="n">
        <v>27.090672084</v>
      </c>
      <c r="F2973" s="7" t="n">
        <v>0.18308403</v>
      </c>
      <c r="G2973" s="7" t="n">
        <v>0.02935152</v>
      </c>
      <c r="H2973" s="10" t="n">
        <v>0.8574</v>
      </c>
    </row>
    <row r="2974" customFormat="false" ht="12.75" hidden="false" customHeight="false" outlineLevel="0" collapsed="false">
      <c r="A2974" s="8" t="n">
        <v>24.588</v>
      </c>
      <c r="B2974" s="9" t="n">
        <v>24.5810643759315</v>
      </c>
      <c r="C2974" s="9" t="n">
        <v>0.497087426084696</v>
      </c>
      <c r="D2974" s="9" t="n">
        <v>24.5110643759315</v>
      </c>
      <c r="E2974" s="7" t="n">
        <v>27.091696248</v>
      </c>
      <c r="F2974" s="7" t="n">
        <v>0.18345681</v>
      </c>
      <c r="G2974" s="7" t="n">
        <v>0.03447234</v>
      </c>
      <c r="H2974" s="10" t="n">
        <v>0.9139</v>
      </c>
    </row>
    <row r="2975" customFormat="false" ht="12.75" hidden="false" customHeight="false" outlineLevel="0" collapsed="false">
      <c r="A2975" s="8" t="n">
        <v>24.596</v>
      </c>
      <c r="B2975" s="9" t="n">
        <v>24.5890634155666</v>
      </c>
      <c r="C2975" s="9" t="n">
        <v>0.497211381389154</v>
      </c>
      <c r="D2975" s="9" t="n">
        <v>24.5190634155666</v>
      </c>
      <c r="E2975" s="7" t="n">
        <v>26.982045954</v>
      </c>
      <c r="F2975" s="7" t="n">
        <v>0.18299574</v>
      </c>
      <c r="G2975" s="7" t="n">
        <v>0.03219642</v>
      </c>
      <c r="H2975" s="10" t="n">
        <v>0.8878</v>
      </c>
    </row>
    <row r="2976" customFormat="false" ht="12.75" hidden="false" customHeight="false" outlineLevel="0" collapsed="false">
      <c r="A2976" s="8" t="n">
        <v>24.605</v>
      </c>
      <c r="B2976" s="9" t="n">
        <v>24.5980602910634</v>
      </c>
      <c r="C2976" s="9" t="n">
        <v>0.497448512773365</v>
      </c>
      <c r="D2976" s="9" t="n">
        <v>24.5280602910634</v>
      </c>
      <c r="E2976" s="7" t="n">
        <v>26.6779026</v>
      </c>
      <c r="F2976" s="7" t="n">
        <v>0.18486945</v>
      </c>
      <c r="G2976" s="7" t="n">
        <v>0.0299205</v>
      </c>
      <c r="H2976" s="10" t="n">
        <v>1.5098</v>
      </c>
    </row>
    <row r="2977" customFormat="false" ht="12.75" hidden="false" customHeight="false" outlineLevel="0" collapsed="false">
      <c r="A2977" s="8" t="n">
        <v>24.613</v>
      </c>
      <c r="B2977" s="9" t="n">
        <v>24.606055732572</v>
      </c>
      <c r="C2977" s="9" t="n">
        <v>0.497718540703109</v>
      </c>
      <c r="D2977" s="9" t="n">
        <v>24.536055732572</v>
      </c>
      <c r="E2977" s="7" t="n">
        <v>26.459853768</v>
      </c>
      <c r="F2977" s="7" t="n">
        <v>0.18804789</v>
      </c>
      <c r="G2977" s="7" t="n">
        <v>0.03162744</v>
      </c>
      <c r="H2977" s="10" t="n">
        <v>1.9343</v>
      </c>
    </row>
    <row r="2978" customFormat="false" ht="12.75" hidden="false" customHeight="false" outlineLevel="0" collapsed="false">
      <c r="A2978" s="8" t="n">
        <v>24.621</v>
      </c>
      <c r="B2978" s="9" t="n">
        <v>24.6140545728663</v>
      </c>
      <c r="C2978" s="9" t="n">
        <v>0.497854753578235</v>
      </c>
      <c r="D2978" s="9" t="n">
        <v>24.5440545728663</v>
      </c>
      <c r="E2978" s="7" t="n">
        <v>26.162993358</v>
      </c>
      <c r="F2978" s="7" t="n">
        <v>0.18936243</v>
      </c>
      <c r="G2978" s="7" t="n">
        <v>0.03162744</v>
      </c>
      <c r="H2978" s="10" t="n">
        <v>0.9756</v>
      </c>
    </row>
    <row r="2979" customFormat="false" ht="12.75" hidden="false" customHeight="false" outlineLevel="0" collapsed="false">
      <c r="A2979" s="8" t="n">
        <v>24.63</v>
      </c>
      <c r="B2979" s="9" t="n">
        <v>24.6230533603848</v>
      </c>
      <c r="C2979" s="9" t="n">
        <v>0.498002480338488</v>
      </c>
      <c r="D2979" s="9" t="n">
        <v>24.5530533603848</v>
      </c>
      <c r="E2979" s="7" t="n">
        <v>25.83222174</v>
      </c>
      <c r="F2979" s="7" t="n">
        <v>0.19057887</v>
      </c>
      <c r="G2979" s="7" t="n">
        <v>0.0327654</v>
      </c>
      <c r="H2979" s="10" t="n">
        <v>0.9405</v>
      </c>
    </row>
    <row r="2980" customFormat="false" ht="12.75" hidden="false" customHeight="false" outlineLevel="0" collapsed="false">
      <c r="A2980" s="8" t="n">
        <v>24.638</v>
      </c>
      <c r="B2980" s="9" t="n">
        <v>24.6310469273076</v>
      </c>
      <c r="C2980" s="9" t="n">
        <v>0.498323241699435</v>
      </c>
      <c r="D2980" s="9" t="n">
        <v>24.5610469273076</v>
      </c>
      <c r="E2980" s="7" t="n">
        <v>25.526030058</v>
      </c>
      <c r="F2980" s="7" t="n">
        <v>0.19076526</v>
      </c>
      <c r="G2980" s="7" t="n">
        <v>0.03731724</v>
      </c>
      <c r="H2980" s="10" t="n">
        <v>2.2979</v>
      </c>
    </row>
    <row r="2981" customFormat="false" ht="12.75" hidden="false" customHeight="false" outlineLevel="0" collapsed="false">
      <c r="A2981" s="8" t="n">
        <v>24.647</v>
      </c>
      <c r="B2981" s="9" t="n">
        <v>24.6400457544608</v>
      </c>
      <c r="C2981" s="9" t="n">
        <v>0.498468534048013</v>
      </c>
      <c r="D2981" s="9" t="n">
        <v>24.5700457544608</v>
      </c>
      <c r="E2981" s="7" t="n">
        <v>25.035223986</v>
      </c>
      <c r="F2981" s="7" t="n">
        <v>0.19086336</v>
      </c>
      <c r="G2981" s="7" t="n">
        <v>0.04015233</v>
      </c>
      <c r="H2981" s="10" t="n">
        <v>0.925</v>
      </c>
    </row>
    <row r="2982" customFormat="false" ht="12.75" hidden="false" customHeight="false" outlineLevel="0" collapsed="false">
      <c r="A2982" s="8" t="n">
        <v>24.655</v>
      </c>
      <c r="B2982" s="9" t="n">
        <v>24.6480444103679</v>
      </c>
      <c r="C2982" s="9" t="n">
        <v>0.498615175380048</v>
      </c>
      <c r="D2982" s="9" t="n">
        <v>24.5780444103679</v>
      </c>
      <c r="E2982" s="7" t="n">
        <v>24.683761116</v>
      </c>
      <c r="F2982" s="7" t="n">
        <v>0.19142253</v>
      </c>
      <c r="G2982" s="7" t="n">
        <v>0.04015233</v>
      </c>
      <c r="H2982" s="10" t="n">
        <v>1.0503</v>
      </c>
    </row>
    <row r="2983" customFormat="false" ht="12.75" hidden="false" customHeight="false" outlineLevel="0" collapsed="false">
      <c r="A2983" s="8" t="n">
        <v>24.663</v>
      </c>
      <c r="B2983" s="9" t="n">
        <v>24.6560400014415</v>
      </c>
      <c r="C2983" s="9" t="n">
        <v>0.498880737770967</v>
      </c>
      <c r="D2983" s="9" t="n">
        <v>24.5860400014415</v>
      </c>
      <c r="E2983" s="7" t="n">
        <v>24.189770718</v>
      </c>
      <c r="F2983" s="7" t="n">
        <v>0.19235448</v>
      </c>
      <c r="G2983" s="7" t="n">
        <v>0.04413519</v>
      </c>
      <c r="H2983" s="10" t="n">
        <v>1.9023</v>
      </c>
    </row>
    <row r="2984" customFormat="false" ht="12.75" hidden="false" customHeight="false" outlineLevel="0" collapsed="false">
      <c r="A2984" s="8" t="n">
        <v>24.672</v>
      </c>
      <c r="B2984" s="9" t="n">
        <v>24.6650382672226</v>
      </c>
      <c r="C2984" s="9" t="n">
        <v>0.499057409593241</v>
      </c>
      <c r="D2984" s="9" t="n">
        <v>24.5950382672226</v>
      </c>
      <c r="E2984" s="7" t="n">
        <v>23.71433103</v>
      </c>
      <c r="F2984" s="7" t="n">
        <v>0.19245258</v>
      </c>
      <c r="G2984" s="7" t="n">
        <v>0.0384552</v>
      </c>
      <c r="H2984" s="10" t="n">
        <v>1.1248</v>
      </c>
    </row>
    <row r="2985" customFormat="false" ht="12.75" hidden="false" customHeight="false" outlineLevel="0" collapsed="false">
      <c r="A2985" s="8" t="n">
        <v>24.68</v>
      </c>
      <c r="B2985" s="9" t="n">
        <v>24.6730351978454</v>
      </c>
      <c r="C2985" s="9" t="n">
        <v>0.499278996177125</v>
      </c>
      <c r="D2985" s="9" t="n">
        <v>24.6030351978454</v>
      </c>
      <c r="E2985" s="7" t="n">
        <v>23.33635173</v>
      </c>
      <c r="F2985" s="7" t="n">
        <v>0.19282536</v>
      </c>
      <c r="G2985" s="7" t="n">
        <v>0.04242825</v>
      </c>
      <c r="H2985" s="10" t="n">
        <v>1.5872</v>
      </c>
    </row>
    <row r="2986" customFormat="false" ht="12.75" hidden="false" customHeight="false" outlineLevel="0" collapsed="false">
      <c r="A2986" s="8" t="n">
        <v>24.689</v>
      </c>
      <c r="B2986" s="9" t="n">
        <v>24.6820301834263</v>
      </c>
      <c r="C2986" s="9" t="n">
        <v>0.49957938658984</v>
      </c>
      <c r="D2986" s="9" t="n">
        <v>24.6120301834263</v>
      </c>
      <c r="E2986" s="7" t="n">
        <v>22.692229092</v>
      </c>
      <c r="F2986" s="7" t="n">
        <v>0.1941399</v>
      </c>
      <c r="G2986" s="7" t="n">
        <v>0.04641111</v>
      </c>
      <c r="H2986" s="10" t="n">
        <v>1.9127</v>
      </c>
    </row>
    <row r="2987" customFormat="false" ht="12.75" hidden="false" customHeight="false" outlineLevel="0" collapsed="false">
      <c r="A2987" s="8" t="n">
        <v>24.697</v>
      </c>
      <c r="B2987" s="9" t="n">
        <v>24.6900259202037</v>
      </c>
      <c r="C2987" s="9" t="n">
        <v>0.49984052522468</v>
      </c>
      <c r="D2987" s="9" t="n">
        <v>24.6200259202037</v>
      </c>
      <c r="E2987" s="7" t="n">
        <v>22.18015494</v>
      </c>
      <c r="F2987" s="7" t="n">
        <v>0.19544463</v>
      </c>
      <c r="G2987" s="7" t="n">
        <v>0.04527315</v>
      </c>
      <c r="H2987" s="10" t="n">
        <v>1.8706</v>
      </c>
    </row>
    <row r="2988" customFormat="false" ht="12.75" hidden="false" customHeight="false" outlineLevel="0" collapsed="false">
      <c r="A2988" s="8" t="n">
        <v>24.705</v>
      </c>
      <c r="B2988" s="9" t="n">
        <v>24.6980248240297</v>
      </c>
      <c r="C2988" s="9" t="n">
        <v>0.499972954759415</v>
      </c>
      <c r="D2988" s="9" t="n">
        <v>24.6280248240297</v>
      </c>
      <c r="E2988" s="7" t="n">
        <v>21.753512154</v>
      </c>
      <c r="F2988" s="7" t="n">
        <v>0.19657278</v>
      </c>
      <c r="G2988" s="7" t="n">
        <v>0.04470417</v>
      </c>
      <c r="H2988" s="10" t="n">
        <v>0.9485</v>
      </c>
    </row>
    <row r="2989" customFormat="false" ht="12.75" hidden="false" customHeight="false" outlineLevel="0" collapsed="false">
      <c r="A2989" s="8" t="n">
        <v>24.714</v>
      </c>
      <c r="B2989" s="9" t="n">
        <v>24.7070234576689</v>
      </c>
      <c r="C2989" s="9" t="n">
        <v>0.500129775128155</v>
      </c>
      <c r="D2989" s="9" t="n">
        <v>24.6370234576689</v>
      </c>
      <c r="E2989" s="7" t="n">
        <v>21.22869285</v>
      </c>
      <c r="F2989" s="7" t="n">
        <v>0.19770093</v>
      </c>
      <c r="G2989" s="7" t="n">
        <v>0.04811805</v>
      </c>
      <c r="H2989" s="10" t="n">
        <v>0.9984</v>
      </c>
    </row>
    <row r="2990" customFormat="false" ht="12.75" hidden="false" customHeight="false" outlineLevel="0" collapsed="false">
      <c r="A2990" s="8" t="n">
        <v>24.722</v>
      </c>
      <c r="B2990" s="9" t="n">
        <v>24.7150215346478</v>
      </c>
      <c r="C2990" s="9" t="n">
        <v>0.500305173643986</v>
      </c>
      <c r="D2990" s="9" t="n">
        <v>24.6450215346478</v>
      </c>
      <c r="E2990" s="7" t="n">
        <v>20.79476712</v>
      </c>
      <c r="F2990" s="7" t="n">
        <v>0.19731834</v>
      </c>
      <c r="G2990" s="7" t="n">
        <v>0.04527315</v>
      </c>
      <c r="H2990" s="10" t="n">
        <v>1.2563</v>
      </c>
    </row>
    <row r="2991" customFormat="false" ht="12.75" hidden="false" customHeight="false" outlineLevel="0" collapsed="false">
      <c r="A2991" s="8" t="n">
        <v>24.731</v>
      </c>
      <c r="B2991" s="9" t="n">
        <v>24.7240155235304</v>
      </c>
      <c r="C2991" s="9" t="n">
        <v>0.500634056570662</v>
      </c>
      <c r="D2991" s="9" t="n">
        <v>24.6540155235304</v>
      </c>
      <c r="E2991" s="7" t="n">
        <v>20.41714098</v>
      </c>
      <c r="F2991" s="7" t="n">
        <v>0.19451268</v>
      </c>
      <c r="G2991" s="7" t="n">
        <v>0.05096295</v>
      </c>
      <c r="H2991" s="10" t="n">
        <v>2.0942</v>
      </c>
    </row>
    <row r="2992" customFormat="false" ht="12.75" hidden="false" customHeight="false" outlineLevel="0" collapsed="false">
      <c r="A2992" s="8" t="n">
        <v>24.739</v>
      </c>
      <c r="B2992" s="9" t="n">
        <v>24.7320145149804</v>
      </c>
      <c r="C2992" s="9" t="n">
        <v>0.500761083276637</v>
      </c>
      <c r="D2992" s="9" t="n">
        <v>24.6620145149804</v>
      </c>
      <c r="E2992" s="7" t="n">
        <v>19.888007238</v>
      </c>
      <c r="F2992" s="7" t="n">
        <v>0.19104975</v>
      </c>
      <c r="G2992" s="7" t="n">
        <v>0.04982499</v>
      </c>
      <c r="H2992" s="10" t="n">
        <v>0.9098</v>
      </c>
    </row>
    <row r="2993" customFormat="false" ht="12.75" hidden="false" customHeight="false" outlineLevel="0" collapsed="false">
      <c r="A2993" s="8" t="n">
        <v>24.748</v>
      </c>
      <c r="B2993" s="9" t="n">
        <v>24.7410132247139</v>
      </c>
      <c r="C2993" s="9" t="n">
        <v>0.50091347465342</v>
      </c>
      <c r="D2993" s="9" t="n">
        <v>24.6710132247139</v>
      </c>
      <c r="E2993" s="7" t="n">
        <v>19.594323306</v>
      </c>
      <c r="F2993" s="7" t="n">
        <v>0.1879596</v>
      </c>
      <c r="G2993" s="7" t="n">
        <v>0.04868703</v>
      </c>
      <c r="H2993" s="10" t="n">
        <v>0.9702</v>
      </c>
    </row>
    <row r="2994" customFormat="false" ht="12.75" hidden="false" customHeight="false" outlineLevel="0" collapsed="false">
      <c r="A2994" s="8" t="n">
        <v>24.756</v>
      </c>
      <c r="B2994" s="9" t="n">
        <v>24.7490080465394</v>
      </c>
      <c r="C2994" s="9" t="n">
        <v>0.501201266207091</v>
      </c>
      <c r="D2994" s="9" t="n">
        <v>24.6790080465394</v>
      </c>
      <c r="E2994" s="7" t="n">
        <v>19.345227786</v>
      </c>
      <c r="F2994" s="7" t="n">
        <v>0.18598779</v>
      </c>
      <c r="G2994" s="7" t="n">
        <v>0.04868703</v>
      </c>
      <c r="H2994" s="10" t="n">
        <v>2.0616</v>
      </c>
    </row>
    <row r="2995" customFormat="false" ht="12.75" hidden="false" customHeight="false" outlineLevel="0" collapsed="false">
      <c r="A2995" s="8" t="n">
        <v>24.764</v>
      </c>
      <c r="B2995" s="9" t="n">
        <v>24.7570064777572</v>
      </c>
      <c r="C2995" s="9" t="n">
        <v>0.50135968985895</v>
      </c>
      <c r="D2995" s="9" t="n">
        <v>24.6870064777572</v>
      </c>
      <c r="E2995" s="7" t="n">
        <v>18.918802782</v>
      </c>
      <c r="F2995" s="7" t="n">
        <v>0.18318213</v>
      </c>
      <c r="G2995" s="7" t="n">
        <v>0.04925601</v>
      </c>
      <c r="H2995" s="10" t="n">
        <v>1.1347</v>
      </c>
    </row>
    <row r="2996" customFormat="false" ht="12.75" hidden="false" customHeight="false" outlineLevel="0" collapsed="false">
      <c r="A2996" s="8" t="n">
        <v>24.773</v>
      </c>
      <c r="B2996" s="9" t="n">
        <v>24.7660051361899</v>
      </c>
      <c r="C2996" s="9" t="n">
        <v>0.501515081018073</v>
      </c>
      <c r="D2996" s="9" t="n">
        <v>24.6960051361899</v>
      </c>
      <c r="E2996" s="7" t="n">
        <v>18.647071668</v>
      </c>
      <c r="F2996" s="7" t="n">
        <v>0.17999388</v>
      </c>
      <c r="G2996" s="7" t="n">
        <v>0.05551479</v>
      </c>
      <c r="H2996" s="10" t="n">
        <v>0.9893</v>
      </c>
    </row>
    <row r="2997" customFormat="false" ht="12.75" hidden="false" customHeight="false" outlineLevel="0" collapsed="false">
      <c r="A2997" s="8" t="n">
        <v>24.781</v>
      </c>
      <c r="B2997" s="9" t="n">
        <v>24.7740034969557</v>
      </c>
      <c r="C2997" s="9" t="n">
        <v>0.501677022548281</v>
      </c>
      <c r="D2997" s="9" t="n">
        <v>24.7040034969557</v>
      </c>
      <c r="E2997" s="7" t="n">
        <v>18.585992646</v>
      </c>
      <c r="F2997" s="7" t="n">
        <v>0.17474553</v>
      </c>
      <c r="G2997" s="7" t="n">
        <v>0.05722173</v>
      </c>
      <c r="H2997" s="10" t="n">
        <v>1.1599</v>
      </c>
    </row>
    <row r="2998" customFormat="false" ht="12.75" hidden="false" customHeight="false" outlineLevel="0" collapsed="false">
      <c r="A2998" s="8" t="n">
        <v>24.79</v>
      </c>
      <c r="B2998" s="9" t="n">
        <v>24.7829996209762</v>
      </c>
      <c r="C2998" s="9" t="n">
        <v>0.501941129738208</v>
      </c>
      <c r="D2998" s="9" t="n">
        <v>24.7129996209762</v>
      </c>
      <c r="E2998" s="7" t="n">
        <v>18.439378272</v>
      </c>
      <c r="F2998" s="7" t="n">
        <v>0.1713807</v>
      </c>
      <c r="G2998" s="7" t="n">
        <v>0.05779071</v>
      </c>
      <c r="H2998" s="10" t="n">
        <v>1.6816</v>
      </c>
    </row>
    <row r="2999" customFormat="false" ht="12.75" hidden="false" customHeight="false" outlineLevel="0" collapsed="false">
      <c r="A2999" s="8" t="n">
        <v>24.798</v>
      </c>
      <c r="B2999" s="9" t="n">
        <v>24.7909983071674</v>
      </c>
      <c r="C2999" s="9" t="n">
        <v>0.502086109792805</v>
      </c>
      <c r="D2999" s="9" t="n">
        <v>24.7209983071674</v>
      </c>
      <c r="E2999" s="7" t="n">
        <v>18.21734658</v>
      </c>
      <c r="F2999" s="7" t="n">
        <v>0.16763328</v>
      </c>
      <c r="G2999" s="7" t="n">
        <v>0.05665275</v>
      </c>
      <c r="H2999" s="10" t="n">
        <v>1.0384</v>
      </c>
    </row>
    <row r="3000" customFormat="false" ht="12.75" hidden="false" customHeight="false" outlineLevel="0" collapsed="false">
      <c r="A3000" s="8" t="n">
        <v>24.807</v>
      </c>
      <c r="B3000" s="9" t="n">
        <v>24.7999966449558</v>
      </c>
      <c r="C3000" s="9" t="n">
        <v>0.502259075235186</v>
      </c>
      <c r="D3000" s="9" t="n">
        <v>24.7299966449558</v>
      </c>
      <c r="E3000" s="7" t="n">
        <v>18.12601548</v>
      </c>
      <c r="F3000" s="7" t="n">
        <v>0.16407225</v>
      </c>
      <c r="G3000" s="7" t="n">
        <v>0.0606258</v>
      </c>
      <c r="H3000" s="10" t="n">
        <v>1.1012</v>
      </c>
    </row>
    <row r="3001" customFormat="false" ht="12.75" hidden="false" customHeight="false" outlineLevel="0" collapsed="false">
      <c r="A3001" s="8" t="n">
        <v>24.815</v>
      </c>
      <c r="B3001" s="9" t="n">
        <v>24.8079952629769</v>
      </c>
      <c r="C3001" s="9" t="n">
        <v>0.502407768724728</v>
      </c>
      <c r="D3001" s="9" t="n">
        <v>24.7379952629769</v>
      </c>
      <c r="E3001" s="7" t="n">
        <v>18.016708536</v>
      </c>
      <c r="F3001" s="7" t="n">
        <v>0.16116849</v>
      </c>
      <c r="G3001" s="7" t="n">
        <v>0.06006663</v>
      </c>
      <c r="H3001" s="10" t="n">
        <v>1.065</v>
      </c>
    </row>
    <row r="3002" customFormat="false" ht="12.75" hidden="false" customHeight="false" outlineLevel="0" collapsed="false">
      <c r="A3002" s="8" t="n">
        <v>24.824</v>
      </c>
      <c r="B3002" s="9" t="n">
        <v>24.816992359964</v>
      </c>
      <c r="C3002" s="9" t="n">
        <v>0.502636342135012</v>
      </c>
      <c r="D3002" s="9" t="n">
        <v>24.746992359964</v>
      </c>
      <c r="E3002" s="7" t="n">
        <v>17.962341516</v>
      </c>
      <c r="F3002" s="7" t="n">
        <v>0.158922</v>
      </c>
      <c r="G3002" s="7" t="n">
        <v>0.06119478</v>
      </c>
      <c r="H3002" s="10" t="n">
        <v>1.4553</v>
      </c>
    </row>
    <row r="3003" customFormat="false" ht="12.75" hidden="false" customHeight="false" outlineLevel="0" collapsed="false">
      <c r="A3003" s="8" t="n">
        <v>24.832</v>
      </c>
      <c r="B3003" s="9" t="n">
        <v>24.8249874621853</v>
      </c>
      <c r="C3003" s="9" t="n">
        <v>0.502916235813985</v>
      </c>
      <c r="D3003" s="9" t="n">
        <v>24.7549874621853</v>
      </c>
      <c r="E3003" s="7" t="n">
        <v>17.962910496</v>
      </c>
      <c r="F3003" s="7" t="n">
        <v>0.15742107</v>
      </c>
      <c r="G3003" s="7" t="n">
        <v>0.06403968</v>
      </c>
      <c r="H3003" s="10" t="n">
        <v>2.005</v>
      </c>
    </row>
    <row r="3004" customFormat="false" ht="12.75" hidden="false" customHeight="false" outlineLevel="0" collapsed="false">
      <c r="A3004" s="8" t="n">
        <v>24.841</v>
      </c>
      <c r="B3004" s="9" t="n">
        <v>24.8339861559111</v>
      </c>
      <c r="C3004" s="9" t="n">
        <v>0.50306956953261</v>
      </c>
      <c r="D3004" s="9" t="n">
        <v>24.7639861559111</v>
      </c>
      <c r="E3004" s="7" t="n">
        <v>17.79218118</v>
      </c>
      <c r="F3004" s="7" t="n">
        <v>0.15424263</v>
      </c>
      <c r="G3004" s="7" t="n">
        <v>0.0634707</v>
      </c>
      <c r="H3004" s="10" t="n">
        <v>0.9762</v>
      </c>
    </row>
    <row r="3005" customFormat="false" ht="12.75" hidden="false" customHeight="false" outlineLevel="0" collapsed="false">
      <c r="A3005" s="8" t="n">
        <v>24.849</v>
      </c>
      <c r="B3005" s="9" t="n">
        <v>24.8419849667794</v>
      </c>
      <c r="C3005" s="9" t="n">
        <v>0.503207499559608</v>
      </c>
      <c r="D3005" s="9" t="n">
        <v>24.7719849667794</v>
      </c>
      <c r="E3005" s="7" t="n">
        <v>17.701069824</v>
      </c>
      <c r="F3005" s="7" t="n">
        <v>0.14946516</v>
      </c>
      <c r="G3005" s="7" t="n">
        <v>0.06859152</v>
      </c>
      <c r="H3005" s="10" t="n">
        <v>0.9879</v>
      </c>
    </row>
    <row r="3006" customFormat="false" ht="12.75" hidden="false" customHeight="false" outlineLevel="0" collapsed="false">
      <c r="A3006" s="8" t="n">
        <v>24.857</v>
      </c>
      <c r="B3006" s="9" t="n">
        <v>24.849981321563</v>
      </c>
      <c r="C3006" s="9" t="n">
        <v>0.503448974557303</v>
      </c>
      <c r="D3006" s="9" t="n">
        <v>24.779981321563</v>
      </c>
      <c r="E3006" s="7" t="n">
        <v>17.759872926</v>
      </c>
      <c r="F3006" s="7" t="n">
        <v>0.14618862</v>
      </c>
      <c r="G3006" s="7" t="n">
        <v>0.07257438</v>
      </c>
      <c r="H3006" s="10" t="n">
        <v>1.7297</v>
      </c>
    </row>
    <row r="3007" customFormat="false" ht="12.75" hidden="false" customHeight="false" outlineLevel="0" collapsed="false">
      <c r="A3007" s="8" t="n">
        <v>24.866</v>
      </c>
      <c r="B3007" s="9" t="n">
        <v>24.8589778584995</v>
      </c>
      <c r="C3007" s="9" t="n">
        <v>0.503698620608513</v>
      </c>
      <c r="D3007" s="9" t="n">
        <v>24.7889778584995</v>
      </c>
      <c r="E3007" s="7" t="n">
        <v>17.644087458</v>
      </c>
      <c r="F3007" s="7" t="n">
        <v>0.14187222</v>
      </c>
      <c r="G3007" s="7" t="n">
        <v>0.07371234</v>
      </c>
      <c r="H3007" s="10" t="n">
        <v>1.5895</v>
      </c>
    </row>
    <row r="3008" customFormat="false" ht="12.75" hidden="false" customHeight="false" outlineLevel="0" collapsed="false">
      <c r="A3008" s="8" t="n">
        <v>24.874</v>
      </c>
      <c r="B3008" s="9" t="n">
        <v>24.8669742418856</v>
      </c>
      <c r="C3008" s="9" t="n">
        <v>0.50393914657802</v>
      </c>
      <c r="D3008" s="9" t="n">
        <v>24.7969742418856</v>
      </c>
      <c r="E3008" s="7" t="n">
        <v>17.54251668</v>
      </c>
      <c r="F3008" s="7" t="n">
        <v>0.13850739</v>
      </c>
      <c r="G3008" s="7" t="n">
        <v>0.0776952</v>
      </c>
      <c r="H3008" s="10" t="n">
        <v>1.7229</v>
      </c>
    </row>
    <row r="3009" customFormat="false" ht="12.75" hidden="false" customHeight="false" outlineLevel="0" collapsed="false">
      <c r="A3009" s="8" t="n">
        <v>24.883</v>
      </c>
      <c r="B3009" s="9" t="n">
        <v>24.8759719028637</v>
      </c>
      <c r="C3009" s="9" t="n">
        <v>0.50414432192591</v>
      </c>
      <c r="D3009" s="9" t="n">
        <v>24.8059719028637</v>
      </c>
      <c r="E3009" s="7" t="n">
        <v>17.341072254</v>
      </c>
      <c r="F3009" s="7" t="n">
        <v>0.13597641</v>
      </c>
      <c r="G3009" s="7" t="n">
        <v>0.07712622</v>
      </c>
      <c r="H3009" s="10" t="n">
        <v>1.3063</v>
      </c>
    </row>
    <row r="3010" customFormat="false" ht="12.75" hidden="false" customHeight="false" outlineLevel="0" collapsed="false">
      <c r="A3010" s="8" t="n">
        <v>24.892</v>
      </c>
      <c r="B3010" s="9" t="n">
        <v>24.8849701606184</v>
      </c>
      <c r="C3010" s="9" t="n">
        <v>0.504321402076351</v>
      </c>
      <c r="D3010" s="9" t="n">
        <v>24.8149701606184</v>
      </c>
      <c r="E3010" s="7" t="n">
        <v>17.197644168</v>
      </c>
      <c r="F3010" s="7" t="n">
        <v>0.13466187</v>
      </c>
      <c r="G3010" s="7" t="n">
        <v>0.07655724</v>
      </c>
      <c r="H3010" s="10" t="n">
        <v>1.1274</v>
      </c>
    </row>
    <row r="3011" customFormat="false" ht="12.75" hidden="false" customHeight="false" outlineLevel="0" collapsed="false">
      <c r="A3011" s="8" t="n">
        <v>24.9</v>
      </c>
      <c r="B3011" s="9" t="n">
        <v>24.8929668113229</v>
      </c>
      <c r="C3011" s="9" t="n">
        <v>0.504552870240621</v>
      </c>
      <c r="D3011" s="9" t="n">
        <v>24.8229668113229</v>
      </c>
      <c r="E3011" s="7" t="n">
        <v>16.768146672</v>
      </c>
      <c r="F3011" s="7" t="n">
        <v>0.1340046</v>
      </c>
      <c r="G3011" s="7" t="n">
        <v>0.07883316</v>
      </c>
      <c r="H3011" s="10" t="n">
        <v>1.658</v>
      </c>
    </row>
    <row r="3012" customFormat="false" ht="12.75" hidden="false" customHeight="false" outlineLevel="0" collapsed="false">
      <c r="A3012" s="8" t="n">
        <v>24.909</v>
      </c>
      <c r="B3012" s="9" t="n">
        <v>24.9019648920287</v>
      </c>
      <c r="C3012" s="9" t="n">
        <v>0.504738729357054</v>
      </c>
      <c r="D3012" s="9" t="n">
        <v>24.8319648920287</v>
      </c>
      <c r="E3012" s="7" t="n">
        <v>16.31408886</v>
      </c>
      <c r="F3012" s="7" t="n">
        <v>0.13372992</v>
      </c>
      <c r="G3012" s="7" t="n">
        <v>0.0776952</v>
      </c>
      <c r="H3012" s="10" t="n">
        <v>1.1833</v>
      </c>
    </row>
    <row r="3013" customFormat="false" ht="12.75" hidden="false" customHeight="false" outlineLevel="0" collapsed="false">
      <c r="A3013" s="8" t="n">
        <v>24.926</v>
      </c>
      <c r="B3013" s="9" t="n">
        <v>24.9189563236615</v>
      </c>
      <c r="C3013" s="9" t="n">
        <v>0.505278406174968</v>
      </c>
      <c r="D3013" s="9" t="n">
        <v>24.8489563236615</v>
      </c>
      <c r="E3013" s="7" t="n">
        <v>15.580789398</v>
      </c>
      <c r="F3013" s="7" t="n">
        <v>0.13025718</v>
      </c>
      <c r="G3013" s="7" t="n">
        <v>0.07940214</v>
      </c>
      <c r="H3013" s="10" t="n">
        <v>1.8192</v>
      </c>
    </row>
    <row r="3014" customFormat="false" ht="12.75" hidden="false" customHeight="false" outlineLevel="0" collapsed="false">
      <c r="A3014" s="8" t="n">
        <v>24.935</v>
      </c>
      <c r="B3014" s="9" t="n">
        <v>24.9279534770212</v>
      </c>
      <c r="C3014" s="9" t="n">
        <v>0.505504749766944</v>
      </c>
      <c r="D3014" s="9" t="n">
        <v>24.8579534770212</v>
      </c>
      <c r="E3014" s="7" t="n">
        <v>15.21953811</v>
      </c>
      <c r="F3014" s="7" t="n">
        <v>0.12960972</v>
      </c>
      <c r="G3014" s="7" t="n">
        <v>0.08166825</v>
      </c>
      <c r="H3014" s="10" t="n">
        <v>1.4411</v>
      </c>
    </row>
    <row r="3015" customFormat="false" ht="12.75" hidden="false" customHeight="false" outlineLevel="0" collapsed="false">
      <c r="A3015" s="8" t="n">
        <v>24.943</v>
      </c>
      <c r="B3015" s="9" t="n">
        <v>24.9359505388634</v>
      </c>
      <c r="C3015" s="9" t="n">
        <v>0.505721548965417</v>
      </c>
      <c r="D3015" s="9" t="n">
        <v>24.8659505388634</v>
      </c>
      <c r="E3015" s="7" t="n">
        <v>14.90538267</v>
      </c>
      <c r="F3015" s="7" t="n">
        <v>0.13129704</v>
      </c>
      <c r="G3015" s="7" t="n">
        <v>0.0805401</v>
      </c>
      <c r="H3015" s="10" t="n">
        <v>1.5529</v>
      </c>
    </row>
    <row r="3016" customFormat="false" ht="12.75" hidden="false" customHeight="false" outlineLevel="0" collapsed="false">
      <c r="A3016" s="8" t="n">
        <v>24.952</v>
      </c>
      <c r="B3016" s="9" t="n">
        <v>24.9449485153619</v>
      </c>
      <c r="C3016" s="9" t="n">
        <v>0.505912386415619</v>
      </c>
      <c r="D3016" s="9" t="n">
        <v>24.8749485153619</v>
      </c>
      <c r="E3016" s="7" t="n">
        <v>14.540378076</v>
      </c>
      <c r="F3016" s="7" t="n">
        <v>0.13166982</v>
      </c>
      <c r="G3016" s="7" t="n">
        <v>0.08110908</v>
      </c>
      <c r="H3016" s="10" t="n">
        <v>1.215</v>
      </c>
    </row>
    <row r="3017" customFormat="false" ht="12.75" hidden="false" customHeight="false" outlineLevel="0" collapsed="false">
      <c r="A3017" s="8" t="n">
        <v>24.961</v>
      </c>
      <c r="B3017" s="9" t="n">
        <v>24.953947052659</v>
      </c>
      <c r="C3017" s="9" t="n">
        <v>0.506074640885602</v>
      </c>
      <c r="D3017" s="9" t="n">
        <v>24.883947052659</v>
      </c>
      <c r="E3017" s="7" t="n">
        <v>14.22974835</v>
      </c>
      <c r="F3017" s="7" t="n">
        <v>0.13232709</v>
      </c>
      <c r="G3017" s="7" t="n">
        <v>0.0805401</v>
      </c>
      <c r="H3017" s="10" t="n">
        <v>1.033</v>
      </c>
    </row>
    <row r="3018" customFormat="false" ht="12.75" hidden="false" customHeight="false" outlineLevel="0" collapsed="false">
      <c r="A3018" s="8" t="n">
        <v>24.969</v>
      </c>
      <c r="B3018" s="9" t="n">
        <v>24.9619419460631</v>
      </c>
      <c r="C3018" s="9" t="n">
        <v>0.506360437066047</v>
      </c>
      <c r="D3018" s="9" t="n">
        <v>24.8919419460631</v>
      </c>
      <c r="E3018" s="7" t="n">
        <v>13.851551268</v>
      </c>
      <c r="F3018" s="7" t="n">
        <v>0.13354353</v>
      </c>
      <c r="G3018" s="7" t="n">
        <v>0.08337519</v>
      </c>
      <c r="H3018" s="10" t="n">
        <v>2.0473</v>
      </c>
    </row>
    <row r="3019" customFormat="false" ht="12.75" hidden="false" customHeight="false" outlineLevel="0" collapsed="false">
      <c r="A3019" s="8" t="n">
        <v>24.978</v>
      </c>
      <c r="B3019" s="9" t="n">
        <v>24.9709404362611</v>
      </c>
      <c r="C3019" s="9" t="n">
        <v>0.506525282921977</v>
      </c>
      <c r="D3019" s="9" t="n">
        <v>24.9009404362611</v>
      </c>
      <c r="E3019" s="7" t="n">
        <v>13.60267353</v>
      </c>
      <c r="F3019" s="7" t="n">
        <v>0.13325904</v>
      </c>
      <c r="G3019" s="7" t="n">
        <v>0.08451315</v>
      </c>
      <c r="H3019" s="10" t="n">
        <v>1.0495</v>
      </c>
    </row>
    <row r="3020" customFormat="false" ht="12.75" hidden="false" customHeight="false" outlineLevel="0" collapsed="false">
      <c r="A3020" s="8" t="n">
        <v>24.98</v>
      </c>
      <c r="B3020" s="9" t="n">
        <v>24.9729400722281</v>
      </c>
      <c r="C3020" s="9" t="n">
        <v>0.506563440485472</v>
      </c>
      <c r="D3020" s="9" t="n">
        <v>24.9029400722281</v>
      </c>
      <c r="E3020" s="7" t="n">
        <v>13.537393866</v>
      </c>
      <c r="F3020" s="7" t="n">
        <v>0.13307265</v>
      </c>
      <c r="G3020" s="7" t="n">
        <v>0.08223723</v>
      </c>
      <c r="H3020" s="10" t="n">
        <v>1.0932</v>
      </c>
    </row>
    <row r="3021" customFormat="false" ht="12.75" hidden="false" customHeight="false" outlineLevel="0" collapsed="false">
      <c r="A3021" s="8" t="n">
        <v>24.98</v>
      </c>
      <c r="B3021" s="9" t="n">
        <v>24.9729400722281</v>
      </c>
      <c r="C3021" s="9" t="n">
        <v>0.506563440485472</v>
      </c>
      <c r="D3021" s="9" t="n">
        <v>24.9029400722281</v>
      </c>
      <c r="E3021" s="7" t="n">
        <v>13.31661393</v>
      </c>
      <c r="F3021" s="7" t="n">
        <v>0.13513275</v>
      </c>
      <c r="G3021" s="7" t="n">
        <v>0.08735805</v>
      </c>
      <c r="H3021" s="10" t="n">
        <v>1.1214</v>
      </c>
    </row>
    <row r="3022" customFormat="false" ht="12.75" hidden="false" customHeight="false" outlineLevel="0" collapsed="false">
      <c r="A3022" s="8" t="n">
        <v>24.98</v>
      </c>
      <c r="B3022" s="9" t="n">
        <v>24.9729400722281</v>
      </c>
      <c r="C3022" s="9" t="n">
        <v>0.506563440485472</v>
      </c>
      <c r="D3022" s="9" t="n">
        <v>24.9029400722281</v>
      </c>
      <c r="E3022" s="7" t="n">
        <v>12.466163448</v>
      </c>
      <c r="F3022" s="7" t="n">
        <v>0.14290227</v>
      </c>
      <c r="G3022" s="7" t="n">
        <v>0.10044459</v>
      </c>
      <c r="H3022" s="10" t="n">
        <v>1.3203</v>
      </c>
    </row>
    <row r="3023" customFormat="false" ht="12.75" hidden="false" customHeight="false" outlineLevel="0" collapsed="false">
      <c r="A3023" s="8" t="n">
        <v>24.985</v>
      </c>
      <c r="B3023" s="9" t="n">
        <v>24.9779367403675</v>
      </c>
      <c r="C3023" s="9" t="n">
        <v>0.506745943922729</v>
      </c>
      <c r="D3023" s="9" t="n">
        <v>24.9079367403675</v>
      </c>
      <c r="E3023" s="7" t="n">
        <v>12.466163448</v>
      </c>
      <c r="F3023" s="7" t="n">
        <v>0.14290227</v>
      </c>
      <c r="G3023" s="7" t="n">
        <v>0.10044459</v>
      </c>
      <c r="H3023" s="10" t="n">
        <v>2.0918</v>
      </c>
    </row>
    <row r="3024" customFormat="false" ht="12.75" hidden="false" customHeight="false" outlineLevel="0" collapsed="false">
      <c r="A3024" s="8" t="n">
        <v>24.992</v>
      </c>
      <c r="B3024" s="9" t="n">
        <v>24.9849353218219</v>
      </c>
      <c r="C3024" s="9" t="n">
        <v>0.506886861013489</v>
      </c>
      <c r="D3024" s="9" t="n">
        <v>24.9149353218219</v>
      </c>
      <c r="E3024" s="7" t="n">
        <v>12.466163448</v>
      </c>
      <c r="F3024" s="7" t="n">
        <v>0.14290227</v>
      </c>
      <c r="G3024" s="7" t="n">
        <v>0.10044459</v>
      </c>
      <c r="H3024" s="10" t="n">
        <v>1.1535</v>
      </c>
    </row>
    <row r="3025" customFormat="false" ht="12.75" hidden="false" customHeight="false" outlineLevel="0" collapsed="false">
      <c r="A3025" s="8" t="n">
        <v>25.001</v>
      </c>
      <c r="B3025" s="9" t="n">
        <v>24.9939329863796</v>
      </c>
      <c r="C3025" s="9" t="n">
        <v>0.507091879322539</v>
      </c>
      <c r="D3025" s="9" t="n">
        <v>24.9239329863796</v>
      </c>
      <c r="E3025" s="7" t="n">
        <v>12.466163448</v>
      </c>
      <c r="F3025" s="7" t="n">
        <v>0.14290227</v>
      </c>
      <c r="G3025" s="7" t="n">
        <v>0.10044459</v>
      </c>
      <c r="H3025" s="10" t="n">
        <v>1.3053</v>
      </c>
    </row>
    <row r="3026" customFormat="false" ht="12.75" hidden="false" customHeight="false" outlineLevel="0" collapsed="false">
      <c r="A3026" s="8" t="n">
        <v>25.01</v>
      </c>
      <c r="B3026" s="9" t="n">
        <v>25.0029310527859</v>
      </c>
      <c r="C3026" s="9" t="n">
        <v>0.507278429441416</v>
      </c>
      <c r="D3026" s="9" t="n">
        <v>24.9329310527859</v>
      </c>
      <c r="E3026" s="7" t="n">
        <v>12.66714288</v>
      </c>
      <c r="F3026" s="7" t="n">
        <v>0.13915485</v>
      </c>
      <c r="G3026" s="7" t="n">
        <v>0.08166825</v>
      </c>
      <c r="H3026" s="10" t="n">
        <v>1.1877</v>
      </c>
    </row>
    <row r="3027" customFormat="false" ht="12.75" hidden="false" customHeight="false" outlineLevel="0" collapsed="false">
      <c r="A3027" s="8" t="n">
        <v>25.018</v>
      </c>
      <c r="B3027" s="9" t="n">
        <v>25.0109290204984</v>
      </c>
      <c r="C3027" s="9" t="n">
        <v>0.507458741589592</v>
      </c>
      <c r="D3027" s="9" t="n">
        <v>24.9409290204984</v>
      </c>
      <c r="E3027" s="7" t="n">
        <v>12.640183038</v>
      </c>
      <c r="F3027" s="7" t="n">
        <v>0.13747734</v>
      </c>
      <c r="G3027" s="7" t="n">
        <v>0.08337519</v>
      </c>
      <c r="H3027" s="10" t="n">
        <v>1.2915</v>
      </c>
    </row>
    <row r="3028" customFormat="false" ht="12.75" hidden="false" customHeight="false" outlineLevel="0" collapsed="false">
      <c r="A3028" s="8" t="n">
        <v>25.027</v>
      </c>
      <c r="B3028" s="9" t="n">
        <v>25.0199225056019</v>
      </c>
      <c r="C3028" s="9" t="n">
        <v>0.507801123966544</v>
      </c>
      <c r="D3028" s="9" t="n">
        <v>24.9499225056019</v>
      </c>
      <c r="E3028" s="7" t="n">
        <v>12.674653416</v>
      </c>
      <c r="F3028" s="7" t="n">
        <v>0.13690836</v>
      </c>
      <c r="G3028" s="7" t="n">
        <v>0.08508213</v>
      </c>
      <c r="H3028" s="10" t="n">
        <v>2.1802</v>
      </c>
    </row>
    <row r="3029" customFormat="false" ht="12.75" hidden="false" customHeight="false" outlineLevel="0" collapsed="false">
      <c r="A3029" s="8" t="n">
        <v>25.036</v>
      </c>
      <c r="B3029" s="9" t="n">
        <v>25.0289152765754</v>
      </c>
      <c r="C3029" s="9" t="n">
        <v>0.508161776458201</v>
      </c>
      <c r="D3029" s="9" t="n">
        <v>24.9589152765754</v>
      </c>
      <c r="E3029" s="7" t="n">
        <v>12.808067454</v>
      </c>
      <c r="F3029" s="7" t="n">
        <v>0.13597641</v>
      </c>
      <c r="G3029" s="7" t="n">
        <v>0.08678907</v>
      </c>
      <c r="H3029" s="10" t="n">
        <v>2.2966</v>
      </c>
    </row>
    <row r="3030" customFormat="false" ht="12.75" hidden="false" customHeight="false" outlineLevel="0" collapsed="false">
      <c r="A3030" s="8" t="n">
        <v>25.045</v>
      </c>
      <c r="B3030" s="9" t="n">
        <v>25.0379088640557</v>
      </c>
      <c r="C3030" s="9" t="n">
        <v>0.508501459005835</v>
      </c>
      <c r="D3030" s="9" t="n">
        <v>24.9679088640557</v>
      </c>
      <c r="E3030" s="7" t="n">
        <v>13.117796622</v>
      </c>
      <c r="F3030" s="7" t="n">
        <v>0.13363182</v>
      </c>
      <c r="G3030" s="7" t="n">
        <v>0.08280621</v>
      </c>
      <c r="H3030" s="10" t="n">
        <v>2.163</v>
      </c>
    </row>
    <row r="3031" customFormat="false" ht="12.75" hidden="false" customHeight="false" outlineLevel="0" collapsed="false">
      <c r="A3031" s="8" t="n">
        <v>25.054</v>
      </c>
      <c r="B3031" s="9" t="n">
        <v>25.0469039243285</v>
      </c>
      <c r="C3031" s="9" t="n">
        <v>0.508799604421979</v>
      </c>
      <c r="D3031" s="9" t="n">
        <v>24.9769039243285</v>
      </c>
      <c r="E3031" s="7" t="n">
        <v>13.453565454</v>
      </c>
      <c r="F3031" s="7" t="n">
        <v>0.13175811</v>
      </c>
      <c r="G3031" s="7" t="n">
        <v>0.08963397</v>
      </c>
      <c r="H3031" s="10" t="n">
        <v>1.8984</v>
      </c>
    </row>
    <row r="3032" customFormat="false" ht="12.75" hidden="false" customHeight="false" outlineLevel="0" collapsed="false">
      <c r="A3032" s="8" t="n">
        <v>25.062</v>
      </c>
      <c r="B3032" s="9" t="n">
        <v>25.0549021360079</v>
      </c>
      <c r="C3032" s="9" t="n">
        <v>0.508968749128415</v>
      </c>
      <c r="D3032" s="9" t="n">
        <v>24.9849021360079</v>
      </c>
      <c r="E3032" s="7" t="n">
        <v>13.906826694</v>
      </c>
      <c r="F3032" s="7" t="n">
        <v>0.13007079</v>
      </c>
      <c r="G3032" s="7" t="n">
        <v>0.08678907</v>
      </c>
      <c r="H3032" s="10" t="n">
        <v>1.2115</v>
      </c>
    </row>
    <row r="3033" customFormat="false" ht="12.75" hidden="false" customHeight="false" outlineLevel="0" collapsed="false">
      <c r="A3033" s="8" t="n">
        <v>25.071</v>
      </c>
      <c r="B3033" s="9" t="n">
        <v>25.0639003489733</v>
      </c>
      <c r="C3033" s="9" t="n">
        <v>0.509148090782075</v>
      </c>
      <c r="D3033" s="9" t="n">
        <v>24.9939003489733</v>
      </c>
      <c r="E3033" s="7" t="n">
        <v>14.32266867</v>
      </c>
      <c r="F3033" s="7" t="n">
        <v>0.12951162</v>
      </c>
      <c r="G3033" s="7" t="n">
        <v>0.08451315</v>
      </c>
      <c r="H3033" s="10" t="n">
        <v>1.1418</v>
      </c>
    </row>
    <row r="3034" customFormat="false" ht="12.75" hidden="false" customHeight="false" outlineLevel="0" collapsed="false">
      <c r="A3034" s="8" t="n">
        <v>25.079</v>
      </c>
      <c r="B3034" s="9" t="n">
        <v>25.0718981399136</v>
      </c>
      <c r="C3034" s="9" t="n">
        <v>0.509336080343849</v>
      </c>
      <c r="D3034" s="9" t="n">
        <v>25.0018981399136</v>
      </c>
      <c r="E3034" s="7" t="n">
        <v>14.705529426</v>
      </c>
      <c r="F3034" s="7" t="n">
        <v>0.1279224</v>
      </c>
      <c r="G3034" s="7" t="n">
        <v>0.08792703</v>
      </c>
      <c r="H3034" s="10" t="n">
        <v>1.3465</v>
      </c>
    </row>
    <row r="3035" customFormat="false" ht="12.75" hidden="false" customHeight="false" outlineLevel="0" collapsed="false">
      <c r="A3035" s="8" t="n">
        <v>25.088</v>
      </c>
      <c r="B3035" s="9" t="n">
        <v>25.0808955971791</v>
      </c>
      <c r="C3035" s="9" t="n">
        <v>0.509550002655072</v>
      </c>
      <c r="D3035" s="9" t="n">
        <v>25.0108955971791</v>
      </c>
      <c r="E3035" s="7" t="n">
        <v>14.835198006</v>
      </c>
      <c r="F3035" s="7" t="n">
        <v>0.12642147</v>
      </c>
      <c r="G3035" s="7" t="n">
        <v>0.08792703</v>
      </c>
      <c r="H3035" s="10" t="n">
        <v>1.362</v>
      </c>
    </row>
    <row r="3036" customFormat="false" ht="12.75" hidden="false" customHeight="false" outlineLevel="0" collapsed="false">
      <c r="A3036" s="8" t="n">
        <v>25.097</v>
      </c>
      <c r="B3036" s="9" t="n">
        <v>25.089893390517</v>
      </c>
      <c r="C3036" s="9" t="n">
        <v>0.509749289004098</v>
      </c>
      <c r="D3036" s="9" t="n">
        <v>25.019893390517</v>
      </c>
      <c r="E3036" s="7" t="n">
        <v>14.965207974</v>
      </c>
      <c r="F3036" s="7" t="n">
        <v>0.12501864</v>
      </c>
      <c r="G3036" s="7" t="n">
        <v>0.08963397</v>
      </c>
      <c r="H3036" s="10" t="n">
        <v>1.2688</v>
      </c>
    </row>
    <row r="3037" customFormat="false" ht="12.75" hidden="false" customHeight="false" outlineLevel="0" collapsed="false">
      <c r="A3037" s="8" t="n">
        <v>25.114</v>
      </c>
      <c r="B3037" s="9" t="n">
        <v>25.1068874306859</v>
      </c>
      <c r="C3037" s="9" t="n">
        <v>0.510199398699149</v>
      </c>
      <c r="D3037" s="9" t="n">
        <v>25.0368874306859</v>
      </c>
      <c r="E3037" s="7" t="n">
        <v>15.039591318</v>
      </c>
      <c r="F3037" s="7" t="n">
        <v>0.12295854</v>
      </c>
      <c r="G3037" s="7" t="n">
        <v>0.08622009</v>
      </c>
      <c r="H3037" s="10" t="n">
        <v>1.5172</v>
      </c>
    </row>
    <row r="3038" customFormat="false" ht="12.75" hidden="false" customHeight="false" outlineLevel="0" collapsed="false">
      <c r="A3038" s="8" t="n">
        <v>25.123</v>
      </c>
      <c r="B3038" s="9" t="n">
        <v>25.1158806251892</v>
      </c>
      <c r="C3038" s="9" t="n">
        <v>0.51054933101562</v>
      </c>
      <c r="D3038" s="9" t="n">
        <v>25.0458806251892</v>
      </c>
      <c r="E3038" s="7" t="n">
        <v>15.005927322</v>
      </c>
      <c r="F3038" s="7" t="n">
        <v>0.12248766</v>
      </c>
      <c r="G3038" s="7" t="n">
        <v>0.08849601</v>
      </c>
      <c r="H3038" s="10" t="n">
        <v>2.2283</v>
      </c>
    </row>
    <row r="3039" customFormat="false" ht="12.75" hidden="false" customHeight="false" outlineLevel="0" collapsed="false">
      <c r="A3039" s="8" t="n">
        <v>25.131</v>
      </c>
      <c r="B3039" s="9" t="n">
        <v>25.123874222866</v>
      </c>
      <c r="C3039" s="9" t="n">
        <v>0.51086932504775</v>
      </c>
      <c r="D3039" s="9" t="n">
        <v>25.053874222866</v>
      </c>
      <c r="E3039" s="7" t="n">
        <v>14.965663158</v>
      </c>
      <c r="F3039" s="7" t="n">
        <v>0.121644</v>
      </c>
      <c r="G3039" s="7" t="n">
        <v>0.09190989</v>
      </c>
      <c r="H3039" s="10" t="n">
        <v>2.2924</v>
      </c>
    </row>
    <row r="3040" customFormat="false" ht="12.75" hidden="false" customHeight="false" outlineLevel="0" collapsed="false">
      <c r="A3040" s="8" t="n">
        <v>25.14</v>
      </c>
      <c r="B3040" s="9" t="n">
        <v>25.1328685940742</v>
      </c>
      <c r="C3040" s="9" t="n">
        <v>0.511187580558845</v>
      </c>
      <c r="D3040" s="9" t="n">
        <v>25.0628685940742</v>
      </c>
      <c r="E3040" s="7" t="n">
        <v>14.849763894</v>
      </c>
      <c r="F3040" s="7" t="n">
        <v>0.12032946</v>
      </c>
      <c r="G3040" s="7" t="n">
        <v>0.09247887</v>
      </c>
      <c r="H3040" s="10" t="n">
        <v>2.0265</v>
      </c>
    </row>
    <row r="3041" customFormat="false" ht="12.75" hidden="false" customHeight="false" outlineLevel="0" collapsed="false">
      <c r="A3041" s="8" t="n">
        <v>25.149</v>
      </c>
      <c r="B3041" s="9" t="n">
        <v>25.1418649679204</v>
      </c>
      <c r="C3041" s="9" t="n">
        <v>0.511443036267657</v>
      </c>
      <c r="D3041" s="9" t="n">
        <v>25.0718649679204</v>
      </c>
      <c r="E3041" s="7" t="n">
        <v>14.785498584</v>
      </c>
      <c r="F3041" s="7" t="n">
        <v>0.11921112</v>
      </c>
      <c r="G3041" s="7" t="n">
        <v>0.09532377</v>
      </c>
      <c r="H3041" s="10" t="n">
        <v>1.6265</v>
      </c>
    </row>
    <row r="3042" customFormat="false" ht="12.75" hidden="false" customHeight="false" outlineLevel="0" collapsed="false">
      <c r="A3042" s="8" t="n">
        <v>25.157</v>
      </c>
      <c r="B3042" s="9" t="n">
        <v>25.1498632673552</v>
      </c>
      <c r="C3042" s="9" t="n">
        <v>0.511607979137591</v>
      </c>
      <c r="D3042" s="9" t="n">
        <v>25.0798632673552</v>
      </c>
      <c r="E3042" s="7" t="n">
        <v>14.727709836</v>
      </c>
      <c r="F3042" s="7" t="n">
        <v>0.11715102</v>
      </c>
      <c r="G3042" s="7" t="n">
        <v>0.09646173</v>
      </c>
      <c r="H3042" s="10" t="n">
        <v>1.1814</v>
      </c>
    </row>
    <row r="3043" customFormat="false" ht="12.75" hidden="false" customHeight="false" outlineLevel="0" collapsed="false">
      <c r="A3043" s="8" t="n">
        <v>25.166</v>
      </c>
      <c r="B3043" s="9" t="n">
        <v>25.1588619225314</v>
      </c>
      <c r="C3043" s="9" t="n">
        <v>0.511763558764141</v>
      </c>
      <c r="D3043" s="9" t="n">
        <v>25.0888619225314</v>
      </c>
      <c r="E3043" s="7" t="n">
        <v>14.686762896</v>
      </c>
      <c r="F3043" s="7" t="n">
        <v>0.11509092</v>
      </c>
      <c r="G3043" s="7" t="n">
        <v>0.09646173</v>
      </c>
      <c r="H3043" s="10" t="n">
        <v>0.9905</v>
      </c>
    </row>
    <row r="3044" customFormat="false" ht="12.75" hidden="false" customHeight="false" outlineLevel="0" collapsed="false">
      <c r="A3044" s="8" t="n">
        <v>25.175</v>
      </c>
      <c r="B3044" s="9" t="n">
        <v>25.167859863906</v>
      </c>
      <c r="C3044" s="9" t="n">
        <v>0.511956045176447</v>
      </c>
      <c r="D3044" s="9" t="n">
        <v>25.097859863906</v>
      </c>
      <c r="E3044" s="7" t="n">
        <v>14.639339394</v>
      </c>
      <c r="F3044" s="7" t="n">
        <v>0.11414916</v>
      </c>
      <c r="G3044" s="7" t="n">
        <v>0.09816867</v>
      </c>
      <c r="H3044" s="10" t="n">
        <v>1.2255</v>
      </c>
    </row>
    <row r="3045" customFormat="false" ht="12.75" hidden="false" customHeight="false" outlineLevel="0" collapsed="false">
      <c r="A3045" s="8" t="n">
        <v>25.183</v>
      </c>
      <c r="B3045" s="9" t="n">
        <v>25.1758577367549</v>
      </c>
      <c r="C3045" s="9" t="n">
        <v>0.512140517107974</v>
      </c>
      <c r="D3045" s="9" t="n">
        <v>25.1058577367549</v>
      </c>
      <c r="E3045" s="7" t="n">
        <v>14.455068354</v>
      </c>
      <c r="F3045" s="7" t="n">
        <v>0.11227545</v>
      </c>
      <c r="G3045" s="7" t="n">
        <v>0.09816867</v>
      </c>
      <c r="H3045" s="10" t="n">
        <v>1.3213</v>
      </c>
    </row>
    <row r="3046" customFormat="false" ht="12.75" hidden="false" customHeight="false" outlineLevel="0" collapsed="false">
      <c r="A3046" s="8" t="n">
        <v>25.192</v>
      </c>
      <c r="B3046" s="9" t="n">
        <v>25.1848555888262</v>
      </c>
      <c r="C3046" s="9" t="n">
        <v>0.512337133749241</v>
      </c>
      <c r="D3046" s="9" t="n">
        <v>25.1148555888262</v>
      </c>
      <c r="E3046" s="7" t="n">
        <v>14.31869562</v>
      </c>
      <c r="F3046" s="7" t="n">
        <v>0.10994067</v>
      </c>
      <c r="G3046" s="7" t="n">
        <v>0.09873765</v>
      </c>
      <c r="H3046" s="10" t="n">
        <v>1.2518</v>
      </c>
    </row>
    <row r="3047" customFormat="false" ht="12.75" hidden="false" customHeight="false" outlineLevel="0" collapsed="false">
      <c r="A3047" s="8" t="n">
        <v>25.201</v>
      </c>
      <c r="B3047" s="9" t="n">
        <v>25.193853557323</v>
      </c>
      <c r="C3047" s="9" t="n">
        <v>0.512528348105634</v>
      </c>
      <c r="D3047" s="9" t="n">
        <v>25.123853557323</v>
      </c>
      <c r="E3047" s="7" t="n">
        <v>14.17196745</v>
      </c>
      <c r="F3047" s="7" t="n">
        <v>0.10740969</v>
      </c>
      <c r="G3047" s="7" t="n">
        <v>0.09873765</v>
      </c>
      <c r="H3047" s="10" t="n">
        <v>1.2174</v>
      </c>
    </row>
    <row r="3048" customFormat="false" ht="12.75" hidden="false" customHeight="false" outlineLevel="0" collapsed="false">
      <c r="A3048" s="8" t="n">
        <v>25.209</v>
      </c>
      <c r="B3048" s="9" t="n">
        <v>25.2018523789997</v>
      </c>
      <c r="C3048" s="9" t="n">
        <v>0.51266564990707</v>
      </c>
      <c r="D3048" s="9" t="n">
        <v>25.1318523789997</v>
      </c>
      <c r="E3048" s="7" t="n">
        <v>13.994410374</v>
      </c>
      <c r="F3048" s="7" t="n">
        <v>0.10525149</v>
      </c>
      <c r="G3048" s="7" t="n">
        <v>0.09816867</v>
      </c>
      <c r="H3048" s="10" t="n">
        <v>0.9834</v>
      </c>
    </row>
    <row r="3049" customFormat="false" ht="12.75" hidden="false" customHeight="false" outlineLevel="0" collapsed="false">
      <c r="A3049" s="8" t="n">
        <v>25.218</v>
      </c>
      <c r="B3049" s="9" t="n">
        <v>25.2108495556193</v>
      </c>
      <c r="C3049" s="9" t="n">
        <v>0.512891067021146</v>
      </c>
      <c r="D3049" s="9" t="n">
        <v>25.1408495556193</v>
      </c>
      <c r="E3049" s="7" t="n">
        <v>13.796958618</v>
      </c>
      <c r="F3049" s="7" t="n">
        <v>0.10273032</v>
      </c>
      <c r="G3049" s="7" t="n">
        <v>0.10044459</v>
      </c>
      <c r="H3049" s="10" t="n">
        <v>1.4352</v>
      </c>
    </row>
    <row r="3050" customFormat="false" ht="12.75" hidden="false" customHeight="false" outlineLevel="0" collapsed="false">
      <c r="A3050" s="8" t="n">
        <v>25.227</v>
      </c>
      <c r="B3050" s="9" t="n">
        <v>25.2198458487678</v>
      </c>
      <c r="C3050" s="9" t="n">
        <v>0.513149349011504</v>
      </c>
      <c r="D3050" s="9" t="n">
        <v>25.1498458487678</v>
      </c>
      <c r="E3050" s="7" t="n">
        <v>13.671035496</v>
      </c>
      <c r="F3050" s="7" t="n">
        <v>0.09851202</v>
      </c>
      <c r="G3050" s="7" t="n">
        <v>0.10215153</v>
      </c>
      <c r="H3050" s="10" t="n">
        <v>1.6445</v>
      </c>
    </row>
    <row r="3051" customFormat="false" ht="12.75" hidden="false" customHeight="false" outlineLevel="0" collapsed="false">
      <c r="A3051" s="8" t="n">
        <v>25.235</v>
      </c>
      <c r="B3051" s="9" t="n">
        <v>25.2278445341996</v>
      </c>
      <c r="C3051" s="9" t="n">
        <v>0.513294370947122</v>
      </c>
      <c r="D3051" s="9" t="n">
        <v>25.1578445341996</v>
      </c>
      <c r="E3051" s="7" t="n">
        <v>13.667176242</v>
      </c>
      <c r="F3051" s="7" t="n">
        <v>0.09457821</v>
      </c>
      <c r="G3051" s="7" t="n">
        <v>0.09987561</v>
      </c>
      <c r="H3051" s="10" t="n">
        <v>1.0387</v>
      </c>
    </row>
    <row r="3052" customFormat="false" ht="12.75" hidden="false" customHeight="false" outlineLevel="0" collapsed="false">
      <c r="A3052" s="8" t="n">
        <v>25.244</v>
      </c>
      <c r="B3052" s="9" t="n">
        <v>25.2368430481832</v>
      </c>
      <c r="C3052" s="9" t="n">
        <v>0.513457913259089</v>
      </c>
      <c r="D3052" s="9" t="n">
        <v>25.1668430481832</v>
      </c>
      <c r="E3052" s="7" t="n">
        <v>13.78694457</v>
      </c>
      <c r="F3052" s="7" t="n">
        <v>0.0907425</v>
      </c>
      <c r="G3052" s="7" t="n">
        <v>0.10158255</v>
      </c>
      <c r="H3052" s="10" t="n">
        <v>1.0412</v>
      </c>
    </row>
    <row r="3053" customFormat="false" ht="12.75" hidden="false" customHeight="false" outlineLevel="0" collapsed="false">
      <c r="A3053" s="8" t="n">
        <v>25.253</v>
      </c>
      <c r="B3053" s="9" t="n">
        <v>25.2458414703066</v>
      </c>
      <c r="C3053" s="9" t="n">
        <v>0.51362643414796</v>
      </c>
      <c r="D3053" s="9" t="n">
        <v>25.1758414703066</v>
      </c>
      <c r="E3053" s="7" t="n">
        <v>13.95642213</v>
      </c>
      <c r="F3053" s="7" t="n">
        <v>0.08755425</v>
      </c>
      <c r="G3053" s="7" t="n">
        <v>0.09589275</v>
      </c>
      <c r="H3053" s="10" t="n">
        <v>1.0729</v>
      </c>
    </row>
    <row r="3054" customFormat="false" ht="12.75" hidden="false" customHeight="false" outlineLevel="0" collapsed="false">
      <c r="A3054" s="8" t="n">
        <v>25.261</v>
      </c>
      <c r="B3054" s="9" t="n">
        <v>25.253838137151</v>
      </c>
      <c r="C3054" s="9" t="n">
        <v>0.513857344040131</v>
      </c>
      <c r="D3054" s="9" t="n">
        <v>25.183838137151</v>
      </c>
      <c r="E3054" s="7" t="n">
        <v>14.194603044</v>
      </c>
      <c r="F3054" s="7" t="n">
        <v>0.0864261</v>
      </c>
      <c r="G3054" s="7" t="n">
        <v>0.09247887</v>
      </c>
      <c r="H3054" s="10" t="n">
        <v>1.654</v>
      </c>
    </row>
    <row r="3055" customFormat="false" ht="12.75" hidden="false" customHeight="false" outlineLevel="0" collapsed="false">
      <c r="A3055" s="8" t="n">
        <v>25.27</v>
      </c>
      <c r="B3055" s="9" t="n">
        <v>25.2628367614685</v>
      </c>
      <c r="C3055" s="9" t="n">
        <v>0.514014698398265</v>
      </c>
      <c r="D3055" s="9" t="n">
        <v>25.1928367614685</v>
      </c>
      <c r="E3055" s="7" t="n">
        <v>14.443584768</v>
      </c>
      <c r="F3055" s="7" t="n">
        <v>0.08577864</v>
      </c>
      <c r="G3055" s="7" t="n">
        <v>0.09190989</v>
      </c>
      <c r="H3055" s="10" t="n">
        <v>1.0018</v>
      </c>
    </row>
    <row r="3056" customFormat="false" ht="12.75" hidden="false" customHeight="false" outlineLevel="0" collapsed="false">
      <c r="A3056" s="8" t="n">
        <v>25.279</v>
      </c>
      <c r="B3056" s="9" t="n">
        <v>25.2718339679094</v>
      </c>
      <c r="C3056" s="9" t="n">
        <v>0.51423892207966</v>
      </c>
      <c r="D3056" s="9" t="n">
        <v>25.2018339679094</v>
      </c>
      <c r="E3056" s="7" t="n">
        <v>14.69006298</v>
      </c>
      <c r="F3056" s="7" t="n">
        <v>0.08465049</v>
      </c>
      <c r="G3056" s="7" t="n">
        <v>0.09589275</v>
      </c>
      <c r="H3056" s="10" t="n">
        <v>1.4276</v>
      </c>
    </row>
    <row r="3057" customFormat="false" ht="12.75" hidden="false" customHeight="false" outlineLevel="0" collapsed="false">
      <c r="A3057" s="8" t="n">
        <v>25.287</v>
      </c>
      <c r="B3057" s="9" t="n">
        <v>25.2798221629056</v>
      </c>
      <c r="C3057" s="9" t="n">
        <v>0.514673365058657</v>
      </c>
      <c r="D3057" s="9" t="n">
        <v>25.2098221629056</v>
      </c>
      <c r="E3057" s="7" t="n">
        <v>14.939499888</v>
      </c>
      <c r="F3057" s="7" t="n">
        <v>0.08380683</v>
      </c>
      <c r="G3057" s="7" t="n">
        <v>0.09759969</v>
      </c>
      <c r="H3057" s="10" t="n">
        <v>3.113</v>
      </c>
    </row>
    <row r="3058" customFormat="false" ht="12.75" hidden="false" customHeight="false" outlineLevel="0" collapsed="false">
      <c r="A3058" s="8" t="n">
        <v>25.296</v>
      </c>
      <c r="B3058" s="9" t="n">
        <v>25.2888176813981</v>
      </c>
      <c r="C3058" s="9" t="n">
        <v>0.514957349304873</v>
      </c>
      <c r="D3058" s="9" t="n">
        <v>25.2188176813981</v>
      </c>
      <c r="E3058" s="7" t="n">
        <v>15.362966196</v>
      </c>
      <c r="F3058" s="7" t="n">
        <v>0.082404</v>
      </c>
      <c r="G3058" s="7" t="n">
        <v>0.09930663</v>
      </c>
      <c r="H3058" s="10" t="n">
        <v>1.8082</v>
      </c>
    </row>
    <row r="3059" customFormat="false" ht="12.75" hidden="false" customHeight="false" outlineLevel="0" collapsed="false">
      <c r="A3059" s="8" t="n">
        <v>25.304</v>
      </c>
      <c r="B3059" s="9" t="n">
        <v>25.2968159894584</v>
      </c>
      <c r="C3059" s="9" t="n">
        <v>0.515121873384601</v>
      </c>
      <c r="D3059" s="9" t="n">
        <v>25.2268159894584</v>
      </c>
      <c r="E3059" s="7" t="n">
        <v>15.80986467</v>
      </c>
      <c r="F3059" s="7" t="n">
        <v>0.08174673</v>
      </c>
      <c r="G3059" s="7" t="n">
        <v>0.09873765</v>
      </c>
      <c r="H3059" s="10" t="n">
        <v>1.1784</v>
      </c>
    </row>
    <row r="3060" customFormat="false" ht="12.75" hidden="false" customHeight="false" outlineLevel="0" collapsed="false">
      <c r="A3060" s="8" t="n">
        <v>25.313</v>
      </c>
      <c r="B3060" s="9" t="n">
        <v>25.305813170404</v>
      </c>
      <c r="C3060" s="9" t="n">
        <v>0.515347117765245</v>
      </c>
      <c r="D3060" s="9" t="n">
        <v>25.235813170404</v>
      </c>
      <c r="E3060" s="7" t="n">
        <v>16.23980754</v>
      </c>
      <c r="F3060" s="7" t="n">
        <v>0.08193312</v>
      </c>
      <c r="G3060" s="7" t="n">
        <v>0.09873765</v>
      </c>
      <c r="H3060" s="10" t="n">
        <v>1.4341</v>
      </c>
    </row>
    <row r="3061" customFormat="false" ht="12.75" hidden="false" customHeight="false" outlineLevel="0" collapsed="false">
      <c r="A3061" s="8" t="n">
        <v>25.322</v>
      </c>
      <c r="B3061" s="9" t="n">
        <v>25.3148113601316</v>
      </c>
      <c r="C3061" s="9" t="n">
        <v>0.515527621575885</v>
      </c>
      <c r="D3061" s="9" t="n">
        <v>25.2448113601316</v>
      </c>
      <c r="E3061" s="7" t="n">
        <v>16.643151576</v>
      </c>
      <c r="F3061" s="7" t="n">
        <v>0.08146224</v>
      </c>
      <c r="G3061" s="7" t="n">
        <v>0.10215153</v>
      </c>
      <c r="H3061" s="10" t="n">
        <v>1.1492</v>
      </c>
    </row>
    <row r="3062" customFormat="false" ht="12.75" hidden="false" customHeight="false" outlineLevel="0" collapsed="false">
      <c r="A3062" s="8" t="n">
        <v>25.33</v>
      </c>
      <c r="B3062" s="9" t="n">
        <v>25.3228097033269</v>
      </c>
      <c r="C3062" s="9" t="n">
        <v>0.515690428611069</v>
      </c>
      <c r="D3062" s="9" t="n">
        <v>25.2528097033269</v>
      </c>
      <c r="E3062" s="7" t="n">
        <v>17.018274204</v>
      </c>
      <c r="F3062" s="7" t="n">
        <v>0.08090307</v>
      </c>
      <c r="G3062" s="7" t="n">
        <v>0.10101357</v>
      </c>
      <c r="H3062" s="10" t="n">
        <v>1.1661</v>
      </c>
    </row>
    <row r="3063" customFormat="false" ht="12.75" hidden="false" customHeight="false" outlineLevel="0" collapsed="false">
      <c r="A3063" s="8" t="n">
        <v>25.339</v>
      </c>
      <c r="B3063" s="9" t="n">
        <v>25.3318078623668</v>
      </c>
      <c r="C3063" s="9" t="n">
        <v>0.515872455785078</v>
      </c>
      <c r="D3063" s="9" t="n">
        <v>25.2618078623668</v>
      </c>
      <c r="E3063" s="7" t="n">
        <v>17.382813804</v>
      </c>
      <c r="F3063" s="7" t="n">
        <v>0.08081478</v>
      </c>
      <c r="G3063" s="7" t="n">
        <v>0.09816867</v>
      </c>
      <c r="H3063" s="10" t="n">
        <v>1.1589</v>
      </c>
    </row>
    <row r="3064" customFormat="false" ht="12.75" hidden="false" customHeight="false" outlineLevel="0" collapsed="false">
      <c r="A3064" s="8" t="n">
        <v>25.347</v>
      </c>
      <c r="B3064" s="9" t="n">
        <v>25.3398049052593</v>
      </c>
      <c r="C3064" s="9" t="n">
        <v>0.516089952858023</v>
      </c>
      <c r="D3064" s="9" t="n">
        <v>25.2698049052593</v>
      </c>
      <c r="E3064" s="7" t="n">
        <v>17.747932194</v>
      </c>
      <c r="F3064" s="7" t="n">
        <v>0.08081478</v>
      </c>
      <c r="G3064" s="7" t="n">
        <v>0.09816867</v>
      </c>
      <c r="H3064" s="10" t="n">
        <v>1.5579</v>
      </c>
    </row>
    <row r="3065" customFormat="false" ht="12.75" hidden="false" customHeight="false" outlineLevel="0" collapsed="false">
      <c r="A3065" s="8" t="n">
        <v>25.356</v>
      </c>
      <c r="B3065" s="9" t="n">
        <v>25.3488019610106</v>
      </c>
      <c r="C3065" s="9" t="n">
        <v>0.51632014366295</v>
      </c>
      <c r="D3065" s="9" t="n">
        <v>25.2788019610106</v>
      </c>
      <c r="E3065" s="7" t="n">
        <v>18.385350678</v>
      </c>
      <c r="F3065" s="7" t="n">
        <v>0.08156034</v>
      </c>
      <c r="G3065" s="7" t="n">
        <v>0.09475479</v>
      </c>
      <c r="H3065" s="10" t="n">
        <v>1.4656</v>
      </c>
    </row>
    <row r="3066" customFormat="false" ht="12.75" hidden="false" customHeight="false" outlineLevel="0" collapsed="false">
      <c r="A3066" s="8" t="n">
        <v>25.364</v>
      </c>
      <c r="B3066" s="9" t="n">
        <v>25.3567994187105</v>
      </c>
      <c r="C3066" s="9" t="n">
        <v>0.516521812545977</v>
      </c>
      <c r="D3066" s="9" t="n">
        <v>25.2867994187105</v>
      </c>
      <c r="E3066" s="7" t="n">
        <v>18.67675869</v>
      </c>
      <c r="F3066" s="7" t="n">
        <v>0.082404</v>
      </c>
      <c r="G3066" s="7" t="n">
        <v>0.10158255</v>
      </c>
      <c r="H3066" s="10" t="n">
        <v>1.4445</v>
      </c>
    </row>
    <row r="3067" customFormat="false" ht="12.75" hidden="false" customHeight="false" outlineLevel="0" collapsed="false">
      <c r="A3067" s="8" t="n">
        <v>25.373</v>
      </c>
      <c r="B3067" s="9" t="n">
        <v>25.3657965736502</v>
      </c>
      <c r="C3067" s="9" t="n">
        <v>0.516748093325968</v>
      </c>
      <c r="D3067" s="9" t="n">
        <v>25.2957965736502</v>
      </c>
      <c r="E3067" s="7" t="n">
        <v>18.940983192</v>
      </c>
      <c r="F3067" s="7" t="n">
        <v>0.08277678</v>
      </c>
      <c r="G3067" s="7" t="n">
        <v>0.05779071</v>
      </c>
      <c r="H3067" s="10" t="n">
        <v>1.4407</v>
      </c>
    </row>
    <row r="3068" customFormat="false" ht="12.75" hidden="false" customHeight="false" outlineLevel="0" collapsed="false">
      <c r="A3068" s="8" t="n">
        <v>25.381</v>
      </c>
      <c r="B3068" s="9" t="n">
        <v>25.3737936441888</v>
      </c>
      <c r="C3068" s="9" t="n">
        <v>0.516964571501629</v>
      </c>
      <c r="D3068" s="9" t="n">
        <v>25.3037936441888</v>
      </c>
      <c r="E3068" s="7" t="n">
        <v>19.07463267</v>
      </c>
      <c r="F3068" s="7" t="n">
        <v>0.08942796</v>
      </c>
      <c r="G3068" s="7" t="n">
        <v>0.0776952</v>
      </c>
      <c r="H3068" s="10" t="n">
        <v>1.5506</v>
      </c>
    </row>
    <row r="3069" customFormat="false" ht="12.75" hidden="false" customHeight="false" outlineLevel="0" collapsed="false">
      <c r="A3069" s="8" t="n">
        <v>25.39</v>
      </c>
      <c r="B3069" s="9" t="n">
        <v>25.3827920320093</v>
      </c>
      <c r="C3069" s="9" t="n">
        <v>0.517134914191319</v>
      </c>
      <c r="D3069" s="9" t="n">
        <v>25.3127920320093</v>
      </c>
      <c r="E3069" s="7" t="n">
        <v>19.359552348</v>
      </c>
      <c r="F3069" s="7" t="n">
        <v>0.08989884</v>
      </c>
      <c r="G3069" s="7" t="n">
        <v>0.08622009</v>
      </c>
      <c r="H3069" s="10" t="n">
        <v>1.0845</v>
      </c>
    </row>
    <row r="3070" customFormat="false" ht="12.75" hidden="false" customHeight="false" outlineLevel="0" collapsed="false">
      <c r="A3070" s="8" t="n">
        <v>25.398</v>
      </c>
      <c r="B3070" s="9" t="n">
        <v>25.390785378745</v>
      </c>
      <c r="C3070" s="9" t="n">
        <v>0.517461116525947</v>
      </c>
      <c r="D3070" s="9" t="n">
        <v>25.320785378745</v>
      </c>
      <c r="E3070" s="7" t="n">
        <v>19.427572926</v>
      </c>
      <c r="F3070" s="7" t="n">
        <v>0.09177255</v>
      </c>
      <c r="G3070" s="7" t="n">
        <v>0.08508213</v>
      </c>
      <c r="H3070" s="10" t="n">
        <v>2.3369</v>
      </c>
    </row>
    <row r="3071" customFormat="false" ht="12.75" hidden="false" customHeight="false" outlineLevel="0" collapsed="false">
      <c r="A3071" s="8" t="n">
        <v>25.407</v>
      </c>
      <c r="B3071" s="9" t="n">
        <v>25.3997835330164</v>
      </c>
      <c r="C3071" s="9" t="n">
        <v>0.517643379271147</v>
      </c>
      <c r="D3071" s="9" t="n">
        <v>25.3297835330164</v>
      </c>
      <c r="E3071" s="7" t="n">
        <v>19.437814566</v>
      </c>
      <c r="F3071" s="7" t="n">
        <v>0.09345006</v>
      </c>
      <c r="G3071" s="7" t="n">
        <v>0.08508213</v>
      </c>
      <c r="H3071" s="10" t="n">
        <v>1.1604</v>
      </c>
    </row>
    <row r="3072" customFormat="false" ht="12.75" hidden="false" customHeight="false" outlineLevel="0" collapsed="false">
      <c r="A3072" s="8" t="n">
        <v>25.415</v>
      </c>
      <c r="B3072" s="9" t="n">
        <v>25.40778067826</v>
      </c>
      <c r="C3072" s="9" t="n">
        <v>0.5178570798871</v>
      </c>
      <c r="D3072" s="9" t="n">
        <v>25.33778067826</v>
      </c>
      <c r="E3072" s="7" t="n">
        <v>19.62799515</v>
      </c>
      <c r="F3072" s="7" t="n">
        <v>0.09467631</v>
      </c>
      <c r="G3072" s="7" t="n">
        <v>0.0805401</v>
      </c>
      <c r="H3072" s="10" t="n">
        <v>1.5307</v>
      </c>
    </row>
    <row r="3073" customFormat="false" ht="12.75" hidden="false" customHeight="false" outlineLevel="0" collapsed="false">
      <c r="A3073" s="8" t="n">
        <v>25.424</v>
      </c>
      <c r="B3073" s="9" t="n">
        <v>25.4167773609025</v>
      </c>
      <c r="C3073" s="9" t="n">
        <v>0.518101418646529</v>
      </c>
      <c r="D3073" s="9" t="n">
        <v>25.3467773609025</v>
      </c>
      <c r="E3073" s="7" t="n">
        <v>19.677580776</v>
      </c>
      <c r="F3073" s="7" t="n">
        <v>0.09645192</v>
      </c>
      <c r="G3073" s="7" t="n">
        <v>0.07257438</v>
      </c>
      <c r="H3073" s="10" t="n">
        <v>1.5557</v>
      </c>
    </row>
    <row r="3074" customFormat="false" ht="12.75" hidden="false" customHeight="false" outlineLevel="0" collapsed="false">
      <c r="A3074" s="8" t="n">
        <v>25.432</v>
      </c>
      <c r="B3074" s="9" t="n">
        <v>25.4247709093375</v>
      </c>
      <c r="C3074" s="9" t="n">
        <v>0.518422640403346</v>
      </c>
      <c r="D3074" s="9" t="n">
        <v>25.3547709093375</v>
      </c>
      <c r="E3074" s="7" t="n">
        <v>19.578058326</v>
      </c>
      <c r="F3074" s="7" t="n">
        <v>0.09822753</v>
      </c>
      <c r="G3074" s="7" t="n">
        <v>0.06972948</v>
      </c>
      <c r="H3074" s="10" t="n">
        <v>2.3012</v>
      </c>
    </row>
    <row r="3075" customFormat="false" ht="12.75" hidden="false" customHeight="false" outlineLevel="0" collapsed="false">
      <c r="A3075" s="8" t="n">
        <v>25.441</v>
      </c>
      <c r="B3075" s="9" t="n">
        <v>25.4337695240259</v>
      </c>
      <c r="C3075" s="9" t="n">
        <v>0.518580544455865</v>
      </c>
      <c r="D3075" s="9" t="n">
        <v>25.3637695240259</v>
      </c>
      <c r="E3075" s="7" t="n">
        <v>19.436223384</v>
      </c>
      <c r="F3075" s="7" t="n">
        <v>0.09832563</v>
      </c>
      <c r="G3075" s="7" t="n">
        <v>0.07712622</v>
      </c>
      <c r="H3075" s="10" t="n">
        <v>1.0053</v>
      </c>
    </row>
    <row r="3076" customFormat="false" ht="12.75" hidden="false" customHeight="false" outlineLevel="0" collapsed="false">
      <c r="A3076" s="8" t="n">
        <v>25.449</v>
      </c>
      <c r="B3076" s="9" t="n">
        <v>25.4417382386217</v>
      </c>
      <c r="C3076" s="9" t="n">
        <v>0.519287359630232</v>
      </c>
      <c r="D3076" s="9" t="n">
        <v>25.3717382386217</v>
      </c>
      <c r="E3076" s="7" t="n">
        <v>19.313951544</v>
      </c>
      <c r="F3076" s="7" t="n">
        <v>0.09822753</v>
      </c>
      <c r="G3076" s="7" t="n">
        <v>0.07997112</v>
      </c>
      <c r="H3076" s="10" t="n">
        <v>5.0688</v>
      </c>
    </row>
    <row r="3077" customFormat="false" ht="12.75" hidden="false" customHeight="false" outlineLevel="0" collapsed="false">
      <c r="A3077" s="8" t="n">
        <v>25.458</v>
      </c>
      <c r="B3077" s="9" t="n">
        <v>25.4507356214237</v>
      </c>
      <c r="C3077" s="9" t="n">
        <v>0.519504391226641</v>
      </c>
      <c r="D3077" s="9" t="n">
        <v>25.3807356214237</v>
      </c>
      <c r="E3077" s="7" t="n">
        <v>19.088505972</v>
      </c>
      <c r="F3077" s="7" t="n">
        <v>0.09879651</v>
      </c>
      <c r="G3077" s="7" t="n">
        <v>0.07883316</v>
      </c>
      <c r="H3077" s="10" t="n">
        <v>1.3818</v>
      </c>
    </row>
    <row r="3078" customFormat="false" ht="12.75" hidden="false" customHeight="false" outlineLevel="0" collapsed="false">
      <c r="A3078" s="8" t="n">
        <v>25.466</v>
      </c>
      <c r="B3078" s="9" t="n">
        <v>25.4587244676219</v>
      </c>
      <c r="C3078" s="9" t="n">
        <v>0.519926690199851</v>
      </c>
      <c r="D3078" s="9" t="n">
        <v>25.3887244676219</v>
      </c>
      <c r="E3078" s="7" t="n">
        <v>18.903675762</v>
      </c>
      <c r="F3078" s="7" t="n">
        <v>0.09719748</v>
      </c>
      <c r="G3078" s="7" t="n">
        <v>0.07598826</v>
      </c>
      <c r="H3078" s="10" t="n">
        <v>3.0259</v>
      </c>
    </row>
    <row r="3079" customFormat="false" ht="12.75" hidden="false" customHeight="false" outlineLevel="0" collapsed="false">
      <c r="A3079" s="8" t="n">
        <v>25.475</v>
      </c>
      <c r="B3079" s="9" t="n">
        <v>25.467717962283</v>
      </c>
      <c r="C3079" s="9" t="n">
        <v>0.520268821431188</v>
      </c>
      <c r="D3079" s="9" t="n">
        <v>25.397717962283</v>
      </c>
      <c r="E3079" s="7" t="n">
        <v>18.72260082</v>
      </c>
      <c r="F3079" s="7" t="n">
        <v>0.09813924</v>
      </c>
      <c r="G3079" s="7" t="n">
        <v>0.0748503</v>
      </c>
      <c r="H3079" s="10" t="n">
        <v>2.1786</v>
      </c>
    </row>
    <row r="3080" customFormat="false" ht="12.75" hidden="false" customHeight="false" outlineLevel="0" collapsed="false">
      <c r="A3080" s="8" t="n">
        <v>25.483</v>
      </c>
      <c r="B3080" s="9" t="n">
        <v>25.4757137721242</v>
      </c>
      <c r="C3080" s="9" t="n">
        <v>0.520527713269629</v>
      </c>
      <c r="D3080" s="9" t="n">
        <v>25.4057137721242</v>
      </c>
      <c r="E3080" s="7" t="n">
        <v>18.57075183</v>
      </c>
      <c r="F3080" s="7" t="n">
        <v>0.09729558</v>
      </c>
      <c r="G3080" s="7" t="n">
        <v>0.0663156</v>
      </c>
      <c r="H3080" s="10" t="n">
        <v>1.8545</v>
      </c>
    </row>
    <row r="3081" customFormat="false" ht="12.75" hidden="false" customHeight="false" outlineLevel="0" collapsed="false">
      <c r="A3081" s="8" t="n">
        <v>25.492</v>
      </c>
      <c r="B3081" s="9" t="n">
        <v>25.4847069452345</v>
      </c>
      <c r="C3081" s="9" t="n">
        <v>0.520878194948437</v>
      </c>
      <c r="D3081" s="9" t="n">
        <v>25.4147069452345</v>
      </c>
      <c r="E3081" s="7" t="n">
        <v>18.444383334</v>
      </c>
      <c r="F3081" s="7" t="n">
        <v>0.09861012</v>
      </c>
      <c r="G3081" s="7" t="n">
        <v>0.06574662</v>
      </c>
      <c r="H3081" s="10" t="n">
        <v>2.2318</v>
      </c>
    </row>
    <row r="3082" customFormat="false" ht="12.75" hidden="false" customHeight="false" outlineLevel="0" collapsed="false">
      <c r="A3082" s="8" t="n">
        <v>25.5</v>
      </c>
      <c r="B3082" s="9" t="n">
        <v>25.4927057693064</v>
      </c>
      <c r="C3082" s="9" t="n">
        <v>0.521015357144077</v>
      </c>
      <c r="D3082" s="9" t="n">
        <v>25.4227057693064</v>
      </c>
      <c r="E3082" s="7" t="n">
        <v>17.68639995</v>
      </c>
      <c r="F3082" s="7" t="n">
        <v>0.09607914</v>
      </c>
      <c r="G3082" s="7" t="n">
        <v>0.0634707</v>
      </c>
      <c r="H3082" s="10" t="n">
        <v>0.9824</v>
      </c>
    </row>
    <row r="3083" customFormat="false" ht="12.75" hidden="false" customHeight="false" outlineLevel="0" collapsed="false">
      <c r="A3083" s="8" t="n">
        <v>25.509</v>
      </c>
      <c r="B3083" s="9" t="n">
        <v>25.5016913281617</v>
      </c>
      <c r="C3083" s="9" t="n">
        <v>0.521524996288438</v>
      </c>
      <c r="D3083" s="9" t="n">
        <v>25.4316913281617</v>
      </c>
      <c r="E3083" s="7" t="n">
        <v>17.452429488</v>
      </c>
      <c r="F3083" s="7" t="n">
        <v>0.09495099</v>
      </c>
      <c r="G3083" s="7" t="n">
        <v>0.07086744</v>
      </c>
      <c r="H3083" s="10" t="n">
        <v>3.2462</v>
      </c>
    </row>
    <row r="3084" customFormat="false" ht="12.75" hidden="false" customHeight="false" outlineLevel="0" collapsed="false">
      <c r="A3084" s="8" t="n">
        <v>25.518</v>
      </c>
      <c r="B3084" s="9" t="n">
        <v>25.510689950556</v>
      </c>
      <c r="C3084" s="9" t="n">
        <v>0.521682460585495</v>
      </c>
      <c r="D3084" s="9" t="n">
        <v>25.440689950556</v>
      </c>
      <c r="E3084" s="7" t="n">
        <v>17.02099746</v>
      </c>
      <c r="F3084" s="7" t="n">
        <v>0.0905463</v>
      </c>
      <c r="G3084" s="7" t="n">
        <v>0.0634707</v>
      </c>
      <c r="H3084" s="10" t="n">
        <v>1.0025</v>
      </c>
    </row>
    <row r="3085" customFormat="false" ht="12.75" hidden="false" customHeight="false" outlineLevel="0" collapsed="false">
      <c r="A3085" s="8" t="n">
        <v>25.526</v>
      </c>
      <c r="B3085" s="9" t="n">
        <v>25.5186838593512</v>
      </c>
      <c r="C3085" s="9" t="n">
        <v>0.521994585840505</v>
      </c>
      <c r="D3085" s="9" t="n">
        <v>25.4486838593512</v>
      </c>
      <c r="E3085" s="7" t="n">
        <v>16.681018176</v>
      </c>
      <c r="F3085" s="7" t="n">
        <v>0.10075851</v>
      </c>
      <c r="G3085" s="7" t="n">
        <v>0.06972948</v>
      </c>
      <c r="H3085" s="10" t="n">
        <v>2.236</v>
      </c>
    </row>
    <row r="3086" customFormat="false" ht="12.75" hidden="false" customHeight="false" outlineLevel="0" collapsed="false">
      <c r="A3086" s="8" t="n">
        <v>25.535</v>
      </c>
      <c r="B3086" s="9" t="n">
        <v>25.5276813641828</v>
      </c>
      <c r="C3086" s="9" t="n">
        <v>0.522206498095161</v>
      </c>
      <c r="D3086" s="9" t="n">
        <v>25.4576813641828</v>
      </c>
      <c r="E3086" s="7" t="n">
        <v>16.52109948</v>
      </c>
      <c r="F3086" s="7" t="n">
        <v>0.09869841</v>
      </c>
      <c r="G3086" s="7" t="n">
        <v>0.0720054</v>
      </c>
      <c r="H3086" s="10" t="n">
        <v>1.3492</v>
      </c>
    </row>
    <row r="3087" customFormat="false" ht="12.75" hidden="false" customHeight="false" outlineLevel="0" collapsed="false">
      <c r="A3087" s="8" t="n">
        <v>25.544</v>
      </c>
      <c r="B3087" s="9" t="n">
        <v>25.536679642276</v>
      </c>
      <c r="C3087" s="9" t="n">
        <v>0.522382541719545</v>
      </c>
      <c r="D3087" s="9" t="n">
        <v>25.466679642276</v>
      </c>
      <c r="E3087" s="7" t="n">
        <v>16.212973266</v>
      </c>
      <c r="F3087" s="7" t="n">
        <v>0.09832563</v>
      </c>
      <c r="G3087" s="7" t="n">
        <v>0.06688458</v>
      </c>
      <c r="H3087" s="10" t="n">
        <v>1.1208</v>
      </c>
    </row>
    <row r="3088" customFormat="false" ht="12.75" hidden="false" customHeight="false" outlineLevel="0" collapsed="false">
      <c r="A3088" s="8" t="n">
        <v>25.552</v>
      </c>
      <c r="B3088" s="9" t="n">
        <v>25.5446767534777</v>
      </c>
      <c r="C3088" s="9" t="n">
        <v>0.522597512479087</v>
      </c>
      <c r="D3088" s="9" t="n">
        <v>25.4746767534777</v>
      </c>
      <c r="E3088" s="7" t="n">
        <v>15.947838396</v>
      </c>
      <c r="F3088" s="7" t="n">
        <v>0.09645192</v>
      </c>
      <c r="G3088" s="7" t="n">
        <v>0.10612458</v>
      </c>
      <c r="H3088" s="10" t="n">
        <v>1.5398</v>
      </c>
    </row>
    <row r="3089" customFormat="false" ht="12.75" hidden="false" customHeight="false" outlineLevel="0" collapsed="false">
      <c r="A3089" s="8" t="n">
        <v>25.561</v>
      </c>
      <c r="B3089" s="9" t="n">
        <v>25.5536713239674</v>
      </c>
      <c r="C3089" s="9" t="n">
        <v>0.522910085200658</v>
      </c>
      <c r="D3089" s="9" t="n">
        <v>25.4836713239674</v>
      </c>
      <c r="E3089" s="7" t="n">
        <v>15.595002126</v>
      </c>
      <c r="F3089" s="7" t="n">
        <v>0.10899891</v>
      </c>
      <c r="G3089" s="7" t="n">
        <v>0.08223723</v>
      </c>
      <c r="H3089" s="10" t="n">
        <v>1.9903</v>
      </c>
    </row>
    <row r="3090" customFormat="false" ht="12.75" hidden="false" customHeight="false" outlineLevel="0" collapsed="false">
      <c r="A3090" s="8" t="n">
        <v>25.57</v>
      </c>
      <c r="B3090" s="9" t="n">
        <v>25.5626689569304</v>
      </c>
      <c r="C3090" s="9" t="n">
        <v>0.523116485449354</v>
      </c>
      <c r="D3090" s="9" t="n">
        <v>25.4926689569304</v>
      </c>
      <c r="E3090" s="7" t="n">
        <v>15.568042284</v>
      </c>
      <c r="F3090" s="7" t="n">
        <v>0.10394676</v>
      </c>
      <c r="G3090" s="7" t="n">
        <v>0.08394417</v>
      </c>
      <c r="H3090" s="10" t="n">
        <v>1.3141</v>
      </c>
    </row>
    <row r="3091" customFormat="false" ht="12.75" hidden="false" customHeight="false" outlineLevel="0" collapsed="false">
      <c r="A3091" s="8" t="n">
        <v>25.578</v>
      </c>
      <c r="B3091" s="9" t="n">
        <v>25.5706575898487</v>
      </c>
      <c r="C3091" s="9" t="n">
        <v>0.523542800001129</v>
      </c>
      <c r="D3091" s="9" t="n">
        <v>25.5006575898487</v>
      </c>
      <c r="E3091" s="7" t="n">
        <v>15.367518036</v>
      </c>
      <c r="F3091" s="7" t="n">
        <v>0.10384866</v>
      </c>
      <c r="G3091" s="7" t="n">
        <v>0.08792703</v>
      </c>
      <c r="H3091" s="10" t="n">
        <v>3.0547</v>
      </c>
    </row>
    <row r="3092" customFormat="false" ht="12.75" hidden="false" customHeight="false" outlineLevel="0" collapsed="false">
      <c r="A3092" s="8" t="n">
        <v>25.587</v>
      </c>
      <c r="B3092" s="9" t="n">
        <v>25.5796556692568</v>
      </c>
      <c r="C3092" s="9" t="n">
        <v>0.523728721936012</v>
      </c>
      <c r="D3092" s="9" t="n">
        <v>25.5096556692568</v>
      </c>
      <c r="E3092" s="7" t="n">
        <v>15.292214514</v>
      </c>
      <c r="F3092" s="7" t="n">
        <v>0.10609515</v>
      </c>
      <c r="G3092" s="7" t="n">
        <v>0.08678907</v>
      </c>
      <c r="H3092" s="10" t="n">
        <v>1.1837</v>
      </c>
    </row>
    <row r="3093" customFormat="false" ht="12.75" hidden="false" customHeight="false" outlineLevel="0" collapsed="false">
      <c r="A3093" s="8" t="n">
        <v>25.596</v>
      </c>
      <c r="B3093" s="9" t="n">
        <v>25.5886543680624</v>
      </c>
      <c r="C3093" s="9" t="n">
        <v>0.523881757246568</v>
      </c>
      <c r="D3093" s="9" t="n">
        <v>25.5186543680624</v>
      </c>
      <c r="E3093" s="7" t="n">
        <v>15.293238678</v>
      </c>
      <c r="F3093" s="7" t="n">
        <v>0.10656603</v>
      </c>
      <c r="G3093" s="7" t="n">
        <v>0.09190989</v>
      </c>
      <c r="H3093" s="10" t="n">
        <v>0.9743</v>
      </c>
    </row>
    <row r="3094" customFormat="false" ht="12.75" hidden="false" customHeight="false" outlineLevel="0" collapsed="false">
      <c r="A3094" s="8" t="n">
        <v>25.605</v>
      </c>
      <c r="B3094" s="9" t="n">
        <v>25.5976452196821</v>
      </c>
      <c r="C3094" s="9" t="n">
        <v>0.524287450668987</v>
      </c>
      <c r="D3094" s="9" t="n">
        <v>25.5276452196821</v>
      </c>
      <c r="E3094" s="7" t="n">
        <v>15.183929772</v>
      </c>
      <c r="F3094" s="7" t="n">
        <v>0.10956789</v>
      </c>
      <c r="G3094" s="7" t="n">
        <v>0.09134091</v>
      </c>
      <c r="H3094" s="10" t="n">
        <v>2.5836</v>
      </c>
    </row>
    <row r="3095" customFormat="false" ht="12.75" hidden="false" customHeight="false" outlineLevel="0" collapsed="false">
      <c r="A3095" s="8" t="n">
        <v>25.613</v>
      </c>
      <c r="B3095" s="9" t="n">
        <v>25.6056429491737</v>
      </c>
      <c r="C3095" s="9" t="n">
        <v>0.524478036553606</v>
      </c>
      <c r="D3095" s="9" t="n">
        <v>25.5356429491737</v>
      </c>
      <c r="E3095" s="7" t="n">
        <v>15.180411906</v>
      </c>
      <c r="F3095" s="7" t="n">
        <v>0.11068623</v>
      </c>
      <c r="G3095" s="7" t="n">
        <v>0.09077193</v>
      </c>
      <c r="H3095" s="10" t="n">
        <v>1.3651</v>
      </c>
    </row>
    <row r="3096" customFormat="false" ht="12.75" hidden="false" customHeight="false" outlineLevel="0" collapsed="false">
      <c r="A3096" s="8" t="n">
        <v>25.622</v>
      </c>
      <c r="B3096" s="9" t="n">
        <v>25.6146355288018</v>
      </c>
      <c r="C3096" s="9" t="n">
        <v>0.524843428989508</v>
      </c>
      <c r="D3096" s="9" t="n">
        <v>25.5446355288018</v>
      </c>
      <c r="E3096" s="7" t="n">
        <v>15.164035092</v>
      </c>
      <c r="F3096" s="7" t="n">
        <v>0.1112454</v>
      </c>
      <c r="G3096" s="7" t="n">
        <v>0.09418581</v>
      </c>
      <c r="H3096" s="10" t="n">
        <v>2.3268</v>
      </c>
    </row>
    <row r="3097" customFormat="false" ht="12.75" hidden="false" customHeight="false" outlineLevel="0" collapsed="false">
      <c r="A3097" s="8" t="n">
        <v>25.631</v>
      </c>
      <c r="B3097" s="9" t="n">
        <v>25.6236330701149</v>
      </c>
      <c r="C3097" s="9" t="n">
        <v>0.525053786583779</v>
      </c>
      <c r="D3097" s="9" t="n">
        <v>25.5536330701149</v>
      </c>
      <c r="E3097" s="7" t="n">
        <v>15.211344798</v>
      </c>
      <c r="F3097" s="7" t="n">
        <v>0.11078433</v>
      </c>
      <c r="G3097" s="7" t="n">
        <v>0.09190989</v>
      </c>
      <c r="H3097" s="10" t="n">
        <v>1.3393</v>
      </c>
    </row>
    <row r="3098" customFormat="false" ht="12.75" hidden="false" customHeight="false" outlineLevel="0" collapsed="false">
      <c r="A3098" s="8" t="n">
        <v>25.639</v>
      </c>
      <c r="B3098" s="9" t="n">
        <v>25.6316270992471</v>
      </c>
      <c r="C3098" s="9" t="n">
        <v>0.525362814470802</v>
      </c>
      <c r="D3098" s="9" t="n">
        <v>25.5616270992471</v>
      </c>
      <c r="E3098" s="7" t="n">
        <v>15.265947258</v>
      </c>
      <c r="F3098" s="7" t="n">
        <v>0.1153656</v>
      </c>
      <c r="G3098" s="7" t="n">
        <v>0.09190989</v>
      </c>
      <c r="H3098" s="10" t="n">
        <v>2.2138</v>
      </c>
    </row>
    <row r="3099" customFormat="false" ht="12.75" hidden="false" customHeight="false" outlineLevel="0" collapsed="false">
      <c r="A3099" s="8" t="n">
        <v>25.648</v>
      </c>
      <c r="B3099" s="9" t="n">
        <v>25.6406258185379</v>
      </c>
      <c r="C3099" s="9" t="n">
        <v>0.525514640441676</v>
      </c>
      <c r="D3099" s="9" t="n">
        <v>25.5706258185379</v>
      </c>
      <c r="E3099" s="7" t="n">
        <v>15.269930118</v>
      </c>
      <c r="F3099" s="7" t="n">
        <v>0.11012706</v>
      </c>
      <c r="G3099" s="7" t="n">
        <v>0.09475479</v>
      </c>
      <c r="H3099" s="10" t="n">
        <v>0.9666</v>
      </c>
    </row>
    <row r="3100" customFormat="false" ht="12.75" hidden="false" customHeight="false" outlineLevel="0" collapsed="false">
      <c r="A3100" s="8" t="n">
        <v>25.657</v>
      </c>
      <c r="B3100" s="9" t="n">
        <v>25.6496236153526</v>
      </c>
      <c r="C3100" s="9" t="n">
        <v>0.525713769749553</v>
      </c>
      <c r="D3100" s="9" t="n">
        <v>25.5796236153526</v>
      </c>
      <c r="E3100" s="7" t="n">
        <v>15.33782709</v>
      </c>
      <c r="F3100" s="7" t="n">
        <v>0.1072233</v>
      </c>
      <c r="G3100" s="7" t="n">
        <v>0.09304785</v>
      </c>
      <c r="H3100" s="10" t="n">
        <v>1.2678</v>
      </c>
    </row>
    <row r="3101" customFormat="false" ht="12.75" hidden="false" customHeight="false" outlineLevel="0" collapsed="false">
      <c r="A3101" s="8" t="n">
        <v>25.665</v>
      </c>
      <c r="B3101" s="9" t="n">
        <v>25.6576217431151</v>
      </c>
      <c r="C3101" s="9" t="n">
        <v>0.525886837058589</v>
      </c>
      <c r="D3101" s="9" t="n">
        <v>25.5876217431151</v>
      </c>
      <c r="E3101" s="7" t="n">
        <v>15.352279182</v>
      </c>
      <c r="F3101" s="7" t="n">
        <v>0.10693881</v>
      </c>
      <c r="G3101" s="7" t="n">
        <v>0.09703071</v>
      </c>
      <c r="H3101" s="10" t="n">
        <v>1.2396</v>
      </c>
    </row>
    <row r="3102" customFormat="false" ht="12.75" hidden="false" customHeight="false" outlineLevel="0" collapsed="false">
      <c r="A3102" s="8" t="n">
        <v>25.674</v>
      </c>
      <c r="B3102" s="9" t="n">
        <v>25.6666157658166</v>
      </c>
      <c r="C3102" s="9" t="n">
        <v>0.526214793832681</v>
      </c>
      <c r="D3102" s="9" t="n">
        <v>25.5966157658166</v>
      </c>
      <c r="E3102" s="7" t="n">
        <v>15.342151338</v>
      </c>
      <c r="F3102" s="7" t="n">
        <v>0.10778247</v>
      </c>
      <c r="G3102" s="7" t="n">
        <v>0.09759969</v>
      </c>
      <c r="H3102" s="10" t="n">
        <v>2.0883</v>
      </c>
    </row>
    <row r="3103" customFormat="false" ht="12.75" hidden="false" customHeight="false" outlineLevel="0" collapsed="false">
      <c r="A3103" s="8" t="n">
        <v>25.683</v>
      </c>
      <c r="B3103" s="9" t="n">
        <v>25.6756144469341</v>
      </c>
      <c r="C3103" s="9" t="n">
        <v>0.526368865717909</v>
      </c>
      <c r="D3103" s="9" t="n">
        <v>25.6056144469341</v>
      </c>
      <c r="E3103" s="7" t="n">
        <v>15.430076406</v>
      </c>
      <c r="F3103" s="7" t="n">
        <v>0.10553598</v>
      </c>
      <c r="G3103" s="7" t="n">
        <v>0.09361683</v>
      </c>
      <c r="H3103" s="10" t="n">
        <v>0.9809</v>
      </c>
    </row>
    <row r="3104" customFormat="false" ht="12.75" hidden="false" customHeight="false" outlineLevel="0" collapsed="false">
      <c r="A3104" s="8" t="n">
        <v>25.691</v>
      </c>
      <c r="B3104" s="9" t="n">
        <v>25.6836128820206</v>
      </c>
      <c r="C3104" s="9" t="n">
        <v>0.526527093931176</v>
      </c>
      <c r="D3104" s="9" t="n">
        <v>25.6136128820206</v>
      </c>
      <c r="E3104" s="7" t="n">
        <v>15.522439518</v>
      </c>
      <c r="F3104" s="7" t="n">
        <v>0.10038573</v>
      </c>
      <c r="G3104" s="7" t="n">
        <v>0.09475479</v>
      </c>
      <c r="H3104" s="10" t="n">
        <v>1.1333</v>
      </c>
    </row>
    <row r="3105" customFormat="false" ht="12.75" hidden="false" customHeight="false" outlineLevel="0" collapsed="false">
      <c r="A3105" s="8" t="n">
        <v>25.7</v>
      </c>
      <c r="B3105" s="9" t="n">
        <v>25.6926082213158</v>
      </c>
      <c r="C3105" s="9" t="n">
        <v>0.52681669877227</v>
      </c>
      <c r="D3105" s="9" t="n">
        <v>25.6226082213158</v>
      </c>
      <c r="E3105" s="7" t="n">
        <v>15.402775176</v>
      </c>
      <c r="F3105" s="7" t="n">
        <v>0.09964017</v>
      </c>
      <c r="G3105" s="7" t="n">
        <v>0.09361683</v>
      </c>
      <c r="H3105" s="10" t="n">
        <v>1.844</v>
      </c>
    </row>
    <row r="3106" customFormat="false" ht="12.75" hidden="false" customHeight="false" outlineLevel="0" collapsed="false">
      <c r="A3106" s="8" t="n">
        <v>25.709</v>
      </c>
      <c r="B3106" s="9" t="n">
        <v>25.7016045441565</v>
      </c>
      <c r="C3106" s="9" t="n">
        <v>0.52707394446234</v>
      </c>
      <c r="D3106" s="9" t="n">
        <v>25.6316045441565</v>
      </c>
      <c r="E3106" s="7" t="n">
        <v>15.376270518</v>
      </c>
      <c r="F3106" s="7" t="n">
        <v>0.0988848</v>
      </c>
      <c r="G3106" s="7" t="n">
        <v>0.09759969</v>
      </c>
      <c r="H3106" s="10" t="n">
        <v>1.6379</v>
      </c>
    </row>
    <row r="3107" customFormat="false" ht="12.75" hidden="false" customHeight="false" outlineLevel="0" collapsed="false">
      <c r="A3107" s="8" t="n">
        <v>25.717</v>
      </c>
      <c r="B3107" s="9" t="n">
        <v>25.709601669598</v>
      </c>
      <c r="C3107" s="9" t="n">
        <v>0.527288384832908</v>
      </c>
      <c r="D3107" s="9" t="n">
        <v>25.639601669598</v>
      </c>
      <c r="E3107" s="7" t="n">
        <v>15.39698139</v>
      </c>
      <c r="F3107" s="7" t="n">
        <v>0.0969228</v>
      </c>
      <c r="G3107" s="7" t="n">
        <v>0.09873765</v>
      </c>
      <c r="H3107" s="10" t="n">
        <v>1.536</v>
      </c>
    </row>
    <row r="3108" customFormat="false" ht="12.75" hidden="false" customHeight="false" outlineLevel="0" collapsed="false">
      <c r="A3108" s="8" t="n">
        <v>25.726</v>
      </c>
      <c r="B3108" s="9" t="n">
        <v>25.7185995442582</v>
      </c>
      <c r="C3108" s="9" t="n">
        <v>0.527483964994722</v>
      </c>
      <c r="D3108" s="9" t="n">
        <v>25.6485995442582</v>
      </c>
      <c r="E3108" s="7" t="n">
        <v>15.492407184</v>
      </c>
      <c r="F3108" s="7" t="n">
        <v>0.09654021</v>
      </c>
      <c r="G3108" s="7" t="n">
        <v>0.09816867</v>
      </c>
      <c r="H3108" s="10" t="n">
        <v>1.2452</v>
      </c>
    </row>
    <row r="3109" customFormat="false" ht="12.75" hidden="false" customHeight="false" outlineLevel="0" collapsed="false">
      <c r="A3109" s="8" t="n">
        <v>25.735</v>
      </c>
      <c r="B3109" s="9" t="n">
        <v>25.7275977684743</v>
      </c>
      <c r="C3109" s="9" t="n">
        <v>0.527662741273633</v>
      </c>
      <c r="D3109" s="9" t="n">
        <v>25.6575977684743</v>
      </c>
      <c r="E3109" s="7" t="n">
        <v>15.345451422</v>
      </c>
      <c r="F3109" s="7" t="n">
        <v>0.09758007</v>
      </c>
      <c r="G3109" s="7" t="n">
        <v>0.09703071</v>
      </c>
      <c r="H3109" s="10" t="n">
        <v>1.1382</v>
      </c>
    </row>
    <row r="3110" customFormat="false" ht="12.75" hidden="false" customHeight="false" outlineLevel="0" collapsed="false">
      <c r="A3110" s="8" t="n">
        <v>25.743</v>
      </c>
      <c r="B3110" s="9" t="n">
        <v>25.7355947938791</v>
      </c>
      <c r="C3110" s="9" t="n">
        <v>0.52788088038963</v>
      </c>
      <c r="D3110" s="9" t="n">
        <v>25.6655947938791</v>
      </c>
      <c r="E3110" s="7" t="n">
        <v>15.428028078</v>
      </c>
      <c r="F3110" s="7" t="n">
        <v>0.09907119</v>
      </c>
      <c r="G3110" s="7" t="n">
        <v>0.10044459</v>
      </c>
      <c r="H3110" s="10" t="n">
        <v>1.5625</v>
      </c>
    </row>
    <row r="3111" customFormat="false" ht="12.75" hidden="false" customHeight="false" outlineLevel="0" collapsed="false">
      <c r="A3111" s="8" t="n">
        <v>25.752</v>
      </c>
      <c r="B3111" s="9" t="n">
        <v>25.7445905731396</v>
      </c>
      <c r="C3111" s="9" t="n">
        <v>0.528156480638125</v>
      </c>
      <c r="D3111" s="9" t="n">
        <v>25.6745905731396</v>
      </c>
      <c r="E3111" s="7" t="n">
        <v>15.33556098</v>
      </c>
      <c r="F3111" s="7" t="n">
        <v>0.09982656</v>
      </c>
      <c r="G3111" s="7" t="n">
        <v>0.09873765</v>
      </c>
      <c r="H3111" s="10" t="n">
        <v>1.7548</v>
      </c>
    </row>
    <row r="3112" customFormat="false" ht="12.75" hidden="false" customHeight="false" outlineLevel="0" collapsed="false">
      <c r="A3112" s="8" t="n">
        <v>25.76</v>
      </c>
      <c r="B3112" s="9" t="n">
        <v>25.752589396972</v>
      </c>
      <c r="C3112" s="9" t="n">
        <v>0.528293656794347</v>
      </c>
      <c r="D3112" s="9" t="n">
        <v>25.682589396972</v>
      </c>
      <c r="E3112" s="7" t="n">
        <v>15.519480822</v>
      </c>
      <c r="F3112" s="7" t="n">
        <v>0.10001295</v>
      </c>
      <c r="G3112" s="7" t="n">
        <v>0.09703071</v>
      </c>
      <c r="H3112" s="10" t="n">
        <v>0.9825</v>
      </c>
    </row>
    <row r="3113" customFormat="false" ht="12.75" hidden="false" customHeight="false" outlineLevel="0" collapsed="false">
      <c r="A3113" s="8" t="n">
        <v>25.769</v>
      </c>
      <c r="B3113" s="9" t="n">
        <v>25.7615876867211</v>
      </c>
      <c r="C3113" s="9" t="n">
        <v>0.528469103629942</v>
      </c>
      <c r="D3113" s="9" t="n">
        <v>25.6915876867211</v>
      </c>
      <c r="E3113" s="7" t="n">
        <v>15.604902378</v>
      </c>
      <c r="F3113" s="7" t="n">
        <v>0.10075851</v>
      </c>
      <c r="G3113" s="7" t="n">
        <v>0.09759969</v>
      </c>
      <c r="H3113" s="10" t="n">
        <v>1.117</v>
      </c>
    </row>
    <row r="3114" customFormat="false" ht="12.75" hidden="false" customHeight="false" outlineLevel="0" collapsed="false">
      <c r="A3114" s="8" t="n">
        <v>25.778</v>
      </c>
      <c r="B3114" s="9" t="n">
        <v>25.7705828494884</v>
      </c>
      <c r="C3114" s="9" t="n">
        <v>0.528764140558665</v>
      </c>
      <c r="D3114" s="9" t="n">
        <v>25.7005828494884</v>
      </c>
      <c r="E3114" s="7" t="n">
        <v>15.588401958</v>
      </c>
      <c r="F3114" s="7" t="n">
        <v>0.10207305</v>
      </c>
      <c r="G3114" s="7" t="n">
        <v>0.10044459</v>
      </c>
      <c r="H3114" s="10" t="n">
        <v>1.8786</v>
      </c>
    </row>
    <row r="3115" customFormat="false" ht="12.75" hidden="false" customHeight="false" outlineLevel="0" collapsed="false">
      <c r="A3115" s="8" t="n">
        <v>25.786</v>
      </c>
      <c r="B3115" s="9" t="n">
        <v>25.7785768608085</v>
      </c>
      <c r="C3115" s="9" t="n">
        <v>0.529073628868201</v>
      </c>
      <c r="D3115" s="9" t="n">
        <v>25.7085768608085</v>
      </c>
      <c r="E3115" s="7" t="n">
        <v>15.680651274</v>
      </c>
      <c r="F3115" s="7" t="n">
        <v>0.10234773</v>
      </c>
      <c r="G3115" s="7" t="n">
        <v>0.10101357</v>
      </c>
      <c r="H3115" s="10" t="n">
        <v>2.2171</v>
      </c>
    </row>
    <row r="3116" customFormat="false" ht="12.75" hidden="false" customHeight="false" outlineLevel="0" collapsed="false">
      <c r="A3116" s="8" t="n">
        <v>25.795</v>
      </c>
      <c r="B3116" s="9" t="n">
        <v>25.787575521139</v>
      </c>
      <c r="C3116" s="9" t="n">
        <v>0.52922891008796</v>
      </c>
      <c r="D3116" s="9" t="n">
        <v>25.717575521139</v>
      </c>
      <c r="E3116" s="7" t="n">
        <v>16.014371778</v>
      </c>
      <c r="F3116" s="7" t="n">
        <v>0.10291671</v>
      </c>
      <c r="G3116" s="7" t="n">
        <v>0.09759969</v>
      </c>
      <c r="H3116" s="10" t="n">
        <v>0.9886</v>
      </c>
    </row>
    <row r="3117" customFormat="false" ht="12.75" hidden="false" customHeight="false" outlineLevel="0" collapsed="false">
      <c r="A3117" s="8" t="n">
        <v>25.804</v>
      </c>
      <c r="B3117" s="9" t="n">
        <v>25.7965730558391</v>
      </c>
      <c r="C3117" s="9" t="n">
        <v>0.529439550348224</v>
      </c>
      <c r="D3117" s="9" t="n">
        <v>25.7265730558391</v>
      </c>
      <c r="E3117" s="7" t="n">
        <v>16.19829162</v>
      </c>
      <c r="F3117" s="7" t="n">
        <v>0.1031031</v>
      </c>
      <c r="G3117" s="7" t="n">
        <v>0.09589275</v>
      </c>
      <c r="H3117" s="10" t="n">
        <v>1.3411</v>
      </c>
    </row>
    <row r="3118" customFormat="false" ht="12.75" hidden="false" customHeight="false" outlineLevel="0" collapsed="false">
      <c r="A3118" s="8" t="n">
        <v>25.812</v>
      </c>
      <c r="B3118" s="9" t="n">
        <v>25.8045719536475</v>
      </c>
      <c r="C3118" s="9" t="n">
        <v>0.529572342861564</v>
      </c>
      <c r="D3118" s="9" t="n">
        <v>25.7345719536475</v>
      </c>
      <c r="E3118" s="7" t="n">
        <v>16.480491966</v>
      </c>
      <c r="F3118" s="7" t="n">
        <v>0.10469232</v>
      </c>
      <c r="G3118" s="7" t="n">
        <v>0.09077193</v>
      </c>
      <c r="H3118" s="10" t="n">
        <v>0.9511</v>
      </c>
    </row>
    <row r="3119" customFormat="false" ht="12.75" hidden="false" customHeight="false" outlineLevel="0" collapsed="false">
      <c r="A3119" s="8" t="n">
        <v>25.821</v>
      </c>
      <c r="B3119" s="9" t="n">
        <v>25.8135660749629</v>
      </c>
      <c r="C3119" s="9" t="n">
        <v>0.5298975839479</v>
      </c>
      <c r="D3119" s="9" t="n">
        <v>25.7435660749629</v>
      </c>
      <c r="E3119" s="7" t="n">
        <v>16.648262586</v>
      </c>
      <c r="F3119" s="7" t="n">
        <v>0.10582047</v>
      </c>
      <c r="G3119" s="7" t="n">
        <v>0.09361683</v>
      </c>
      <c r="H3119" s="10" t="n">
        <v>2.071</v>
      </c>
    </row>
    <row r="3120" customFormat="false" ht="12.75" hidden="false" customHeight="false" outlineLevel="0" collapsed="false">
      <c r="A3120" s="8" t="n">
        <v>25.829</v>
      </c>
      <c r="B3120" s="9" t="n">
        <v>25.8215633496211</v>
      </c>
      <c r="C3120" s="9" t="n">
        <v>0.530106385388374</v>
      </c>
      <c r="D3120" s="9" t="n">
        <v>25.7515633496211</v>
      </c>
      <c r="E3120" s="7" t="n">
        <v>16.942970682</v>
      </c>
      <c r="F3120" s="7" t="n">
        <v>0.10497681</v>
      </c>
      <c r="G3120" s="7" t="n">
        <v>0.09987561</v>
      </c>
      <c r="H3120" s="10" t="n">
        <v>1.4956</v>
      </c>
    </row>
    <row r="3121" customFormat="false" ht="12.75" hidden="false" customHeight="false" outlineLevel="0" collapsed="false">
      <c r="A3121" s="8" t="n">
        <v>25.838</v>
      </c>
      <c r="B3121" s="9" t="n">
        <v>25.8305592078757</v>
      </c>
      <c r="C3121" s="9" t="n">
        <v>0.530379395027024</v>
      </c>
      <c r="D3121" s="9" t="n">
        <v>25.7605592078757</v>
      </c>
      <c r="E3121" s="7" t="n">
        <v>17.379751122</v>
      </c>
      <c r="F3121" s="7" t="n">
        <v>0.10628154</v>
      </c>
      <c r="G3121" s="7" t="n">
        <v>0.09987561</v>
      </c>
      <c r="H3121" s="10" t="n">
        <v>1.7383</v>
      </c>
    </row>
    <row r="3122" customFormat="false" ht="12.75" hidden="false" customHeight="false" outlineLevel="0" collapsed="false">
      <c r="A3122" s="8" t="n">
        <v>25.846</v>
      </c>
      <c r="B3122" s="9" t="n">
        <v>25.838557725789</v>
      </c>
      <c r="C3122" s="9" t="n">
        <v>0.530533379407789</v>
      </c>
      <c r="D3122" s="9" t="n">
        <v>25.768557725789</v>
      </c>
      <c r="E3122" s="7" t="n">
        <v>17.584941006</v>
      </c>
      <c r="F3122" s="7" t="n">
        <v>0.10788057</v>
      </c>
      <c r="G3122" s="7" t="n">
        <v>0.10215153</v>
      </c>
      <c r="H3122" s="10" t="n">
        <v>1.1029</v>
      </c>
    </row>
    <row r="3123" customFormat="false" ht="12.75" hidden="false" customHeight="false" outlineLevel="0" collapsed="false">
      <c r="A3123" s="8" t="n">
        <v>25.855</v>
      </c>
      <c r="B3123" s="9" t="n">
        <v>25.847556475372</v>
      </c>
      <c r="C3123" s="9" t="n">
        <v>0.530683399216897</v>
      </c>
      <c r="D3123" s="9" t="n">
        <v>25.777556475372</v>
      </c>
      <c r="E3123" s="7" t="n">
        <v>18.007724538</v>
      </c>
      <c r="F3123" s="7" t="n">
        <v>0.10825335</v>
      </c>
      <c r="G3123" s="7" t="n">
        <v>0.10044459</v>
      </c>
      <c r="H3123" s="10" t="n">
        <v>0.9551</v>
      </c>
    </row>
    <row r="3124" customFormat="false" ht="12.75" hidden="false" customHeight="false" outlineLevel="0" collapsed="false">
      <c r="A3124" s="8" t="n">
        <v>25.863</v>
      </c>
      <c r="B3124" s="9" t="n">
        <v>25.8555549145981</v>
      </c>
      <c r="C3124" s="9" t="n">
        <v>0.530841418031569</v>
      </c>
      <c r="D3124" s="9" t="n">
        <v>25.7855549145981</v>
      </c>
      <c r="E3124" s="7" t="n">
        <v>18.41912847</v>
      </c>
      <c r="F3124" s="7" t="n">
        <v>0.10994067</v>
      </c>
      <c r="G3124" s="7" t="n">
        <v>0.09304785</v>
      </c>
      <c r="H3124" s="10" t="n">
        <v>1.1318</v>
      </c>
    </row>
    <row r="3125" customFormat="false" ht="12.75" hidden="false" customHeight="false" outlineLevel="0" collapsed="false">
      <c r="A3125" s="8" t="n">
        <v>25.872</v>
      </c>
      <c r="B3125" s="9" t="n">
        <v>25.8645493251749</v>
      </c>
      <c r="C3125" s="9" t="n">
        <v>0.531158558972342</v>
      </c>
      <c r="D3125" s="9" t="n">
        <v>25.7945493251749</v>
      </c>
      <c r="E3125" s="7" t="n">
        <v>18.679148406</v>
      </c>
      <c r="F3125" s="7" t="n">
        <v>0.11143179</v>
      </c>
      <c r="G3125" s="7" t="n">
        <v>0.09646173</v>
      </c>
      <c r="H3125" s="10" t="n">
        <v>2.0194</v>
      </c>
    </row>
    <row r="3126" customFormat="false" ht="12.75" hidden="false" customHeight="false" outlineLevel="0" collapsed="false">
      <c r="A3126" s="8" t="n">
        <v>25.88</v>
      </c>
      <c r="B3126" s="9" t="n">
        <v>25.8725384889612</v>
      </c>
      <c r="C3126" s="9" t="n">
        <v>0.53157480649052</v>
      </c>
      <c r="D3126" s="9" t="n">
        <v>25.8025384889612</v>
      </c>
      <c r="E3126" s="7" t="n">
        <v>19.048477248</v>
      </c>
      <c r="F3126" s="7" t="n">
        <v>0.1133055</v>
      </c>
      <c r="G3126" s="7" t="n">
        <v>0.10044459</v>
      </c>
      <c r="H3126" s="10" t="n">
        <v>2.9825</v>
      </c>
    </row>
    <row r="3127" customFormat="false" ht="12.75" hidden="false" customHeight="false" outlineLevel="0" collapsed="false">
      <c r="A3127" s="8" t="n">
        <v>25.889</v>
      </c>
      <c r="B3127" s="9" t="n">
        <v>25.8815370168981</v>
      </c>
      <c r="C3127" s="9" t="n">
        <v>0.531737579238776</v>
      </c>
      <c r="D3127" s="9" t="n">
        <v>25.8115370168981</v>
      </c>
      <c r="E3127" s="7" t="n">
        <v>19.310080518</v>
      </c>
      <c r="F3127" s="7" t="n">
        <v>0.11396277</v>
      </c>
      <c r="G3127" s="7" t="n">
        <v>0.09475479</v>
      </c>
      <c r="H3127" s="10" t="n">
        <v>1.0363</v>
      </c>
    </row>
    <row r="3128" customFormat="false" ht="12.75" hidden="false" customHeight="false" outlineLevel="0" collapsed="false">
      <c r="A3128" s="8" t="n">
        <v>25.897</v>
      </c>
      <c r="B3128" s="9" t="n">
        <v>25.8895344837412</v>
      </c>
      <c r="C3128" s="9" t="n">
        <v>0.531938885208477</v>
      </c>
      <c r="D3128" s="9" t="n">
        <v>25.8195344837412</v>
      </c>
      <c r="E3128" s="7" t="n">
        <v>19.532908782</v>
      </c>
      <c r="F3128" s="7" t="n">
        <v>0.11462004</v>
      </c>
      <c r="G3128" s="7" t="n">
        <v>0.09987561</v>
      </c>
      <c r="H3128" s="10" t="n">
        <v>1.4419</v>
      </c>
    </row>
    <row r="3129" customFormat="false" ht="12.75" hidden="false" customHeight="false" outlineLevel="0" collapsed="false">
      <c r="A3129" s="8" t="n">
        <v>25.906</v>
      </c>
      <c r="B3129" s="9" t="n">
        <v>25.898533183348</v>
      </c>
      <c r="C3129" s="9" t="n">
        <v>0.532091873401954</v>
      </c>
      <c r="D3129" s="9" t="n">
        <v>25.828533183348</v>
      </c>
      <c r="E3129" s="7" t="n">
        <v>19.935095238</v>
      </c>
      <c r="F3129" s="7" t="n">
        <v>0.11649375</v>
      </c>
      <c r="G3129" s="7" t="n">
        <v>0.09759969</v>
      </c>
      <c r="H3129" s="10" t="n">
        <v>0.974</v>
      </c>
    </row>
    <row r="3130" customFormat="false" ht="12.75" hidden="false" customHeight="false" outlineLevel="0" collapsed="false">
      <c r="A3130" s="8" t="n">
        <v>25.914</v>
      </c>
      <c r="B3130" s="9" t="n">
        <v>25.906528501021</v>
      </c>
      <c r="C3130" s="9" t="n">
        <v>0.532365543474501</v>
      </c>
      <c r="D3130" s="9" t="n">
        <v>25.836528501021</v>
      </c>
      <c r="E3130" s="7" t="n">
        <v>20.249480232</v>
      </c>
      <c r="F3130" s="7" t="n">
        <v>0.11883834</v>
      </c>
      <c r="G3130" s="7" t="n">
        <v>0.09987561</v>
      </c>
      <c r="H3130" s="10" t="n">
        <v>1.9604</v>
      </c>
    </row>
    <row r="3131" customFormat="false" ht="12.75" hidden="false" customHeight="false" outlineLevel="0" collapsed="false">
      <c r="A3131" s="8" t="n">
        <v>25.922</v>
      </c>
      <c r="B3131" s="9" t="n">
        <v>25.9145273413152</v>
      </c>
      <c r="C3131" s="9" t="n">
        <v>0.532501756349626</v>
      </c>
      <c r="D3131" s="9" t="n">
        <v>25.8445273413152</v>
      </c>
      <c r="E3131" s="7" t="n">
        <v>20.37210327</v>
      </c>
      <c r="F3131" s="7" t="n">
        <v>0.11995668</v>
      </c>
      <c r="G3131" s="7" t="n">
        <v>0.09873765</v>
      </c>
      <c r="H3131" s="10" t="n">
        <v>0.9756</v>
      </c>
    </row>
    <row r="3132" customFormat="false" ht="12.75" hidden="false" customHeight="false" outlineLevel="0" collapsed="false">
      <c r="A3132" s="8" t="n">
        <v>25.931</v>
      </c>
      <c r="B3132" s="9" t="n">
        <v>25.9235238446204</v>
      </c>
      <c r="C3132" s="9" t="n">
        <v>0.532752611446347</v>
      </c>
      <c r="D3132" s="9" t="n">
        <v>25.8535238446204</v>
      </c>
      <c r="E3132" s="7" t="n">
        <v>20.706392754</v>
      </c>
      <c r="F3132" s="7" t="n">
        <v>0.12080034</v>
      </c>
      <c r="G3132" s="7" t="n">
        <v>0.09816867</v>
      </c>
      <c r="H3132" s="10" t="n">
        <v>1.5972</v>
      </c>
    </row>
    <row r="3133" customFormat="false" ht="12.75" hidden="false" customHeight="false" outlineLevel="0" collapsed="false">
      <c r="A3133" s="8" t="n">
        <v>25.939</v>
      </c>
      <c r="B3133" s="9" t="n">
        <v>25.9315221067161</v>
      </c>
      <c r="C3133" s="9" t="n">
        <v>0.532919355108995</v>
      </c>
      <c r="D3133" s="9" t="n">
        <v>25.8615221067161</v>
      </c>
      <c r="E3133" s="7" t="n">
        <v>21.129176286</v>
      </c>
      <c r="F3133" s="7" t="n">
        <v>0.12080034</v>
      </c>
      <c r="G3133" s="7" t="n">
        <v>0.09646173</v>
      </c>
      <c r="H3133" s="10" t="n">
        <v>1.1943</v>
      </c>
    </row>
    <row r="3134" customFormat="false" ht="12.75" hidden="false" customHeight="false" outlineLevel="0" collapsed="false">
      <c r="A3134" s="8" t="n">
        <v>25.948</v>
      </c>
      <c r="B3134" s="9" t="n">
        <v>25.9405205853837</v>
      </c>
      <c r="C3134" s="9" t="n">
        <v>0.53308482917765</v>
      </c>
      <c r="D3134" s="9" t="n">
        <v>25.8705205853837</v>
      </c>
      <c r="E3134" s="7" t="n">
        <v>21.436050744</v>
      </c>
      <c r="F3134" s="7" t="n">
        <v>0.12042756</v>
      </c>
      <c r="G3134" s="7" t="n">
        <v>0.09532377</v>
      </c>
      <c r="H3134" s="10" t="n">
        <v>1.0535</v>
      </c>
    </row>
    <row r="3135" customFormat="false" ht="12.75" hidden="false" customHeight="false" outlineLevel="0" collapsed="false">
      <c r="A3135" s="8" t="n">
        <v>25.956</v>
      </c>
      <c r="B3135" s="9" t="n">
        <v>25.9485192052208</v>
      </c>
      <c r="C3135" s="9" t="n">
        <v>0.533233424945626</v>
      </c>
      <c r="D3135" s="9" t="n">
        <v>25.8785192052208</v>
      </c>
      <c r="E3135" s="7" t="n">
        <v>21.712902678</v>
      </c>
      <c r="F3135" s="7" t="n">
        <v>0.12201678</v>
      </c>
      <c r="G3135" s="7" t="n">
        <v>0.09759969</v>
      </c>
      <c r="H3135" s="10" t="n">
        <v>1.0643</v>
      </c>
    </row>
    <row r="3136" customFormat="false" ht="12.75" hidden="false" customHeight="false" outlineLevel="0" collapsed="false">
      <c r="A3136" s="8" t="n">
        <v>25.965</v>
      </c>
      <c r="B3136" s="9" t="n">
        <v>25.9575163193368</v>
      </c>
      <c r="C3136" s="9" t="n">
        <v>0.533461323130715</v>
      </c>
      <c r="D3136" s="9" t="n">
        <v>25.8875163193368</v>
      </c>
      <c r="E3136" s="7" t="n">
        <v>21.96962253</v>
      </c>
      <c r="F3136" s="7" t="n">
        <v>0.12342942</v>
      </c>
      <c r="G3136" s="7" t="n">
        <v>0.10158255</v>
      </c>
      <c r="H3136" s="10" t="n">
        <v>1.451</v>
      </c>
    </row>
    <row r="3137" customFormat="false" ht="12.75" hidden="false" customHeight="false" outlineLevel="0" collapsed="false">
      <c r="A3137" s="8" t="n">
        <v>25.973</v>
      </c>
      <c r="B3137" s="9" t="n">
        <v>25.9655105791982</v>
      </c>
      <c r="C3137" s="9" t="n">
        <v>0.533764323574504</v>
      </c>
      <c r="D3137" s="9" t="n">
        <v>25.8955105791982</v>
      </c>
      <c r="E3137" s="7" t="n">
        <v>22.08245715</v>
      </c>
      <c r="F3137" s="7" t="n">
        <v>0.12539142</v>
      </c>
      <c r="G3137" s="7" t="n">
        <v>0.1027107</v>
      </c>
      <c r="H3137" s="10" t="n">
        <v>2.1706</v>
      </c>
    </row>
    <row r="3138" customFormat="false" ht="12.75" hidden="false" customHeight="false" outlineLevel="0" collapsed="false">
      <c r="A3138" s="8" t="n">
        <v>25.981</v>
      </c>
      <c r="B3138" s="9" t="n">
        <v>25.9735048019814</v>
      </c>
      <c r="C3138" s="9" t="n">
        <v>0.534068300699119</v>
      </c>
      <c r="D3138" s="9" t="n">
        <v>25.9035048019814</v>
      </c>
      <c r="E3138" s="7" t="n">
        <v>22.177657314</v>
      </c>
      <c r="F3138" s="7" t="n">
        <v>0.1257642</v>
      </c>
      <c r="G3138" s="7" t="n">
        <v>0.10101357</v>
      </c>
      <c r="H3138" s="10" t="n">
        <v>2.1776</v>
      </c>
    </row>
    <row r="3139" customFormat="false" ht="12.75" hidden="false" customHeight="false" outlineLevel="0" collapsed="false">
      <c r="A3139" s="8" t="n">
        <v>25.985</v>
      </c>
      <c r="B3139" s="9" t="n">
        <v>25.9775039141569</v>
      </c>
      <c r="C3139" s="9" t="n">
        <v>0.534152572922574</v>
      </c>
      <c r="D3139" s="9" t="n">
        <v>25.9075039141569</v>
      </c>
      <c r="E3139" s="7" t="n">
        <v>22.153542372</v>
      </c>
      <c r="F3139" s="7" t="n">
        <v>0.12595059</v>
      </c>
      <c r="G3139" s="7" t="n">
        <v>0.09987561</v>
      </c>
      <c r="H3139" s="10" t="n">
        <v>1.2072</v>
      </c>
    </row>
    <row r="3140" customFormat="false" ht="12.75" hidden="false" customHeight="false" outlineLevel="0" collapsed="false">
      <c r="A3140" s="8" t="n">
        <v>25.985</v>
      </c>
      <c r="B3140" s="9" t="n">
        <v>25.9775039141569</v>
      </c>
      <c r="C3140" s="9" t="n">
        <v>0.534152572922574</v>
      </c>
      <c r="D3140" s="9" t="n">
        <v>25.9075039141569</v>
      </c>
      <c r="E3140" s="7" t="n">
        <v>22.07767968</v>
      </c>
      <c r="F3140" s="7" t="n">
        <v>0.12445947</v>
      </c>
      <c r="G3140" s="7" t="n">
        <v>0.09589275</v>
      </c>
      <c r="H3140" s="10" t="n">
        <v>1.1998</v>
      </c>
    </row>
    <row r="3141" customFormat="false" ht="12.75" hidden="false" customHeight="false" outlineLevel="0" collapsed="false">
      <c r="A3141" s="8" t="n">
        <v>25.986</v>
      </c>
      <c r="B3141" s="9" t="n">
        <v>25.9785037543603</v>
      </c>
      <c r="C3141" s="9" t="n">
        <v>0.534170449377842</v>
      </c>
      <c r="D3141" s="9" t="n">
        <v>25.9085037543603</v>
      </c>
      <c r="E3141" s="7" t="n">
        <v>20.50598034</v>
      </c>
      <c r="F3141" s="7" t="n">
        <v>0.12979611</v>
      </c>
      <c r="G3141" s="7" t="n">
        <v>0.1197801</v>
      </c>
      <c r="H3141" s="10" t="n">
        <v>1.0243</v>
      </c>
    </row>
    <row r="3142" customFormat="false" ht="12.75" hidden="false" customHeight="false" outlineLevel="0" collapsed="false">
      <c r="A3142" s="8" t="n">
        <v>25.987</v>
      </c>
      <c r="B3142" s="9" t="n">
        <v>25.9795029787988</v>
      </c>
      <c r="C3142" s="9" t="n">
        <v>0.534209826040238</v>
      </c>
      <c r="D3142" s="9" t="n">
        <v>25.9095029787988</v>
      </c>
      <c r="E3142" s="7" t="n">
        <v>20.50598034</v>
      </c>
      <c r="F3142" s="7" t="n">
        <v>0.12979611</v>
      </c>
      <c r="G3142" s="7" t="n">
        <v>0.1197801</v>
      </c>
      <c r="H3142" s="10" t="n">
        <v>2.2567</v>
      </c>
    </row>
    <row r="3143" customFormat="false" ht="12.75" hidden="false" customHeight="false" outlineLevel="0" collapsed="false">
      <c r="A3143" s="8" t="n">
        <v>25.995</v>
      </c>
      <c r="B3143" s="9" t="n">
        <v>25.9875008798862</v>
      </c>
      <c r="C3143" s="9" t="n">
        <v>0.534393069584508</v>
      </c>
      <c r="D3143" s="9" t="n">
        <v>25.9175008798862</v>
      </c>
      <c r="E3143" s="7" t="n">
        <v>20.50598034</v>
      </c>
      <c r="F3143" s="7" t="n">
        <v>0.12979611</v>
      </c>
      <c r="G3143" s="7" t="n">
        <v>0.1197801</v>
      </c>
      <c r="H3143" s="10" t="n">
        <v>1.3125</v>
      </c>
    </row>
    <row r="3144" customFormat="false" ht="12.75" hidden="false" customHeight="false" outlineLevel="0" collapsed="false">
      <c r="A3144" s="8" t="n">
        <v>26.003</v>
      </c>
      <c r="B3144" s="9" t="n">
        <v>25.9954970701742</v>
      </c>
      <c r="C3144" s="9" t="n">
        <v>0.534639931647956</v>
      </c>
      <c r="D3144" s="9" t="n">
        <v>25.9254970701742</v>
      </c>
      <c r="E3144" s="7" t="n">
        <v>20.50598034</v>
      </c>
      <c r="F3144" s="7" t="n">
        <v>0.12979611</v>
      </c>
      <c r="G3144" s="7" t="n">
        <v>0.1197801</v>
      </c>
      <c r="H3144" s="10" t="n">
        <v>1.7683</v>
      </c>
    </row>
    <row r="3145" customFormat="false" ht="12.75" hidden="false" customHeight="false" outlineLevel="0" collapsed="false">
      <c r="A3145" s="8" t="n">
        <v>26.011</v>
      </c>
      <c r="B3145" s="9" t="n">
        <v>26.0034887528231</v>
      </c>
      <c r="C3145" s="9" t="n">
        <v>0.535004634869375</v>
      </c>
      <c r="D3145" s="9" t="n">
        <v>25.9334887528231</v>
      </c>
      <c r="E3145" s="7" t="n">
        <v>21.252446784</v>
      </c>
      <c r="F3145" s="7" t="n">
        <v>0.11705292</v>
      </c>
      <c r="G3145" s="7" t="n">
        <v>0.08394417</v>
      </c>
      <c r="H3145" s="10" t="n">
        <v>2.6129</v>
      </c>
    </row>
    <row r="3146" customFormat="false" ht="12.75" hidden="false" customHeight="false" outlineLevel="0" collapsed="false">
      <c r="A3146" s="8" t="n">
        <v>26.02</v>
      </c>
      <c r="B3146" s="9" t="n">
        <v>26.0124851164074</v>
      </c>
      <c r="C3146" s="9" t="n">
        <v>0.535260451715574</v>
      </c>
      <c r="D3146" s="9" t="n">
        <v>25.9424851164074</v>
      </c>
      <c r="E3146" s="7" t="n">
        <v>20.77143894</v>
      </c>
      <c r="F3146" s="7" t="n">
        <v>0.11620926</v>
      </c>
      <c r="G3146" s="7" t="n">
        <v>0.08451315</v>
      </c>
      <c r="H3146" s="10" t="n">
        <v>1.6288</v>
      </c>
    </row>
    <row r="3147" customFormat="false" ht="12.75" hidden="false" customHeight="false" outlineLevel="0" collapsed="false">
      <c r="A3147" s="8" t="n">
        <v>26.028</v>
      </c>
      <c r="B3147" s="9" t="n">
        <v>26.020482954342</v>
      </c>
      <c r="C3147" s="9" t="n">
        <v>0.53544643120733</v>
      </c>
      <c r="D3147" s="9" t="n">
        <v>25.950482954342</v>
      </c>
      <c r="E3147" s="7" t="n">
        <v>20.14244136</v>
      </c>
      <c r="F3147" s="7" t="n">
        <v>0.11649375</v>
      </c>
      <c r="G3147" s="7" t="n">
        <v>0.07882335</v>
      </c>
      <c r="H3147" s="10" t="n">
        <v>1.3321</v>
      </c>
    </row>
    <row r="3148" customFormat="false" ht="12.75" hidden="false" customHeight="false" outlineLevel="0" collapsed="false">
      <c r="A3148" s="8" t="n">
        <v>26.037</v>
      </c>
      <c r="B3148" s="9" t="n">
        <v>26.0294802953111</v>
      </c>
      <c r="C3148" s="9" t="n">
        <v>0.535665190173223</v>
      </c>
      <c r="D3148" s="9" t="n">
        <v>25.9594802953111</v>
      </c>
      <c r="E3148" s="7" t="n">
        <v>19.586594988</v>
      </c>
      <c r="F3148" s="7" t="n">
        <v>0.11921112</v>
      </c>
      <c r="G3148" s="7" t="n">
        <v>0.08053029</v>
      </c>
      <c r="H3148" s="10" t="n">
        <v>1.3928</v>
      </c>
    </row>
    <row r="3149" customFormat="false" ht="12.75" hidden="false" customHeight="false" outlineLevel="0" collapsed="false">
      <c r="A3149" s="8" t="n">
        <v>26.046</v>
      </c>
      <c r="B3149" s="9" t="n">
        <v>26.0384783401688</v>
      </c>
      <c r="C3149" s="9" t="n">
        <v>0.535852776793701</v>
      </c>
      <c r="D3149" s="9" t="n">
        <v>25.9684783401688</v>
      </c>
      <c r="E3149" s="7" t="n">
        <v>18.97318746</v>
      </c>
      <c r="F3149" s="7" t="n">
        <v>0.12201678</v>
      </c>
      <c r="G3149" s="7" t="n">
        <v>0.08451315</v>
      </c>
      <c r="H3149" s="10" t="n">
        <v>1.1943</v>
      </c>
    </row>
    <row r="3150" customFormat="false" ht="12.75" hidden="false" customHeight="false" outlineLevel="0" collapsed="false">
      <c r="A3150" s="8" t="n">
        <v>26.054</v>
      </c>
      <c r="B3150" s="9" t="n">
        <v>26.0464740367438</v>
      </c>
      <c r="C3150" s="9" t="n">
        <v>0.536115143482466</v>
      </c>
      <c r="D3150" s="9" t="n">
        <v>25.9764740367438</v>
      </c>
      <c r="E3150" s="7" t="n">
        <v>18.403012602</v>
      </c>
      <c r="F3150" s="7" t="n">
        <v>0.1257642</v>
      </c>
      <c r="G3150" s="7" t="n">
        <v>0.08280621</v>
      </c>
      <c r="H3150" s="10" t="n">
        <v>1.8794</v>
      </c>
    </row>
    <row r="3151" customFormat="false" ht="12.75" hidden="false" customHeight="false" outlineLevel="0" collapsed="false">
      <c r="A3151" s="8" t="n">
        <v>26.063</v>
      </c>
      <c r="B3151" s="9" t="n">
        <v>26.0554725714911</v>
      </c>
      <c r="C3151" s="9" t="n">
        <v>0.536277539301122</v>
      </c>
      <c r="D3151" s="9" t="n">
        <v>25.9854725714911</v>
      </c>
      <c r="E3151" s="7" t="n">
        <v>18.034603938</v>
      </c>
      <c r="F3151" s="7" t="n">
        <v>0.12819708</v>
      </c>
      <c r="G3151" s="7" t="n">
        <v>0.08337519</v>
      </c>
      <c r="H3151" s="10" t="n">
        <v>1.0339</v>
      </c>
    </row>
    <row r="3152" customFormat="false" ht="12.75" hidden="false" customHeight="false" outlineLevel="0" collapsed="false">
      <c r="A3152" s="8" t="n">
        <v>26.071</v>
      </c>
      <c r="B3152" s="9" t="n">
        <v>26.0634674599059</v>
      </c>
      <c r="C3152" s="9" t="n">
        <v>0.536563475018736</v>
      </c>
      <c r="D3152" s="9" t="n">
        <v>25.9934674599059</v>
      </c>
      <c r="E3152" s="7" t="n">
        <v>17.71066989</v>
      </c>
      <c r="F3152" s="7" t="n">
        <v>0.13016889</v>
      </c>
      <c r="G3152" s="7" t="n">
        <v>0.08451315</v>
      </c>
      <c r="H3152" s="10" t="n">
        <v>2.0483</v>
      </c>
    </row>
    <row r="3153" customFormat="false" ht="12.75" hidden="false" customHeight="false" outlineLevel="0" collapsed="false">
      <c r="A3153" s="8" t="n">
        <v>26.08</v>
      </c>
      <c r="B3153" s="9" t="n">
        <v>26.072462758677</v>
      </c>
      <c r="C3153" s="9" t="n">
        <v>0.536854335843307</v>
      </c>
      <c r="D3153" s="9" t="n">
        <v>26.002462758677</v>
      </c>
      <c r="E3153" s="7" t="n">
        <v>17.423823528</v>
      </c>
      <c r="F3153" s="7" t="n">
        <v>0.13213089</v>
      </c>
      <c r="G3153" s="7" t="n">
        <v>0.08337519</v>
      </c>
      <c r="H3153" s="10" t="n">
        <v>1.852</v>
      </c>
    </row>
    <row r="3154" customFormat="false" ht="12.75" hidden="false" customHeight="false" outlineLevel="0" collapsed="false">
      <c r="A3154" s="8" t="n">
        <v>26.088</v>
      </c>
      <c r="B3154" s="9" t="n">
        <v>26.0804607770518</v>
      </c>
      <c r="C3154" s="9" t="n">
        <v>0.53703238661221</v>
      </c>
      <c r="D3154" s="9" t="n">
        <v>26.0104607770518</v>
      </c>
      <c r="E3154" s="7" t="n">
        <v>17.37286254</v>
      </c>
      <c r="F3154" s="7" t="n">
        <v>0.13456377</v>
      </c>
      <c r="G3154" s="7" t="n">
        <v>0.08451315</v>
      </c>
      <c r="H3154" s="10" t="n">
        <v>1.2753</v>
      </c>
    </row>
    <row r="3155" customFormat="false" ht="12.75" hidden="false" customHeight="false" outlineLevel="0" collapsed="false">
      <c r="A3155" s="8" t="n">
        <v>26.097</v>
      </c>
      <c r="B3155" s="9" t="n">
        <v>26.0894538408445</v>
      </c>
      <c r="C3155" s="9" t="n">
        <v>0.537385662170621</v>
      </c>
      <c r="D3155" s="9" t="n">
        <v>26.0194538408445</v>
      </c>
      <c r="E3155" s="7" t="n">
        <v>17.154709722</v>
      </c>
      <c r="F3155" s="7" t="n">
        <v>0.13672197</v>
      </c>
      <c r="G3155" s="7" t="n">
        <v>0.08565111</v>
      </c>
      <c r="H3155" s="10" t="n">
        <v>2.2496</v>
      </c>
    </row>
    <row r="3156" customFormat="false" ht="12.75" hidden="false" customHeight="false" outlineLevel="0" collapsed="false">
      <c r="A3156" s="8" t="n">
        <v>26.106</v>
      </c>
      <c r="B3156" s="9" t="n">
        <v>26.0984523114149</v>
      </c>
      <c r="C3156" s="9" t="n">
        <v>0.537551575987703</v>
      </c>
      <c r="D3156" s="9" t="n">
        <v>26.0284523114149</v>
      </c>
      <c r="E3156" s="7" t="n">
        <v>17.27390907</v>
      </c>
      <c r="F3156" s="7" t="n">
        <v>0.13775202</v>
      </c>
      <c r="G3156" s="7" t="n">
        <v>0.08451315</v>
      </c>
      <c r="H3156" s="10" t="n">
        <v>1.0563</v>
      </c>
    </row>
    <row r="3157" customFormat="false" ht="12.75" hidden="false" customHeight="false" outlineLevel="0" collapsed="false">
      <c r="A3157" s="8" t="n">
        <v>26.114</v>
      </c>
      <c r="B3157" s="9" t="n">
        <v>26.1064479823084</v>
      </c>
      <c r="C3157" s="9" t="n">
        <v>0.537814724162109</v>
      </c>
      <c r="D3157" s="9" t="n">
        <v>26.0364479823084</v>
      </c>
      <c r="E3157" s="7" t="n">
        <v>17.295292908</v>
      </c>
      <c r="F3157" s="7" t="n">
        <v>0.13719285</v>
      </c>
      <c r="G3157" s="7" t="n">
        <v>0.08906499</v>
      </c>
      <c r="H3157" s="10" t="n">
        <v>1.885</v>
      </c>
    </row>
    <row r="3158" customFormat="false" ht="12.75" hidden="false" customHeight="false" outlineLevel="0" collapsed="false">
      <c r="A3158" s="8" t="n">
        <v>26.123</v>
      </c>
      <c r="B3158" s="9" t="n">
        <v>26.1154378962456</v>
      </c>
      <c r="C3158" s="9" t="n">
        <v>0.538240690595159</v>
      </c>
      <c r="D3158" s="9" t="n">
        <v>26.0454378962456</v>
      </c>
      <c r="E3158" s="7" t="n">
        <v>17.496955116</v>
      </c>
      <c r="F3158" s="7" t="n">
        <v>0.13709475</v>
      </c>
      <c r="G3158" s="7" t="n">
        <v>0.09077193</v>
      </c>
      <c r="H3158" s="10" t="n">
        <v>2.7128</v>
      </c>
    </row>
    <row r="3159" customFormat="false" ht="12.75" hidden="false" customHeight="false" outlineLevel="0" collapsed="false">
      <c r="A3159" s="8" t="n">
        <v>26.131</v>
      </c>
      <c r="B3159" s="9" t="n">
        <v>26.1234367090391</v>
      </c>
      <c r="C3159" s="9" t="n">
        <v>0.538378508937674</v>
      </c>
      <c r="D3159" s="9" t="n">
        <v>26.0534367090391</v>
      </c>
      <c r="E3159" s="7" t="n">
        <v>17.657442792</v>
      </c>
      <c r="F3159" s="7" t="n">
        <v>0.13690836</v>
      </c>
      <c r="G3159" s="7" t="n">
        <v>0.09134091</v>
      </c>
      <c r="H3159" s="10" t="n">
        <v>0.9871</v>
      </c>
    </row>
    <row r="3160" customFormat="false" ht="12.75" hidden="false" customHeight="false" outlineLevel="0" collapsed="false">
      <c r="A3160" s="8" t="n">
        <v>26.139</v>
      </c>
      <c r="B3160" s="9" t="n">
        <v>26.1314303624437</v>
      </c>
      <c r="C3160" s="9" t="n">
        <v>0.538697107818951</v>
      </c>
      <c r="D3160" s="9" t="n">
        <v>26.0614303624436</v>
      </c>
      <c r="E3160" s="7" t="n">
        <v>17.913583854</v>
      </c>
      <c r="F3160" s="7" t="n">
        <v>0.13709475</v>
      </c>
      <c r="G3160" s="7" t="n">
        <v>0.09247887</v>
      </c>
      <c r="H3160" s="10" t="n">
        <v>2.2824</v>
      </c>
    </row>
    <row r="3161" customFormat="false" ht="12.75" hidden="false" customHeight="false" outlineLevel="0" collapsed="false">
      <c r="A3161" s="8" t="n">
        <v>26.148</v>
      </c>
      <c r="B3161" s="9" t="n">
        <v>26.1404248628795</v>
      </c>
      <c r="C3161" s="9" t="n">
        <v>0.53901168993904</v>
      </c>
      <c r="D3161" s="9" t="n">
        <v>26.0704248628795</v>
      </c>
      <c r="E3161" s="7" t="n">
        <v>18.060198228</v>
      </c>
      <c r="F3161" s="7" t="n">
        <v>0.13494636</v>
      </c>
      <c r="G3161" s="7" t="n">
        <v>0.09190989</v>
      </c>
      <c r="H3161" s="10" t="n">
        <v>2.0031</v>
      </c>
    </row>
    <row r="3162" customFormat="false" ht="12.75" hidden="false" customHeight="false" outlineLevel="0" collapsed="false">
      <c r="A3162" s="8" t="n">
        <v>26.157</v>
      </c>
      <c r="B3162" s="9" t="n">
        <v>26.1494164122766</v>
      </c>
      <c r="C3162" s="9" t="n">
        <v>0.539401612289132</v>
      </c>
      <c r="D3162" s="9" t="n">
        <v>26.0794164122766</v>
      </c>
      <c r="E3162" s="7" t="n">
        <v>18.275278554</v>
      </c>
      <c r="F3162" s="7" t="n">
        <v>0.13016889</v>
      </c>
      <c r="G3162" s="7" t="n">
        <v>0.09247887</v>
      </c>
      <c r="H3162" s="10" t="n">
        <v>2.4831</v>
      </c>
    </row>
    <row r="3163" customFormat="false" ht="12.75" hidden="false" customHeight="false" outlineLevel="0" collapsed="false">
      <c r="A3163" s="8" t="n">
        <v>26.165</v>
      </c>
      <c r="B3163" s="9" t="n">
        <v>26.1574116010662</v>
      </c>
      <c r="C3163" s="9" t="n">
        <v>0.53967902212737</v>
      </c>
      <c r="D3163" s="9" t="n">
        <v>26.0874116010662</v>
      </c>
      <c r="E3163" s="7" t="n">
        <v>18.45760329</v>
      </c>
      <c r="F3163" s="7" t="n">
        <v>0.12483225</v>
      </c>
      <c r="G3163" s="7" t="n">
        <v>0.0998658</v>
      </c>
      <c r="H3163" s="10" t="n">
        <v>1.9872</v>
      </c>
    </row>
    <row r="3164" customFormat="false" ht="12.75" hidden="false" customHeight="false" outlineLevel="0" collapsed="false">
      <c r="A3164" s="8" t="n">
        <v>26.174</v>
      </c>
      <c r="B3164" s="9" t="n">
        <v>26.1664026897498</v>
      </c>
      <c r="C3164" s="9" t="n">
        <v>0.540079427277155</v>
      </c>
      <c r="D3164" s="9" t="n">
        <v>26.0964026897498</v>
      </c>
      <c r="E3164" s="7" t="n">
        <v>18.716032044</v>
      </c>
      <c r="F3164" s="7" t="n">
        <v>0.12220317</v>
      </c>
      <c r="G3164" s="7" t="n">
        <v>0.09532377</v>
      </c>
      <c r="H3164" s="10" t="n">
        <v>2.5499</v>
      </c>
    </row>
    <row r="3165" customFormat="false" ht="12.75" hidden="false" customHeight="false" outlineLevel="0" collapsed="false">
      <c r="A3165" s="8" t="n">
        <v>26.182</v>
      </c>
      <c r="B3165" s="9" t="n">
        <v>26.1744014386859</v>
      </c>
      <c r="C3165" s="9" t="n">
        <v>0.540220903272364</v>
      </c>
      <c r="D3165" s="9" t="n">
        <v>26.1044014386859</v>
      </c>
      <c r="E3165" s="7" t="n">
        <v>18.729563958</v>
      </c>
      <c r="F3165" s="7" t="n">
        <v>0.11855385</v>
      </c>
      <c r="G3165" s="7" t="n">
        <v>0.09475479</v>
      </c>
      <c r="H3165" s="10" t="n">
        <v>1.0133</v>
      </c>
    </row>
    <row r="3166" customFormat="false" ht="12.75" hidden="false" customHeight="false" outlineLevel="0" collapsed="false">
      <c r="A3166" s="8" t="n">
        <v>26.19</v>
      </c>
      <c r="B3166" s="9" t="n">
        <v>26.182399935021</v>
      </c>
      <c r="C3166" s="9" t="n">
        <v>0.540376004455409</v>
      </c>
      <c r="D3166" s="9" t="n">
        <v>26.112399935021</v>
      </c>
      <c r="E3166" s="7" t="n">
        <v>18.852973758</v>
      </c>
      <c r="F3166" s="7" t="n">
        <v>0.11509092</v>
      </c>
      <c r="G3166" s="7" t="n">
        <v>0.09759969</v>
      </c>
      <c r="H3166" s="10" t="n">
        <v>1.1109</v>
      </c>
    </row>
    <row r="3167" customFormat="false" ht="12.75" hidden="false" customHeight="false" outlineLevel="0" collapsed="false">
      <c r="A3167" s="8" t="n">
        <v>26.199</v>
      </c>
      <c r="B3167" s="9" t="n">
        <v>26.1913898823858</v>
      </c>
      <c r="C3167" s="9" t="n">
        <v>0.540801264820956</v>
      </c>
      <c r="D3167" s="9" t="n">
        <v>26.1213898823858</v>
      </c>
      <c r="E3167" s="7" t="n">
        <v>18.917694252</v>
      </c>
      <c r="F3167" s="7" t="n">
        <v>0.11349189</v>
      </c>
      <c r="G3167" s="7" t="n">
        <v>0.09703071</v>
      </c>
      <c r="H3167" s="10" t="n">
        <v>2.7083</v>
      </c>
    </row>
    <row r="3168" customFormat="false" ht="12.75" hidden="false" customHeight="false" outlineLevel="0" collapsed="false">
      <c r="A3168" s="8" t="n">
        <v>26.207</v>
      </c>
      <c r="B3168" s="9" t="n">
        <v>26.1993886082528</v>
      </c>
      <c r="C3168" s="9" t="n">
        <v>0.540944039136192</v>
      </c>
      <c r="D3168" s="9" t="n">
        <v>26.1293886082528</v>
      </c>
      <c r="E3168" s="7" t="n">
        <v>18.749923632</v>
      </c>
      <c r="F3168" s="7" t="n">
        <v>0.11087262</v>
      </c>
      <c r="G3168" s="7" t="n">
        <v>0.09418581</v>
      </c>
      <c r="H3168" s="10" t="n">
        <v>1.0226</v>
      </c>
    </row>
    <row r="3169" customFormat="false" ht="12.75" hidden="false" customHeight="false" outlineLevel="0" collapsed="false">
      <c r="A3169" s="8" t="n">
        <v>26.216</v>
      </c>
      <c r="B3169" s="9" t="n">
        <v>26.2083864081943</v>
      </c>
      <c r="C3169" s="9" t="n">
        <v>0.541143027106983</v>
      </c>
      <c r="D3169" s="9" t="n">
        <v>26.1383864081943</v>
      </c>
      <c r="E3169" s="7" t="n">
        <v>18.662224194</v>
      </c>
      <c r="F3169" s="7" t="n">
        <v>0.10965618</v>
      </c>
      <c r="G3169" s="7" t="n">
        <v>0.09929682</v>
      </c>
      <c r="H3169" s="10" t="n">
        <v>1.2669</v>
      </c>
    </row>
    <row r="3170" customFormat="false" ht="12.75" hidden="false" customHeight="false" outlineLevel="0" collapsed="false">
      <c r="A3170" s="8" t="n">
        <v>26.233</v>
      </c>
      <c r="B3170" s="9" t="n">
        <v>26.2253818797843</v>
      </c>
      <c r="C3170" s="9" t="n">
        <v>0.541535385913888</v>
      </c>
      <c r="D3170" s="9" t="n">
        <v>26.1553818797843</v>
      </c>
      <c r="E3170" s="7" t="n">
        <v>18.401533254</v>
      </c>
      <c r="F3170" s="7" t="n">
        <v>0.11087262</v>
      </c>
      <c r="G3170" s="7" t="n">
        <v>0.09247887</v>
      </c>
      <c r="H3170" s="10" t="n">
        <v>1.3225</v>
      </c>
    </row>
    <row r="3171" customFormat="false" ht="12.75" hidden="false" customHeight="false" outlineLevel="0" collapsed="false">
      <c r="A3171" s="8" t="n">
        <v>26.241</v>
      </c>
      <c r="B3171" s="9" t="n">
        <v>26.2333798238254</v>
      </c>
      <c r="C3171" s="9" t="n">
        <v>0.541716744992041</v>
      </c>
      <c r="D3171" s="9" t="n">
        <v>26.1633798238254</v>
      </c>
      <c r="E3171" s="7" t="n">
        <v>18.41074092</v>
      </c>
      <c r="F3171" s="7" t="n">
        <v>0.11068623</v>
      </c>
      <c r="G3171" s="7" t="n">
        <v>0.08735805</v>
      </c>
      <c r="H3171" s="10" t="n">
        <v>1.299</v>
      </c>
    </row>
    <row r="3172" customFormat="false" ht="12.75" hidden="false" customHeight="false" outlineLevel="0" collapsed="false">
      <c r="A3172" s="8" t="n">
        <v>26.25</v>
      </c>
      <c r="B3172" s="9" t="n">
        <v>26.2423780710561</v>
      </c>
      <c r="C3172" s="9" t="n">
        <v>0.541894359109534</v>
      </c>
      <c r="D3172" s="9" t="n">
        <v>26.1723780710561</v>
      </c>
      <c r="E3172" s="7" t="n">
        <v>18.011295378</v>
      </c>
      <c r="F3172" s="7" t="n">
        <v>0.10946979</v>
      </c>
      <c r="G3172" s="7" t="n">
        <v>0.08622009</v>
      </c>
      <c r="H3172" s="10" t="n">
        <v>1.1308</v>
      </c>
    </row>
    <row r="3173" customFormat="false" ht="12.75" hidden="false" customHeight="false" outlineLevel="0" collapsed="false">
      <c r="A3173" s="8" t="n">
        <v>26.258</v>
      </c>
      <c r="B3173" s="9" t="n">
        <v>26.2503748192105</v>
      </c>
      <c r="C3173" s="9" t="n">
        <v>0.542122435753509</v>
      </c>
      <c r="D3173" s="9" t="n">
        <v>26.1803748192105</v>
      </c>
      <c r="E3173" s="7" t="n">
        <v>17.77641651</v>
      </c>
      <c r="F3173" s="7" t="n">
        <v>0.11668014</v>
      </c>
      <c r="G3173" s="7" t="n">
        <v>0.0720054</v>
      </c>
      <c r="H3173" s="10" t="n">
        <v>1.6337</v>
      </c>
    </row>
    <row r="3174" customFormat="false" ht="12.75" hidden="false" customHeight="false" outlineLevel="0" collapsed="false">
      <c r="A3174" s="8" t="n">
        <v>26.267</v>
      </c>
      <c r="B3174" s="9" t="n">
        <v>26.25936632022</v>
      </c>
      <c r="C3174" s="9" t="n">
        <v>0.54251347231881</v>
      </c>
      <c r="D3174" s="9" t="n">
        <v>26.18936632022</v>
      </c>
      <c r="E3174" s="7" t="n">
        <v>17.668357398</v>
      </c>
      <c r="F3174" s="7" t="n">
        <v>0.12127122</v>
      </c>
      <c r="G3174" s="7" t="n">
        <v>0.09475479</v>
      </c>
      <c r="H3174" s="10" t="n">
        <v>2.4902</v>
      </c>
    </row>
    <row r="3175" customFormat="false" ht="12.75" hidden="false" customHeight="false" outlineLevel="0" collapsed="false">
      <c r="A3175" s="8" t="n">
        <v>26.275</v>
      </c>
      <c r="B3175" s="9" t="n">
        <v>26.2673570838505</v>
      </c>
      <c r="C3175" s="9" t="n">
        <v>0.542897785475671</v>
      </c>
      <c r="D3175" s="9" t="n">
        <v>26.1973570838505</v>
      </c>
      <c r="E3175" s="7" t="n">
        <v>17.568265968</v>
      </c>
      <c r="F3175" s="7" t="n">
        <v>0.12220317</v>
      </c>
      <c r="G3175" s="7" t="n">
        <v>0.08906499</v>
      </c>
      <c r="H3175" s="10" t="n">
        <v>2.7535</v>
      </c>
    </row>
    <row r="3176" customFormat="false" ht="12.75" hidden="false" customHeight="false" outlineLevel="0" collapsed="false">
      <c r="A3176" s="8" t="n">
        <v>26.284</v>
      </c>
      <c r="B3176" s="9" t="n">
        <v>26.2763522399213</v>
      </c>
      <c r="C3176" s="9" t="n">
        <v>0.543193026498087</v>
      </c>
      <c r="D3176" s="9" t="n">
        <v>26.2063522399213</v>
      </c>
      <c r="E3176" s="7" t="n">
        <v>17.776983528</v>
      </c>
      <c r="F3176" s="7" t="n">
        <v>0.12295854</v>
      </c>
      <c r="G3176" s="7" t="n">
        <v>0.09190989</v>
      </c>
      <c r="H3176" s="10" t="n">
        <v>1.8799</v>
      </c>
    </row>
    <row r="3177" customFormat="false" ht="12.75" hidden="false" customHeight="false" outlineLevel="0" collapsed="false">
      <c r="A3177" s="8" t="n">
        <v>26.292</v>
      </c>
      <c r="B3177" s="9" t="n">
        <v>26.2843459908153</v>
      </c>
      <c r="C3177" s="9" t="n">
        <v>0.543509169890319</v>
      </c>
      <c r="D3177" s="9" t="n">
        <v>26.2143459908153</v>
      </c>
      <c r="E3177" s="7" t="n">
        <v>17.910056178</v>
      </c>
      <c r="F3177" s="7" t="n">
        <v>0.12117312</v>
      </c>
      <c r="G3177" s="7" t="n">
        <v>0.09190989</v>
      </c>
      <c r="H3177" s="10" t="n">
        <v>2.2648</v>
      </c>
    </row>
    <row r="3178" customFormat="false" ht="12.75" hidden="false" customHeight="false" outlineLevel="0" collapsed="false">
      <c r="A3178" s="8" t="n">
        <v>26.3</v>
      </c>
      <c r="B3178" s="9" t="n">
        <v>26.2923408056064</v>
      </c>
      <c r="C3178" s="9" t="n">
        <v>0.543797156794255</v>
      </c>
      <c r="D3178" s="9" t="n">
        <v>26.2223408056064</v>
      </c>
      <c r="E3178" s="7" t="n">
        <v>18.295638228</v>
      </c>
      <c r="F3178" s="7" t="n">
        <v>0.12351771</v>
      </c>
      <c r="G3178" s="7" t="n">
        <v>0.09190989</v>
      </c>
      <c r="H3178" s="10" t="n">
        <v>2.063</v>
      </c>
    </row>
    <row r="3179" customFormat="false" ht="12.75" hidden="false" customHeight="false" outlineLevel="0" collapsed="false">
      <c r="A3179" s="8" t="n">
        <v>26.309</v>
      </c>
      <c r="B3179" s="9" t="n">
        <v>26.3013394067577</v>
      </c>
      <c r="C3179" s="9" t="n">
        <v>0.543955830417922</v>
      </c>
      <c r="D3179" s="9" t="n">
        <v>26.2313394067577</v>
      </c>
      <c r="E3179" s="7" t="n">
        <v>18.475689006</v>
      </c>
      <c r="F3179" s="7" t="n">
        <v>0.121644</v>
      </c>
      <c r="G3179" s="7" t="n">
        <v>0.08792703</v>
      </c>
      <c r="H3179" s="10" t="n">
        <v>1.0102</v>
      </c>
    </row>
    <row r="3180" customFormat="false" ht="12.75" hidden="false" customHeight="false" outlineLevel="0" collapsed="false">
      <c r="A3180" s="8" t="n">
        <v>26.317</v>
      </c>
      <c r="B3180" s="9" t="n">
        <v>26.3093381323755</v>
      </c>
      <c r="C3180" s="9" t="n">
        <v>0.544098618693568</v>
      </c>
      <c r="D3180" s="9" t="n">
        <v>26.2393381323755</v>
      </c>
      <c r="E3180" s="7" t="n">
        <v>18.732864042</v>
      </c>
      <c r="F3180" s="7" t="n">
        <v>0.12192849</v>
      </c>
      <c r="G3180" s="7" t="n">
        <v>0.09418581</v>
      </c>
      <c r="H3180" s="10" t="n">
        <v>1.0227</v>
      </c>
    </row>
    <row r="3181" customFormat="false" ht="12.75" hidden="false" customHeight="false" outlineLevel="0" collapsed="false">
      <c r="A3181" s="8" t="n">
        <v>26.326</v>
      </c>
      <c r="B3181" s="9" t="n">
        <v>26.3183353030906</v>
      </c>
      <c r="C3181" s="9" t="n">
        <v>0.5443242713531</v>
      </c>
      <c r="D3181" s="9" t="n">
        <v>26.2483353030906</v>
      </c>
      <c r="E3181" s="7" t="n">
        <v>18.8807184</v>
      </c>
      <c r="F3181" s="7" t="n">
        <v>0.12248766</v>
      </c>
      <c r="G3181" s="7" t="n">
        <v>0.0998658</v>
      </c>
      <c r="H3181" s="10" t="n">
        <v>1.4367</v>
      </c>
    </row>
    <row r="3182" customFormat="false" ht="12.75" hidden="false" customHeight="false" outlineLevel="0" collapsed="false">
      <c r="A3182" s="8" t="n">
        <v>26.334</v>
      </c>
      <c r="B3182" s="9" t="n">
        <v>26.3263308760694</v>
      </c>
      <c r="C3182" s="9" t="n">
        <v>0.544590377986024</v>
      </c>
      <c r="D3182" s="9" t="n">
        <v>26.2563308760694</v>
      </c>
      <c r="E3182" s="7" t="n">
        <v>19.132886412</v>
      </c>
      <c r="F3182" s="7" t="n">
        <v>0.12230127</v>
      </c>
      <c r="G3182" s="7" t="n">
        <v>0.09815886</v>
      </c>
      <c r="H3182" s="10" t="n">
        <v>1.9062</v>
      </c>
    </row>
    <row r="3183" customFormat="false" ht="12.75" hidden="false" customHeight="false" outlineLevel="0" collapsed="false">
      <c r="A3183" s="8" t="n">
        <v>26.342</v>
      </c>
      <c r="B3183" s="9" t="n">
        <v>26.3343296168438</v>
      </c>
      <c r="C3183" s="9" t="n">
        <v>0.544732314675865</v>
      </c>
      <c r="D3183" s="9" t="n">
        <v>26.2643296168438</v>
      </c>
      <c r="E3183" s="7" t="n">
        <v>19.375723152</v>
      </c>
      <c r="F3183" s="7" t="n">
        <v>0.1195839</v>
      </c>
      <c r="G3183" s="7" t="n">
        <v>0.10100376</v>
      </c>
      <c r="H3183" s="10" t="n">
        <v>1.0166</v>
      </c>
    </row>
    <row r="3184" customFormat="false" ht="12.75" hidden="false" customHeight="false" outlineLevel="0" collapsed="false">
      <c r="A3184" s="8" t="n">
        <v>26.351</v>
      </c>
      <c r="B3184" s="9" t="n">
        <v>26.3433261236508</v>
      </c>
      <c r="C3184" s="9" t="n">
        <v>0.544983044157678</v>
      </c>
      <c r="D3184" s="9" t="n">
        <v>26.2733261236508</v>
      </c>
      <c r="E3184" s="7" t="n">
        <v>19.467507474</v>
      </c>
      <c r="F3184" s="7" t="n">
        <v>0.12070224</v>
      </c>
      <c r="G3184" s="7" t="n">
        <v>0.09929682</v>
      </c>
      <c r="H3184" s="10" t="n">
        <v>1.5964</v>
      </c>
    </row>
    <row r="3185" customFormat="false" ht="12.75" hidden="false" customHeight="false" outlineLevel="0" collapsed="false">
      <c r="A3185" s="8" t="n">
        <v>26.359</v>
      </c>
      <c r="B3185" s="9" t="n">
        <v>26.3513247879905</v>
      </c>
      <c r="C3185" s="9" t="n">
        <v>0.545129224799962</v>
      </c>
      <c r="D3185" s="9" t="n">
        <v>26.2813247879905</v>
      </c>
      <c r="E3185" s="7" t="n">
        <v>19.443847716</v>
      </c>
      <c r="F3185" s="7" t="n">
        <v>0.11977029</v>
      </c>
      <c r="G3185" s="7" t="n">
        <v>0.10043478</v>
      </c>
      <c r="H3185" s="10" t="n">
        <v>1.047</v>
      </c>
    </row>
    <row r="3186" customFormat="false" ht="12.75" hidden="false" customHeight="false" outlineLevel="0" collapsed="false">
      <c r="A3186" s="8" t="n">
        <v>26.368</v>
      </c>
      <c r="B3186" s="9" t="n">
        <v>26.3603233902494</v>
      </c>
      <c r="C3186" s="9" t="n">
        <v>0.545287835601538</v>
      </c>
      <c r="D3186" s="9" t="n">
        <v>26.2903233902494</v>
      </c>
      <c r="E3186" s="7" t="n">
        <v>19.382437116</v>
      </c>
      <c r="F3186" s="7" t="n">
        <v>0.12080034</v>
      </c>
      <c r="G3186" s="7" t="n">
        <v>0.10043478</v>
      </c>
      <c r="H3186" s="10" t="n">
        <v>1.0098</v>
      </c>
    </row>
    <row r="3187" customFormat="false" ht="12.75" hidden="false" customHeight="false" outlineLevel="0" collapsed="false">
      <c r="A3187" s="8" t="n">
        <v>26.376</v>
      </c>
      <c r="B3187" s="9" t="n">
        <v>26.3683214321714</v>
      </c>
      <c r="C3187" s="9" t="n">
        <v>0.545464825471545</v>
      </c>
      <c r="D3187" s="9" t="n">
        <v>26.2983214321714</v>
      </c>
      <c r="E3187" s="7" t="n">
        <v>19.379592216</v>
      </c>
      <c r="F3187" s="7" t="n">
        <v>0.12089844</v>
      </c>
      <c r="G3187" s="7" t="n">
        <v>0.10327968</v>
      </c>
      <c r="H3187" s="10" t="n">
        <v>1.2677</v>
      </c>
    </row>
    <row r="3188" customFormat="false" ht="12.75" hidden="false" customHeight="false" outlineLevel="0" collapsed="false">
      <c r="A3188" s="8" t="n">
        <v>26.385</v>
      </c>
      <c r="B3188" s="9" t="n">
        <v>26.3773158011575</v>
      </c>
      <c r="C3188" s="9" t="n">
        <v>0.545783143775189</v>
      </c>
      <c r="D3188" s="9" t="n">
        <v>26.3073158011575</v>
      </c>
      <c r="E3188" s="7" t="n">
        <v>19.225808694</v>
      </c>
      <c r="F3188" s="7" t="n">
        <v>0.11593458</v>
      </c>
      <c r="G3188" s="7" t="n">
        <v>0.10214172</v>
      </c>
      <c r="H3188" s="10" t="n">
        <v>2.0269</v>
      </c>
    </row>
    <row r="3189" customFormat="false" ht="12.75" hidden="false" customHeight="false" outlineLevel="0" collapsed="false">
      <c r="A3189" s="8" t="n">
        <v>26.393</v>
      </c>
      <c r="B3189" s="9" t="n">
        <v>26.3853139793222</v>
      </c>
      <c r="C3189" s="9" t="n">
        <v>0.545953865903273</v>
      </c>
      <c r="D3189" s="9" t="n">
        <v>26.3153139793222</v>
      </c>
      <c r="E3189" s="7" t="n">
        <v>19.000372932</v>
      </c>
      <c r="F3189" s="7" t="n">
        <v>0.11509092</v>
      </c>
      <c r="G3189" s="7" t="n">
        <v>0.10100376</v>
      </c>
      <c r="H3189" s="10" t="n">
        <v>1.2228</v>
      </c>
    </row>
    <row r="3190" customFormat="false" ht="12.75" hidden="false" customHeight="false" outlineLevel="0" collapsed="false">
      <c r="A3190" s="8" t="n">
        <v>26.402</v>
      </c>
      <c r="B3190" s="9" t="n">
        <v>26.3943107647833</v>
      </c>
      <c r="C3190" s="9" t="n">
        <v>0.546194389012708</v>
      </c>
      <c r="D3190" s="9" t="n">
        <v>26.3243107647833</v>
      </c>
      <c r="E3190" s="7" t="n">
        <v>18.853882164</v>
      </c>
      <c r="F3190" s="7" t="n">
        <v>0.11255994</v>
      </c>
      <c r="G3190" s="7" t="n">
        <v>0.10214172</v>
      </c>
      <c r="H3190" s="10" t="n">
        <v>1.5314</v>
      </c>
    </row>
    <row r="3191" customFormat="false" ht="12.75" hidden="false" customHeight="false" outlineLevel="0" collapsed="false">
      <c r="A3191" s="8" t="n">
        <v>26.41</v>
      </c>
      <c r="B3191" s="9" t="n">
        <v>26.4022748704934</v>
      </c>
      <c r="C3191" s="9" t="n">
        <v>0.546951370016142</v>
      </c>
      <c r="D3191" s="9" t="n">
        <v>26.3322748704934</v>
      </c>
      <c r="E3191" s="7" t="n">
        <v>18.787911876</v>
      </c>
      <c r="F3191" s="7" t="n">
        <v>0.11190267</v>
      </c>
      <c r="G3191" s="7" t="n">
        <v>0.09646173</v>
      </c>
      <c r="H3191" s="10" t="n">
        <v>5.4296</v>
      </c>
    </row>
    <row r="3192" customFormat="false" ht="12.75" hidden="false" customHeight="false" outlineLevel="0" collapsed="false">
      <c r="A3192" s="8" t="n">
        <v>26.419</v>
      </c>
      <c r="B3192" s="9" t="n">
        <v>26.4112720565473</v>
      </c>
      <c r="C3192" s="9" t="n">
        <v>0.547176410257167</v>
      </c>
      <c r="D3192" s="9" t="n">
        <v>26.3412720565473</v>
      </c>
      <c r="E3192" s="7" t="n">
        <v>18.648239058</v>
      </c>
      <c r="F3192" s="7" t="n">
        <v>0.11227545</v>
      </c>
      <c r="G3192" s="7" t="n">
        <v>0.09759969</v>
      </c>
      <c r="H3192" s="10" t="n">
        <v>1.4328</v>
      </c>
    </row>
    <row r="3193" customFormat="false" ht="12.75" hidden="false" customHeight="false" outlineLevel="0" collapsed="false">
      <c r="A3193" s="8" t="n">
        <v>26.427</v>
      </c>
      <c r="B3193" s="9" t="n">
        <v>26.4192648449132</v>
      </c>
      <c r="C3193" s="9" t="n">
        <v>0.547516019058697</v>
      </c>
      <c r="D3193" s="9" t="n">
        <v>26.3492648449132</v>
      </c>
      <c r="E3193" s="7" t="n">
        <v>18.576463212</v>
      </c>
      <c r="F3193" s="7" t="n">
        <v>0.11012706</v>
      </c>
      <c r="G3193" s="7" t="n">
        <v>0.09703071</v>
      </c>
      <c r="H3193" s="10" t="n">
        <v>2.433</v>
      </c>
    </row>
    <row r="3194" customFormat="false" ht="12.75" hidden="false" customHeight="false" outlineLevel="0" collapsed="false">
      <c r="A3194" s="8" t="n">
        <v>26.436</v>
      </c>
      <c r="B3194" s="9" t="n">
        <v>26.4282633810773</v>
      </c>
      <c r="C3194" s="9" t="n">
        <v>0.547678336350318</v>
      </c>
      <c r="D3194" s="9" t="n">
        <v>26.3582633810773</v>
      </c>
      <c r="E3194" s="7" t="n">
        <v>18.720685908</v>
      </c>
      <c r="F3194" s="7" t="n">
        <v>0.10946979</v>
      </c>
      <c r="G3194" s="7" t="n">
        <v>0.10157274</v>
      </c>
      <c r="H3194" s="10" t="n">
        <v>1.0334</v>
      </c>
    </row>
    <row r="3195" customFormat="false" ht="12.75" hidden="false" customHeight="false" outlineLevel="0" collapsed="false">
      <c r="A3195" s="8" t="n">
        <v>26.444</v>
      </c>
      <c r="B3195" s="9" t="n">
        <v>26.4362621747922</v>
      </c>
      <c r="C3195" s="9" t="n">
        <v>0.547817257575914</v>
      </c>
      <c r="D3195" s="9" t="n">
        <v>26.3662621747922</v>
      </c>
      <c r="E3195" s="7" t="n">
        <v>18.764591544</v>
      </c>
      <c r="F3195" s="7" t="n">
        <v>0.10685052</v>
      </c>
      <c r="G3195" s="7" t="n">
        <v>0.09929682</v>
      </c>
      <c r="H3195" s="10" t="n">
        <v>0.995</v>
      </c>
    </row>
    <row r="3196" customFormat="false" ht="12.75" hidden="false" customHeight="false" outlineLevel="0" collapsed="false">
      <c r="A3196" s="8" t="n">
        <v>26.453</v>
      </c>
      <c r="B3196" s="9" t="n">
        <v>26.4452567485547</v>
      </c>
      <c r="C3196" s="9" t="n">
        <v>0.548129736106546</v>
      </c>
      <c r="D3196" s="9" t="n">
        <v>26.3752567485547</v>
      </c>
      <c r="E3196" s="7" t="n">
        <v>19.29360168</v>
      </c>
      <c r="F3196" s="7" t="n">
        <v>0.10450593</v>
      </c>
      <c r="G3196" s="7" t="n">
        <v>0.0998658</v>
      </c>
      <c r="H3196" s="10" t="n">
        <v>1.9897</v>
      </c>
    </row>
    <row r="3197" customFormat="false" ht="12.75" hidden="false" customHeight="false" outlineLevel="0" collapsed="false">
      <c r="A3197" s="8" t="n">
        <v>26.461</v>
      </c>
      <c r="B3197" s="9" t="n">
        <v>26.4532493231633</v>
      </c>
      <c r="C3197" s="9" t="n">
        <v>0.548474338958406</v>
      </c>
      <c r="D3197" s="9" t="n">
        <v>26.3832493231633</v>
      </c>
      <c r="E3197" s="7" t="n">
        <v>20.05793802</v>
      </c>
      <c r="F3197" s="7" t="n">
        <v>0.1050651</v>
      </c>
      <c r="G3197" s="7" t="n">
        <v>0.0998658</v>
      </c>
      <c r="H3197" s="10" t="n">
        <v>2.4688</v>
      </c>
    </row>
    <row r="3198" customFormat="false" ht="12.75" hidden="false" customHeight="false" outlineLevel="0" collapsed="false">
      <c r="A3198" s="8" t="n">
        <v>26.469</v>
      </c>
      <c r="B3198" s="9" t="n">
        <v>26.4612480472853</v>
      </c>
      <c r="C3198" s="9" t="n">
        <v>0.548617210996503</v>
      </c>
      <c r="D3198" s="9" t="n">
        <v>26.3912480472853</v>
      </c>
      <c r="E3198" s="7" t="n">
        <v>20.86242669</v>
      </c>
      <c r="F3198" s="7" t="n">
        <v>0.10693881</v>
      </c>
      <c r="G3198" s="7" t="n">
        <v>0.09589275</v>
      </c>
      <c r="H3198" s="10" t="n">
        <v>1.0233</v>
      </c>
    </row>
    <row r="3199" customFormat="false" ht="12.75" hidden="false" customHeight="false" outlineLevel="0" collapsed="false">
      <c r="A3199" s="8" t="n">
        <v>26.478</v>
      </c>
      <c r="B3199" s="9" t="n">
        <v>26.4702466236807</v>
      </c>
      <c r="C3199" s="9" t="n">
        <v>0.548777282409692</v>
      </c>
      <c r="D3199" s="9" t="n">
        <v>26.4002466236807</v>
      </c>
      <c r="E3199" s="7" t="n">
        <v>22.224248928</v>
      </c>
      <c r="F3199" s="7" t="n">
        <v>0.1072233</v>
      </c>
      <c r="G3199" s="7" t="n">
        <v>0.09759969</v>
      </c>
      <c r="H3199" s="10" t="n">
        <v>1.0191</v>
      </c>
    </row>
    <row r="3200" customFormat="false" ht="12.75" hidden="false" customHeight="false" outlineLevel="0" collapsed="false">
      <c r="A3200" s="8" t="n">
        <v>26.486</v>
      </c>
      <c r="B3200" s="9" t="n">
        <v>26.4782359640058</v>
      </c>
      <c r="C3200" s="9" t="n">
        <v>0.549190127622241</v>
      </c>
      <c r="D3200" s="9" t="n">
        <v>26.4082359640058</v>
      </c>
      <c r="E3200" s="7" t="n">
        <v>23.847664626</v>
      </c>
      <c r="F3200" s="7" t="n">
        <v>0.11105901</v>
      </c>
      <c r="G3200" s="7" t="n">
        <v>0.09361683</v>
      </c>
      <c r="H3200" s="10" t="n">
        <v>2.9581</v>
      </c>
    </row>
    <row r="3201" customFormat="false" ht="12.75" hidden="false" customHeight="false" outlineLevel="0" collapsed="false">
      <c r="A3201" s="8" t="n">
        <v>26.494</v>
      </c>
      <c r="B3201" s="9" t="n">
        <v>26.4862346247713</v>
      </c>
      <c r="C3201" s="9" t="n">
        <v>0.549336503708721</v>
      </c>
      <c r="D3201" s="9" t="n">
        <v>26.4162346247713</v>
      </c>
      <c r="E3201" s="7" t="n">
        <v>25.924569156</v>
      </c>
      <c r="F3201" s="7" t="n">
        <v>0.12014307</v>
      </c>
      <c r="G3201" s="7" t="n">
        <v>0.08792703</v>
      </c>
      <c r="H3201" s="10" t="n">
        <v>1.0484</v>
      </c>
    </row>
    <row r="3202" customFormat="false" ht="12.75" hidden="false" customHeight="false" outlineLevel="0" collapsed="false">
      <c r="A3202" s="8" t="n">
        <v>26.503</v>
      </c>
      <c r="B3202" s="9" t="n">
        <v>26.4952332100926</v>
      </c>
      <c r="C3202" s="9" t="n">
        <v>0.549496072546345</v>
      </c>
      <c r="D3202" s="9" t="n">
        <v>26.4252332100926</v>
      </c>
      <c r="E3202" s="7" t="n">
        <v>28.495681866</v>
      </c>
      <c r="F3202" s="7" t="n">
        <v>0.13634919</v>
      </c>
      <c r="G3202" s="7" t="n">
        <v>0.07939233</v>
      </c>
      <c r="H3202" s="10" t="n">
        <v>1.0159</v>
      </c>
    </row>
    <row r="3203" customFormat="false" ht="12.75" hidden="false" customHeight="false" outlineLevel="0" collapsed="false">
      <c r="A3203" s="8" t="n">
        <v>26.511</v>
      </c>
      <c r="B3203" s="9" t="n">
        <v>26.5032282751171</v>
      </c>
      <c r="C3203" s="9" t="n">
        <v>0.549777026733372</v>
      </c>
      <c r="D3203" s="9" t="n">
        <v>26.4332282751171</v>
      </c>
      <c r="E3203" s="7" t="n">
        <v>31.474094004</v>
      </c>
      <c r="F3203" s="7" t="n">
        <v>0.16182576</v>
      </c>
      <c r="G3203" s="7" t="n">
        <v>0.07712622</v>
      </c>
      <c r="H3203" s="10" t="n">
        <v>2.0126</v>
      </c>
    </row>
    <row r="3204" customFormat="false" ht="12.75" hidden="false" customHeight="false" outlineLevel="0" collapsed="false">
      <c r="A3204" s="8" t="n">
        <v>26.516</v>
      </c>
      <c r="B3204" s="9" t="n">
        <v>26.5082269311197</v>
      </c>
      <c r="C3204" s="9" t="n">
        <v>0.549892949841129</v>
      </c>
      <c r="D3204" s="9" t="n">
        <v>26.4382269311197</v>
      </c>
      <c r="E3204" s="7" t="n">
        <v>34.800780762</v>
      </c>
      <c r="F3204" s="7" t="n">
        <v>0.19245258</v>
      </c>
      <c r="G3204" s="7" t="n">
        <v>0.05891886</v>
      </c>
      <c r="H3204" s="10" t="n">
        <v>1.3285</v>
      </c>
    </row>
    <row r="3205" customFormat="false" ht="12.75" hidden="false" customHeight="false" outlineLevel="0" collapsed="false">
      <c r="A3205" s="8" t="n">
        <v>26.516</v>
      </c>
      <c r="B3205" s="9" t="n">
        <v>26.5082269311197</v>
      </c>
      <c r="C3205" s="9" t="n">
        <v>0.549892949841129</v>
      </c>
      <c r="D3205" s="9" t="n">
        <v>26.4382269311197</v>
      </c>
      <c r="E3205" s="7" t="n">
        <v>34.800780762</v>
      </c>
      <c r="F3205" s="7" t="n">
        <v>0.19245258</v>
      </c>
      <c r="G3205" s="7" t="n">
        <v>0.05891886</v>
      </c>
      <c r="H3205" s="10" t="n">
        <v>0.9268</v>
      </c>
    </row>
    <row r="3206" customFormat="false" ht="12.75" hidden="false" customHeight="false" outlineLevel="0" collapsed="false">
      <c r="A3206" s="8" t="n">
        <v>26.521</v>
      </c>
      <c r="B3206" s="9" t="n">
        <v>26.5132263318378</v>
      </c>
      <c r="C3206" s="9" t="n">
        <v>0.549970360827219</v>
      </c>
      <c r="D3206" s="9" t="n">
        <v>26.4432263318378</v>
      </c>
      <c r="E3206" s="7" t="n">
        <v>34.800780762</v>
      </c>
      <c r="F3206" s="7" t="n">
        <v>0.19245258</v>
      </c>
      <c r="G3206" s="7" t="n">
        <v>0.05891886</v>
      </c>
      <c r="H3206" s="10" t="n">
        <v>0.8871</v>
      </c>
    </row>
    <row r="3207" customFormat="false" ht="12.75" hidden="false" customHeight="false" outlineLevel="0" collapsed="false">
      <c r="A3207" s="8" t="n">
        <v>26.527</v>
      </c>
      <c r="B3207" s="9" t="n">
        <v>26.5192253749293</v>
      </c>
      <c r="C3207" s="9" t="n">
        <v>0.550077514855792</v>
      </c>
      <c r="D3207" s="9" t="n">
        <v>26.4492253749293</v>
      </c>
      <c r="E3207" s="7" t="n">
        <v>34.800780762</v>
      </c>
      <c r="F3207" s="7" t="n">
        <v>0.19245258</v>
      </c>
      <c r="G3207" s="7" t="n">
        <v>0.05891886</v>
      </c>
      <c r="H3207" s="10" t="n">
        <v>1.0233</v>
      </c>
    </row>
    <row r="3208" customFormat="false" ht="12.75" hidden="false" customHeight="false" outlineLevel="0" collapsed="false">
      <c r="A3208" s="8" t="n">
        <v>26.535</v>
      </c>
      <c r="B3208" s="9" t="n">
        <v>26.5272217570559</v>
      </c>
      <c r="C3208" s="9" t="n">
        <v>0.550318082694261</v>
      </c>
      <c r="D3208" s="9" t="n">
        <v>26.4572217570559</v>
      </c>
      <c r="E3208" s="7" t="n">
        <v>34.800780762</v>
      </c>
      <c r="F3208" s="7" t="n">
        <v>0.19245258</v>
      </c>
      <c r="G3208" s="7" t="n">
        <v>0.05891886</v>
      </c>
      <c r="H3208" s="10" t="n">
        <v>1.7232</v>
      </c>
    </row>
    <row r="3209" customFormat="false" ht="12.75" hidden="false" customHeight="false" outlineLevel="0" collapsed="false">
      <c r="A3209" s="8" t="n">
        <v>26.542</v>
      </c>
      <c r="B3209" s="9" t="n">
        <v>26.534218310266</v>
      </c>
      <c r="C3209" s="9" t="n">
        <v>0.550537725993438</v>
      </c>
      <c r="D3209" s="9" t="n">
        <v>26.464218310266</v>
      </c>
      <c r="E3209" s="7" t="n">
        <v>43.972610832</v>
      </c>
      <c r="F3209" s="7" t="n">
        <v>0.29313261</v>
      </c>
      <c r="G3209" s="7" t="n">
        <v>-0.04457664</v>
      </c>
      <c r="H3209" s="10" t="n">
        <v>1.7981</v>
      </c>
    </row>
    <row r="3210" customFormat="false" ht="12.75" hidden="false" customHeight="false" outlineLevel="0" collapsed="false">
      <c r="A3210" s="8" t="n">
        <v>26.55</v>
      </c>
      <c r="B3210" s="9" t="n">
        <v>26.5422174515524</v>
      </c>
      <c r="C3210" s="9" t="n">
        <v>0.550654938112004</v>
      </c>
      <c r="D3210" s="9" t="n">
        <v>26.4722174515524</v>
      </c>
      <c r="E3210" s="7" t="n">
        <v>46.232059842</v>
      </c>
      <c r="F3210" s="7" t="n">
        <v>0.31363551</v>
      </c>
      <c r="G3210" s="7" t="n">
        <v>-0.05880114</v>
      </c>
      <c r="H3210" s="10" t="n">
        <v>0.8395</v>
      </c>
    </row>
    <row r="3211" customFormat="false" ht="12.75" hidden="false" customHeight="false" outlineLevel="0" collapsed="false">
      <c r="A3211" s="8" t="n">
        <v>26.558</v>
      </c>
      <c r="B3211" s="9" t="n">
        <v>26.5502154484269</v>
      </c>
      <c r="C3211" s="9" t="n">
        <v>0.550833952062718</v>
      </c>
      <c r="D3211" s="9" t="n">
        <v>26.4802154484269</v>
      </c>
      <c r="E3211" s="7" t="n">
        <v>44.827936884</v>
      </c>
      <c r="F3211" s="7" t="n">
        <v>0.28965987</v>
      </c>
      <c r="G3211" s="7" t="n">
        <v>-0.06732603</v>
      </c>
      <c r="H3211" s="10" t="n">
        <v>1.2822</v>
      </c>
    </row>
    <row r="3212" customFormat="false" ht="12.75" hidden="false" customHeight="false" outlineLevel="0" collapsed="false">
      <c r="A3212" s="8" t="n">
        <v>26.565</v>
      </c>
      <c r="B3212" s="9" t="n">
        <v>26.5572138362806</v>
      </c>
      <c r="C3212" s="9" t="n">
        <v>0.55098417672576</v>
      </c>
      <c r="D3212" s="9" t="n">
        <v>26.4872138362806</v>
      </c>
      <c r="E3212" s="7" t="n">
        <v>42.2000694</v>
      </c>
      <c r="F3212" s="7" t="n">
        <v>0.25847388</v>
      </c>
      <c r="G3212" s="7" t="n">
        <v>-0.06960195</v>
      </c>
      <c r="H3212" s="10" t="n">
        <v>1.2297</v>
      </c>
    </row>
    <row r="3213" customFormat="false" ht="12.75" hidden="false" customHeight="false" outlineLevel="0" collapsed="false">
      <c r="A3213" s="8" t="n">
        <v>26.567</v>
      </c>
      <c r="B3213" s="9" t="n">
        <v>26.5592132273468</v>
      </c>
      <c r="C3213" s="9" t="n">
        <v>0.551033526137317</v>
      </c>
      <c r="D3213" s="9" t="n">
        <v>26.4892132273468</v>
      </c>
      <c r="E3213" s="7" t="n">
        <v>42.2000694</v>
      </c>
      <c r="F3213" s="7" t="n">
        <v>0.25847388</v>
      </c>
      <c r="G3213" s="7" t="n">
        <v>-0.06960195</v>
      </c>
      <c r="H3213" s="10" t="n">
        <v>1.4139</v>
      </c>
    </row>
    <row r="3214" customFormat="false" ht="12.75" hidden="false" customHeight="false" outlineLevel="0" collapsed="false">
      <c r="A3214" s="8" t="n">
        <v>26.567</v>
      </c>
      <c r="B3214" s="9" t="n">
        <v>26.5592132273468</v>
      </c>
      <c r="C3214" s="9" t="n">
        <v>0.551033526137317</v>
      </c>
      <c r="D3214" s="9" t="n">
        <v>26.4892132273468</v>
      </c>
      <c r="E3214" s="7" t="n">
        <v>42.2000694</v>
      </c>
      <c r="F3214" s="7" t="n">
        <v>0.25847388</v>
      </c>
      <c r="G3214" s="7" t="n">
        <v>-0.06960195</v>
      </c>
      <c r="H3214" s="10" t="n">
        <v>0.8576</v>
      </c>
    </row>
    <row r="3215" customFormat="false" ht="12.75" hidden="false" customHeight="false" outlineLevel="0" collapsed="false">
      <c r="A3215" s="8" t="n">
        <v>26.568</v>
      </c>
      <c r="B3215" s="9" t="n">
        <v>26.5602131674131</v>
      </c>
      <c r="C3215" s="9" t="n">
        <v>0.551044474368987</v>
      </c>
      <c r="D3215" s="9" t="n">
        <v>26.4902131674131</v>
      </c>
      <c r="E3215" s="7" t="n">
        <v>42.2000694</v>
      </c>
      <c r="F3215" s="7" t="n">
        <v>0.25847388</v>
      </c>
      <c r="G3215" s="7" t="n">
        <v>-0.06960195</v>
      </c>
      <c r="H3215" s="10" t="n">
        <v>0.6273</v>
      </c>
    </row>
    <row r="3216" customFormat="false" ht="12.75" hidden="false" customHeight="false" outlineLevel="0" collapsed="false">
      <c r="A3216" s="8" t="n">
        <v>26.568</v>
      </c>
      <c r="B3216" s="9" t="n">
        <v>26.5602131674131</v>
      </c>
      <c r="C3216" s="9" t="n">
        <v>0.551044474368987</v>
      </c>
      <c r="D3216" s="9" t="n">
        <v>26.4902131674131</v>
      </c>
      <c r="E3216" s="7" t="n">
        <v>38.179334952</v>
      </c>
      <c r="F3216" s="7" t="n">
        <v>0.27626922</v>
      </c>
      <c r="G3216" s="7" t="n">
        <v>0.11238336</v>
      </c>
      <c r="H3216" s="10" t="n">
        <v>1.7746</v>
      </c>
    </row>
    <row r="3217" customFormat="false" ht="12.75" hidden="false" customHeight="false" outlineLevel="0" collapsed="false">
      <c r="A3217" s="8" t="n">
        <v>26.568</v>
      </c>
      <c r="B3217" s="9" t="n">
        <v>26.5602131674131</v>
      </c>
      <c r="C3217" s="9" t="n">
        <v>0.551044474368987</v>
      </c>
      <c r="D3217" s="9" t="n">
        <v>26.4902131674131</v>
      </c>
      <c r="E3217" s="7" t="n">
        <v>37.91011716</v>
      </c>
      <c r="F3217" s="7" t="n">
        <v>0.27579834</v>
      </c>
      <c r="G3217" s="7" t="n">
        <v>0.1140903</v>
      </c>
      <c r="H3217" s="10" t="n">
        <v>2.0821</v>
      </c>
    </row>
    <row r="3218" customFormat="false" ht="12.75" hidden="false" customHeight="false" outlineLevel="0" collapsed="false">
      <c r="A3218" s="8" t="n">
        <v>26.569</v>
      </c>
      <c r="B3218" s="9" t="n">
        <v>26.5612124209872</v>
      </c>
      <c r="C3218" s="9" t="n">
        <v>0.551083104598891</v>
      </c>
      <c r="D3218" s="9" t="n">
        <v>26.4912124209872</v>
      </c>
      <c r="E3218" s="7" t="n">
        <v>37.855856088</v>
      </c>
      <c r="F3218" s="7" t="n">
        <v>0.2745819</v>
      </c>
      <c r="G3218" s="7" t="n">
        <v>0.11579724</v>
      </c>
      <c r="H3218" s="10" t="n">
        <v>2.2139</v>
      </c>
    </row>
    <row r="3219" customFormat="false" ht="12.75" hidden="false" customHeight="false" outlineLevel="0" collapsed="false">
      <c r="A3219" s="8" t="n">
        <v>26.569</v>
      </c>
      <c r="B3219" s="9" t="n">
        <v>26.5612124209872</v>
      </c>
      <c r="C3219" s="9" t="n">
        <v>0.551083104598891</v>
      </c>
      <c r="D3219" s="9" t="n">
        <v>26.4912124209872</v>
      </c>
      <c r="E3219" s="7" t="n">
        <v>37.787959116</v>
      </c>
      <c r="F3219" s="7" t="n">
        <v>0.27430722</v>
      </c>
      <c r="G3219" s="7" t="n">
        <v>0.11750418</v>
      </c>
      <c r="H3219" s="10" t="n">
        <v>0.8766</v>
      </c>
    </row>
    <row r="3220" customFormat="false" ht="12.75" hidden="false" customHeight="false" outlineLevel="0" collapsed="false">
      <c r="A3220" s="8" t="n">
        <v>26.57</v>
      </c>
      <c r="B3220" s="9" t="n">
        <v>26.5622124017709</v>
      </c>
      <c r="C3220" s="9" t="n">
        <v>0.551089303968685</v>
      </c>
      <c r="D3220" s="9" t="n">
        <v>26.4922124017709</v>
      </c>
      <c r="E3220" s="7" t="n">
        <v>37.542503106</v>
      </c>
      <c r="F3220" s="7" t="n">
        <v>0.27327717</v>
      </c>
      <c r="G3220" s="7" t="n">
        <v>0.11863233</v>
      </c>
      <c r="H3220" s="10" t="n">
        <v>0.3552</v>
      </c>
    </row>
    <row r="3221" customFormat="false" ht="12.75" hidden="false" customHeight="false" outlineLevel="0" collapsed="false">
      <c r="A3221" s="8" t="n">
        <v>26.571</v>
      </c>
      <c r="B3221" s="9" t="n">
        <v>26.5632123872001</v>
      </c>
      <c r="C3221" s="9" t="n">
        <v>0.551094702245842</v>
      </c>
      <c r="D3221" s="9" t="n">
        <v>26.4932123872001</v>
      </c>
      <c r="E3221" s="7" t="n">
        <v>37.396002528</v>
      </c>
      <c r="F3221" s="7" t="n">
        <v>0.27270819</v>
      </c>
      <c r="G3221" s="7" t="n">
        <v>0.11977029</v>
      </c>
      <c r="H3221" s="10" t="n">
        <v>0.3093</v>
      </c>
    </row>
    <row r="3222" customFormat="false" ht="12.75" hidden="false" customHeight="false" outlineLevel="0" collapsed="false">
      <c r="A3222" s="8" t="n">
        <v>26.573</v>
      </c>
      <c r="B3222" s="9" t="n">
        <v>26.565211447333</v>
      </c>
      <c r="C3222" s="9" t="n">
        <v>0.551156009547864</v>
      </c>
      <c r="D3222" s="9" t="n">
        <v>26.495211447333</v>
      </c>
      <c r="E3222" s="7" t="n">
        <v>37.78727634</v>
      </c>
      <c r="F3222" s="7" t="n">
        <v>0.26625321</v>
      </c>
      <c r="G3222" s="7" t="n">
        <v>0.1140903</v>
      </c>
      <c r="H3222" s="10" t="n">
        <v>1.7566</v>
      </c>
    </row>
    <row r="3223" customFormat="false" ht="12.75" hidden="false" customHeight="false" outlineLevel="0" collapsed="false">
      <c r="A3223" s="8" t="n">
        <v>26.58</v>
      </c>
      <c r="B3223" s="9" t="n">
        <v>26.5722111884154</v>
      </c>
      <c r="C3223" s="9" t="n">
        <v>0.551216215683424</v>
      </c>
      <c r="D3223" s="9" t="n">
        <v>26.5022111884154</v>
      </c>
      <c r="E3223" s="7" t="n">
        <v>37.359499518</v>
      </c>
      <c r="F3223" s="7" t="n">
        <v>0.2643795</v>
      </c>
      <c r="G3223" s="7" t="n">
        <v>0.07371234</v>
      </c>
      <c r="H3223" s="10" t="n">
        <v>0.4928</v>
      </c>
    </row>
    <row r="3224" customFormat="false" ht="12.75" hidden="false" customHeight="false" outlineLevel="0" collapsed="false">
      <c r="A3224" s="8" t="n">
        <v>26.588</v>
      </c>
      <c r="B3224" s="9" t="n">
        <v>26.5802108519371</v>
      </c>
      <c r="C3224" s="9" t="n">
        <v>0.551289588296481</v>
      </c>
      <c r="D3224" s="9" t="n">
        <v>26.5102108519371</v>
      </c>
      <c r="E3224" s="7" t="n">
        <v>35.069559066</v>
      </c>
      <c r="F3224" s="7" t="n">
        <v>0.29416266</v>
      </c>
      <c r="G3224" s="7" t="n">
        <v>0.00375723</v>
      </c>
      <c r="H3224" s="10" t="n">
        <v>0.5255</v>
      </c>
    </row>
    <row r="3225" customFormat="false" ht="12.75" hidden="false" customHeight="false" outlineLevel="0" collapsed="false">
      <c r="A3225" s="8" t="n">
        <v>26.597</v>
      </c>
      <c r="B3225" s="9" t="n">
        <v>26.5892054941996</v>
      </c>
      <c r="C3225" s="9" t="n">
        <v>0.551600088809494</v>
      </c>
      <c r="D3225" s="9" t="n">
        <v>26.5192054941996</v>
      </c>
      <c r="E3225" s="7" t="n">
        <v>31.327819056</v>
      </c>
      <c r="F3225" s="7" t="n">
        <v>0.27682839</v>
      </c>
      <c r="G3225" s="7" t="n">
        <v>-0.00590562</v>
      </c>
      <c r="H3225" s="10" t="n">
        <v>1.9771</v>
      </c>
    </row>
    <row r="3226" customFormat="false" ht="12.75" hidden="false" customHeight="false" outlineLevel="0" collapsed="false">
      <c r="A3226" s="8" t="n">
        <v>26.605</v>
      </c>
      <c r="B3226" s="9" t="n">
        <v>26.5972047920877</v>
      </c>
      <c r="C3226" s="9" t="n">
        <v>0.551706076063579</v>
      </c>
      <c r="D3226" s="9" t="n">
        <v>26.5272047920877</v>
      </c>
      <c r="E3226" s="7" t="n">
        <v>27.87477165</v>
      </c>
      <c r="F3226" s="7" t="n">
        <v>0.21801744</v>
      </c>
      <c r="G3226" s="7" t="n">
        <v>0.01172295</v>
      </c>
      <c r="H3226" s="10" t="n">
        <v>0.7591</v>
      </c>
    </row>
    <row r="3227" customFormat="false" ht="12.75" hidden="false" customHeight="false" outlineLevel="0" collapsed="false">
      <c r="A3227" s="8" t="n">
        <v>26.614</v>
      </c>
      <c r="B3227" s="9" t="n">
        <v>26.6061982220989</v>
      </c>
      <c r="C3227" s="9" t="n">
        <v>0.552049902522634</v>
      </c>
      <c r="D3227" s="9" t="n">
        <v>26.5361982220989</v>
      </c>
      <c r="E3227" s="7" t="n">
        <v>25.055254044</v>
      </c>
      <c r="F3227" s="7" t="n">
        <v>0.22541418</v>
      </c>
      <c r="G3227" s="7" t="n">
        <v>0.02366172</v>
      </c>
      <c r="H3227" s="10" t="n">
        <v>2.1894</v>
      </c>
    </row>
    <row r="3228" customFormat="false" ht="12.75" hidden="false" customHeight="false" outlineLevel="0" collapsed="false">
      <c r="A3228" s="8" t="n">
        <v>26.622</v>
      </c>
      <c r="B3228" s="9" t="n">
        <v>26.6141937713594</v>
      </c>
      <c r="C3228" s="9" t="n">
        <v>0.55231672085478</v>
      </c>
      <c r="D3228" s="9" t="n">
        <v>26.5441937713594</v>
      </c>
      <c r="E3228" s="7" t="n">
        <v>22.56330411</v>
      </c>
      <c r="F3228" s="7" t="n">
        <v>0.26100486</v>
      </c>
      <c r="G3228" s="7" t="n">
        <v>0.0356103</v>
      </c>
      <c r="H3228" s="10" t="n">
        <v>1.9113</v>
      </c>
    </row>
    <row r="3229" customFormat="false" ht="12.75" hidden="false" customHeight="false" outlineLevel="0" collapsed="false">
      <c r="A3229" s="8" t="n">
        <v>26.631</v>
      </c>
      <c r="B3229" s="9" t="n">
        <v>26.6231815691741</v>
      </c>
      <c r="C3229" s="9" t="n">
        <v>0.5527852189262</v>
      </c>
      <c r="D3229" s="9" t="n">
        <v>26.5531815691741</v>
      </c>
      <c r="E3229" s="7" t="n">
        <v>21.03485706</v>
      </c>
      <c r="F3229" s="7" t="n">
        <v>0.27579834</v>
      </c>
      <c r="G3229" s="7" t="n">
        <v>0.05380785</v>
      </c>
      <c r="H3229" s="10" t="n">
        <v>2.9839</v>
      </c>
    </row>
    <row r="3230" customFormat="false" ht="12.75" hidden="false" customHeight="false" outlineLevel="0" collapsed="false">
      <c r="A3230" s="8" t="n">
        <v>26.639</v>
      </c>
      <c r="B3230" s="9" t="n">
        <v>26.6311803047408</v>
      </c>
      <c r="C3230" s="9" t="n">
        <v>0.552927448785107</v>
      </c>
      <c r="D3230" s="9" t="n">
        <v>26.5611803047408</v>
      </c>
      <c r="E3230" s="7" t="n">
        <v>20.033144226</v>
      </c>
      <c r="F3230" s="7" t="n">
        <v>0.293319</v>
      </c>
      <c r="G3230" s="7" t="n">
        <v>0.06119478</v>
      </c>
      <c r="H3230" s="10" t="n">
        <v>1.0187</v>
      </c>
    </row>
    <row r="3231" customFormat="false" ht="12.75" hidden="false" customHeight="false" outlineLevel="0" collapsed="false">
      <c r="A3231" s="8" t="n">
        <v>26.648</v>
      </c>
      <c r="B3231" s="9" t="n">
        <v>26.6401776054692</v>
      </c>
      <c r="C3231" s="9" t="n">
        <v>0.553147856596167</v>
      </c>
      <c r="D3231" s="9" t="n">
        <v>26.5701776054692</v>
      </c>
      <c r="E3231" s="7" t="n">
        <v>20.138015088</v>
      </c>
      <c r="F3231" s="7" t="n">
        <v>0.3014613</v>
      </c>
      <c r="G3231" s="7" t="n">
        <v>0.07371234</v>
      </c>
      <c r="H3231" s="10" t="n">
        <v>1.4033</v>
      </c>
    </row>
    <row r="3232" customFormat="false" ht="12.75" hidden="false" customHeight="false" outlineLevel="0" collapsed="false">
      <c r="A3232" s="8" t="n">
        <v>26.656</v>
      </c>
      <c r="B3232" s="9" t="n">
        <v>26.6481717157664</v>
      </c>
      <c r="C3232" s="9" t="n">
        <v>0.553454777688337</v>
      </c>
      <c r="D3232" s="9" t="n">
        <v>26.5781717157664</v>
      </c>
      <c r="E3232" s="7" t="n">
        <v>18.849438234</v>
      </c>
      <c r="F3232" s="7" t="n">
        <v>0.30924063</v>
      </c>
      <c r="G3232" s="7" t="n">
        <v>0.06290172</v>
      </c>
      <c r="H3232" s="10" t="n">
        <v>2.1987</v>
      </c>
    </row>
    <row r="3233" customFormat="false" ht="12.75" hidden="false" customHeight="false" outlineLevel="0" collapsed="false">
      <c r="A3233" s="8" t="n">
        <v>26.665</v>
      </c>
      <c r="B3233" s="9" t="n">
        <v>26.6571649979332</v>
      </c>
      <c r="C3233" s="9" t="n">
        <v>0.553802449757477</v>
      </c>
      <c r="D3233" s="9" t="n">
        <v>26.5871649979332</v>
      </c>
      <c r="E3233" s="7" t="n">
        <v>18.097393824</v>
      </c>
      <c r="F3233" s="7" t="n">
        <v>0.32310216</v>
      </c>
      <c r="G3233" s="7" t="n">
        <v>0.05608377</v>
      </c>
      <c r="H3233" s="10" t="n">
        <v>2.2139</v>
      </c>
    </row>
    <row r="3234" customFormat="false" ht="12.75" hidden="false" customHeight="false" outlineLevel="0" collapsed="false">
      <c r="A3234" s="8" t="n">
        <v>26.673</v>
      </c>
      <c r="B3234" s="9" t="n">
        <v>26.665163394398</v>
      </c>
      <c r="C3234" s="9" t="n">
        <v>0.553962618392548</v>
      </c>
      <c r="D3234" s="9" t="n">
        <v>26.595163394398</v>
      </c>
      <c r="E3234" s="7" t="n">
        <v>17.84078973</v>
      </c>
      <c r="F3234" s="7" t="n">
        <v>0.32928246</v>
      </c>
      <c r="G3234" s="7" t="n">
        <v>0.0185409</v>
      </c>
      <c r="H3234" s="10" t="n">
        <v>1.1472</v>
      </c>
    </row>
    <row r="3235" customFormat="false" ht="12.75" hidden="false" customHeight="false" outlineLevel="0" collapsed="false">
      <c r="A3235" s="8" t="n">
        <v>26.682</v>
      </c>
      <c r="B3235" s="9" t="n">
        <v>26.6741588666769</v>
      </c>
      <c r="C3235" s="9" t="n">
        <v>0.554248062748181</v>
      </c>
      <c r="D3235" s="9" t="n">
        <v>26.6041588666769</v>
      </c>
      <c r="E3235" s="7" t="n">
        <v>17.490694374</v>
      </c>
      <c r="F3235" s="7" t="n">
        <v>0.33742476</v>
      </c>
      <c r="G3235" s="7" t="n">
        <v>0.00830907</v>
      </c>
      <c r="H3235" s="10" t="n">
        <v>1.8175</v>
      </c>
    </row>
    <row r="3236" customFormat="false" ht="12.75" hidden="false" customHeight="false" outlineLevel="0" collapsed="false">
      <c r="A3236" s="8" t="n">
        <v>26.69</v>
      </c>
      <c r="B3236" s="9" t="n">
        <v>26.6821535606433</v>
      </c>
      <c r="C3236" s="9" t="n">
        <v>0.55453938453357</v>
      </c>
      <c r="D3236" s="9" t="n">
        <v>26.6121535606433</v>
      </c>
      <c r="E3236" s="7" t="n">
        <v>16.938489474</v>
      </c>
      <c r="F3236" s="7" t="n">
        <v>0.35822196</v>
      </c>
      <c r="G3236" s="7" t="n">
        <v>0.01115397</v>
      </c>
      <c r="H3236" s="10" t="n">
        <v>2.0869</v>
      </c>
    </row>
    <row r="3237" customFormat="false" ht="12.75" hidden="false" customHeight="false" outlineLevel="0" collapsed="false">
      <c r="A3237" s="8" t="n">
        <v>26.699</v>
      </c>
      <c r="B3237" s="9" t="n">
        <v>26.6911512707781</v>
      </c>
      <c r="C3237" s="9" t="n">
        <v>0.554742392739965</v>
      </c>
      <c r="D3237" s="9" t="n">
        <v>26.6211512707781</v>
      </c>
      <c r="E3237" s="7" t="n">
        <v>16.639009794</v>
      </c>
      <c r="F3237" s="7" t="n">
        <v>0.33789564</v>
      </c>
      <c r="G3237" s="7" t="n">
        <v>0.03219642</v>
      </c>
      <c r="H3237" s="10" t="n">
        <v>1.2925</v>
      </c>
    </row>
    <row r="3238" customFormat="false" ht="12.75" hidden="false" customHeight="false" outlineLevel="0" collapsed="false">
      <c r="A3238" s="8" t="n">
        <v>26.708</v>
      </c>
      <c r="B3238" s="9" t="n">
        <v>26.7001483701583</v>
      </c>
      <c r="C3238" s="9" t="n">
        <v>0.554970871932857</v>
      </c>
      <c r="D3238" s="9" t="n">
        <v>26.6301483701583</v>
      </c>
      <c r="E3238" s="7" t="n">
        <v>15.771735162</v>
      </c>
      <c r="F3238" s="7" t="n">
        <v>0.29387817</v>
      </c>
      <c r="G3238" s="7" t="n">
        <v>0.04641111</v>
      </c>
      <c r="H3238" s="10" t="n">
        <v>1.4547</v>
      </c>
    </row>
    <row r="3239" customFormat="false" ht="12.75" hidden="false" customHeight="false" outlineLevel="0" collapsed="false">
      <c r="A3239" s="8" t="n">
        <v>26.717</v>
      </c>
      <c r="B3239" s="9" t="n">
        <v>26.7091458393575</v>
      </c>
      <c r="C3239" s="9" t="n">
        <v>0.555184291730936</v>
      </c>
      <c r="D3239" s="9" t="n">
        <v>26.6391458393575</v>
      </c>
      <c r="E3239" s="7" t="n">
        <v>15.393090744</v>
      </c>
      <c r="F3239" s="7" t="n">
        <v>0.27018702</v>
      </c>
      <c r="G3239" s="7" t="n">
        <v>0.08109927</v>
      </c>
      <c r="H3239" s="10" t="n">
        <v>1.3588</v>
      </c>
    </row>
    <row r="3240" customFormat="false" ht="12.75" hidden="false" customHeight="false" outlineLevel="0" collapsed="false">
      <c r="A3240" s="8" t="n">
        <v>26.725</v>
      </c>
      <c r="B3240" s="9" t="n">
        <v>26.7171408876957</v>
      </c>
      <c r="C3240" s="9" t="n">
        <v>0.555465720354178</v>
      </c>
      <c r="D3240" s="9" t="n">
        <v>26.6471408876957</v>
      </c>
      <c r="E3240" s="7" t="n">
        <v>15.068246328</v>
      </c>
      <c r="F3240" s="7" t="n">
        <v>0.25997481</v>
      </c>
      <c r="G3240" s="7" t="n">
        <v>0.09475479</v>
      </c>
      <c r="H3240" s="10" t="n">
        <v>2.016</v>
      </c>
    </row>
    <row r="3241" customFormat="false" ht="12.75" hidden="false" customHeight="false" outlineLevel="0" collapsed="false">
      <c r="A3241" s="8" t="n">
        <v>26.734</v>
      </c>
      <c r="B3241" s="9" t="n">
        <v>26.7261359640865</v>
      </c>
      <c r="C3241" s="9" t="n">
        <v>0.555763379090289</v>
      </c>
      <c r="D3241" s="9" t="n">
        <v>26.6561359640865</v>
      </c>
      <c r="E3241" s="7" t="n">
        <v>14.790038652</v>
      </c>
      <c r="F3241" s="7" t="n">
        <v>0.22775877</v>
      </c>
      <c r="G3241" s="7" t="n">
        <v>0.08565111</v>
      </c>
      <c r="H3241" s="10" t="n">
        <v>1.8953</v>
      </c>
    </row>
    <row r="3242" customFormat="false" ht="12.75" hidden="false" customHeight="false" outlineLevel="0" collapsed="false">
      <c r="A3242" s="8" t="n">
        <v>26.743</v>
      </c>
      <c r="B3242" s="9" t="n">
        <v>26.7351324022935</v>
      </c>
      <c r="C3242" s="9" t="n">
        <v>0.556016558053952</v>
      </c>
      <c r="D3242" s="9" t="n">
        <v>26.6651324022935</v>
      </c>
      <c r="E3242" s="7" t="n">
        <v>14.598502326</v>
      </c>
      <c r="F3242" s="7" t="n">
        <v>0.21165075</v>
      </c>
      <c r="G3242" s="7" t="n">
        <v>0.10043478</v>
      </c>
      <c r="H3242" s="10" t="n">
        <v>1.612</v>
      </c>
    </row>
    <row r="3243" customFormat="false" ht="12.75" hidden="false" customHeight="false" outlineLevel="0" collapsed="false">
      <c r="A3243" s="8" t="n">
        <v>26.751</v>
      </c>
      <c r="B3243" s="9" t="n">
        <v>26.7431295954485</v>
      </c>
      <c r="C3243" s="9" t="n">
        <v>0.556228458127457</v>
      </c>
      <c r="D3243" s="9" t="n">
        <v>26.6731295954485</v>
      </c>
      <c r="E3243" s="7" t="n">
        <v>14.459388678</v>
      </c>
      <c r="F3243" s="7" t="n">
        <v>0.18823428</v>
      </c>
      <c r="G3243" s="7" t="n">
        <v>0.10441764</v>
      </c>
      <c r="H3243" s="10" t="n">
        <v>1.5178</v>
      </c>
    </row>
    <row r="3244" customFormat="false" ht="12.75" hidden="false" customHeight="false" outlineLevel="0" collapsed="false">
      <c r="A3244" s="8" t="n">
        <v>26.76</v>
      </c>
      <c r="B3244" s="9" t="n">
        <v>26.7521270906547</v>
      </c>
      <c r="C3244" s="9" t="n">
        <v>0.556440778675713</v>
      </c>
      <c r="D3244" s="9" t="n">
        <v>26.6821270906547</v>
      </c>
      <c r="E3244" s="7" t="n">
        <v>14.302314882</v>
      </c>
      <c r="F3244" s="7" t="n">
        <v>0.1630422</v>
      </c>
      <c r="G3244" s="7" t="n">
        <v>0.10384866</v>
      </c>
      <c r="H3244" s="10" t="n">
        <v>1.3518</v>
      </c>
    </row>
    <row r="3245" customFormat="false" ht="12.75" hidden="false" customHeight="false" outlineLevel="0" collapsed="false">
      <c r="A3245" s="8" t="n">
        <v>26.769</v>
      </c>
      <c r="B3245" s="9" t="n">
        <v>26.7611234488792</v>
      </c>
      <c r="C3245" s="9" t="n">
        <v>0.556696783941254</v>
      </c>
      <c r="D3245" s="9" t="n">
        <v>26.6911234488792</v>
      </c>
      <c r="E3245" s="7" t="n">
        <v>14.180839614</v>
      </c>
      <c r="F3245" s="7" t="n">
        <v>0.14243139</v>
      </c>
      <c r="G3245" s="7" t="n">
        <v>0.11067642</v>
      </c>
      <c r="H3245" s="10" t="n">
        <v>1.63</v>
      </c>
    </row>
    <row r="3246" customFormat="false" ht="12.75" hidden="false" customHeight="false" outlineLevel="0" collapsed="false">
      <c r="A3246" s="8" t="n">
        <v>26.778</v>
      </c>
      <c r="B3246" s="9" t="n">
        <v>26.770117554858</v>
      </c>
      <c r="C3246" s="9" t="n">
        <v>0.55702244886521</v>
      </c>
      <c r="D3246" s="9" t="n">
        <v>26.700117554858</v>
      </c>
      <c r="E3246" s="7" t="n">
        <v>14.07461301</v>
      </c>
      <c r="F3246" s="7" t="n">
        <v>0.13643748</v>
      </c>
      <c r="G3246" s="7" t="n">
        <v>0.1084005</v>
      </c>
      <c r="H3246" s="10" t="n">
        <v>2.0737</v>
      </c>
    </row>
    <row r="3247" customFormat="false" ht="12.75" hidden="false" customHeight="false" outlineLevel="0" collapsed="false">
      <c r="A3247" s="8" t="n">
        <v>26.786</v>
      </c>
      <c r="B3247" s="9" t="n">
        <v>26.7781154801813</v>
      </c>
      <c r="C3247" s="9" t="n">
        <v>0.557204631526096</v>
      </c>
      <c r="D3247" s="9" t="n">
        <v>26.7081154801813</v>
      </c>
      <c r="E3247" s="7" t="n">
        <v>14.110780518</v>
      </c>
      <c r="F3247" s="7" t="n">
        <v>0.13185621</v>
      </c>
      <c r="G3247" s="7" t="n">
        <v>0.10157274</v>
      </c>
      <c r="H3247" s="10" t="n">
        <v>1.3049</v>
      </c>
    </row>
    <row r="3248" customFormat="false" ht="12.75" hidden="false" customHeight="false" outlineLevel="0" collapsed="false">
      <c r="A3248" s="8" t="n">
        <v>26.795</v>
      </c>
      <c r="B3248" s="9" t="n">
        <v>26.7871118187195</v>
      </c>
      <c r="C3248" s="9" t="n">
        <v>0.557461327661597</v>
      </c>
      <c r="D3248" s="9" t="n">
        <v>26.7171118187195</v>
      </c>
      <c r="E3248" s="7" t="n">
        <v>14.219171208</v>
      </c>
      <c r="F3248" s="7" t="n">
        <v>0.13231728</v>
      </c>
      <c r="G3248" s="7" t="n">
        <v>0.09759969</v>
      </c>
      <c r="H3248" s="10" t="n">
        <v>1.6344</v>
      </c>
    </row>
    <row r="3249" customFormat="false" ht="12.75" hidden="false" customHeight="false" outlineLevel="0" collapsed="false">
      <c r="A3249" s="8" t="n">
        <v>26.804</v>
      </c>
      <c r="B3249" s="9" t="n">
        <v>26.79610875312</v>
      </c>
      <c r="C3249" s="9" t="n">
        <v>0.557696213579517</v>
      </c>
      <c r="D3249" s="9" t="n">
        <v>26.72610875312</v>
      </c>
      <c r="E3249" s="7" t="n">
        <v>14.205411702</v>
      </c>
      <c r="F3249" s="7" t="n">
        <v>0.13344543</v>
      </c>
      <c r="G3249" s="7" t="n">
        <v>0.09703071</v>
      </c>
      <c r="H3249" s="10" t="n">
        <v>1.4955</v>
      </c>
    </row>
    <row r="3250" customFormat="false" ht="12.75" hidden="false" customHeight="false" outlineLevel="0" collapsed="false">
      <c r="A3250" s="8" t="n">
        <v>26.812</v>
      </c>
      <c r="B3250" s="9" t="n">
        <v>26.8041031402465</v>
      </c>
      <c r="C3250" s="9" t="n">
        <v>0.557995837463407</v>
      </c>
      <c r="D3250" s="9" t="n">
        <v>26.7341031402465</v>
      </c>
      <c r="E3250" s="7" t="n">
        <v>14.180498226</v>
      </c>
      <c r="F3250" s="7" t="n">
        <v>0.12745152</v>
      </c>
      <c r="G3250" s="7" t="n">
        <v>0.10896948</v>
      </c>
      <c r="H3250" s="10" t="n">
        <v>2.1464</v>
      </c>
    </row>
    <row r="3251" customFormat="false" ht="12.75" hidden="false" customHeight="false" outlineLevel="0" collapsed="false">
      <c r="A3251" s="8" t="n">
        <v>26.821</v>
      </c>
      <c r="B3251" s="9" t="n">
        <v>26.8131006727403</v>
      </c>
      <c r="C3251" s="9" t="n">
        <v>0.558206571945623</v>
      </c>
      <c r="D3251" s="9" t="n">
        <v>26.7431006727403</v>
      </c>
      <c r="E3251" s="7" t="n">
        <v>14.316994566</v>
      </c>
      <c r="F3251" s="7" t="n">
        <v>0.11874024</v>
      </c>
      <c r="G3251" s="7" t="n">
        <v>0.10896948</v>
      </c>
      <c r="H3251" s="10" t="n">
        <v>1.3417</v>
      </c>
    </row>
    <row r="3252" customFormat="false" ht="12.75" hidden="false" customHeight="false" outlineLevel="0" collapsed="false">
      <c r="A3252" s="8" t="n">
        <v>26.838</v>
      </c>
      <c r="B3252" s="9" t="n">
        <v>26.830092853943</v>
      </c>
      <c r="C3252" s="9" t="n">
        <v>0.558722108533894</v>
      </c>
      <c r="D3252" s="9" t="n">
        <v>26.760092853943</v>
      </c>
      <c r="E3252" s="7" t="n">
        <v>14.827911138</v>
      </c>
      <c r="F3252" s="7" t="n">
        <v>0.10675242</v>
      </c>
      <c r="G3252" s="7" t="n">
        <v>0.10441764</v>
      </c>
      <c r="H3252" s="10" t="n">
        <v>1.7378</v>
      </c>
    </row>
    <row r="3253" customFormat="false" ht="12.75" hidden="false" customHeight="false" outlineLevel="0" collapsed="false">
      <c r="A3253" s="8" t="n">
        <v>26.847</v>
      </c>
      <c r="B3253" s="9" t="n">
        <v>26.8390903985594</v>
      </c>
      <c r="C3253" s="9" t="n">
        <v>0.55893232479509</v>
      </c>
      <c r="D3253" s="9" t="n">
        <v>26.7690903985594</v>
      </c>
      <c r="E3253" s="7" t="n">
        <v>15.036173514</v>
      </c>
      <c r="F3253" s="7" t="n">
        <v>0.09944397</v>
      </c>
      <c r="G3253" s="7" t="n">
        <v>0.10498662</v>
      </c>
      <c r="H3253" s="10" t="n">
        <v>1.3384</v>
      </c>
    </row>
    <row r="3254" customFormat="false" ht="12.75" hidden="false" customHeight="false" outlineLevel="0" collapsed="false">
      <c r="A3254" s="8" t="n">
        <v>26.856</v>
      </c>
      <c r="B3254" s="9" t="n">
        <v>26.8480844783631</v>
      </c>
      <c r="C3254" s="9" t="n">
        <v>0.559258711811104</v>
      </c>
      <c r="D3254" s="9" t="n">
        <v>26.7780844783631</v>
      </c>
      <c r="E3254" s="7" t="n">
        <v>15.278327478</v>
      </c>
      <c r="F3254" s="7" t="n">
        <v>0.09813924</v>
      </c>
      <c r="G3254" s="7" t="n">
        <v>0.10441764</v>
      </c>
      <c r="H3254" s="10" t="n">
        <v>2.0783</v>
      </c>
    </row>
    <row r="3255" customFormat="false" ht="12.75" hidden="false" customHeight="false" outlineLevel="0" collapsed="false">
      <c r="A3255" s="8" t="n">
        <v>26.864</v>
      </c>
      <c r="B3255" s="9" t="n">
        <v>26.8560813091819</v>
      </c>
      <c r="C3255" s="9" t="n">
        <v>0.559483871435649</v>
      </c>
      <c r="D3255" s="9" t="n">
        <v>26.7860813091819</v>
      </c>
      <c r="E3255" s="7" t="n">
        <v>15.636949686</v>
      </c>
      <c r="F3255" s="7" t="n">
        <v>0.09532377</v>
      </c>
      <c r="G3255" s="7" t="n">
        <v>0.10612458</v>
      </c>
      <c r="H3255" s="10" t="n">
        <v>1.6128</v>
      </c>
    </row>
    <row r="3256" customFormat="false" ht="12.75" hidden="false" customHeight="false" outlineLevel="0" collapsed="false">
      <c r="A3256" s="8" t="n">
        <v>26.873</v>
      </c>
      <c r="B3256" s="9" t="n">
        <v>26.8650784348214</v>
      </c>
      <c r="C3256" s="9" t="n">
        <v>0.559711314235579</v>
      </c>
      <c r="D3256" s="9" t="n">
        <v>26.7950784348214</v>
      </c>
      <c r="E3256" s="7" t="n">
        <v>16.081107246</v>
      </c>
      <c r="F3256" s="7" t="n">
        <v>0.09289089</v>
      </c>
      <c r="G3256" s="7" t="n">
        <v>0.10896948</v>
      </c>
      <c r="H3256" s="10" t="n">
        <v>1.4481</v>
      </c>
    </row>
    <row r="3257" customFormat="false" ht="12.75" hidden="false" customHeight="false" outlineLevel="0" collapsed="false">
      <c r="A3257" s="8" t="n">
        <v>26.881</v>
      </c>
      <c r="B3257" s="9" t="n">
        <v>26.8730752400451</v>
      </c>
      <c r="C3257" s="9" t="n">
        <v>0.559937381070352</v>
      </c>
      <c r="D3257" s="9" t="n">
        <v>26.8030752400451</v>
      </c>
      <c r="E3257" s="7" t="n">
        <v>16.480335006</v>
      </c>
      <c r="F3257" s="7" t="n">
        <v>0.08942796</v>
      </c>
      <c r="G3257" s="7" t="n">
        <v>0.10896948</v>
      </c>
      <c r="H3257" s="10" t="n">
        <v>1.6193</v>
      </c>
    </row>
    <row r="3258" customFormat="false" ht="12.75" hidden="false" customHeight="false" outlineLevel="0" collapsed="false">
      <c r="A3258" s="8" t="n">
        <v>26.89</v>
      </c>
      <c r="B3258" s="9" t="n">
        <v>26.8820734838642</v>
      </c>
      <c r="C3258" s="9" t="n">
        <v>0.560115167941756</v>
      </c>
      <c r="D3258" s="9" t="n">
        <v>26.8120734838642</v>
      </c>
      <c r="E3258" s="7" t="n">
        <v>16.780267908</v>
      </c>
      <c r="F3258" s="7" t="n">
        <v>0.08502327</v>
      </c>
      <c r="G3258" s="7" t="n">
        <v>0.10726254</v>
      </c>
      <c r="H3258" s="10" t="n">
        <v>1.1319</v>
      </c>
    </row>
    <row r="3259" customFormat="false" ht="12.75" hidden="false" customHeight="false" outlineLevel="0" collapsed="false">
      <c r="A3259" s="8" t="n">
        <v>26.898</v>
      </c>
      <c r="B3259" s="9" t="n">
        <v>26.8900692165387</v>
      </c>
      <c r="C3259" s="9" t="n">
        <v>0.560376432173304</v>
      </c>
      <c r="D3259" s="9" t="n">
        <v>26.8200692165387</v>
      </c>
      <c r="E3259" s="7" t="n">
        <v>17.121385152</v>
      </c>
      <c r="F3259" s="7" t="n">
        <v>0.08296317</v>
      </c>
      <c r="G3259" s="7" t="n">
        <v>0.10669356</v>
      </c>
      <c r="H3259" s="10" t="n">
        <v>1.8715</v>
      </c>
    </row>
    <row r="3260" customFormat="false" ht="12.75" hidden="false" customHeight="false" outlineLevel="0" collapsed="false">
      <c r="A3260" s="8" t="n">
        <v>26.907</v>
      </c>
      <c r="B3260" s="9" t="n">
        <v>26.89906769665</v>
      </c>
      <c r="C3260" s="9" t="n">
        <v>0.560541827715412</v>
      </c>
      <c r="D3260" s="9" t="n">
        <v>26.82906769665</v>
      </c>
      <c r="E3260" s="7" t="n">
        <v>17.407548738</v>
      </c>
      <c r="F3260" s="7" t="n">
        <v>0.08071668</v>
      </c>
      <c r="G3260" s="7" t="n">
        <v>0.10441764</v>
      </c>
      <c r="H3260" s="10" t="n">
        <v>1.053</v>
      </c>
    </row>
    <row r="3261" customFormat="false" ht="12.75" hidden="false" customHeight="false" outlineLevel="0" collapsed="false">
      <c r="A3261" s="8" t="n">
        <v>26.915</v>
      </c>
      <c r="B3261" s="9" t="n">
        <v>26.9070663660876</v>
      </c>
      <c r="C3261" s="9" t="n">
        <v>0.56068772915155</v>
      </c>
      <c r="D3261" s="9" t="n">
        <v>26.8370663660876</v>
      </c>
      <c r="E3261" s="7" t="n">
        <v>17.725461408</v>
      </c>
      <c r="F3261" s="7" t="n">
        <v>0.0740655</v>
      </c>
      <c r="G3261" s="7" t="n">
        <v>0.10726254</v>
      </c>
      <c r="H3261" s="10" t="n">
        <v>1.045</v>
      </c>
    </row>
    <row r="3262" customFormat="false" ht="12.75" hidden="false" customHeight="false" outlineLevel="0" collapsed="false">
      <c r="A3262" s="8" t="n">
        <v>26.923</v>
      </c>
      <c r="B3262" s="9" t="n">
        <v>26.9150650719415</v>
      </c>
      <c r="C3262" s="9" t="n">
        <v>0.56083162029821</v>
      </c>
      <c r="D3262" s="9" t="n">
        <v>26.8450650719415</v>
      </c>
      <c r="E3262" s="7" t="n">
        <v>17.898456834</v>
      </c>
      <c r="F3262" s="7" t="n">
        <v>0.07481106</v>
      </c>
      <c r="G3262" s="7" t="n">
        <v>0.10214172</v>
      </c>
      <c r="H3262" s="10" t="n">
        <v>1.0306</v>
      </c>
    </row>
    <row r="3263" customFormat="false" ht="12.75" hidden="false" customHeight="false" outlineLevel="0" collapsed="false">
      <c r="A3263" s="8" t="n">
        <v>26.932</v>
      </c>
      <c r="B3263" s="9" t="n">
        <v>26.9240634118425</v>
      </c>
      <c r="C3263" s="9" t="n">
        <v>0.561004475805143</v>
      </c>
      <c r="D3263" s="9" t="n">
        <v>26.8540634118425</v>
      </c>
      <c r="E3263" s="7" t="n">
        <v>17.953277076</v>
      </c>
      <c r="F3263" s="7" t="n">
        <v>0.07481106</v>
      </c>
      <c r="G3263" s="7" t="n">
        <v>0.10327968</v>
      </c>
      <c r="H3263" s="10" t="n">
        <v>1.1005</v>
      </c>
    </row>
    <row r="3264" customFormat="false" ht="12.75" hidden="false" customHeight="false" outlineLevel="0" collapsed="false">
      <c r="A3264" s="8" t="n">
        <v>26.94</v>
      </c>
      <c r="B3264" s="9" t="n">
        <v>26.9320613996461</v>
      </c>
      <c r="C3264" s="9" t="n">
        <v>0.561183894570627</v>
      </c>
      <c r="D3264" s="9" t="n">
        <v>26.8620613996461</v>
      </c>
      <c r="E3264" s="7" t="n">
        <v>18.14083839</v>
      </c>
      <c r="F3264" s="7" t="n">
        <v>0.07293735</v>
      </c>
      <c r="G3264" s="7" t="n">
        <v>0.1027107</v>
      </c>
      <c r="H3264" s="10" t="n">
        <v>1.2851</v>
      </c>
    </row>
    <row r="3265" customFormat="false" ht="12.75" hidden="false" customHeight="false" outlineLevel="0" collapsed="false">
      <c r="A3265" s="8" t="n">
        <v>26.949</v>
      </c>
      <c r="B3265" s="9" t="n">
        <v>26.941058881494</v>
      </c>
      <c r="C3265" s="9" t="n">
        <v>0.56139678044776</v>
      </c>
      <c r="D3265" s="9" t="n">
        <v>26.871058881494</v>
      </c>
      <c r="E3265" s="7" t="n">
        <v>18.417111534</v>
      </c>
      <c r="F3265" s="7" t="n">
        <v>0.07247628</v>
      </c>
      <c r="G3265" s="7" t="n">
        <v>0.10214172</v>
      </c>
      <c r="H3265" s="10" t="n">
        <v>1.3554</v>
      </c>
    </row>
    <row r="3266" customFormat="false" ht="12.75" hidden="false" customHeight="false" outlineLevel="0" collapsed="false">
      <c r="A3266" s="8" t="n">
        <v>26.957</v>
      </c>
      <c r="B3266" s="9" t="n">
        <v>26.9490560650251</v>
      </c>
      <c r="C3266" s="9" t="n">
        <v>0.56160904342216</v>
      </c>
      <c r="D3266" s="9" t="n">
        <v>26.8790560650251</v>
      </c>
      <c r="E3266" s="7" t="n">
        <v>18.703057338</v>
      </c>
      <c r="F3266" s="7" t="n">
        <v>0.07041618</v>
      </c>
      <c r="G3266" s="7" t="n">
        <v>0.09872784</v>
      </c>
      <c r="H3266" s="10" t="n">
        <v>1.5204</v>
      </c>
    </row>
    <row r="3267" customFormat="false" ht="12.75" hidden="false" customHeight="false" outlineLevel="0" collapsed="false">
      <c r="A3267" s="8" t="n">
        <v>26.966</v>
      </c>
      <c r="B3267" s="9" t="n">
        <v>26.9580546573004</v>
      </c>
      <c r="C3267" s="9" t="n">
        <v>0.561768219622278</v>
      </c>
      <c r="D3267" s="9" t="n">
        <v>26.8880546573004</v>
      </c>
      <c r="E3267" s="7" t="n">
        <v>19.149834168</v>
      </c>
      <c r="F3267" s="7" t="n">
        <v>0.0700434</v>
      </c>
      <c r="G3267" s="7" t="n">
        <v>0.09759969</v>
      </c>
      <c r="H3267" s="10" t="n">
        <v>1.0134</v>
      </c>
    </row>
    <row r="3268" customFormat="false" ht="12.75" hidden="false" customHeight="false" outlineLevel="0" collapsed="false">
      <c r="A3268" s="8" t="n">
        <v>26.974</v>
      </c>
      <c r="B3268" s="9" t="n">
        <v>26.9660525905653</v>
      </c>
      <c r="C3268" s="9" t="n">
        <v>0.561950053307665</v>
      </c>
      <c r="D3268" s="9" t="n">
        <v>26.8960525905653</v>
      </c>
      <c r="E3268" s="7" t="n">
        <v>19.725243642</v>
      </c>
      <c r="F3268" s="7" t="n">
        <v>0.06741432</v>
      </c>
      <c r="G3268" s="7" t="n">
        <v>0.09134091</v>
      </c>
      <c r="H3268" s="10" t="n">
        <v>1.3024</v>
      </c>
    </row>
    <row r="3269" customFormat="false" ht="12.75" hidden="false" customHeight="false" outlineLevel="0" collapsed="false">
      <c r="A3269" s="8" t="n">
        <v>26.98</v>
      </c>
      <c r="B3269" s="9" t="n">
        <v>26.9720505911378</v>
      </c>
      <c r="C3269" s="9" t="n">
        <v>0.562104937562708</v>
      </c>
      <c r="D3269" s="9" t="n">
        <v>26.9020505911378</v>
      </c>
      <c r="E3269" s="7" t="n">
        <v>20.042814924</v>
      </c>
      <c r="F3269" s="7" t="n">
        <v>0.06526593</v>
      </c>
      <c r="G3269" s="7" t="n">
        <v>0.09247887</v>
      </c>
      <c r="H3269" s="10" t="n">
        <v>1.4792</v>
      </c>
    </row>
    <row r="3270" customFormat="false" ht="12.75" hidden="false" customHeight="false" outlineLevel="0" collapsed="false">
      <c r="A3270" s="8" t="n">
        <v>26.98</v>
      </c>
      <c r="B3270" s="9" t="n">
        <v>26.9720505911378</v>
      </c>
      <c r="C3270" s="9" t="n">
        <v>0.562104937562708</v>
      </c>
      <c r="D3270" s="9" t="n">
        <v>26.9020505911378</v>
      </c>
      <c r="E3270" s="7" t="n">
        <v>20.498683662</v>
      </c>
      <c r="F3270" s="7" t="n">
        <v>0.06300963</v>
      </c>
      <c r="G3270" s="7" t="n">
        <v>0.08565111</v>
      </c>
      <c r="H3270" s="10" t="n">
        <v>1.0819</v>
      </c>
    </row>
    <row r="3271" customFormat="false" ht="12.75" hidden="false" customHeight="false" outlineLevel="0" collapsed="false">
      <c r="A3271" s="8" t="n">
        <v>26.981</v>
      </c>
      <c r="B3271" s="9" t="n">
        <v>26.9730498343607</v>
      </c>
      <c r="C3271" s="9" t="n">
        <v>0.562143834627286</v>
      </c>
      <c r="D3271" s="9" t="n">
        <v>26.9030498343607</v>
      </c>
      <c r="E3271" s="7" t="n">
        <v>19.57169556</v>
      </c>
      <c r="F3271" s="7" t="n">
        <v>0.06320583</v>
      </c>
      <c r="G3271" s="7" t="n">
        <v>0.1084005</v>
      </c>
      <c r="H3271" s="10" t="n">
        <v>2.2292</v>
      </c>
    </row>
    <row r="3272" customFormat="false" ht="12.75" hidden="false" customHeight="false" outlineLevel="0" collapsed="false">
      <c r="A3272" s="8" t="n">
        <v>26.981</v>
      </c>
      <c r="B3272" s="9" t="n">
        <v>26.9730498343607</v>
      </c>
      <c r="C3272" s="9" t="n">
        <v>0.562143834627286</v>
      </c>
      <c r="D3272" s="9" t="n">
        <v>26.9030498343607</v>
      </c>
      <c r="E3272" s="7" t="n">
        <v>19.200449844</v>
      </c>
      <c r="F3272" s="7" t="n">
        <v>0.06423588</v>
      </c>
      <c r="G3272" s="7" t="n">
        <v>0.12887397</v>
      </c>
      <c r="H3272" s="10" t="n">
        <v>1.3702</v>
      </c>
    </row>
    <row r="3273" customFormat="false" ht="12.75" hidden="false" customHeight="false" outlineLevel="0" collapsed="false">
      <c r="A3273" s="8" t="n">
        <v>26.986</v>
      </c>
      <c r="B3273" s="9" t="n">
        <v>26.9780477279007</v>
      </c>
      <c r="C3273" s="9" t="n">
        <v>0.562288955824981</v>
      </c>
      <c r="D3273" s="9" t="n">
        <v>26.9080477279007</v>
      </c>
      <c r="E3273" s="7" t="n">
        <v>19.200449844</v>
      </c>
      <c r="F3273" s="7" t="n">
        <v>0.06423588</v>
      </c>
      <c r="G3273" s="7" t="n">
        <v>0.12887397</v>
      </c>
      <c r="H3273" s="10" t="n">
        <v>1.6632</v>
      </c>
    </row>
    <row r="3274" customFormat="false" ht="12.75" hidden="false" customHeight="false" outlineLevel="0" collapsed="false">
      <c r="A3274" s="8" t="n">
        <v>26.993</v>
      </c>
      <c r="B3274" s="9" t="n">
        <v>26.9850464797576</v>
      </c>
      <c r="C3274" s="9" t="n">
        <v>0.562421139205596</v>
      </c>
      <c r="D3274" s="9" t="n">
        <v>26.9150464797576</v>
      </c>
      <c r="E3274" s="7" t="n">
        <v>19.200449844</v>
      </c>
      <c r="F3274" s="7" t="n">
        <v>0.06423588</v>
      </c>
      <c r="G3274" s="7" t="n">
        <v>0.12887397</v>
      </c>
      <c r="H3274" s="10" t="n">
        <v>1.082</v>
      </c>
    </row>
    <row r="3275" customFormat="false" ht="12.75" hidden="false" customHeight="false" outlineLevel="0" collapsed="false">
      <c r="A3275" s="8" t="n">
        <v>27.002</v>
      </c>
      <c r="B3275" s="9" t="n">
        <v>26.9940426643853</v>
      </c>
      <c r="C3275" s="9" t="n">
        <v>0.562683173830343</v>
      </c>
      <c r="D3275" s="9" t="n">
        <v>26.9240426643853</v>
      </c>
      <c r="E3275" s="7" t="n">
        <v>19.200449844</v>
      </c>
      <c r="F3275" s="7" t="n">
        <v>0.06423588</v>
      </c>
      <c r="G3275" s="7" t="n">
        <v>0.12887397</v>
      </c>
      <c r="H3275" s="10" t="n">
        <v>1.6684</v>
      </c>
    </row>
    <row r="3276" customFormat="false" ht="12.75" hidden="false" customHeight="false" outlineLevel="0" collapsed="false">
      <c r="A3276" s="8" t="n">
        <v>27.01</v>
      </c>
      <c r="B3276" s="9" t="n">
        <v>27.002040084284</v>
      </c>
      <c r="C3276" s="9" t="n">
        <v>0.56288633623691</v>
      </c>
      <c r="D3276" s="9" t="n">
        <v>26.932040084284</v>
      </c>
      <c r="E3276" s="7" t="n">
        <v>20.426128902</v>
      </c>
      <c r="F3276" s="7" t="n">
        <v>0.05842836</v>
      </c>
      <c r="G3276" s="7" t="n">
        <v>0.07883316</v>
      </c>
      <c r="H3276" s="10" t="n">
        <v>1.4552</v>
      </c>
    </row>
    <row r="3277" customFormat="false" ht="12.75" hidden="false" customHeight="false" outlineLevel="0" collapsed="false">
      <c r="A3277" s="8" t="n">
        <v>27.018</v>
      </c>
      <c r="B3277" s="9" t="n">
        <v>27.0100368240736</v>
      </c>
      <c r="C3277" s="9" t="n">
        <v>0.563114705976859</v>
      </c>
      <c r="D3277" s="9" t="n">
        <v>26.9400368240736</v>
      </c>
      <c r="E3277" s="7" t="n">
        <v>20.495048076</v>
      </c>
      <c r="F3277" s="7" t="n">
        <v>0.05795748</v>
      </c>
      <c r="G3277" s="7" t="n">
        <v>0.08223723</v>
      </c>
      <c r="H3277" s="10" t="n">
        <v>1.6358</v>
      </c>
    </row>
    <row r="3278" customFormat="false" ht="12.75" hidden="false" customHeight="false" outlineLevel="0" collapsed="false">
      <c r="A3278" s="8" t="n">
        <v>27.027</v>
      </c>
      <c r="B3278" s="9" t="n">
        <v>27.0190321385685</v>
      </c>
      <c r="C3278" s="9" t="n">
        <v>0.563405080108504</v>
      </c>
      <c r="D3278" s="9" t="n">
        <v>26.9490321385685</v>
      </c>
      <c r="E3278" s="7" t="n">
        <v>20.384840574</v>
      </c>
      <c r="F3278" s="7" t="n">
        <v>0.06142041</v>
      </c>
      <c r="G3278" s="7" t="n">
        <v>0.07712622</v>
      </c>
      <c r="H3278" s="10" t="n">
        <v>1.8489</v>
      </c>
    </row>
    <row r="3279" customFormat="false" ht="12.75" hidden="false" customHeight="false" outlineLevel="0" collapsed="false">
      <c r="A3279" s="8" t="n">
        <v>27.035</v>
      </c>
      <c r="B3279" s="9" t="n">
        <v>27.0270294404903</v>
      </c>
      <c r="C3279" s="9" t="n">
        <v>0.563612834706387</v>
      </c>
      <c r="D3279" s="9" t="n">
        <v>26.9570294404903</v>
      </c>
      <c r="E3279" s="7" t="n">
        <v>20.033254098</v>
      </c>
      <c r="F3279" s="7" t="n">
        <v>0.06413778</v>
      </c>
      <c r="G3279" s="7" t="n">
        <v>0.07655724</v>
      </c>
      <c r="H3279" s="10" t="n">
        <v>1.4881</v>
      </c>
    </row>
    <row r="3280" customFormat="false" ht="12.75" hidden="false" customHeight="false" outlineLevel="0" collapsed="false">
      <c r="A3280" s="8" t="n">
        <v>27.045</v>
      </c>
      <c r="B3280" s="9" t="n">
        <v>27.037026654915</v>
      </c>
      <c r="C3280" s="9" t="n">
        <v>0.563848851117269</v>
      </c>
      <c r="D3280" s="9" t="n">
        <v>26.967026654915</v>
      </c>
      <c r="E3280" s="7" t="n">
        <v>19.717731144</v>
      </c>
      <c r="F3280" s="7" t="n">
        <v>0.06751242</v>
      </c>
      <c r="G3280" s="7" t="n">
        <v>0.06859152</v>
      </c>
      <c r="H3280" s="10" t="n">
        <v>1.3524</v>
      </c>
    </row>
    <row r="3281" customFormat="false" ht="12.75" hidden="false" customHeight="false" outlineLevel="0" collapsed="false">
      <c r="A3281" s="8" t="n">
        <v>27.053</v>
      </c>
      <c r="B3281" s="9" t="n">
        <v>27.0450247322</v>
      </c>
      <c r="C3281" s="9" t="n">
        <v>0.564024235673822</v>
      </c>
      <c r="D3281" s="9" t="n">
        <v>26.9750247322</v>
      </c>
      <c r="E3281" s="7" t="n">
        <v>19.45965555</v>
      </c>
      <c r="F3281" s="7" t="n">
        <v>0.06928803</v>
      </c>
      <c r="G3281" s="7" t="n">
        <v>0.0748503</v>
      </c>
      <c r="H3281" s="10" t="n">
        <v>1.2562</v>
      </c>
    </row>
    <row r="3282" customFormat="false" ht="12.75" hidden="false" customHeight="false" outlineLevel="0" collapsed="false">
      <c r="A3282" s="8" t="n">
        <v>27.061</v>
      </c>
      <c r="B3282" s="9" t="n">
        <v>27.0530192833604</v>
      </c>
      <c r="C3282" s="9" t="n">
        <v>0.564319450415652</v>
      </c>
      <c r="D3282" s="9" t="n">
        <v>26.9830192833604</v>
      </c>
      <c r="E3282" s="7" t="n">
        <v>19.280732922</v>
      </c>
      <c r="F3282" s="7" t="n">
        <v>0.07387911</v>
      </c>
      <c r="G3282" s="7" t="n">
        <v>0.06745356</v>
      </c>
      <c r="H3282" s="10" t="n">
        <v>2.1148</v>
      </c>
    </row>
    <row r="3283" customFormat="false" ht="12.75" hidden="false" customHeight="false" outlineLevel="0" collapsed="false">
      <c r="A3283" s="8" t="n">
        <v>27.07</v>
      </c>
      <c r="B3283" s="9" t="n">
        <v>27.0620175330702</v>
      </c>
      <c r="C3283" s="9" t="n">
        <v>0.564496938893894</v>
      </c>
      <c r="D3283" s="9" t="n">
        <v>26.9920175330702</v>
      </c>
      <c r="E3283" s="7" t="n">
        <v>19.048128012</v>
      </c>
      <c r="F3283" s="7" t="n">
        <v>0.07631199</v>
      </c>
      <c r="G3283" s="7" t="n">
        <v>0.06460866</v>
      </c>
      <c r="H3283" s="10" t="n">
        <v>1.13</v>
      </c>
    </row>
    <row r="3284" customFormat="false" ht="12.75" hidden="false" customHeight="false" outlineLevel="0" collapsed="false">
      <c r="A3284" s="8" t="n">
        <v>27.078</v>
      </c>
      <c r="B3284" s="9" t="n">
        <v>27.0700155480252</v>
      </c>
      <c r="C3284" s="9" t="n">
        <v>0.564675143213694</v>
      </c>
      <c r="D3284" s="9" t="n">
        <v>27.0000155480252</v>
      </c>
      <c r="E3284" s="7" t="n">
        <v>18.94325715</v>
      </c>
      <c r="F3284" s="7" t="n">
        <v>0.07875468</v>
      </c>
      <c r="G3284" s="7" t="n">
        <v>0.0691605</v>
      </c>
      <c r="H3284" s="10" t="n">
        <v>1.2764</v>
      </c>
    </row>
    <row r="3285" customFormat="false" ht="12.75" hidden="false" customHeight="false" outlineLevel="0" collapsed="false">
      <c r="A3285" s="8" t="n">
        <v>27.087</v>
      </c>
      <c r="B3285" s="9" t="n">
        <v>27.0790079995594</v>
      </c>
      <c r="C3285" s="9" t="n">
        <v>0.565043674629726</v>
      </c>
      <c r="D3285" s="9" t="n">
        <v>27.0090079995594</v>
      </c>
      <c r="E3285" s="7" t="n">
        <v>19.00183266</v>
      </c>
      <c r="F3285" s="7" t="n">
        <v>0.08127585</v>
      </c>
      <c r="G3285" s="7" t="n">
        <v>0.0720054</v>
      </c>
      <c r="H3285" s="10" t="n">
        <v>2.3468</v>
      </c>
    </row>
    <row r="3286" customFormat="false" ht="12.75" hidden="false" customHeight="false" outlineLevel="0" collapsed="false">
      <c r="A3286" s="8" t="n">
        <v>27.095</v>
      </c>
      <c r="B3286" s="9" t="n">
        <v>27.0870057790012</v>
      </c>
      <c r="C3286" s="9" t="n">
        <v>0.565232152748394</v>
      </c>
      <c r="D3286" s="9" t="n">
        <v>27.0170057790012</v>
      </c>
      <c r="E3286" s="7" t="n">
        <v>18.93530124</v>
      </c>
      <c r="F3286" s="7" t="n">
        <v>0.08352234</v>
      </c>
      <c r="G3286" s="7" t="n">
        <v>0.0805401</v>
      </c>
      <c r="H3286" s="10" t="n">
        <v>1.35</v>
      </c>
    </row>
    <row r="3287" customFormat="false" ht="12.75" hidden="false" customHeight="false" outlineLevel="0" collapsed="false">
      <c r="A3287" s="8" t="n">
        <v>27.104</v>
      </c>
      <c r="B3287" s="9" t="n">
        <v>27.0960030697185</v>
      </c>
      <c r="C3287" s="9" t="n">
        <v>0.565452968843783</v>
      </c>
      <c r="D3287" s="9" t="n">
        <v>27.0260030697185</v>
      </c>
      <c r="E3287" s="7" t="n">
        <v>19.09795104</v>
      </c>
      <c r="F3287" s="7" t="n">
        <v>0.08774064</v>
      </c>
      <c r="G3287" s="7" t="n">
        <v>0.0748503</v>
      </c>
      <c r="H3287" s="10" t="n">
        <v>1.4059</v>
      </c>
    </row>
    <row r="3288" customFormat="false" ht="12.75" hidden="false" customHeight="false" outlineLevel="0" collapsed="false">
      <c r="A3288" s="8" t="n">
        <v>27.112</v>
      </c>
      <c r="B3288" s="9" t="n">
        <v>27.1039991628838</v>
      </c>
      <c r="C3288" s="9" t="n">
        <v>0.565702957028884</v>
      </c>
      <c r="D3288" s="9" t="n">
        <v>27.0339991628838</v>
      </c>
      <c r="E3288" s="7" t="n">
        <v>19.317697002</v>
      </c>
      <c r="F3288" s="7" t="n">
        <v>0.09130167</v>
      </c>
      <c r="G3288" s="7" t="n">
        <v>0.06460866</v>
      </c>
      <c r="H3288" s="10" t="n">
        <v>1.7907</v>
      </c>
    </row>
    <row r="3289" customFormat="false" ht="12.75" hidden="false" customHeight="false" outlineLevel="0" collapsed="false">
      <c r="A3289" s="8" t="n">
        <v>27.121</v>
      </c>
      <c r="B3289" s="9" t="n">
        <v>27.1129964904729</v>
      </c>
      <c r="C3289" s="9" t="n">
        <v>0.565922265610652</v>
      </c>
      <c r="D3289" s="9" t="n">
        <v>27.0429964904729</v>
      </c>
      <c r="E3289" s="7" t="n">
        <v>19.513337832</v>
      </c>
      <c r="F3289" s="7" t="n">
        <v>0.09336177</v>
      </c>
      <c r="G3289" s="7" t="n">
        <v>0.07029846</v>
      </c>
      <c r="H3289" s="10" t="n">
        <v>1.3963</v>
      </c>
    </row>
    <row r="3290" customFormat="false" ht="12.75" hidden="false" customHeight="false" outlineLevel="0" collapsed="false">
      <c r="A3290" s="8" t="n">
        <v>27.129</v>
      </c>
      <c r="B3290" s="9" t="n">
        <v>27.1209926084683</v>
      </c>
      <c r="C3290" s="9" t="n">
        <v>0.566171458313044</v>
      </c>
      <c r="D3290" s="9" t="n">
        <v>27.0509926084683</v>
      </c>
      <c r="E3290" s="7" t="n">
        <v>20.000159082</v>
      </c>
      <c r="F3290" s="7" t="n">
        <v>0.09635382</v>
      </c>
      <c r="G3290" s="7" t="n">
        <v>0.06460866</v>
      </c>
      <c r="H3290" s="10" t="n">
        <v>1.785</v>
      </c>
    </row>
    <row r="3291" customFormat="false" ht="12.75" hidden="false" customHeight="false" outlineLevel="0" collapsed="false">
      <c r="A3291" s="8" t="n">
        <v>27.137</v>
      </c>
      <c r="B3291" s="9" t="n">
        <v>27.1289909760105</v>
      </c>
      <c r="C3291" s="9" t="n">
        <v>0.566333064808557</v>
      </c>
      <c r="D3291" s="9" t="n">
        <v>27.0589909760105</v>
      </c>
      <c r="E3291" s="7" t="n">
        <v>20.437498692</v>
      </c>
      <c r="F3291" s="7" t="n">
        <v>0.09964017</v>
      </c>
      <c r="G3291" s="7" t="n">
        <v>0.06745356</v>
      </c>
      <c r="H3291" s="10" t="n">
        <v>1.1575</v>
      </c>
    </row>
    <row r="3292" customFormat="false" ht="12.75" hidden="false" customHeight="false" outlineLevel="0" collapsed="false">
      <c r="A3292" s="8" t="n">
        <v>27.146</v>
      </c>
      <c r="B3292" s="9" t="n">
        <v>27.1379891676279</v>
      </c>
      <c r="C3292" s="9" t="n">
        <v>0.566513474390365</v>
      </c>
      <c r="D3292" s="9" t="n">
        <v>27.0679891676279</v>
      </c>
      <c r="E3292" s="7" t="n">
        <v>20.955262644</v>
      </c>
      <c r="F3292" s="7" t="n">
        <v>0.09954207</v>
      </c>
      <c r="G3292" s="7" t="n">
        <v>0.06290172</v>
      </c>
      <c r="H3292" s="10" t="n">
        <v>1.1486</v>
      </c>
    </row>
    <row r="3293" customFormat="false" ht="12.75" hidden="false" customHeight="false" outlineLevel="0" collapsed="false">
      <c r="A3293" s="8" t="n">
        <v>27.154</v>
      </c>
      <c r="B3293" s="9" t="n">
        <v>27.1459834902483</v>
      </c>
      <c r="C3293" s="9" t="n">
        <v>0.566814814466376</v>
      </c>
      <c r="D3293" s="9" t="n">
        <v>27.0759834902483</v>
      </c>
      <c r="E3293" s="7" t="n">
        <v>21.40920666</v>
      </c>
      <c r="F3293" s="7" t="n">
        <v>0.09804114</v>
      </c>
      <c r="G3293" s="7" t="n">
        <v>0.0634707</v>
      </c>
      <c r="H3293" s="10" t="n">
        <v>2.1587</v>
      </c>
    </row>
    <row r="3294" customFormat="false" ht="12.75" hidden="false" customHeight="false" outlineLevel="0" collapsed="false">
      <c r="A3294" s="8" t="n">
        <v>27.163</v>
      </c>
      <c r="B3294" s="9" t="n">
        <v>27.15498021667</v>
      </c>
      <c r="C3294" s="9" t="n">
        <v>0.567057535898006</v>
      </c>
      <c r="D3294" s="9" t="n">
        <v>27.08498021667</v>
      </c>
      <c r="E3294" s="7" t="n">
        <v>21.530681928</v>
      </c>
      <c r="F3294" s="7" t="n">
        <v>0.09448011</v>
      </c>
      <c r="G3294" s="7" t="n">
        <v>0.07371234</v>
      </c>
      <c r="H3294" s="10" t="n">
        <v>1.5454</v>
      </c>
    </row>
    <row r="3295" customFormat="false" ht="12.75" hidden="false" customHeight="false" outlineLevel="0" collapsed="false">
      <c r="A3295" s="8" t="n">
        <v>27.171</v>
      </c>
      <c r="B3295" s="9" t="n">
        <v>27.1629770317501</v>
      </c>
      <c r="C3295" s="9" t="n">
        <v>0.567283253806111</v>
      </c>
      <c r="D3295" s="9" t="n">
        <v>27.0929770317501</v>
      </c>
      <c r="E3295" s="7" t="n">
        <v>21.582211896</v>
      </c>
      <c r="F3295" s="7" t="n">
        <v>0.09083079</v>
      </c>
      <c r="G3295" s="7" t="n">
        <v>0.07541928</v>
      </c>
      <c r="H3295" s="10" t="n">
        <v>1.6168</v>
      </c>
    </row>
    <row r="3296" customFormat="false" ht="12.75" hidden="false" customHeight="false" outlineLevel="0" collapsed="false">
      <c r="A3296" s="8" t="n">
        <v>27.18</v>
      </c>
      <c r="B3296" s="9" t="n">
        <v>27.1719724550743</v>
      </c>
      <c r="C3296" s="9" t="n">
        <v>0.56757023676353</v>
      </c>
      <c r="D3296" s="9" t="n">
        <v>27.1019724550743</v>
      </c>
      <c r="E3296" s="7" t="n">
        <v>21.35063115</v>
      </c>
      <c r="F3296" s="7" t="n">
        <v>0.08980074</v>
      </c>
      <c r="G3296" s="7" t="n">
        <v>0.0776952</v>
      </c>
      <c r="H3296" s="10" t="n">
        <v>1.8273</v>
      </c>
    </row>
    <row r="3297" customFormat="false" ht="12.75" hidden="false" customHeight="false" outlineLevel="0" collapsed="false">
      <c r="A3297" s="8" t="n">
        <v>27.188</v>
      </c>
      <c r="B3297" s="9" t="n">
        <v>27.1799702289203</v>
      </c>
      <c r="C3297" s="9" t="n">
        <v>0.567758952181009</v>
      </c>
      <c r="D3297" s="9" t="n">
        <v>27.1099702289203</v>
      </c>
      <c r="E3297" s="7" t="n">
        <v>20.939113422</v>
      </c>
      <c r="F3297" s="7" t="n">
        <v>0.08811342</v>
      </c>
      <c r="G3297" s="7" t="n">
        <v>0.06745356</v>
      </c>
      <c r="H3297" s="10" t="n">
        <v>1.3517</v>
      </c>
    </row>
    <row r="3298" customFormat="false" ht="12.75" hidden="false" customHeight="false" outlineLevel="0" collapsed="false">
      <c r="A3298" s="8" t="n">
        <v>27.197</v>
      </c>
      <c r="B3298" s="9" t="n">
        <v>27.1889675269552</v>
      </c>
      <c r="C3298" s="9" t="n">
        <v>0.567979469914818</v>
      </c>
      <c r="D3298" s="9" t="n">
        <v>27.1189675269552</v>
      </c>
      <c r="E3298" s="7" t="n">
        <v>20.556025074</v>
      </c>
      <c r="F3298" s="7" t="n">
        <v>0.08895708</v>
      </c>
      <c r="G3298" s="7" t="n">
        <v>0.06290172</v>
      </c>
      <c r="H3298" s="10" t="n">
        <v>1.404</v>
      </c>
    </row>
    <row r="3299" customFormat="false" ht="12.75" hidden="false" customHeight="false" outlineLevel="0" collapsed="false">
      <c r="A3299" s="8" t="n">
        <v>27.205</v>
      </c>
      <c r="B3299" s="9" t="n">
        <v>27.1969626963585</v>
      </c>
      <c r="C3299" s="9" t="n">
        <v>0.568257437921854</v>
      </c>
      <c r="D3299" s="9" t="n">
        <v>27.1269626963585</v>
      </c>
      <c r="E3299" s="7" t="n">
        <v>20.1119715</v>
      </c>
      <c r="F3299" s="7" t="n">
        <v>0.09195894</v>
      </c>
      <c r="G3299" s="7" t="n">
        <v>0.0606258</v>
      </c>
      <c r="H3299" s="10" t="n">
        <v>1.9912</v>
      </c>
    </row>
    <row r="3300" customFormat="false" ht="12.75" hidden="false" customHeight="false" outlineLevel="0" collapsed="false">
      <c r="A3300" s="8" t="n">
        <v>27.214</v>
      </c>
      <c r="B3300" s="9" t="n">
        <v>27.2059594104834</v>
      </c>
      <c r="C3300" s="9" t="n">
        <v>0.568500614718417</v>
      </c>
      <c r="D3300" s="9" t="n">
        <v>27.1359594104834</v>
      </c>
      <c r="E3300" s="7" t="n">
        <v>19.588064526</v>
      </c>
      <c r="F3300" s="7" t="n">
        <v>0.09373455</v>
      </c>
      <c r="G3300" s="7" t="n">
        <v>0.05153193</v>
      </c>
      <c r="H3300" s="10" t="n">
        <v>1.5483</v>
      </c>
    </row>
    <row r="3301" customFormat="false" ht="12.75" hidden="false" customHeight="false" outlineLevel="0" collapsed="false">
      <c r="A3301" s="8" t="n">
        <v>27.222</v>
      </c>
      <c r="B3301" s="9" t="n">
        <v>27.2139554039784</v>
      </c>
      <c r="C3301" s="9" t="n">
        <v>0.568753770853889</v>
      </c>
      <c r="D3301" s="9" t="n">
        <v>27.1439554039784</v>
      </c>
      <c r="E3301" s="7" t="n">
        <v>19.314285084</v>
      </c>
      <c r="F3301" s="7" t="n">
        <v>0.09607914</v>
      </c>
      <c r="G3301" s="7" t="n">
        <v>0.04754907</v>
      </c>
      <c r="H3301" s="10" t="n">
        <v>1.8134</v>
      </c>
    </row>
    <row r="3302" customFormat="false" ht="12.75" hidden="false" customHeight="false" outlineLevel="0" collapsed="false">
      <c r="A3302" s="8" t="n">
        <v>27.231</v>
      </c>
      <c r="B3302" s="9" t="n">
        <v>27.2229505765245</v>
      </c>
      <c r="C3302" s="9" t="n">
        <v>0.569048509491557</v>
      </c>
      <c r="D3302" s="9" t="n">
        <v>27.1529505765245</v>
      </c>
      <c r="E3302" s="7" t="n">
        <v>19.09749978</v>
      </c>
      <c r="F3302" s="7" t="n">
        <v>0.09822753</v>
      </c>
      <c r="G3302" s="7" t="n">
        <v>0.0384552</v>
      </c>
      <c r="H3302" s="10" t="n">
        <v>1.8767</v>
      </c>
    </row>
    <row r="3303" customFormat="false" ht="12.75" hidden="false" customHeight="false" outlineLevel="0" collapsed="false">
      <c r="A3303" s="8" t="n">
        <v>27.239</v>
      </c>
      <c r="B3303" s="9" t="n">
        <v>27.2309486602324</v>
      </c>
      <c r="C3303" s="9" t="n">
        <v>0.569223600903149</v>
      </c>
      <c r="D3303" s="9" t="n">
        <v>27.1609486602324</v>
      </c>
      <c r="E3303" s="7" t="n">
        <v>18.792891432</v>
      </c>
      <c r="F3303" s="7" t="n">
        <v>0.09776646</v>
      </c>
      <c r="G3303" s="7" t="n">
        <v>0.03390336</v>
      </c>
      <c r="H3303" s="10" t="n">
        <v>1.2541</v>
      </c>
    </row>
    <row r="3304" customFormat="false" ht="12.75" hidden="false" customHeight="false" outlineLevel="0" collapsed="false">
      <c r="A3304" s="8" t="n">
        <v>27.248</v>
      </c>
      <c r="B3304" s="9" t="n">
        <v>27.2399468116397</v>
      </c>
      <c r="C3304" s="9" t="n">
        <v>0.569406004991003</v>
      </c>
      <c r="D3304" s="9" t="n">
        <v>27.1699468116397</v>
      </c>
      <c r="E3304" s="7" t="n">
        <v>18.759796416</v>
      </c>
      <c r="F3304" s="7" t="n">
        <v>0.09804114</v>
      </c>
      <c r="G3304" s="7" t="n">
        <v>0.03902418</v>
      </c>
      <c r="H3304" s="10" t="n">
        <v>1.1613</v>
      </c>
    </row>
    <row r="3305" customFormat="false" ht="12.75" hidden="false" customHeight="false" outlineLevel="0" collapsed="false">
      <c r="A3305" s="8" t="n">
        <v>27.256</v>
      </c>
      <c r="B3305" s="9" t="n">
        <v>27.2479398024638</v>
      </c>
      <c r="C3305" s="9" t="n">
        <v>0.569740814915327</v>
      </c>
      <c r="D3305" s="9" t="n">
        <v>27.1779398024638</v>
      </c>
      <c r="E3305" s="7" t="n">
        <v>18.734655348</v>
      </c>
      <c r="F3305" s="7" t="n">
        <v>0.09851202</v>
      </c>
      <c r="G3305" s="7" t="n">
        <v>0.04982499</v>
      </c>
      <c r="H3305" s="10" t="n">
        <v>2.3986</v>
      </c>
    </row>
    <row r="3306" customFormat="false" ht="12.75" hidden="false" customHeight="false" outlineLevel="0" collapsed="false">
      <c r="A3306" s="8" t="n">
        <v>27.264</v>
      </c>
      <c r="B3306" s="9" t="n">
        <v>27.2559380569846</v>
      </c>
      <c r="C3306" s="9" t="n">
        <v>0.569907921527423</v>
      </c>
      <c r="D3306" s="9" t="n">
        <v>27.1859380569846</v>
      </c>
      <c r="E3306" s="7" t="n">
        <v>18.6433164</v>
      </c>
      <c r="F3306" s="7" t="n">
        <v>0.09954207</v>
      </c>
      <c r="G3306" s="7" t="n">
        <v>0.05380785</v>
      </c>
      <c r="H3306" s="10" t="n">
        <v>1.1969</v>
      </c>
    </row>
    <row r="3307" customFormat="false" ht="12.75" hidden="false" customHeight="false" outlineLevel="0" collapsed="false">
      <c r="A3307" s="8" t="n">
        <v>27.273</v>
      </c>
      <c r="B3307" s="9" t="n">
        <v>27.2649359899519</v>
      </c>
      <c r="C3307" s="9" t="n">
        <v>0.570100800548802</v>
      </c>
      <c r="D3307" s="9" t="n">
        <v>27.1949359899519</v>
      </c>
      <c r="E3307" s="7" t="n">
        <v>18.538786926</v>
      </c>
      <c r="F3307" s="7" t="n">
        <v>0.09925758</v>
      </c>
      <c r="G3307" s="7" t="n">
        <v>0.06006663</v>
      </c>
      <c r="H3307" s="10" t="n">
        <v>1.228</v>
      </c>
    </row>
    <row r="3308" customFormat="false" ht="12.75" hidden="false" customHeight="false" outlineLevel="0" collapsed="false">
      <c r="A3308" s="8" t="n">
        <v>27.281</v>
      </c>
      <c r="B3308" s="9" t="n">
        <v>27.2729342738057</v>
      </c>
      <c r="C3308" s="9" t="n">
        <v>0.570266497239964</v>
      </c>
      <c r="D3308" s="9" t="n">
        <v>27.2029342738057</v>
      </c>
      <c r="E3308" s="7" t="n">
        <v>18.450632304</v>
      </c>
      <c r="F3308" s="7" t="n">
        <v>0.10010124</v>
      </c>
      <c r="G3308" s="7" t="n">
        <v>0.06290172</v>
      </c>
      <c r="H3308" s="10" t="n">
        <v>1.1868</v>
      </c>
    </row>
    <row r="3309" customFormat="false" ht="12.75" hidden="false" customHeight="false" outlineLevel="0" collapsed="false">
      <c r="A3309" s="8" t="n">
        <v>27.29</v>
      </c>
      <c r="B3309" s="9" t="n">
        <v>27.2819319672573</v>
      </c>
      <c r="C3309" s="9" t="n">
        <v>0.570470243532111</v>
      </c>
      <c r="D3309" s="9" t="n">
        <v>27.2119319672573</v>
      </c>
      <c r="E3309" s="7" t="n">
        <v>18.300727656</v>
      </c>
      <c r="F3309" s="7" t="n">
        <v>0.10010124</v>
      </c>
      <c r="G3309" s="7" t="n">
        <v>0.06403968</v>
      </c>
      <c r="H3309" s="10" t="n">
        <v>1.2972</v>
      </c>
    </row>
    <row r="3310" customFormat="false" ht="12.75" hidden="false" customHeight="false" outlineLevel="0" collapsed="false">
      <c r="A3310" s="8" t="n">
        <v>27.299</v>
      </c>
      <c r="B3310" s="9" t="n">
        <v>27.2909296926023</v>
      </c>
      <c r="C3310" s="9" t="n">
        <v>0.570672576467367</v>
      </c>
      <c r="D3310" s="9" t="n">
        <v>27.2209296926023</v>
      </c>
      <c r="E3310" s="7" t="n">
        <v>18.004985586</v>
      </c>
      <c r="F3310" s="7" t="n">
        <v>0.0988848</v>
      </c>
      <c r="G3310" s="7" t="n">
        <v>0.06972948</v>
      </c>
      <c r="H3310" s="10" t="n">
        <v>1.2882</v>
      </c>
    </row>
    <row r="3311" customFormat="false" ht="12.75" hidden="false" customHeight="false" outlineLevel="0" collapsed="false">
      <c r="A3311" s="8" t="n">
        <v>27.307</v>
      </c>
      <c r="B3311" s="9" t="n">
        <v>27.2989256834457</v>
      </c>
      <c r="C3311" s="9" t="n">
        <v>0.570925816336673</v>
      </c>
      <c r="D3311" s="9" t="n">
        <v>27.2289256834457</v>
      </c>
      <c r="E3311" s="7" t="n">
        <v>17.801732196</v>
      </c>
      <c r="F3311" s="7" t="n">
        <v>0.09766836</v>
      </c>
      <c r="G3311" s="7" t="n">
        <v>0.06006663</v>
      </c>
      <c r="H3311" s="10" t="n">
        <v>1.814</v>
      </c>
    </row>
    <row r="3312" customFormat="false" ht="12.75" hidden="false" customHeight="false" outlineLevel="0" collapsed="false">
      <c r="A3312" s="8" t="n">
        <v>27.315</v>
      </c>
      <c r="B3312" s="9" t="n">
        <v>27.3069230994425</v>
      </c>
      <c r="C3312" s="9" t="n">
        <v>0.571129132282641</v>
      </c>
      <c r="D3312" s="9" t="n">
        <v>27.2369230994425</v>
      </c>
      <c r="E3312" s="7" t="n">
        <v>17.607796344</v>
      </c>
      <c r="F3312" s="7" t="n">
        <v>0.09663831</v>
      </c>
      <c r="G3312" s="7" t="n">
        <v>0.06290172</v>
      </c>
      <c r="H3312" s="10" t="n">
        <v>1.4563</v>
      </c>
    </row>
    <row r="3313" customFormat="false" ht="12.75" hidden="false" customHeight="false" outlineLevel="0" collapsed="false">
      <c r="A3313" s="8" t="n">
        <v>27.324</v>
      </c>
      <c r="B3313" s="9" t="n">
        <v>27.3159154399397</v>
      </c>
      <c r="C3313" s="9" t="n">
        <v>0.571500363185685</v>
      </c>
      <c r="D3313" s="9" t="n">
        <v>27.2459154399397</v>
      </c>
      <c r="E3313" s="7" t="n">
        <v>17.29398033</v>
      </c>
      <c r="F3313" s="7" t="n">
        <v>0.09289089</v>
      </c>
      <c r="G3313" s="7" t="n">
        <v>0.0634707</v>
      </c>
      <c r="H3313" s="10" t="n">
        <v>2.364</v>
      </c>
    </row>
    <row r="3314" customFormat="false" ht="12.75" hidden="false" customHeight="false" outlineLevel="0" collapsed="false">
      <c r="A3314" s="8" t="n">
        <v>27.333</v>
      </c>
      <c r="B3314" s="9" t="n">
        <v>27.3249014243487</v>
      </c>
      <c r="C3314" s="9" t="n">
        <v>0.572002443060901</v>
      </c>
      <c r="D3314" s="9" t="n">
        <v>27.2549014243487</v>
      </c>
      <c r="E3314" s="7" t="n">
        <v>17.09414082</v>
      </c>
      <c r="F3314" s="7" t="n">
        <v>0.0886824</v>
      </c>
      <c r="G3314" s="7" t="n">
        <v>0.05380785</v>
      </c>
      <c r="H3314" s="10" t="n">
        <v>3.198</v>
      </c>
    </row>
    <row r="3315" customFormat="false" ht="12.75" hidden="false" customHeight="false" outlineLevel="0" collapsed="false">
      <c r="A3315" s="8" t="n">
        <v>27.341</v>
      </c>
      <c r="B3315" s="9" t="n">
        <v>27.3328927070202</v>
      </c>
      <c r="C3315" s="9" t="n">
        <v>0.572375807847378</v>
      </c>
      <c r="D3315" s="9" t="n">
        <v>27.2628927070202</v>
      </c>
      <c r="E3315" s="7" t="n">
        <v>16.814102598</v>
      </c>
      <c r="F3315" s="7" t="n">
        <v>0.08352234</v>
      </c>
      <c r="G3315" s="7" t="n">
        <v>0.05266989</v>
      </c>
      <c r="H3315" s="10" t="n">
        <v>2.675</v>
      </c>
    </row>
    <row r="3316" customFormat="false" ht="12.75" hidden="false" customHeight="false" outlineLevel="0" collapsed="false">
      <c r="A3316" s="8" t="n">
        <v>27.35</v>
      </c>
      <c r="B3316" s="9" t="n">
        <v>27.3418879553999</v>
      </c>
      <c r="C3316" s="9" t="n">
        <v>0.572668222943649</v>
      </c>
      <c r="D3316" s="9" t="n">
        <v>27.2718879553999</v>
      </c>
      <c r="E3316" s="7" t="n">
        <v>16.549189434</v>
      </c>
      <c r="F3316" s="7" t="n">
        <v>0.07978473</v>
      </c>
      <c r="G3316" s="7" t="n">
        <v>0.04185927</v>
      </c>
      <c r="H3316" s="10" t="n">
        <v>1.8619</v>
      </c>
    </row>
    <row r="3317" customFormat="false" ht="12.75" hidden="false" customHeight="false" outlineLevel="0" collapsed="false">
      <c r="A3317" s="8" t="n">
        <v>27.359</v>
      </c>
      <c r="B3317" s="9" t="n">
        <v>27.3508857622819</v>
      </c>
      <c r="C3317" s="9" t="n">
        <v>0.572866896831849</v>
      </c>
      <c r="D3317" s="9" t="n">
        <v>27.2808857622819</v>
      </c>
      <c r="E3317" s="7" t="n">
        <v>16.33319874</v>
      </c>
      <c r="F3317" s="7" t="n">
        <v>0.07762653</v>
      </c>
      <c r="G3317" s="7" t="n">
        <v>0.05380785</v>
      </c>
      <c r="H3317" s="10" t="n">
        <v>1.2649</v>
      </c>
    </row>
    <row r="3318" customFormat="false" ht="12.75" hidden="false" customHeight="false" outlineLevel="0" collapsed="false">
      <c r="A3318" s="8" t="n">
        <v>27.367</v>
      </c>
      <c r="B3318" s="9" t="n">
        <v>27.3588833406517</v>
      </c>
      <c r="C3318" s="9" t="n">
        <v>0.573063722183875</v>
      </c>
      <c r="D3318" s="9" t="n">
        <v>27.2888833406517</v>
      </c>
      <c r="E3318" s="7" t="n">
        <v>15.978435786</v>
      </c>
      <c r="F3318" s="7" t="n">
        <v>0.07771482</v>
      </c>
      <c r="G3318" s="7" t="n">
        <v>0.05437683</v>
      </c>
      <c r="H3318" s="10" t="n">
        <v>1.4098</v>
      </c>
    </row>
    <row r="3319" customFormat="false" ht="12.75" hidden="false" customHeight="false" outlineLevel="0" collapsed="false">
      <c r="A3319" s="8" t="n">
        <v>27.376</v>
      </c>
      <c r="B3319" s="9" t="n">
        <v>27.3678812173595</v>
      </c>
      <c r="C3319" s="9" t="n">
        <v>0.573259208120155</v>
      </c>
      <c r="D3319" s="9" t="n">
        <v>27.2978812173595</v>
      </c>
      <c r="E3319" s="7" t="n">
        <v>15.603303348</v>
      </c>
      <c r="F3319" s="7" t="n">
        <v>0.0802458</v>
      </c>
      <c r="G3319" s="7" t="n">
        <v>0.05551479</v>
      </c>
      <c r="H3319" s="10" t="n">
        <v>1.2446</v>
      </c>
    </row>
    <row r="3320" customFormat="false" ht="12.75" hidden="false" customHeight="false" outlineLevel="0" collapsed="false">
      <c r="A3320" s="8" t="n">
        <v>27.385</v>
      </c>
      <c r="B3320" s="9" t="n">
        <v>27.3768774412168</v>
      </c>
      <c r="C3320" s="9" t="n">
        <v>0.573519892429795</v>
      </c>
      <c r="D3320" s="9" t="n">
        <v>27.3068774412168</v>
      </c>
      <c r="E3320" s="7" t="n">
        <v>15.222830346</v>
      </c>
      <c r="F3320" s="7" t="n">
        <v>0.08211951</v>
      </c>
      <c r="G3320" s="7" t="n">
        <v>0.06403968</v>
      </c>
      <c r="H3320" s="10" t="n">
        <v>1.6598</v>
      </c>
    </row>
    <row r="3321" customFormat="false" ht="12.75" hidden="false" customHeight="false" outlineLevel="0" collapsed="false">
      <c r="A3321" s="8" t="n">
        <v>27.393</v>
      </c>
      <c r="B3321" s="9" t="n">
        <v>27.3848732107467</v>
      </c>
      <c r="C3321" s="9" t="n">
        <v>0.573780026288659</v>
      </c>
      <c r="D3321" s="9" t="n">
        <v>27.3148732107467</v>
      </c>
      <c r="E3321" s="7" t="n">
        <v>14.875350336</v>
      </c>
      <c r="F3321" s="7" t="n">
        <v>0.08071668</v>
      </c>
      <c r="G3321" s="7" t="n">
        <v>0.06688458</v>
      </c>
      <c r="H3321" s="10" t="n">
        <v>1.8634</v>
      </c>
    </row>
    <row r="3322" customFormat="false" ht="12.75" hidden="false" customHeight="false" outlineLevel="0" collapsed="false">
      <c r="A3322" s="8" t="n">
        <v>27.402</v>
      </c>
      <c r="B3322" s="9" t="n">
        <v>27.393867455721</v>
      </c>
      <c r="C3322" s="9" t="n">
        <v>0.574101829554357</v>
      </c>
      <c r="D3322" s="9" t="n">
        <v>27.323867455721</v>
      </c>
      <c r="E3322" s="7" t="n">
        <v>14.541743628</v>
      </c>
      <c r="F3322" s="7" t="n">
        <v>0.07978473</v>
      </c>
      <c r="G3322" s="7" t="n">
        <v>0.07086744</v>
      </c>
      <c r="H3322" s="10" t="n">
        <v>2.0491</v>
      </c>
    </row>
    <row r="3323" customFormat="false" ht="12.75" hidden="false" customHeight="false" outlineLevel="0" collapsed="false">
      <c r="A3323" s="8" t="n">
        <v>27.411</v>
      </c>
      <c r="B3323" s="9" t="n">
        <v>27.4028653792516</v>
      </c>
      <c r="C3323" s="9" t="n">
        <v>0.574295148297463</v>
      </c>
      <c r="D3323" s="9" t="n">
        <v>27.3328653792516</v>
      </c>
      <c r="E3323" s="7" t="n">
        <v>14.286730716</v>
      </c>
      <c r="F3323" s="7" t="n">
        <v>0.07725375</v>
      </c>
      <c r="G3323" s="7" t="n">
        <v>0.07541928</v>
      </c>
      <c r="H3323" s="10" t="n">
        <v>1.2308</v>
      </c>
    </row>
    <row r="3324" customFormat="false" ht="12.75" hidden="false" customHeight="false" outlineLevel="0" collapsed="false">
      <c r="A3324" s="8" t="n">
        <v>27.419</v>
      </c>
      <c r="B3324" s="9" t="n">
        <v>27.4108634310461</v>
      </c>
      <c r="C3324" s="9" t="n">
        <v>0.574471691472266</v>
      </c>
      <c r="D3324" s="9" t="n">
        <v>27.3408634310461</v>
      </c>
      <c r="E3324" s="7" t="n">
        <v>13.963469634</v>
      </c>
      <c r="F3324" s="7" t="n">
        <v>0.07443828</v>
      </c>
      <c r="G3324" s="7" t="n">
        <v>0.07997112</v>
      </c>
      <c r="H3324" s="10" t="n">
        <v>1.2645</v>
      </c>
    </row>
    <row r="3325" customFormat="false" ht="12.75" hidden="false" customHeight="false" outlineLevel="0" collapsed="false">
      <c r="A3325" s="8" t="n">
        <v>27.428</v>
      </c>
      <c r="B3325" s="9" t="n">
        <v>27.4198603259648</v>
      </c>
      <c r="C3325" s="9" t="n">
        <v>0.57470808483771</v>
      </c>
      <c r="D3325" s="9" t="n">
        <v>27.3498603259648</v>
      </c>
      <c r="E3325" s="7" t="n">
        <v>13.525788636</v>
      </c>
      <c r="F3325" s="7" t="n">
        <v>0.07294716</v>
      </c>
      <c r="G3325" s="7" t="n">
        <v>0.07541928</v>
      </c>
      <c r="H3325" s="10" t="n">
        <v>1.5051</v>
      </c>
    </row>
    <row r="3326" customFormat="false" ht="12.75" hidden="false" customHeight="false" outlineLevel="0" collapsed="false">
      <c r="A3326" s="8" t="n">
        <v>27.437</v>
      </c>
      <c r="B3326" s="9" t="n">
        <v>27.4288561527113</v>
      </c>
      <c r="C3326" s="9" t="n">
        <v>0.574982130723027</v>
      </c>
      <c r="D3326" s="9" t="n">
        <v>27.3588561527113</v>
      </c>
      <c r="E3326" s="7" t="n">
        <v>13.130533926</v>
      </c>
      <c r="F3326" s="7" t="n">
        <v>0.0721035</v>
      </c>
      <c r="G3326" s="7" t="n">
        <v>0.07826418</v>
      </c>
      <c r="H3326" s="10" t="n">
        <v>1.7449</v>
      </c>
    </row>
    <row r="3327" customFormat="false" ht="12.75" hidden="false" customHeight="false" outlineLevel="0" collapsed="false">
      <c r="A3327" s="8" t="n">
        <v>27.446</v>
      </c>
      <c r="B3327" s="9" t="n">
        <v>27.4378515237958</v>
      </c>
      <c r="C3327" s="9" t="n">
        <v>0.575270746473157</v>
      </c>
      <c r="D3327" s="9" t="n">
        <v>27.3678515237958</v>
      </c>
      <c r="E3327" s="7" t="n">
        <v>12.599122302</v>
      </c>
      <c r="F3327" s="7" t="n">
        <v>0.07041618</v>
      </c>
      <c r="G3327" s="7" t="n">
        <v>0.08280621</v>
      </c>
      <c r="H3327" s="10" t="n">
        <v>1.8377</v>
      </c>
    </row>
    <row r="3328" customFormat="false" ht="12.75" hidden="false" customHeight="false" outlineLevel="0" collapsed="false">
      <c r="A3328" s="8" t="n">
        <v>27.454</v>
      </c>
      <c r="B3328" s="9" t="n">
        <v>27.4458480866706</v>
      </c>
      <c r="C3328" s="9" t="n">
        <v>0.575505229287201</v>
      </c>
      <c r="D3328" s="9" t="n">
        <v>27.3758480866706</v>
      </c>
      <c r="E3328" s="7" t="n">
        <v>12.009592314</v>
      </c>
      <c r="F3328" s="7" t="n">
        <v>0.06722793</v>
      </c>
      <c r="G3328" s="7" t="n">
        <v>0.08678907</v>
      </c>
      <c r="H3328" s="10" t="n">
        <v>1.6796</v>
      </c>
    </row>
    <row r="3329" customFormat="false" ht="12.75" hidden="false" customHeight="false" outlineLevel="0" collapsed="false">
      <c r="A3329" s="8" t="n">
        <v>27.463</v>
      </c>
      <c r="B3329" s="9" t="n">
        <v>27.4548448308605</v>
      </c>
      <c r="C3329" s="9" t="n">
        <v>0.575747291223688</v>
      </c>
      <c r="D3329" s="9" t="n">
        <v>27.3848448308605</v>
      </c>
      <c r="E3329" s="7" t="n">
        <v>11.445884208</v>
      </c>
      <c r="F3329" s="7" t="n">
        <v>0.06563871</v>
      </c>
      <c r="G3329" s="7" t="n">
        <v>0.08337519</v>
      </c>
      <c r="H3329" s="10" t="n">
        <v>1.5412</v>
      </c>
    </row>
    <row r="3330" customFormat="false" ht="12.75" hidden="false" customHeight="false" outlineLevel="0" collapsed="false">
      <c r="A3330" s="8" t="n">
        <v>27.472</v>
      </c>
      <c r="B3330" s="9" t="n">
        <v>27.463839631265</v>
      </c>
      <c r="C3330" s="9" t="n">
        <v>0.576053176304024</v>
      </c>
      <c r="D3330" s="9" t="n">
        <v>27.393839631265</v>
      </c>
      <c r="E3330" s="7" t="n">
        <v>10.979536428</v>
      </c>
      <c r="F3330" s="7" t="n">
        <v>0.06442227</v>
      </c>
      <c r="G3330" s="7" t="n">
        <v>0.08906499</v>
      </c>
      <c r="H3330" s="10" t="n">
        <v>1.9477</v>
      </c>
    </row>
    <row r="3331" customFormat="false" ht="12.75" hidden="false" customHeight="false" outlineLevel="0" collapsed="false">
      <c r="A3331" s="8" t="n">
        <v>27.48</v>
      </c>
      <c r="B3331" s="9" t="n">
        <v>27.4718365386395</v>
      </c>
      <c r="C3331" s="9" t="n">
        <v>0.576275600323308</v>
      </c>
      <c r="D3331" s="9" t="n">
        <v>27.4018365386395</v>
      </c>
      <c r="E3331" s="7" t="n">
        <v>10.589165136</v>
      </c>
      <c r="F3331" s="7" t="n">
        <v>0.0636669</v>
      </c>
      <c r="G3331" s="7" t="n">
        <v>0.08223723</v>
      </c>
      <c r="H3331" s="10" t="n">
        <v>1.5932</v>
      </c>
    </row>
    <row r="3332" customFormat="false" ht="12.75" hidden="false" customHeight="false" outlineLevel="0" collapsed="false">
      <c r="A3332" s="8" t="n">
        <v>27.489</v>
      </c>
      <c r="B3332" s="9" t="n">
        <v>27.4808339914227</v>
      </c>
      <c r="C3332" s="9" t="n">
        <v>0.576489711076789</v>
      </c>
      <c r="D3332" s="9" t="n">
        <v>27.4108339914227</v>
      </c>
      <c r="E3332" s="7" t="n">
        <v>10.309478112</v>
      </c>
      <c r="F3332" s="7" t="n">
        <v>0.06095934</v>
      </c>
      <c r="G3332" s="7" t="n">
        <v>0.08280621</v>
      </c>
      <c r="H3332" s="10" t="n">
        <v>1.3632</v>
      </c>
    </row>
    <row r="3333" customFormat="false" ht="12.75" hidden="false" customHeight="false" outlineLevel="0" collapsed="false">
      <c r="A3333" s="8" t="n">
        <v>27.498</v>
      </c>
      <c r="B3333" s="9" t="n">
        <v>27.4898291773344</v>
      </c>
      <c r="C3333" s="9" t="n">
        <v>0.576784041526172</v>
      </c>
      <c r="D3333" s="9" t="n">
        <v>27.4198291773344</v>
      </c>
      <c r="E3333" s="7" t="n">
        <v>9.97143336</v>
      </c>
      <c r="F3333" s="7" t="n">
        <v>0.05945841</v>
      </c>
      <c r="G3333" s="7" t="n">
        <v>0.08166825</v>
      </c>
      <c r="H3333" s="10" t="n">
        <v>1.8741</v>
      </c>
    </row>
    <row r="3334" customFormat="false" ht="12.75" hidden="false" customHeight="false" outlineLevel="0" collapsed="false">
      <c r="A3334" s="8" t="n">
        <v>27.506</v>
      </c>
      <c r="B3334" s="9" t="n">
        <v>27.4978268072987</v>
      </c>
      <c r="C3334" s="9" t="n">
        <v>0.576978759151858</v>
      </c>
      <c r="D3334" s="9" t="n">
        <v>27.4278268072987</v>
      </c>
      <c r="E3334" s="7" t="n">
        <v>9.826639722</v>
      </c>
      <c r="F3334" s="7" t="n">
        <v>0.05842836</v>
      </c>
      <c r="G3334" s="7" t="n">
        <v>0.09134091</v>
      </c>
      <c r="H3334" s="10" t="n">
        <v>1.3947</v>
      </c>
    </row>
    <row r="3335" customFormat="false" ht="12.75" hidden="false" customHeight="false" outlineLevel="0" collapsed="false">
      <c r="A3335" s="8" t="n">
        <v>27.515</v>
      </c>
      <c r="B3335" s="9" t="n">
        <v>27.506814096226</v>
      </c>
      <c r="C3335" s="9" t="n">
        <v>0.577456919937176</v>
      </c>
      <c r="D3335" s="9" t="n">
        <v>27.436814096226</v>
      </c>
      <c r="E3335" s="7" t="n">
        <v>9.671604444</v>
      </c>
      <c r="F3335" s="7" t="n">
        <v>0.05645655</v>
      </c>
      <c r="G3335" s="7" t="n">
        <v>0.10101357</v>
      </c>
      <c r="H3335" s="10" t="n">
        <v>3.0455</v>
      </c>
    </row>
    <row r="3336" customFormat="false" ht="12.75" hidden="false" customHeight="false" outlineLevel="0" collapsed="false">
      <c r="A3336" s="8" t="n">
        <v>27.524</v>
      </c>
      <c r="B3336" s="9" t="n">
        <v>27.5158077970301</v>
      </c>
      <c r="C3336" s="9" t="n">
        <v>0.577793588685703</v>
      </c>
      <c r="D3336" s="9" t="n">
        <v>27.4458077970301</v>
      </c>
      <c r="E3336" s="7" t="n">
        <v>9.562976352</v>
      </c>
      <c r="F3336" s="7" t="n">
        <v>0.05458284</v>
      </c>
      <c r="G3336" s="7" t="n">
        <v>0.10384866</v>
      </c>
      <c r="H3336" s="10" t="n">
        <v>2.1438</v>
      </c>
    </row>
    <row r="3337" customFormat="false" ht="12.75" hidden="false" customHeight="false" outlineLevel="0" collapsed="false">
      <c r="A3337" s="8" t="n">
        <v>27.532</v>
      </c>
      <c r="B3337" s="9" t="n">
        <v>27.5238025128375</v>
      </c>
      <c r="C3337" s="9" t="n">
        <v>0.578084310475222</v>
      </c>
      <c r="D3337" s="9" t="n">
        <v>27.4538025128375</v>
      </c>
      <c r="E3337" s="7" t="n">
        <v>9.737688528</v>
      </c>
      <c r="F3337" s="7" t="n">
        <v>0.05468094</v>
      </c>
      <c r="G3337" s="7" t="n">
        <v>0.10726254</v>
      </c>
      <c r="H3337" s="10" t="n">
        <v>2.0826</v>
      </c>
    </row>
    <row r="3338" customFormat="false" ht="12.75" hidden="false" customHeight="false" outlineLevel="0" collapsed="false">
      <c r="A3338" s="8" t="n">
        <v>27.541</v>
      </c>
      <c r="B3338" s="9" t="n">
        <v>27.5328000390748</v>
      </c>
      <c r="C3338" s="9" t="n">
        <v>0.578295311919508</v>
      </c>
      <c r="D3338" s="9" t="n">
        <v>27.4628000390748</v>
      </c>
      <c r="E3338" s="7" t="n">
        <v>9.908078418</v>
      </c>
      <c r="F3338" s="7" t="n">
        <v>0.05795748</v>
      </c>
      <c r="G3338" s="7" t="n">
        <v>0.08906499</v>
      </c>
      <c r="H3338" s="10" t="n">
        <v>1.3434</v>
      </c>
    </row>
    <row r="3339" customFormat="false" ht="12.75" hidden="false" customHeight="false" outlineLevel="0" collapsed="false">
      <c r="A3339" s="8" t="n">
        <v>27.55</v>
      </c>
      <c r="B3339" s="9" t="n">
        <v>27.5417976594128</v>
      </c>
      <c r="C3339" s="9" t="n">
        <v>0.578502261801938</v>
      </c>
      <c r="D3339" s="9" t="n">
        <v>27.4717976594128</v>
      </c>
      <c r="E3339" s="7" t="n">
        <v>10.2570417</v>
      </c>
      <c r="F3339" s="7" t="n">
        <v>0.05898753</v>
      </c>
      <c r="G3339" s="7" t="n">
        <v>0.05949765</v>
      </c>
      <c r="H3339" s="10" t="n">
        <v>1.3176</v>
      </c>
    </row>
    <row r="3340" customFormat="false" ht="12.75" hidden="false" customHeight="false" outlineLevel="0" collapsed="false">
      <c r="A3340" s="8" t="n">
        <v>27.558</v>
      </c>
      <c r="B3340" s="9" t="n">
        <v>27.5497955464045</v>
      </c>
      <c r="C3340" s="9" t="n">
        <v>0.578686119540379</v>
      </c>
      <c r="D3340" s="9" t="n">
        <v>27.4797955464045</v>
      </c>
      <c r="E3340" s="7" t="n">
        <v>10.741808736</v>
      </c>
      <c r="F3340" s="7" t="n">
        <v>0.06273495</v>
      </c>
      <c r="G3340" s="7" t="n">
        <v>0.00944703</v>
      </c>
      <c r="H3340" s="10" t="n">
        <v>1.3169</v>
      </c>
    </row>
    <row r="3341" customFormat="false" ht="12.75" hidden="false" customHeight="false" outlineLevel="0" collapsed="false">
      <c r="A3341" s="8" t="n">
        <v>27.567</v>
      </c>
      <c r="B3341" s="9" t="n">
        <v>27.5587928972913</v>
      </c>
      <c r="C3341" s="9" t="n">
        <v>0.578904470219664</v>
      </c>
      <c r="D3341" s="9" t="n">
        <v>27.4887928972913</v>
      </c>
      <c r="E3341" s="7" t="n">
        <v>11.216467548</v>
      </c>
      <c r="F3341" s="7" t="n">
        <v>0.06526593</v>
      </c>
      <c r="G3341" s="7" t="n">
        <v>-0.04003461</v>
      </c>
      <c r="H3341" s="10" t="n">
        <v>1.3902</v>
      </c>
    </row>
    <row r="3342" customFormat="false" ht="12.75" hidden="false" customHeight="false" outlineLevel="0" collapsed="false">
      <c r="A3342" s="8" t="n">
        <v>27.576</v>
      </c>
      <c r="B3342" s="9" t="n">
        <v>27.567784832143</v>
      </c>
      <c r="C3342" s="9" t="n">
        <v>0.579285400164538</v>
      </c>
      <c r="D3342" s="9" t="n">
        <v>27.497784832143</v>
      </c>
      <c r="E3342" s="7" t="n">
        <v>11.68622136</v>
      </c>
      <c r="F3342" s="7" t="n">
        <v>0.06919974</v>
      </c>
      <c r="G3342" s="7" t="n">
        <v>-0.062784</v>
      </c>
      <c r="H3342" s="10" t="n">
        <v>2.4258</v>
      </c>
    </row>
    <row r="3343" customFormat="false" ht="12.75" hidden="false" customHeight="false" outlineLevel="0" collapsed="false">
      <c r="A3343" s="8" t="n">
        <v>27.584</v>
      </c>
      <c r="B3343" s="9" t="n">
        <v>27.5757820470759</v>
      </c>
      <c r="C3343" s="9" t="n">
        <v>0.579496476730547</v>
      </c>
      <c r="D3343" s="9" t="n">
        <v>27.5057820470759</v>
      </c>
      <c r="E3343" s="7" t="n">
        <v>12.174979104</v>
      </c>
      <c r="F3343" s="7" t="n">
        <v>0.07256457</v>
      </c>
      <c r="G3343" s="7" t="n">
        <v>-0.07586073</v>
      </c>
      <c r="H3343" s="10" t="n">
        <v>1.5119</v>
      </c>
    </row>
    <row r="3344" customFormat="false" ht="12.75" hidden="false" customHeight="false" outlineLevel="0" collapsed="false">
      <c r="A3344" s="8" t="n">
        <v>27.593</v>
      </c>
      <c r="B3344" s="9" t="n">
        <v>27.5847796333404</v>
      </c>
      <c r="C3344" s="9" t="n">
        <v>0.579704902768324</v>
      </c>
      <c r="D3344" s="9" t="n">
        <v>27.5147796333404</v>
      </c>
      <c r="E3344" s="7" t="n">
        <v>12.671690796</v>
      </c>
      <c r="F3344" s="7" t="n">
        <v>0.07668477</v>
      </c>
      <c r="G3344" s="7" t="n">
        <v>-0.08325747</v>
      </c>
      <c r="H3344" s="10" t="n">
        <v>1.327</v>
      </c>
    </row>
    <row r="3345" customFormat="false" ht="12.75" hidden="false" customHeight="false" outlineLevel="0" collapsed="false">
      <c r="A3345" s="8" t="n">
        <v>27.602</v>
      </c>
      <c r="B3345" s="9" t="n">
        <v>27.5937735871575</v>
      </c>
      <c r="C3345" s="9" t="n">
        <v>0.580034743238919</v>
      </c>
      <c r="D3345" s="9" t="n">
        <v>27.5237735871575</v>
      </c>
      <c r="E3345" s="7" t="n">
        <v>13.16898324</v>
      </c>
      <c r="F3345" s="7" t="n">
        <v>0.08333595</v>
      </c>
      <c r="G3345" s="7" t="n">
        <v>-0.0877995</v>
      </c>
      <c r="H3345" s="10" t="n">
        <v>2.1003</v>
      </c>
    </row>
    <row r="3346" customFormat="false" ht="12.75" hidden="false" customHeight="false" outlineLevel="0" collapsed="false">
      <c r="A3346" s="8" t="n">
        <v>27.61</v>
      </c>
      <c r="B3346" s="9" t="n">
        <v>27.6017707554789</v>
      </c>
      <c r="C3346" s="9" t="n">
        <v>0.580247578479228</v>
      </c>
      <c r="D3346" s="9" t="n">
        <v>27.5317707554789</v>
      </c>
      <c r="E3346" s="7" t="n">
        <v>13.636003986</v>
      </c>
      <c r="F3346" s="7" t="n">
        <v>0.08980074</v>
      </c>
      <c r="G3346" s="7" t="n">
        <v>-0.09007542</v>
      </c>
      <c r="H3346" s="10" t="n">
        <v>1.5245</v>
      </c>
    </row>
    <row r="3347" customFormat="false" ht="12.75" hidden="false" customHeight="false" outlineLevel="0" collapsed="false">
      <c r="A3347" s="8" t="n">
        <v>27.619</v>
      </c>
      <c r="B3347" s="9" t="n">
        <v>27.6107603781414</v>
      </c>
      <c r="C3347" s="9" t="n">
        <v>0.580679648363584</v>
      </c>
      <c r="D3347" s="9" t="n">
        <v>27.5407603781414</v>
      </c>
      <c r="E3347" s="7" t="n">
        <v>14.024668338</v>
      </c>
      <c r="F3347" s="7" t="n">
        <v>0.09710919</v>
      </c>
      <c r="G3347" s="7" t="n">
        <v>-0.09178236</v>
      </c>
      <c r="H3347" s="10" t="n">
        <v>2.7517</v>
      </c>
    </row>
    <row r="3348" customFormat="false" ht="12.75" hidden="false" customHeight="false" outlineLevel="0" collapsed="false">
      <c r="A3348" s="8" t="n">
        <v>27.628</v>
      </c>
      <c r="B3348" s="9" t="n">
        <v>27.6197575861475</v>
      </c>
      <c r="C3348" s="9" t="n">
        <v>0.580903809232624</v>
      </c>
      <c r="D3348" s="9" t="n">
        <v>27.5497575861475</v>
      </c>
      <c r="E3348" s="7" t="n">
        <v>14.335070472</v>
      </c>
      <c r="F3348" s="7" t="n">
        <v>0.10469232</v>
      </c>
      <c r="G3348" s="7" t="n">
        <v>-0.09235134</v>
      </c>
      <c r="H3348" s="10" t="n">
        <v>1.4272</v>
      </c>
    </row>
    <row r="3349" customFormat="false" ht="12.75" hidden="false" customHeight="false" outlineLevel="0" collapsed="false">
      <c r="A3349" s="8" t="n">
        <v>27.636</v>
      </c>
      <c r="B3349" s="9" t="n">
        <v>27.6277389329038</v>
      </c>
      <c r="C3349" s="9" t="n">
        <v>0.581449798203308</v>
      </c>
      <c r="D3349" s="9" t="n">
        <v>27.5577389329038</v>
      </c>
      <c r="E3349" s="7" t="n">
        <v>14.737608126</v>
      </c>
      <c r="F3349" s="7" t="n">
        <v>0.10975428</v>
      </c>
      <c r="G3349" s="7" t="n">
        <v>-0.09292032</v>
      </c>
      <c r="H3349" s="10" t="n">
        <v>3.9134</v>
      </c>
    </row>
    <row r="3350" customFormat="false" ht="12.75" hidden="false" customHeight="false" outlineLevel="0" collapsed="false">
      <c r="A3350" s="8" t="n">
        <v>27.645</v>
      </c>
      <c r="B3350" s="9" t="n">
        <v>27.6367360565581</v>
      </c>
      <c r="C3350" s="9" t="n">
        <v>0.581677319517962</v>
      </c>
      <c r="D3350" s="9" t="n">
        <v>27.5667360565581</v>
      </c>
      <c r="E3350" s="7" t="n">
        <v>15.123199986</v>
      </c>
      <c r="F3350" s="7" t="n">
        <v>0.11443365</v>
      </c>
      <c r="G3350" s="7" t="n">
        <v>-0.09292032</v>
      </c>
      <c r="H3350" s="10" t="n">
        <v>1.4486</v>
      </c>
    </row>
    <row r="3351" customFormat="false" ht="12.75" hidden="false" customHeight="false" outlineLevel="0" collapsed="false">
      <c r="A3351" s="8" t="n">
        <v>27.654</v>
      </c>
      <c r="B3351" s="9" t="n">
        <v>27.6457331026594</v>
      </c>
      <c r="C3351" s="9" t="n">
        <v>0.581907887190477</v>
      </c>
      <c r="D3351" s="9" t="n">
        <v>27.5757331026594</v>
      </c>
      <c r="E3351" s="7" t="n">
        <v>15.344766684</v>
      </c>
      <c r="F3351" s="7" t="n">
        <v>0.11414916</v>
      </c>
      <c r="G3351" s="7" t="n">
        <v>-0.09405828</v>
      </c>
      <c r="H3351" s="10" t="n">
        <v>1.468</v>
      </c>
    </row>
    <row r="3352" customFormat="false" ht="12.75" hidden="false" customHeight="false" outlineLevel="0" collapsed="false">
      <c r="A3352" s="8" t="n">
        <v>27.662</v>
      </c>
      <c r="B3352" s="9" t="n">
        <v>27.6537302266036</v>
      </c>
      <c r="C3352" s="9" t="n">
        <v>0.582122383391508</v>
      </c>
      <c r="D3352" s="9" t="n">
        <v>27.5837302266036</v>
      </c>
      <c r="E3352" s="7" t="n">
        <v>15.46090335</v>
      </c>
      <c r="F3352" s="7" t="n">
        <v>0.10862613</v>
      </c>
      <c r="G3352" s="7" t="n">
        <v>-0.0934893</v>
      </c>
      <c r="H3352" s="10" t="n">
        <v>1.5364</v>
      </c>
    </row>
    <row r="3353" customFormat="false" ht="12.75" hidden="false" customHeight="false" outlineLevel="0" collapsed="false">
      <c r="A3353" s="8" t="n">
        <v>27.671</v>
      </c>
      <c r="B3353" s="9" t="n">
        <v>27.6627257723152</v>
      </c>
      <c r="C3353" s="9" t="n">
        <v>0.582405504128631</v>
      </c>
      <c r="D3353" s="9" t="n">
        <v>27.5927257723152</v>
      </c>
      <c r="E3353" s="7" t="n">
        <v>15.385713624</v>
      </c>
      <c r="F3353" s="7" t="n">
        <v>0.10891062</v>
      </c>
      <c r="G3353" s="7" t="n">
        <v>-0.09405828</v>
      </c>
      <c r="H3353" s="10" t="n">
        <v>1.8027</v>
      </c>
    </row>
    <row r="3354" customFormat="false" ht="12.75" hidden="false" customHeight="false" outlineLevel="0" collapsed="false">
      <c r="A3354" s="8" t="n">
        <v>27.679</v>
      </c>
      <c r="B3354" s="9" t="n">
        <v>27.6707177264201</v>
      </c>
      <c r="C3354" s="9" t="n">
        <v>0.582764209557381</v>
      </c>
      <c r="D3354" s="9" t="n">
        <v>27.6007177264201</v>
      </c>
      <c r="E3354" s="7" t="n">
        <v>15.143332068</v>
      </c>
      <c r="F3354" s="7" t="n">
        <v>0.10740969</v>
      </c>
      <c r="G3354" s="7" t="n">
        <v>-0.09462726</v>
      </c>
      <c r="H3354" s="10" t="n">
        <v>2.5699</v>
      </c>
    </row>
    <row r="3355" customFormat="false" ht="12.75" hidden="false" customHeight="false" outlineLevel="0" collapsed="false">
      <c r="A3355" s="8" t="n">
        <v>27.688</v>
      </c>
      <c r="B3355" s="9" t="n">
        <v>27.6797097163599</v>
      </c>
      <c r="C3355" s="9" t="n">
        <v>0.583143836905647</v>
      </c>
      <c r="D3355" s="9" t="n">
        <v>27.6097097163599</v>
      </c>
      <c r="E3355" s="7" t="n">
        <v>14.849989524</v>
      </c>
      <c r="F3355" s="7" t="n">
        <v>0.10590876</v>
      </c>
      <c r="G3355" s="7" t="n">
        <v>-0.09405828</v>
      </c>
      <c r="H3355" s="10" t="n">
        <v>2.4175</v>
      </c>
    </row>
    <row r="3356" customFormat="false" ht="12.75" hidden="false" customHeight="false" outlineLevel="0" collapsed="false">
      <c r="A3356" s="8" t="n">
        <v>27.697</v>
      </c>
      <c r="B3356" s="9" t="n">
        <v>27.6886972362336</v>
      </c>
      <c r="C3356" s="9" t="n">
        <v>0.583617636988495</v>
      </c>
      <c r="D3356" s="9" t="n">
        <v>27.6186972362336</v>
      </c>
      <c r="E3356" s="7" t="n">
        <v>14.423678316</v>
      </c>
      <c r="F3356" s="7" t="n">
        <v>0.09766836</v>
      </c>
      <c r="G3356" s="7" t="n">
        <v>-0.09292032</v>
      </c>
      <c r="H3356" s="10" t="n">
        <v>3.0177</v>
      </c>
    </row>
    <row r="3357" customFormat="false" ht="12.75" hidden="false" customHeight="false" outlineLevel="0" collapsed="false">
      <c r="A3357" s="8" t="n">
        <v>27.706</v>
      </c>
      <c r="B3357" s="9" t="n">
        <v>27.6976920691533</v>
      </c>
      <c r="C3357" s="9" t="n">
        <v>0.583922564434915</v>
      </c>
      <c r="D3357" s="9" t="n">
        <v>27.6276920691533</v>
      </c>
      <c r="E3357" s="7" t="n">
        <v>14.079033396</v>
      </c>
      <c r="F3357" s="7" t="n">
        <v>0.08839791</v>
      </c>
      <c r="G3357" s="7" t="n">
        <v>-0.09292032</v>
      </c>
      <c r="H3357" s="10" t="n">
        <v>1.9416</v>
      </c>
    </row>
    <row r="3358" customFormat="false" ht="12.75" hidden="false" customHeight="false" outlineLevel="0" collapsed="false">
      <c r="A3358" s="8" t="n">
        <v>27.714</v>
      </c>
      <c r="B3358" s="9" t="n">
        <v>27.7056846251054</v>
      </c>
      <c r="C3358" s="9" t="n">
        <v>0.584267599726172</v>
      </c>
      <c r="D3358" s="9" t="n">
        <v>27.6356846251054</v>
      </c>
      <c r="E3358" s="7" t="n">
        <v>13.758399432</v>
      </c>
      <c r="F3358" s="7" t="n">
        <v>0.08127585</v>
      </c>
      <c r="G3358" s="7" t="n">
        <v>-0.09235134</v>
      </c>
      <c r="H3358" s="10" t="n">
        <v>2.4719</v>
      </c>
    </row>
    <row r="3359" customFormat="false" ht="12.75" hidden="false" customHeight="false" outlineLevel="0" collapsed="false">
      <c r="A3359" s="8" t="n">
        <v>27.723</v>
      </c>
      <c r="B3359" s="9" t="n">
        <v>27.7146747299417</v>
      </c>
      <c r="C3359" s="9" t="n">
        <v>0.584689518003353</v>
      </c>
      <c r="D3359" s="9" t="n">
        <v>27.6446747299417</v>
      </c>
      <c r="E3359" s="7" t="n">
        <v>13.424213934</v>
      </c>
      <c r="F3359" s="7" t="n">
        <v>0.07379082</v>
      </c>
      <c r="G3359" s="7" t="n">
        <v>-0.09121338</v>
      </c>
      <c r="H3359" s="10" t="n">
        <v>2.687</v>
      </c>
    </row>
    <row r="3360" customFormat="false" ht="12.75" hidden="false" customHeight="false" outlineLevel="0" collapsed="false">
      <c r="A3360" s="8" t="n">
        <v>27.732</v>
      </c>
      <c r="B3360" s="9" t="n">
        <v>27.7236712222927</v>
      </c>
      <c r="C3360" s="9" t="n">
        <v>0.584940765646345</v>
      </c>
      <c r="D3360" s="9" t="n">
        <v>27.6536712222927</v>
      </c>
      <c r="E3360" s="7" t="n">
        <v>13.158514008</v>
      </c>
      <c r="F3360" s="7" t="n">
        <v>0.07172091</v>
      </c>
      <c r="G3360" s="7" t="n">
        <v>-0.08893746</v>
      </c>
      <c r="H3360" s="10" t="n">
        <v>1.5997</v>
      </c>
    </row>
    <row r="3361" customFormat="false" ht="12.75" hidden="false" customHeight="false" outlineLevel="0" collapsed="false">
      <c r="A3361" s="8" t="n">
        <v>27.74</v>
      </c>
      <c r="B3361" s="9" t="n">
        <v>27.7316669695464</v>
      </c>
      <c r="C3361" s="9" t="n">
        <v>0.585201583311529</v>
      </c>
      <c r="D3361" s="9" t="n">
        <v>27.6616669695464</v>
      </c>
      <c r="E3361" s="7" t="n">
        <v>12.88598436</v>
      </c>
      <c r="F3361" s="7" t="n">
        <v>0.0721035</v>
      </c>
      <c r="G3361" s="7" t="n">
        <v>-0.08667135</v>
      </c>
      <c r="H3361" s="10" t="n">
        <v>1.8683</v>
      </c>
    </row>
    <row r="3362" customFormat="false" ht="12.75" hidden="false" customHeight="false" outlineLevel="0" collapsed="false">
      <c r="A3362" s="8" t="n">
        <v>27.749</v>
      </c>
      <c r="B3362" s="9" t="n">
        <v>27.740662996629</v>
      </c>
      <c r="C3362" s="9" t="n">
        <v>0.58546897203428</v>
      </c>
      <c r="D3362" s="9" t="n">
        <v>27.670662996629</v>
      </c>
      <c r="E3362" s="7" t="n">
        <v>12.743352846</v>
      </c>
      <c r="F3362" s="7" t="n">
        <v>0.07603731</v>
      </c>
      <c r="G3362" s="7" t="n">
        <v>-0.08325747</v>
      </c>
      <c r="H3362" s="10" t="n">
        <v>1.7025</v>
      </c>
    </row>
    <row r="3363" customFormat="false" ht="12.75" hidden="false" customHeight="false" outlineLevel="0" collapsed="false">
      <c r="A3363" s="8" t="n">
        <v>27.758</v>
      </c>
      <c r="B3363" s="9" t="n">
        <v>27.749658878674</v>
      </c>
      <c r="C3363" s="9" t="n">
        <v>0.585741196635164</v>
      </c>
      <c r="D3363" s="9" t="n">
        <v>27.679658878674</v>
      </c>
      <c r="E3363" s="7" t="n">
        <v>12.68920557</v>
      </c>
      <c r="F3363" s="7" t="n">
        <v>0.08015751</v>
      </c>
      <c r="G3363" s="7" t="n">
        <v>-0.08098155</v>
      </c>
      <c r="H3363" s="10" t="n">
        <v>1.7333</v>
      </c>
    </row>
    <row r="3364" customFormat="false" ht="12.75" hidden="false" customHeight="false" outlineLevel="0" collapsed="false">
      <c r="A3364" s="8" t="n">
        <v>27.767</v>
      </c>
      <c r="B3364" s="9" t="n">
        <v>27.7586531455319</v>
      </c>
      <c r="C3364" s="9" t="n">
        <v>0.586062387681282</v>
      </c>
      <c r="D3364" s="9" t="n">
        <v>27.6886531455319</v>
      </c>
      <c r="E3364" s="7" t="n">
        <v>12.724017336</v>
      </c>
      <c r="F3364" s="7" t="n">
        <v>0.08343405</v>
      </c>
      <c r="G3364" s="7" t="n">
        <v>-0.07756767</v>
      </c>
      <c r="H3364" s="10" t="n">
        <v>2.0452</v>
      </c>
    </row>
    <row r="3365" customFormat="false" ht="12.75" hidden="false" customHeight="false" outlineLevel="0" collapsed="false">
      <c r="A3365" s="8" t="n">
        <v>27.775</v>
      </c>
      <c r="B3365" s="9" t="n">
        <v>27.7666497467685</v>
      </c>
      <c r="C3365" s="9" t="n">
        <v>0.586295558568475</v>
      </c>
      <c r="D3365" s="9" t="n">
        <v>27.6966497467685</v>
      </c>
      <c r="E3365" s="7" t="n">
        <v>12.718099944</v>
      </c>
      <c r="F3365" s="7" t="n">
        <v>0.08708337</v>
      </c>
      <c r="G3365" s="7" t="n">
        <v>-0.07301583</v>
      </c>
      <c r="H3365" s="10" t="n">
        <v>1.6702</v>
      </c>
    </row>
    <row r="3366" customFormat="false" ht="12.75" hidden="false" customHeight="false" outlineLevel="0" collapsed="false">
      <c r="A3366" s="8" t="n">
        <v>27.784</v>
      </c>
      <c r="B3366" s="9" t="n">
        <v>27.775641063198</v>
      </c>
      <c r="C3366" s="9" t="n">
        <v>0.586690816542423</v>
      </c>
      <c r="D3366" s="9" t="n">
        <v>27.705641063198</v>
      </c>
      <c r="E3366" s="7" t="n">
        <v>12.688295202</v>
      </c>
      <c r="F3366" s="7" t="n">
        <v>0.08895708</v>
      </c>
      <c r="G3366" s="7" t="n">
        <v>-0.06846399</v>
      </c>
      <c r="H3366" s="10" t="n">
        <v>2.5171</v>
      </c>
    </row>
    <row r="3367" customFormat="false" ht="12.75" hidden="false" customHeight="false" outlineLevel="0" collapsed="false">
      <c r="A3367" s="8" t="n">
        <v>27.793</v>
      </c>
      <c r="B3367" s="9" t="n">
        <v>27.7846331073768</v>
      </c>
      <c r="C3367" s="9" t="n">
        <v>0.587069156980193</v>
      </c>
      <c r="D3367" s="9" t="n">
        <v>27.7146331073768</v>
      </c>
      <c r="E3367" s="7" t="n">
        <v>12.733678224</v>
      </c>
      <c r="F3367" s="7" t="n">
        <v>0.08932986</v>
      </c>
      <c r="G3367" s="7" t="n">
        <v>-0.06335298</v>
      </c>
      <c r="H3367" s="10" t="n">
        <v>2.4093</v>
      </c>
    </row>
    <row r="3368" customFormat="false" ht="12.75" hidden="false" customHeight="false" outlineLevel="0" collapsed="false">
      <c r="A3368" s="8" t="n">
        <v>27.801</v>
      </c>
      <c r="B3368" s="9" t="n">
        <v>27.7926304841923</v>
      </c>
      <c r="C3368" s="9" t="n">
        <v>0.587274008316054</v>
      </c>
      <c r="D3368" s="9" t="n">
        <v>27.7226304841923</v>
      </c>
      <c r="E3368" s="7" t="n">
        <v>12.87142632</v>
      </c>
      <c r="F3368" s="7" t="n">
        <v>0.08755425</v>
      </c>
      <c r="G3368" s="7" t="n">
        <v>-0.0570942</v>
      </c>
      <c r="H3368" s="10" t="n">
        <v>1.4673</v>
      </c>
    </row>
    <row r="3369" customFormat="false" ht="12.75" hidden="false" customHeight="false" outlineLevel="0" collapsed="false">
      <c r="A3369" s="8" t="n">
        <v>27.81</v>
      </c>
      <c r="B3369" s="9" t="n">
        <v>27.8016261574538</v>
      </c>
      <c r="C3369" s="9" t="n">
        <v>0.587553046975008</v>
      </c>
      <c r="D3369" s="9" t="n">
        <v>27.7316261574538</v>
      </c>
      <c r="E3369" s="7" t="n">
        <v>12.965154984</v>
      </c>
      <c r="F3369" s="7" t="n">
        <v>0.08483688</v>
      </c>
      <c r="G3369" s="7" t="n">
        <v>-0.04912848</v>
      </c>
      <c r="H3369" s="10" t="n">
        <v>1.7767</v>
      </c>
    </row>
    <row r="3370" customFormat="false" ht="12.75" hidden="false" customHeight="false" outlineLevel="0" collapsed="false">
      <c r="A3370" s="8" t="n">
        <v>27.819</v>
      </c>
      <c r="B3370" s="9" t="n">
        <v>27.8106229176781</v>
      </c>
      <c r="C3370" s="9" t="n">
        <v>0.587794512224293</v>
      </c>
      <c r="D3370" s="9" t="n">
        <v>27.7406229176781</v>
      </c>
      <c r="E3370" s="7" t="n">
        <v>12.957187302</v>
      </c>
      <c r="F3370" s="7" t="n">
        <v>0.08324766</v>
      </c>
      <c r="G3370" s="7" t="n">
        <v>-0.03775869</v>
      </c>
      <c r="H3370" s="10" t="n">
        <v>1.5374</v>
      </c>
    </row>
    <row r="3371" customFormat="false" ht="12.75" hidden="false" customHeight="false" outlineLevel="0" collapsed="false">
      <c r="A3371" s="8" t="n">
        <v>27.828</v>
      </c>
      <c r="B3371" s="9" t="n">
        <v>27.8196195192318</v>
      </c>
      <c r="C3371" s="9" t="n">
        <v>0.588041818681145</v>
      </c>
      <c r="D3371" s="9" t="n">
        <v>27.7496195192318</v>
      </c>
      <c r="E3371" s="7" t="n">
        <v>12.970727064</v>
      </c>
      <c r="F3371" s="7" t="n">
        <v>0.08108946</v>
      </c>
      <c r="G3371" s="7" t="n">
        <v>-0.02126808</v>
      </c>
      <c r="H3371" s="10" t="n">
        <v>1.5746</v>
      </c>
    </row>
    <row r="3372" customFormat="false" ht="12.75" hidden="false" customHeight="false" outlineLevel="0" collapsed="false">
      <c r="A3372" s="8" t="n">
        <v>27.836</v>
      </c>
      <c r="B3372" s="9" t="n">
        <v>27.827615107524</v>
      </c>
      <c r="C3372" s="9" t="n">
        <v>0.588307464801683</v>
      </c>
      <c r="D3372" s="9" t="n">
        <v>27.757615107524</v>
      </c>
      <c r="E3372" s="7" t="n">
        <v>12.915108288</v>
      </c>
      <c r="F3372" s="7" t="n">
        <v>0.07902936</v>
      </c>
      <c r="G3372" s="7" t="n">
        <v>0.00774009</v>
      </c>
      <c r="H3372" s="10" t="n">
        <v>1.9029</v>
      </c>
    </row>
    <row r="3373" customFormat="false" ht="12.75" hidden="false" customHeight="false" outlineLevel="0" collapsed="false">
      <c r="A3373" s="8" t="n">
        <v>27.845</v>
      </c>
      <c r="B3373" s="9" t="n">
        <v>27.8366106031877</v>
      </c>
      <c r="C3373" s="9" t="n">
        <v>0.588592171253494</v>
      </c>
      <c r="D3373" s="9" t="n">
        <v>27.7666106031877</v>
      </c>
      <c r="E3373" s="7" t="n">
        <v>12.806138808</v>
      </c>
      <c r="F3373" s="7" t="n">
        <v>0.07538004</v>
      </c>
      <c r="G3373" s="7" t="n">
        <v>0.02593764</v>
      </c>
      <c r="H3373" s="10" t="n">
        <v>1.8128</v>
      </c>
    </row>
    <row r="3374" customFormat="false" ht="12.75" hidden="false" customHeight="false" outlineLevel="0" collapsed="false">
      <c r="A3374" s="8" t="n">
        <v>27.854</v>
      </c>
      <c r="B3374" s="9" t="n">
        <v>27.8456015233612</v>
      </c>
      <c r="C3374" s="9" t="n">
        <v>0.588996342546462</v>
      </c>
      <c r="D3374" s="9" t="n">
        <v>27.7756015233612</v>
      </c>
      <c r="E3374" s="7" t="n">
        <v>12.67350957</v>
      </c>
      <c r="F3374" s="7" t="n">
        <v>0.07379082</v>
      </c>
      <c r="G3374" s="7" t="n">
        <v>0.04527315</v>
      </c>
      <c r="H3374" s="10" t="n">
        <v>2.5739</v>
      </c>
    </row>
    <row r="3375" customFormat="false" ht="12.75" hidden="false" customHeight="false" outlineLevel="0" collapsed="false">
      <c r="A3375" s="8" t="n">
        <v>27.862</v>
      </c>
      <c r="B3375" s="9" t="n">
        <v>27.8535985220557</v>
      </c>
      <c r="C3375" s="9" t="n">
        <v>0.589215458681794</v>
      </c>
      <c r="D3375" s="9" t="n">
        <v>27.7835985220557</v>
      </c>
      <c r="E3375" s="7" t="n">
        <v>12.513247524</v>
      </c>
      <c r="F3375" s="7" t="n">
        <v>0.07172091</v>
      </c>
      <c r="G3375" s="7" t="n">
        <v>0.06290172</v>
      </c>
      <c r="H3375" s="10" t="n">
        <v>1.5695</v>
      </c>
    </row>
    <row r="3376" customFormat="false" ht="12.75" hidden="false" customHeight="false" outlineLevel="0" collapsed="false">
      <c r="A3376" s="8" t="n">
        <v>27.871</v>
      </c>
      <c r="B3376" s="9" t="n">
        <v>27.8625889381076</v>
      </c>
      <c r="C3376" s="9" t="n">
        <v>0.589630692607774</v>
      </c>
      <c r="D3376" s="9" t="n">
        <v>27.7925889381076</v>
      </c>
      <c r="E3376" s="7" t="n">
        <v>12.36265029</v>
      </c>
      <c r="F3376" s="7" t="n">
        <v>0.06947442</v>
      </c>
      <c r="G3376" s="7" t="n">
        <v>0.0776952</v>
      </c>
      <c r="H3376" s="10" t="n">
        <v>2.6444</v>
      </c>
    </row>
    <row r="3377" customFormat="false" ht="12.75" hidden="false" customHeight="false" outlineLevel="0" collapsed="false">
      <c r="A3377" s="8" t="n">
        <v>27.88</v>
      </c>
      <c r="B3377" s="9" t="n">
        <v>27.8715854422884</v>
      </c>
      <c r="C3377" s="9" t="n">
        <v>0.589881516300773</v>
      </c>
      <c r="D3377" s="9" t="n">
        <v>27.8015854422884</v>
      </c>
      <c r="E3377" s="7" t="n">
        <v>12.216944322</v>
      </c>
      <c r="F3377" s="7" t="n">
        <v>0.06938613</v>
      </c>
      <c r="G3377" s="7" t="n">
        <v>0.08280621</v>
      </c>
      <c r="H3377" s="10" t="n">
        <v>1.597</v>
      </c>
    </row>
    <row r="3378" customFormat="false" ht="12.75" hidden="false" customHeight="false" outlineLevel="0" collapsed="false">
      <c r="A3378" s="8" t="n">
        <v>27.889</v>
      </c>
      <c r="B3378" s="9" t="n">
        <v>27.8805807248007</v>
      </c>
      <c r="C3378" s="9" t="n">
        <v>0.590172879517148</v>
      </c>
      <c r="D3378" s="9" t="n">
        <v>27.8105807248007</v>
      </c>
      <c r="E3378" s="7" t="n">
        <v>12.161668896</v>
      </c>
      <c r="F3378" s="7" t="n">
        <v>0.07097535</v>
      </c>
      <c r="G3378" s="7" t="n">
        <v>0.09646173</v>
      </c>
      <c r="H3378" s="10" t="n">
        <v>1.8552</v>
      </c>
    </row>
    <row r="3379" customFormat="false" ht="12.75" hidden="false" customHeight="false" outlineLevel="0" collapsed="false">
      <c r="A3379" s="8" t="n">
        <v>27.897</v>
      </c>
      <c r="B3379" s="9" t="n">
        <v>27.8885778752636</v>
      </c>
      <c r="C3379" s="9" t="n">
        <v>0.590386384725916</v>
      </c>
      <c r="D3379" s="9" t="n">
        <v>27.8185778752636</v>
      </c>
      <c r="E3379" s="7" t="n">
        <v>12.041672976</v>
      </c>
      <c r="F3379" s="7" t="n">
        <v>0.07191711</v>
      </c>
      <c r="G3379" s="7" t="n">
        <v>0.09361683</v>
      </c>
      <c r="H3379" s="10" t="n">
        <v>1.5293</v>
      </c>
    </row>
    <row r="3380" customFormat="false" ht="12.75" hidden="false" customHeight="false" outlineLevel="0" collapsed="false">
      <c r="A3380" s="8" t="n">
        <v>27.906</v>
      </c>
      <c r="B3380" s="9" t="n">
        <v>27.8975743750653</v>
      </c>
      <c r="C3380" s="9" t="n">
        <v>0.590637365437496</v>
      </c>
      <c r="D3380" s="9" t="n">
        <v>27.8275743750653</v>
      </c>
      <c r="E3380" s="7" t="n">
        <v>12.02563755</v>
      </c>
      <c r="F3380" s="7" t="n">
        <v>0.07228989</v>
      </c>
      <c r="G3380" s="7" t="n">
        <v>0.09873765</v>
      </c>
      <c r="H3380" s="10" t="n">
        <v>1.598</v>
      </c>
    </row>
    <row r="3381" customFormat="false" ht="12.75" hidden="false" customHeight="false" outlineLevel="0" collapsed="false">
      <c r="A3381" s="8" t="n">
        <v>27.915</v>
      </c>
      <c r="B3381" s="9" t="n">
        <v>27.9065704068134</v>
      </c>
      <c r="C3381" s="9" t="n">
        <v>0.590904597149914</v>
      </c>
      <c r="D3381" s="9" t="n">
        <v>27.8365704068134</v>
      </c>
      <c r="E3381" s="7" t="n">
        <v>12.045987414</v>
      </c>
      <c r="F3381" s="7" t="n">
        <v>0.07313355</v>
      </c>
      <c r="G3381" s="7" t="n">
        <v>0.09816867</v>
      </c>
      <c r="H3381" s="10" t="n">
        <v>1.7015</v>
      </c>
    </row>
    <row r="3382" customFormat="false" ht="12.75" hidden="false" customHeight="false" outlineLevel="0" collapsed="false">
      <c r="A3382" s="8" t="n">
        <v>27.923</v>
      </c>
      <c r="B3382" s="9" t="n">
        <v>27.9145642023212</v>
      </c>
      <c r="C3382" s="9" t="n">
        <v>0.591219610449082</v>
      </c>
      <c r="D3382" s="9" t="n">
        <v>27.8445642023212</v>
      </c>
      <c r="E3382" s="7" t="n">
        <v>12.091486194</v>
      </c>
      <c r="F3382" s="7" t="n">
        <v>0.07397721</v>
      </c>
      <c r="G3382" s="7" t="n">
        <v>0.08678907</v>
      </c>
      <c r="H3382" s="10" t="n">
        <v>2.2567</v>
      </c>
    </row>
    <row r="3383" customFormat="false" ht="12.75" hidden="false" customHeight="false" outlineLevel="0" collapsed="false">
      <c r="A3383" s="8" t="n">
        <v>27.932</v>
      </c>
      <c r="B3383" s="9" t="n">
        <v>27.9235609172949</v>
      </c>
      <c r="C3383" s="9" t="n">
        <v>0.591462755841187</v>
      </c>
      <c r="D3383" s="9" t="n">
        <v>27.8535609172949</v>
      </c>
      <c r="E3383" s="7" t="n">
        <v>12.274391682</v>
      </c>
      <c r="F3383" s="7" t="n">
        <v>0.0741636</v>
      </c>
      <c r="G3383" s="7" t="n">
        <v>0.09703071</v>
      </c>
      <c r="H3383" s="10" t="n">
        <v>1.5481</v>
      </c>
    </row>
    <row r="3384" customFormat="false" ht="12.75" hidden="false" customHeight="false" outlineLevel="0" collapsed="false">
      <c r="A3384" s="8" t="n">
        <v>27.941</v>
      </c>
      <c r="B3384" s="9" t="n">
        <v>27.9325567540797</v>
      </c>
      <c r="C3384" s="9" t="n">
        <v>0.59173647201205</v>
      </c>
      <c r="D3384" s="9" t="n">
        <v>27.8625567540797</v>
      </c>
      <c r="E3384" s="7" t="n">
        <v>12.458539116</v>
      </c>
      <c r="F3384" s="7" t="n">
        <v>0.0740655</v>
      </c>
      <c r="G3384" s="7" t="n">
        <v>0.09646173</v>
      </c>
      <c r="H3384" s="10" t="n">
        <v>1.7428</v>
      </c>
    </row>
    <row r="3385" customFormat="false" ht="12.75" hidden="false" customHeight="false" outlineLevel="0" collapsed="false">
      <c r="A3385" s="8" t="n">
        <v>27.95</v>
      </c>
      <c r="B3385" s="9" t="n">
        <v>27.9415504977054</v>
      </c>
      <c r="C3385" s="9" t="n">
        <v>0.592071994879103</v>
      </c>
      <c r="D3385" s="9" t="n">
        <v>27.8715504977054</v>
      </c>
      <c r="E3385" s="7" t="n">
        <v>12.712869252</v>
      </c>
      <c r="F3385" s="7" t="n">
        <v>0.07500726</v>
      </c>
      <c r="G3385" s="7" t="n">
        <v>0.08849601</v>
      </c>
      <c r="H3385" s="10" t="n">
        <v>2.1365</v>
      </c>
    </row>
    <row r="3386" customFormat="false" ht="12.75" hidden="false" customHeight="false" outlineLevel="0" collapsed="false">
      <c r="A3386" s="8" t="n">
        <v>27.958</v>
      </c>
      <c r="B3386" s="9" t="n">
        <v>27.9495471625345</v>
      </c>
      <c r="C3386" s="9" t="n">
        <v>0.592302974555348</v>
      </c>
      <c r="D3386" s="9" t="n">
        <v>27.8795471625345</v>
      </c>
      <c r="E3386" s="7" t="n">
        <v>12.930235308</v>
      </c>
      <c r="F3386" s="7" t="n">
        <v>0.07603731</v>
      </c>
      <c r="G3386" s="7" t="n">
        <v>0.10044459</v>
      </c>
      <c r="H3386" s="10" t="n">
        <v>1.6545</v>
      </c>
    </row>
    <row r="3387" customFormat="false" ht="12.75" hidden="false" customHeight="false" outlineLevel="0" collapsed="false">
      <c r="A3387" s="8" t="n">
        <v>27.967</v>
      </c>
      <c r="B3387" s="9" t="n">
        <v>27.9585377632173</v>
      </c>
      <c r="C3387" s="9" t="n">
        <v>0.592714191483567</v>
      </c>
      <c r="D3387" s="9" t="n">
        <v>27.8885377632173</v>
      </c>
      <c r="E3387" s="7" t="n">
        <v>13.164992532</v>
      </c>
      <c r="F3387" s="7" t="n">
        <v>0.07715565</v>
      </c>
      <c r="G3387" s="7" t="n">
        <v>0.09703071</v>
      </c>
      <c r="H3387" s="10" t="n">
        <v>2.6188</v>
      </c>
    </row>
    <row r="3388" customFormat="false" ht="12.75" hidden="false" customHeight="false" outlineLevel="0" collapsed="false">
      <c r="A3388" s="8" t="n">
        <v>27.975</v>
      </c>
      <c r="B3388" s="9" t="n">
        <v>27.9665234248048</v>
      </c>
      <c r="C3388" s="9" t="n">
        <v>0.593192949262699</v>
      </c>
      <c r="D3388" s="9" t="n">
        <v>27.8965234248048</v>
      </c>
      <c r="E3388" s="7" t="n">
        <v>13.43377476</v>
      </c>
      <c r="F3388" s="7" t="n">
        <v>0.07744014</v>
      </c>
      <c r="G3388" s="7" t="n">
        <v>0.09304785</v>
      </c>
      <c r="H3388" s="10" t="n">
        <v>3.4309</v>
      </c>
    </row>
    <row r="3389" customFormat="false" ht="12.75" hidden="false" customHeight="false" outlineLevel="0" collapsed="false">
      <c r="A3389" s="8" t="n">
        <v>27.982</v>
      </c>
      <c r="B3389" s="9" t="n">
        <v>27.9735171462222</v>
      </c>
      <c r="C3389" s="9" t="n">
        <v>0.593489362378578</v>
      </c>
      <c r="D3389" s="9" t="n">
        <v>27.9035171462222</v>
      </c>
      <c r="E3389" s="7" t="n">
        <v>13.782847914</v>
      </c>
      <c r="F3389" s="7" t="n">
        <v>0.07668477</v>
      </c>
      <c r="G3389" s="7" t="n">
        <v>0.09816867</v>
      </c>
      <c r="H3389" s="10" t="n">
        <v>2.4269</v>
      </c>
    </row>
    <row r="3390" customFormat="false" ht="12.75" hidden="false" customHeight="false" outlineLevel="0" collapsed="false">
      <c r="A3390" s="8" t="n">
        <v>27.982</v>
      </c>
      <c r="B3390" s="9" t="n">
        <v>27.9735171462222</v>
      </c>
      <c r="C3390" s="9" t="n">
        <v>0.593489362378578</v>
      </c>
      <c r="D3390" s="9" t="n">
        <v>27.9035171462222</v>
      </c>
      <c r="E3390" s="7" t="n">
        <v>13.941181314</v>
      </c>
      <c r="F3390" s="7" t="n">
        <v>0.07678287</v>
      </c>
      <c r="G3390" s="7" t="n">
        <v>0.10498662</v>
      </c>
      <c r="H3390" s="10" t="n">
        <v>1.567</v>
      </c>
    </row>
    <row r="3391" customFormat="false" ht="12.75" hidden="false" customHeight="false" outlineLevel="0" collapsed="false">
      <c r="A3391" s="8" t="n">
        <v>27.982</v>
      </c>
      <c r="B3391" s="9" t="n">
        <v>27.9735171462222</v>
      </c>
      <c r="C3391" s="9" t="n">
        <v>0.593489362378578</v>
      </c>
      <c r="D3391" s="9" t="n">
        <v>27.9035171462222</v>
      </c>
      <c r="E3391" s="7" t="n">
        <v>12.534407694</v>
      </c>
      <c r="F3391" s="7" t="n">
        <v>0.07875468</v>
      </c>
      <c r="G3391" s="7" t="n">
        <v>0.13456377</v>
      </c>
      <c r="H3391" s="10" t="n">
        <v>1.7155</v>
      </c>
    </row>
    <row r="3392" customFormat="false" ht="12.75" hidden="false" customHeight="false" outlineLevel="0" collapsed="false">
      <c r="A3392" s="8" t="n">
        <v>27.983</v>
      </c>
      <c r="B3392" s="9" t="n">
        <v>27.9745167511055</v>
      </c>
      <c r="C3392" s="9" t="n">
        <v>0.593517470694232</v>
      </c>
      <c r="D3392" s="9" t="n">
        <v>27.9045167511055</v>
      </c>
      <c r="E3392" s="7" t="n">
        <v>12.534407694</v>
      </c>
      <c r="F3392" s="7" t="n">
        <v>0.07875468</v>
      </c>
      <c r="G3392" s="7" t="n">
        <v>0.13456377</v>
      </c>
      <c r="H3392" s="10" t="n">
        <v>1.6107</v>
      </c>
    </row>
    <row r="3393" customFormat="false" ht="12.75" hidden="false" customHeight="false" outlineLevel="0" collapsed="false">
      <c r="A3393" s="8" t="n">
        <v>27.984</v>
      </c>
      <c r="B3393" s="9" t="n">
        <v>27.9755163557924</v>
      </c>
      <c r="C3393" s="9" t="n">
        <v>0.593545585988445</v>
      </c>
      <c r="D3393" s="9" t="n">
        <v>27.9055163557924</v>
      </c>
      <c r="E3393" s="7" t="n">
        <v>12.534407694</v>
      </c>
      <c r="F3393" s="7" t="n">
        <v>0.07875468</v>
      </c>
      <c r="G3393" s="7" t="n">
        <v>0.13456377</v>
      </c>
      <c r="H3393" s="10" t="n">
        <v>1.6111</v>
      </c>
    </row>
    <row r="3394" customFormat="false" ht="12.75" hidden="false" customHeight="false" outlineLevel="0" collapsed="false">
      <c r="A3394" s="8" t="n">
        <v>27.991</v>
      </c>
      <c r="B3394" s="9" t="n">
        <v>27.9825130445002</v>
      </c>
      <c r="C3394" s="9" t="n">
        <v>0.593760869815101</v>
      </c>
      <c r="D3394" s="9" t="n">
        <v>27.9125130445002</v>
      </c>
      <c r="E3394" s="7" t="n">
        <v>12.534407694</v>
      </c>
      <c r="F3394" s="7" t="n">
        <v>0.07875468</v>
      </c>
      <c r="G3394" s="7" t="n">
        <v>0.13456377</v>
      </c>
      <c r="H3394" s="10" t="n">
        <v>1.7624</v>
      </c>
    </row>
    <row r="3395" customFormat="false" ht="12.75" hidden="false" customHeight="false" outlineLevel="0" collapsed="false">
      <c r="A3395" s="8" t="n">
        <v>28</v>
      </c>
      <c r="B3395" s="9" t="n">
        <v>27.9915092556074</v>
      </c>
      <c r="C3395" s="9" t="n">
        <v>0.594021993762865</v>
      </c>
      <c r="D3395" s="9" t="n">
        <v>27.9215092556074</v>
      </c>
      <c r="E3395" s="7" t="n">
        <v>12.534407694</v>
      </c>
      <c r="F3395" s="7" t="n">
        <v>0.07875468</v>
      </c>
      <c r="G3395" s="7" t="n">
        <v>0.13456377</v>
      </c>
      <c r="H3395" s="10" t="n">
        <v>1.6626</v>
      </c>
    </row>
    <row r="3396" customFormat="false" ht="12.75" hidden="false" customHeight="false" outlineLevel="0" collapsed="false">
      <c r="A3396" s="8" t="n">
        <v>28.008</v>
      </c>
      <c r="B3396" s="9" t="n">
        <v>27.9995032663873</v>
      </c>
      <c r="C3396" s="9" t="n">
        <v>0.594331496024582</v>
      </c>
      <c r="D3396" s="9" t="n">
        <v>27.9295032663873</v>
      </c>
      <c r="E3396" s="7" t="n">
        <v>14.223834882</v>
      </c>
      <c r="F3396" s="7" t="n">
        <v>0.07387911</v>
      </c>
      <c r="G3396" s="7" t="n">
        <v>0.10384866</v>
      </c>
      <c r="H3396" s="10" t="n">
        <v>2.2172</v>
      </c>
    </row>
    <row r="3397" customFormat="false" ht="12.75" hidden="false" customHeight="false" outlineLevel="0" collapsed="false">
      <c r="A3397" s="8" t="n">
        <v>28.017</v>
      </c>
      <c r="B3397" s="9" t="n">
        <v>28.0084948450225</v>
      </c>
      <c r="C3397" s="9" t="n">
        <v>0.594720743565366</v>
      </c>
      <c r="D3397" s="9" t="n">
        <v>27.9384948450225</v>
      </c>
      <c r="E3397" s="7" t="n">
        <v>14.40309105</v>
      </c>
      <c r="F3397" s="7" t="n">
        <v>0.07275096</v>
      </c>
      <c r="G3397" s="7" t="n">
        <v>0.09589275</v>
      </c>
      <c r="H3397" s="10" t="n">
        <v>2.4788</v>
      </c>
    </row>
    <row r="3398" customFormat="false" ht="12.75" hidden="false" customHeight="false" outlineLevel="0" collapsed="false">
      <c r="A3398" s="8" t="n">
        <v>28.026</v>
      </c>
      <c r="B3398" s="9" t="n">
        <v>28.017488972013</v>
      </c>
      <c r="C3398" s="9" t="n">
        <v>0.595045827674622</v>
      </c>
      <c r="D3398" s="9" t="n">
        <v>27.947488972013</v>
      </c>
      <c r="E3398" s="7" t="n">
        <v>14.446541502</v>
      </c>
      <c r="F3398" s="7" t="n">
        <v>0.07303545</v>
      </c>
      <c r="G3398" s="7" t="n">
        <v>0.09134091</v>
      </c>
      <c r="H3398" s="10" t="n">
        <v>2.07</v>
      </c>
    </row>
    <row r="3399" customFormat="false" ht="12.75" hidden="false" customHeight="false" outlineLevel="0" collapsed="false">
      <c r="A3399" s="8" t="n">
        <v>28.034</v>
      </c>
      <c r="B3399" s="9" t="n">
        <v>28.0254859970371</v>
      </c>
      <c r="C3399" s="9" t="n">
        <v>0.59526398074806</v>
      </c>
      <c r="D3399" s="9" t="n">
        <v>27.9554859970371</v>
      </c>
      <c r="E3399" s="7" t="n">
        <v>14.662077012</v>
      </c>
      <c r="F3399" s="7" t="n">
        <v>0.07453638</v>
      </c>
      <c r="G3399" s="7" t="n">
        <v>0.09418581</v>
      </c>
      <c r="H3399" s="10" t="n">
        <v>1.5626</v>
      </c>
    </row>
    <row r="3400" customFormat="false" ht="12.75" hidden="false" customHeight="false" outlineLevel="0" collapsed="false">
      <c r="A3400" s="8" t="n">
        <v>28.044</v>
      </c>
      <c r="B3400" s="9" t="n">
        <v>28.0354788528993</v>
      </c>
      <c r="C3400" s="9" t="n">
        <v>0.595641911585357</v>
      </c>
      <c r="D3400" s="9" t="n">
        <v>27.9654788528993</v>
      </c>
      <c r="E3400" s="7" t="n">
        <v>14.588945424</v>
      </c>
      <c r="F3400" s="7" t="n">
        <v>0.07509555</v>
      </c>
      <c r="G3400" s="7" t="n">
        <v>0.08678907</v>
      </c>
      <c r="H3400" s="10" t="n">
        <v>2.1659</v>
      </c>
    </row>
    <row r="3401" customFormat="false" ht="12.75" hidden="false" customHeight="false" outlineLevel="0" collapsed="false">
      <c r="A3401" s="8" t="n">
        <v>28.052</v>
      </c>
      <c r="B3401" s="9" t="n">
        <v>28.0434711077796</v>
      </c>
      <c r="C3401" s="9" t="n">
        <v>0.595993851819632</v>
      </c>
      <c r="D3401" s="9" t="n">
        <v>27.9734711077796</v>
      </c>
      <c r="E3401" s="7" t="n">
        <v>14.561871786</v>
      </c>
      <c r="F3401" s="7" t="n">
        <v>0.0761256</v>
      </c>
      <c r="G3401" s="7" t="n">
        <v>0.08792703</v>
      </c>
      <c r="H3401" s="10" t="n">
        <v>2.5214</v>
      </c>
    </row>
    <row r="3402" customFormat="false" ht="12.75" hidden="false" customHeight="false" outlineLevel="0" collapsed="false">
      <c r="A3402" s="8" t="n">
        <v>28.061</v>
      </c>
      <c r="B3402" s="9" t="n">
        <v>28.0524629225149</v>
      </c>
      <c r="C3402" s="9" t="n">
        <v>0.596377606645308</v>
      </c>
      <c r="D3402" s="9" t="n">
        <v>27.9824629225149</v>
      </c>
      <c r="E3402" s="7" t="n">
        <v>14.629209588</v>
      </c>
      <c r="F3402" s="7" t="n">
        <v>0.07744014</v>
      </c>
      <c r="G3402" s="7" t="n">
        <v>0.08337519</v>
      </c>
      <c r="H3402" s="10" t="n">
        <v>2.4438</v>
      </c>
    </row>
    <row r="3403" customFormat="false" ht="12.75" hidden="false" customHeight="false" outlineLevel="0" collapsed="false">
      <c r="A3403" s="8" t="n">
        <v>28.07</v>
      </c>
      <c r="B3403" s="9" t="n">
        <v>28.0614575088138</v>
      </c>
      <c r="C3403" s="9" t="n">
        <v>0.596689724110357</v>
      </c>
      <c r="D3403" s="9" t="n">
        <v>27.9914575088138</v>
      </c>
      <c r="E3403" s="7" t="n">
        <v>14.598380682</v>
      </c>
      <c r="F3403" s="7" t="n">
        <v>0.07865658</v>
      </c>
      <c r="G3403" s="7" t="n">
        <v>0.08280621</v>
      </c>
      <c r="H3403" s="10" t="n">
        <v>1.9874</v>
      </c>
    </row>
    <row r="3404" customFormat="false" ht="12.75" hidden="false" customHeight="false" outlineLevel="0" collapsed="false">
      <c r="A3404" s="8" t="n">
        <v>28.078</v>
      </c>
      <c r="B3404" s="9" t="n">
        <v>28.0694544355679</v>
      </c>
      <c r="C3404" s="9" t="n">
        <v>0.596911450266977</v>
      </c>
      <c r="D3404" s="9" t="n">
        <v>27.9994544355679</v>
      </c>
      <c r="E3404" s="7" t="n">
        <v>14.484531708</v>
      </c>
      <c r="F3404" s="7" t="n">
        <v>0.07893126</v>
      </c>
      <c r="G3404" s="7" t="n">
        <v>0.07655724</v>
      </c>
      <c r="H3404" s="10" t="n">
        <v>1.5882</v>
      </c>
    </row>
    <row r="3405" customFormat="false" ht="12.75" hidden="false" customHeight="false" outlineLevel="0" collapsed="false">
      <c r="A3405" s="8" t="n">
        <v>28.087</v>
      </c>
      <c r="B3405" s="9" t="n">
        <v>28.0784498558864</v>
      </c>
      <c r="C3405" s="9" t="n">
        <v>0.597198527424232</v>
      </c>
      <c r="D3405" s="9" t="n">
        <v>28.0084498558864</v>
      </c>
      <c r="E3405" s="7" t="n">
        <v>14.29276779</v>
      </c>
      <c r="F3405" s="7" t="n">
        <v>0.07968663</v>
      </c>
      <c r="G3405" s="7" t="n">
        <v>0.09020295</v>
      </c>
      <c r="H3405" s="10" t="n">
        <v>1.8279</v>
      </c>
    </row>
    <row r="3406" customFormat="false" ht="12.75" hidden="false" customHeight="false" outlineLevel="0" collapsed="false">
      <c r="A3406" s="8" t="n">
        <v>28.096</v>
      </c>
      <c r="B3406" s="9" t="n">
        <v>28.0874458726954</v>
      </c>
      <c r="C3406" s="9" t="n">
        <v>0.597466261569429</v>
      </c>
      <c r="D3406" s="9" t="n">
        <v>28.0174458726954</v>
      </c>
      <c r="E3406" s="7" t="n">
        <v>14.09201595</v>
      </c>
      <c r="F3406" s="7" t="n">
        <v>0.08267868</v>
      </c>
      <c r="G3406" s="7" t="n">
        <v>0.09304785</v>
      </c>
      <c r="H3406" s="10" t="n">
        <v>1.7047</v>
      </c>
    </row>
    <row r="3407" customFormat="false" ht="12.75" hidden="false" customHeight="false" outlineLevel="0" collapsed="false">
      <c r="A3407" s="8" t="n">
        <v>28.104</v>
      </c>
      <c r="B3407" s="9" t="n">
        <v>28.0954415889383</v>
      </c>
      <c r="C3407" s="9" t="n">
        <v>0.597728028187161</v>
      </c>
      <c r="D3407" s="9" t="n">
        <v>28.0254415889383</v>
      </c>
      <c r="E3407" s="7" t="n">
        <v>13.775355036</v>
      </c>
      <c r="F3407" s="7" t="n">
        <v>0.08483688</v>
      </c>
      <c r="G3407" s="7" t="n">
        <v>0.09646173</v>
      </c>
      <c r="H3407" s="10" t="n">
        <v>1.8751</v>
      </c>
    </row>
    <row r="3408" customFormat="false" ht="12.75" hidden="false" customHeight="false" outlineLevel="0" collapsed="false">
      <c r="A3408" s="8" t="n">
        <v>28.113</v>
      </c>
      <c r="B3408" s="9" t="n">
        <v>28.1044321939269</v>
      </c>
      <c r="C3408" s="9" t="n">
        <v>0.598139150966008</v>
      </c>
      <c r="D3408" s="9" t="n">
        <v>28.0344321939269</v>
      </c>
      <c r="E3408" s="7" t="n">
        <v>13.536159768</v>
      </c>
      <c r="F3408" s="7" t="n">
        <v>0.08661249</v>
      </c>
      <c r="G3408" s="7" t="n">
        <v>0.09475479</v>
      </c>
      <c r="H3408" s="10" t="n">
        <v>2.6182</v>
      </c>
    </row>
    <row r="3409" customFormat="false" ht="12.75" hidden="false" customHeight="false" outlineLevel="0" collapsed="false">
      <c r="A3409" s="8" t="n">
        <v>28.122</v>
      </c>
      <c r="B3409" s="9" t="n">
        <v>28.1134276647111</v>
      </c>
      <c r="C3409" s="9" t="n">
        <v>0.59842464242182</v>
      </c>
      <c r="D3409" s="9" t="n">
        <v>28.0434276647111</v>
      </c>
      <c r="E3409" s="7" t="n">
        <v>13.365326466</v>
      </c>
      <c r="F3409" s="7" t="n">
        <v>0.08867259</v>
      </c>
      <c r="G3409" s="7" t="n">
        <v>0.09361683</v>
      </c>
      <c r="H3409" s="10" t="n">
        <v>1.8178</v>
      </c>
    </row>
    <row r="3410" customFormat="false" ht="12.75" hidden="false" customHeight="false" outlineLevel="0" collapsed="false">
      <c r="A3410" s="8" t="n">
        <v>28.13</v>
      </c>
      <c r="B3410" s="9" t="n">
        <v>28.1214234813273</v>
      </c>
      <c r="C3410" s="9" t="n">
        <v>0.598683324930359</v>
      </c>
      <c r="D3410" s="9" t="n">
        <v>28.0514234813273</v>
      </c>
      <c r="E3410" s="7" t="n">
        <v>13.26966327</v>
      </c>
      <c r="F3410" s="7" t="n">
        <v>0.09035991</v>
      </c>
      <c r="G3410" s="7" t="n">
        <v>0.09304785</v>
      </c>
      <c r="H3410" s="10" t="n">
        <v>1.853</v>
      </c>
    </row>
    <row r="3411" customFormat="false" ht="12.75" hidden="false" customHeight="false" outlineLevel="0" collapsed="false">
      <c r="A3411" s="8" t="n">
        <v>28.139</v>
      </c>
      <c r="B3411" s="9" t="n">
        <v>28.1304198818754</v>
      </c>
      <c r="C3411" s="9" t="n">
        <v>0.598937838539707</v>
      </c>
      <c r="D3411" s="9" t="n">
        <v>28.0604198818754</v>
      </c>
      <c r="E3411" s="7" t="n">
        <v>13.1371596</v>
      </c>
      <c r="F3411" s="7" t="n">
        <v>0.09092889</v>
      </c>
      <c r="G3411" s="7" t="n">
        <v>0.09589275</v>
      </c>
      <c r="H3411" s="10" t="n">
        <v>1.6205</v>
      </c>
    </row>
    <row r="3412" customFormat="false" ht="12.75" hidden="false" customHeight="false" outlineLevel="0" collapsed="false">
      <c r="A3412" s="8" t="n">
        <v>28.156</v>
      </c>
      <c r="B3412" s="9" t="n">
        <v>28.147402546722</v>
      </c>
      <c r="C3412" s="9" t="n">
        <v>0.599705363593585</v>
      </c>
      <c r="D3412" s="9" t="n">
        <v>28.077402546722</v>
      </c>
      <c r="E3412" s="7" t="n">
        <v>12.91615992</v>
      </c>
      <c r="F3412" s="7" t="n">
        <v>0.09008523</v>
      </c>
      <c r="G3412" s="7" t="n">
        <v>0.0998658</v>
      </c>
      <c r="H3412" s="10" t="n">
        <v>2.5877</v>
      </c>
    </row>
    <row r="3413" customFormat="false" ht="12.75" hidden="false" customHeight="false" outlineLevel="0" collapsed="false">
      <c r="A3413" s="8" t="n">
        <v>28.165</v>
      </c>
      <c r="B3413" s="9" t="n">
        <v>28.1563970449614</v>
      </c>
      <c r="C3413" s="9" t="n">
        <v>0.600020008507125</v>
      </c>
      <c r="D3413" s="9" t="n">
        <v>28.0863970449614</v>
      </c>
      <c r="E3413" s="7" t="n">
        <v>12.860658864</v>
      </c>
      <c r="F3413" s="7" t="n">
        <v>0.08811342</v>
      </c>
      <c r="G3413" s="7" t="n">
        <v>0.09532377</v>
      </c>
      <c r="H3413" s="10" t="n">
        <v>2.0035</v>
      </c>
    </row>
    <row r="3414" customFormat="false" ht="12.75" hidden="false" customHeight="false" outlineLevel="0" collapsed="false">
      <c r="A3414" s="8" t="n">
        <v>28.174</v>
      </c>
      <c r="B3414" s="9" t="n">
        <v>28.1653934232648</v>
      </c>
      <c r="C3414" s="9" t="n">
        <v>0.600275307199554</v>
      </c>
      <c r="D3414" s="9" t="n">
        <v>28.0953934232648</v>
      </c>
      <c r="E3414" s="7" t="n">
        <v>12.915592902</v>
      </c>
      <c r="F3414" s="7" t="n">
        <v>0.08699508</v>
      </c>
      <c r="G3414" s="7" t="n">
        <v>0.09703071</v>
      </c>
      <c r="H3414" s="10" t="n">
        <v>1.6255</v>
      </c>
    </row>
    <row r="3415" customFormat="false" ht="12.75" hidden="false" customHeight="false" outlineLevel="0" collapsed="false">
      <c r="A3415" s="8" t="n">
        <v>28.182</v>
      </c>
      <c r="B3415" s="9" t="n">
        <v>28.1733894026083</v>
      </c>
      <c r="C3415" s="9" t="n">
        <v>0.600528909915154</v>
      </c>
      <c r="D3415" s="9" t="n">
        <v>28.1033894026083</v>
      </c>
      <c r="E3415" s="7" t="n">
        <v>12.869980326</v>
      </c>
      <c r="F3415" s="7" t="n">
        <v>0.08576883</v>
      </c>
      <c r="G3415" s="7" t="n">
        <v>0.09077193</v>
      </c>
      <c r="H3415" s="10" t="n">
        <v>1.8166</v>
      </c>
    </row>
    <row r="3416" customFormat="false" ht="12.75" hidden="false" customHeight="false" outlineLevel="0" collapsed="false">
      <c r="A3416" s="8" t="n">
        <v>28.191</v>
      </c>
      <c r="B3416" s="9" t="n">
        <v>28.1823850118358</v>
      </c>
      <c r="C3416" s="9" t="n">
        <v>0.600810005320727</v>
      </c>
      <c r="D3416" s="9" t="n">
        <v>28.1123850118358</v>
      </c>
      <c r="E3416" s="7" t="n">
        <v>12.849391098</v>
      </c>
      <c r="F3416" s="7" t="n">
        <v>0.08605332</v>
      </c>
      <c r="G3416" s="7" t="n">
        <v>0.10726254</v>
      </c>
      <c r="H3416" s="10" t="n">
        <v>1.7898</v>
      </c>
    </row>
    <row r="3417" customFormat="false" ht="12.75" hidden="false" customHeight="false" outlineLevel="0" collapsed="false">
      <c r="A3417" s="8" t="n">
        <v>28.2</v>
      </c>
      <c r="B3417" s="9" t="n">
        <v>28.1913751637447</v>
      </c>
      <c r="C3417" s="9" t="n">
        <v>0.60123091939093</v>
      </c>
      <c r="D3417" s="9" t="n">
        <v>28.1213751637447</v>
      </c>
      <c r="E3417" s="7" t="n">
        <v>12.78308727</v>
      </c>
      <c r="F3417" s="7" t="n">
        <v>0.08586693</v>
      </c>
      <c r="G3417" s="7" t="n">
        <v>0.0998658</v>
      </c>
      <c r="H3417" s="10" t="n">
        <v>2.6806</v>
      </c>
    </row>
    <row r="3418" customFormat="false" ht="12.75" hidden="false" customHeight="false" outlineLevel="0" collapsed="false">
      <c r="A3418" s="8" t="n">
        <v>28.209</v>
      </c>
      <c r="B3418" s="9" t="n">
        <v>28.2003708836333</v>
      </c>
      <c r="C3418" s="9" t="n">
        <v>0.601508450806452</v>
      </c>
      <c r="D3418" s="9" t="n">
        <v>28.1303708836333</v>
      </c>
      <c r="E3418" s="7" t="n">
        <v>12.80503224</v>
      </c>
      <c r="F3418" s="7" t="n">
        <v>0.08520966</v>
      </c>
      <c r="G3418" s="7" t="n">
        <v>0.09020295</v>
      </c>
      <c r="H3418" s="10" t="n">
        <v>1.7671</v>
      </c>
    </row>
    <row r="3419" customFormat="false" ht="12.75" hidden="false" customHeight="false" outlineLevel="0" collapsed="false">
      <c r="A3419" s="8" t="n">
        <v>28.217</v>
      </c>
      <c r="B3419" s="9" t="n">
        <v>28.2083667250443</v>
      </c>
      <c r="C3419" s="9" t="n">
        <v>0.601766365770507</v>
      </c>
      <c r="D3419" s="9" t="n">
        <v>28.1383667250443</v>
      </c>
      <c r="E3419" s="7" t="n">
        <v>12.952215594</v>
      </c>
      <c r="F3419" s="7" t="n">
        <v>0.08314956</v>
      </c>
      <c r="G3419" s="7" t="n">
        <v>0.09247887</v>
      </c>
      <c r="H3419" s="10" t="n">
        <v>1.8475</v>
      </c>
    </row>
    <row r="3420" customFormat="false" ht="12.75" hidden="false" customHeight="false" outlineLevel="0" collapsed="false">
      <c r="A3420" s="8" t="n">
        <v>28.226</v>
      </c>
      <c r="B3420" s="9" t="n">
        <v>28.2173629356957</v>
      </c>
      <c r="C3420" s="9" t="n">
        <v>0.60202750541962</v>
      </c>
      <c r="D3420" s="9" t="n">
        <v>28.1473629356957</v>
      </c>
      <c r="E3420" s="7" t="n">
        <v>13.048665552</v>
      </c>
      <c r="F3420" s="7" t="n">
        <v>0.08156034</v>
      </c>
      <c r="G3420" s="7" t="n">
        <v>0.09703071</v>
      </c>
      <c r="H3420" s="10" t="n">
        <v>1.6627</v>
      </c>
    </row>
    <row r="3421" customFormat="false" ht="12.75" hidden="false" customHeight="false" outlineLevel="0" collapsed="false">
      <c r="A3421" s="8" t="n">
        <v>28.235</v>
      </c>
      <c r="B3421" s="9" t="n">
        <v>28.2263550884558</v>
      </c>
      <c r="C3421" s="9" t="n">
        <v>0.60240325631891</v>
      </c>
      <c r="D3421" s="9" t="n">
        <v>28.1563550884558</v>
      </c>
      <c r="E3421" s="7" t="n">
        <v>13.028645304</v>
      </c>
      <c r="F3421" s="7" t="n">
        <v>0.08015751</v>
      </c>
      <c r="G3421" s="7" t="n">
        <v>0.09929682</v>
      </c>
      <c r="H3421" s="10" t="n">
        <v>2.3928</v>
      </c>
    </row>
    <row r="3422" customFormat="false" ht="12.75" hidden="false" customHeight="false" outlineLevel="0" collapsed="false">
      <c r="A3422" s="8" t="n">
        <v>28.243</v>
      </c>
      <c r="B3422" s="9" t="n">
        <v>28.2343469445993</v>
      </c>
      <c r="C3422" s="9" t="n">
        <v>0.602764137714578</v>
      </c>
      <c r="D3422" s="9" t="n">
        <v>28.1643469445993</v>
      </c>
      <c r="E3422" s="7" t="n">
        <v>13.118504904</v>
      </c>
      <c r="F3422" s="7" t="n">
        <v>0.07790121</v>
      </c>
      <c r="G3422" s="7" t="n">
        <v>0.10498662</v>
      </c>
      <c r="H3422" s="10" t="n">
        <v>2.5855</v>
      </c>
    </row>
    <row r="3423" customFormat="false" ht="12.75" hidden="false" customHeight="false" outlineLevel="0" collapsed="false">
      <c r="A3423" s="8" t="n">
        <v>28.252</v>
      </c>
      <c r="B3423" s="9" t="n">
        <v>28.2433405433391</v>
      </c>
      <c r="C3423" s="9" t="n">
        <v>0.603103522023371</v>
      </c>
      <c r="D3423" s="9" t="n">
        <v>28.173340543339</v>
      </c>
      <c r="E3423" s="7" t="n">
        <v>13.298100498</v>
      </c>
      <c r="F3423" s="7" t="n">
        <v>0.07706736</v>
      </c>
      <c r="G3423" s="7" t="n">
        <v>0.09872784</v>
      </c>
      <c r="H3423" s="10" t="n">
        <v>2.1611</v>
      </c>
    </row>
    <row r="3424" customFormat="false" ht="12.75" hidden="false" customHeight="false" outlineLevel="0" collapsed="false">
      <c r="A3424" s="8" t="n">
        <v>28.261</v>
      </c>
      <c r="B3424" s="9" t="n">
        <v>28.2523366871552</v>
      </c>
      <c r="C3424" s="9" t="n">
        <v>0.603366954061024</v>
      </c>
      <c r="D3424" s="9" t="n">
        <v>28.1823366871552</v>
      </c>
      <c r="E3424" s="7" t="n">
        <v>13.55003307</v>
      </c>
      <c r="F3424" s="7" t="n">
        <v>0.07678287</v>
      </c>
      <c r="G3424" s="7" t="n">
        <v>0.09589275</v>
      </c>
      <c r="H3424" s="10" t="n">
        <v>1.6773</v>
      </c>
    </row>
    <row r="3425" customFormat="false" ht="12.75" hidden="false" customHeight="false" outlineLevel="0" collapsed="false">
      <c r="A3425" s="8" t="n">
        <v>28.269</v>
      </c>
      <c r="B3425" s="9" t="n">
        <v>28.2603323617223</v>
      </c>
      <c r="C3425" s="9" t="n">
        <v>0.603629990594777</v>
      </c>
      <c r="D3425" s="9" t="n">
        <v>28.1903323617223</v>
      </c>
      <c r="E3425" s="7" t="n">
        <v>13.753058868</v>
      </c>
      <c r="F3425" s="7" t="n">
        <v>0.07706736</v>
      </c>
      <c r="G3425" s="7" t="n">
        <v>0.10441764</v>
      </c>
      <c r="H3425" s="10" t="n">
        <v>1.8842</v>
      </c>
    </row>
    <row r="3426" customFormat="false" ht="12.75" hidden="false" customHeight="false" outlineLevel="0" collapsed="false">
      <c r="A3426" s="8" t="n">
        <v>28.278</v>
      </c>
      <c r="B3426" s="9" t="n">
        <v>28.2693282679628</v>
      </c>
      <c r="C3426" s="9" t="n">
        <v>0.603901414455003</v>
      </c>
      <c r="D3426" s="9" t="n">
        <v>28.1993282679628</v>
      </c>
      <c r="E3426" s="7" t="n">
        <v>13.98816729</v>
      </c>
      <c r="F3426" s="7" t="n">
        <v>0.07837209</v>
      </c>
      <c r="G3426" s="7" t="n">
        <v>0.1027107</v>
      </c>
      <c r="H3426" s="10" t="n">
        <v>1.7282</v>
      </c>
    </row>
    <row r="3427" customFormat="false" ht="12.75" hidden="false" customHeight="false" outlineLevel="0" collapsed="false">
      <c r="A3427" s="8" t="n">
        <v>28.287</v>
      </c>
      <c r="B3427" s="9" t="n">
        <v>28.278322605794</v>
      </c>
      <c r="C3427" s="9" t="n">
        <v>0.604220611852701</v>
      </c>
      <c r="D3427" s="9" t="n">
        <v>28.208322605794</v>
      </c>
      <c r="E3427" s="7" t="n">
        <v>14.182205166</v>
      </c>
      <c r="F3427" s="7" t="n">
        <v>0.07902936</v>
      </c>
      <c r="G3427" s="7" t="n">
        <v>0.10043478</v>
      </c>
      <c r="H3427" s="10" t="n">
        <v>2.0325</v>
      </c>
    </row>
    <row r="3428" customFormat="false" ht="12.75" hidden="false" customHeight="false" outlineLevel="0" collapsed="false">
      <c r="A3428" s="8" t="n">
        <v>28.295</v>
      </c>
      <c r="B3428" s="9" t="n">
        <v>28.2863138708622</v>
      </c>
      <c r="C3428" s="9" t="n">
        <v>0.604594353219088</v>
      </c>
      <c r="D3428" s="9" t="n">
        <v>28.2163138708622</v>
      </c>
      <c r="E3428" s="7" t="n">
        <v>14.400130392</v>
      </c>
      <c r="F3428" s="7" t="n">
        <v>0.07893126</v>
      </c>
      <c r="G3428" s="7" t="n">
        <v>0.09815886</v>
      </c>
      <c r="H3428" s="10" t="n">
        <v>2.6777</v>
      </c>
    </row>
    <row r="3429" customFormat="false" ht="12.75" hidden="false" customHeight="false" outlineLevel="0" collapsed="false">
      <c r="A3429" s="8" t="n">
        <v>28.304</v>
      </c>
      <c r="B3429" s="9" t="n">
        <v>28.2953058978632</v>
      </c>
      <c r="C3429" s="9" t="n">
        <v>0.60497310170249</v>
      </c>
      <c r="D3429" s="9" t="n">
        <v>28.2253058978632</v>
      </c>
      <c r="E3429" s="7" t="n">
        <v>14.670951138</v>
      </c>
      <c r="F3429" s="7" t="n">
        <v>0.07799931</v>
      </c>
      <c r="G3429" s="7" t="n">
        <v>0.10441764</v>
      </c>
      <c r="H3429" s="10" t="n">
        <v>2.4119</v>
      </c>
    </row>
    <row r="3430" customFormat="false" ht="12.75" hidden="false" customHeight="false" outlineLevel="0" collapsed="false">
      <c r="A3430" s="8" t="n">
        <v>28.312</v>
      </c>
      <c r="B3430" s="9" t="n">
        <v>28.3033020829791</v>
      </c>
      <c r="C3430" s="9" t="n">
        <v>0.605220131237702</v>
      </c>
      <c r="D3430" s="9" t="n">
        <v>28.2333020829791</v>
      </c>
      <c r="E3430" s="7" t="n">
        <v>14.93107506</v>
      </c>
      <c r="F3430" s="7" t="n">
        <v>0.07696926</v>
      </c>
      <c r="G3430" s="7" t="n">
        <v>0.1084005</v>
      </c>
      <c r="H3430" s="10" t="n">
        <v>1.7695</v>
      </c>
    </row>
    <row r="3431" customFormat="false" ht="12.75" hidden="false" customHeight="false" outlineLevel="0" collapsed="false">
      <c r="A3431" s="8" t="n">
        <v>28.321</v>
      </c>
      <c r="B3431" s="9" t="n">
        <v>28.3122971385676</v>
      </c>
      <c r="C3431" s="9" t="n">
        <v>0.605518417947885</v>
      </c>
      <c r="D3431" s="9" t="n">
        <v>28.2422971385676</v>
      </c>
      <c r="E3431" s="7" t="n">
        <v>15.189605838</v>
      </c>
      <c r="F3431" s="7" t="n">
        <v>0.0761256</v>
      </c>
      <c r="G3431" s="7" t="n">
        <v>0.10441764</v>
      </c>
      <c r="H3431" s="10" t="n">
        <v>1.8993</v>
      </c>
    </row>
    <row r="3432" customFormat="false" ht="12.75" hidden="false" customHeight="false" outlineLevel="0" collapsed="false">
      <c r="A3432" s="8" t="n">
        <v>28.33</v>
      </c>
      <c r="B3432" s="9" t="n">
        <v>28.3212928874698</v>
      </c>
      <c r="C3432" s="9" t="n">
        <v>0.605795007332304</v>
      </c>
      <c r="D3432" s="9" t="n">
        <v>28.2512928874698</v>
      </c>
      <c r="E3432" s="7" t="n">
        <v>15.370453188</v>
      </c>
      <c r="F3432" s="7" t="n">
        <v>0.07631199</v>
      </c>
      <c r="G3432" s="7" t="n">
        <v>0.10441764</v>
      </c>
      <c r="H3432" s="10" t="n">
        <v>1.7611</v>
      </c>
    </row>
    <row r="3433" customFormat="false" ht="12.75" hidden="false" customHeight="false" outlineLevel="0" collapsed="false">
      <c r="A3433" s="8" t="n">
        <v>28.338</v>
      </c>
      <c r="B3433" s="9" t="n">
        <v>28.329286115258</v>
      </c>
      <c r="C3433" s="9" t="n">
        <v>0.606124111457924</v>
      </c>
      <c r="D3433" s="9" t="n">
        <v>28.259286115258</v>
      </c>
      <c r="E3433" s="7" t="n">
        <v>15.4813572</v>
      </c>
      <c r="F3433" s="7" t="n">
        <v>0.07556643</v>
      </c>
      <c r="G3433" s="7" t="n">
        <v>0.09589275</v>
      </c>
      <c r="H3433" s="10" t="n">
        <v>2.3577</v>
      </c>
    </row>
    <row r="3434" customFormat="false" ht="12.75" hidden="false" customHeight="false" outlineLevel="0" collapsed="false">
      <c r="A3434" s="8" t="n">
        <v>28.347</v>
      </c>
      <c r="B3434" s="9" t="n">
        <v>28.3382775855279</v>
      </c>
      <c r="C3434" s="9" t="n">
        <v>0.606515854212857</v>
      </c>
      <c r="D3434" s="9" t="n">
        <v>28.2682775855279</v>
      </c>
      <c r="E3434" s="7" t="n">
        <v>15.576441606</v>
      </c>
      <c r="F3434" s="7" t="n">
        <v>0.07313355</v>
      </c>
      <c r="G3434" s="7" t="n">
        <v>0.09361683</v>
      </c>
      <c r="H3434" s="10" t="n">
        <v>2.4947</v>
      </c>
    </row>
    <row r="3435" customFormat="false" ht="12.75" hidden="false" customHeight="false" outlineLevel="0" collapsed="false">
      <c r="A3435" s="8" t="n">
        <v>28.356</v>
      </c>
      <c r="B3435" s="9" t="n">
        <v>28.3472734055755</v>
      </c>
      <c r="C3435" s="9" t="n">
        <v>0.606790119907606</v>
      </c>
      <c r="D3435" s="9" t="n">
        <v>28.2772734055755</v>
      </c>
      <c r="E3435" s="7" t="n">
        <v>15.655718178</v>
      </c>
      <c r="F3435" s="7" t="n">
        <v>0.07340823</v>
      </c>
      <c r="G3435" s="7" t="n">
        <v>0.09759969</v>
      </c>
      <c r="H3435" s="10" t="n">
        <v>1.7463</v>
      </c>
    </row>
    <row r="3436" customFormat="false" ht="12.75" hidden="false" customHeight="false" outlineLevel="0" collapsed="false">
      <c r="A3436" s="8" t="n">
        <v>28.364</v>
      </c>
      <c r="B3436" s="9" t="n">
        <v>28.3552687485294</v>
      </c>
      <c r="C3436" s="9" t="n">
        <v>0.607063050392506</v>
      </c>
      <c r="D3436" s="9" t="n">
        <v>28.2852687485294</v>
      </c>
      <c r="E3436" s="7" t="n">
        <v>15.700078998</v>
      </c>
      <c r="F3436" s="7" t="n">
        <v>0.07293735</v>
      </c>
      <c r="G3436" s="7" t="n">
        <v>0.09759969</v>
      </c>
      <c r="H3436" s="10" t="n">
        <v>1.9551</v>
      </c>
    </row>
    <row r="3437" customFormat="false" ht="12.75" hidden="false" customHeight="false" outlineLevel="0" collapsed="false">
      <c r="A3437" s="8" t="n">
        <v>28.373</v>
      </c>
      <c r="B3437" s="9" t="n">
        <v>28.3642642991809</v>
      </c>
      <c r="C3437" s="9" t="n">
        <v>0.607346014127695</v>
      </c>
      <c r="D3437" s="9" t="n">
        <v>28.2942642991809</v>
      </c>
      <c r="E3437" s="7" t="n">
        <v>15.706223982</v>
      </c>
      <c r="F3437" s="7" t="n">
        <v>0.07313355</v>
      </c>
      <c r="G3437" s="7" t="n">
        <v>0.09418581</v>
      </c>
      <c r="H3437" s="10" t="n">
        <v>1.8017</v>
      </c>
    </row>
    <row r="3438" customFormat="false" ht="12.75" hidden="false" customHeight="false" outlineLevel="0" collapsed="false">
      <c r="A3438" s="8" t="n">
        <v>28.382</v>
      </c>
      <c r="B3438" s="9" t="n">
        <v>28.3732588658512</v>
      </c>
      <c r="C3438" s="9" t="n">
        <v>0.607658696738652</v>
      </c>
      <c r="D3438" s="9" t="n">
        <v>28.3032588658512</v>
      </c>
      <c r="E3438" s="7" t="n">
        <v>15.655718178</v>
      </c>
      <c r="F3438" s="7" t="n">
        <v>0.07237818</v>
      </c>
      <c r="G3438" s="7" t="n">
        <v>0.09759969</v>
      </c>
      <c r="H3438" s="10" t="n">
        <v>1.991</v>
      </c>
    </row>
    <row r="3439" customFormat="false" ht="12.75" hidden="false" customHeight="false" outlineLevel="0" collapsed="false">
      <c r="A3439" s="8" t="n">
        <v>28.39</v>
      </c>
      <c r="B3439" s="9" t="n">
        <v>28.3812501726169</v>
      </c>
      <c r="C3439" s="9" t="n">
        <v>0.608031545469833</v>
      </c>
      <c r="D3439" s="9" t="n">
        <v>28.3112501726169</v>
      </c>
      <c r="E3439" s="7" t="n">
        <v>15.515362584</v>
      </c>
      <c r="F3439" s="7" t="n">
        <v>0.07228989</v>
      </c>
      <c r="G3439" s="7" t="n">
        <v>0.09532377</v>
      </c>
      <c r="H3439" s="10" t="n">
        <v>2.6713</v>
      </c>
    </row>
    <row r="3440" customFormat="false" ht="12.75" hidden="false" customHeight="false" outlineLevel="0" collapsed="false">
      <c r="A3440" s="8" t="n">
        <v>28.399</v>
      </c>
      <c r="B3440" s="9" t="n">
        <v>28.3902423744856</v>
      </c>
      <c r="C3440" s="9" t="n">
        <v>0.608406119295864</v>
      </c>
      <c r="D3440" s="9" t="n">
        <v>28.3202423744856</v>
      </c>
      <c r="E3440" s="7" t="n">
        <v>15.429372048</v>
      </c>
      <c r="F3440" s="7" t="n">
        <v>0.07284906</v>
      </c>
      <c r="G3440" s="7" t="n">
        <v>0.09190989</v>
      </c>
      <c r="H3440" s="10" t="n">
        <v>2.3853</v>
      </c>
    </row>
    <row r="3441" customFormat="false" ht="12.75" hidden="false" customHeight="false" outlineLevel="0" collapsed="false">
      <c r="A3441" s="8" t="n">
        <v>28.408</v>
      </c>
      <c r="B3441" s="9" t="n">
        <v>28.3992381021208</v>
      </c>
      <c r="C3441" s="9" t="n">
        <v>0.60868339950339</v>
      </c>
      <c r="D3441" s="9" t="n">
        <v>28.3292381021208</v>
      </c>
      <c r="E3441" s="7" t="n">
        <v>15.317683236</v>
      </c>
      <c r="F3441" s="7" t="n">
        <v>0.07237818</v>
      </c>
      <c r="G3441" s="7" t="n">
        <v>0.09646173</v>
      </c>
      <c r="H3441" s="10" t="n">
        <v>1.7655</v>
      </c>
    </row>
    <row r="3442" customFormat="false" ht="12.75" hidden="false" customHeight="false" outlineLevel="0" collapsed="false">
      <c r="A3442" s="8" t="n">
        <v>28.416</v>
      </c>
      <c r="B3442" s="9" t="n">
        <v>28.4072331637122</v>
      </c>
      <c r="C3442" s="9" t="n">
        <v>0.608964451368543</v>
      </c>
      <c r="D3442" s="9" t="n">
        <v>28.3372331637122</v>
      </c>
      <c r="E3442" s="7" t="n">
        <v>15.22145106</v>
      </c>
      <c r="F3442" s="7" t="n">
        <v>0.0721035</v>
      </c>
      <c r="G3442" s="7" t="n">
        <v>0.09304785</v>
      </c>
      <c r="H3442" s="10" t="n">
        <v>2.0133</v>
      </c>
    </row>
    <row r="3443" customFormat="false" ht="12.75" hidden="false" customHeight="false" outlineLevel="0" collapsed="false">
      <c r="A3443" s="8" t="n">
        <v>28.425</v>
      </c>
      <c r="B3443" s="9" t="n">
        <v>28.4162284777003</v>
      </c>
      <c r="C3443" s="9" t="n">
        <v>0.609254841199972</v>
      </c>
      <c r="D3443" s="9" t="n">
        <v>28.3462284777003</v>
      </c>
      <c r="E3443" s="7" t="n">
        <v>15.153554088</v>
      </c>
      <c r="F3443" s="7" t="n">
        <v>0.07228989</v>
      </c>
      <c r="G3443" s="7" t="n">
        <v>0.09475479</v>
      </c>
      <c r="H3443" s="10" t="n">
        <v>1.849</v>
      </c>
    </row>
    <row r="3444" customFormat="false" ht="12.75" hidden="false" customHeight="false" outlineLevel="0" collapsed="false">
      <c r="A3444" s="8" t="n">
        <v>28.434</v>
      </c>
      <c r="B3444" s="9" t="n">
        <v>28.4252238099165</v>
      </c>
      <c r="C3444" s="9" t="n">
        <v>0.609544665838583</v>
      </c>
      <c r="D3444" s="9" t="n">
        <v>28.3552238099165</v>
      </c>
      <c r="E3444" s="7" t="n">
        <v>15.170044698</v>
      </c>
      <c r="F3444" s="7" t="n">
        <v>0.07303545</v>
      </c>
      <c r="G3444" s="7" t="n">
        <v>0.09190989</v>
      </c>
      <c r="H3444" s="10" t="n">
        <v>1.8454</v>
      </c>
    </row>
    <row r="3445" customFormat="false" ht="12.75" hidden="false" customHeight="false" outlineLevel="0" collapsed="false">
      <c r="A3445" s="8" t="n">
        <v>28.442</v>
      </c>
      <c r="B3445" s="9" t="n">
        <v>28.4332158146523</v>
      </c>
      <c r="C3445" s="9" t="n">
        <v>0.609902241427859</v>
      </c>
      <c r="D3445" s="9" t="n">
        <v>28.3632158146523</v>
      </c>
      <c r="E3445" s="7" t="n">
        <v>15.168906738</v>
      </c>
      <c r="F3445" s="7" t="n">
        <v>0.07462467</v>
      </c>
      <c r="G3445" s="7" t="n">
        <v>0.08622009</v>
      </c>
      <c r="H3445" s="10" t="n">
        <v>2.5618</v>
      </c>
    </row>
    <row r="3446" customFormat="false" ht="12.75" hidden="false" customHeight="false" outlineLevel="0" collapsed="false">
      <c r="A3446" s="8" t="n">
        <v>28.451</v>
      </c>
      <c r="B3446" s="9" t="n">
        <v>28.4422082539606</v>
      </c>
      <c r="C3446" s="9" t="n">
        <v>0.610271071044674</v>
      </c>
      <c r="D3446" s="9" t="n">
        <v>28.3722082539606</v>
      </c>
      <c r="E3446" s="7" t="n">
        <v>15.274005192</v>
      </c>
      <c r="F3446" s="7" t="n">
        <v>0.07519365</v>
      </c>
      <c r="G3446" s="7" t="n">
        <v>0.08280621</v>
      </c>
      <c r="H3446" s="10" t="n">
        <v>2.3487</v>
      </c>
    </row>
    <row r="3447" customFormat="false" ht="12.75" hidden="false" customHeight="false" outlineLevel="0" collapsed="false">
      <c r="A3447" s="8" t="n">
        <v>28.46</v>
      </c>
      <c r="B3447" s="9" t="n">
        <v>28.4512038690734</v>
      </c>
      <c r="C3447" s="9" t="n">
        <v>0.610551978046587</v>
      </c>
      <c r="D3447" s="9" t="n">
        <v>28.3812038690734</v>
      </c>
      <c r="E3447" s="7" t="n">
        <v>15.484543488</v>
      </c>
      <c r="F3447" s="7" t="n">
        <v>0.07565472</v>
      </c>
      <c r="G3447" s="7" t="n">
        <v>0.09475479</v>
      </c>
      <c r="H3447" s="10" t="n">
        <v>1.7886</v>
      </c>
    </row>
    <row r="3448" customFormat="false" ht="12.75" hidden="false" customHeight="false" outlineLevel="0" collapsed="false">
      <c r="A3448" s="8" t="n">
        <v>28.468</v>
      </c>
      <c r="B3448" s="9" t="n">
        <v>28.4591965342227</v>
      </c>
      <c r="C3448" s="9" t="n">
        <v>0.61089447448569</v>
      </c>
      <c r="D3448" s="9" t="n">
        <v>28.3891965342227</v>
      </c>
      <c r="E3448" s="7" t="n">
        <v>15.559609608</v>
      </c>
      <c r="F3448" s="7" t="n">
        <v>0.07678287</v>
      </c>
      <c r="G3448" s="7" t="n">
        <v>0.09475479</v>
      </c>
      <c r="H3448" s="10" t="n">
        <v>2.4537</v>
      </c>
    </row>
    <row r="3449" customFormat="false" ht="12.75" hidden="false" customHeight="false" outlineLevel="0" collapsed="false">
      <c r="A3449" s="8" t="n">
        <v>28.477</v>
      </c>
      <c r="B3449" s="9" t="n">
        <v>28.4681877919155</v>
      </c>
      <c r="C3449" s="9" t="n">
        <v>0.611291066343927</v>
      </c>
      <c r="D3449" s="9" t="n">
        <v>28.3981877919155</v>
      </c>
      <c r="E3449" s="7" t="n">
        <v>15.762862998</v>
      </c>
      <c r="F3449" s="7" t="n">
        <v>0.07865658</v>
      </c>
      <c r="G3449" s="7" t="n">
        <v>0.10441764</v>
      </c>
      <c r="H3449" s="10" t="n">
        <v>2.5256</v>
      </c>
    </row>
    <row r="3450" customFormat="false" ht="12.75" hidden="false" customHeight="false" outlineLevel="0" collapsed="false">
      <c r="A3450" s="8" t="n">
        <v>28.486</v>
      </c>
      <c r="B3450" s="9" t="n">
        <v>28.4771832895666</v>
      </c>
      <c r="C3450" s="9" t="n">
        <v>0.611575709995324</v>
      </c>
      <c r="D3450" s="9" t="n">
        <v>28.4071832895666</v>
      </c>
      <c r="E3450" s="7" t="n">
        <v>15.820072956</v>
      </c>
      <c r="F3450" s="7" t="n">
        <v>0.08071668</v>
      </c>
      <c r="G3450" s="7" t="n">
        <v>0.10043478</v>
      </c>
      <c r="H3450" s="10" t="n">
        <v>1.8124</v>
      </c>
    </row>
    <row r="3451" customFormat="false" ht="12.75" hidden="false" customHeight="false" outlineLevel="0" collapsed="false">
      <c r="A3451" s="8" t="n">
        <v>28.494</v>
      </c>
      <c r="B3451" s="9" t="n">
        <v>28.4851779814991</v>
      </c>
      <c r="C3451" s="9" t="n">
        <v>0.611867087594198</v>
      </c>
      <c r="D3451" s="9" t="n">
        <v>28.4151779814991</v>
      </c>
      <c r="E3451" s="7" t="n">
        <v>15.96099753</v>
      </c>
      <c r="F3451" s="7" t="n">
        <v>0.08118756</v>
      </c>
      <c r="G3451" s="7" t="n">
        <v>0.1055556</v>
      </c>
      <c r="H3451" s="10" t="n">
        <v>2.0873</v>
      </c>
    </row>
    <row r="3452" customFormat="false" ht="12.75" hidden="false" customHeight="false" outlineLevel="0" collapsed="false">
      <c r="A3452" s="8" t="n">
        <v>28.503</v>
      </c>
      <c r="B3452" s="9" t="n">
        <v>28.4941729229437</v>
      </c>
      <c r="C3452" s="9" t="n">
        <v>0.612168796737442</v>
      </c>
      <c r="D3452" s="9" t="n">
        <v>28.4241729229437</v>
      </c>
      <c r="E3452" s="7" t="n">
        <v>16.147989864</v>
      </c>
      <c r="F3452" s="7" t="n">
        <v>0.0823059</v>
      </c>
      <c r="G3452" s="7" t="n">
        <v>0.10214172</v>
      </c>
      <c r="H3452" s="10" t="n">
        <v>1.9211</v>
      </c>
    </row>
    <row r="3453" customFormat="false" ht="12.75" hidden="false" customHeight="false" outlineLevel="0" collapsed="false">
      <c r="A3453" s="8" t="n">
        <v>28.511</v>
      </c>
      <c r="B3453" s="9" t="n">
        <v>28.5021663389565</v>
      </c>
      <c r="C3453" s="9" t="n">
        <v>0.612493297040018</v>
      </c>
      <c r="D3453" s="9" t="n">
        <v>28.4321663389565</v>
      </c>
      <c r="E3453" s="7" t="n">
        <v>16.269353298</v>
      </c>
      <c r="F3453" s="7" t="n">
        <v>0.08409132</v>
      </c>
      <c r="G3453" s="7" t="n">
        <v>0.09475479</v>
      </c>
      <c r="H3453" s="10" t="n">
        <v>2.3247</v>
      </c>
    </row>
    <row r="3454" customFormat="false" ht="12.75" hidden="false" customHeight="false" outlineLevel="0" collapsed="false">
      <c r="A3454" s="8" t="n">
        <v>28.52</v>
      </c>
      <c r="B3454" s="9" t="n">
        <v>28.511161784293</v>
      </c>
      <c r="C3454" s="9" t="n">
        <v>0.612779589197671</v>
      </c>
      <c r="D3454" s="9" t="n">
        <v>28.4411617842929</v>
      </c>
      <c r="E3454" s="7" t="n">
        <v>16.426654686</v>
      </c>
      <c r="F3454" s="7" t="n">
        <v>0.0865242</v>
      </c>
      <c r="G3454" s="7" t="n">
        <v>0.09646173</v>
      </c>
      <c r="H3454" s="10" t="n">
        <v>1.8229</v>
      </c>
    </row>
    <row r="3455" customFormat="false" ht="12.75" hidden="false" customHeight="false" outlineLevel="0" collapsed="false">
      <c r="A3455" s="8" t="n">
        <v>28.529</v>
      </c>
      <c r="B3455" s="9" t="n">
        <v>28.5201497483453</v>
      </c>
      <c r="C3455" s="9" t="n">
        <v>0.61324488715951</v>
      </c>
      <c r="D3455" s="9" t="n">
        <v>28.4501497483453</v>
      </c>
      <c r="E3455" s="7" t="n">
        <v>16.462253214</v>
      </c>
      <c r="F3455" s="7" t="n">
        <v>0.08821152</v>
      </c>
      <c r="G3455" s="7" t="n">
        <v>0.08678907</v>
      </c>
      <c r="H3455" s="10" t="n">
        <v>2.9635</v>
      </c>
    </row>
    <row r="3456" customFormat="false" ht="12.75" hidden="false" customHeight="false" outlineLevel="0" collapsed="false">
      <c r="A3456" s="8" t="n">
        <v>28.537</v>
      </c>
      <c r="B3456" s="9" t="n">
        <v>28.5281380024107</v>
      </c>
      <c r="C3456" s="9" t="n">
        <v>0.613678242656113</v>
      </c>
      <c r="D3456" s="9" t="n">
        <v>28.4581380024107</v>
      </c>
      <c r="E3456" s="7" t="n">
        <v>16.453386936</v>
      </c>
      <c r="F3456" s="7" t="n">
        <v>0.09101718</v>
      </c>
      <c r="G3456" s="7" t="n">
        <v>0.09361683</v>
      </c>
      <c r="H3456" s="10" t="n">
        <v>3.1052</v>
      </c>
    </row>
    <row r="3457" customFormat="false" ht="12.75" hidden="false" customHeight="false" outlineLevel="0" collapsed="false">
      <c r="A3457" s="8" t="n">
        <v>28.546</v>
      </c>
      <c r="B3457" s="9" t="n">
        <v>28.5371284474295</v>
      </c>
      <c r="C3457" s="9" t="n">
        <v>0.614092848931638</v>
      </c>
      <c r="D3457" s="9" t="n">
        <v>28.4671284474295</v>
      </c>
      <c r="E3457" s="7" t="n">
        <v>16.49648619</v>
      </c>
      <c r="F3457" s="7" t="n">
        <v>0.09429372</v>
      </c>
      <c r="G3457" s="7" t="n">
        <v>0.08735805</v>
      </c>
      <c r="H3457" s="10" t="n">
        <v>2.6404</v>
      </c>
    </row>
    <row r="3458" customFormat="false" ht="12.75" hidden="false" customHeight="false" outlineLevel="0" collapsed="false">
      <c r="A3458" s="8" t="n">
        <v>28.555</v>
      </c>
      <c r="B3458" s="9" t="n">
        <v>28.5461231921634</v>
      </c>
      <c r="C3458" s="9" t="n">
        <v>0.614400366691305</v>
      </c>
      <c r="D3458" s="9" t="n">
        <v>28.4761231921634</v>
      </c>
      <c r="E3458" s="7" t="n">
        <v>16.44473844</v>
      </c>
      <c r="F3458" s="7" t="n">
        <v>0.0967266</v>
      </c>
      <c r="G3458" s="7" t="n">
        <v>0.08451315</v>
      </c>
      <c r="H3458" s="10" t="n">
        <v>1.9581</v>
      </c>
    </row>
    <row r="3459" customFormat="false" ht="12.75" hidden="false" customHeight="false" outlineLevel="0" collapsed="false">
      <c r="A3459" s="8" t="n">
        <v>28.563</v>
      </c>
      <c r="B3459" s="9" t="n">
        <v>28.554119071749</v>
      </c>
      <c r="C3459" s="9" t="n">
        <v>0.614657095445573</v>
      </c>
      <c r="D3459" s="9" t="n">
        <v>28.484119071749</v>
      </c>
      <c r="E3459" s="7" t="n">
        <v>16.33213926</v>
      </c>
      <c r="F3459" s="7" t="n">
        <v>0.10057212</v>
      </c>
      <c r="G3459" s="7" t="n">
        <v>0.08451315</v>
      </c>
      <c r="H3459" s="10" t="n">
        <v>1.839</v>
      </c>
    </row>
    <row r="3460" customFormat="false" ht="12.75" hidden="false" customHeight="false" outlineLevel="0" collapsed="false">
      <c r="A3460" s="8" t="n">
        <v>28.572</v>
      </c>
      <c r="B3460" s="9" t="n">
        <v>28.5631102746738</v>
      </c>
      <c r="C3460" s="9" t="n">
        <v>0.615054927023736</v>
      </c>
      <c r="D3460" s="9" t="n">
        <v>28.4931102746738</v>
      </c>
      <c r="E3460" s="7" t="n">
        <v>16.127520318</v>
      </c>
      <c r="F3460" s="7" t="n">
        <v>0.10337778</v>
      </c>
      <c r="G3460" s="7" t="n">
        <v>0.06802254</v>
      </c>
      <c r="H3460" s="10" t="n">
        <v>2.5335</v>
      </c>
    </row>
    <row r="3461" customFormat="false" ht="12.75" hidden="false" customHeight="false" outlineLevel="0" collapsed="false">
      <c r="A3461" s="8" t="n">
        <v>28.581</v>
      </c>
      <c r="B3461" s="9" t="n">
        <v>28.572101184263</v>
      </c>
      <c r="C3461" s="9" t="n">
        <v>0.615459333698306</v>
      </c>
      <c r="D3461" s="9" t="n">
        <v>28.502101184263</v>
      </c>
      <c r="E3461" s="7" t="n">
        <v>15.97953843</v>
      </c>
      <c r="F3461" s="7" t="n">
        <v>0.10628154</v>
      </c>
      <c r="G3461" s="7" t="n">
        <v>0.07882335</v>
      </c>
      <c r="H3461" s="10" t="n">
        <v>2.5754</v>
      </c>
    </row>
    <row r="3462" customFormat="false" ht="12.75" hidden="false" customHeight="false" outlineLevel="0" collapsed="false">
      <c r="A3462" s="8" t="n">
        <v>28.59</v>
      </c>
      <c r="B3462" s="9" t="n">
        <v>28.5810965694413</v>
      </c>
      <c r="C3462" s="9" t="n">
        <v>0.615747509851331</v>
      </c>
      <c r="D3462" s="9" t="n">
        <v>28.5110965694413</v>
      </c>
      <c r="E3462" s="7" t="n">
        <v>16.058928798</v>
      </c>
      <c r="F3462" s="7" t="n">
        <v>0.10909701</v>
      </c>
      <c r="G3462" s="7" t="n">
        <v>0.08337519</v>
      </c>
      <c r="H3462" s="10" t="n">
        <v>1.8349</v>
      </c>
    </row>
    <row r="3463" customFormat="false" ht="12.75" hidden="false" customHeight="false" outlineLevel="0" collapsed="false">
      <c r="A3463" s="8" t="n">
        <v>28.598</v>
      </c>
      <c r="B3463" s="9" t="n">
        <v>28.5890911632833</v>
      </c>
      <c r="C3463" s="9" t="n">
        <v>0.616041566480776</v>
      </c>
      <c r="D3463" s="9" t="n">
        <v>28.5190911632833</v>
      </c>
      <c r="E3463" s="7" t="n">
        <v>16.115797368</v>
      </c>
      <c r="F3463" s="7" t="n">
        <v>0.11012706</v>
      </c>
      <c r="G3463" s="7" t="n">
        <v>0.07768539</v>
      </c>
      <c r="H3463" s="10" t="n">
        <v>2.1065</v>
      </c>
    </row>
    <row r="3464" customFormat="false" ht="12.75" hidden="false" customHeight="false" outlineLevel="0" collapsed="false">
      <c r="A3464" s="8" t="n">
        <v>28.607</v>
      </c>
      <c r="B3464" s="9" t="n">
        <v>28.5980860931365</v>
      </c>
      <c r="C3464" s="9" t="n">
        <v>0.616343621004755</v>
      </c>
      <c r="D3464" s="9" t="n">
        <v>28.5280860931365</v>
      </c>
      <c r="E3464" s="7" t="n">
        <v>16.137750186</v>
      </c>
      <c r="F3464" s="7" t="n">
        <v>0.11049984</v>
      </c>
      <c r="G3464" s="7" t="n">
        <v>0.08508213</v>
      </c>
      <c r="H3464" s="10" t="n">
        <v>1.9233</v>
      </c>
    </row>
    <row r="3465" customFormat="false" ht="12.75" hidden="false" customHeight="false" outlineLevel="0" collapsed="false">
      <c r="A3465" s="8" t="n">
        <v>28.615</v>
      </c>
      <c r="B3465" s="9" t="n">
        <v>28.6060800345735</v>
      </c>
      <c r="C3465" s="9" t="n">
        <v>0.616654909137883</v>
      </c>
      <c r="D3465" s="9" t="n">
        <v>28.5360800345735</v>
      </c>
      <c r="E3465" s="7" t="n">
        <v>16.214181858</v>
      </c>
      <c r="F3465" s="7" t="n">
        <v>0.11031345</v>
      </c>
      <c r="G3465" s="7" t="n">
        <v>0.09190989</v>
      </c>
      <c r="H3465" s="10" t="n">
        <v>2.23</v>
      </c>
    </row>
    <row r="3466" customFormat="false" ht="12.75" hidden="false" customHeight="false" outlineLevel="0" collapsed="false">
      <c r="A3466" s="8" t="n">
        <v>28.624</v>
      </c>
      <c r="B3466" s="9" t="n">
        <v>28.6150753287746</v>
      </c>
      <c r="C3466" s="9" t="n">
        <v>0.61694591126024</v>
      </c>
      <c r="D3466" s="9" t="n">
        <v>28.5450753287746</v>
      </c>
      <c r="E3466" s="7" t="n">
        <v>16.311428388</v>
      </c>
      <c r="F3466" s="7" t="n">
        <v>0.11105901</v>
      </c>
      <c r="G3466" s="7" t="n">
        <v>0.08337519</v>
      </c>
      <c r="H3466" s="10" t="n">
        <v>1.8529</v>
      </c>
    </row>
    <row r="3467" customFormat="false" ht="12.75" hidden="false" customHeight="false" outlineLevel="0" collapsed="false">
      <c r="A3467" s="8" t="n">
        <v>28.633</v>
      </c>
      <c r="B3467" s="9" t="n">
        <v>28.6240665788517</v>
      </c>
      <c r="C3467" s="9" t="n">
        <v>0.61734267573816</v>
      </c>
      <c r="D3467" s="9" t="n">
        <v>28.5540665788517</v>
      </c>
      <c r="E3467" s="7" t="n">
        <v>16.240458924</v>
      </c>
      <c r="F3467" s="7" t="n">
        <v>0.1113435</v>
      </c>
      <c r="G3467" s="7" t="n">
        <v>0.08678907</v>
      </c>
      <c r="H3467" s="10" t="n">
        <v>2.5267</v>
      </c>
    </row>
    <row r="3468" customFormat="false" ht="12.75" hidden="false" customHeight="false" outlineLevel="0" collapsed="false">
      <c r="A3468" s="8" t="n">
        <v>28.641</v>
      </c>
      <c r="B3468" s="9" t="n">
        <v>28.6320574941159</v>
      </c>
      <c r="C3468" s="9" t="n">
        <v>0.617723823006374</v>
      </c>
      <c r="D3468" s="9" t="n">
        <v>28.5620574941159</v>
      </c>
      <c r="E3468" s="7" t="n">
        <v>16.192911816</v>
      </c>
      <c r="F3468" s="7" t="n">
        <v>0.11152989</v>
      </c>
      <c r="G3468" s="7" t="n">
        <v>0.08792703</v>
      </c>
      <c r="H3468" s="10" t="n">
        <v>2.7308</v>
      </c>
    </row>
    <row r="3469" customFormat="false" ht="12.75" hidden="false" customHeight="false" outlineLevel="0" collapsed="false">
      <c r="A3469" s="8" t="n">
        <v>28.65</v>
      </c>
      <c r="B3469" s="9" t="n">
        <v>28.6410473708463</v>
      </c>
      <c r="C3469" s="9" t="n">
        <v>0.61815057395579</v>
      </c>
      <c r="D3469" s="9" t="n">
        <v>28.5710473708463</v>
      </c>
      <c r="E3469" s="7" t="n">
        <v>16.19222904</v>
      </c>
      <c r="F3469" s="7" t="n">
        <v>0.11040174</v>
      </c>
      <c r="G3469" s="7" t="n">
        <v>0.08451315</v>
      </c>
      <c r="H3469" s="10" t="n">
        <v>2.7178</v>
      </c>
    </row>
    <row r="3470" customFormat="false" ht="12.75" hidden="false" customHeight="false" outlineLevel="0" collapsed="false">
      <c r="A3470" s="8" t="n">
        <v>28.659</v>
      </c>
      <c r="B3470" s="9" t="n">
        <v>28.6500416640214</v>
      </c>
      <c r="C3470" s="9" t="n">
        <v>0.618471027196847</v>
      </c>
      <c r="D3470" s="9" t="n">
        <v>28.5800416640214</v>
      </c>
      <c r="E3470" s="7" t="n">
        <v>16.124445864</v>
      </c>
      <c r="F3470" s="7" t="n">
        <v>0.11087262</v>
      </c>
      <c r="G3470" s="7" t="n">
        <v>0.08678907</v>
      </c>
      <c r="H3470" s="10" t="n">
        <v>2.0405</v>
      </c>
    </row>
    <row r="3471" customFormat="false" ht="12.75" hidden="false" customHeight="false" outlineLevel="0" collapsed="false">
      <c r="A3471" s="8" t="n">
        <v>28.667</v>
      </c>
      <c r="B3471" s="9" t="n">
        <v>28.6580322280427</v>
      </c>
      <c r="C3471" s="9" t="n">
        <v>0.618859468470237</v>
      </c>
      <c r="D3471" s="9" t="n">
        <v>28.5880322280427</v>
      </c>
      <c r="E3471" s="7" t="n">
        <v>16.050507894</v>
      </c>
      <c r="F3471" s="7" t="n">
        <v>0.11058813</v>
      </c>
      <c r="G3471" s="7" t="n">
        <v>0.09247887</v>
      </c>
      <c r="H3471" s="10" t="n">
        <v>2.7831</v>
      </c>
    </row>
    <row r="3472" customFormat="false" ht="12.75" hidden="false" customHeight="false" outlineLevel="0" collapsed="false">
      <c r="A3472" s="8" t="n">
        <v>28.676</v>
      </c>
      <c r="B3472" s="9" t="n">
        <v>28.6670274344806</v>
      </c>
      <c r="C3472" s="9" t="n">
        <v>0.619153170936459</v>
      </c>
      <c r="D3472" s="9" t="n">
        <v>28.5970274344806</v>
      </c>
      <c r="E3472" s="7" t="n">
        <v>16.11602496</v>
      </c>
      <c r="F3472" s="7" t="n">
        <v>0.1113435</v>
      </c>
      <c r="G3472" s="7" t="n">
        <v>0.09589275</v>
      </c>
      <c r="H3472" s="10" t="n">
        <v>1.8701</v>
      </c>
    </row>
    <row r="3473" customFormat="false" ht="12.75" hidden="false" customHeight="false" outlineLevel="0" collapsed="false">
      <c r="A3473" s="8" t="n">
        <v>28.685</v>
      </c>
      <c r="B3473" s="9" t="n">
        <v>28.6760189586789</v>
      </c>
      <c r="C3473" s="9" t="n">
        <v>0.619543673934661</v>
      </c>
      <c r="D3473" s="9" t="n">
        <v>28.6060189586789</v>
      </c>
      <c r="E3473" s="7" t="n">
        <v>16.219642104</v>
      </c>
      <c r="F3473" s="7" t="n">
        <v>0.11152989</v>
      </c>
      <c r="G3473" s="7" t="n">
        <v>0.10214172</v>
      </c>
      <c r="H3473" s="10" t="n">
        <v>2.4868</v>
      </c>
    </row>
    <row r="3474" customFormat="false" ht="12.75" hidden="false" customHeight="false" outlineLevel="0" collapsed="false">
      <c r="A3474" s="8" t="n">
        <v>28.693</v>
      </c>
      <c r="B3474" s="9" t="n">
        <v>28.6840143964164</v>
      </c>
      <c r="C3474" s="9" t="n">
        <v>0.619813813501803</v>
      </c>
      <c r="D3474" s="9" t="n">
        <v>28.6140143964164</v>
      </c>
      <c r="E3474" s="7" t="n">
        <v>16.303472478</v>
      </c>
      <c r="F3474" s="7" t="n">
        <v>0.11190267</v>
      </c>
      <c r="G3474" s="7" t="n">
        <v>0.09475479</v>
      </c>
      <c r="H3474" s="10" t="n">
        <v>1.9351</v>
      </c>
    </row>
    <row r="3475" customFormat="false" ht="12.75" hidden="false" customHeight="false" outlineLevel="0" collapsed="false">
      <c r="A3475" s="8" t="n">
        <v>28.702</v>
      </c>
      <c r="B3475" s="9" t="n">
        <v>28.6930088814681</v>
      </c>
      <c r="C3475" s="9" t="n">
        <v>0.620128835175728</v>
      </c>
      <c r="D3475" s="9" t="n">
        <v>28.6230088814681</v>
      </c>
      <c r="E3475" s="7" t="n">
        <v>16.56245844</v>
      </c>
      <c r="F3475" s="7" t="n">
        <v>0.11180457</v>
      </c>
      <c r="G3475" s="7" t="n">
        <v>0.09304785</v>
      </c>
      <c r="H3475" s="10" t="n">
        <v>2.0059</v>
      </c>
    </row>
    <row r="3476" customFormat="false" ht="12.75" hidden="false" customHeight="false" outlineLevel="0" collapsed="false">
      <c r="A3476" s="8" t="n">
        <v>28.71</v>
      </c>
      <c r="B3476" s="9" t="n">
        <v>28.701000969613</v>
      </c>
      <c r="C3476" s="9" t="n">
        <v>0.62048454163217</v>
      </c>
      <c r="D3476" s="9" t="n">
        <v>28.631000969613</v>
      </c>
      <c r="E3476" s="7" t="n">
        <v>16.73534988</v>
      </c>
      <c r="F3476" s="7" t="n">
        <v>0.10965618</v>
      </c>
      <c r="G3476" s="7" t="n">
        <v>0.08735805</v>
      </c>
      <c r="H3476" s="10" t="n">
        <v>2.5484</v>
      </c>
    </row>
    <row r="3477" customFormat="false" ht="12.75" hidden="false" customHeight="false" outlineLevel="0" collapsed="false">
      <c r="A3477" s="8" t="n">
        <v>28.719</v>
      </c>
      <c r="B3477" s="9" t="n">
        <v>28.7099957876204</v>
      </c>
      <c r="C3477" s="9" t="n">
        <v>0.620789908648686</v>
      </c>
      <c r="D3477" s="9" t="n">
        <v>28.6399957876204</v>
      </c>
      <c r="E3477" s="7" t="n">
        <v>17.019351342</v>
      </c>
      <c r="F3477" s="7" t="n">
        <v>0.10899891</v>
      </c>
      <c r="G3477" s="7" t="n">
        <v>0.09134091</v>
      </c>
      <c r="H3477" s="10" t="n">
        <v>1.9444</v>
      </c>
    </row>
    <row r="3478" customFormat="false" ht="12.75" hidden="false" customHeight="false" outlineLevel="0" collapsed="false">
      <c r="A3478" s="8" t="n">
        <v>28.727</v>
      </c>
      <c r="B3478" s="9" t="n">
        <v>28.7179907476462</v>
      </c>
      <c r="C3478" s="9" t="n">
        <v>0.621073835022674</v>
      </c>
      <c r="D3478" s="9" t="n">
        <v>28.6479907476462</v>
      </c>
      <c r="E3478" s="7" t="n">
        <v>17.341472502</v>
      </c>
      <c r="F3478" s="7" t="n">
        <v>0.11040174</v>
      </c>
      <c r="G3478" s="7" t="n">
        <v>0.09815886</v>
      </c>
      <c r="H3478" s="10" t="n">
        <v>2.0339</v>
      </c>
    </row>
    <row r="3479" customFormat="false" ht="12.75" hidden="false" customHeight="false" outlineLevel="0" collapsed="false">
      <c r="A3479" s="8" t="n">
        <v>28.736</v>
      </c>
      <c r="B3479" s="9" t="n">
        <v>28.7269848177619</v>
      </c>
      <c r="C3479" s="9" t="n">
        <v>0.621400488898264</v>
      </c>
      <c r="D3479" s="9" t="n">
        <v>28.6569848177619</v>
      </c>
      <c r="E3479" s="7" t="n">
        <v>17.517997566</v>
      </c>
      <c r="F3479" s="7" t="n">
        <v>0.11171628</v>
      </c>
      <c r="G3479" s="7" t="n">
        <v>0.09361683</v>
      </c>
      <c r="H3479" s="10" t="n">
        <v>2.08</v>
      </c>
    </row>
    <row r="3480" customFormat="false" ht="12.75" hidden="false" customHeight="false" outlineLevel="0" collapsed="false">
      <c r="A3480" s="8" t="n">
        <v>28.745</v>
      </c>
      <c r="B3480" s="9" t="n">
        <v>28.7359791900809</v>
      </c>
      <c r="C3480" s="9" t="n">
        <v>0.621718713013079</v>
      </c>
      <c r="D3480" s="9" t="n">
        <v>28.6659791900809</v>
      </c>
      <c r="E3480" s="7" t="n">
        <v>17.714081808</v>
      </c>
      <c r="F3480" s="7" t="n">
        <v>0.11367828</v>
      </c>
      <c r="G3480" s="7" t="n">
        <v>0.10157274</v>
      </c>
      <c r="H3480" s="10" t="n">
        <v>2.0263</v>
      </c>
    </row>
    <row r="3481" customFormat="false" ht="12.75" hidden="false" customHeight="false" outlineLevel="0" collapsed="false">
      <c r="A3481" s="8" t="n">
        <v>28.753</v>
      </c>
      <c r="B3481" s="9" t="n">
        <v>28.743974743997</v>
      </c>
      <c r="C3481" s="9" t="n">
        <v>0.621985391796525</v>
      </c>
      <c r="D3481" s="9" t="n">
        <v>28.673974743997</v>
      </c>
      <c r="E3481" s="7" t="n">
        <v>17.853527034</v>
      </c>
      <c r="F3481" s="7" t="n">
        <v>0.1133055</v>
      </c>
      <c r="G3481" s="7" t="n">
        <v>0.09929682</v>
      </c>
      <c r="H3481" s="10" t="n">
        <v>1.9103</v>
      </c>
    </row>
    <row r="3482" customFormat="false" ht="12.75" hidden="false" customHeight="false" outlineLevel="0" collapsed="false">
      <c r="A3482" s="8" t="n">
        <v>28.762</v>
      </c>
      <c r="B3482" s="9" t="n">
        <v>28.7529698907882</v>
      </c>
      <c r="C3482" s="9" t="n">
        <v>0.622280915409958</v>
      </c>
      <c r="D3482" s="9" t="n">
        <v>28.6829698907882</v>
      </c>
      <c r="E3482" s="7" t="n">
        <v>18.012547134</v>
      </c>
      <c r="F3482" s="7" t="n">
        <v>0.11358999</v>
      </c>
      <c r="G3482" s="7" t="n">
        <v>0.09247887</v>
      </c>
      <c r="H3482" s="10" t="n">
        <v>1.8817</v>
      </c>
    </row>
    <row r="3483" customFormat="false" ht="12.75" hidden="false" customHeight="false" outlineLevel="0" collapsed="false">
      <c r="A3483" s="8" t="n">
        <v>28.77</v>
      </c>
      <c r="B3483" s="9" t="n">
        <v>28.7609620173775</v>
      </c>
      <c r="C3483" s="9" t="n">
        <v>0.622635757037155</v>
      </c>
      <c r="D3483" s="9" t="n">
        <v>28.6909620173775</v>
      </c>
      <c r="E3483" s="7" t="n">
        <v>18.084085578</v>
      </c>
      <c r="F3483" s="7" t="n">
        <v>0.11264823</v>
      </c>
      <c r="G3483" s="7" t="n">
        <v>0.09190989</v>
      </c>
      <c r="H3483" s="10" t="n">
        <v>2.5422</v>
      </c>
    </row>
    <row r="3484" customFormat="false" ht="12.75" hidden="false" customHeight="false" outlineLevel="0" collapsed="false">
      <c r="A3484" s="8" t="n">
        <v>28.779</v>
      </c>
      <c r="B3484" s="9" t="n">
        <v>28.7699510992711</v>
      </c>
      <c r="C3484" s="9" t="n">
        <v>0.623078935003601</v>
      </c>
      <c r="D3484" s="9" t="n">
        <v>28.6999510992711</v>
      </c>
      <c r="E3484" s="7" t="n">
        <v>18.056784348</v>
      </c>
      <c r="F3484" s="7" t="n">
        <v>0.11387448</v>
      </c>
      <c r="G3484" s="7" t="n">
        <v>0.09190989</v>
      </c>
      <c r="H3484" s="10" t="n">
        <v>2.8225</v>
      </c>
    </row>
    <row r="3485" customFormat="false" ht="12.75" hidden="false" customHeight="false" outlineLevel="0" collapsed="false">
      <c r="A3485" s="8" t="n">
        <v>28.787</v>
      </c>
      <c r="B3485" s="9" t="n">
        <v>28.7779460771207</v>
      </c>
      <c r="C3485" s="9" t="n">
        <v>0.623362359038875</v>
      </c>
      <c r="D3485" s="9" t="n">
        <v>28.7079460771207</v>
      </c>
      <c r="E3485" s="7" t="n">
        <v>17.873661078</v>
      </c>
      <c r="F3485" s="7" t="n">
        <v>0.11555199</v>
      </c>
      <c r="G3485" s="7" t="n">
        <v>0.08053029</v>
      </c>
      <c r="H3485" s="10" t="n">
        <v>2.0303</v>
      </c>
    </row>
    <row r="3486" customFormat="false" ht="12.75" hidden="false" customHeight="false" outlineLevel="0" collapsed="false">
      <c r="A3486" s="8" t="n">
        <v>28.796</v>
      </c>
      <c r="B3486" s="9" t="n">
        <v>28.7869342457577</v>
      </c>
      <c r="C3486" s="9" t="n">
        <v>0.623823688155466</v>
      </c>
      <c r="D3486" s="9" t="n">
        <v>28.7169342457577</v>
      </c>
      <c r="E3486" s="7" t="n">
        <v>17.740360836</v>
      </c>
      <c r="F3486" s="7" t="n">
        <v>0.11826936</v>
      </c>
      <c r="G3486" s="7" t="n">
        <v>0.07939233</v>
      </c>
      <c r="H3486" s="10" t="n">
        <v>2.9382</v>
      </c>
    </row>
    <row r="3487" customFormat="false" ht="12.75" hidden="false" customHeight="false" outlineLevel="0" collapsed="false">
      <c r="A3487" s="8" t="n">
        <v>28.804</v>
      </c>
      <c r="B3487" s="9" t="n">
        <v>28.7949292862338</v>
      </c>
      <c r="C3487" s="9" t="n">
        <v>0.624105340042466</v>
      </c>
      <c r="D3487" s="9" t="n">
        <v>28.7249292862338</v>
      </c>
      <c r="E3487" s="7" t="n">
        <v>17.554051278</v>
      </c>
      <c r="F3487" s="7" t="n">
        <v>0.12080034</v>
      </c>
      <c r="G3487" s="7" t="n">
        <v>0.08622009</v>
      </c>
      <c r="H3487" s="10" t="n">
        <v>2.0176</v>
      </c>
    </row>
    <row r="3488" customFormat="false" ht="12.75" hidden="false" customHeight="false" outlineLevel="0" collapsed="false">
      <c r="A3488" s="8" t="n">
        <v>28.813</v>
      </c>
      <c r="B3488" s="9" t="n">
        <v>28.8039243026995</v>
      </c>
      <c r="C3488" s="9" t="n">
        <v>0.624404804200114</v>
      </c>
      <c r="D3488" s="9" t="n">
        <v>28.7339243026995</v>
      </c>
      <c r="E3488" s="7" t="n">
        <v>17.51276295</v>
      </c>
      <c r="F3488" s="7" t="n">
        <v>0.12417498</v>
      </c>
      <c r="G3488" s="7" t="n">
        <v>0.08451315</v>
      </c>
      <c r="H3488" s="10" t="n">
        <v>1.9068</v>
      </c>
    </row>
    <row r="3489" customFormat="false" ht="12.75" hidden="false" customHeight="false" outlineLevel="0" collapsed="false">
      <c r="A3489" s="8" t="n">
        <v>28.821</v>
      </c>
      <c r="B3489" s="9" t="n">
        <v>28.8119168616623</v>
      </c>
      <c r="C3489" s="9" t="n">
        <v>0.62474976974315</v>
      </c>
      <c r="D3489" s="9" t="n">
        <v>28.7419168616623</v>
      </c>
      <c r="E3489" s="7" t="n">
        <v>17.29495152</v>
      </c>
      <c r="F3489" s="7" t="n">
        <v>0.12595059</v>
      </c>
      <c r="G3489" s="7" t="n">
        <v>0.08735805</v>
      </c>
      <c r="H3489" s="10" t="n">
        <v>2.4714</v>
      </c>
    </row>
    <row r="3490" customFormat="false" ht="12.75" hidden="false" customHeight="false" outlineLevel="0" collapsed="false">
      <c r="A3490" s="8" t="n">
        <v>28.83</v>
      </c>
      <c r="B3490" s="9" t="n">
        <v>28.8209096590488</v>
      </c>
      <c r="C3490" s="9" t="n">
        <v>0.625109763029296</v>
      </c>
      <c r="D3490" s="9" t="n">
        <v>28.7509096590488</v>
      </c>
      <c r="E3490" s="7" t="n">
        <v>17.244218124</v>
      </c>
      <c r="F3490" s="7" t="n">
        <v>0.12932523</v>
      </c>
      <c r="G3490" s="7" t="n">
        <v>0.08963397</v>
      </c>
      <c r="H3490" s="10" t="n">
        <v>2.2924</v>
      </c>
    </row>
    <row r="3491" customFormat="false" ht="12.75" hidden="false" customHeight="false" outlineLevel="0" collapsed="false">
      <c r="A3491" s="8" t="n">
        <v>28.839</v>
      </c>
      <c r="B3491" s="9" t="n">
        <v>28.8298936493719</v>
      </c>
      <c r="C3491" s="9" t="n">
        <v>0.625646342821712</v>
      </c>
      <c r="D3491" s="9" t="n">
        <v>28.7598936493719</v>
      </c>
      <c r="E3491" s="7" t="n">
        <v>17.126156736</v>
      </c>
      <c r="F3491" s="7" t="n">
        <v>0.13316094</v>
      </c>
      <c r="G3491" s="7" t="n">
        <v>0.07939233</v>
      </c>
      <c r="H3491" s="10" t="n">
        <v>3.418</v>
      </c>
    </row>
    <row r="3492" customFormat="false" ht="12.75" hidden="false" customHeight="false" outlineLevel="0" collapsed="false">
      <c r="A3492" s="8" t="n">
        <v>28.847</v>
      </c>
      <c r="B3492" s="9" t="n">
        <v>28.8378653428337</v>
      </c>
      <c r="C3492" s="9" t="n">
        <v>0.626318729132709</v>
      </c>
      <c r="D3492" s="9" t="n">
        <v>28.7678653428337</v>
      </c>
      <c r="E3492" s="7" t="n">
        <v>16.966010448</v>
      </c>
      <c r="F3492" s="7" t="n">
        <v>0.13522104</v>
      </c>
      <c r="G3492" s="7" t="n">
        <v>0.08053029</v>
      </c>
      <c r="H3492" s="10" t="n">
        <v>4.8213</v>
      </c>
    </row>
    <row r="3493" customFormat="false" ht="12.75" hidden="false" customHeight="false" outlineLevel="0" collapsed="false">
      <c r="A3493" s="8" t="n">
        <v>28.856</v>
      </c>
      <c r="B3493" s="9" t="n">
        <v>28.8468595833139</v>
      </c>
      <c r="C3493" s="9" t="n">
        <v>0.626640657981727</v>
      </c>
      <c r="D3493" s="9" t="n">
        <v>28.7768595833139</v>
      </c>
      <c r="E3493" s="7" t="n">
        <v>16.844876568</v>
      </c>
      <c r="F3493" s="7" t="n">
        <v>0.13653558</v>
      </c>
      <c r="G3493" s="7" t="n">
        <v>0.08906499</v>
      </c>
      <c r="H3493" s="10" t="n">
        <v>2.0499</v>
      </c>
    </row>
    <row r="3494" customFormat="false" ht="12.75" hidden="false" customHeight="false" outlineLevel="0" collapsed="false">
      <c r="A3494" s="8" t="n">
        <v>28.864</v>
      </c>
      <c r="B3494" s="9" t="n">
        <v>28.8548521272172</v>
      </c>
      <c r="C3494" s="9" t="n">
        <v>0.626985972265608</v>
      </c>
      <c r="D3494" s="9" t="n">
        <v>28.7848521272172</v>
      </c>
      <c r="E3494" s="7" t="n">
        <v>16.763665464</v>
      </c>
      <c r="F3494" s="7" t="n">
        <v>0.13653558</v>
      </c>
      <c r="G3494" s="7" t="n">
        <v>0.09247887</v>
      </c>
      <c r="H3494" s="10" t="n">
        <v>2.4739</v>
      </c>
    </row>
    <row r="3495" customFormat="false" ht="12.75" hidden="false" customHeight="false" outlineLevel="0" collapsed="false">
      <c r="A3495" s="8" t="n">
        <v>28.873</v>
      </c>
      <c r="B3495" s="9" t="n">
        <v>28.8638470981074</v>
      </c>
      <c r="C3495" s="9" t="n">
        <v>0.627286802255884</v>
      </c>
      <c r="D3495" s="9" t="n">
        <v>28.7938470981074</v>
      </c>
      <c r="E3495" s="7" t="n">
        <v>16.73705682</v>
      </c>
      <c r="F3495" s="7" t="n">
        <v>0.13672197</v>
      </c>
      <c r="G3495" s="7" t="n">
        <v>0.09589275</v>
      </c>
      <c r="H3495" s="10" t="n">
        <v>1.9155</v>
      </c>
    </row>
    <row r="3496" customFormat="false" ht="12.75" hidden="false" customHeight="false" outlineLevel="0" collapsed="false">
      <c r="A3496" s="8" t="n">
        <v>28.882</v>
      </c>
      <c r="B3496" s="9" t="n">
        <v>28.8728394806615</v>
      </c>
      <c r="C3496" s="9" t="n">
        <v>0.627657013007872</v>
      </c>
      <c r="D3496" s="9" t="n">
        <v>28.8028394806615</v>
      </c>
      <c r="E3496" s="7" t="n">
        <v>16.549267914</v>
      </c>
      <c r="F3496" s="7" t="n">
        <v>0.1361628</v>
      </c>
      <c r="G3496" s="7" t="n">
        <v>0.09532377</v>
      </c>
      <c r="H3496" s="10" t="n">
        <v>2.3575</v>
      </c>
    </row>
    <row r="3497" customFormat="false" ht="12.75" hidden="false" customHeight="false" outlineLevel="0" collapsed="false">
      <c r="A3497" s="8" t="n">
        <v>28.891</v>
      </c>
      <c r="B3497" s="9" t="n">
        <v>28.8818307210412</v>
      </c>
      <c r="C3497" s="9" t="n">
        <v>0.628053997183358</v>
      </c>
      <c r="D3497" s="9" t="n">
        <v>28.8118307210412</v>
      </c>
      <c r="E3497" s="7" t="n">
        <v>16.496038854</v>
      </c>
      <c r="F3497" s="7" t="n">
        <v>0.13625109</v>
      </c>
      <c r="G3497" s="7" t="n">
        <v>0.10214172</v>
      </c>
      <c r="H3497" s="10" t="n">
        <v>2.5281</v>
      </c>
    </row>
    <row r="3498" customFormat="false" ht="12.75" hidden="false" customHeight="false" outlineLevel="0" collapsed="false">
      <c r="A3498" s="8" t="n">
        <v>28.899</v>
      </c>
      <c r="B3498" s="9" t="n">
        <v>28.8898262081501</v>
      </c>
      <c r="C3498" s="9" t="n">
        <v>0.628322671505478</v>
      </c>
      <c r="D3498" s="9" t="n">
        <v>28.8198262081501</v>
      </c>
      <c r="E3498" s="7" t="n">
        <v>16.353065952</v>
      </c>
      <c r="F3498" s="7" t="n">
        <v>0.13484826</v>
      </c>
      <c r="G3498" s="7" t="n">
        <v>0.10384866</v>
      </c>
      <c r="H3498" s="10" t="n">
        <v>1.9246</v>
      </c>
    </row>
    <row r="3499" customFormat="false" ht="12.75" hidden="false" customHeight="false" outlineLevel="0" collapsed="false">
      <c r="A3499" s="8" t="n">
        <v>28.908</v>
      </c>
      <c r="B3499" s="9" t="n">
        <v>28.8988090820908</v>
      </c>
      <c r="C3499" s="9" t="n">
        <v>0.628877627147249</v>
      </c>
      <c r="D3499" s="9" t="n">
        <v>28.8288090820908</v>
      </c>
      <c r="E3499" s="7" t="n">
        <v>16.161863166</v>
      </c>
      <c r="F3499" s="7" t="n">
        <v>0.13260177</v>
      </c>
      <c r="G3499" s="7" t="n">
        <v>0.10327968</v>
      </c>
      <c r="H3499" s="10" t="n">
        <v>3.5352</v>
      </c>
    </row>
    <row r="3500" customFormat="false" ht="12.75" hidden="false" customHeight="false" outlineLevel="0" collapsed="false">
      <c r="A3500" s="8" t="n">
        <v>28.917</v>
      </c>
      <c r="B3500" s="9" t="n">
        <v>28.9078039612081</v>
      </c>
      <c r="C3500" s="9" t="n">
        <v>0.629181188781943</v>
      </c>
      <c r="D3500" s="9" t="n">
        <v>28.8378039612081</v>
      </c>
      <c r="E3500" s="7" t="n">
        <v>16.127288802</v>
      </c>
      <c r="F3500" s="7" t="n">
        <v>0.1299825</v>
      </c>
      <c r="G3500" s="7" t="n">
        <v>0.10100376</v>
      </c>
      <c r="H3500" s="10" t="n">
        <v>1.9329</v>
      </c>
    </row>
    <row r="3501" customFormat="false" ht="12.75" hidden="false" customHeight="false" outlineLevel="0" collapsed="false">
      <c r="A3501" s="8" t="n">
        <v>28.925</v>
      </c>
      <c r="B3501" s="9" t="n">
        <v>28.9157985801689</v>
      </c>
      <c r="C3501" s="9" t="n">
        <v>0.629474561703588</v>
      </c>
      <c r="D3501" s="9" t="n">
        <v>28.8457985801689</v>
      </c>
      <c r="E3501" s="7" t="n">
        <v>16.07360652</v>
      </c>
      <c r="F3501" s="7" t="n">
        <v>0.12650976</v>
      </c>
      <c r="G3501" s="7" t="n">
        <v>0.1055556</v>
      </c>
      <c r="H3501" s="10" t="n">
        <v>2.1016</v>
      </c>
    </row>
    <row r="3502" customFormat="false" ht="12.75" hidden="false" customHeight="false" outlineLevel="0" collapsed="false">
      <c r="A3502" s="8" t="n">
        <v>28.934</v>
      </c>
      <c r="B3502" s="9" t="n">
        <v>28.924791668603</v>
      </c>
      <c r="C3502" s="9" t="n">
        <v>0.629827209426846</v>
      </c>
      <c r="D3502" s="9" t="n">
        <v>28.854791668603</v>
      </c>
      <c r="E3502" s="7" t="n">
        <v>16.011161946</v>
      </c>
      <c r="F3502" s="7" t="n">
        <v>0.12286044</v>
      </c>
      <c r="G3502" s="7" t="n">
        <v>0.10043478</v>
      </c>
      <c r="H3502" s="10" t="n">
        <v>2.2456</v>
      </c>
    </row>
    <row r="3503" customFormat="false" ht="12.75" hidden="false" customHeight="false" outlineLevel="0" collapsed="false">
      <c r="A3503" s="8" t="n">
        <v>28.943</v>
      </c>
      <c r="B3503" s="9" t="n">
        <v>28.9337862319983</v>
      </c>
      <c r="C3503" s="9" t="n">
        <v>0.630139986228668</v>
      </c>
      <c r="D3503" s="9" t="n">
        <v>28.8637862319983</v>
      </c>
      <c r="E3503" s="7" t="n">
        <v>15.943141368</v>
      </c>
      <c r="F3503" s="7" t="n">
        <v>0.12024117</v>
      </c>
      <c r="G3503" s="7" t="n">
        <v>0.10157274</v>
      </c>
      <c r="H3503" s="10" t="n">
        <v>1.9916</v>
      </c>
    </row>
    <row r="3504" customFormat="false" ht="12.75" hidden="false" customHeight="false" outlineLevel="0" collapsed="false">
      <c r="A3504" s="8" t="n">
        <v>28.951</v>
      </c>
      <c r="B3504" s="9" t="n">
        <v>28.9417815180937</v>
      </c>
      <c r="C3504" s="9" t="n">
        <v>0.630414577293876</v>
      </c>
      <c r="D3504" s="9" t="n">
        <v>28.8717815180937</v>
      </c>
      <c r="E3504" s="7" t="n">
        <v>15.877738098</v>
      </c>
      <c r="F3504" s="7" t="n">
        <v>0.11826936</v>
      </c>
      <c r="G3504" s="7" t="n">
        <v>0.09872784</v>
      </c>
      <c r="H3504" s="10" t="n">
        <v>1.967</v>
      </c>
    </row>
    <row r="3505" customFormat="false" ht="12.75" hidden="false" customHeight="false" outlineLevel="0" collapsed="false">
      <c r="A3505" s="8" t="n">
        <v>28.96</v>
      </c>
      <c r="B3505" s="9" t="n">
        <v>28.9507648977222</v>
      </c>
      <c r="C3505" s="9" t="n">
        <v>0.630961286036729</v>
      </c>
      <c r="D3505" s="9" t="n">
        <v>28.8807648977222</v>
      </c>
      <c r="E3505" s="7" t="n">
        <v>15.820869528</v>
      </c>
      <c r="F3505" s="7" t="n">
        <v>0.11470833</v>
      </c>
      <c r="G3505" s="7" t="n">
        <v>0.10441764</v>
      </c>
      <c r="H3505" s="10" t="n">
        <v>3.4826</v>
      </c>
    </row>
    <row r="3506" customFormat="false" ht="12.75" hidden="false" customHeight="false" outlineLevel="0" collapsed="false">
      <c r="A3506" s="8" t="n">
        <v>28.968</v>
      </c>
      <c r="B3506" s="9" t="n">
        <v>28.9587565453253</v>
      </c>
      <c r="C3506" s="9" t="n">
        <v>0.63132675640293</v>
      </c>
      <c r="D3506" s="9" t="n">
        <v>28.8887565453253</v>
      </c>
      <c r="E3506" s="7" t="n">
        <v>15.834970422</v>
      </c>
      <c r="F3506" s="7" t="n">
        <v>0.11180457</v>
      </c>
      <c r="G3506" s="7" t="n">
        <v>0.10669356</v>
      </c>
      <c r="H3506" s="10" t="n">
        <v>2.6184</v>
      </c>
    </row>
    <row r="3507" customFormat="false" ht="12.75" hidden="false" customHeight="false" outlineLevel="0" collapsed="false">
      <c r="A3507" s="8" t="n">
        <v>28.977</v>
      </c>
      <c r="B3507" s="9" t="n">
        <v>28.9677508211491</v>
      </c>
      <c r="C3507" s="9" t="n">
        <v>0.63164769628161</v>
      </c>
      <c r="D3507" s="9" t="n">
        <v>28.8977508211491</v>
      </c>
      <c r="E3507" s="7" t="n">
        <v>15.881834754</v>
      </c>
      <c r="F3507" s="7" t="n">
        <v>0.11077452</v>
      </c>
      <c r="G3507" s="7" t="n">
        <v>0.10214172</v>
      </c>
      <c r="H3507" s="10" t="n">
        <v>2.0436</v>
      </c>
    </row>
    <row r="3508" customFormat="false" ht="12.75" hidden="false" customHeight="false" outlineLevel="0" collapsed="false">
      <c r="A3508" s="8" t="n">
        <v>28.986</v>
      </c>
      <c r="B3508" s="9" t="n">
        <v>28.9767453812685</v>
      </c>
      <c r="C3508" s="9" t="n">
        <v>0.631960567274263</v>
      </c>
      <c r="D3508" s="9" t="n">
        <v>28.9067453812685</v>
      </c>
      <c r="E3508" s="7" t="n">
        <v>15.969190842</v>
      </c>
      <c r="F3508" s="7" t="n">
        <v>0.11105901</v>
      </c>
      <c r="G3508" s="7" t="n">
        <v>0.11238336</v>
      </c>
      <c r="H3508" s="10" t="n">
        <v>1.9922</v>
      </c>
    </row>
    <row r="3509" customFormat="false" ht="12.75" hidden="false" customHeight="false" outlineLevel="0" collapsed="false">
      <c r="A3509" s="8" t="n">
        <v>28.994</v>
      </c>
      <c r="B3509" s="9" t="n">
        <v>28.9847404786035</v>
      </c>
      <c r="C3509" s="9" t="n">
        <v>0.632240600494052</v>
      </c>
      <c r="D3509" s="9" t="n">
        <v>28.9147404786035</v>
      </c>
      <c r="E3509" s="7" t="n">
        <v>16.003423818</v>
      </c>
      <c r="F3509" s="7" t="n">
        <v>0.11058813</v>
      </c>
      <c r="G3509" s="7" t="n">
        <v>0.11295234</v>
      </c>
      <c r="H3509" s="10" t="n">
        <v>2.006</v>
      </c>
    </row>
    <row r="3510" customFormat="false" ht="12.75" hidden="false" customHeight="false" outlineLevel="0" collapsed="false">
      <c r="A3510" s="8" t="n">
        <v>28.995</v>
      </c>
      <c r="B3510" s="9" t="n">
        <v>28.9857395088504</v>
      </c>
      <c r="C3510" s="9" t="n">
        <v>0.632284629639737</v>
      </c>
      <c r="D3510" s="9" t="n">
        <v>28.9157395088504</v>
      </c>
      <c r="E3510" s="7" t="n">
        <v>16.061430348</v>
      </c>
      <c r="F3510" s="7" t="n">
        <v>0.11002896</v>
      </c>
      <c r="G3510" s="7" t="n">
        <v>0.11295234</v>
      </c>
      <c r="H3510" s="10" t="n">
        <v>2.5235</v>
      </c>
    </row>
    <row r="3511" customFormat="false" ht="12.75" hidden="false" customHeight="false" outlineLevel="0" collapsed="false">
      <c r="A3511" s="8" t="n">
        <v>28.996</v>
      </c>
      <c r="B3511" s="9" t="n">
        <v>28.9867383225638</v>
      </c>
      <c r="C3511" s="9" t="n">
        <v>0.632333324260088</v>
      </c>
      <c r="D3511" s="9" t="n">
        <v>28.9167383225638</v>
      </c>
      <c r="E3511" s="7" t="n">
        <v>16.261279668</v>
      </c>
      <c r="F3511" s="7" t="n">
        <v>0.1091853</v>
      </c>
      <c r="G3511" s="7" t="n">
        <v>0.12261519</v>
      </c>
      <c r="H3511" s="10" t="n">
        <v>2.7911</v>
      </c>
    </row>
    <row r="3512" customFormat="false" ht="12.75" hidden="false" customHeight="false" outlineLevel="0" collapsed="false">
      <c r="A3512" s="8" t="n">
        <v>28.997</v>
      </c>
      <c r="B3512" s="9" t="n">
        <v>28.9877377364965</v>
      </c>
      <c r="C3512" s="9" t="n">
        <v>0.632367555695148</v>
      </c>
      <c r="D3512" s="9" t="n">
        <v>28.9177377364965</v>
      </c>
      <c r="E3512" s="7" t="n">
        <v>16.261279668</v>
      </c>
      <c r="F3512" s="7" t="n">
        <v>0.1091853</v>
      </c>
      <c r="G3512" s="7" t="n">
        <v>0.12261519</v>
      </c>
      <c r="H3512" s="10" t="n">
        <v>1.9617</v>
      </c>
    </row>
    <row r="3513" customFormat="false" ht="12.75" hidden="false" customHeight="false" outlineLevel="0" collapsed="false">
      <c r="A3513" s="8" t="n">
        <v>29.005</v>
      </c>
      <c r="B3513" s="9" t="n">
        <v>28.9957310530234</v>
      </c>
      <c r="C3513" s="9" t="n">
        <v>0.632694497432538</v>
      </c>
      <c r="D3513" s="9" t="n">
        <v>28.9257310530234</v>
      </c>
      <c r="E3513" s="7" t="n">
        <v>16.261279668</v>
      </c>
      <c r="F3513" s="7" t="n">
        <v>0.1091853</v>
      </c>
      <c r="G3513" s="7" t="n">
        <v>0.12261519</v>
      </c>
      <c r="H3513" s="10" t="n">
        <v>2.3422</v>
      </c>
    </row>
    <row r="3514" customFormat="false" ht="12.75" hidden="false" customHeight="false" outlineLevel="0" collapsed="false">
      <c r="A3514" s="8" t="n">
        <v>29.013</v>
      </c>
      <c r="B3514" s="9" t="n">
        <v>29.0037264002635</v>
      </c>
      <c r="C3514" s="9" t="n">
        <v>0.632967302326851</v>
      </c>
      <c r="D3514" s="9" t="n">
        <v>28.9337264002635</v>
      </c>
      <c r="E3514" s="7" t="n">
        <v>16.261279668</v>
      </c>
      <c r="F3514" s="7" t="n">
        <v>0.1091853</v>
      </c>
      <c r="G3514" s="7" t="n">
        <v>0.12261519</v>
      </c>
      <c r="H3514" s="10" t="n">
        <v>1.9542</v>
      </c>
    </row>
    <row r="3515" customFormat="false" ht="12.75" hidden="false" customHeight="false" outlineLevel="0" collapsed="false">
      <c r="A3515" s="8" t="n">
        <v>29.022</v>
      </c>
      <c r="B3515" s="9" t="n">
        <v>29.0127166525602</v>
      </c>
      <c r="C3515" s="9" t="n">
        <v>0.633386066748852</v>
      </c>
      <c r="D3515" s="9" t="n">
        <v>28.9427166525602</v>
      </c>
      <c r="E3515" s="7" t="n">
        <v>16.234808364</v>
      </c>
      <c r="F3515" s="7" t="n">
        <v>0.09861012</v>
      </c>
      <c r="G3515" s="7" t="n">
        <v>0.10783152</v>
      </c>
      <c r="H3515" s="10" t="n">
        <v>2.6669</v>
      </c>
    </row>
    <row r="3516" customFormat="false" ht="12.75" hidden="false" customHeight="false" outlineLevel="0" collapsed="false">
      <c r="A3516" s="8" t="n">
        <v>29.03</v>
      </c>
      <c r="B3516" s="9" t="n">
        <v>29.0207082496959</v>
      </c>
      <c r="C3516" s="9" t="n">
        <v>0.633752639008026</v>
      </c>
      <c r="D3516" s="9" t="n">
        <v>28.9507082496959</v>
      </c>
      <c r="E3516" s="7" t="n">
        <v>16.555338342</v>
      </c>
      <c r="F3516" s="7" t="n">
        <v>0.09851202</v>
      </c>
      <c r="G3516" s="7" t="n">
        <v>0.10669356</v>
      </c>
      <c r="H3516" s="10" t="n">
        <v>2.6263</v>
      </c>
    </row>
    <row r="3517" customFormat="false" ht="12.75" hidden="false" customHeight="false" outlineLevel="0" collapsed="false">
      <c r="A3517" s="8" t="n">
        <v>29.039</v>
      </c>
      <c r="B3517" s="9" t="n">
        <v>29.0297024473948</v>
      </c>
      <c r="C3517" s="9" t="n">
        <v>0.634075760895445</v>
      </c>
      <c r="D3517" s="9" t="n">
        <v>28.9597024473948</v>
      </c>
      <c r="E3517" s="7" t="n">
        <v>16.971635502</v>
      </c>
      <c r="F3517" s="7" t="n">
        <v>0.09776646</v>
      </c>
      <c r="G3517" s="7" t="n">
        <v>0.10669356</v>
      </c>
      <c r="H3517" s="10" t="n">
        <v>2.0575</v>
      </c>
    </row>
    <row r="3518" customFormat="false" ht="12.75" hidden="false" customHeight="false" outlineLevel="0" collapsed="false">
      <c r="A3518" s="8" t="n">
        <v>29.048</v>
      </c>
      <c r="B3518" s="9" t="n">
        <v>29.0386963481333</v>
      </c>
      <c r="C3518" s="9" t="n">
        <v>0.634407045523565</v>
      </c>
      <c r="D3518" s="9" t="n">
        <v>28.9686963481333</v>
      </c>
      <c r="E3518" s="7" t="n">
        <v>17.460163692</v>
      </c>
      <c r="F3518" s="7" t="n">
        <v>0.09748197</v>
      </c>
      <c r="G3518" s="7" t="n">
        <v>0.10953846</v>
      </c>
      <c r="H3518" s="10" t="n">
        <v>2.1095</v>
      </c>
    </row>
    <row r="3519" customFormat="false" ht="12.75" hidden="false" customHeight="false" outlineLevel="0" collapsed="false">
      <c r="A3519" s="8" t="n">
        <v>29.057</v>
      </c>
      <c r="B3519" s="9" t="n">
        <v>29.0476893476533</v>
      </c>
      <c r="C3519" s="9" t="n">
        <v>0.634761953445307</v>
      </c>
      <c r="D3519" s="9" t="n">
        <v>28.9776893476533</v>
      </c>
      <c r="E3519" s="7" t="n">
        <v>17.947667718</v>
      </c>
      <c r="F3519" s="7" t="n">
        <v>0.09729558</v>
      </c>
      <c r="G3519" s="7" t="n">
        <v>0.10726254</v>
      </c>
      <c r="H3519" s="10" t="n">
        <v>2.26</v>
      </c>
    </row>
    <row r="3520" customFormat="false" ht="12.75" hidden="false" customHeight="false" outlineLevel="0" collapsed="false">
      <c r="A3520" s="8" t="n">
        <v>29.065</v>
      </c>
      <c r="B3520" s="9" t="n">
        <v>29.0556841039752</v>
      </c>
      <c r="C3520" s="9" t="n">
        <v>0.635051558959087</v>
      </c>
      <c r="D3520" s="9" t="n">
        <v>28.9856841039752</v>
      </c>
      <c r="E3520" s="7" t="n">
        <v>18.529916724</v>
      </c>
      <c r="F3520" s="7" t="n">
        <v>0.09719748</v>
      </c>
      <c r="G3520" s="7" t="n">
        <v>0.10101357</v>
      </c>
      <c r="H3520" s="10" t="n">
        <v>2.0746</v>
      </c>
    </row>
    <row r="3521" customFormat="false" ht="12.75" hidden="false" customHeight="false" outlineLevel="0" collapsed="false">
      <c r="A3521" s="8" t="n">
        <v>29.074</v>
      </c>
      <c r="B3521" s="9" t="n">
        <v>29.0646778902766</v>
      </c>
      <c r="C3521" s="9" t="n">
        <v>0.63538593593922</v>
      </c>
      <c r="D3521" s="9" t="n">
        <v>28.9946778902766</v>
      </c>
      <c r="E3521" s="7" t="n">
        <v>19.05097095</v>
      </c>
      <c r="F3521" s="7" t="n">
        <v>0.09645192</v>
      </c>
      <c r="G3521" s="7" t="n">
        <v>0.09589275</v>
      </c>
      <c r="H3521" s="10" t="n">
        <v>2.1292</v>
      </c>
    </row>
    <row r="3522" customFormat="false" ht="12.75" hidden="false" customHeight="false" outlineLevel="0" collapsed="false">
      <c r="A3522" s="8" t="n">
        <v>29.082</v>
      </c>
      <c r="B3522" s="9" t="n">
        <v>29.0726710327877</v>
      </c>
      <c r="C3522" s="9" t="n">
        <v>0.63571710477435</v>
      </c>
      <c r="D3522" s="9" t="n">
        <v>29.0026710327877</v>
      </c>
      <c r="E3522" s="7" t="n">
        <v>19.593524772</v>
      </c>
      <c r="F3522" s="7" t="n">
        <v>0.09673641</v>
      </c>
      <c r="G3522" s="7" t="n">
        <v>0.07883316</v>
      </c>
      <c r="H3522" s="10" t="n">
        <v>2.3725</v>
      </c>
    </row>
    <row r="3523" customFormat="false" ht="12.75" hidden="false" customHeight="false" outlineLevel="0" collapsed="false">
      <c r="A3523" s="8" t="n">
        <v>29.091</v>
      </c>
      <c r="B3523" s="9" t="n">
        <v>29.0816642590128</v>
      </c>
      <c r="C3523" s="9" t="n">
        <v>0.636066220892938</v>
      </c>
      <c r="D3523" s="9" t="n">
        <v>29.0116642590128</v>
      </c>
      <c r="E3523" s="7" t="n">
        <v>20.05862472</v>
      </c>
      <c r="F3523" s="7" t="n">
        <v>0.09748197</v>
      </c>
      <c r="G3523" s="7" t="n">
        <v>0.0327654</v>
      </c>
      <c r="H3523" s="10" t="n">
        <v>2.2231</v>
      </c>
    </row>
    <row r="3524" customFormat="false" ht="12.75" hidden="false" customHeight="false" outlineLevel="0" collapsed="false">
      <c r="A3524" s="8" t="n">
        <v>29.099</v>
      </c>
      <c r="B3524" s="9" t="n">
        <v>29.0896553819585</v>
      </c>
      <c r="C3524" s="9" t="n">
        <v>0.636442988815792</v>
      </c>
      <c r="D3524" s="9" t="n">
        <v>29.0196553819585</v>
      </c>
      <c r="E3524" s="7" t="n">
        <v>20.676362382</v>
      </c>
      <c r="F3524" s="7" t="n">
        <v>0.09972846</v>
      </c>
      <c r="G3524" s="7" t="n">
        <v>0.06745356</v>
      </c>
      <c r="H3524" s="10" t="n">
        <v>2.6994</v>
      </c>
    </row>
    <row r="3525" customFormat="false" ht="12.75" hidden="false" customHeight="false" outlineLevel="0" collapsed="false">
      <c r="A3525" s="8" t="n">
        <v>29.107</v>
      </c>
      <c r="B3525" s="9" t="n">
        <v>29.0976502698742</v>
      </c>
      <c r="C3525" s="9" t="n">
        <v>0.636728938487119</v>
      </c>
      <c r="D3525" s="9" t="n">
        <v>29.0276502698742</v>
      </c>
      <c r="E3525" s="7" t="n">
        <v>20.940021828</v>
      </c>
      <c r="F3525" s="7" t="n">
        <v>0.10141578</v>
      </c>
      <c r="G3525" s="7" t="n">
        <v>0.08906499</v>
      </c>
      <c r="H3525" s="10" t="n">
        <v>2.0484</v>
      </c>
    </row>
    <row r="3526" customFormat="false" ht="12.75" hidden="false" customHeight="false" outlineLevel="0" collapsed="false">
      <c r="A3526" s="8" t="n">
        <v>29.116</v>
      </c>
      <c r="B3526" s="9" t="n">
        <v>29.1066446738068</v>
      </c>
      <c r="C3526" s="9" t="n">
        <v>0.637046267806317</v>
      </c>
      <c r="D3526" s="9" t="n">
        <v>29.0366446738068</v>
      </c>
      <c r="E3526" s="7" t="n">
        <v>21.087993906</v>
      </c>
      <c r="F3526" s="7" t="n">
        <v>0.10769418</v>
      </c>
      <c r="G3526" s="7" t="n">
        <v>0.06119478</v>
      </c>
      <c r="H3526" s="10" t="n">
        <v>2.0206</v>
      </c>
    </row>
    <row r="3527" customFormat="false" ht="12.75" hidden="false" customHeight="false" outlineLevel="0" collapsed="false">
      <c r="A3527" s="8" t="n">
        <v>29.124</v>
      </c>
      <c r="B3527" s="9" t="n">
        <v>29.1146352595102</v>
      </c>
      <c r="C3527" s="9" t="n">
        <v>0.637434262801818</v>
      </c>
      <c r="D3527" s="9" t="n">
        <v>29.0446352595102</v>
      </c>
      <c r="E3527" s="7" t="n">
        <v>21.583463652</v>
      </c>
      <c r="F3527" s="7" t="n">
        <v>0.1091853</v>
      </c>
      <c r="G3527" s="7" t="n">
        <v>0.06460866</v>
      </c>
      <c r="H3527" s="10" t="n">
        <v>2.7799</v>
      </c>
    </row>
    <row r="3528" customFormat="false" ht="12.75" hidden="false" customHeight="false" outlineLevel="0" collapsed="false">
      <c r="A3528" s="8" t="n">
        <v>29.133</v>
      </c>
      <c r="B3528" s="9" t="n">
        <v>29.1236288901962</v>
      </c>
      <c r="C3528" s="9" t="n">
        <v>0.637772799482392</v>
      </c>
      <c r="D3528" s="9" t="n">
        <v>29.0536288901962</v>
      </c>
      <c r="E3528" s="7" t="n">
        <v>21.882154608</v>
      </c>
      <c r="F3528" s="7" t="n">
        <v>0.10384866</v>
      </c>
      <c r="G3528" s="7" t="n">
        <v>0.07371234</v>
      </c>
      <c r="H3528" s="10" t="n">
        <v>2.1557</v>
      </c>
    </row>
    <row r="3529" customFormat="false" ht="12.75" hidden="false" customHeight="false" outlineLevel="0" collapsed="false">
      <c r="A3529" s="8" t="n">
        <v>29.141</v>
      </c>
      <c r="B3529" s="9" t="n">
        <v>29.1316235704256</v>
      </c>
      <c r="C3529" s="9" t="n">
        <v>0.638064498008535</v>
      </c>
      <c r="D3529" s="9" t="n">
        <v>29.0616235704256</v>
      </c>
      <c r="E3529" s="7" t="n">
        <v>22.111687026</v>
      </c>
      <c r="F3529" s="7" t="n">
        <v>0.0969228</v>
      </c>
      <c r="G3529" s="7" t="n">
        <v>0.06119478</v>
      </c>
      <c r="H3529" s="10" t="n">
        <v>2.0896</v>
      </c>
    </row>
    <row r="3530" customFormat="false" ht="12.75" hidden="false" customHeight="false" outlineLevel="0" collapsed="false">
      <c r="A3530" s="8" t="n">
        <v>29.15</v>
      </c>
      <c r="B3530" s="9" t="n">
        <v>29.1406143311881</v>
      </c>
      <c r="C3530" s="9" t="n">
        <v>0.638472199996344</v>
      </c>
      <c r="D3530" s="9" t="n">
        <v>29.0706143311881</v>
      </c>
      <c r="E3530" s="7" t="n">
        <v>22.307433804</v>
      </c>
      <c r="F3530" s="7" t="n">
        <v>0.10085661</v>
      </c>
      <c r="G3530" s="7" t="n">
        <v>0.05039397</v>
      </c>
      <c r="H3530" s="10" t="n">
        <v>2.5964</v>
      </c>
    </row>
    <row r="3531" customFormat="false" ht="12.75" hidden="false" customHeight="false" outlineLevel="0" collapsed="false">
      <c r="A3531" s="8" t="n">
        <v>29.158</v>
      </c>
      <c r="B3531" s="9" t="n">
        <v>29.1486080345395</v>
      </c>
      <c r="C3531" s="9" t="n">
        <v>0.638789543233556</v>
      </c>
      <c r="D3531" s="9" t="n">
        <v>29.0786080345395</v>
      </c>
      <c r="E3531" s="7" t="n">
        <v>22.359416994</v>
      </c>
      <c r="F3531" s="7" t="n">
        <v>0.10085661</v>
      </c>
      <c r="G3531" s="7" t="n">
        <v>0.07143642</v>
      </c>
      <c r="H3531" s="10" t="n">
        <v>2.2734</v>
      </c>
    </row>
    <row r="3532" customFormat="false" ht="12.75" hidden="false" customHeight="false" outlineLevel="0" collapsed="false">
      <c r="A3532" s="8" t="n">
        <v>29.166</v>
      </c>
      <c r="B3532" s="9" t="n">
        <v>29.1565999171155</v>
      </c>
      <c r="C3532" s="9" t="n">
        <v>0.639149838794602</v>
      </c>
      <c r="D3532" s="9" t="n">
        <v>29.0865999171155</v>
      </c>
      <c r="E3532" s="7" t="n">
        <v>22.721918076</v>
      </c>
      <c r="F3532" s="7" t="n">
        <v>0.09982656</v>
      </c>
      <c r="G3532" s="7" t="n">
        <v>0.07541928</v>
      </c>
      <c r="H3532" s="10" t="n">
        <v>2.5813</v>
      </c>
    </row>
    <row r="3533" customFormat="false" ht="12.75" hidden="false" customHeight="false" outlineLevel="0" collapsed="false">
      <c r="A3533" s="8" t="n">
        <v>29.175</v>
      </c>
      <c r="B3533" s="9" t="n">
        <v>29.1655938421143</v>
      </c>
      <c r="C3533" s="9" t="n">
        <v>0.639480464134475</v>
      </c>
      <c r="D3533" s="9" t="n">
        <v>29.0955938421143</v>
      </c>
      <c r="E3533" s="7" t="n">
        <v>22.973061924</v>
      </c>
      <c r="F3533" s="7" t="n">
        <v>0.10010124</v>
      </c>
      <c r="G3533" s="7" t="n">
        <v>0.06859152</v>
      </c>
      <c r="H3533" s="10" t="n">
        <v>2.1053</v>
      </c>
    </row>
    <row r="3534" customFormat="false" ht="12.75" hidden="false" customHeight="false" outlineLevel="0" collapsed="false">
      <c r="A3534" s="8" t="n">
        <v>29.183</v>
      </c>
      <c r="B3534" s="9" t="n">
        <v>29.1735885147043</v>
      </c>
      <c r="C3534" s="9" t="n">
        <v>0.639772371960756</v>
      </c>
      <c r="D3534" s="9" t="n">
        <v>29.1035885147043</v>
      </c>
      <c r="E3534" s="7" t="n">
        <v>23.215900626</v>
      </c>
      <c r="F3534" s="7" t="n">
        <v>0.10028763</v>
      </c>
      <c r="G3534" s="7" t="n">
        <v>0.05437683</v>
      </c>
      <c r="H3534" s="10" t="n">
        <v>2.0911</v>
      </c>
    </row>
    <row r="3535" customFormat="false" ht="12.75" hidden="false" customHeight="false" outlineLevel="0" collapsed="false">
      <c r="A3535" s="8" t="n">
        <v>29.192</v>
      </c>
      <c r="B3535" s="9" t="n">
        <v>29.1825776953805</v>
      </c>
      <c r="C3535" s="9" t="n">
        <v>0.64021354173599</v>
      </c>
      <c r="D3535" s="9" t="n">
        <v>29.1125776953805</v>
      </c>
      <c r="E3535" s="7" t="n">
        <v>23.468068638</v>
      </c>
      <c r="F3535" s="7" t="n">
        <v>0.10075851</v>
      </c>
      <c r="G3535" s="7" t="n">
        <v>0.05266989</v>
      </c>
      <c r="H3535" s="10" t="n">
        <v>2.8097</v>
      </c>
    </row>
    <row r="3536" customFormat="false" ht="12.75" hidden="false" customHeight="false" outlineLevel="0" collapsed="false">
      <c r="A3536" s="8" t="n">
        <v>29.2</v>
      </c>
      <c r="B3536" s="9" t="n">
        <v>29.1905713203944</v>
      </c>
      <c r="C3536" s="9" t="n">
        <v>0.640532852145417</v>
      </c>
      <c r="D3536" s="9" t="n">
        <v>29.1205713203944</v>
      </c>
      <c r="E3536" s="7" t="n">
        <v>23.451919416</v>
      </c>
      <c r="F3536" s="7" t="n">
        <v>0.10010124</v>
      </c>
      <c r="G3536" s="7" t="n">
        <v>0.04015233</v>
      </c>
      <c r="H3536" s="10" t="n">
        <v>2.2875</v>
      </c>
    </row>
    <row r="3537" customFormat="false" ht="12.75" hidden="false" customHeight="false" outlineLevel="0" collapsed="false">
      <c r="A3537" s="8" t="n">
        <v>29.209</v>
      </c>
      <c r="B3537" s="9" t="n">
        <v>29.1995637487554</v>
      </c>
      <c r="C3537" s="9" t="n">
        <v>0.640901948573115</v>
      </c>
      <c r="D3537" s="9" t="n">
        <v>29.1295637487554</v>
      </c>
      <c r="E3537" s="7" t="n">
        <v>23.451466194</v>
      </c>
      <c r="F3537" s="7" t="n">
        <v>0.09738387</v>
      </c>
      <c r="G3537" s="7" t="n">
        <v>0.03788622</v>
      </c>
      <c r="H3537" s="10" t="n">
        <v>2.3504</v>
      </c>
    </row>
    <row r="3538" customFormat="false" ht="12.75" hidden="false" customHeight="false" outlineLevel="0" collapsed="false">
      <c r="A3538" s="8" t="n">
        <v>29.217</v>
      </c>
      <c r="B3538" s="9" t="n">
        <v>29.2075564037391</v>
      </c>
      <c r="C3538" s="9" t="n">
        <v>0.641244682159216</v>
      </c>
      <c r="D3538" s="9" t="n">
        <v>29.1375564037391</v>
      </c>
      <c r="E3538" s="7" t="n">
        <v>23.222730348</v>
      </c>
      <c r="F3538" s="7" t="n">
        <v>0.0989829</v>
      </c>
      <c r="G3538" s="7" t="n">
        <v>0.03731724</v>
      </c>
      <c r="H3538" s="10" t="n">
        <v>2.4554</v>
      </c>
    </row>
    <row r="3539" customFormat="false" ht="12.75" hidden="false" customHeight="false" outlineLevel="0" collapsed="false">
      <c r="A3539" s="8" t="n">
        <v>29.226</v>
      </c>
      <c r="B3539" s="9" t="n">
        <v>29.2165491185823</v>
      </c>
      <c r="C3539" s="9" t="n">
        <v>0.641606731532331</v>
      </c>
      <c r="D3539" s="9" t="n">
        <v>29.1465491185823</v>
      </c>
      <c r="E3539" s="7" t="n">
        <v>22.723057998</v>
      </c>
      <c r="F3539" s="7" t="n">
        <v>0.09748197</v>
      </c>
      <c r="G3539" s="7" t="n">
        <v>0.04698009</v>
      </c>
      <c r="H3539" s="10" t="n">
        <v>2.3055</v>
      </c>
    </row>
    <row r="3540" customFormat="false" ht="12.75" hidden="false" customHeight="false" outlineLevel="0" collapsed="false">
      <c r="A3540" s="8" t="n">
        <v>29.234</v>
      </c>
      <c r="B3540" s="9" t="n">
        <v>29.2245403411995</v>
      </c>
      <c r="C3540" s="9" t="n">
        <v>0.641981379476575</v>
      </c>
      <c r="D3540" s="9" t="n">
        <v>29.1545403411995</v>
      </c>
      <c r="E3540" s="7" t="n">
        <v>22.280140422</v>
      </c>
      <c r="F3540" s="7" t="n">
        <v>0.09925758</v>
      </c>
      <c r="G3540" s="7" t="n">
        <v>0.06745356</v>
      </c>
      <c r="H3540" s="10" t="n">
        <v>2.6842</v>
      </c>
    </row>
    <row r="3541" customFormat="false" ht="12.75" hidden="false" customHeight="false" outlineLevel="0" collapsed="false">
      <c r="A3541" s="8" t="n">
        <v>29.243</v>
      </c>
      <c r="B3541" s="9" t="n">
        <v>29.2335338829486</v>
      </c>
      <c r="C3541" s="9" t="n">
        <v>0.642322270672529</v>
      </c>
      <c r="D3541" s="9" t="n">
        <v>29.1635338829486</v>
      </c>
      <c r="E3541" s="7" t="n">
        <v>21.926401632</v>
      </c>
      <c r="F3541" s="7" t="n">
        <v>0.09195894</v>
      </c>
      <c r="G3541" s="7" t="n">
        <v>0.07314336</v>
      </c>
      <c r="H3541" s="10" t="n">
        <v>2.1707</v>
      </c>
    </row>
    <row r="3542" customFormat="false" ht="12.75" hidden="false" customHeight="false" outlineLevel="0" collapsed="false">
      <c r="A3542" s="8" t="n">
        <v>29.251</v>
      </c>
      <c r="B3542" s="9" t="n">
        <v>29.2415278618154</v>
      </c>
      <c r="C3542" s="9" t="n">
        <v>0.642632596111274</v>
      </c>
      <c r="D3542" s="9" t="n">
        <v>29.1715278618154</v>
      </c>
      <c r="E3542" s="7" t="n">
        <v>21.478478994</v>
      </c>
      <c r="F3542" s="7" t="n">
        <v>0.08633781</v>
      </c>
      <c r="G3542" s="7" t="n">
        <v>0.06859152</v>
      </c>
      <c r="H3542" s="10" t="n">
        <v>2.2231</v>
      </c>
    </row>
    <row r="3543" customFormat="false" ht="12.75" hidden="false" customHeight="false" outlineLevel="0" collapsed="false">
      <c r="A3543" s="8" t="n">
        <v>29.26</v>
      </c>
      <c r="B3543" s="9" t="n">
        <v>29.2505166744419</v>
      </c>
      <c r="C3543" s="9" t="n">
        <v>0.643081202358604</v>
      </c>
      <c r="D3543" s="9" t="n">
        <v>29.1805166744419</v>
      </c>
      <c r="E3543" s="7" t="n">
        <v>21.31116552</v>
      </c>
      <c r="F3543" s="7" t="n">
        <v>0.08633781</v>
      </c>
      <c r="G3543" s="7" t="n">
        <v>0.05096295</v>
      </c>
      <c r="H3543" s="10" t="n">
        <v>2.8571</v>
      </c>
    </row>
    <row r="3544" customFormat="false" ht="12.75" hidden="false" customHeight="false" outlineLevel="0" collapsed="false">
      <c r="A3544" s="8" t="n">
        <v>29.268</v>
      </c>
      <c r="B3544" s="9" t="n">
        <v>29.2585103805623</v>
      </c>
      <c r="C3544" s="9" t="n">
        <v>0.643398475837583</v>
      </c>
      <c r="D3544" s="9" t="n">
        <v>29.1885103805623</v>
      </c>
      <c r="E3544" s="7" t="n">
        <v>21.06490509</v>
      </c>
      <c r="F3544" s="7" t="n">
        <v>0.08277678</v>
      </c>
      <c r="G3544" s="7" t="n">
        <v>0.04811805</v>
      </c>
      <c r="H3544" s="10" t="n">
        <v>2.2729</v>
      </c>
    </row>
    <row r="3545" customFormat="false" ht="12.75" hidden="false" customHeight="false" outlineLevel="0" collapsed="false">
      <c r="A3545" s="8" t="n">
        <v>29.276</v>
      </c>
      <c r="B3545" s="9" t="n">
        <v>29.2665042773668</v>
      </c>
      <c r="C3545" s="9" t="n">
        <v>0.643710908036425</v>
      </c>
      <c r="D3545" s="9" t="n">
        <v>29.1965042773668</v>
      </c>
      <c r="E3545" s="7" t="n">
        <v>20.946731868</v>
      </c>
      <c r="F3545" s="7" t="n">
        <v>0.07837209</v>
      </c>
      <c r="G3545" s="7" t="n">
        <v>0.03731724</v>
      </c>
      <c r="H3545" s="10" t="n">
        <v>2.2382</v>
      </c>
    </row>
    <row r="3546" customFormat="false" ht="12.75" hidden="false" customHeight="false" outlineLevel="0" collapsed="false">
      <c r="A3546" s="8" t="n">
        <v>29.285</v>
      </c>
      <c r="B3546" s="9" t="n">
        <v>29.2754952791838</v>
      </c>
      <c r="C3546" s="9" t="n">
        <v>0.644113259035668</v>
      </c>
      <c r="D3546" s="9" t="n">
        <v>29.2054952791838</v>
      </c>
      <c r="E3546" s="7" t="n">
        <v>20.990180358</v>
      </c>
      <c r="F3546" s="7" t="n">
        <v>0.07799931</v>
      </c>
      <c r="G3546" s="7" t="n">
        <v>0.04982499</v>
      </c>
      <c r="H3546" s="10" t="n">
        <v>2.5623</v>
      </c>
    </row>
    <row r="3547" customFormat="false" ht="12.75" hidden="false" customHeight="false" outlineLevel="0" collapsed="false">
      <c r="A3547" s="8" t="n">
        <v>29.293</v>
      </c>
      <c r="B3547" s="9" t="n">
        <v>29.2834884263181</v>
      </c>
      <c r="C3547" s="9" t="n">
        <v>0.644444316265443</v>
      </c>
      <c r="D3547" s="9" t="n">
        <v>29.2134884263181</v>
      </c>
      <c r="E3547" s="7" t="n">
        <v>20.969137908</v>
      </c>
      <c r="F3547" s="7" t="n">
        <v>0.07762653</v>
      </c>
      <c r="G3547" s="7" t="n">
        <v>0.04698009</v>
      </c>
      <c r="H3547" s="10" t="n">
        <v>2.3717</v>
      </c>
    </row>
    <row r="3548" customFormat="false" ht="12.75" hidden="false" customHeight="false" outlineLevel="0" collapsed="false">
      <c r="A3548" s="8" t="n">
        <v>29.302</v>
      </c>
      <c r="B3548" s="9" t="n">
        <v>29.2924810390712</v>
      </c>
      <c r="C3548" s="9" t="n">
        <v>0.644808892559202</v>
      </c>
      <c r="D3548" s="9" t="n">
        <v>29.2224810390712</v>
      </c>
      <c r="E3548" s="7" t="n">
        <v>21.21903</v>
      </c>
      <c r="F3548" s="7" t="n">
        <v>0.07837209</v>
      </c>
      <c r="G3548" s="7" t="n">
        <v>0.05096295</v>
      </c>
      <c r="H3548" s="10" t="n">
        <v>2.3216</v>
      </c>
    </row>
    <row r="3549" customFormat="false" ht="12.75" hidden="false" customHeight="false" outlineLevel="0" collapsed="false">
      <c r="A3549" s="8" t="n">
        <v>29.31</v>
      </c>
      <c r="B3549" s="9" t="n">
        <v>29.3004697692524</v>
      </c>
      <c r="C3549" s="9" t="n">
        <v>0.645233380593742</v>
      </c>
      <c r="D3549" s="9" t="n">
        <v>29.2304697692524</v>
      </c>
      <c r="E3549" s="7" t="n">
        <v>21.34983654</v>
      </c>
      <c r="F3549" s="7" t="n">
        <v>0.07940214</v>
      </c>
      <c r="G3549" s="7" t="n">
        <v>0.05665275</v>
      </c>
      <c r="H3549" s="10" t="n">
        <v>3.0416</v>
      </c>
    </row>
    <row r="3550" customFormat="false" ht="12.75" hidden="false" customHeight="false" outlineLevel="0" collapsed="false">
      <c r="A3550" s="8" t="n">
        <v>29.318</v>
      </c>
      <c r="B3550" s="9" t="n">
        <v>29.3084635872816</v>
      </c>
      <c r="C3550" s="9" t="n">
        <v>0.645547821868094</v>
      </c>
      <c r="D3550" s="9" t="n">
        <v>29.2384635872816</v>
      </c>
      <c r="E3550" s="7" t="n">
        <v>21.367578906</v>
      </c>
      <c r="F3550" s="7" t="n">
        <v>0.0802458</v>
      </c>
      <c r="G3550" s="7" t="n">
        <v>0.06006663</v>
      </c>
      <c r="H3550" s="10" t="n">
        <v>2.2526</v>
      </c>
    </row>
    <row r="3551" customFormat="false" ht="12.75" hidden="false" customHeight="false" outlineLevel="0" collapsed="false">
      <c r="A3551" s="8" t="n">
        <v>29.327</v>
      </c>
      <c r="B3551" s="9" t="n">
        <v>29.3174517164323</v>
      </c>
      <c r="C3551" s="9" t="n">
        <v>0.646009919661366</v>
      </c>
      <c r="D3551" s="9" t="n">
        <v>29.2474517164323</v>
      </c>
      <c r="E3551" s="7" t="n">
        <v>21.508048296</v>
      </c>
      <c r="F3551" s="7" t="n">
        <v>0.08071668</v>
      </c>
      <c r="G3551" s="7" t="n">
        <v>0.04584213</v>
      </c>
      <c r="H3551" s="10" t="n">
        <v>2.9431</v>
      </c>
    </row>
    <row r="3552" customFormat="false" ht="12.75" hidden="false" customHeight="false" outlineLevel="0" collapsed="false">
      <c r="A3552" s="8" t="n">
        <v>29.335</v>
      </c>
      <c r="B3552" s="9" t="n">
        <v>29.3254456077827</v>
      </c>
      <c r="C3552" s="9" t="n">
        <v>0.64632249137998</v>
      </c>
      <c r="D3552" s="9" t="n">
        <v>29.2554456077827</v>
      </c>
      <c r="E3552" s="7" t="n">
        <v>21.550474584</v>
      </c>
      <c r="F3552" s="7" t="n">
        <v>0.08137395</v>
      </c>
      <c r="G3552" s="7" t="n">
        <v>0.05323887</v>
      </c>
      <c r="H3552" s="10" t="n">
        <v>2.2392</v>
      </c>
    </row>
    <row r="3553" customFormat="false" ht="12.75" hidden="false" customHeight="false" outlineLevel="0" collapsed="false">
      <c r="A3553" s="8" t="n">
        <v>29.344</v>
      </c>
      <c r="B3553" s="9" t="n">
        <v>29.3344388693024</v>
      </c>
      <c r="C3553" s="9" t="n">
        <v>0.646670697120614</v>
      </c>
      <c r="D3553" s="9" t="n">
        <v>29.2644388693024</v>
      </c>
      <c r="E3553" s="7" t="n">
        <v>21.747251412</v>
      </c>
      <c r="F3553" s="7" t="n">
        <v>0.07987302</v>
      </c>
      <c r="G3553" s="7" t="n">
        <v>0.06460866</v>
      </c>
      <c r="H3553" s="10" t="n">
        <v>2.2173</v>
      </c>
    </row>
    <row r="3554" customFormat="false" ht="12.75" hidden="false" customHeight="false" outlineLevel="0" collapsed="false">
      <c r="A3554" s="8" t="n">
        <v>29.352</v>
      </c>
      <c r="B3554" s="9" t="n">
        <v>29.3424287347664</v>
      </c>
      <c r="C3554" s="9" t="n">
        <v>0.64707325129986</v>
      </c>
      <c r="D3554" s="9" t="n">
        <v>29.2724287347664</v>
      </c>
      <c r="E3554" s="7" t="n">
        <v>21.901833468</v>
      </c>
      <c r="F3554" s="7" t="n">
        <v>0.07894107</v>
      </c>
      <c r="G3554" s="7" t="n">
        <v>0.05266989</v>
      </c>
      <c r="H3554" s="10" t="n">
        <v>2.8843</v>
      </c>
    </row>
    <row r="3555" customFormat="false" ht="12.75" hidden="false" customHeight="false" outlineLevel="0" collapsed="false">
      <c r="A3555" s="8" t="n">
        <v>29.361</v>
      </c>
      <c r="B3555" s="9" t="n">
        <v>29.3514213761254</v>
      </c>
      <c r="C3555" s="9" t="n">
        <v>0.647437121314341</v>
      </c>
      <c r="D3555" s="9" t="n">
        <v>29.2814213761254</v>
      </c>
      <c r="E3555" s="7" t="n">
        <v>21.862024488</v>
      </c>
      <c r="F3555" s="7" t="n">
        <v>0.07519365</v>
      </c>
      <c r="G3555" s="7" t="n">
        <v>0.05835969</v>
      </c>
      <c r="H3555" s="10" t="n">
        <v>2.3171</v>
      </c>
    </row>
    <row r="3556" customFormat="false" ht="12.75" hidden="false" customHeight="false" outlineLevel="0" collapsed="false">
      <c r="A3556" s="8" t="n">
        <v>29.369</v>
      </c>
      <c r="B3556" s="9" t="n">
        <v>29.3594154025605</v>
      </c>
      <c r="C3556" s="9" t="n">
        <v>0.647746218962417</v>
      </c>
      <c r="D3556" s="9" t="n">
        <v>29.2894154025605</v>
      </c>
      <c r="E3556" s="7" t="n">
        <v>21.967805718</v>
      </c>
      <c r="F3556" s="7" t="n">
        <v>0.07247628</v>
      </c>
      <c r="G3556" s="7" t="n">
        <v>0.05835969</v>
      </c>
      <c r="H3556" s="10" t="n">
        <v>2.2143</v>
      </c>
    </row>
    <row r="3557" customFormat="false" ht="12.75" hidden="false" customHeight="false" outlineLevel="0" collapsed="false">
      <c r="A3557" s="8" t="n">
        <v>29.378</v>
      </c>
      <c r="B3557" s="9" t="n">
        <v>29.3684076742242</v>
      </c>
      <c r="C3557" s="9" t="n">
        <v>0.648119113486159</v>
      </c>
      <c r="D3557" s="9" t="n">
        <v>29.2984076742242</v>
      </c>
      <c r="E3557" s="7" t="n">
        <v>21.986448642</v>
      </c>
      <c r="F3557" s="7" t="n">
        <v>0.06966081</v>
      </c>
      <c r="G3557" s="7" t="n">
        <v>0.04925601</v>
      </c>
      <c r="H3557" s="10" t="n">
        <v>2.3746</v>
      </c>
    </row>
    <row r="3558" customFormat="false" ht="12.75" hidden="false" customHeight="false" outlineLevel="0" collapsed="false">
      <c r="A3558" s="8" t="n">
        <v>29.386</v>
      </c>
      <c r="B3558" s="9" t="n">
        <v>29.3764016384583</v>
      </c>
      <c r="C3558" s="9" t="n">
        <v>0.648429815631939</v>
      </c>
      <c r="D3558" s="9" t="n">
        <v>29.3064016384583</v>
      </c>
      <c r="E3558" s="7" t="n">
        <v>22.025926044</v>
      </c>
      <c r="F3558" s="7" t="n">
        <v>0.0677871</v>
      </c>
      <c r="G3558" s="7" t="n">
        <v>0.04185927</v>
      </c>
      <c r="H3558" s="10" t="n">
        <v>2.2258</v>
      </c>
    </row>
    <row r="3559" customFormat="false" ht="12.75" hidden="false" customHeight="false" outlineLevel="0" collapsed="false">
      <c r="A3559" s="8" t="n">
        <v>29.395</v>
      </c>
      <c r="B3559" s="9" t="n">
        <v>29.3853926669405</v>
      </c>
      <c r="C3559" s="9" t="n">
        <v>0.648831570324476</v>
      </c>
      <c r="D3559" s="9" t="n">
        <v>29.3153926669405</v>
      </c>
      <c r="E3559" s="7" t="n">
        <v>22.055493384</v>
      </c>
      <c r="F3559" s="7" t="n">
        <v>0.06732603</v>
      </c>
      <c r="G3559" s="7" t="n">
        <v>0.05323887</v>
      </c>
      <c r="H3559" s="10" t="n">
        <v>2.5585</v>
      </c>
    </row>
    <row r="3560" customFormat="false" ht="12.75" hidden="false" customHeight="false" outlineLevel="0" collapsed="false">
      <c r="A3560" s="8" t="n">
        <v>29.403</v>
      </c>
      <c r="B3560" s="9" t="n">
        <v>29.3933817506657</v>
      </c>
      <c r="C3560" s="9" t="n">
        <v>0.649249351644311</v>
      </c>
      <c r="D3560" s="9" t="n">
        <v>29.3233817506657</v>
      </c>
      <c r="E3560" s="7" t="n">
        <v>22.029339924</v>
      </c>
      <c r="F3560" s="7" t="n">
        <v>0.06648237</v>
      </c>
      <c r="G3560" s="7" t="n">
        <v>0.05892867</v>
      </c>
      <c r="H3560" s="10" t="n">
        <v>2.9935</v>
      </c>
    </row>
    <row r="3561" customFormat="false" ht="12.75" hidden="false" customHeight="false" outlineLevel="0" collapsed="false">
      <c r="A3561" s="8" t="n">
        <v>29.412</v>
      </c>
      <c r="B3561" s="9" t="n">
        <v>29.4023725902443</v>
      </c>
      <c r="C3561" s="9" t="n">
        <v>0.649655311830489</v>
      </c>
      <c r="D3561" s="9" t="n">
        <v>29.3323725902443</v>
      </c>
      <c r="E3561" s="7" t="n">
        <v>22.046171922</v>
      </c>
      <c r="F3561" s="7" t="n">
        <v>0.06629598</v>
      </c>
      <c r="G3561" s="7" t="n">
        <v>0.05779071</v>
      </c>
      <c r="H3561" s="10" t="n">
        <v>2.5853</v>
      </c>
    </row>
    <row r="3562" customFormat="false" ht="12.75" hidden="false" customHeight="false" outlineLevel="0" collapsed="false">
      <c r="A3562" s="8" t="n">
        <v>29.42</v>
      </c>
      <c r="B3562" s="9" t="n">
        <v>29.4103663945458</v>
      </c>
      <c r="C3562" s="9" t="n">
        <v>0.649970101900652</v>
      </c>
      <c r="D3562" s="9" t="n">
        <v>29.3403663945458</v>
      </c>
      <c r="E3562" s="7" t="n">
        <v>21.964505634</v>
      </c>
      <c r="F3562" s="7" t="n">
        <v>0.0658251</v>
      </c>
      <c r="G3562" s="7" t="n">
        <v>0.05892867</v>
      </c>
      <c r="H3562" s="10" t="n">
        <v>2.2551</v>
      </c>
    </row>
    <row r="3563" customFormat="false" ht="12.75" hidden="false" customHeight="false" outlineLevel="0" collapsed="false">
      <c r="A3563" s="8" t="n">
        <v>29.428</v>
      </c>
      <c r="B3563" s="9" t="n">
        <v>29.4183591181596</v>
      </c>
      <c r="C3563" s="9" t="n">
        <v>0.650311231251188</v>
      </c>
      <c r="D3563" s="9" t="n">
        <v>29.3483591181596</v>
      </c>
      <c r="E3563" s="7" t="n">
        <v>21.685375818</v>
      </c>
      <c r="F3563" s="7" t="n">
        <v>0.06479505</v>
      </c>
      <c r="G3563" s="7" t="n">
        <v>0.06233274</v>
      </c>
      <c r="H3563" s="10" t="n">
        <v>2.4439</v>
      </c>
    </row>
    <row r="3564" customFormat="false" ht="12.75" hidden="false" customHeight="false" outlineLevel="0" collapsed="false">
      <c r="A3564" s="8" t="n">
        <v>29.437</v>
      </c>
      <c r="B3564" s="9" t="n">
        <v>29.4273491299938</v>
      </c>
      <c r="C3564" s="9" t="n">
        <v>0.650735126545462</v>
      </c>
      <c r="D3564" s="9" t="n">
        <v>29.3573491299938</v>
      </c>
      <c r="E3564" s="7" t="n">
        <v>21.66854382</v>
      </c>
      <c r="F3564" s="7" t="n">
        <v>0.06545232</v>
      </c>
      <c r="G3564" s="7" t="n">
        <v>0.0805401</v>
      </c>
      <c r="H3564" s="10" t="n">
        <v>2.6996</v>
      </c>
    </row>
    <row r="3565" customFormat="false" ht="12.75" hidden="false" customHeight="false" outlineLevel="0" collapsed="false">
      <c r="A3565" s="8" t="n">
        <v>29.445</v>
      </c>
      <c r="B3565" s="9" t="n">
        <v>29.4353428083965</v>
      </c>
      <c r="C3565" s="9" t="n">
        <v>0.651053097605688</v>
      </c>
      <c r="D3565" s="9" t="n">
        <v>29.3653428083965</v>
      </c>
      <c r="E3565" s="7" t="n">
        <v>21.46948911</v>
      </c>
      <c r="F3565" s="7" t="n">
        <v>0.06526593</v>
      </c>
      <c r="G3565" s="7" t="n">
        <v>0.0748503</v>
      </c>
      <c r="H3565" s="10" t="n">
        <v>2.2779</v>
      </c>
    </row>
    <row r="3566" customFormat="false" ht="12.75" hidden="false" customHeight="false" outlineLevel="0" collapsed="false">
      <c r="A3566" s="8" t="n">
        <v>29.454</v>
      </c>
      <c r="B3566" s="9" t="n">
        <v>29.4443312587574</v>
      </c>
      <c r="C3566" s="9" t="n">
        <v>0.651508904701163</v>
      </c>
      <c r="D3566" s="9" t="n">
        <v>29.3743312587574</v>
      </c>
      <c r="E3566" s="7" t="n">
        <v>21.350289762</v>
      </c>
      <c r="F3566" s="7" t="n">
        <v>0.06413778</v>
      </c>
      <c r="G3566" s="7" t="n">
        <v>0.07598826</v>
      </c>
      <c r="H3566" s="10" t="n">
        <v>2.903</v>
      </c>
    </row>
    <row r="3567" customFormat="false" ht="12.75" hidden="false" customHeight="false" outlineLevel="0" collapsed="false">
      <c r="A3567" s="8" t="n">
        <v>29.462</v>
      </c>
      <c r="B3567" s="9" t="n">
        <v>29.4523225941323</v>
      </c>
      <c r="C3567" s="9" t="n">
        <v>0.651881139742942</v>
      </c>
      <c r="D3567" s="9" t="n">
        <v>29.3823225941323</v>
      </c>
      <c r="E3567" s="7" t="n">
        <v>21.118253832</v>
      </c>
      <c r="F3567" s="7" t="n">
        <v>0.06498144</v>
      </c>
      <c r="G3567" s="7" t="n">
        <v>0.07598826</v>
      </c>
      <c r="H3567" s="10" t="n">
        <v>2.6669</v>
      </c>
    </row>
    <row r="3568" customFormat="false" ht="12.75" hidden="false" customHeight="false" outlineLevel="0" collapsed="false">
      <c r="A3568" s="8" t="n">
        <v>29.471</v>
      </c>
      <c r="B3568" s="9" t="n">
        <v>29.4613127871378</v>
      </c>
      <c r="C3568" s="9" t="n">
        <v>0.652301175127729</v>
      </c>
      <c r="D3568" s="9" t="n">
        <v>29.3913127871378</v>
      </c>
      <c r="E3568" s="7" t="n">
        <v>20.917957176</v>
      </c>
      <c r="F3568" s="7" t="n">
        <v>0.06516783</v>
      </c>
      <c r="G3568" s="7" t="n">
        <v>0.08110908</v>
      </c>
      <c r="H3568" s="10" t="n">
        <v>2.675</v>
      </c>
    </row>
    <row r="3569" customFormat="false" ht="12.75" hidden="false" customHeight="false" outlineLevel="0" collapsed="false">
      <c r="A3569" s="8" t="n">
        <v>29.479</v>
      </c>
      <c r="B3569" s="9" t="n">
        <v>29.4693002492574</v>
      </c>
      <c r="C3569" s="9" t="n">
        <v>0.652748890313861</v>
      </c>
      <c r="D3569" s="9" t="n">
        <v>29.3993002492574</v>
      </c>
      <c r="E3569" s="7" t="n">
        <v>20.838898386</v>
      </c>
      <c r="F3569" s="7" t="n">
        <v>0.06545232</v>
      </c>
      <c r="G3569" s="7" t="n">
        <v>0.07826418</v>
      </c>
      <c r="H3569" s="10" t="n">
        <v>3.2082</v>
      </c>
    </row>
    <row r="3570" customFormat="false" ht="12.75" hidden="false" customHeight="false" outlineLevel="0" collapsed="false">
      <c r="A3570" s="8" t="n">
        <v>29.487</v>
      </c>
      <c r="B3570" s="9" t="n">
        <v>29.4772941449712</v>
      </c>
      <c r="C3570" s="9" t="n">
        <v>0.653061350416665</v>
      </c>
      <c r="D3570" s="9" t="n">
        <v>29.4072941449712</v>
      </c>
      <c r="E3570" s="7" t="n">
        <v>20.684441898</v>
      </c>
      <c r="F3570" s="7" t="n">
        <v>0.06769881</v>
      </c>
      <c r="G3570" s="7" t="n">
        <v>0.07371234</v>
      </c>
      <c r="H3570" s="10" t="n">
        <v>2.2384</v>
      </c>
    </row>
    <row r="3571" customFormat="false" ht="12.75" hidden="false" customHeight="false" outlineLevel="0" collapsed="false">
      <c r="A3571" s="8" t="n">
        <v>29.504</v>
      </c>
      <c r="B3571" s="9" t="n">
        <v>29.4942772622862</v>
      </c>
      <c r="C3571" s="9" t="n">
        <v>0.653818797619808</v>
      </c>
      <c r="D3571" s="9" t="n">
        <v>29.4242772622862</v>
      </c>
      <c r="E3571" s="7" t="n">
        <v>20.521668492</v>
      </c>
      <c r="F3571" s="7" t="n">
        <v>0.0679833</v>
      </c>
      <c r="G3571" s="7" t="n">
        <v>0.07883316</v>
      </c>
      <c r="H3571" s="10" t="n">
        <v>2.5537</v>
      </c>
    </row>
    <row r="3572" customFormat="false" ht="12.75" hidden="false" customHeight="false" outlineLevel="0" collapsed="false">
      <c r="A3572" s="8" t="n">
        <v>29.513</v>
      </c>
      <c r="B3572" s="9" t="n">
        <v>29.5032687667079</v>
      </c>
      <c r="C3572" s="9" t="n">
        <v>0.654209755719446</v>
      </c>
      <c r="D3572" s="9" t="n">
        <v>29.4332687667079</v>
      </c>
      <c r="E3572" s="7" t="n">
        <v>20.309992236</v>
      </c>
      <c r="F3572" s="7" t="n">
        <v>0.0677871</v>
      </c>
      <c r="G3572" s="7" t="n">
        <v>0.07826418</v>
      </c>
      <c r="H3572" s="10" t="n">
        <v>2.4897</v>
      </c>
    </row>
    <row r="3573" customFormat="false" ht="12.75" hidden="false" customHeight="false" outlineLevel="0" collapsed="false">
      <c r="A3573" s="8" t="n">
        <v>29.521</v>
      </c>
      <c r="B3573" s="9" t="n">
        <v>29.5112620992027</v>
      </c>
      <c r="C3573" s="9" t="n">
        <v>0.65453630682931</v>
      </c>
      <c r="D3573" s="9" t="n">
        <v>29.4412620992027</v>
      </c>
      <c r="E3573" s="7" t="n">
        <v>20.324669958</v>
      </c>
      <c r="F3573" s="7" t="n">
        <v>0.06872886</v>
      </c>
      <c r="G3573" s="7" t="n">
        <v>0.08337519</v>
      </c>
      <c r="H3573" s="10" t="n">
        <v>2.3394</v>
      </c>
    </row>
    <row r="3574" customFormat="false" ht="12.75" hidden="false" customHeight="false" outlineLevel="0" collapsed="false">
      <c r="A3574" s="8" t="n">
        <v>29.53</v>
      </c>
      <c r="B3574" s="9" t="n">
        <v>29.5202512251408</v>
      </c>
      <c r="C3574" s="9" t="n">
        <v>0.654978590525833</v>
      </c>
      <c r="D3574" s="9" t="n">
        <v>29.4502512251408</v>
      </c>
      <c r="E3574" s="7" t="n">
        <v>20.21490783</v>
      </c>
      <c r="F3574" s="7" t="n">
        <v>0.06985701</v>
      </c>
      <c r="G3574" s="7" t="n">
        <v>0.0805401</v>
      </c>
      <c r="H3574" s="10" t="n">
        <v>2.8168</v>
      </c>
    </row>
    <row r="3575" customFormat="false" ht="12.75" hidden="false" customHeight="false" outlineLevel="0" collapsed="false">
      <c r="A3575" s="8" t="n">
        <v>29.538</v>
      </c>
      <c r="B3575" s="9" t="n">
        <v>29.5282372627545</v>
      </c>
      <c r="C3575" s="9" t="n">
        <v>0.655451034419215</v>
      </c>
      <c r="D3575" s="9" t="n">
        <v>29.4582372627545</v>
      </c>
      <c r="E3575" s="7" t="n">
        <v>20.243686446</v>
      </c>
      <c r="F3575" s="7" t="n">
        <v>0.06947442</v>
      </c>
      <c r="G3575" s="7" t="n">
        <v>0.08792703</v>
      </c>
      <c r="H3575" s="10" t="n">
        <v>3.3856</v>
      </c>
    </row>
    <row r="3576" customFormat="false" ht="12.75" hidden="false" customHeight="false" outlineLevel="0" collapsed="false">
      <c r="A3576" s="8" t="n">
        <v>29.547</v>
      </c>
      <c r="B3576" s="9" t="n">
        <v>29.5372297515488</v>
      </c>
      <c r="C3576" s="9" t="n">
        <v>0.655818655535615</v>
      </c>
      <c r="D3576" s="9" t="n">
        <v>29.4672297515488</v>
      </c>
      <c r="E3576" s="7" t="n">
        <v>20.381538528</v>
      </c>
      <c r="F3576" s="7" t="n">
        <v>0.06854247</v>
      </c>
      <c r="G3576" s="7" t="n">
        <v>0.09475479</v>
      </c>
      <c r="H3576" s="10" t="n">
        <v>2.341</v>
      </c>
    </row>
    <row r="3577" customFormat="false" ht="12.75" hidden="false" customHeight="false" outlineLevel="0" collapsed="false">
      <c r="A3577" s="8" t="n">
        <v>29.555</v>
      </c>
      <c r="B3577" s="9" t="n">
        <v>29.5452155988679</v>
      </c>
      <c r="C3577" s="9" t="n">
        <v>0.656294305191808</v>
      </c>
      <c r="D3577" s="9" t="n">
        <v>29.4752155988679</v>
      </c>
      <c r="E3577" s="7" t="n">
        <v>20.470146372</v>
      </c>
      <c r="F3577" s="7" t="n">
        <v>0.06751242</v>
      </c>
      <c r="G3577" s="7" t="n">
        <v>0.09418581</v>
      </c>
      <c r="H3577" s="10" t="n">
        <v>3.4086</v>
      </c>
    </row>
    <row r="3578" customFormat="false" ht="12.75" hidden="false" customHeight="false" outlineLevel="0" collapsed="false">
      <c r="A3578" s="8" t="n">
        <v>29.563</v>
      </c>
      <c r="B3578" s="9" t="n">
        <v>29.5532051085653</v>
      </c>
      <c r="C3578" s="9" t="n">
        <v>0.656703859578497</v>
      </c>
      <c r="D3578" s="9" t="n">
        <v>29.4832051085653</v>
      </c>
      <c r="E3578" s="7" t="n">
        <v>20.490619842</v>
      </c>
      <c r="F3578" s="7" t="n">
        <v>0.06638427</v>
      </c>
      <c r="G3578" s="7" t="n">
        <v>0.09418581</v>
      </c>
      <c r="H3578" s="10" t="n">
        <v>2.9345</v>
      </c>
    </row>
    <row r="3579" customFormat="false" ht="12.75" hidden="false" customHeight="false" outlineLevel="0" collapsed="false">
      <c r="A3579" s="8" t="n">
        <v>29.572</v>
      </c>
      <c r="B3579" s="9" t="n">
        <v>29.5621968575308</v>
      </c>
      <c r="C3579" s="9" t="n">
        <v>0.657089152378926</v>
      </c>
      <c r="D3579" s="9" t="n">
        <v>29.4921968575308</v>
      </c>
      <c r="E3579" s="7" t="n">
        <v>20.787148674</v>
      </c>
      <c r="F3579" s="7" t="n">
        <v>0.06545232</v>
      </c>
      <c r="G3579" s="7" t="n">
        <v>0.09247887</v>
      </c>
      <c r="H3579" s="10" t="n">
        <v>2.4536</v>
      </c>
    </row>
    <row r="3580" customFormat="false" ht="12.75" hidden="false" customHeight="false" outlineLevel="0" collapsed="false">
      <c r="A3580" s="8" t="n">
        <v>29.58</v>
      </c>
      <c r="B3580" s="9" t="n">
        <v>29.5701826724549</v>
      </c>
      <c r="C3580" s="9" t="n">
        <v>0.657565345613401</v>
      </c>
      <c r="D3580" s="9" t="n">
        <v>29.5001826724549</v>
      </c>
      <c r="E3580" s="7" t="n">
        <v>20.954805498</v>
      </c>
      <c r="F3580" s="7" t="n">
        <v>0.06619788</v>
      </c>
      <c r="G3580" s="7" t="n">
        <v>0.09475479</v>
      </c>
      <c r="H3580" s="10" t="n">
        <v>3.4125</v>
      </c>
    </row>
    <row r="3581" customFormat="false" ht="12.75" hidden="false" customHeight="false" outlineLevel="0" collapsed="false">
      <c r="A3581" s="8" t="n">
        <v>29.589</v>
      </c>
      <c r="B3581" s="9" t="n">
        <v>29.5791754207501</v>
      </c>
      <c r="C3581" s="9" t="n">
        <v>0.657926563136809</v>
      </c>
      <c r="D3581" s="9" t="n">
        <v>29.5091754207501</v>
      </c>
      <c r="E3581" s="7" t="n">
        <v>21.108361428</v>
      </c>
      <c r="F3581" s="7" t="n">
        <v>0.06704154</v>
      </c>
      <c r="G3581" s="7" t="n">
        <v>0.09475479</v>
      </c>
      <c r="H3581" s="10" t="n">
        <v>2.3002</v>
      </c>
    </row>
    <row r="3582" customFormat="false" ht="12.75" hidden="false" customHeight="false" outlineLevel="0" collapsed="false">
      <c r="A3582" s="8" t="n">
        <v>29.597</v>
      </c>
      <c r="B3582" s="9" t="n">
        <v>29.5871571193704</v>
      </c>
      <c r="C3582" s="9" t="n">
        <v>0.658467383934469</v>
      </c>
      <c r="D3582" s="9" t="n">
        <v>29.5171571193704</v>
      </c>
      <c r="E3582" s="7" t="n">
        <v>21.25873107</v>
      </c>
      <c r="F3582" s="7" t="n">
        <v>0.06807159</v>
      </c>
      <c r="G3582" s="7" t="n">
        <v>0.09589275</v>
      </c>
      <c r="H3582" s="10" t="n">
        <v>3.8763</v>
      </c>
    </row>
    <row r="3583" customFormat="false" ht="12.75" hidden="false" customHeight="false" outlineLevel="0" collapsed="false">
      <c r="A3583" s="8" t="n">
        <v>29.606</v>
      </c>
      <c r="B3583" s="9" t="n">
        <v>29.5961493042323</v>
      </c>
      <c r="C3583" s="9" t="n">
        <v>0.658842365813291</v>
      </c>
      <c r="D3583" s="9" t="n">
        <v>29.5261493042323</v>
      </c>
      <c r="E3583" s="7" t="n">
        <v>21.146804856</v>
      </c>
      <c r="F3583" s="7" t="n">
        <v>0.06854247</v>
      </c>
      <c r="G3583" s="7" t="n">
        <v>0.09930663</v>
      </c>
      <c r="H3583" s="10" t="n">
        <v>2.3879</v>
      </c>
    </row>
    <row r="3584" customFormat="false" ht="12.75" hidden="false" customHeight="false" outlineLevel="0" collapsed="false">
      <c r="A3584" s="8" t="n">
        <v>29.614</v>
      </c>
      <c r="B3584" s="9" t="n">
        <v>29.6041410865159</v>
      </c>
      <c r="C3584" s="9" t="n">
        <v>0.659204879166599</v>
      </c>
      <c r="D3584" s="9" t="n">
        <v>29.5341410865159</v>
      </c>
      <c r="E3584" s="7" t="n">
        <v>20.966289084</v>
      </c>
      <c r="F3584" s="7" t="n">
        <v>0.06825798</v>
      </c>
      <c r="G3584" s="7" t="n">
        <v>0.10101357</v>
      </c>
      <c r="H3584" s="10" t="n">
        <v>2.5972</v>
      </c>
    </row>
    <row r="3585" customFormat="false" ht="12.75" hidden="false" customHeight="false" outlineLevel="0" collapsed="false">
      <c r="A3585" s="8" t="n">
        <v>29.623</v>
      </c>
      <c r="B3585" s="9" t="n">
        <v>29.6131341675622</v>
      </c>
      <c r="C3585" s="9" t="n">
        <v>0.659557715240584</v>
      </c>
      <c r="D3585" s="9" t="n">
        <v>29.5431341675622</v>
      </c>
      <c r="E3585" s="7" t="n">
        <v>20.86062165</v>
      </c>
      <c r="F3585" s="7" t="n">
        <v>0.0699453</v>
      </c>
      <c r="G3585" s="7" t="n">
        <v>0.10158255</v>
      </c>
      <c r="H3585" s="10" t="n">
        <v>2.2468</v>
      </c>
    </row>
    <row r="3586" customFormat="false" ht="12.75" hidden="false" customHeight="false" outlineLevel="0" collapsed="false">
      <c r="A3586" s="8" t="n">
        <v>29.631</v>
      </c>
      <c r="B3586" s="9" t="n">
        <v>29.6211278459648</v>
      </c>
      <c r="C3586" s="9" t="n">
        <v>0.65987568630081</v>
      </c>
      <c r="D3586" s="9" t="n">
        <v>29.5511278459648</v>
      </c>
      <c r="E3586" s="7" t="n">
        <v>20.402353386</v>
      </c>
      <c r="F3586" s="7" t="n">
        <v>0.07097535</v>
      </c>
      <c r="G3586" s="7" t="n">
        <v>0.09646173</v>
      </c>
      <c r="H3586" s="10" t="n">
        <v>2.2779</v>
      </c>
    </row>
    <row r="3587" customFormat="false" ht="12.75" hidden="false" customHeight="false" outlineLevel="0" collapsed="false">
      <c r="A3587" s="8" t="n">
        <v>29.64</v>
      </c>
      <c r="B3587" s="9" t="n">
        <v>29.63011919341</v>
      </c>
      <c r="C3587" s="9" t="n">
        <v>0.660270238097198</v>
      </c>
      <c r="D3587" s="9" t="n">
        <v>29.56011919341</v>
      </c>
      <c r="E3587" s="7" t="n">
        <v>19.980819648</v>
      </c>
      <c r="F3587" s="7" t="n">
        <v>0.06966081</v>
      </c>
      <c r="G3587" s="7" t="n">
        <v>0.10441764</v>
      </c>
      <c r="H3587" s="10" t="n">
        <v>2.5126</v>
      </c>
    </row>
    <row r="3588" customFormat="false" ht="12.75" hidden="false" customHeight="false" outlineLevel="0" collapsed="false">
      <c r="A3588" s="8" t="n">
        <v>29.648</v>
      </c>
      <c r="B3588" s="9" t="n">
        <v>29.6381061041782</v>
      </c>
      <c r="C3588" s="9" t="n">
        <v>0.660727683593092</v>
      </c>
      <c r="D3588" s="9" t="n">
        <v>29.5681061041782</v>
      </c>
      <c r="E3588" s="7" t="n">
        <v>19.442705832</v>
      </c>
      <c r="F3588" s="7" t="n">
        <v>0.07097535</v>
      </c>
      <c r="G3588" s="7" t="n">
        <v>0.10953846</v>
      </c>
      <c r="H3588" s="10" t="n">
        <v>3.278</v>
      </c>
    </row>
    <row r="3589" customFormat="false" ht="12.75" hidden="false" customHeight="false" outlineLevel="0" collapsed="false">
      <c r="A3589" s="8" t="n">
        <v>29.656</v>
      </c>
      <c r="B3589" s="9" t="n">
        <v>29.6460990288149</v>
      </c>
      <c r="C3589" s="9" t="n">
        <v>0.661064069906173</v>
      </c>
      <c r="D3589" s="9" t="n">
        <v>29.5760990288149</v>
      </c>
      <c r="E3589" s="7" t="n">
        <v>18.57234105</v>
      </c>
      <c r="F3589" s="7" t="n">
        <v>0.07247628</v>
      </c>
      <c r="G3589" s="7" t="n">
        <v>0.1084005</v>
      </c>
      <c r="H3589" s="10" t="n">
        <v>2.4099</v>
      </c>
    </row>
    <row r="3590" customFormat="false" ht="12.75" hidden="false" customHeight="false" outlineLevel="0" collapsed="false">
      <c r="A3590" s="8" t="n">
        <v>29.665</v>
      </c>
      <c r="B3590" s="9" t="n">
        <v>29.6550909716428</v>
      </c>
      <c r="C3590" s="9" t="n">
        <v>0.661444811524319</v>
      </c>
      <c r="D3590" s="9" t="n">
        <v>29.5850909716428</v>
      </c>
      <c r="E3590" s="7" t="n">
        <v>17.57594916</v>
      </c>
      <c r="F3590" s="7" t="n">
        <v>0.07359462</v>
      </c>
      <c r="G3590" s="7" t="n">
        <v>0.1084005</v>
      </c>
      <c r="H3590" s="10" t="n">
        <v>2.4246</v>
      </c>
    </row>
    <row r="3591" customFormat="false" ht="12.75" hidden="false" customHeight="false" outlineLevel="0" collapsed="false">
      <c r="A3591" s="8" t="n">
        <v>29.674</v>
      </c>
      <c r="B3591" s="9" t="n">
        <v>29.6640794060876</v>
      </c>
      <c r="C3591" s="9" t="n">
        <v>0.661900932375624</v>
      </c>
      <c r="D3591" s="9" t="n">
        <v>29.5940794060876</v>
      </c>
      <c r="E3591" s="7" t="n">
        <v>16.282014084</v>
      </c>
      <c r="F3591" s="7" t="n">
        <v>0.07556643</v>
      </c>
      <c r="G3591" s="7" t="n">
        <v>0.10498662</v>
      </c>
      <c r="H3591" s="10" t="n">
        <v>2.905</v>
      </c>
    </row>
    <row r="3592" customFormat="false" ht="12.75" hidden="false" customHeight="false" outlineLevel="0" collapsed="false">
      <c r="A3592" s="8" t="n">
        <v>29.683</v>
      </c>
      <c r="B3592" s="9" t="n">
        <v>29.6730714707234</v>
      </c>
      <c r="C3592" s="9" t="n">
        <v>0.662278786296431</v>
      </c>
      <c r="D3592" s="9" t="n">
        <v>29.6030714707234</v>
      </c>
      <c r="E3592" s="7" t="n">
        <v>14.792883552</v>
      </c>
      <c r="F3592" s="7" t="n">
        <v>0.07847019</v>
      </c>
      <c r="G3592" s="7" t="n">
        <v>0.11522826</v>
      </c>
      <c r="H3592" s="10" t="n">
        <v>2.4062</v>
      </c>
    </row>
    <row r="3593" customFormat="false" ht="12.75" hidden="false" customHeight="false" outlineLevel="0" collapsed="false">
      <c r="A3593" s="8" t="n">
        <v>29.691</v>
      </c>
      <c r="B3593" s="9" t="n">
        <v>29.6810652022904</v>
      </c>
      <c r="C3593" s="9" t="n">
        <v>0.662595417998527</v>
      </c>
      <c r="D3593" s="9" t="n">
        <v>29.6110652022904</v>
      </c>
      <c r="E3593" s="7" t="n">
        <v>13.291937856</v>
      </c>
      <c r="F3593" s="7" t="n">
        <v>0.08090307</v>
      </c>
      <c r="G3593" s="7" t="n">
        <v>0.11750418</v>
      </c>
      <c r="H3593" s="10" t="n">
        <v>2.2683</v>
      </c>
    </row>
    <row r="3594" customFormat="false" ht="12.75" hidden="false" customHeight="false" outlineLevel="0" collapsed="false">
      <c r="A3594" s="8" t="n">
        <v>29.7</v>
      </c>
      <c r="B3594" s="9" t="n">
        <v>29.6900582352198</v>
      </c>
      <c r="C3594" s="9" t="n">
        <v>0.662949478348457</v>
      </c>
      <c r="D3594" s="9" t="n">
        <v>29.6200582352198</v>
      </c>
      <c r="E3594" s="7" t="n">
        <v>11.98286595</v>
      </c>
      <c r="F3594" s="7" t="n">
        <v>0.08596503</v>
      </c>
      <c r="G3594" s="7" t="n">
        <v>0.12375315</v>
      </c>
      <c r="H3594" s="10" t="n">
        <v>2.2546</v>
      </c>
    </row>
    <row r="3595" customFormat="false" ht="12.75" hidden="false" customHeight="false" outlineLevel="0" collapsed="false">
      <c r="A3595" s="8" t="n">
        <v>29.709</v>
      </c>
      <c r="B3595" s="9" t="n">
        <v>29.6990497157424</v>
      </c>
      <c r="C3595" s="9" t="n">
        <v>0.663340985707115</v>
      </c>
      <c r="D3595" s="9" t="n">
        <v>29.6290497157424</v>
      </c>
      <c r="E3595" s="7" t="n">
        <v>10.966341978</v>
      </c>
      <c r="F3595" s="7" t="n">
        <v>0.09092889</v>
      </c>
      <c r="G3595" s="7" t="n">
        <v>0.12546009</v>
      </c>
      <c r="H3595" s="10" t="n">
        <v>2.4932</v>
      </c>
    </row>
    <row r="3596" customFormat="false" ht="12.75" hidden="false" customHeight="false" outlineLevel="0" collapsed="false">
      <c r="A3596" s="8" t="n">
        <v>29.718</v>
      </c>
      <c r="B3596" s="9" t="n">
        <v>29.708041127111</v>
      </c>
      <c r="C3596" s="9" t="n">
        <v>0.663734078062173</v>
      </c>
      <c r="D3596" s="9" t="n">
        <v>29.638041127111</v>
      </c>
      <c r="E3596" s="7" t="n">
        <v>9.99349605</v>
      </c>
      <c r="F3596" s="7" t="n">
        <v>0.10141578</v>
      </c>
      <c r="G3596" s="7" t="n">
        <v>0.12375315</v>
      </c>
      <c r="H3596" s="10" t="n">
        <v>2.5033</v>
      </c>
    </row>
    <row r="3597" customFormat="false" ht="12.75" hidden="false" customHeight="false" outlineLevel="0" collapsed="false">
      <c r="A3597" s="8" t="n">
        <v>29.726</v>
      </c>
      <c r="B3597" s="9" t="n">
        <v>29.7160340945415</v>
      </c>
      <c r="C3597" s="9" t="n">
        <v>0.664069446001708</v>
      </c>
      <c r="D3597" s="9" t="n">
        <v>29.6460340945415</v>
      </c>
      <c r="E3597" s="7" t="n">
        <v>9.445595778</v>
      </c>
      <c r="F3597" s="7" t="n">
        <v>0.1135017</v>
      </c>
      <c r="G3597" s="7" t="n">
        <v>0.13114989</v>
      </c>
      <c r="H3597" s="10" t="n">
        <v>2.4026</v>
      </c>
    </row>
    <row r="3598" customFormat="false" ht="12.75" hidden="false" customHeight="false" outlineLevel="0" collapsed="false">
      <c r="A3598" s="8" t="n">
        <v>29.735</v>
      </c>
      <c r="B3598" s="9" t="n">
        <v>29.7250261571988</v>
      </c>
      <c r="C3598" s="9" t="n">
        <v>0.66444734700485</v>
      </c>
      <c r="D3598" s="9" t="n">
        <v>29.6550261571988</v>
      </c>
      <c r="E3598" s="7" t="n">
        <v>8.985506778</v>
      </c>
      <c r="F3598" s="7" t="n">
        <v>0.12876606</v>
      </c>
      <c r="G3598" s="7" t="n">
        <v>0.13399479</v>
      </c>
      <c r="H3598" s="10" t="n">
        <v>2.4065</v>
      </c>
    </row>
    <row r="3599" customFormat="false" ht="12.75" hidden="false" customHeight="false" outlineLevel="0" collapsed="false">
      <c r="A3599" s="8" t="n">
        <v>29.744</v>
      </c>
      <c r="B3599" s="9" t="n">
        <v>29.73401798867</v>
      </c>
      <c r="C3599" s="9" t="n">
        <v>0.664830709488229</v>
      </c>
      <c r="D3599" s="9" t="n">
        <v>29.66401798867</v>
      </c>
      <c r="E3599" s="7" t="n">
        <v>8.833771584</v>
      </c>
      <c r="F3599" s="7" t="n">
        <v>0.14187222</v>
      </c>
      <c r="G3599" s="7" t="n">
        <v>0.12602907</v>
      </c>
      <c r="H3599" s="10" t="n">
        <v>2.4413</v>
      </c>
    </row>
    <row r="3600" customFormat="false" ht="12.75" hidden="false" customHeight="false" outlineLevel="0" collapsed="false">
      <c r="A3600" s="8" t="n">
        <v>29.752</v>
      </c>
      <c r="B3600" s="9" t="n">
        <v>29.7420111911613</v>
      </c>
      <c r="C3600" s="9" t="n">
        <v>0.665160427448705</v>
      </c>
      <c r="D3600" s="9" t="n">
        <v>29.6720111911613</v>
      </c>
      <c r="E3600" s="7" t="n">
        <v>8.968447188</v>
      </c>
      <c r="F3600" s="7" t="n">
        <v>0.15367365</v>
      </c>
      <c r="G3600" s="7" t="n">
        <v>0.13399479</v>
      </c>
      <c r="H3600" s="10" t="n">
        <v>2.3621</v>
      </c>
    </row>
    <row r="3601" customFormat="false" ht="12.75" hidden="false" customHeight="false" outlineLevel="0" collapsed="false">
      <c r="A3601" s="8" t="n">
        <v>29.761</v>
      </c>
      <c r="B3601" s="9" t="n">
        <v>29.7510018334251</v>
      </c>
      <c r="C3601" s="9" t="n">
        <v>0.665570734264434</v>
      </c>
      <c r="D3601" s="9" t="n">
        <v>29.6810018334251</v>
      </c>
      <c r="E3601" s="7" t="n">
        <v>9.462094236</v>
      </c>
      <c r="F3601" s="7" t="n">
        <v>0.16501401</v>
      </c>
      <c r="G3601" s="7" t="n">
        <v>0.14536458</v>
      </c>
      <c r="H3601" s="10" t="n">
        <v>2.613</v>
      </c>
    </row>
    <row r="3602" customFormat="false" ht="12.75" hidden="false" customHeight="false" outlineLevel="0" collapsed="false">
      <c r="A3602" s="8" t="n">
        <v>29.769</v>
      </c>
      <c r="B3602" s="9" t="n">
        <v>29.7589879788488</v>
      </c>
      <c r="C3602" s="9" t="n">
        <v>0.666041352232762</v>
      </c>
      <c r="D3602" s="9" t="n">
        <v>29.6889879788488</v>
      </c>
      <c r="E3602" s="7" t="n">
        <v>10.305952398</v>
      </c>
      <c r="F3602" s="7" t="n">
        <v>0.17053704</v>
      </c>
      <c r="G3602" s="7" t="n">
        <v>0.16754499</v>
      </c>
      <c r="H3602" s="10" t="n">
        <v>3.3725</v>
      </c>
    </row>
    <row r="3603" customFormat="false" ht="12.75" hidden="false" customHeight="false" outlineLevel="0" collapsed="false">
      <c r="A3603" s="8" t="n">
        <v>29.778</v>
      </c>
      <c r="B3603" s="9" t="n">
        <v>29.7679781109126</v>
      </c>
      <c r="C3603" s="9" t="n">
        <v>0.666462689953424</v>
      </c>
      <c r="D3603" s="9" t="n">
        <v>29.6979781109126</v>
      </c>
      <c r="E3603" s="7" t="n">
        <v>10.958835366</v>
      </c>
      <c r="F3603" s="7" t="n">
        <v>0.17455914</v>
      </c>
      <c r="G3603" s="7" t="n">
        <v>0.20736378</v>
      </c>
      <c r="H3603" s="10" t="n">
        <v>2.6833</v>
      </c>
    </row>
    <row r="3604" customFormat="false" ht="12.75" hidden="false" customHeight="false" outlineLevel="0" collapsed="false">
      <c r="A3604" s="8" t="n">
        <v>29.787</v>
      </c>
      <c r="B3604" s="9" t="n">
        <v>29.7769687782239</v>
      </c>
      <c r="C3604" s="9" t="n">
        <v>0.666872447561305</v>
      </c>
      <c r="D3604" s="9" t="n">
        <v>29.7069687782239</v>
      </c>
      <c r="E3604" s="7" t="n">
        <v>11.413010898</v>
      </c>
      <c r="F3604" s="7" t="n">
        <v>0.18411408</v>
      </c>
      <c r="G3604" s="7" t="n">
        <v>0.15788214</v>
      </c>
      <c r="H3604" s="10" t="n">
        <v>2.6095</v>
      </c>
    </row>
    <row r="3605" customFormat="false" ht="12.75" hidden="false" customHeight="false" outlineLevel="0" collapsed="false">
      <c r="A3605" s="8" t="n">
        <v>29.795</v>
      </c>
      <c r="B3605" s="9" t="n">
        <v>29.7849625539231</v>
      </c>
      <c r="C3605" s="9" t="n">
        <v>0.667187963124836</v>
      </c>
      <c r="D3605" s="9" t="n">
        <v>29.7149625539231</v>
      </c>
      <c r="E3605" s="7" t="n">
        <v>11.721372552</v>
      </c>
      <c r="F3605" s="7" t="n">
        <v>0.19057887</v>
      </c>
      <c r="G3605" s="7" t="n">
        <v>0.07883316</v>
      </c>
      <c r="H3605" s="10" t="n">
        <v>2.2603</v>
      </c>
    </row>
    <row r="3606" customFormat="false" ht="12.75" hidden="false" customHeight="false" outlineLevel="0" collapsed="false">
      <c r="A3606" s="8" t="n">
        <v>29.804</v>
      </c>
      <c r="B3606" s="9" t="n">
        <v>29.7939554046167</v>
      </c>
      <c r="C3606" s="9" t="n">
        <v>0.667546622298677</v>
      </c>
      <c r="D3606" s="9" t="n">
        <v>29.7239554046167</v>
      </c>
      <c r="E3606" s="7" t="n">
        <v>12.03688962</v>
      </c>
      <c r="F3606" s="7" t="n">
        <v>0.19273707</v>
      </c>
      <c r="G3606" s="7" t="n">
        <v>0.0356103</v>
      </c>
      <c r="H3606" s="10" t="n">
        <v>2.2839</v>
      </c>
    </row>
    <row r="3607" customFormat="false" ht="12.75" hidden="false" customHeight="false" outlineLevel="0" collapsed="false">
      <c r="A3607" s="8" t="n">
        <v>29.813</v>
      </c>
      <c r="B3607" s="9" t="n">
        <v>29.8029474428514</v>
      </c>
      <c r="C3607" s="9" t="n">
        <v>0.6679251039831</v>
      </c>
      <c r="D3607" s="9" t="n">
        <v>29.7329474428514</v>
      </c>
      <c r="E3607" s="7" t="n">
        <v>12.241178946</v>
      </c>
      <c r="F3607" s="7" t="n">
        <v>0.18945072</v>
      </c>
      <c r="G3607" s="7" t="n">
        <v>0.03333438</v>
      </c>
      <c r="H3607" s="10" t="n">
        <v>2.4102</v>
      </c>
    </row>
    <row r="3608" customFormat="false" ht="12.75" hidden="false" customHeight="false" outlineLevel="0" collapsed="false">
      <c r="A3608" s="8" t="n">
        <v>29.821</v>
      </c>
      <c r="B3608" s="9" t="n">
        <v>29.8109398632999</v>
      </c>
      <c r="C3608" s="9" t="n">
        <v>0.66827326396765</v>
      </c>
      <c r="D3608" s="9" t="n">
        <v>29.7409398632999</v>
      </c>
      <c r="E3608" s="7" t="n">
        <v>12.457624824</v>
      </c>
      <c r="F3608" s="7" t="n">
        <v>0.18327042</v>
      </c>
      <c r="G3608" s="7" t="n">
        <v>0.02366172</v>
      </c>
      <c r="H3608" s="10" t="n">
        <v>2.4943</v>
      </c>
    </row>
    <row r="3609" customFormat="false" ht="12.75" hidden="false" customHeight="false" outlineLevel="0" collapsed="false">
      <c r="A3609" s="8" t="n">
        <v>29.83</v>
      </c>
      <c r="B3609" s="9" t="n">
        <v>29.819932727133</v>
      </c>
      <c r="C3609" s="9" t="n">
        <v>0.668631593536058</v>
      </c>
      <c r="D3609" s="9" t="n">
        <v>29.749932727133</v>
      </c>
      <c r="E3609" s="7" t="n">
        <v>12.608222058</v>
      </c>
      <c r="F3609" s="7" t="n">
        <v>0.17455914</v>
      </c>
      <c r="G3609" s="7" t="n">
        <v>0.02593764</v>
      </c>
      <c r="H3609" s="10" t="n">
        <v>2.2818</v>
      </c>
    </row>
    <row r="3610" customFormat="false" ht="12.75" hidden="false" customHeight="false" outlineLevel="0" collapsed="false">
      <c r="A3610" s="8" t="n">
        <v>29.838</v>
      </c>
      <c r="B3610" s="9" t="n">
        <v>29.8279262064254</v>
      </c>
      <c r="C3610" s="9" t="n">
        <v>0.668954531304452</v>
      </c>
      <c r="D3610" s="9" t="n">
        <v>29.7579262064254</v>
      </c>
      <c r="E3610" s="7" t="n">
        <v>12.67954272</v>
      </c>
      <c r="F3610" s="7" t="n">
        <v>0.1672605</v>
      </c>
      <c r="G3610" s="7" t="n">
        <v>0.0242307</v>
      </c>
      <c r="H3610" s="10" t="n">
        <v>2.3135</v>
      </c>
    </row>
    <row r="3611" customFormat="false" ht="12.75" hidden="false" customHeight="false" outlineLevel="0" collapsed="false">
      <c r="A3611" s="8" t="n">
        <v>29.847</v>
      </c>
      <c r="B3611" s="9" t="n">
        <v>29.8369065184142</v>
      </c>
      <c r="C3611" s="9" t="n">
        <v>0.669549507424122</v>
      </c>
      <c r="D3611" s="9" t="n">
        <v>29.7669065184142</v>
      </c>
      <c r="E3611" s="7" t="n">
        <v>12.6687321</v>
      </c>
      <c r="F3611" s="7" t="n">
        <v>0.15957927</v>
      </c>
      <c r="G3611" s="7" t="n">
        <v>0.0384552</v>
      </c>
      <c r="H3611" s="10" t="n">
        <v>3.7905</v>
      </c>
    </row>
    <row r="3612" customFormat="false" ht="12.75" hidden="false" customHeight="false" outlineLevel="0" collapsed="false">
      <c r="A3612" s="8" t="n">
        <v>29.856</v>
      </c>
      <c r="B3612" s="9" t="n">
        <v>29.8458882913826</v>
      </c>
      <c r="C3612" s="9" t="n">
        <v>0.670122005759658</v>
      </c>
      <c r="D3612" s="9" t="n">
        <v>29.7758882913826</v>
      </c>
      <c r="E3612" s="7" t="n">
        <v>12.650762142</v>
      </c>
      <c r="F3612" s="7" t="n">
        <v>0.15179994</v>
      </c>
      <c r="G3612" s="7" t="n">
        <v>0.03390336</v>
      </c>
      <c r="H3612" s="10" t="n">
        <v>3.6471</v>
      </c>
    </row>
    <row r="3613" customFormat="false" ht="12.75" hidden="false" customHeight="false" outlineLevel="0" collapsed="false">
      <c r="A3613" s="8" t="n">
        <v>29.864</v>
      </c>
      <c r="B3613" s="9" t="n">
        <v>29.8538797420136</v>
      </c>
      <c r="C3613" s="9" t="n">
        <v>0.670491758126486</v>
      </c>
      <c r="D3613" s="9" t="n">
        <v>29.7838797420136</v>
      </c>
      <c r="E3613" s="7" t="n">
        <v>12.662369334</v>
      </c>
      <c r="F3613" s="7" t="n">
        <v>0.14833701</v>
      </c>
      <c r="G3613" s="7" t="n">
        <v>0.02366172</v>
      </c>
      <c r="H3613" s="10" t="n">
        <v>2.6491</v>
      </c>
    </row>
    <row r="3614" customFormat="false" ht="12.75" hidden="false" customHeight="false" outlineLevel="0" collapsed="false">
      <c r="A3614" s="8" t="n">
        <v>29.873</v>
      </c>
      <c r="B3614" s="9" t="n">
        <v>29.8628711513239</v>
      </c>
      <c r="C3614" s="9" t="n">
        <v>0.670884897560458</v>
      </c>
      <c r="D3614" s="9" t="n">
        <v>29.7928711513239</v>
      </c>
      <c r="E3614" s="7" t="n">
        <v>12.598209972</v>
      </c>
      <c r="F3614" s="7" t="n">
        <v>0.14515857</v>
      </c>
      <c r="G3614" s="7" t="n">
        <v>0.01001601</v>
      </c>
      <c r="H3614" s="10" t="n">
        <v>2.5036</v>
      </c>
    </row>
    <row r="3615" customFormat="false" ht="12.75" hidden="false" customHeight="false" outlineLevel="0" collapsed="false">
      <c r="A3615" s="8" t="n">
        <v>29.882</v>
      </c>
      <c r="B3615" s="9" t="n">
        <v>29.8718635835495</v>
      </c>
      <c r="C3615" s="9" t="n">
        <v>0.671253899819646</v>
      </c>
      <c r="D3615" s="9" t="n">
        <v>29.8018635835495</v>
      </c>
      <c r="E3615" s="7" t="n">
        <v>12.373115598</v>
      </c>
      <c r="F3615" s="7" t="n">
        <v>0.14271588</v>
      </c>
      <c r="G3615" s="7" t="n">
        <v>0.01058499</v>
      </c>
      <c r="H3615" s="10" t="n">
        <v>2.3498</v>
      </c>
    </row>
    <row r="3616" customFormat="false" ht="12.75" hidden="false" customHeight="false" outlineLevel="0" collapsed="false">
      <c r="A3616" s="8" t="n">
        <v>29.89</v>
      </c>
      <c r="B3616" s="9" t="n">
        <v>29.8798542570805</v>
      </c>
      <c r="C3616" s="9" t="n">
        <v>0.671640081798789</v>
      </c>
      <c r="D3616" s="9" t="n">
        <v>29.8098542570805</v>
      </c>
      <c r="E3616" s="7" t="n">
        <v>12.01016718</v>
      </c>
      <c r="F3616" s="7" t="n">
        <v>0.14131305</v>
      </c>
      <c r="G3616" s="7" t="n">
        <v>0.0384552</v>
      </c>
      <c r="H3616" s="10" t="n">
        <v>2.7669</v>
      </c>
    </row>
    <row r="3617" customFormat="false" ht="12.75" hidden="false" customHeight="false" outlineLevel="0" collapsed="false">
      <c r="A3617" s="8" t="n">
        <v>29.899</v>
      </c>
      <c r="B3617" s="9" t="n">
        <v>29.8888464458687</v>
      </c>
      <c r="C3617" s="9" t="n">
        <v>0.672014969511651</v>
      </c>
      <c r="D3617" s="9" t="n">
        <v>29.8188464458687</v>
      </c>
      <c r="E3617" s="7" t="n">
        <v>11.618546094</v>
      </c>
      <c r="F3617" s="7" t="n">
        <v>0.13775202</v>
      </c>
      <c r="G3617" s="7" t="n">
        <v>0.11067642</v>
      </c>
      <c r="H3617" s="10" t="n">
        <v>2.3873</v>
      </c>
    </row>
    <row r="3618" customFormat="false" ht="12.75" hidden="false" customHeight="false" outlineLevel="0" collapsed="false">
      <c r="A3618" s="8" t="n">
        <v>29.908</v>
      </c>
      <c r="B3618" s="9" t="n">
        <v>29.8978379652955</v>
      </c>
      <c r="C3618" s="9" t="n">
        <v>0.672405582362016</v>
      </c>
      <c r="D3618" s="9" t="n">
        <v>29.8278379652955</v>
      </c>
      <c r="E3618" s="7" t="n">
        <v>11.213848278</v>
      </c>
      <c r="F3618" s="7" t="n">
        <v>0.13175811</v>
      </c>
      <c r="G3618" s="7" t="n">
        <v>0.20281194</v>
      </c>
      <c r="H3618" s="10" t="n">
        <v>2.4875</v>
      </c>
    </row>
    <row r="3619" customFormat="false" ht="12.75" hidden="false" customHeight="false" outlineLevel="0" collapsed="false">
      <c r="A3619" s="8" t="n">
        <v>29.916</v>
      </c>
      <c r="B3619" s="9" t="n">
        <v>29.9058306412007</v>
      </c>
      <c r="C3619" s="9" t="n">
        <v>0.672747827703969</v>
      </c>
      <c r="D3619" s="9" t="n">
        <v>29.8358306412007</v>
      </c>
      <c r="E3619" s="7" t="n">
        <v>10.706779188</v>
      </c>
      <c r="F3619" s="7" t="n">
        <v>0.12679425</v>
      </c>
      <c r="G3619" s="7" t="n">
        <v>0.22669929</v>
      </c>
      <c r="H3619" s="10" t="n">
        <v>2.4519</v>
      </c>
    </row>
    <row r="3620" customFormat="false" ht="12.75" hidden="false" customHeight="false" outlineLevel="0" collapsed="false">
      <c r="A3620" s="8" t="n">
        <v>29.925</v>
      </c>
      <c r="B3620" s="9" t="n">
        <v>29.9148233547801</v>
      </c>
      <c r="C3620" s="9" t="n">
        <v>0.673109908467578</v>
      </c>
      <c r="D3620" s="9" t="n">
        <v>29.8448233547801</v>
      </c>
      <c r="E3620" s="7" t="n">
        <v>10.157966586</v>
      </c>
      <c r="F3620" s="7" t="n">
        <v>0.12754962</v>
      </c>
      <c r="G3620" s="7" t="n">
        <v>0.24660378</v>
      </c>
      <c r="H3620" s="10" t="n">
        <v>2.3057</v>
      </c>
    </row>
    <row r="3621" customFormat="false" ht="12.75" hidden="false" customHeight="false" outlineLevel="0" collapsed="false">
      <c r="A3621" s="8" t="n">
        <v>29.934</v>
      </c>
      <c r="B3621" s="9" t="n">
        <v>29.9238151889274</v>
      </c>
      <c r="C3621" s="9" t="n">
        <v>0.673493208176121</v>
      </c>
      <c r="D3621" s="9" t="n">
        <v>29.8538151889274</v>
      </c>
      <c r="E3621" s="7" t="n">
        <v>9.454699458</v>
      </c>
      <c r="F3621" s="7" t="n">
        <v>0.1341027</v>
      </c>
      <c r="G3621" s="7" t="n">
        <v>0.24489684</v>
      </c>
      <c r="H3621" s="10" t="n">
        <v>2.4409</v>
      </c>
    </row>
    <row r="3622" customFormat="false" ht="12.75" hidden="false" customHeight="false" outlineLevel="0" collapsed="false">
      <c r="A3622" s="8" t="n">
        <v>29.943</v>
      </c>
      <c r="B3622" s="9" t="n">
        <v>29.9328057385839</v>
      </c>
      <c r="C3622" s="9" t="n">
        <v>0.673905539201824</v>
      </c>
      <c r="D3622" s="9" t="n">
        <v>29.8628057385839</v>
      </c>
      <c r="E3622" s="7" t="n">
        <v>8.649053208</v>
      </c>
      <c r="F3622" s="7" t="n">
        <v>0.14411871</v>
      </c>
      <c r="G3622" s="7" t="n">
        <v>0.26024949</v>
      </c>
      <c r="H3622" s="10" t="n">
        <v>2.6259</v>
      </c>
    </row>
    <row r="3623" customFormat="false" ht="12.75" hidden="false" customHeight="false" outlineLevel="0" collapsed="false">
      <c r="A3623" s="8" t="n">
        <v>29.951</v>
      </c>
      <c r="B3623" s="9" t="n">
        <v>29.9407867002976</v>
      </c>
      <c r="C3623" s="9" t="n">
        <v>0.674457127929003</v>
      </c>
      <c r="D3623" s="9" t="n">
        <v>29.8707867002976</v>
      </c>
      <c r="E3623" s="7" t="n">
        <v>7.883680932</v>
      </c>
      <c r="F3623" s="7" t="n">
        <v>0.1527417</v>
      </c>
      <c r="G3623" s="7" t="n">
        <v>0.27218826</v>
      </c>
      <c r="H3623" s="10" t="n">
        <v>3.9536</v>
      </c>
    </row>
    <row r="3624" customFormat="false" ht="12.75" hidden="false" customHeight="false" outlineLevel="0" collapsed="false">
      <c r="A3624" s="8" t="n">
        <v>29.96</v>
      </c>
      <c r="B3624" s="9" t="n">
        <v>29.9497696100571</v>
      </c>
      <c r="C3624" s="9" t="n">
        <v>0.675011503480928</v>
      </c>
      <c r="D3624" s="9" t="n">
        <v>29.8797696100571</v>
      </c>
      <c r="E3624" s="7" t="n">
        <v>7.016274846</v>
      </c>
      <c r="F3624" s="7" t="n">
        <v>0.15948117</v>
      </c>
      <c r="G3624" s="7" t="n">
        <v>0.28584378</v>
      </c>
      <c r="H3624" s="10" t="n">
        <v>3.5315</v>
      </c>
    </row>
    <row r="3625" customFormat="false" ht="12.75" hidden="false" customHeight="false" outlineLevel="0" collapsed="false">
      <c r="A3625" s="8" t="n">
        <v>29.968</v>
      </c>
      <c r="B3625" s="9" t="n">
        <v>29.9577601156839</v>
      </c>
      <c r="C3625" s="9" t="n">
        <v>0.675401144120139</v>
      </c>
      <c r="D3625" s="9" t="n">
        <v>29.8877601156839</v>
      </c>
      <c r="E3625" s="7" t="n">
        <v>6.228833994</v>
      </c>
      <c r="F3625" s="7" t="n">
        <v>0.16894782</v>
      </c>
      <c r="G3625" s="7" t="n">
        <v>0.32394582</v>
      </c>
      <c r="H3625" s="10" t="n">
        <v>2.7917</v>
      </c>
    </row>
    <row r="3626" customFormat="false" ht="12.75" hidden="false" customHeight="false" outlineLevel="0" collapsed="false">
      <c r="A3626" s="8" t="n">
        <v>29.977</v>
      </c>
      <c r="B3626" s="9" t="n">
        <v>29.9667524814291</v>
      </c>
      <c r="C3626" s="9" t="n">
        <v>0.675771762933122</v>
      </c>
      <c r="D3626" s="9" t="n">
        <v>29.8967524814291</v>
      </c>
      <c r="E3626" s="7" t="n">
        <v>5.550011424</v>
      </c>
      <c r="F3626" s="7" t="n">
        <v>0.1796211</v>
      </c>
      <c r="G3626" s="7" t="n">
        <v>0.34214337</v>
      </c>
      <c r="H3626" s="10" t="n">
        <v>2.3601</v>
      </c>
    </row>
    <row r="3627" customFormat="false" ht="12.75" hidden="false" customHeight="false" outlineLevel="0" collapsed="false">
      <c r="A3627" s="8" t="n">
        <v>29.979</v>
      </c>
      <c r="B3627" s="9" t="n">
        <v>29.9687507721107</v>
      </c>
      <c r="C3627" s="9" t="n">
        <v>0.675854433073427</v>
      </c>
      <c r="D3627" s="9" t="n">
        <v>29.8987507721107</v>
      </c>
      <c r="E3627" s="7" t="n">
        <v>4.982088942</v>
      </c>
      <c r="F3627" s="7" t="n">
        <v>0.19123614</v>
      </c>
      <c r="G3627" s="7" t="n">
        <v>0.38593521</v>
      </c>
      <c r="H3627" s="10" t="n">
        <v>2.369</v>
      </c>
    </row>
    <row r="3628" customFormat="false" ht="12.75" hidden="false" customHeight="false" outlineLevel="0" collapsed="false">
      <c r="A3628" s="8" t="n">
        <v>29.98</v>
      </c>
      <c r="B3628" s="9" t="n">
        <v>29.9697499149245</v>
      </c>
      <c r="C3628" s="9" t="n">
        <v>0.675895829177819</v>
      </c>
      <c r="D3628" s="9" t="n">
        <v>29.8997499149245</v>
      </c>
      <c r="E3628" s="7" t="n">
        <v>4.459892832</v>
      </c>
      <c r="F3628" s="7" t="n">
        <v>0.20790333</v>
      </c>
      <c r="G3628" s="7" t="n">
        <v>0.41948541</v>
      </c>
      <c r="H3628" s="10" t="n">
        <v>2.3725</v>
      </c>
    </row>
    <row r="3629" customFormat="false" ht="12.75" hidden="false" customHeight="false" outlineLevel="0" collapsed="false">
      <c r="A3629" s="8" t="n">
        <v>29.98</v>
      </c>
      <c r="B3629" s="9" t="n">
        <v>29.9697499149245</v>
      </c>
      <c r="C3629" s="9" t="n">
        <v>0.675895829177819</v>
      </c>
      <c r="D3629" s="9" t="n">
        <v>29.8997499149245</v>
      </c>
      <c r="E3629" s="7" t="n">
        <v>3.933492156</v>
      </c>
      <c r="F3629" s="7" t="n">
        <v>0.22195125</v>
      </c>
      <c r="G3629" s="7" t="n">
        <v>0.41494338</v>
      </c>
      <c r="H3629" s="10" t="n">
        <v>2.516</v>
      </c>
    </row>
    <row r="3630" customFormat="false" ht="12.75" hidden="false" customHeight="false" outlineLevel="0" collapsed="false">
      <c r="A3630" s="8" t="n">
        <v>29.98</v>
      </c>
      <c r="B3630" s="9" t="n">
        <v>29.9697499149245</v>
      </c>
      <c r="C3630" s="9" t="n">
        <v>0.675895829177819</v>
      </c>
      <c r="D3630" s="9" t="n">
        <v>29.8997499149245</v>
      </c>
      <c r="E3630" s="7" t="n">
        <v>3.933492156</v>
      </c>
      <c r="F3630" s="7" t="n">
        <v>0.22195125</v>
      </c>
      <c r="G3630" s="7" t="n">
        <v>0.41494338</v>
      </c>
      <c r="H3630" s="10" t="n">
        <v>3.43</v>
      </c>
    </row>
    <row r="3631" customFormat="false" ht="12.75" hidden="false" customHeight="false" outlineLevel="0" collapsed="false">
      <c r="A3631" s="8" t="n">
        <v>29.983</v>
      </c>
      <c r="B3631" s="9" t="n">
        <v>29.9727473800817</v>
      </c>
      <c r="C3631" s="9" t="n">
        <v>0.676019128130617</v>
      </c>
      <c r="D3631" s="9" t="n">
        <v>29.9027473800817</v>
      </c>
      <c r="E3631" s="7" t="n">
        <v>3.933492156</v>
      </c>
      <c r="F3631" s="7" t="n">
        <v>0.22195125</v>
      </c>
      <c r="G3631" s="7" t="n">
        <v>0.41494338</v>
      </c>
      <c r="H3631" s="10" t="n">
        <v>2.3555</v>
      </c>
    </row>
    <row r="3632" customFormat="false" ht="12.75" hidden="false" customHeight="false" outlineLevel="0" collapsed="false">
      <c r="A3632" s="8" t="n">
        <v>29.99</v>
      </c>
      <c r="B3632" s="9" t="n">
        <v>29.9797397820403</v>
      </c>
      <c r="C3632" s="9" t="n">
        <v>0.676345187709857</v>
      </c>
      <c r="D3632" s="9" t="n">
        <v>29.9097397820403</v>
      </c>
      <c r="E3632" s="7" t="n">
        <v>3.933492156</v>
      </c>
      <c r="F3632" s="7" t="n">
        <v>0.22195125</v>
      </c>
      <c r="G3632" s="7" t="n">
        <v>0.41494338</v>
      </c>
      <c r="H3632" s="10" t="n">
        <v>2.6698</v>
      </c>
    </row>
    <row r="3633" customFormat="false" ht="12.75" hidden="false" customHeight="false" outlineLevel="0" collapsed="false">
      <c r="A3633" s="8" t="n">
        <v>29.999</v>
      </c>
      <c r="B3633" s="9" t="n">
        <v>29.9887274412755</v>
      </c>
      <c r="C3633" s="9" t="n">
        <v>0.676816336807486</v>
      </c>
      <c r="D3633" s="9" t="n">
        <v>29.9187274412755</v>
      </c>
      <c r="E3633" s="7" t="n">
        <v>3.933492156</v>
      </c>
      <c r="F3633" s="7" t="n">
        <v>0.22195125</v>
      </c>
      <c r="G3633" s="7" t="n">
        <v>0.41494338</v>
      </c>
      <c r="H3633" s="10" t="n">
        <v>3.0008</v>
      </c>
    </row>
    <row r="3634" customFormat="false" ht="12.75" hidden="false" customHeight="false" outlineLevel="0" collapsed="false">
      <c r="A3634" s="8" t="n">
        <v>30.008</v>
      </c>
      <c r="B3634" s="9" t="n">
        <v>29.9977190165135</v>
      </c>
      <c r="C3634" s="9" t="n">
        <v>0.677205662814582</v>
      </c>
      <c r="D3634" s="9" t="n">
        <v>29.9277190165135</v>
      </c>
      <c r="E3634" s="7" t="n">
        <v>3.754908954</v>
      </c>
      <c r="F3634" s="7" t="n">
        <v>0.23411565</v>
      </c>
      <c r="G3634" s="7" t="n">
        <v>0.27445437</v>
      </c>
      <c r="H3634" s="10" t="n">
        <v>2.4793</v>
      </c>
    </row>
    <row r="3635" customFormat="false" ht="12.75" hidden="false" customHeight="false" outlineLevel="0" collapsed="false">
      <c r="A3635" s="8" t="n">
        <v>30.016</v>
      </c>
      <c r="B3635" s="9" t="n">
        <v>30.005712469853</v>
      </c>
      <c r="C3635" s="9" t="n">
        <v>0.677529242339583</v>
      </c>
      <c r="D3635" s="9" t="n">
        <v>29.935712469853</v>
      </c>
      <c r="E3635" s="7" t="n">
        <v>3.526526268</v>
      </c>
      <c r="F3635" s="7" t="n">
        <v>0.23749029</v>
      </c>
      <c r="G3635" s="7" t="n">
        <v>0.34383069</v>
      </c>
      <c r="H3635" s="10" t="n">
        <v>2.3181</v>
      </c>
    </row>
    <row r="3636" customFormat="false" ht="12.75" hidden="false" customHeight="false" outlineLevel="0" collapsed="false">
      <c r="A3636" s="8" t="n">
        <v>30.025</v>
      </c>
      <c r="B3636" s="9" t="n">
        <v>30.0147045212937</v>
      </c>
      <c r="C3636" s="9" t="n">
        <v>0.677907410142428</v>
      </c>
      <c r="D3636" s="9" t="n">
        <v>29.9447045212937</v>
      </c>
      <c r="E3636" s="7" t="n">
        <v>3.28893003</v>
      </c>
      <c r="F3636" s="7" t="n">
        <v>0.239364</v>
      </c>
      <c r="G3636" s="7" t="n">
        <v>0.38420865</v>
      </c>
      <c r="H3636" s="10" t="n">
        <v>2.4082</v>
      </c>
    </row>
    <row r="3637" customFormat="false" ht="12.75" hidden="false" customHeight="false" outlineLevel="0" collapsed="false">
      <c r="A3637" s="8" t="n">
        <v>30.034</v>
      </c>
      <c r="B3637" s="9" t="n">
        <v>30.0236967812382</v>
      </c>
      <c r="C3637" s="9" t="n">
        <v>0.678280587166532</v>
      </c>
      <c r="D3637" s="9" t="n">
        <v>29.9536967812382</v>
      </c>
      <c r="E3637" s="7" t="n">
        <v>3.100242528</v>
      </c>
      <c r="F3637" s="7" t="n">
        <v>0.2373039</v>
      </c>
      <c r="G3637" s="7" t="n">
        <v>0.44732619</v>
      </c>
      <c r="H3637" s="10" t="n">
        <v>2.3764</v>
      </c>
    </row>
    <row r="3638" customFormat="false" ht="12.75" hidden="false" customHeight="false" outlineLevel="0" collapsed="false">
      <c r="A3638" s="8" t="n">
        <v>30.043</v>
      </c>
      <c r="B3638" s="9" t="n">
        <v>30.0326884506623</v>
      </c>
      <c r="C3638" s="9" t="n">
        <v>0.678667731799151</v>
      </c>
      <c r="D3638" s="9" t="n">
        <v>29.9626884506623</v>
      </c>
      <c r="E3638" s="7" t="n">
        <v>2.963187018</v>
      </c>
      <c r="F3638" s="7" t="n">
        <v>0.23130999</v>
      </c>
      <c r="G3638" s="7" t="n">
        <v>0.54684864</v>
      </c>
      <c r="H3638" s="10" t="n">
        <v>2.4654</v>
      </c>
    </row>
    <row r="3639" customFormat="false" ht="12.75" hidden="false" customHeight="false" outlineLevel="0" collapsed="false">
      <c r="A3639" s="8" t="n">
        <v>30.052</v>
      </c>
      <c r="B3639" s="9" t="n">
        <v>30.041676179695</v>
      </c>
      <c r="C3639" s="9" t="n">
        <v>0.679137547545512</v>
      </c>
      <c r="D3639" s="9" t="n">
        <v>29.971676179695</v>
      </c>
      <c r="E3639" s="7" t="n">
        <v>2.884940496</v>
      </c>
      <c r="F3639" s="7" t="n">
        <v>0.22138227</v>
      </c>
      <c r="G3639" s="7" t="n">
        <v>0.58210578</v>
      </c>
      <c r="H3639" s="10" t="n">
        <v>2.9923</v>
      </c>
    </row>
    <row r="3640" customFormat="false" ht="12.75" hidden="false" customHeight="false" outlineLevel="0" collapsed="false">
      <c r="A3640" s="8" t="n">
        <v>30.061</v>
      </c>
      <c r="B3640" s="9" t="n">
        <v>30.050663802722</v>
      </c>
      <c r="C3640" s="9" t="n">
        <v>0.679609386844432</v>
      </c>
      <c r="D3640" s="9" t="n">
        <v>29.980663802722</v>
      </c>
      <c r="E3640" s="7" t="n">
        <v>2.8691307</v>
      </c>
      <c r="F3640" s="7" t="n">
        <v>0.20929635</v>
      </c>
      <c r="G3640" s="7" t="n">
        <v>0.60542415</v>
      </c>
      <c r="H3640" s="10" t="n">
        <v>3.0052</v>
      </c>
    </row>
    <row r="3641" customFormat="false" ht="12.75" hidden="false" customHeight="false" outlineLevel="0" collapsed="false">
      <c r="A3641" s="8" t="n">
        <v>30.069</v>
      </c>
      <c r="B3641" s="9" t="n">
        <v>30.0586554974605</v>
      </c>
      <c r="C3641" s="9" t="n">
        <v>0.679973825051419</v>
      </c>
      <c r="D3641" s="9" t="n">
        <v>29.9886554974605</v>
      </c>
      <c r="E3641" s="7" t="n">
        <v>2.909732328</v>
      </c>
      <c r="F3641" s="7" t="n">
        <v>0.1979658</v>
      </c>
      <c r="G3641" s="7" t="n">
        <v>0.63783639</v>
      </c>
      <c r="H3641" s="10" t="n">
        <v>2.611</v>
      </c>
    </row>
    <row r="3642" customFormat="false" ht="12.75" hidden="false" customHeight="false" outlineLevel="0" collapsed="false">
      <c r="A3642" s="8" t="n">
        <v>30.078</v>
      </c>
      <c r="B3642" s="9" t="n">
        <v>30.0676481381845</v>
      </c>
      <c r="C3642" s="9" t="n">
        <v>0.68033771076102</v>
      </c>
      <c r="D3642" s="9" t="n">
        <v>29.9976481381845</v>
      </c>
      <c r="E3642" s="7" t="n">
        <v>2.971490202</v>
      </c>
      <c r="F3642" s="7" t="n">
        <v>0.18841086</v>
      </c>
      <c r="G3642" s="7" t="n">
        <v>0.67366251</v>
      </c>
      <c r="H3642" s="10" t="n">
        <v>2.3172</v>
      </c>
    </row>
    <row r="3643" customFormat="false" ht="12.75" hidden="false" customHeight="false" outlineLevel="0" collapsed="false">
      <c r="A3643" s="8" t="n">
        <v>30.087</v>
      </c>
      <c r="B3643" s="9" t="n">
        <v>30.0766399193966</v>
      </c>
      <c r="C3643" s="9" t="n">
        <v>0.680722250269098</v>
      </c>
      <c r="D3643" s="9" t="n">
        <v>30.0066399193966</v>
      </c>
      <c r="E3643" s="7" t="n">
        <v>2.986167924</v>
      </c>
      <c r="F3643" s="7" t="n">
        <v>0.17820846</v>
      </c>
      <c r="G3643" s="7" t="n">
        <v>0.69584292</v>
      </c>
      <c r="H3643" s="10" t="n">
        <v>2.4488</v>
      </c>
    </row>
    <row r="3644" customFormat="false" ht="12.75" hidden="false" customHeight="false" outlineLevel="0" collapsed="false">
      <c r="A3644" s="8" t="n">
        <v>30.095</v>
      </c>
      <c r="B3644" s="9" t="n">
        <v>30.0846325612144</v>
      </c>
      <c r="C3644" s="9" t="n">
        <v>0.681065290750866</v>
      </c>
      <c r="D3644" s="9" t="n">
        <v>30.0146325612144</v>
      </c>
      <c r="E3644" s="7" t="n">
        <v>2.983095432</v>
      </c>
      <c r="F3644" s="7" t="n">
        <v>0.16649532</v>
      </c>
      <c r="G3644" s="7" t="n">
        <v>0.69754986</v>
      </c>
      <c r="H3644" s="10" t="n">
        <v>2.4576</v>
      </c>
    </row>
    <row r="3645" customFormat="false" ht="12.75" hidden="false" customHeight="false" outlineLevel="0" collapsed="false">
      <c r="A3645" s="8" t="n">
        <v>30.104</v>
      </c>
      <c r="B3645" s="9" t="n">
        <v>30.0936250069586</v>
      </c>
      <c r="C3645" s="9" t="n">
        <v>0.681433963419951</v>
      </c>
      <c r="D3645" s="9" t="n">
        <v>30.0236250069586</v>
      </c>
      <c r="E3645" s="7" t="n">
        <v>2.963985552</v>
      </c>
      <c r="F3645" s="7" t="n">
        <v>0.1545075</v>
      </c>
      <c r="G3645" s="7" t="n">
        <v>0.70436781</v>
      </c>
      <c r="H3645" s="10" t="n">
        <v>2.3477</v>
      </c>
    </row>
    <row r="3646" customFormat="false" ht="12.75" hidden="false" customHeight="false" outlineLevel="0" collapsed="false">
      <c r="A3646" s="8" t="n">
        <v>30.113</v>
      </c>
      <c r="B3646" s="9" t="n">
        <v>30.1026170293317</v>
      </c>
      <c r="C3646" s="9" t="n">
        <v>0.681812821761659</v>
      </c>
      <c r="D3646" s="9" t="n">
        <v>30.0326170293317</v>
      </c>
      <c r="E3646" s="7" t="n">
        <v>2.964438774</v>
      </c>
      <c r="F3646" s="7" t="n">
        <v>0.13971402</v>
      </c>
      <c r="G3646" s="7" t="n">
        <v>0.72370332</v>
      </c>
      <c r="H3646" s="10" t="n">
        <v>2.4126</v>
      </c>
    </row>
    <row r="3647" customFormat="false" ht="12.75" hidden="false" customHeight="false" outlineLevel="0" collapsed="false">
      <c r="A3647" s="8" t="n">
        <v>30.122</v>
      </c>
      <c r="B3647" s="9" t="n">
        <v>30.1116057344349</v>
      </c>
      <c r="C3647" s="9" t="n">
        <v>0.682263577312098</v>
      </c>
      <c r="D3647" s="9" t="n">
        <v>30.0416057344349</v>
      </c>
      <c r="E3647" s="7" t="n">
        <v>2.965123512</v>
      </c>
      <c r="F3647" s="7" t="n">
        <v>0.12492054</v>
      </c>
      <c r="G3647" s="7" t="n">
        <v>0.71005761</v>
      </c>
      <c r="H3647" s="10" t="n">
        <v>2.8708</v>
      </c>
    </row>
    <row r="3648" customFormat="false" ht="12.75" hidden="false" customHeight="false" outlineLevel="0" collapsed="false">
      <c r="A3648" s="8" t="n">
        <v>30.13</v>
      </c>
      <c r="B3648" s="9" t="n">
        <v>30.1195938108487</v>
      </c>
      <c r="C3648" s="9" t="n">
        <v>0.682700195231707</v>
      </c>
      <c r="D3648" s="9" t="n">
        <v>30.0495938108487</v>
      </c>
      <c r="E3648" s="7" t="n">
        <v>2.981618046</v>
      </c>
      <c r="F3648" s="7" t="n">
        <v>0.11077452</v>
      </c>
      <c r="G3648" s="7" t="n">
        <v>0.67309353</v>
      </c>
      <c r="H3648" s="10" t="n">
        <v>3.1286</v>
      </c>
    </row>
    <row r="3649" customFormat="false" ht="12.75" hidden="false" customHeight="false" outlineLevel="0" collapsed="false">
      <c r="A3649" s="8" t="n">
        <v>30.139</v>
      </c>
      <c r="B3649" s="9" t="n">
        <v>30.12858214477</v>
      </c>
      <c r="C3649" s="9" t="n">
        <v>0.68315829273194</v>
      </c>
      <c r="D3649" s="9" t="n">
        <v>30.05858214477</v>
      </c>
      <c r="E3649" s="7" t="n">
        <v>3.02983812</v>
      </c>
      <c r="F3649" s="7" t="n">
        <v>0.09606933</v>
      </c>
      <c r="G3649" s="7" t="n">
        <v>0.67536945</v>
      </c>
      <c r="H3649" s="10" t="n">
        <v>2.9176</v>
      </c>
    </row>
    <row r="3650" customFormat="false" ht="12.75" hidden="false" customHeight="false" outlineLevel="0" collapsed="false">
      <c r="A3650" s="8" t="n">
        <v>30.148</v>
      </c>
      <c r="B3650" s="9" t="n">
        <v>30.1375729339736</v>
      </c>
      <c r="C3650" s="9" t="n">
        <v>0.683565367045246</v>
      </c>
      <c r="D3650" s="9" t="n">
        <v>30.0675729339736</v>
      </c>
      <c r="E3650" s="7" t="n">
        <v>2.992650372</v>
      </c>
      <c r="F3650" s="7" t="n">
        <v>0.08502327</v>
      </c>
      <c r="G3650" s="7" t="n">
        <v>0.64295721</v>
      </c>
      <c r="H3650" s="10" t="n">
        <v>2.5924</v>
      </c>
    </row>
    <row r="3651" customFormat="false" ht="12.75" hidden="false" customHeight="false" outlineLevel="0" collapsed="false">
      <c r="A3651" s="8" t="n">
        <v>30.156</v>
      </c>
      <c r="B3651" s="9" t="n">
        <v>30.1455660770627</v>
      </c>
      <c r="C3651" s="9" t="n">
        <v>0.68389652192971</v>
      </c>
      <c r="D3651" s="9" t="n">
        <v>30.0755660770627</v>
      </c>
      <c r="E3651" s="7" t="n">
        <v>2.997655434</v>
      </c>
      <c r="F3651" s="7" t="n">
        <v>0.0780876</v>
      </c>
      <c r="G3651" s="7" t="n">
        <v>0.65091312</v>
      </c>
      <c r="H3651" s="10" t="n">
        <v>2.3724</v>
      </c>
    </row>
    <row r="3652" customFormat="false" ht="12.75" hidden="false" customHeight="false" outlineLevel="0" collapsed="false">
      <c r="A3652" s="8" t="n">
        <v>30.165</v>
      </c>
      <c r="B3652" s="9" t="n">
        <v>30.1545574527184</v>
      </c>
      <c r="C3652" s="9" t="n">
        <v>0.684290430317759</v>
      </c>
      <c r="D3652" s="9" t="n">
        <v>30.0845574527184</v>
      </c>
      <c r="E3652" s="7" t="n">
        <v>3.062597634</v>
      </c>
      <c r="F3652" s="7" t="n">
        <v>0.07266267</v>
      </c>
      <c r="G3652" s="7" t="n">
        <v>0.71973027</v>
      </c>
      <c r="H3652" s="10" t="n">
        <v>2.5085</v>
      </c>
    </row>
    <row r="3653" customFormat="false" ht="12.75" hidden="false" customHeight="false" outlineLevel="0" collapsed="false">
      <c r="A3653" s="8" t="n">
        <v>30.174</v>
      </c>
      <c r="B3653" s="9" t="n">
        <v>30.1635485008232</v>
      </c>
      <c r="C3653" s="9" t="n">
        <v>0.684691745625276</v>
      </c>
      <c r="D3653" s="9" t="n">
        <v>30.0935485008232</v>
      </c>
      <c r="E3653" s="7" t="n">
        <v>3.182819184</v>
      </c>
      <c r="F3653" s="7" t="n">
        <v>0.07021998</v>
      </c>
      <c r="G3653" s="7" t="n">
        <v>0.72370332</v>
      </c>
      <c r="H3653" s="10" t="n">
        <v>2.5557</v>
      </c>
    </row>
    <row r="3654" customFormat="false" ht="12.75" hidden="false" customHeight="false" outlineLevel="0" collapsed="false">
      <c r="A3654" s="8" t="n">
        <v>30.183</v>
      </c>
      <c r="B3654" s="9" t="n">
        <v>30.1725402430627</v>
      </c>
      <c r="C3654" s="9" t="n">
        <v>0.685077195361271</v>
      </c>
      <c r="D3654" s="9" t="n">
        <v>30.1025402430627</v>
      </c>
      <c r="E3654" s="7" t="n">
        <v>3.391295418</v>
      </c>
      <c r="F3654" s="7" t="n">
        <v>0.07078896</v>
      </c>
      <c r="G3654" s="7" t="n">
        <v>0.75952944</v>
      </c>
      <c r="H3654" s="10" t="n">
        <v>2.4546</v>
      </c>
    </row>
    <row r="3655" customFormat="false" ht="12.75" hidden="false" customHeight="false" outlineLevel="0" collapsed="false">
      <c r="A3655" s="8" t="n">
        <v>30.191</v>
      </c>
      <c r="B3655" s="9" t="n">
        <v>30.1805331899918</v>
      </c>
      <c r="C3655" s="9" t="n">
        <v>0.685413051562775</v>
      </c>
      <c r="D3655" s="9" t="n">
        <v>30.1105331899918</v>
      </c>
      <c r="E3655" s="7" t="n">
        <v>3.738302586</v>
      </c>
      <c r="F3655" s="7" t="n">
        <v>0.07237818</v>
      </c>
      <c r="G3655" s="7" t="n">
        <v>0.75441843</v>
      </c>
      <c r="H3655" s="10" t="n">
        <v>2.4061</v>
      </c>
    </row>
    <row r="3656" customFormat="false" ht="12.75" hidden="false" customHeight="false" outlineLevel="0" collapsed="false">
      <c r="A3656" s="8" t="n">
        <v>30.2</v>
      </c>
      <c r="B3656" s="9" t="n">
        <v>30.1895250835703</v>
      </c>
      <c r="C3656" s="9" t="n">
        <v>0.685794954526406</v>
      </c>
      <c r="D3656" s="9" t="n">
        <v>30.1195250835703</v>
      </c>
      <c r="E3656" s="7" t="n">
        <v>4.259553012</v>
      </c>
      <c r="F3656" s="7" t="n">
        <v>0.07443828</v>
      </c>
      <c r="G3656" s="7" t="n">
        <v>0.76749516</v>
      </c>
      <c r="H3656" s="10" t="n">
        <v>2.432</v>
      </c>
    </row>
    <row r="3657" customFormat="false" ht="12.75" hidden="false" customHeight="false" outlineLevel="0" collapsed="false">
      <c r="A3657" s="8" t="n">
        <v>30.209</v>
      </c>
      <c r="B3657" s="9" t="n">
        <v>30.1985160263029</v>
      </c>
      <c r="C3657" s="9" t="n">
        <v>0.686198623671033</v>
      </c>
      <c r="D3657" s="9" t="n">
        <v>30.1285160263029</v>
      </c>
      <c r="E3657" s="7" t="n">
        <v>4.97176686</v>
      </c>
      <c r="F3657" s="7" t="n">
        <v>0.07930404</v>
      </c>
      <c r="G3657" s="7" t="n">
        <v>0.71176455</v>
      </c>
      <c r="H3657" s="10" t="n">
        <v>2.5707</v>
      </c>
    </row>
    <row r="3658" customFormat="false" ht="12.75" hidden="false" customHeight="false" outlineLevel="0" collapsed="false">
      <c r="A3658" s="8" t="n">
        <v>30.217</v>
      </c>
      <c r="B3658" s="9" t="n">
        <v>30.2065035001409</v>
      </c>
      <c r="C3658" s="9" t="n">
        <v>0.686646129745742</v>
      </c>
      <c r="D3658" s="9" t="n">
        <v>30.1365035001409</v>
      </c>
      <c r="E3658" s="7" t="n">
        <v>5.625860382</v>
      </c>
      <c r="F3658" s="7" t="n">
        <v>0.0823059</v>
      </c>
      <c r="G3658" s="7" t="n">
        <v>0.57016701</v>
      </c>
      <c r="H3658" s="10" t="n">
        <v>3.2067</v>
      </c>
    </row>
    <row r="3659" customFormat="false" ht="12.75" hidden="false" customHeight="false" outlineLevel="0" collapsed="false">
      <c r="A3659" s="8" t="n">
        <v>30.226</v>
      </c>
      <c r="B3659" s="9" t="n">
        <v>30.2154907439628</v>
      </c>
      <c r="C3659" s="9" t="n">
        <v>0.687125137560961</v>
      </c>
      <c r="D3659" s="9" t="n">
        <v>30.1454907439628</v>
      </c>
      <c r="E3659" s="7" t="n">
        <v>6.243331212</v>
      </c>
      <c r="F3659" s="7" t="n">
        <v>0.08549415</v>
      </c>
      <c r="G3659" s="7" t="n">
        <v>0.41605191</v>
      </c>
      <c r="H3659" s="10" t="n">
        <v>3.0509</v>
      </c>
    </row>
    <row r="3660" customFormat="false" ht="12.75" hidden="false" customHeight="false" outlineLevel="0" collapsed="false">
      <c r="A3660" s="8" t="n">
        <v>30.235</v>
      </c>
      <c r="B3660" s="9" t="n">
        <v>30.2244773410708</v>
      </c>
      <c r="C3660" s="9" t="n">
        <v>0.687616128821227</v>
      </c>
      <c r="D3660" s="9" t="n">
        <v>30.1544773410708</v>
      </c>
      <c r="E3660" s="7" t="n">
        <v>6.769706382</v>
      </c>
      <c r="F3660" s="7" t="n">
        <v>0.0883881</v>
      </c>
      <c r="G3660" s="7" t="n">
        <v>0.30117681</v>
      </c>
      <c r="H3660" s="10" t="n">
        <v>3.1273</v>
      </c>
    </row>
    <row r="3661" customFormat="false" ht="12.75" hidden="false" customHeight="false" outlineLevel="0" collapsed="false">
      <c r="A3661" s="8" t="n">
        <v>30.244</v>
      </c>
      <c r="B3661" s="9" t="n">
        <v>30.2334676262295</v>
      </c>
      <c r="C3661" s="9" t="n">
        <v>0.688034187149173</v>
      </c>
      <c r="D3661" s="9" t="n">
        <v>30.1634676262295</v>
      </c>
      <c r="E3661" s="7" t="n">
        <v>6.906300822</v>
      </c>
      <c r="F3661" s="7" t="n">
        <v>0.08885898</v>
      </c>
      <c r="G3661" s="7" t="n">
        <v>0.18232866</v>
      </c>
      <c r="H3661" s="10" t="n">
        <v>2.6624</v>
      </c>
    </row>
    <row r="3662" customFormat="false" ht="12.75" hidden="false" customHeight="false" outlineLevel="0" collapsed="false">
      <c r="A3662" s="8" t="n">
        <v>30.252</v>
      </c>
      <c r="B3662" s="9" t="n">
        <v>30.2414602200719</v>
      </c>
      <c r="C3662" s="9" t="n">
        <v>0.688378343610919</v>
      </c>
      <c r="D3662" s="9" t="n">
        <v>30.1714602200719</v>
      </c>
      <c r="E3662" s="7" t="n">
        <v>6.60513186</v>
      </c>
      <c r="F3662" s="7" t="n">
        <v>0.09335196</v>
      </c>
      <c r="G3662" s="7" t="n">
        <v>0.10952865</v>
      </c>
      <c r="H3662" s="10" t="n">
        <v>2.4656</v>
      </c>
    </row>
    <row r="3663" customFormat="false" ht="12.75" hidden="false" customHeight="false" outlineLevel="0" collapsed="false">
      <c r="A3663" s="8" t="n">
        <v>30.261</v>
      </c>
      <c r="B3663" s="9" t="n">
        <v>30.2504510319968</v>
      </c>
      <c r="C3663" s="9" t="n">
        <v>0.688784915783193</v>
      </c>
      <c r="D3663" s="9" t="n">
        <v>30.1804510319968</v>
      </c>
      <c r="E3663" s="7" t="n">
        <v>6.392560932</v>
      </c>
      <c r="F3663" s="7" t="n">
        <v>0.09606933</v>
      </c>
      <c r="G3663" s="7" t="n">
        <v>0.05322906</v>
      </c>
      <c r="H3663" s="10" t="n">
        <v>2.5892</v>
      </c>
    </row>
    <row r="3664" customFormat="false" ht="12.75" hidden="false" customHeight="false" outlineLevel="0" collapsed="false">
      <c r="A3664" s="8" t="n">
        <v>30.27</v>
      </c>
      <c r="B3664" s="9" t="n">
        <v>30.2594413477766</v>
      </c>
      <c r="C3664" s="9" t="n">
        <v>0.689202315087694</v>
      </c>
      <c r="D3664" s="9" t="n">
        <v>30.1894413477766</v>
      </c>
      <c r="E3664" s="7" t="n">
        <v>6.037470324</v>
      </c>
      <c r="F3664" s="7" t="n">
        <v>0.09598104</v>
      </c>
      <c r="G3664" s="7" t="n">
        <v>0.01797192</v>
      </c>
      <c r="H3664" s="10" t="n">
        <v>2.6582</v>
      </c>
    </row>
    <row r="3665" customFormat="false" ht="12.75" hidden="false" customHeight="false" outlineLevel="0" collapsed="false">
      <c r="A3665" s="8" t="n">
        <v>30.278</v>
      </c>
      <c r="B3665" s="9" t="n">
        <v>30.2674335663737</v>
      </c>
      <c r="C3665" s="9" t="n">
        <v>0.68955507831796</v>
      </c>
      <c r="D3665" s="9" t="n">
        <v>30.1974335663737</v>
      </c>
      <c r="E3665" s="7" t="n">
        <v>5.571836712</v>
      </c>
      <c r="F3665" s="7" t="n">
        <v>0.09701109</v>
      </c>
      <c r="G3665" s="7" t="n">
        <v>0.01001601</v>
      </c>
      <c r="H3665" s="10" t="n">
        <v>2.5273</v>
      </c>
    </row>
    <row r="3666" customFormat="false" ht="12.75" hidden="false" customHeight="false" outlineLevel="0" collapsed="false">
      <c r="A3666" s="8" t="n">
        <v>30.287</v>
      </c>
      <c r="B3666" s="9" t="n">
        <v>30.2764233355659</v>
      </c>
      <c r="C3666" s="9" t="n">
        <v>0.689984088656329</v>
      </c>
      <c r="D3666" s="9" t="n">
        <v>30.2064233355659</v>
      </c>
      <c r="E3666" s="7" t="n">
        <v>5.120537472</v>
      </c>
      <c r="F3666" s="7" t="n">
        <v>0.09907119</v>
      </c>
      <c r="G3666" s="7" t="n">
        <v>0.02252376</v>
      </c>
      <c r="H3666" s="10" t="n">
        <v>2.7322</v>
      </c>
    </row>
    <row r="3667" customFormat="false" ht="12.75" hidden="false" customHeight="false" outlineLevel="0" collapsed="false">
      <c r="A3667" s="8" t="n">
        <v>30.296</v>
      </c>
      <c r="B3667" s="9" t="n">
        <v>30.2854077759537</v>
      </c>
      <c r="C3667" s="9" t="n">
        <v>0.690513079127982</v>
      </c>
      <c r="D3667" s="9" t="n">
        <v>30.2154077759537</v>
      </c>
      <c r="E3667" s="7" t="n">
        <v>4.821748416</v>
      </c>
      <c r="F3667" s="7" t="n">
        <v>0.10037592</v>
      </c>
      <c r="G3667" s="7" t="n">
        <v>0.06403968</v>
      </c>
      <c r="H3667" s="10" t="n">
        <v>3.3696</v>
      </c>
    </row>
    <row r="3668" customFormat="false" ht="12.75" hidden="false" customHeight="false" outlineLevel="0" collapsed="false">
      <c r="A3668" s="8" t="n">
        <v>30.304</v>
      </c>
      <c r="B3668" s="9" t="n">
        <v>30.293399234972</v>
      </c>
      <c r="C3668" s="9" t="n">
        <v>0.690882650174451</v>
      </c>
      <c r="D3668" s="9" t="n">
        <v>30.223399234972</v>
      </c>
      <c r="E3668" s="7" t="n">
        <v>4.570504506</v>
      </c>
      <c r="F3668" s="7" t="n">
        <v>0.10066041</v>
      </c>
      <c r="G3668" s="7" t="n">
        <v>0.12147723</v>
      </c>
      <c r="H3668" s="10" t="n">
        <v>2.6478</v>
      </c>
    </row>
    <row r="3669" customFormat="false" ht="12.75" hidden="false" customHeight="false" outlineLevel="0" collapsed="false">
      <c r="A3669" s="8" t="n">
        <v>30.313</v>
      </c>
      <c r="B3669" s="9" t="n">
        <v>30.3023900170694</v>
      </c>
      <c r="C3669" s="9" t="n">
        <v>0.691289881406569</v>
      </c>
      <c r="D3669" s="9" t="n">
        <v>30.2323900170694</v>
      </c>
      <c r="E3669" s="7" t="n">
        <v>4.391256186</v>
      </c>
      <c r="F3669" s="7" t="n">
        <v>0.10599705</v>
      </c>
      <c r="G3669" s="7" t="n">
        <v>0.14649273</v>
      </c>
      <c r="H3669" s="10" t="n">
        <v>2.5934</v>
      </c>
    </row>
    <row r="3670" customFormat="false" ht="12.75" hidden="false" customHeight="false" outlineLevel="0" collapsed="false">
      <c r="A3670" s="8" t="n">
        <v>30.322</v>
      </c>
      <c r="B3670" s="9" t="n">
        <v>30.3113811685376</v>
      </c>
      <c r="C3670" s="9" t="n">
        <v>0.691688874234512</v>
      </c>
      <c r="D3670" s="9" t="n">
        <v>30.2413811685376</v>
      </c>
      <c r="E3670" s="7" t="n">
        <v>4.398083946</v>
      </c>
      <c r="F3670" s="7" t="n">
        <v>0.11058813</v>
      </c>
      <c r="G3670" s="7" t="n">
        <v>0.14649273</v>
      </c>
      <c r="H3670" s="10" t="n">
        <v>2.5409</v>
      </c>
    </row>
    <row r="3671" customFormat="false" ht="12.75" hidden="false" customHeight="false" outlineLevel="0" collapsed="false">
      <c r="A3671" s="8" t="n">
        <v>30.331</v>
      </c>
      <c r="B3671" s="9" t="n">
        <v>30.3203703499837</v>
      </c>
      <c r="C3671" s="9" t="n">
        <v>0.692130028320666</v>
      </c>
      <c r="D3671" s="9" t="n">
        <v>30.2503703499837</v>
      </c>
      <c r="E3671" s="7" t="n">
        <v>4.439028924</v>
      </c>
      <c r="F3671" s="7" t="n">
        <v>0.11255013</v>
      </c>
      <c r="G3671" s="7" t="n">
        <v>0.18062172</v>
      </c>
      <c r="H3671" s="10" t="n">
        <v>2.8096</v>
      </c>
    </row>
    <row r="3672" customFormat="false" ht="12.75" hidden="false" customHeight="false" outlineLevel="0" collapsed="false">
      <c r="A3672" s="8" t="n">
        <v>30.34</v>
      </c>
      <c r="B3672" s="9" t="n">
        <v>30.3293601363903</v>
      </c>
      <c r="C3672" s="9" t="n">
        <v>0.692558677786225</v>
      </c>
      <c r="D3672" s="9" t="n">
        <v>30.2593601363903</v>
      </c>
      <c r="E3672" s="7" t="n">
        <v>4.328821422</v>
      </c>
      <c r="F3672" s="7" t="n">
        <v>0.11789658</v>
      </c>
      <c r="G3672" s="7" t="n">
        <v>0.15844131</v>
      </c>
      <c r="H3672" s="10" t="n">
        <v>2.7299</v>
      </c>
    </row>
    <row r="3673" customFormat="false" ht="12.75" hidden="false" customHeight="false" outlineLevel="0" collapsed="false">
      <c r="A3673" s="8" t="n">
        <v>30.348</v>
      </c>
      <c r="B3673" s="9" t="n">
        <v>30.3373464047478</v>
      </c>
      <c r="C3673" s="9" t="n">
        <v>0.693027204970466</v>
      </c>
      <c r="D3673" s="9" t="n">
        <v>30.2673464047478</v>
      </c>
      <c r="E3673" s="7" t="n">
        <v>4.197906972</v>
      </c>
      <c r="F3673" s="7" t="n">
        <v>0.12341961</v>
      </c>
      <c r="G3673" s="7" t="n">
        <v>0.18630171</v>
      </c>
      <c r="H3673" s="10" t="n">
        <v>3.3575</v>
      </c>
    </row>
    <row r="3674" customFormat="false" ht="12.75" hidden="false" customHeight="false" outlineLevel="0" collapsed="false">
      <c r="A3674" s="8" t="n">
        <v>30.357</v>
      </c>
      <c r="B3674" s="9" t="n">
        <v>30.3463316128208</v>
      </c>
      <c r="C3674" s="9" t="n">
        <v>0.693542991636485</v>
      </c>
      <c r="D3674" s="9" t="n">
        <v>30.2763316128208</v>
      </c>
      <c r="E3674" s="7" t="n">
        <v>4.107374406</v>
      </c>
      <c r="F3674" s="7" t="n">
        <v>0.1256661</v>
      </c>
      <c r="G3674" s="7" t="n">
        <v>0.19426743</v>
      </c>
      <c r="H3674" s="10" t="n">
        <v>3.2854</v>
      </c>
    </row>
    <row r="3675" customFormat="false" ht="12.75" hidden="false" customHeight="false" outlineLevel="0" collapsed="false">
      <c r="A3675" s="8" t="n">
        <v>30.366</v>
      </c>
      <c r="B3675" s="9" t="n">
        <v>30.3553209767417</v>
      </c>
      <c r="C3675" s="9" t="n">
        <v>0.69398041168333</v>
      </c>
      <c r="D3675" s="9" t="n">
        <v>30.2853209767417</v>
      </c>
      <c r="E3675" s="7" t="n">
        <v>3.904580124</v>
      </c>
      <c r="F3675" s="7" t="n">
        <v>0.12922713</v>
      </c>
      <c r="G3675" s="7" t="n">
        <v>0.22098987</v>
      </c>
      <c r="H3675" s="10" t="n">
        <v>2.7858</v>
      </c>
    </row>
    <row r="3676" customFormat="false" ht="12.75" hidden="false" customHeight="false" outlineLevel="0" collapsed="false">
      <c r="A3676" s="8" t="n">
        <v>30.375</v>
      </c>
      <c r="B3676" s="9" t="n">
        <v>30.3643119918962</v>
      </c>
      <c r="C3676" s="9" t="n">
        <v>0.694382464529441</v>
      </c>
      <c r="D3676" s="9" t="n">
        <v>30.2943119918962</v>
      </c>
      <c r="E3676" s="7" t="n">
        <v>3.761954496</v>
      </c>
      <c r="F3676" s="7" t="n">
        <v>0.13044357</v>
      </c>
      <c r="G3676" s="7" t="n">
        <v>0.25852293</v>
      </c>
      <c r="H3676" s="10" t="n">
        <v>2.5604</v>
      </c>
    </row>
    <row r="3677" customFormat="false" ht="12.75" hidden="false" customHeight="false" outlineLevel="0" collapsed="false">
      <c r="A3677" s="8" t="n">
        <v>30.384</v>
      </c>
      <c r="B3677" s="9" t="n">
        <v>30.3733028364339</v>
      </c>
      <c r="C3677" s="9" t="n">
        <v>0.694788314871762</v>
      </c>
      <c r="D3677" s="9" t="n">
        <v>30.3033028364339</v>
      </c>
      <c r="E3677" s="7" t="n">
        <v>3.694394988</v>
      </c>
      <c r="F3677" s="7" t="n">
        <v>0.13362201</v>
      </c>
      <c r="G3677" s="7" t="n">
        <v>0.29605599</v>
      </c>
      <c r="H3677" s="10" t="n">
        <v>2.5846</v>
      </c>
    </row>
    <row r="3678" customFormat="false" ht="12.75" hidden="false" customHeight="false" outlineLevel="0" collapsed="false">
      <c r="A3678" s="8" t="n">
        <v>30.392</v>
      </c>
      <c r="B3678" s="9" t="n">
        <v>30.3812940466229</v>
      </c>
      <c r="C3678" s="9" t="n">
        <v>0.695163227814777</v>
      </c>
      <c r="D3678" s="9" t="n">
        <v>30.3112940466229</v>
      </c>
      <c r="E3678" s="7" t="n">
        <v>3.654366264</v>
      </c>
      <c r="F3678" s="7" t="n">
        <v>0.1381248</v>
      </c>
      <c r="G3678" s="7" t="n">
        <v>0.31766742</v>
      </c>
      <c r="H3678" s="10" t="n">
        <v>2.6861</v>
      </c>
    </row>
    <row r="3679" customFormat="false" ht="12.75" hidden="false" customHeight="false" outlineLevel="0" collapsed="false">
      <c r="A3679" s="8" t="n">
        <v>30.401</v>
      </c>
      <c r="B3679" s="9" t="n">
        <v>30.390284452526</v>
      </c>
      <c r="C3679" s="9" t="n">
        <v>0.69557868141794</v>
      </c>
      <c r="D3679" s="9" t="n">
        <v>30.320284452526</v>
      </c>
      <c r="E3679" s="7" t="n">
        <v>3.77970471</v>
      </c>
      <c r="F3679" s="7" t="n">
        <v>0.14064597</v>
      </c>
      <c r="G3679" s="7" t="n">
        <v>0.4666617</v>
      </c>
      <c r="H3679" s="10" t="n">
        <v>2.6458</v>
      </c>
    </row>
    <row r="3680" customFormat="false" ht="12.75" hidden="false" customHeight="false" outlineLevel="0" collapsed="false">
      <c r="A3680" s="8" t="n">
        <v>30.41</v>
      </c>
      <c r="B3680" s="9" t="n">
        <v>30.3992671234359</v>
      </c>
      <c r="C3680" s="9" t="n">
        <v>0.696136913739902</v>
      </c>
      <c r="D3680" s="9" t="n">
        <v>30.3292671234359</v>
      </c>
      <c r="E3680" s="7" t="n">
        <v>4.265578314</v>
      </c>
      <c r="F3680" s="7" t="n">
        <v>0.13952763</v>
      </c>
      <c r="G3680" s="7" t="n">
        <v>0.54172782</v>
      </c>
      <c r="H3680" s="10" t="n">
        <v>3.5561</v>
      </c>
    </row>
    <row r="3681" customFormat="false" ht="12.75" hidden="false" customHeight="false" outlineLevel="0" collapsed="false">
      <c r="A3681" s="8" t="n">
        <v>30.418</v>
      </c>
      <c r="B3681" s="9" t="n">
        <v>30.4072523115803</v>
      </c>
      <c r="C3681" s="9" t="n">
        <v>0.696623504223593</v>
      </c>
      <c r="D3681" s="9" t="n">
        <v>30.3372523115803</v>
      </c>
      <c r="E3681" s="7" t="n">
        <v>5.239159992</v>
      </c>
      <c r="F3681" s="7" t="n">
        <v>0.14148963</v>
      </c>
      <c r="G3681" s="7" t="n">
        <v>0.56447721</v>
      </c>
      <c r="H3681" s="10" t="n">
        <v>3.4871</v>
      </c>
    </row>
    <row r="3682" customFormat="false" ht="12.75" hidden="false" customHeight="false" outlineLevel="0" collapsed="false">
      <c r="A3682" s="8" t="n">
        <v>30.427</v>
      </c>
      <c r="B3682" s="9" t="n">
        <v>30.4162396305336</v>
      </c>
      <c r="C3682" s="9" t="n">
        <v>0.697101100319949</v>
      </c>
      <c r="D3682" s="9" t="n">
        <v>30.3462396305336</v>
      </c>
      <c r="E3682" s="7" t="n">
        <v>6.703396668</v>
      </c>
      <c r="F3682" s="7" t="n">
        <v>0.14580603</v>
      </c>
      <c r="G3682" s="7" t="n">
        <v>0.54969354</v>
      </c>
      <c r="H3682" s="10" t="n">
        <v>3.0419</v>
      </c>
    </row>
    <row r="3683" customFormat="false" ht="12.75" hidden="false" customHeight="false" outlineLevel="0" collapsed="false">
      <c r="A3683" s="8" t="n">
        <v>30.436</v>
      </c>
      <c r="B3683" s="9" t="n">
        <v>30.4252302792414</v>
      </c>
      <c r="C3683" s="9" t="n">
        <v>0.697511265910949</v>
      </c>
      <c r="D3683" s="9" t="n">
        <v>30.3552302792414</v>
      </c>
      <c r="E3683" s="7" t="n">
        <v>8.611779132</v>
      </c>
      <c r="F3683" s="7" t="n">
        <v>0.15432111</v>
      </c>
      <c r="G3683" s="7" t="n">
        <v>0.45244701</v>
      </c>
      <c r="H3683" s="10" t="n">
        <v>2.6121</v>
      </c>
    </row>
    <row r="3684" customFormat="false" ht="12.75" hidden="false" customHeight="false" outlineLevel="0" collapsed="false">
      <c r="A3684" s="8" t="n">
        <v>30.444</v>
      </c>
      <c r="B3684" s="9" t="n">
        <v>30.4332218263995</v>
      </c>
      <c r="C3684" s="9" t="n">
        <v>0.697878926108246</v>
      </c>
      <c r="D3684" s="9" t="n">
        <v>30.3632218263995</v>
      </c>
      <c r="E3684" s="7" t="n">
        <v>10.662200586</v>
      </c>
      <c r="F3684" s="7" t="n">
        <v>0.1565676</v>
      </c>
      <c r="G3684" s="7" t="n">
        <v>0.11009763</v>
      </c>
      <c r="H3684" s="10" t="n">
        <v>2.6341</v>
      </c>
    </row>
    <row r="3685" customFormat="false" ht="12.75" hidden="false" customHeight="false" outlineLevel="0" collapsed="false">
      <c r="A3685" s="8" t="n">
        <v>30.453</v>
      </c>
      <c r="B3685" s="9" t="n">
        <v>30.4422124557688</v>
      </c>
      <c r="C3685" s="9" t="n">
        <v>0.69828951537313</v>
      </c>
      <c r="D3685" s="9" t="n">
        <v>30.3722124557688</v>
      </c>
      <c r="E3685" s="7" t="n">
        <v>12.564777492</v>
      </c>
      <c r="F3685" s="7" t="n">
        <v>0.1504854</v>
      </c>
      <c r="G3685" s="7" t="n">
        <v>-0.05026644</v>
      </c>
      <c r="H3685" s="10" t="n">
        <v>2.6148</v>
      </c>
    </row>
    <row r="3686" customFormat="false" ht="12.75" hidden="false" customHeight="false" outlineLevel="0" collapsed="false">
      <c r="A3686" s="8" t="n">
        <v>30.462</v>
      </c>
      <c r="B3686" s="9" t="n">
        <v>30.4511967777547</v>
      </c>
      <c r="C3686" s="9" t="n">
        <v>0.698820512974814</v>
      </c>
      <c r="D3686" s="9" t="n">
        <v>30.3811967777547</v>
      </c>
      <c r="E3686" s="7" t="n">
        <v>13.490135172</v>
      </c>
      <c r="F3686" s="7" t="n">
        <v>0.14402061</v>
      </c>
      <c r="G3686" s="7" t="n">
        <v>-0.08097174</v>
      </c>
      <c r="H3686" s="10" t="n">
        <v>3.3824</v>
      </c>
    </row>
    <row r="3687" customFormat="false" ht="12.75" hidden="false" customHeight="false" outlineLevel="0" collapsed="false">
      <c r="A3687" s="8" t="n">
        <v>30.47</v>
      </c>
      <c r="B3687" s="9" t="n">
        <v>30.4591847349938</v>
      </c>
      <c r="C3687" s="9" t="n">
        <v>0.699259305802668</v>
      </c>
      <c r="D3687" s="9" t="n">
        <v>30.3891847349938</v>
      </c>
      <c r="E3687" s="7" t="n">
        <v>13.730799978</v>
      </c>
      <c r="F3687" s="7" t="n">
        <v>0.13793841</v>
      </c>
      <c r="G3687" s="7" t="n">
        <v>-0.08893746</v>
      </c>
      <c r="H3687" s="10" t="n">
        <v>3.1442</v>
      </c>
    </row>
    <row r="3688" customFormat="false" ht="12.75" hidden="false" customHeight="false" outlineLevel="0" collapsed="false">
      <c r="A3688" s="8" t="n">
        <v>30.479</v>
      </c>
      <c r="B3688" s="9" t="n">
        <v>30.4681753636465</v>
      </c>
      <c r="C3688" s="9" t="n">
        <v>0.699669910759159</v>
      </c>
      <c r="D3688" s="9" t="n">
        <v>30.3981753636465</v>
      </c>
      <c r="E3688" s="7" t="n">
        <v>13.801769442</v>
      </c>
      <c r="F3688" s="7" t="n">
        <v>0.1340046</v>
      </c>
      <c r="G3688" s="7" t="n">
        <v>-0.09235134</v>
      </c>
      <c r="H3688" s="10" t="n">
        <v>2.6149</v>
      </c>
    </row>
    <row r="3689" customFormat="false" ht="12.75" hidden="false" customHeight="false" outlineLevel="0" collapsed="false">
      <c r="A3689" s="8" t="n">
        <v>30.488</v>
      </c>
      <c r="B3689" s="9" t="n">
        <v>30.4771660930732</v>
      </c>
      <c r="C3689" s="9" t="n">
        <v>0.700078303186627</v>
      </c>
      <c r="D3689" s="9" t="n">
        <v>30.4071660930732</v>
      </c>
      <c r="E3689" s="7" t="n">
        <v>13.651305624</v>
      </c>
      <c r="F3689" s="7" t="n">
        <v>0.1215459</v>
      </c>
      <c r="G3689" s="7" t="n">
        <v>-0.09405828</v>
      </c>
      <c r="H3689" s="10" t="n">
        <v>2.6008</v>
      </c>
    </row>
    <row r="3690" customFormat="false" ht="12.75" hidden="false" customHeight="false" outlineLevel="0" collapsed="false">
      <c r="A3690" s="8" t="n">
        <v>30.496</v>
      </c>
      <c r="B3690" s="9" t="n">
        <v>30.485154304745</v>
      </c>
      <c r="C3690" s="9" t="n">
        <v>0.700512439440635</v>
      </c>
      <c r="D3690" s="9" t="n">
        <v>30.415154304745</v>
      </c>
      <c r="E3690" s="7" t="n">
        <v>13.347627264</v>
      </c>
      <c r="F3690" s="7" t="n">
        <v>0.10815525</v>
      </c>
      <c r="G3690" s="7" t="n">
        <v>-0.09405828</v>
      </c>
      <c r="H3690" s="10" t="n">
        <v>3.1108</v>
      </c>
    </row>
    <row r="3691" customFormat="false" ht="12.75" hidden="false" customHeight="false" outlineLevel="0" collapsed="false">
      <c r="A3691" s="8" t="n">
        <v>30.505</v>
      </c>
      <c r="B3691" s="9" t="n">
        <v>30.4941427948484</v>
      </c>
      <c r="C3691" s="9" t="n">
        <v>0.700967462144108</v>
      </c>
      <c r="D3691" s="9" t="n">
        <v>30.4241427948484</v>
      </c>
      <c r="E3691" s="7" t="n">
        <v>12.972524256</v>
      </c>
      <c r="F3691" s="7" t="n">
        <v>0.10131768</v>
      </c>
      <c r="G3691" s="7" t="n">
        <v>-0.09292032</v>
      </c>
      <c r="H3691" s="10" t="n">
        <v>2.898</v>
      </c>
    </row>
    <row r="3692" customFormat="false" ht="12.75" hidden="false" customHeight="false" outlineLevel="0" collapsed="false">
      <c r="A3692" s="8" t="n">
        <v>30.514</v>
      </c>
      <c r="B3692" s="9" t="n">
        <v>30.5031331775343</v>
      </c>
      <c r="C3692" s="9" t="n">
        <v>0.701383417865611</v>
      </c>
      <c r="D3692" s="9" t="n">
        <v>30.4331331775343</v>
      </c>
      <c r="E3692" s="7" t="n">
        <v>12.51576477</v>
      </c>
      <c r="F3692" s="7" t="n">
        <v>0.09794304</v>
      </c>
      <c r="G3692" s="7" t="n">
        <v>-0.0906444</v>
      </c>
      <c r="H3692" s="10" t="n">
        <v>2.649</v>
      </c>
    </row>
    <row r="3693" customFormat="false" ht="12.75" hidden="false" customHeight="false" outlineLevel="0" collapsed="false">
      <c r="A3693" s="8" t="n">
        <v>30.523</v>
      </c>
      <c r="B3693" s="9" t="n">
        <v>30.5121231679017</v>
      </c>
      <c r="C3693" s="9" t="n">
        <v>0.701807768184731</v>
      </c>
      <c r="D3693" s="9" t="n">
        <v>30.4421231679017</v>
      </c>
      <c r="E3693" s="7" t="n">
        <v>11.892145032</v>
      </c>
      <c r="F3693" s="7" t="n">
        <v>0.09822753</v>
      </c>
      <c r="G3693" s="7" t="n">
        <v>-0.08666154</v>
      </c>
      <c r="H3693" s="10" t="n">
        <v>2.7025</v>
      </c>
    </row>
    <row r="3694" customFormat="false" ht="12.75" hidden="false" customHeight="false" outlineLevel="0" collapsed="false">
      <c r="A3694" s="8" t="n">
        <v>30.531</v>
      </c>
      <c r="B3694" s="9" t="n">
        <v>30.5201139911328</v>
      </c>
      <c r="C3694" s="9" t="n">
        <v>0.702190840097258</v>
      </c>
      <c r="D3694" s="9" t="n">
        <v>30.4501139911328</v>
      </c>
      <c r="E3694" s="7" t="n">
        <v>11.28229461</v>
      </c>
      <c r="F3694" s="7" t="n">
        <v>0.10150407</v>
      </c>
      <c r="G3694" s="7" t="n">
        <v>-0.0821097</v>
      </c>
      <c r="H3694" s="10" t="n">
        <v>2.7446</v>
      </c>
    </row>
    <row r="3695" customFormat="false" ht="12.75" hidden="false" customHeight="false" outlineLevel="0" collapsed="false">
      <c r="A3695" s="8" t="n">
        <v>30.54</v>
      </c>
      <c r="B3695" s="9" t="n">
        <v>30.529101452225</v>
      </c>
      <c r="C3695" s="9" t="n">
        <v>0.70266575389534</v>
      </c>
      <c r="D3695" s="9" t="n">
        <v>30.459101452225</v>
      </c>
      <c r="E3695" s="7" t="n">
        <v>10.63195047</v>
      </c>
      <c r="F3695" s="7" t="n">
        <v>0.10693881</v>
      </c>
      <c r="G3695" s="7" t="n">
        <v>-0.07529175</v>
      </c>
      <c r="H3695" s="10" t="n">
        <v>3.0248</v>
      </c>
    </row>
    <row r="3696" customFormat="false" ht="12.75" hidden="false" customHeight="false" outlineLevel="0" collapsed="false">
      <c r="A3696" s="8" t="n">
        <v>30.549</v>
      </c>
      <c r="B3696" s="9" t="n">
        <v>30.5380908191994</v>
      </c>
      <c r="C3696" s="9" t="n">
        <v>0.703103111184574</v>
      </c>
      <c r="D3696" s="9" t="n">
        <v>30.4680908191994</v>
      </c>
      <c r="E3696" s="7" t="n">
        <v>9.989005032</v>
      </c>
      <c r="F3696" s="7" t="n">
        <v>0.11499282</v>
      </c>
      <c r="G3696" s="7" t="n">
        <v>-0.06561909</v>
      </c>
      <c r="H3696" s="10" t="n">
        <v>2.7854</v>
      </c>
    </row>
    <row r="3697" customFormat="false" ht="12.75" hidden="false" customHeight="false" outlineLevel="0" collapsed="false">
      <c r="A3697" s="8" t="n">
        <v>30.558</v>
      </c>
      <c r="B3697" s="9" t="n">
        <v>30.5470812251026</v>
      </c>
      <c r="C3697" s="9" t="n">
        <v>0.703518564787737</v>
      </c>
      <c r="D3697" s="9" t="n">
        <v>30.4770812251026</v>
      </c>
      <c r="E3697" s="7" t="n">
        <v>9.330126192</v>
      </c>
      <c r="F3697" s="7" t="n">
        <v>0.12397878</v>
      </c>
      <c r="G3697" s="7" t="n">
        <v>-0.05026644</v>
      </c>
      <c r="H3697" s="10" t="n">
        <v>2.6458</v>
      </c>
    </row>
    <row r="3698" customFormat="false" ht="12.75" hidden="false" customHeight="false" outlineLevel="0" collapsed="false">
      <c r="A3698" s="8" t="n">
        <v>30.566</v>
      </c>
      <c r="B3698" s="9" t="n">
        <v>30.555071766738</v>
      </c>
      <c r="C3698" s="9" t="n">
        <v>0.703907466283932</v>
      </c>
      <c r="D3698" s="9" t="n">
        <v>30.485071766738</v>
      </c>
      <c r="E3698" s="7" t="n">
        <v>8.66045439</v>
      </c>
      <c r="F3698" s="7" t="n">
        <v>0.13175811</v>
      </c>
      <c r="G3698" s="7" t="n">
        <v>-0.0206991</v>
      </c>
      <c r="H3698" s="10" t="n">
        <v>2.7864</v>
      </c>
    </row>
    <row r="3699" customFormat="false" ht="12.75" hidden="false" customHeight="false" outlineLevel="0" collapsed="false">
      <c r="A3699" s="8" t="n">
        <v>30.575</v>
      </c>
      <c r="B3699" s="9" t="n">
        <v>30.5640617941027</v>
      </c>
      <c r="C3699" s="9" t="n">
        <v>0.704331032076778</v>
      </c>
      <c r="D3699" s="9" t="n">
        <v>30.4940617941027</v>
      </c>
      <c r="E3699" s="7" t="n">
        <v>8.132491962</v>
      </c>
      <c r="F3699" s="7" t="n">
        <v>0.13615299</v>
      </c>
      <c r="G3699" s="7" t="n">
        <v>0.03503151</v>
      </c>
      <c r="H3699" s="10" t="n">
        <v>2.6975</v>
      </c>
    </row>
    <row r="3700" customFormat="false" ht="12.75" hidden="false" customHeight="false" outlineLevel="0" collapsed="false">
      <c r="A3700" s="8" t="n">
        <v>30.584</v>
      </c>
      <c r="B3700" s="9" t="n">
        <v>30.5730502683174</v>
      </c>
      <c r="C3700" s="9" t="n">
        <v>0.704786368537469</v>
      </c>
      <c r="D3700" s="9" t="n">
        <v>30.5030502683174</v>
      </c>
      <c r="E3700" s="7" t="n">
        <v>7.702345044</v>
      </c>
      <c r="F3700" s="7" t="n">
        <v>0.13578021</v>
      </c>
      <c r="G3700" s="7" t="n">
        <v>0.10214172</v>
      </c>
      <c r="H3700" s="10" t="n">
        <v>2.9</v>
      </c>
    </row>
    <row r="3701" customFormat="false" ht="12.75" hidden="false" customHeight="false" outlineLevel="0" collapsed="false">
      <c r="A3701" s="8" t="n">
        <v>30.593</v>
      </c>
      <c r="B3701" s="9" t="n">
        <v>30.582040587011</v>
      </c>
      <c r="C3701" s="9" t="n">
        <v>0.705203705077715</v>
      </c>
      <c r="D3701" s="9" t="n">
        <v>30.512040587011</v>
      </c>
      <c r="E3701" s="7" t="n">
        <v>7.326325782</v>
      </c>
      <c r="F3701" s="7" t="n">
        <v>0.14148963</v>
      </c>
      <c r="G3701" s="7" t="n">
        <v>0.14990661</v>
      </c>
      <c r="H3701" s="10" t="n">
        <v>2.6578</v>
      </c>
    </row>
    <row r="3702" customFormat="false" ht="12.75" hidden="false" customHeight="false" outlineLevel="0" collapsed="false">
      <c r="A3702" s="8" t="n">
        <v>30.601</v>
      </c>
      <c r="B3702" s="9" t="n">
        <v>30.5900225658369</v>
      </c>
      <c r="C3702" s="9" t="n">
        <v>0.705740374456172</v>
      </c>
      <c r="D3702" s="9" t="n">
        <v>30.5200225658369</v>
      </c>
      <c r="E3702" s="7" t="n">
        <v>7.010033724</v>
      </c>
      <c r="F3702" s="7" t="n">
        <v>0.15188823</v>
      </c>
      <c r="G3702" s="7" t="n">
        <v>0.17208702</v>
      </c>
      <c r="H3702" s="10" t="n">
        <v>3.8465</v>
      </c>
    </row>
    <row r="3703" customFormat="false" ht="12.75" hidden="false" customHeight="false" outlineLevel="0" collapsed="false">
      <c r="A3703" s="8" t="n">
        <v>30.61</v>
      </c>
      <c r="B3703" s="9" t="n">
        <v>30.5990091552314</v>
      </c>
      <c r="C3703" s="9" t="n">
        <v>0.706231506877515</v>
      </c>
      <c r="D3703" s="9" t="n">
        <v>30.5290091552314</v>
      </c>
      <c r="E3703" s="7" t="n">
        <v>6.796660338</v>
      </c>
      <c r="F3703" s="7" t="n">
        <v>0.16416054</v>
      </c>
      <c r="G3703" s="7" t="n">
        <v>0.18005274</v>
      </c>
      <c r="H3703" s="10" t="n">
        <v>3.1282</v>
      </c>
    </row>
    <row r="3704" customFormat="false" ht="12.75" hidden="false" customHeight="false" outlineLevel="0" collapsed="false">
      <c r="A3704" s="8" t="n">
        <v>30.619</v>
      </c>
      <c r="B3704" s="9" t="n">
        <v>30.6079981565338</v>
      </c>
      <c r="C3704" s="9" t="n">
        <v>0.70667631648304</v>
      </c>
      <c r="D3704" s="9" t="n">
        <v>30.5379981565338</v>
      </c>
      <c r="E3704" s="7" t="n">
        <v>6.815313072</v>
      </c>
      <c r="F3704" s="7" t="n">
        <v>0.17483382</v>
      </c>
      <c r="G3704" s="7" t="n">
        <v>0.17094906</v>
      </c>
      <c r="H3704" s="10" t="n">
        <v>2.8329</v>
      </c>
    </row>
    <row r="3705" customFormat="false" ht="12.75" hidden="false" customHeight="false" outlineLevel="0" collapsed="false">
      <c r="A3705" s="8" t="n">
        <v>30.627</v>
      </c>
      <c r="B3705" s="9" t="n">
        <v>30.6159896078101</v>
      </c>
      <c r="C3705" s="9" t="n">
        <v>0.707046054902154</v>
      </c>
      <c r="D3705" s="9" t="n">
        <v>30.5459896078101</v>
      </c>
      <c r="E3705" s="7" t="n">
        <v>7.00844058</v>
      </c>
      <c r="F3705" s="7" t="n">
        <v>0.1813869</v>
      </c>
      <c r="G3705" s="7" t="n">
        <v>0.1641213</v>
      </c>
      <c r="H3705" s="10" t="n">
        <v>2.649</v>
      </c>
    </row>
    <row r="3706" customFormat="false" ht="12.75" hidden="false" customHeight="false" outlineLevel="0" collapsed="false">
      <c r="A3706" s="8" t="n">
        <v>30.636</v>
      </c>
      <c r="B3706" s="9" t="n">
        <v>30.6249794875195</v>
      </c>
      <c r="C3706" s="9" t="n">
        <v>0.707472743090379</v>
      </c>
      <c r="D3706" s="9" t="n">
        <v>30.5549794875195</v>
      </c>
      <c r="E3706" s="7" t="n">
        <v>7.544019492</v>
      </c>
      <c r="F3706" s="7" t="n">
        <v>0.18569349</v>
      </c>
      <c r="G3706" s="7" t="n">
        <v>0.19768131</v>
      </c>
      <c r="H3706" s="10" t="n">
        <v>2.7174</v>
      </c>
    </row>
    <row r="3707" customFormat="false" ht="12.75" hidden="false" customHeight="false" outlineLevel="0" collapsed="false">
      <c r="A3707" s="8" t="n">
        <v>30.645</v>
      </c>
      <c r="B3707" s="9" t="n">
        <v>30.6339664894304</v>
      </c>
      <c r="C3707" s="9" t="n">
        <v>0.707956268326361</v>
      </c>
      <c r="D3707" s="9" t="n">
        <v>30.5639664894304</v>
      </c>
      <c r="E3707" s="7" t="n">
        <v>8.221429422</v>
      </c>
      <c r="F3707" s="7" t="n">
        <v>0.19328643</v>
      </c>
      <c r="G3707" s="7" t="n">
        <v>0.24089436</v>
      </c>
      <c r="H3707" s="10" t="n">
        <v>3.0797</v>
      </c>
    </row>
    <row r="3708" customFormat="false" ht="12.75" hidden="false" customHeight="false" outlineLevel="0" collapsed="false">
      <c r="A3708" s="8" t="n">
        <v>30.653</v>
      </c>
      <c r="B3708" s="9" t="n">
        <v>30.6419552854528</v>
      </c>
      <c r="C3708" s="9" t="n">
        <v>0.708379515431947</v>
      </c>
      <c r="D3708" s="9" t="n">
        <v>30.5719552854528</v>
      </c>
      <c r="E3708" s="7" t="n">
        <v>8.831735028</v>
      </c>
      <c r="F3708" s="7" t="n">
        <v>0.19553292</v>
      </c>
      <c r="G3708" s="7" t="n">
        <v>0.15332049</v>
      </c>
      <c r="H3708" s="10" t="n">
        <v>3.0327</v>
      </c>
    </row>
    <row r="3709" customFormat="false" ht="12.75" hidden="false" customHeight="false" outlineLevel="0" collapsed="false">
      <c r="A3709" s="8" t="n">
        <v>30.662</v>
      </c>
      <c r="B3709" s="9" t="n">
        <v>30.6509454923822</v>
      </c>
      <c r="C3709" s="9" t="n">
        <v>0.708799252690414</v>
      </c>
      <c r="D3709" s="9" t="n">
        <v>30.5809454923822</v>
      </c>
      <c r="E3709" s="7" t="n">
        <v>9.402461208</v>
      </c>
      <c r="F3709" s="7" t="n">
        <v>0.19871136</v>
      </c>
      <c r="G3709" s="7" t="n">
        <v>0.03844539</v>
      </c>
      <c r="H3709" s="10" t="n">
        <v>2.6731</v>
      </c>
    </row>
    <row r="3710" customFormat="false" ht="12.75" hidden="false" customHeight="false" outlineLevel="0" collapsed="false">
      <c r="A3710" s="8" t="n">
        <v>30.671</v>
      </c>
      <c r="B3710" s="9" t="n">
        <v>30.6599321502641</v>
      </c>
      <c r="C3710" s="9" t="n">
        <v>0.709289130342386</v>
      </c>
      <c r="D3710" s="9" t="n">
        <v>30.5899321502641</v>
      </c>
      <c r="E3710" s="7" t="n">
        <v>9.93133989</v>
      </c>
      <c r="F3710" s="7" t="n">
        <v>0.19777941</v>
      </c>
      <c r="G3710" s="7" t="n">
        <v>-0.06391215</v>
      </c>
      <c r="H3710" s="10" t="n">
        <v>3.1202</v>
      </c>
    </row>
    <row r="3711" customFormat="false" ht="12.75" hidden="false" customHeight="false" outlineLevel="0" collapsed="false">
      <c r="A3711" s="8" t="n">
        <v>30.679</v>
      </c>
      <c r="B3711" s="9" t="n">
        <v>30.6679219995621</v>
      </c>
      <c r="C3711" s="9" t="n">
        <v>0.709692005255063</v>
      </c>
      <c r="D3711" s="9" t="n">
        <v>30.5979219995621</v>
      </c>
      <c r="E3711" s="7" t="n">
        <v>10.504455786</v>
      </c>
      <c r="F3711" s="7" t="n">
        <v>0.1918836</v>
      </c>
      <c r="G3711" s="7" t="n">
        <v>-0.08154072</v>
      </c>
      <c r="H3711" s="10" t="n">
        <v>2.8866</v>
      </c>
    </row>
    <row r="3712" customFormat="false" ht="12.75" hidden="false" customHeight="false" outlineLevel="0" collapsed="false">
      <c r="A3712" s="8" t="n">
        <v>30.688</v>
      </c>
      <c r="B3712" s="9" t="n">
        <v>30.676909669485</v>
      </c>
      <c r="C3712" s="9" t="n">
        <v>0.710162950429051</v>
      </c>
      <c r="D3712" s="9" t="n">
        <v>30.606909669485</v>
      </c>
      <c r="E3712" s="7" t="n">
        <v>11.141038458</v>
      </c>
      <c r="F3712" s="7" t="n">
        <v>0.18278973</v>
      </c>
      <c r="G3712" s="7" t="n">
        <v>-0.08893746</v>
      </c>
      <c r="H3712" s="10" t="n">
        <v>2.9995</v>
      </c>
    </row>
    <row r="3713" customFormat="false" ht="12.75" hidden="false" customHeight="false" outlineLevel="0" collapsed="false">
      <c r="A3713" s="8" t="n">
        <v>30.697</v>
      </c>
      <c r="B3713" s="9" t="n">
        <v>30.6858977380703</v>
      </c>
      <c r="C3713" s="9" t="n">
        <v>0.710626224761715</v>
      </c>
      <c r="D3713" s="9" t="n">
        <v>30.6158977380703</v>
      </c>
      <c r="E3713" s="7" t="n">
        <v>11.720515158</v>
      </c>
      <c r="F3713" s="7" t="n">
        <v>0.16799625</v>
      </c>
      <c r="G3713" s="7" t="n">
        <v>-0.09178236</v>
      </c>
      <c r="H3713" s="10" t="n">
        <v>2.9506</v>
      </c>
    </row>
    <row r="3714" customFormat="false" ht="12.75" hidden="false" customHeight="false" outlineLevel="0" collapsed="false">
      <c r="A3714" s="8" t="n">
        <v>30.705</v>
      </c>
      <c r="B3714" s="9" t="n">
        <v>30.6938872062679</v>
      </c>
      <c r="C3714" s="9" t="n">
        <v>0.711036587917153</v>
      </c>
      <c r="D3714" s="9" t="n">
        <v>30.6238872062679</v>
      </c>
      <c r="E3714" s="7" t="n">
        <v>12.283055874</v>
      </c>
      <c r="F3714" s="7" t="n">
        <v>0.15479199</v>
      </c>
      <c r="G3714" s="7" t="n">
        <v>-0.09405828</v>
      </c>
      <c r="H3714" s="10" t="n">
        <v>2.9403</v>
      </c>
    </row>
    <row r="3715" customFormat="false" ht="12.75" hidden="false" customHeight="false" outlineLevel="0" collapsed="false">
      <c r="A3715" s="8" t="n">
        <v>30.714</v>
      </c>
      <c r="B3715" s="9" t="n">
        <v>30.7028754657144</v>
      </c>
      <c r="C3715" s="9" t="n">
        <v>0.711496144358342</v>
      </c>
      <c r="D3715" s="9" t="n">
        <v>30.6328754657144</v>
      </c>
      <c r="E3715" s="7" t="n">
        <v>12.9041721</v>
      </c>
      <c r="F3715" s="7" t="n">
        <v>0.13905675</v>
      </c>
      <c r="G3715" s="7" t="n">
        <v>-0.0934893</v>
      </c>
      <c r="H3715" s="10" t="n">
        <v>2.9269</v>
      </c>
    </row>
    <row r="3716" customFormat="false" ht="12.75" hidden="false" customHeight="false" outlineLevel="0" collapsed="false">
      <c r="A3716" s="8" t="n">
        <v>30.723</v>
      </c>
      <c r="B3716" s="9" t="n">
        <v>30.7118623619225</v>
      </c>
      <c r="C3716" s="9" t="n">
        <v>0.711981630242466</v>
      </c>
      <c r="D3716" s="9" t="n">
        <v>30.6418623619225</v>
      </c>
      <c r="E3716" s="7" t="n">
        <v>13.56269778</v>
      </c>
      <c r="F3716" s="7" t="n">
        <v>0.12698064</v>
      </c>
      <c r="G3716" s="7" t="n">
        <v>-0.0934893</v>
      </c>
      <c r="H3716" s="10" t="n">
        <v>3.0922</v>
      </c>
    </row>
    <row r="3717" customFormat="false" ht="12.75" hidden="false" customHeight="false" outlineLevel="0" collapsed="false">
      <c r="A3717" s="8" t="n">
        <v>30.731</v>
      </c>
      <c r="B3717" s="9" t="n">
        <v>30.719852284917</v>
      </c>
      <c r="C3717" s="9" t="n">
        <v>0.712383040932028</v>
      </c>
      <c r="D3717" s="9" t="n">
        <v>30.649852284917</v>
      </c>
      <c r="E3717" s="7" t="n">
        <v>14.323818402</v>
      </c>
      <c r="F3717" s="7" t="n">
        <v>0.11957409</v>
      </c>
      <c r="G3717" s="7" t="n">
        <v>-0.09235134</v>
      </c>
      <c r="H3717" s="10" t="n">
        <v>2.8761</v>
      </c>
    </row>
    <row r="3718" customFormat="false" ht="12.75" hidden="false" customHeight="false" outlineLevel="0" collapsed="false">
      <c r="A3718" s="8" t="n">
        <v>30.74</v>
      </c>
      <c r="B3718" s="9" t="n">
        <v>30.728841879659</v>
      </c>
      <c r="C3718" s="9" t="n">
        <v>0.712815691339984</v>
      </c>
      <c r="D3718" s="9" t="n">
        <v>30.658841879659</v>
      </c>
      <c r="E3718" s="7" t="n">
        <v>15.299677962</v>
      </c>
      <c r="F3718" s="7" t="n">
        <v>0.11545389</v>
      </c>
      <c r="G3718" s="7" t="n">
        <v>-0.09235134</v>
      </c>
      <c r="H3718" s="10" t="n">
        <v>2.7554</v>
      </c>
    </row>
    <row r="3719" customFormat="false" ht="12.75" hidden="false" customHeight="false" outlineLevel="0" collapsed="false">
      <c r="A3719" s="8" t="n">
        <v>30.757</v>
      </c>
      <c r="B3719" s="9" t="n">
        <v>30.7458216723111</v>
      </c>
      <c r="C3719" s="9" t="n">
        <v>0.713644329676152</v>
      </c>
      <c r="D3719" s="9" t="n">
        <v>30.6758216723111</v>
      </c>
      <c r="E3719" s="7" t="n">
        <v>17.476813224</v>
      </c>
      <c r="F3719" s="7" t="n">
        <v>0.10815525</v>
      </c>
      <c r="G3719" s="7" t="n">
        <v>-0.09121338</v>
      </c>
      <c r="H3719" s="10" t="n">
        <v>2.7939</v>
      </c>
    </row>
    <row r="3720" customFormat="false" ht="12.75" hidden="false" customHeight="false" outlineLevel="0" collapsed="false">
      <c r="A3720" s="8" t="n">
        <v>30.766</v>
      </c>
      <c r="B3720" s="9" t="n">
        <v>30.7548114160295</v>
      </c>
      <c r="C3720" s="9" t="n">
        <v>0.714073873477408</v>
      </c>
      <c r="D3720" s="9" t="n">
        <v>30.6848114160295</v>
      </c>
      <c r="E3720" s="7" t="n">
        <v>18.415585098</v>
      </c>
      <c r="F3720" s="7" t="n">
        <v>0.10375056</v>
      </c>
      <c r="G3720" s="7" t="n">
        <v>-0.08893746</v>
      </c>
      <c r="H3720" s="10" t="n">
        <v>2.7356</v>
      </c>
    </row>
    <row r="3721" customFormat="false" ht="12.75" hidden="false" customHeight="false" outlineLevel="0" collapsed="false">
      <c r="A3721" s="8" t="n">
        <v>30.774</v>
      </c>
      <c r="B3721" s="9" t="n">
        <v>30.7628020929303</v>
      </c>
      <c r="C3721" s="9" t="n">
        <v>0.714459985724756</v>
      </c>
      <c r="D3721" s="9" t="n">
        <v>30.6928020929303</v>
      </c>
      <c r="E3721" s="7" t="n">
        <v>19.129168422</v>
      </c>
      <c r="F3721" s="7" t="n">
        <v>0.09981675</v>
      </c>
      <c r="G3721" s="7" t="n">
        <v>-0.08666154</v>
      </c>
      <c r="H3721" s="10" t="n">
        <v>2.7664</v>
      </c>
    </row>
    <row r="3722" customFormat="false" ht="12.75" hidden="false" customHeight="false" outlineLevel="0" collapsed="false">
      <c r="A3722" s="8" t="n">
        <v>30.783</v>
      </c>
      <c r="B3722" s="9" t="n">
        <v>30.7717919510315</v>
      </c>
      <c r="C3722" s="9" t="n">
        <v>0.714887128931136</v>
      </c>
      <c r="D3722" s="9" t="n">
        <v>30.7017919510315</v>
      </c>
      <c r="E3722" s="7" t="n">
        <v>19.641999906</v>
      </c>
      <c r="F3722" s="7" t="n">
        <v>0.09513738</v>
      </c>
      <c r="G3722" s="7" t="n">
        <v>-0.08154072</v>
      </c>
      <c r="H3722" s="10" t="n">
        <v>2.7203</v>
      </c>
    </row>
    <row r="3723" customFormat="false" ht="12.75" hidden="false" customHeight="false" outlineLevel="0" collapsed="false">
      <c r="A3723" s="8" t="n">
        <v>30.791</v>
      </c>
      <c r="B3723" s="9" t="n">
        <v>30.7797788418323</v>
      </c>
      <c r="C3723" s="9" t="n">
        <v>0.715344922921319</v>
      </c>
      <c r="D3723" s="9" t="n">
        <v>30.7097788418323</v>
      </c>
      <c r="E3723" s="7" t="n">
        <v>19.980705852</v>
      </c>
      <c r="F3723" s="7" t="n">
        <v>0.08970264</v>
      </c>
      <c r="G3723" s="7" t="n">
        <v>-0.07699869</v>
      </c>
      <c r="H3723" s="10" t="n">
        <v>3.2805</v>
      </c>
    </row>
    <row r="3724" customFormat="false" ht="12.75" hidden="false" customHeight="false" outlineLevel="0" collapsed="false">
      <c r="A3724" s="8" t="n">
        <v>30.799</v>
      </c>
      <c r="B3724" s="9" t="n">
        <v>30.7877696837742</v>
      </c>
      <c r="C3724" s="9" t="n">
        <v>0.715727604328097</v>
      </c>
      <c r="D3724" s="9" t="n">
        <v>30.7177696837742</v>
      </c>
      <c r="E3724" s="7" t="n">
        <v>20.183610006</v>
      </c>
      <c r="F3724" s="7" t="n">
        <v>0.0884862</v>
      </c>
      <c r="G3724" s="7" t="n">
        <v>-0.06903297</v>
      </c>
      <c r="H3724" s="10" t="n">
        <v>2.7418</v>
      </c>
    </row>
    <row r="3725" customFormat="false" ht="12.75" hidden="false" customHeight="false" outlineLevel="0" collapsed="false">
      <c r="A3725" s="8" t="n">
        <v>30.808</v>
      </c>
      <c r="B3725" s="9" t="n">
        <v>30.7967550256758</v>
      </c>
      <c r="C3725" s="9" t="n">
        <v>0.716241054336877</v>
      </c>
      <c r="D3725" s="9" t="n">
        <v>30.7267550256758</v>
      </c>
      <c r="E3725" s="7" t="n">
        <v>20.325670578</v>
      </c>
      <c r="F3725" s="7" t="n">
        <v>0.09345006</v>
      </c>
      <c r="G3725" s="7" t="n">
        <v>-0.05823216</v>
      </c>
      <c r="H3725" s="10" t="n">
        <v>3.2705</v>
      </c>
    </row>
    <row r="3726" customFormat="false" ht="12.75" hidden="false" customHeight="false" outlineLevel="0" collapsed="false">
      <c r="A3726" s="8" t="n">
        <v>30.816</v>
      </c>
      <c r="B3726" s="9" t="n">
        <v>30.8047458943144</v>
      </c>
      <c r="C3726" s="9" t="n">
        <v>0.716623177876715</v>
      </c>
      <c r="D3726" s="9" t="n">
        <v>30.7347458943144</v>
      </c>
      <c r="E3726" s="7" t="n">
        <v>20.26732266</v>
      </c>
      <c r="F3726" s="7" t="n">
        <v>0.10047402</v>
      </c>
      <c r="G3726" s="7" t="n">
        <v>-0.0428697</v>
      </c>
      <c r="H3726" s="10" t="n">
        <v>2.7378</v>
      </c>
    </row>
    <row r="3727" customFormat="false" ht="12.75" hidden="false" customHeight="false" outlineLevel="0" collapsed="false">
      <c r="A3727" s="8" t="n">
        <v>30.825</v>
      </c>
      <c r="B3727" s="9" t="n">
        <v>30.8137334546753</v>
      </c>
      <c r="C3727" s="9" t="n">
        <v>0.717096209334945</v>
      </c>
      <c r="D3727" s="9" t="n">
        <v>30.7437334546753</v>
      </c>
      <c r="E3727" s="7" t="n">
        <v>20.110937526</v>
      </c>
      <c r="F3727" s="7" t="n">
        <v>0.10881252</v>
      </c>
      <c r="G3727" s="7" t="n">
        <v>-0.00590562</v>
      </c>
      <c r="H3727" s="10" t="n">
        <v>3.0128</v>
      </c>
    </row>
    <row r="3728" customFormat="false" ht="12.75" hidden="false" customHeight="false" outlineLevel="0" collapsed="false">
      <c r="A3728" s="8" t="n">
        <v>30.833</v>
      </c>
      <c r="B3728" s="9" t="n">
        <v>30.8217180475752</v>
      </c>
      <c r="C3728" s="9" t="n">
        <v>0.717592471586342</v>
      </c>
      <c r="D3728" s="9" t="n">
        <v>30.7517180475752</v>
      </c>
      <c r="E3728" s="7" t="n">
        <v>19.989693774</v>
      </c>
      <c r="F3728" s="7" t="n">
        <v>0.11705292</v>
      </c>
      <c r="G3728" s="7" t="n">
        <v>0.03616947</v>
      </c>
      <c r="H3728" s="10" t="n">
        <v>3.5565</v>
      </c>
    </row>
    <row r="3729" customFormat="false" ht="12.75" hidden="false" customHeight="false" outlineLevel="0" collapsed="false">
      <c r="A3729" s="8" t="n">
        <v>30.841</v>
      </c>
      <c r="B3729" s="9" t="n">
        <v>30.8297042332175</v>
      </c>
      <c r="C3729" s="9" t="n">
        <v>0.718062406568741</v>
      </c>
      <c r="D3729" s="9" t="n">
        <v>30.7597042332175</v>
      </c>
      <c r="E3729" s="7" t="n">
        <v>19.814655906</v>
      </c>
      <c r="F3729" s="7" t="n">
        <v>0.12444966</v>
      </c>
      <c r="G3729" s="7" t="n">
        <v>0.08223723</v>
      </c>
      <c r="H3729" s="10" t="n">
        <v>3.3676</v>
      </c>
    </row>
    <row r="3730" customFormat="false" ht="12.75" hidden="false" customHeight="false" outlineLevel="0" collapsed="false">
      <c r="A3730" s="8" t="n">
        <v>30.85</v>
      </c>
      <c r="B3730" s="9" t="n">
        <v>30.8386825685902</v>
      </c>
      <c r="C3730" s="9" t="n">
        <v>0.718686501060064</v>
      </c>
      <c r="D3730" s="9" t="n">
        <v>30.7686825685902</v>
      </c>
      <c r="E3730" s="7" t="n">
        <v>19.757897208</v>
      </c>
      <c r="F3730" s="7" t="n">
        <v>0.13091445</v>
      </c>
      <c r="G3730" s="7" t="n">
        <v>0.12261519</v>
      </c>
      <c r="H3730" s="10" t="n">
        <v>3.9763</v>
      </c>
    </row>
    <row r="3731" customFormat="false" ht="12.75" hidden="false" customHeight="false" outlineLevel="0" collapsed="false">
      <c r="A3731" s="8" t="n">
        <v>30.858</v>
      </c>
      <c r="B3731" s="9" t="n">
        <v>30.8466719987941</v>
      </c>
      <c r="C3731" s="9" t="n">
        <v>0.71909760325913</v>
      </c>
      <c r="D3731" s="9" t="n">
        <v>30.7766719987941</v>
      </c>
      <c r="E3731" s="7" t="n">
        <v>19.59627942</v>
      </c>
      <c r="F3731" s="7" t="n">
        <v>0.14084217</v>
      </c>
      <c r="G3731" s="7" t="n">
        <v>0.133416</v>
      </c>
      <c r="H3731" s="10" t="n">
        <v>2.9456</v>
      </c>
    </row>
    <row r="3732" customFormat="false" ht="12.75" hidden="false" customHeight="false" outlineLevel="0" collapsed="false">
      <c r="A3732" s="8" t="n">
        <v>30.866</v>
      </c>
      <c r="B3732" s="9" t="n">
        <v>30.8546627557157</v>
      </c>
      <c r="C3732" s="9" t="n">
        <v>0.719482055881067</v>
      </c>
      <c r="D3732" s="9" t="n">
        <v>30.7846627557157</v>
      </c>
      <c r="E3732" s="7" t="n">
        <v>19.448309304</v>
      </c>
      <c r="F3732" s="7" t="n">
        <v>0.1484253</v>
      </c>
      <c r="G3732" s="7" t="n">
        <v>0.14422662</v>
      </c>
      <c r="H3732" s="10" t="n">
        <v>2.7545</v>
      </c>
    </row>
    <row r="3733" customFormat="false" ht="12.75" hidden="false" customHeight="false" outlineLevel="0" collapsed="false">
      <c r="A3733" s="8" t="n">
        <v>30.875</v>
      </c>
      <c r="B3733" s="9" t="n">
        <v>30.863650287164</v>
      </c>
      <c r="C3733" s="9" t="n">
        <v>0.719955636357234</v>
      </c>
      <c r="D3733" s="9" t="n">
        <v>30.793650287164</v>
      </c>
      <c r="E3733" s="7" t="n">
        <v>19.509615918</v>
      </c>
      <c r="F3733" s="7" t="n">
        <v>0.15703848</v>
      </c>
      <c r="G3733" s="7" t="n">
        <v>0.14365764</v>
      </c>
      <c r="H3733" s="10" t="n">
        <v>3.0163</v>
      </c>
    </row>
    <row r="3734" customFormat="false" ht="12.75" hidden="false" customHeight="false" outlineLevel="0" collapsed="false">
      <c r="A3734" s="8" t="n">
        <v>30.883</v>
      </c>
      <c r="B3734" s="9" t="n">
        <v>30.87163927223</v>
      </c>
      <c r="C3734" s="9" t="n">
        <v>0.72037530004896</v>
      </c>
      <c r="D3734" s="9" t="n">
        <v>30.80163927223</v>
      </c>
      <c r="E3734" s="7" t="n">
        <v>19.325136906</v>
      </c>
      <c r="F3734" s="7" t="n">
        <v>0.16574976</v>
      </c>
      <c r="G3734" s="7" t="n">
        <v>0.14251968</v>
      </c>
      <c r="H3734" s="10" t="n">
        <v>3.007</v>
      </c>
    </row>
    <row r="3735" customFormat="false" ht="12.75" hidden="false" customHeight="false" outlineLevel="0" collapsed="false">
      <c r="A3735" s="8" t="n">
        <v>30.892</v>
      </c>
      <c r="B3735" s="9" t="n">
        <v>30.8806290376781</v>
      </c>
      <c r="C3735" s="9" t="n">
        <v>0.720804388837849</v>
      </c>
      <c r="D3735" s="9" t="n">
        <v>30.8106290376781</v>
      </c>
      <c r="E3735" s="7" t="n">
        <v>19.308304908</v>
      </c>
      <c r="F3735" s="7" t="n">
        <v>0.17071362</v>
      </c>
      <c r="G3735" s="7" t="n">
        <v>0.14365764</v>
      </c>
      <c r="H3735" s="10" t="n">
        <v>2.7327</v>
      </c>
    </row>
    <row r="3736" customFormat="false" ht="12.75" hidden="false" customHeight="false" outlineLevel="0" collapsed="false">
      <c r="A3736" s="8" t="n">
        <v>30.9</v>
      </c>
      <c r="B3736" s="9" t="n">
        <v>30.8886117341992</v>
      </c>
      <c r="C3736" s="9" t="n">
        <v>0.721330274995707</v>
      </c>
      <c r="D3736" s="9" t="n">
        <v>30.8186117341992</v>
      </c>
      <c r="E3736" s="7" t="n">
        <v>19.376429472</v>
      </c>
      <c r="F3736" s="7" t="n">
        <v>0.17820846</v>
      </c>
      <c r="G3736" s="7" t="n">
        <v>0.14308866</v>
      </c>
      <c r="H3736" s="10" t="n">
        <v>3.7691</v>
      </c>
    </row>
    <row r="3737" customFormat="false" ht="12.75" hidden="false" customHeight="false" outlineLevel="0" collapsed="false">
      <c r="A3737" s="8" t="n">
        <v>30.909</v>
      </c>
      <c r="B3737" s="9" t="n">
        <v>30.8976007556772</v>
      </c>
      <c r="C3737" s="9" t="n">
        <v>0.721774676692834</v>
      </c>
      <c r="D3737" s="9" t="n">
        <v>30.8276007556772</v>
      </c>
      <c r="E3737" s="7" t="n">
        <v>19.336163346</v>
      </c>
      <c r="F3737" s="7" t="n">
        <v>0.18326061</v>
      </c>
      <c r="G3737" s="7" t="n">
        <v>0.14649273</v>
      </c>
      <c r="H3737" s="10" t="n">
        <v>2.8303</v>
      </c>
    </row>
    <row r="3738" customFormat="false" ht="12.75" hidden="false" customHeight="false" outlineLevel="0" collapsed="false">
      <c r="A3738" s="8" t="n">
        <v>30.917</v>
      </c>
      <c r="B3738" s="9" t="n">
        <v>30.905590694779</v>
      </c>
      <c r="C3738" s="9" t="n">
        <v>0.722175766646007</v>
      </c>
      <c r="D3738" s="9" t="n">
        <v>30.835590694779</v>
      </c>
      <c r="E3738" s="7" t="n">
        <v>19.398721716</v>
      </c>
      <c r="F3738" s="7" t="n">
        <v>0.18644886</v>
      </c>
      <c r="G3738" s="7" t="n">
        <v>0.15218253</v>
      </c>
      <c r="H3738" s="10" t="n">
        <v>2.8738</v>
      </c>
    </row>
    <row r="3739" customFormat="false" ht="12.75" hidden="false" customHeight="false" outlineLevel="0" collapsed="false">
      <c r="A3739" s="8" t="n">
        <v>30.926</v>
      </c>
      <c r="B3739" s="9" t="n">
        <v>30.9145780187332</v>
      </c>
      <c r="C3739" s="9" t="n">
        <v>0.722653268627353</v>
      </c>
      <c r="D3739" s="9" t="n">
        <v>30.8445780187332</v>
      </c>
      <c r="E3739" s="7" t="n">
        <v>19.405539666</v>
      </c>
      <c r="F3739" s="7" t="n">
        <v>0.18850896</v>
      </c>
      <c r="G3739" s="7" t="n">
        <v>0.15218253</v>
      </c>
      <c r="H3739" s="10" t="n">
        <v>3.0413</v>
      </c>
    </row>
    <row r="3740" customFormat="false" ht="12.75" hidden="false" customHeight="false" outlineLevel="0" collapsed="false">
      <c r="A3740" s="8" t="n">
        <v>30.934</v>
      </c>
      <c r="B3740" s="9" t="n">
        <v>30.9225688493172</v>
      </c>
      <c r="C3740" s="9" t="n">
        <v>0.723036187127016</v>
      </c>
      <c r="D3740" s="9" t="n">
        <v>30.8525688493172</v>
      </c>
      <c r="E3740" s="7" t="n">
        <v>19.289195028</v>
      </c>
      <c r="F3740" s="7" t="n">
        <v>0.18813618</v>
      </c>
      <c r="G3740" s="7" t="n">
        <v>0.15047559</v>
      </c>
      <c r="H3740" s="10" t="n">
        <v>2.7435</v>
      </c>
    </row>
    <row r="3741" customFormat="false" ht="12.75" hidden="false" customHeight="false" outlineLevel="0" collapsed="false">
      <c r="A3741" s="8" t="n">
        <v>30.943</v>
      </c>
      <c r="B3741" s="9" t="n">
        <v>30.931556612765</v>
      </c>
      <c r="C3741" s="9" t="n">
        <v>0.723505344037167</v>
      </c>
      <c r="D3741" s="9" t="n">
        <v>30.861556612765</v>
      </c>
      <c r="E3741" s="7" t="n">
        <v>19.436368572</v>
      </c>
      <c r="F3741" s="7" t="n">
        <v>0.18832257</v>
      </c>
      <c r="G3741" s="7" t="n">
        <v>0.15275151</v>
      </c>
      <c r="H3741" s="10" t="n">
        <v>2.9881</v>
      </c>
    </row>
    <row r="3742" customFormat="false" ht="12.75" hidden="false" customHeight="false" outlineLevel="0" collapsed="false">
      <c r="A3742" s="8" t="n">
        <v>30.951</v>
      </c>
      <c r="B3742" s="9" t="n">
        <v>30.9395474339902</v>
      </c>
      <c r="C3742" s="9" t="n">
        <v>0.723888457789541</v>
      </c>
      <c r="D3742" s="9" t="n">
        <v>30.8695474339902</v>
      </c>
      <c r="E3742" s="7" t="n">
        <v>19.429085628</v>
      </c>
      <c r="F3742" s="7" t="n">
        <v>0.18803808</v>
      </c>
      <c r="G3742" s="7" t="n">
        <v>0.15047559</v>
      </c>
      <c r="H3742" s="10" t="n">
        <v>2.7449</v>
      </c>
    </row>
    <row r="3743" customFormat="false" ht="12.75" hidden="false" customHeight="false" outlineLevel="0" collapsed="false">
      <c r="A3743" s="8" t="n">
        <v>30.959</v>
      </c>
      <c r="B3743" s="9" t="n">
        <v>30.9475357839155</v>
      </c>
      <c r="C3743" s="9" t="n">
        <v>0.724320042624559</v>
      </c>
      <c r="D3743" s="9" t="n">
        <v>30.8775357839155</v>
      </c>
      <c r="E3743" s="7" t="n">
        <v>19.398152736</v>
      </c>
      <c r="F3743" s="7" t="n">
        <v>0.18663525</v>
      </c>
      <c r="G3743" s="7" t="n">
        <v>0.14933763</v>
      </c>
      <c r="H3743" s="10" t="n">
        <v>3.0925</v>
      </c>
    </row>
    <row r="3744" customFormat="false" ht="12.75" hidden="false" customHeight="false" outlineLevel="0" collapsed="false">
      <c r="A3744" s="8" t="n">
        <v>30.968</v>
      </c>
      <c r="B3744" s="9" t="n">
        <v>30.9565234768425</v>
      </c>
      <c r="C3744" s="9" t="n">
        <v>0.724790548577576</v>
      </c>
      <c r="D3744" s="9" t="n">
        <v>30.8865234768425</v>
      </c>
      <c r="E3744" s="7" t="n">
        <v>19.606519098</v>
      </c>
      <c r="F3744" s="7" t="n">
        <v>0.18541881</v>
      </c>
      <c r="G3744" s="7" t="n">
        <v>0.15047559</v>
      </c>
      <c r="H3744" s="10" t="n">
        <v>2.9967</v>
      </c>
    </row>
    <row r="3745" customFormat="false" ht="12.75" hidden="false" customHeight="false" outlineLevel="0" collapsed="false">
      <c r="A3745" s="8" t="n">
        <v>30.976</v>
      </c>
      <c r="B3745" s="9" t="n">
        <v>30.9645142619245</v>
      </c>
      <c r="C3745" s="9" t="n">
        <v>0.725174415445404</v>
      </c>
      <c r="D3745" s="9" t="n">
        <v>30.8945142619245</v>
      </c>
      <c r="E3745" s="7" t="n">
        <v>19.59593607</v>
      </c>
      <c r="F3745" s="7" t="n">
        <v>0.18410427</v>
      </c>
      <c r="G3745" s="7" t="n">
        <v>0.14876865</v>
      </c>
      <c r="H3745" s="10" t="n">
        <v>2.7503</v>
      </c>
    </row>
    <row r="3746" customFormat="false" ht="12.75" hidden="false" customHeight="false" outlineLevel="0" collapsed="false">
      <c r="A3746" s="8" t="n">
        <v>30.983</v>
      </c>
      <c r="B3746" s="9" t="n">
        <v>30.9715054445447</v>
      </c>
      <c r="C3746" s="9" t="n">
        <v>0.725525649798771</v>
      </c>
      <c r="D3746" s="9" t="n">
        <v>30.9015054445447</v>
      </c>
      <c r="E3746" s="7" t="n">
        <v>19.630851822</v>
      </c>
      <c r="F3746" s="7" t="n">
        <v>0.18185778</v>
      </c>
      <c r="G3746" s="7" t="n">
        <v>0.15275151</v>
      </c>
      <c r="H3746" s="10" t="n">
        <v>2.8761</v>
      </c>
    </row>
    <row r="3747" customFormat="false" ht="12.75" hidden="false" customHeight="false" outlineLevel="0" collapsed="false">
      <c r="A3747" s="8" t="n">
        <v>30.984</v>
      </c>
      <c r="B3747" s="9" t="n">
        <v>30.9725040916521</v>
      </c>
      <c r="C3747" s="9" t="n">
        <v>0.725577649365145</v>
      </c>
      <c r="D3747" s="9" t="n">
        <v>30.9025040916521</v>
      </c>
      <c r="E3747" s="7" t="n">
        <v>19.798612632</v>
      </c>
      <c r="F3747" s="7" t="n">
        <v>0.18307422</v>
      </c>
      <c r="G3747" s="7" t="n">
        <v>0.15559641</v>
      </c>
      <c r="H3747" s="10" t="n">
        <v>2.9807</v>
      </c>
    </row>
    <row r="3748" customFormat="false" ht="12.75" hidden="false" customHeight="false" outlineLevel="0" collapsed="false">
      <c r="A3748" s="8" t="n">
        <v>30.984</v>
      </c>
      <c r="B3748" s="9" t="n">
        <v>30.9725040916521</v>
      </c>
      <c r="C3748" s="9" t="n">
        <v>0.725577649365145</v>
      </c>
      <c r="D3748" s="9" t="n">
        <v>30.9025040916521</v>
      </c>
      <c r="E3748" s="7" t="n">
        <v>19.112556168</v>
      </c>
      <c r="F3748" s="7" t="n">
        <v>0.18878364</v>
      </c>
      <c r="G3748" s="7" t="n">
        <v>0.17151804</v>
      </c>
      <c r="H3748" s="10" t="n">
        <v>2.7533</v>
      </c>
    </row>
    <row r="3749" customFormat="false" ht="12.75" hidden="false" customHeight="false" outlineLevel="0" collapsed="false">
      <c r="A3749" s="8" t="n">
        <v>30.984</v>
      </c>
      <c r="B3749" s="9" t="n">
        <v>30.9725040916521</v>
      </c>
      <c r="C3749" s="9" t="n">
        <v>0.725577649365145</v>
      </c>
      <c r="D3749" s="9" t="n">
        <v>30.9025040916521</v>
      </c>
      <c r="E3749" s="7" t="n">
        <v>18.042077196</v>
      </c>
      <c r="F3749" s="7" t="n">
        <v>0.18906813</v>
      </c>
      <c r="G3749" s="7" t="n">
        <v>0.17606988</v>
      </c>
      <c r="H3749" s="10" t="n">
        <v>2.7565</v>
      </c>
    </row>
    <row r="3750" customFormat="false" ht="12.75" hidden="false" customHeight="false" outlineLevel="0" collapsed="false">
      <c r="A3750" s="8" t="n">
        <v>30.984</v>
      </c>
      <c r="B3750" s="9" t="n">
        <v>30.9725040916521</v>
      </c>
      <c r="C3750" s="9" t="n">
        <v>0.725577649365145</v>
      </c>
      <c r="D3750" s="9" t="n">
        <v>30.9025040916521</v>
      </c>
      <c r="E3750" s="7" t="n">
        <v>18.042077196</v>
      </c>
      <c r="F3750" s="7" t="n">
        <v>0.18906813</v>
      </c>
      <c r="G3750" s="7" t="n">
        <v>0.17606988</v>
      </c>
      <c r="H3750" s="10" t="n">
        <v>3.5622</v>
      </c>
    </row>
    <row r="3751" customFormat="false" ht="12.75" hidden="false" customHeight="false" outlineLevel="0" collapsed="false">
      <c r="A3751" s="8" t="n">
        <v>30.989</v>
      </c>
      <c r="B3751" s="9" t="n">
        <v>30.9774983565894</v>
      </c>
      <c r="C3751" s="9" t="n">
        <v>0.725817060593837</v>
      </c>
      <c r="D3751" s="9" t="n">
        <v>30.9074983565894</v>
      </c>
      <c r="E3751" s="7" t="n">
        <v>18.042077196</v>
      </c>
      <c r="F3751" s="7" t="n">
        <v>0.18906813</v>
      </c>
      <c r="G3751" s="7" t="n">
        <v>0.17606988</v>
      </c>
      <c r="H3751" s="10" t="n">
        <v>2.7445</v>
      </c>
    </row>
    <row r="3752" customFormat="false" ht="12.75" hidden="false" customHeight="false" outlineLevel="0" collapsed="false">
      <c r="A3752" s="8" t="n">
        <v>30.997</v>
      </c>
      <c r="B3752" s="9" t="n">
        <v>30.985488681148</v>
      </c>
      <c r="C3752" s="9" t="n">
        <v>0.726210396897991</v>
      </c>
      <c r="D3752" s="9" t="n">
        <v>30.915488681148</v>
      </c>
      <c r="E3752" s="7" t="n">
        <v>18.042077196</v>
      </c>
      <c r="F3752" s="7" t="n">
        <v>0.18906813</v>
      </c>
      <c r="G3752" s="7" t="n">
        <v>0.17606988</v>
      </c>
      <c r="H3752" s="10" t="n">
        <v>2.8182</v>
      </c>
    </row>
    <row r="3753" customFormat="false" ht="12.75" hidden="false" customHeight="false" outlineLevel="0" collapsed="false">
      <c r="A3753" s="8" t="n">
        <v>31.005</v>
      </c>
      <c r="B3753" s="9" t="n">
        <v>30.993476206482</v>
      </c>
      <c r="C3753" s="9" t="n">
        <v>0.726656982878799</v>
      </c>
      <c r="D3753" s="9" t="n">
        <v>30.923476206482</v>
      </c>
      <c r="E3753" s="7" t="n">
        <v>18.042077196</v>
      </c>
      <c r="F3753" s="7" t="n">
        <v>0.18906813</v>
      </c>
      <c r="G3753" s="7" t="n">
        <v>0.17606988</v>
      </c>
      <c r="H3753" s="10" t="n">
        <v>3.2001</v>
      </c>
    </row>
    <row r="3754" customFormat="false" ht="12.75" hidden="false" customHeight="false" outlineLevel="0" collapsed="false">
      <c r="A3754" s="8" t="n">
        <v>31.014</v>
      </c>
      <c r="B3754" s="9" t="n">
        <v>31.0024653478533</v>
      </c>
      <c r="C3754" s="9" t="n">
        <v>0.727098952795364</v>
      </c>
      <c r="D3754" s="9" t="n">
        <v>30.9324653478533</v>
      </c>
      <c r="E3754" s="7" t="n">
        <v>19.833306678</v>
      </c>
      <c r="F3754" s="7" t="n">
        <v>0.17923851</v>
      </c>
      <c r="G3754" s="7" t="n">
        <v>0.15616539</v>
      </c>
      <c r="H3754" s="10" t="n">
        <v>2.8148</v>
      </c>
    </row>
    <row r="3755" customFormat="false" ht="12.75" hidden="false" customHeight="false" outlineLevel="0" collapsed="false">
      <c r="A3755" s="8" t="n">
        <v>31.022</v>
      </c>
      <c r="B3755" s="9" t="n">
        <v>31.0104557429924</v>
      </c>
      <c r="C3755" s="9" t="n">
        <v>0.72749085268121</v>
      </c>
      <c r="D3755" s="9" t="n">
        <v>30.9404557429924</v>
      </c>
      <c r="E3755" s="7" t="n">
        <v>20.174290506</v>
      </c>
      <c r="F3755" s="7" t="n">
        <v>0.18167139</v>
      </c>
      <c r="G3755" s="7" t="n">
        <v>0.15502743</v>
      </c>
      <c r="H3755" s="10" t="n">
        <v>2.8079</v>
      </c>
    </row>
    <row r="3756" customFormat="false" ht="12.75" hidden="false" customHeight="false" outlineLevel="0" collapsed="false">
      <c r="A3756" s="8" t="n">
        <v>31.03</v>
      </c>
      <c r="B3756" s="9" t="n">
        <v>31.0184442812189</v>
      </c>
      <c r="C3756" s="9" t="n">
        <v>0.727918937957426</v>
      </c>
      <c r="D3756" s="9" t="n">
        <v>30.9484442812189</v>
      </c>
      <c r="E3756" s="7" t="n">
        <v>20.429976384</v>
      </c>
      <c r="F3756" s="7" t="n">
        <v>0.1856052</v>
      </c>
      <c r="G3756" s="7" t="n">
        <v>0.15388947</v>
      </c>
      <c r="H3756" s="10" t="n">
        <v>3.0674</v>
      </c>
    </row>
    <row r="3757" customFormat="false" ht="12.75" hidden="false" customHeight="false" outlineLevel="0" collapsed="false">
      <c r="A3757" s="8" t="n">
        <v>31.039</v>
      </c>
      <c r="B3757" s="9" t="n">
        <v>31.0274322688106</v>
      </c>
      <c r="C3757" s="9" t="n">
        <v>0.728383780996928</v>
      </c>
      <c r="D3757" s="9" t="n">
        <v>30.9574322688106</v>
      </c>
      <c r="E3757" s="7" t="n">
        <v>20.575900134</v>
      </c>
      <c r="F3757" s="7" t="n">
        <v>0.18879345</v>
      </c>
      <c r="G3757" s="7" t="n">
        <v>0.14991642</v>
      </c>
      <c r="H3757" s="10" t="n">
        <v>2.9606</v>
      </c>
    </row>
    <row r="3758" customFormat="false" ht="12.75" hidden="false" customHeight="false" outlineLevel="0" collapsed="false">
      <c r="A3758" s="8" t="n">
        <v>31.048</v>
      </c>
      <c r="B3758" s="9" t="n">
        <v>31.0364172373649</v>
      </c>
      <c r="C3758" s="9" t="n">
        <v>0.728903723376451</v>
      </c>
      <c r="D3758" s="9" t="n">
        <v>30.9664172373649</v>
      </c>
      <c r="E3758" s="7" t="n">
        <v>20.962494576</v>
      </c>
      <c r="F3758" s="7" t="n">
        <v>0.19319814</v>
      </c>
      <c r="G3758" s="7" t="n">
        <v>0.15502743</v>
      </c>
      <c r="H3758" s="10" t="n">
        <v>3.3119</v>
      </c>
    </row>
    <row r="3759" customFormat="false" ht="12.75" hidden="false" customHeight="false" outlineLevel="0" collapsed="false">
      <c r="A3759" s="8" t="n">
        <v>31.056</v>
      </c>
      <c r="B3759" s="9" t="n">
        <v>31.0444078230683</v>
      </c>
      <c r="C3759" s="9" t="n">
        <v>0.729291718371951</v>
      </c>
      <c r="D3759" s="9" t="n">
        <v>30.9744078230683</v>
      </c>
      <c r="E3759" s="7" t="n">
        <v>21.146300622</v>
      </c>
      <c r="F3759" s="7" t="n">
        <v>0.19403199</v>
      </c>
      <c r="G3759" s="7" t="n">
        <v>0.15275151</v>
      </c>
      <c r="H3759" s="10" t="n">
        <v>2.7799</v>
      </c>
    </row>
    <row r="3760" customFormat="false" ht="12.75" hidden="false" customHeight="false" outlineLevel="0" collapsed="false">
      <c r="A3760" s="8" t="n">
        <v>31.065</v>
      </c>
      <c r="B3760" s="9" t="n">
        <v>31.0533949856668</v>
      </c>
      <c r="C3760" s="9" t="n">
        <v>0.729772247693153</v>
      </c>
      <c r="D3760" s="9" t="n">
        <v>30.9833949856668</v>
      </c>
      <c r="E3760" s="7" t="n">
        <v>21.451003146</v>
      </c>
      <c r="F3760" s="7" t="n">
        <v>0.19403199</v>
      </c>
      <c r="G3760" s="7" t="n">
        <v>0.15787233</v>
      </c>
      <c r="H3760" s="10" t="n">
        <v>3.0606</v>
      </c>
    </row>
    <row r="3761" customFormat="false" ht="12.75" hidden="false" customHeight="false" outlineLevel="0" collapsed="false">
      <c r="A3761" s="8" t="n">
        <v>31.073</v>
      </c>
      <c r="B3761" s="9" t="n">
        <v>31.0613829137865</v>
      </c>
      <c r="C3761" s="9" t="n">
        <v>0.730211570301428</v>
      </c>
      <c r="D3761" s="9" t="n">
        <v>30.9913829137865</v>
      </c>
      <c r="E3761" s="7" t="n">
        <v>21.781982736</v>
      </c>
      <c r="F3761" s="7" t="n">
        <v>0.19413009</v>
      </c>
      <c r="G3761" s="7" t="n">
        <v>0.15787233</v>
      </c>
      <c r="H3761" s="10" t="n">
        <v>3.148</v>
      </c>
    </row>
    <row r="3762" customFormat="false" ht="12.75" hidden="false" customHeight="false" outlineLevel="0" collapsed="false">
      <c r="A3762" s="8" t="n">
        <v>31.082</v>
      </c>
      <c r="B3762" s="9" t="n">
        <v>31.0703722570845</v>
      </c>
      <c r="C3762" s="9" t="n">
        <v>0.730649413961581</v>
      </c>
      <c r="D3762" s="9" t="n">
        <v>31.0003722570845</v>
      </c>
      <c r="E3762" s="7" t="n">
        <v>22.058028288</v>
      </c>
      <c r="F3762" s="7" t="n">
        <v>0.19525824</v>
      </c>
      <c r="G3762" s="7" t="n">
        <v>0.15616539</v>
      </c>
      <c r="H3762" s="10" t="n">
        <v>2.7885</v>
      </c>
    </row>
    <row r="3763" customFormat="false" ht="12.75" hidden="false" customHeight="false" outlineLevel="0" collapsed="false">
      <c r="A3763" s="8" t="n">
        <v>31.09</v>
      </c>
      <c r="B3763" s="9" t="n">
        <v>31.0783621954862</v>
      </c>
      <c r="C3763" s="9" t="n">
        <v>0.731050517859828</v>
      </c>
      <c r="D3763" s="9" t="n">
        <v>31.0083621954862</v>
      </c>
      <c r="E3763" s="7" t="n">
        <v>22.293468288</v>
      </c>
      <c r="F3763" s="7" t="n">
        <v>0.19563102</v>
      </c>
      <c r="G3763" s="7" t="n">
        <v>0.15616539</v>
      </c>
      <c r="H3763" s="10" t="n">
        <v>2.8739</v>
      </c>
    </row>
    <row r="3764" customFormat="false" ht="12.75" hidden="false" customHeight="false" outlineLevel="0" collapsed="false">
      <c r="A3764" s="8" t="n">
        <v>31.098</v>
      </c>
      <c r="B3764" s="9" t="n">
        <v>31.0863498839661</v>
      </c>
      <c r="C3764" s="9" t="n">
        <v>0.731494176229766</v>
      </c>
      <c r="D3764" s="9" t="n">
        <v>31.0163498839661</v>
      </c>
      <c r="E3764" s="7" t="n">
        <v>22.64173506</v>
      </c>
      <c r="F3764" s="7" t="n">
        <v>0.19853478</v>
      </c>
      <c r="G3764" s="7" t="n">
        <v>0.15730335</v>
      </c>
      <c r="H3764" s="10" t="n">
        <v>3.1791</v>
      </c>
    </row>
    <row r="3765" customFormat="false" ht="12.75" hidden="false" customHeight="false" outlineLevel="0" collapsed="false">
      <c r="A3765" s="8" t="n">
        <v>31.107</v>
      </c>
      <c r="B3765" s="9" t="n">
        <v>31.0953395638614</v>
      </c>
      <c r="C3765" s="9" t="n">
        <v>0.731925053681618</v>
      </c>
      <c r="D3765" s="9" t="n">
        <v>31.0253395638614</v>
      </c>
      <c r="E3765" s="7" t="n">
        <v>22.860333252</v>
      </c>
      <c r="F3765" s="7" t="n">
        <v>0.20162493</v>
      </c>
      <c r="G3765" s="7" t="n">
        <v>0.15844131</v>
      </c>
      <c r="H3765" s="10" t="n">
        <v>2.7441</v>
      </c>
    </row>
    <row r="3766" customFormat="false" ht="12.75" hidden="false" customHeight="false" outlineLevel="0" collapsed="false">
      <c r="A3766" s="8" t="n">
        <v>31.115</v>
      </c>
      <c r="B3766" s="9" t="n">
        <v>31.103330202986</v>
      </c>
      <c r="C3766" s="9" t="n">
        <v>0.732311946923399</v>
      </c>
      <c r="D3766" s="9" t="n">
        <v>31.033330202986</v>
      </c>
      <c r="E3766" s="7" t="n">
        <v>22.961790234</v>
      </c>
      <c r="F3766" s="7" t="n">
        <v>0.20134044</v>
      </c>
      <c r="G3766" s="7" t="n">
        <v>0.15388947</v>
      </c>
      <c r="H3766" s="10" t="n">
        <v>2.772</v>
      </c>
    </row>
    <row r="3767" customFormat="false" ht="12.75" hidden="false" customHeight="false" outlineLevel="0" collapsed="false">
      <c r="A3767" s="8" t="n">
        <v>31.124</v>
      </c>
      <c r="B3767" s="9" t="n">
        <v>31.1123161724941</v>
      </c>
      <c r="C3767" s="9" t="n">
        <v>0.732814293417919</v>
      </c>
      <c r="D3767" s="9" t="n">
        <v>31.0423161724941</v>
      </c>
      <c r="E3767" s="7" t="n">
        <v>23.160038562</v>
      </c>
      <c r="F3767" s="7" t="n">
        <v>0.20368503</v>
      </c>
      <c r="G3767" s="7" t="n">
        <v>0.15559641</v>
      </c>
      <c r="H3767" s="10" t="n">
        <v>3.1997</v>
      </c>
    </row>
    <row r="3768" customFormat="false" ht="12.75" hidden="false" customHeight="false" outlineLevel="0" collapsed="false">
      <c r="A3768" s="8" t="n">
        <v>31.132</v>
      </c>
      <c r="B3768" s="9" t="n">
        <v>31.1203066679174</v>
      </c>
      <c r="C3768" s="9" t="n">
        <v>0.733204143247944</v>
      </c>
      <c r="D3768" s="9" t="n">
        <v>31.0503066679174</v>
      </c>
      <c r="E3768" s="7" t="n">
        <v>23.276165418</v>
      </c>
      <c r="F3768" s="7" t="n">
        <v>0.20564703</v>
      </c>
      <c r="G3768" s="7" t="n">
        <v>0.15616539</v>
      </c>
      <c r="H3768" s="10" t="n">
        <v>2.7932</v>
      </c>
    </row>
    <row r="3769" customFormat="false" ht="12.75" hidden="false" customHeight="false" outlineLevel="0" collapsed="false">
      <c r="A3769" s="8" t="n">
        <v>31.14</v>
      </c>
      <c r="B3769" s="9" t="n">
        <v>31.1282928158051</v>
      </c>
      <c r="C3769" s="9" t="n">
        <v>0.733674719400905</v>
      </c>
      <c r="D3769" s="9" t="n">
        <v>31.0582928158051</v>
      </c>
      <c r="E3769" s="7" t="n">
        <v>23.456889162</v>
      </c>
      <c r="F3769" s="7" t="n">
        <v>0.20883528</v>
      </c>
      <c r="G3769" s="7" t="n">
        <v>0.15559641</v>
      </c>
      <c r="H3769" s="10" t="n">
        <v>3.3722</v>
      </c>
    </row>
    <row r="3770" customFormat="false" ht="12.75" hidden="false" customHeight="false" outlineLevel="0" collapsed="false">
      <c r="A3770" s="8" t="n">
        <v>31.149</v>
      </c>
      <c r="B3770" s="9" t="n">
        <v>31.1372824256439</v>
      </c>
      <c r="C3770" s="9" t="n">
        <v>0.734107056012545</v>
      </c>
      <c r="D3770" s="9" t="n">
        <v>31.0672824256439</v>
      </c>
      <c r="E3770" s="7" t="n">
        <v>23.589971622</v>
      </c>
      <c r="F3770" s="7" t="n">
        <v>0.21220992</v>
      </c>
      <c r="G3770" s="7" t="n">
        <v>0.15559641</v>
      </c>
      <c r="H3770" s="10" t="n">
        <v>2.7534</v>
      </c>
    </row>
    <row r="3771" customFormat="false" ht="12.75" hidden="false" customHeight="false" outlineLevel="0" collapsed="false">
      <c r="A3771" s="8" t="n">
        <v>31.157</v>
      </c>
      <c r="B3771" s="9" t="n">
        <v>31.1452734965644</v>
      </c>
      <c r="C3771" s="9" t="n">
        <v>0.734484925755924</v>
      </c>
      <c r="D3771" s="9" t="n">
        <v>31.0752734965644</v>
      </c>
      <c r="E3771" s="7" t="n">
        <v>23.682211128</v>
      </c>
      <c r="F3771" s="7" t="n">
        <v>0.21491748</v>
      </c>
      <c r="G3771" s="7" t="n">
        <v>0.15616539</v>
      </c>
      <c r="H3771" s="10" t="n">
        <v>2.7073</v>
      </c>
    </row>
    <row r="3772" customFormat="false" ht="12.75" hidden="false" customHeight="false" outlineLevel="0" collapsed="false">
      <c r="A3772" s="8" t="n">
        <v>31.165</v>
      </c>
      <c r="B3772" s="9" t="n">
        <v>31.1532596313081</v>
      </c>
      <c r="C3772" s="9" t="n">
        <v>0.734955724924022</v>
      </c>
      <c r="D3772" s="9" t="n">
        <v>31.0832596313081</v>
      </c>
      <c r="E3772" s="7" t="n">
        <v>23.84507871</v>
      </c>
      <c r="F3772" s="7" t="n">
        <v>0.21763485</v>
      </c>
      <c r="G3772" s="7" t="n">
        <v>0.15161355</v>
      </c>
      <c r="H3772" s="10" t="n">
        <v>3.3738</v>
      </c>
    </row>
    <row r="3773" customFormat="false" ht="12.75" hidden="false" customHeight="false" outlineLevel="0" collapsed="false">
      <c r="A3773" s="8" t="n">
        <v>31.174</v>
      </c>
      <c r="B3773" s="9" t="n">
        <v>31.1622487742221</v>
      </c>
      <c r="C3773" s="9" t="n">
        <v>0.735397663462561</v>
      </c>
      <c r="D3773" s="9" t="n">
        <v>31.0922487742221</v>
      </c>
      <c r="E3773" s="7" t="n">
        <v>23.873404104</v>
      </c>
      <c r="F3773" s="7" t="n">
        <v>0.22185315</v>
      </c>
      <c r="G3773" s="7" t="n">
        <v>0.15673437</v>
      </c>
      <c r="H3773" s="10" t="n">
        <v>2.8146</v>
      </c>
    </row>
    <row r="3774" customFormat="false" ht="12.75" hidden="false" customHeight="false" outlineLevel="0" collapsed="false">
      <c r="A3774" s="8" t="n">
        <v>31.182</v>
      </c>
      <c r="B3774" s="9" t="n">
        <v>31.1702385227208</v>
      </c>
      <c r="C3774" s="9" t="n">
        <v>0.7358025324859</v>
      </c>
      <c r="D3774" s="9" t="n">
        <v>31.1002385227208</v>
      </c>
      <c r="E3774" s="7" t="n">
        <v>23.821428762</v>
      </c>
      <c r="F3774" s="7" t="n">
        <v>0.22381515</v>
      </c>
      <c r="G3774" s="7" t="n">
        <v>0.15275151</v>
      </c>
      <c r="H3774" s="10" t="n">
        <v>2.9009</v>
      </c>
    </row>
    <row r="3775" customFormat="false" ht="12.75" hidden="false" customHeight="false" outlineLevel="0" collapsed="false">
      <c r="A3775" s="8" t="n">
        <v>31.191</v>
      </c>
      <c r="B3775" s="9" t="n">
        <v>31.1792246129611</v>
      </c>
      <c r="C3775" s="9" t="n">
        <v>0.736302714646259</v>
      </c>
      <c r="D3775" s="9" t="n">
        <v>31.1092246129611</v>
      </c>
      <c r="E3775" s="7" t="n">
        <v>23.837807538</v>
      </c>
      <c r="F3775" s="7" t="n">
        <v>0.22709169</v>
      </c>
      <c r="G3775" s="7" t="n">
        <v>0.14934744</v>
      </c>
      <c r="H3775" s="10" t="n">
        <v>3.1859</v>
      </c>
    </row>
    <row r="3776" customFormat="false" ht="12.75" hidden="false" customHeight="false" outlineLevel="0" collapsed="false">
      <c r="A3776" s="8" t="n">
        <v>31.199</v>
      </c>
      <c r="B3776" s="9" t="n">
        <v>31.1872131564171</v>
      </c>
      <c r="C3776" s="9" t="n">
        <v>0.736730702324038</v>
      </c>
      <c r="D3776" s="9" t="n">
        <v>31.1172131564171</v>
      </c>
      <c r="E3776" s="7" t="n">
        <v>23.683578642</v>
      </c>
      <c r="F3776" s="7" t="n">
        <v>0.23149638</v>
      </c>
      <c r="G3776" s="7" t="n">
        <v>0.14593356</v>
      </c>
      <c r="H3776" s="10" t="n">
        <v>3.0667</v>
      </c>
    </row>
    <row r="3777" customFormat="false" ht="12.75" hidden="false" customHeight="false" outlineLevel="0" collapsed="false">
      <c r="A3777" s="8" t="n">
        <v>31.208</v>
      </c>
      <c r="B3777" s="9" t="n">
        <v>31.1962018048058</v>
      </c>
      <c r="C3777" s="9" t="n">
        <v>0.737182587424912</v>
      </c>
      <c r="D3777" s="9" t="n">
        <v>31.1262018048058</v>
      </c>
      <c r="E3777" s="7" t="n">
        <v>23.470430886</v>
      </c>
      <c r="F3777" s="7" t="n">
        <v>0.2353419</v>
      </c>
      <c r="G3777" s="7" t="n">
        <v>0.15502743</v>
      </c>
      <c r="H3777" s="10" t="n">
        <v>2.878</v>
      </c>
    </row>
    <row r="3778" customFormat="false" ht="12.75" hidden="false" customHeight="false" outlineLevel="0" collapsed="false">
      <c r="A3778" s="8" t="n">
        <v>31.216</v>
      </c>
      <c r="B3778" s="9" t="n">
        <v>31.2041905149746</v>
      </c>
      <c r="C3778" s="9" t="n">
        <v>0.737607451919021</v>
      </c>
      <c r="D3778" s="9" t="n">
        <v>31.1341905149746</v>
      </c>
      <c r="E3778" s="7" t="n">
        <v>23.401388106</v>
      </c>
      <c r="F3778" s="7" t="n">
        <v>0.23852034</v>
      </c>
      <c r="G3778" s="7" t="n">
        <v>0.15105438</v>
      </c>
      <c r="H3778" s="10" t="n">
        <v>3.0443</v>
      </c>
    </row>
    <row r="3779" customFormat="false" ht="12.75" hidden="false" customHeight="false" outlineLevel="0" collapsed="false">
      <c r="A3779" s="8" t="n">
        <v>31.224</v>
      </c>
      <c r="B3779" s="9" t="n">
        <v>31.2121812167928</v>
      </c>
      <c r="C3779" s="9" t="n">
        <v>0.737993048150164</v>
      </c>
      <c r="D3779" s="9" t="n">
        <v>31.1421812167928</v>
      </c>
      <c r="E3779" s="7" t="n">
        <v>23.186203794</v>
      </c>
      <c r="F3779" s="7" t="n">
        <v>0.24273864</v>
      </c>
      <c r="G3779" s="7" t="n">
        <v>0.14991642</v>
      </c>
      <c r="H3779" s="10" t="n">
        <v>2.7627</v>
      </c>
    </row>
    <row r="3780" customFormat="false" ht="12.75" hidden="false" customHeight="false" outlineLevel="0" collapsed="false">
      <c r="A3780" s="8" t="n">
        <v>31.233</v>
      </c>
      <c r="B3780" s="9" t="n">
        <v>31.2211710278729</v>
      </c>
      <c r="C3780" s="9" t="n">
        <v>0.738421179840486</v>
      </c>
      <c r="D3780" s="9" t="n">
        <v>31.1511710278729</v>
      </c>
      <c r="E3780" s="7" t="n">
        <v>22.927898646</v>
      </c>
      <c r="F3780" s="7" t="n">
        <v>0.24620157</v>
      </c>
      <c r="G3780" s="7" t="n">
        <v>0.15502743</v>
      </c>
      <c r="H3780" s="10" t="n">
        <v>2.7266</v>
      </c>
    </row>
    <row r="3781" customFormat="false" ht="12.75" hidden="false" customHeight="false" outlineLevel="0" collapsed="false">
      <c r="A3781" s="8" t="n">
        <v>31.241</v>
      </c>
      <c r="B3781" s="9" t="n">
        <v>31.229159482266</v>
      </c>
      <c r="C3781" s="9" t="n">
        <v>0.738850826683012</v>
      </c>
      <c r="D3781" s="9" t="n">
        <v>31.159159482266</v>
      </c>
      <c r="E3781" s="7" t="n">
        <v>22.876833672</v>
      </c>
      <c r="F3781" s="7" t="n">
        <v>0.25041987</v>
      </c>
      <c r="G3781" s="7" t="n">
        <v>0.15559641</v>
      </c>
      <c r="H3781" s="10" t="n">
        <v>3.0786</v>
      </c>
    </row>
    <row r="3782" customFormat="false" ht="12.75" hidden="false" customHeight="false" outlineLevel="0" collapsed="false">
      <c r="A3782" s="8" t="n">
        <v>31.25</v>
      </c>
      <c r="B3782" s="9" t="n">
        <v>31.2381486867986</v>
      </c>
      <c r="C3782" s="9" t="n">
        <v>0.739291510096121</v>
      </c>
      <c r="D3782" s="9" t="n">
        <v>31.1681486867986</v>
      </c>
      <c r="E3782" s="7" t="n">
        <v>22.845435786</v>
      </c>
      <c r="F3782" s="7" t="n">
        <v>0.25462836</v>
      </c>
      <c r="G3782" s="7" t="n">
        <v>0.15218253</v>
      </c>
      <c r="H3782" s="10" t="n">
        <v>2.8066</v>
      </c>
    </row>
    <row r="3783" customFormat="false" ht="12.75" hidden="false" customHeight="false" outlineLevel="0" collapsed="false">
      <c r="A3783" s="8" t="n">
        <v>31.258</v>
      </c>
      <c r="B3783" s="9" t="n">
        <v>31.2461391767778</v>
      </c>
      <c r="C3783" s="9" t="n">
        <v>0.739681471494472</v>
      </c>
      <c r="D3783" s="9" t="n">
        <v>31.1761391767778</v>
      </c>
      <c r="E3783" s="7" t="n">
        <v>23.095090476</v>
      </c>
      <c r="F3783" s="7" t="n">
        <v>0.25977861</v>
      </c>
      <c r="G3783" s="7" t="n">
        <v>0.15502743</v>
      </c>
      <c r="H3783" s="10" t="n">
        <v>2.794</v>
      </c>
    </row>
    <row r="3784" customFormat="false" ht="12.75" hidden="false" customHeight="false" outlineLevel="0" collapsed="false">
      <c r="A3784" s="8" t="n">
        <v>31.266</v>
      </c>
      <c r="B3784" s="9" t="n">
        <v>31.2541295678125</v>
      </c>
      <c r="C3784" s="9" t="n">
        <v>0.740073455055519</v>
      </c>
      <c r="D3784" s="9" t="n">
        <v>31.1841295678125</v>
      </c>
      <c r="E3784" s="7" t="n">
        <v>23.330189088</v>
      </c>
      <c r="F3784" s="7" t="n">
        <v>0.2642814</v>
      </c>
      <c r="G3784" s="7" t="n">
        <v>0.15332049</v>
      </c>
      <c r="H3784" s="10" t="n">
        <v>2.8085</v>
      </c>
    </row>
    <row r="3785" customFormat="false" ht="12.75" hidden="false" customHeight="false" outlineLevel="0" collapsed="false">
      <c r="A3785" s="8" t="n">
        <v>31.275</v>
      </c>
      <c r="B3785" s="9" t="n">
        <v>31.2631174757649</v>
      </c>
      <c r="C3785" s="9" t="n">
        <v>0.740539835413984</v>
      </c>
      <c r="D3785" s="9" t="n">
        <v>31.1931174757649</v>
      </c>
      <c r="E3785" s="7" t="n">
        <v>23.66424117</v>
      </c>
      <c r="F3785" s="7" t="n">
        <v>0.2640852</v>
      </c>
      <c r="G3785" s="7" t="n">
        <v>0.15161355</v>
      </c>
      <c r="H3785" s="10" t="n">
        <v>2.9704</v>
      </c>
    </row>
    <row r="3786" customFormat="false" ht="12.75" hidden="false" customHeight="false" outlineLevel="0" collapsed="false">
      <c r="A3786" s="8" t="n">
        <v>31.283</v>
      </c>
      <c r="B3786" s="9" t="n">
        <v>31.2711074986955</v>
      </c>
      <c r="C3786" s="9" t="n">
        <v>0.74093925194944</v>
      </c>
      <c r="D3786" s="9" t="n">
        <v>31.2011074986955</v>
      </c>
      <c r="E3786" s="7" t="n">
        <v>24.156267606</v>
      </c>
      <c r="F3786" s="7" t="n">
        <v>0.26333964</v>
      </c>
      <c r="G3786" s="7" t="n">
        <v>0.15502743</v>
      </c>
      <c r="H3786" s="10" t="n">
        <v>2.8618</v>
      </c>
    </row>
    <row r="3787" customFormat="false" ht="12.75" hidden="false" customHeight="false" outlineLevel="0" collapsed="false">
      <c r="A3787" s="8" t="n">
        <v>31.291</v>
      </c>
      <c r="B3787" s="9" t="n">
        <v>31.2790923408945</v>
      </c>
      <c r="C3787" s="9" t="n">
        <v>0.741431486707992</v>
      </c>
      <c r="D3787" s="9" t="n">
        <v>31.2090923408945</v>
      </c>
      <c r="E3787" s="7" t="n">
        <v>24.456200508</v>
      </c>
      <c r="F3787" s="7" t="n">
        <v>0.2600631</v>
      </c>
      <c r="G3787" s="7" t="n">
        <v>0.15332049</v>
      </c>
      <c r="H3787" s="10" t="n">
        <v>3.5276</v>
      </c>
    </row>
    <row r="3788" customFormat="false" ht="12.75" hidden="false" customHeight="false" outlineLevel="0" collapsed="false">
      <c r="A3788" s="8" t="n">
        <v>31.3</v>
      </c>
      <c r="B3788" s="9" t="n">
        <v>31.2880820515998</v>
      </c>
      <c r="C3788" s="9" t="n">
        <v>0.741861720870738</v>
      </c>
      <c r="D3788" s="9" t="n">
        <v>31.2180820515998</v>
      </c>
      <c r="E3788" s="7" t="n">
        <v>24.712227774</v>
      </c>
      <c r="F3788" s="7" t="n">
        <v>0.25631568</v>
      </c>
      <c r="G3788" s="7" t="n">
        <v>0.15388947</v>
      </c>
      <c r="H3788" s="10" t="n">
        <v>2.74</v>
      </c>
    </row>
    <row r="3789" customFormat="false" ht="12.75" hidden="false" customHeight="false" outlineLevel="0" collapsed="false">
      <c r="A3789" s="8" t="n">
        <v>31.308</v>
      </c>
      <c r="B3789" s="9" t="n">
        <v>31.2960729075624</v>
      </c>
      <c r="C3789" s="9" t="n">
        <v>0.742244109397606</v>
      </c>
      <c r="D3789" s="9" t="n">
        <v>31.2260729075624</v>
      </c>
      <c r="E3789" s="7" t="n">
        <v>24.878624994</v>
      </c>
      <c r="F3789" s="7" t="n">
        <v>0.25050816</v>
      </c>
      <c r="G3789" s="7" t="n">
        <v>0.14991642</v>
      </c>
      <c r="H3789" s="10" t="n">
        <v>2.7397</v>
      </c>
    </row>
    <row r="3790" customFormat="false" ht="12.75" hidden="false" customHeight="false" outlineLevel="0" collapsed="false">
      <c r="A3790" s="8" t="n">
        <v>31.316</v>
      </c>
      <c r="B3790" s="9" t="n">
        <v>31.3040591652873</v>
      </c>
      <c r="C3790" s="9" t="n">
        <v>0.742712817784407</v>
      </c>
      <c r="D3790" s="9" t="n">
        <v>31.2340591652873</v>
      </c>
      <c r="E3790" s="7" t="n">
        <v>25.04615625</v>
      </c>
      <c r="F3790" s="7" t="n">
        <v>0.24797718</v>
      </c>
      <c r="G3790" s="7" t="n">
        <v>0.15161355</v>
      </c>
      <c r="H3790" s="10" t="n">
        <v>3.3588</v>
      </c>
    </row>
    <row r="3791" customFormat="false" ht="12.75" hidden="false" customHeight="false" outlineLevel="0" collapsed="false">
      <c r="A3791" s="8" t="n">
        <v>31.325</v>
      </c>
      <c r="B3791" s="9" t="n">
        <v>31.313048809054</v>
      </c>
      <c r="C3791" s="9" t="n">
        <v>0.743144448352408</v>
      </c>
      <c r="D3791" s="9" t="n">
        <v>31.243048809054</v>
      </c>
      <c r="E3791" s="7" t="n">
        <v>25.008736986</v>
      </c>
      <c r="F3791" s="7" t="n">
        <v>0.24667245</v>
      </c>
      <c r="G3791" s="7" t="n">
        <v>0.15218253</v>
      </c>
      <c r="H3791" s="10" t="n">
        <v>2.7489</v>
      </c>
    </row>
    <row r="3792" customFormat="false" ht="12.75" hidden="false" customHeight="false" outlineLevel="0" collapsed="false">
      <c r="A3792" s="8" t="n">
        <v>31.333</v>
      </c>
      <c r="B3792" s="9" t="n">
        <v>31.3210391692778</v>
      </c>
      <c r="C3792" s="9" t="n">
        <v>0.743537059476089</v>
      </c>
      <c r="D3792" s="9" t="n">
        <v>31.2510391692778</v>
      </c>
      <c r="E3792" s="7" t="n">
        <v>24.944026302</v>
      </c>
      <c r="F3792" s="7" t="n">
        <v>0.24573069</v>
      </c>
      <c r="G3792" s="7" t="n">
        <v>0.15275151</v>
      </c>
      <c r="H3792" s="10" t="n">
        <v>2.813</v>
      </c>
    </row>
    <row r="3793" customFormat="false" ht="12.75" hidden="false" customHeight="false" outlineLevel="0" collapsed="false">
      <c r="A3793" s="8" t="n">
        <v>31.341</v>
      </c>
      <c r="B3793" s="9" t="n">
        <v>31.3290274013988</v>
      </c>
      <c r="C3793" s="9" t="n">
        <v>0.743970819294009</v>
      </c>
      <c r="D3793" s="9" t="n">
        <v>31.2590274013988</v>
      </c>
      <c r="E3793" s="7" t="n">
        <v>24.846324588</v>
      </c>
      <c r="F3793" s="7" t="n">
        <v>0.24591708</v>
      </c>
      <c r="G3793" s="7" t="n">
        <v>0.15901029</v>
      </c>
      <c r="H3793" s="10" t="n">
        <v>3.1081</v>
      </c>
    </row>
    <row r="3794" customFormat="false" ht="12.75" hidden="false" customHeight="false" outlineLevel="0" collapsed="false">
      <c r="A3794" s="8" t="n">
        <v>31.35</v>
      </c>
      <c r="B3794" s="9" t="n">
        <v>31.3380167965979</v>
      </c>
      <c r="C3794" s="9" t="n">
        <v>0.744407596074342</v>
      </c>
      <c r="D3794" s="9" t="n">
        <v>31.2680167965979</v>
      </c>
      <c r="E3794" s="7" t="n">
        <v>24.586542054</v>
      </c>
      <c r="F3794" s="7" t="n">
        <v>0.24320952</v>
      </c>
      <c r="G3794" s="7" t="n">
        <v>0.15673437</v>
      </c>
      <c r="H3794" s="10" t="n">
        <v>2.7817</v>
      </c>
    </row>
    <row r="3795" customFormat="false" ht="12.75" hidden="false" customHeight="false" outlineLevel="0" collapsed="false">
      <c r="A3795" s="8" t="n">
        <v>31.358</v>
      </c>
      <c r="B3795" s="9" t="n">
        <v>31.3460070799226</v>
      </c>
      <c r="C3795" s="9" t="n">
        <v>0.744801769121169</v>
      </c>
      <c r="D3795" s="9" t="n">
        <v>31.2760070799226</v>
      </c>
      <c r="E3795" s="7" t="n">
        <v>24.381817164</v>
      </c>
      <c r="F3795" s="7" t="n">
        <v>0.24432786</v>
      </c>
      <c r="G3795" s="7" t="n">
        <v>0.15673437</v>
      </c>
      <c r="H3795" s="10" t="n">
        <v>2.8242</v>
      </c>
    </row>
    <row r="3796" customFormat="false" ht="12.75" hidden="false" customHeight="false" outlineLevel="0" collapsed="false">
      <c r="A3796" s="8" t="n">
        <v>31.367</v>
      </c>
      <c r="B3796" s="9" t="n">
        <v>31.3549924218242</v>
      </c>
      <c r="C3796" s="9" t="n">
        <v>0.745315219129947</v>
      </c>
      <c r="D3796" s="9" t="n">
        <v>31.2849924218242</v>
      </c>
      <c r="E3796" s="7" t="n">
        <v>24.235316586</v>
      </c>
      <c r="F3796" s="7" t="n">
        <v>0.24723162</v>
      </c>
      <c r="G3796" s="7" t="n">
        <v>0.15787233</v>
      </c>
      <c r="H3796" s="10" t="n">
        <v>3.2705</v>
      </c>
    </row>
    <row r="3797" customFormat="false" ht="12.75" hidden="false" customHeight="false" outlineLevel="0" collapsed="false">
      <c r="A3797" s="8" t="n">
        <v>31.375</v>
      </c>
      <c r="B3797" s="9" t="n">
        <v>31.3629824405716</v>
      </c>
      <c r="C3797" s="9" t="n">
        <v>0.745714719336706</v>
      </c>
      <c r="D3797" s="9" t="n">
        <v>31.2929824405716</v>
      </c>
      <c r="E3797" s="7" t="n">
        <v>23.91992901</v>
      </c>
      <c r="F3797" s="7" t="n">
        <v>0.24723162</v>
      </c>
      <c r="G3797" s="7" t="n">
        <v>0.1504854</v>
      </c>
      <c r="H3797" s="10" t="n">
        <v>2.8624</v>
      </c>
    </row>
    <row r="3798" customFormat="false" ht="12.75" hidden="false" customHeight="false" outlineLevel="0" collapsed="false">
      <c r="A3798" s="8" t="n">
        <v>31.384</v>
      </c>
      <c r="B3798" s="9" t="n">
        <v>31.3719707112445</v>
      </c>
      <c r="C3798" s="9" t="n">
        <v>0.746174056153148</v>
      </c>
      <c r="D3798" s="9" t="n">
        <v>31.3019707112445</v>
      </c>
      <c r="E3798" s="7" t="n">
        <v>23.824719036</v>
      </c>
      <c r="F3798" s="7" t="n">
        <v>0.2476044</v>
      </c>
      <c r="G3798" s="7" t="n">
        <v>0.15218253</v>
      </c>
      <c r="H3798" s="10" t="n">
        <v>2.9255</v>
      </c>
    </row>
    <row r="3799" customFormat="false" ht="12.75" hidden="false" customHeight="false" outlineLevel="0" collapsed="false">
      <c r="A3799" s="8" t="n">
        <v>31.392</v>
      </c>
      <c r="B3799" s="9" t="n">
        <v>31.3799579622844</v>
      </c>
      <c r="C3799" s="9" t="n">
        <v>0.746625521351895</v>
      </c>
      <c r="D3799" s="9" t="n">
        <v>31.3099579622844</v>
      </c>
      <c r="E3799" s="7" t="n">
        <v>23.718380598</v>
      </c>
      <c r="F3799" s="7" t="n">
        <v>0.25060626</v>
      </c>
      <c r="G3799" s="7" t="n">
        <v>0.14934744</v>
      </c>
      <c r="H3799" s="10" t="n">
        <v>3.2351</v>
      </c>
    </row>
    <row r="3800" customFormat="false" ht="12.75" hidden="false" customHeight="false" outlineLevel="0" collapsed="false">
      <c r="A3800" s="8" t="n">
        <v>31.4</v>
      </c>
      <c r="B3800" s="9" t="n">
        <v>31.3879434100055</v>
      </c>
      <c r="C3800" s="9" t="n">
        <v>0.747107833173728</v>
      </c>
      <c r="D3800" s="9" t="n">
        <v>31.3179434100055</v>
      </c>
      <c r="E3800" s="7" t="n">
        <v>23.581780272</v>
      </c>
      <c r="F3800" s="7" t="n">
        <v>0.25557012</v>
      </c>
      <c r="G3800" s="7" t="n">
        <v>0.14877846</v>
      </c>
      <c r="H3800" s="10" t="n">
        <v>3.4564</v>
      </c>
    </row>
    <row r="3801" customFormat="false" ht="12.75" hidden="false" customHeight="false" outlineLevel="0" collapsed="false">
      <c r="A3801" s="8" t="n">
        <v>31.409</v>
      </c>
      <c r="B3801" s="9" t="n">
        <v>31.3969328896533</v>
      </c>
      <c r="C3801" s="9" t="n">
        <v>0.747542868416437</v>
      </c>
      <c r="D3801" s="9" t="n">
        <v>31.3269328896533</v>
      </c>
      <c r="E3801" s="7" t="n">
        <v>23.521154472</v>
      </c>
      <c r="F3801" s="7" t="n">
        <v>0.25884666</v>
      </c>
      <c r="G3801" s="7" t="n">
        <v>0.15275151</v>
      </c>
      <c r="H3801" s="10" t="n">
        <v>2.7706</v>
      </c>
    </row>
    <row r="3802" customFormat="false" ht="12.75" hidden="false" customHeight="false" outlineLevel="0" collapsed="false">
      <c r="A3802" s="8" t="n">
        <v>31.417</v>
      </c>
      <c r="B3802" s="9" t="n">
        <v>31.4049226798009</v>
      </c>
      <c r="C3802" s="9" t="n">
        <v>0.747946914697867</v>
      </c>
      <c r="D3802" s="9" t="n">
        <v>31.3349226798009</v>
      </c>
      <c r="E3802" s="7" t="n">
        <v>23.435970318</v>
      </c>
      <c r="F3802" s="7" t="n">
        <v>0.26305515</v>
      </c>
      <c r="G3802" s="7" t="n">
        <v>0.15332049</v>
      </c>
      <c r="H3802" s="10" t="n">
        <v>2.895</v>
      </c>
    </row>
    <row r="3803" customFormat="false" ht="12.75" hidden="false" customHeight="false" outlineLevel="0" collapsed="false">
      <c r="A3803" s="8" t="n">
        <v>31.426</v>
      </c>
      <c r="B3803" s="9" t="n">
        <v>31.4138977647219</v>
      </c>
      <c r="C3803" s="9" t="n">
        <v>0.748616131150835</v>
      </c>
      <c r="D3803" s="9" t="n">
        <v>31.3438977647219</v>
      </c>
      <c r="E3803" s="7" t="n">
        <v>23.588721828</v>
      </c>
      <c r="F3803" s="7" t="n">
        <v>0.26698896</v>
      </c>
      <c r="G3803" s="7" t="n">
        <v>0.14934744</v>
      </c>
      <c r="H3803" s="10" t="n">
        <v>4.2643</v>
      </c>
    </row>
    <row r="3804" customFormat="false" ht="12.75" hidden="false" customHeight="false" outlineLevel="0" collapsed="false">
      <c r="A3804" s="8" t="n">
        <v>31.434</v>
      </c>
      <c r="B3804" s="9" t="n">
        <v>31.4218879756764</v>
      </c>
      <c r="C3804" s="9" t="n">
        <v>0.749011768486933</v>
      </c>
      <c r="D3804" s="9" t="n">
        <v>31.3518879756764</v>
      </c>
      <c r="E3804" s="7" t="n">
        <v>23.462808516</v>
      </c>
      <c r="F3804" s="7" t="n">
        <v>0.26858799</v>
      </c>
      <c r="G3804" s="7" t="n">
        <v>0.15105438</v>
      </c>
      <c r="H3804" s="10" t="n">
        <v>2.8347</v>
      </c>
    </row>
    <row r="3805" customFormat="false" ht="12.75" hidden="false" customHeight="false" outlineLevel="0" collapsed="false">
      <c r="A3805" s="8" t="n">
        <v>31.442</v>
      </c>
      <c r="B3805" s="9" t="n">
        <v>31.4298773455237</v>
      </c>
      <c r="C3805" s="9" t="n">
        <v>0.749424041993222</v>
      </c>
      <c r="D3805" s="9" t="n">
        <v>31.3598773455237</v>
      </c>
      <c r="E3805" s="7" t="n">
        <v>23.626141092</v>
      </c>
      <c r="F3805" s="7" t="n">
        <v>0.26877438</v>
      </c>
      <c r="G3805" s="7" t="n">
        <v>0.14877846</v>
      </c>
      <c r="H3805" s="10" t="n">
        <v>2.954</v>
      </c>
    </row>
    <row r="3806" customFormat="false" ht="12.75" hidden="false" customHeight="false" outlineLevel="0" collapsed="false">
      <c r="A3806" s="8" t="n">
        <v>31.451</v>
      </c>
      <c r="B3806" s="9" t="n">
        <v>31.4388648910193</v>
      </c>
      <c r="C3806" s="9" t="n">
        <v>0.749897355803755</v>
      </c>
      <c r="D3806" s="9" t="n">
        <v>31.3688648910193</v>
      </c>
      <c r="E3806" s="7" t="n">
        <v>23.564948274</v>
      </c>
      <c r="F3806" s="7" t="n">
        <v>0.26924526</v>
      </c>
      <c r="G3806" s="7" t="n">
        <v>0.14991642</v>
      </c>
      <c r="H3806" s="10" t="n">
        <v>3.0146</v>
      </c>
    </row>
    <row r="3807" customFormat="false" ht="12.75" hidden="false" customHeight="false" outlineLevel="0" collapsed="false">
      <c r="A3807" s="8" t="n">
        <v>31.459</v>
      </c>
      <c r="B3807" s="9" t="n">
        <v>31.4468554713045</v>
      </c>
      <c r="C3807" s="9" t="n">
        <v>0.750285462368841</v>
      </c>
      <c r="D3807" s="9" t="n">
        <v>31.3768554713045</v>
      </c>
      <c r="E3807" s="7" t="n">
        <v>23.551530156</v>
      </c>
      <c r="F3807" s="7" t="n">
        <v>0.26661618</v>
      </c>
      <c r="G3807" s="7" t="n">
        <v>0.15105438</v>
      </c>
      <c r="H3807" s="10" t="n">
        <v>2.7807</v>
      </c>
    </row>
    <row r="3808" customFormat="false" ht="12.75" hidden="false" customHeight="false" outlineLevel="0" collapsed="false">
      <c r="A3808" s="8" t="n">
        <v>31.467</v>
      </c>
      <c r="B3808" s="9" t="n">
        <v>31.4548461832148</v>
      </c>
      <c r="C3808" s="9" t="n">
        <v>0.750670849403768</v>
      </c>
      <c r="D3808" s="9" t="n">
        <v>31.3848461832148</v>
      </c>
      <c r="E3808" s="7" t="n">
        <v>23.541060924</v>
      </c>
      <c r="F3808" s="7" t="n">
        <v>0.2640852</v>
      </c>
      <c r="G3808" s="7" t="n">
        <v>0.14991642</v>
      </c>
      <c r="H3808" s="10" t="n">
        <v>2.7612</v>
      </c>
    </row>
    <row r="3809" customFormat="false" ht="12.75" hidden="false" customHeight="false" outlineLevel="0" collapsed="false">
      <c r="A3809" s="8" t="n">
        <v>31.476</v>
      </c>
      <c r="B3809" s="9" t="n">
        <v>31.4638314452516</v>
      </c>
      <c r="C3809" s="9" t="n">
        <v>0.751185695138172</v>
      </c>
      <c r="D3809" s="9" t="n">
        <v>31.3938314452516</v>
      </c>
      <c r="E3809" s="7" t="n">
        <v>23.58633015</v>
      </c>
      <c r="F3809" s="7" t="n">
        <v>0.26259408</v>
      </c>
      <c r="G3809" s="7" t="n">
        <v>0.15445845</v>
      </c>
      <c r="H3809" s="10" t="n">
        <v>3.2794</v>
      </c>
    </row>
    <row r="3810" customFormat="false" ht="12.75" hidden="false" customHeight="false" outlineLevel="0" collapsed="false">
      <c r="A3810" s="8" t="n">
        <v>31.484</v>
      </c>
      <c r="B3810" s="9" t="n">
        <v>31.471818462786</v>
      </c>
      <c r="C3810" s="9" t="n">
        <v>0.751641272689848</v>
      </c>
      <c r="D3810" s="9" t="n">
        <v>31.401818462786</v>
      </c>
      <c r="E3810" s="7" t="n">
        <v>23.45814288</v>
      </c>
      <c r="F3810" s="7" t="n">
        <v>0.26109315</v>
      </c>
      <c r="G3810" s="7" t="n">
        <v>0.1447956</v>
      </c>
      <c r="H3810" s="10" t="n">
        <v>3.2646</v>
      </c>
    </row>
    <row r="3811" customFormat="false" ht="12.75" hidden="false" customHeight="false" outlineLevel="0" collapsed="false">
      <c r="A3811" s="8" t="n">
        <v>31.493</v>
      </c>
      <c r="B3811" s="9" t="n">
        <v>31.4808055985326</v>
      </c>
      <c r="C3811" s="9" t="n">
        <v>0.752122303948149</v>
      </c>
      <c r="D3811" s="9" t="n">
        <v>31.4108055985326</v>
      </c>
      <c r="E3811" s="7" t="n">
        <v>23.53435677</v>
      </c>
      <c r="F3811" s="7" t="n">
        <v>0.25725744</v>
      </c>
      <c r="G3811" s="7" t="n">
        <v>0.1504854</v>
      </c>
      <c r="H3811" s="10" t="n">
        <v>3.0638</v>
      </c>
    </row>
    <row r="3812" customFormat="false" ht="12.75" hidden="false" customHeight="false" outlineLevel="0" collapsed="false">
      <c r="A3812" s="8" t="n">
        <v>31.501</v>
      </c>
      <c r="B3812" s="9" t="n">
        <v>31.4887961767856</v>
      </c>
      <c r="C3812" s="9" t="n">
        <v>0.75251045235181</v>
      </c>
      <c r="D3812" s="9" t="n">
        <v>31.4187961767856</v>
      </c>
      <c r="E3812" s="7" t="n">
        <v>23.701093416</v>
      </c>
      <c r="F3812" s="7" t="n">
        <v>0.25519734</v>
      </c>
      <c r="G3812" s="7" t="n">
        <v>0.14820948</v>
      </c>
      <c r="H3812" s="10" t="n">
        <v>2.781</v>
      </c>
    </row>
    <row r="3813" customFormat="false" ht="12.75" hidden="false" customHeight="false" outlineLevel="0" collapsed="false">
      <c r="A3813" s="8" t="n">
        <v>31.509</v>
      </c>
      <c r="B3813" s="9" t="n">
        <v>31.4967837838266</v>
      </c>
      <c r="C3813" s="9" t="n">
        <v>0.752955574534657</v>
      </c>
      <c r="D3813" s="9" t="n">
        <v>31.4267837838266</v>
      </c>
      <c r="E3813" s="7" t="n">
        <v>23.64638697</v>
      </c>
      <c r="F3813" s="7" t="n">
        <v>0.25126353</v>
      </c>
      <c r="G3813" s="7" t="n">
        <v>0.1476405</v>
      </c>
      <c r="H3813" s="10" t="n">
        <v>3.1896</v>
      </c>
    </row>
    <row r="3814" customFormat="false" ht="12.75" hidden="false" customHeight="false" outlineLevel="0" collapsed="false">
      <c r="A3814" s="8" t="n">
        <v>31.518</v>
      </c>
      <c r="B3814" s="9" t="n">
        <v>31.5057730720326</v>
      </c>
      <c r="C3814" s="9" t="n">
        <v>0.753394547825545</v>
      </c>
      <c r="D3814" s="9" t="n">
        <v>31.4357730720326</v>
      </c>
      <c r="E3814" s="7" t="n">
        <v>24.026381244</v>
      </c>
      <c r="F3814" s="7" t="n">
        <v>0.24817338</v>
      </c>
      <c r="G3814" s="7" t="n">
        <v>0.15388947</v>
      </c>
      <c r="H3814" s="10" t="n">
        <v>2.7957</v>
      </c>
    </row>
    <row r="3815" customFormat="false" ht="12.75" hidden="false" customHeight="false" outlineLevel="0" collapsed="false">
      <c r="A3815" s="8" t="n">
        <v>31.526</v>
      </c>
      <c r="B3815" s="9" t="n">
        <v>31.5137628945933</v>
      </c>
      <c r="C3815" s="9" t="n">
        <v>0.753797952644209</v>
      </c>
      <c r="D3815" s="9" t="n">
        <v>31.4437628945933</v>
      </c>
      <c r="E3815" s="7" t="n">
        <v>24.358953978</v>
      </c>
      <c r="F3815" s="7" t="n">
        <v>0.24179688</v>
      </c>
      <c r="G3815" s="7" t="n">
        <v>0.16185519</v>
      </c>
      <c r="H3815" s="10" t="n">
        <v>2.8904</v>
      </c>
    </row>
    <row r="3816" customFormat="false" ht="12.75" hidden="false" customHeight="false" outlineLevel="0" collapsed="false">
      <c r="A3816" s="8" t="n">
        <v>31.534</v>
      </c>
      <c r="B3816" s="9" t="n">
        <v>31.5217507881841</v>
      </c>
      <c r="C3816" s="9" t="n">
        <v>0.754237902621536</v>
      </c>
      <c r="D3816" s="9" t="n">
        <v>31.4517507881841</v>
      </c>
      <c r="E3816" s="7" t="n">
        <v>24.896820582</v>
      </c>
      <c r="F3816" s="7" t="n">
        <v>0.23767668</v>
      </c>
      <c r="G3816" s="7" t="n">
        <v>0.15559641</v>
      </c>
      <c r="H3816" s="10" t="n">
        <v>3.1525</v>
      </c>
    </row>
    <row r="3817" customFormat="false" ht="12.75" hidden="false" customHeight="false" outlineLevel="0" collapsed="false">
      <c r="A3817" s="8" t="n">
        <v>31.543</v>
      </c>
      <c r="B3817" s="9" t="n">
        <v>31.5307337491863</v>
      </c>
      <c r="C3817" s="9" t="n">
        <v>0.754791447229927</v>
      </c>
      <c r="D3817" s="9" t="n">
        <v>31.4607337491863</v>
      </c>
      <c r="E3817" s="7" t="n">
        <v>25.363831518</v>
      </c>
      <c r="F3817" s="7" t="n">
        <v>0.23786307</v>
      </c>
      <c r="G3817" s="7" t="n">
        <v>0.15332049</v>
      </c>
      <c r="H3817" s="10" t="n">
        <v>3.5262</v>
      </c>
    </row>
    <row r="3818" customFormat="false" ht="12.75" hidden="false" customHeight="false" outlineLevel="0" collapsed="false">
      <c r="A3818" s="8" t="n">
        <v>31.551</v>
      </c>
      <c r="B3818" s="9" t="n">
        <v>31.5387061041392</v>
      </c>
      <c r="C3818" s="9" t="n">
        <v>0.755455944411684</v>
      </c>
      <c r="D3818" s="9" t="n">
        <v>31.4687061041392</v>
      </c>
      <c r="E3818" s="7" t="n">
        <v>25.7399685</v>
      </c>
      <c r="F3818" s="7" t="n">
        <v>0.23777478</v>
      </c>
      <c r="G3818" s="7" t="n">
        <v>0.15730335</v>
      </c>
      <c r="H3818" s="10" t="n">
        <v>4.7646</v>
      </c>
    </row>
    <row r="3819" customFormat="false" ht="12.75" hidden="false" customHeight="false" outlineLevel="0" collapsed="false">
      <c r="A3819" s="8" t="n">
        <v>31.559</v>
      </c>
      <c r="B3819" s="9" t="n">
        <v>31.5466921714217</v>
      </c>
      <c r="C3819" s="9" t="n">
        <v>0.755927886526592</v>
      </c>
      <c r="D3819" s="9" t="n">
        <v>31.4766921714217</v>
      </c>
      <c r="E3819" s="7" t="n">
        <v>26.264407176</v>
      </c>
      <c r="F3819" s="7" t="n">
        <v>0.23758839</v>
      </c>
      <c r="G3819" s="7" t="n">
        <v>0.15218253</v>
      </c>
      <c r="H3819" s="10" t="n">
        <v>3.382</v>
      </c>
    </row>
    <row r="3820" customFormat="false" ht="12.75" hidden="false" customHeight="false" outlineLevel="0" collapsed="false">
      <c r="A3820" s="8" t="n">
        <v>31.568</v>
      </c>
      <c r="B3820" s="9" t="n">
        <v>31.5556752904992</v>
      </c>
      <c r="C3820" s="9" t="n">
        <v>0.756478859883507</v>
      </c>
      <c r="D3820" s="9" t="n">
        <v>31.4856752904992</v>
      </c>
      <c r="E3820" s="7" t="n">
        <v>26.635880484</v>
      </c>
      <c r="F3820" s="7" t="n">
        <v>0.23693112</v>
      </c>
      <c r="G3820" s="7" t="n">
        <v>0.14991642</v>
      </c>
      <c r="H3820" s="10" t="n">
        <v>3.5098</v>
      </c>
    </row>
    <row r="3821" customFormat="false" ht="12.75" hidden="false" customHeight="false" outlineLevel="0" collapsed="false">
      <c r="A3821" s="8" t="n">
        <v>31.576</v>
      </c>
      <c r="B3821" s="9" t="n">
        <v>31.5636655538627</v>
      </c>
      <c r="C3821" s="9" t="n">
        <v>0.75687343735441</v>
      </c>
      <c r="D3821" s="9" t="n">
        <v>31.4936655538627</v>
      </c>
      <c r="E3821" s="7" t="n">
        <v>27.069227424</v>
      </c>
      <c r="F3821" s="7" t="n">
        <v>0.23458653</v>
      </c>
      <c r="G3821" s="7" t="n">
        <v>0.14991642</v>
      </c>
      <c r="H3821" s="10" t="n">
        <v>2.8271</v>
      </c>
    </row>
    <row r="3822" customFormat="false" ht="12.75" hidden="false" customHeight="false" outlineLevel="0" collapsed="false">
      <c r="A3822" s="8" t="n">
        <v>31.585</v>
      </c>
      <c r="B3822" s="9" t="n">
        <v>31.5726383958467</v>
      </c>
      <c r="C3822" s="9" t="n">
        <v>0.757572083710564</v>
      </c>
      <c r="D3822" s="9" t="n">
        <v>31.5026383958467</v>
      </c>
      <c r="E3822" s="7" t="n">
        <v>27.673974684</v>
      </c>
      <c r="F3822" s="7" t="n">
        <v>0.23674473</v>
      </c>
      <c r="G3822" s="7" t="n">
        <v>0.15388947</v>
      </c>
      <c r="H3822" s="10" t="n">
        <v>4.4522</v>
      </c>
    </row>
    <row r="3823" customFormat="false" ht="12.75" hidden="false" customHeight="false" outlineLevel="0" collapsed="false">
      <c r="A3823" s="8" t="n">
        <v>31.593</v>
      </c>
      <c r="B3823" s="9" t="n">
        <v>31.580625171339</v>
      </c>
      <c r="C3823" s="9" t="n">
        <v>0.758031885010865</v>
      </c>
      <c r="D3823" s="9" t="n">
        <v>31.510625171339</v>
      </c>
      <c r="E3823" s="7" t="n">
        <v>28.19193876</v>
      </c>
      <c r="F3823" s="7" t="n">
        <v>0.23487102</v>
      </c>
      <c r="G3823" s="7" t="n">
        <v>0.1504854</v>
      </c>
      <c r="H3823" s="10" t="n">
        <v>3.2949</v>
      </c>
    </row>
    <row r="3824" customFormat="false" ht="12.75" hidden="false" customHeight="false" outlineLevel="0" collapsed="false">
      <c r="A3824" s="8" t="n">
        <v>31.601</v>
      </c>
      <c r="B3824" s="9" t="n">
        <v>31.5886153809125</v>
      </c>
      <c r="C3824" s="9" t="n">
        <v>0.758427550238058</v>
      </c>
      <c r="D3824" s="9" t="n">
        <v>31.5186153809125</v>
      </c>
      <c r="E3824" s="7" t="n">
        <v>28.805781852</v>
      </c>
      <c r="F3824" s="7" t="n">
        <v>0.23402736</v>
      </c>
      <c r="G3824" s="7" t="n">
        <v>0.14877846</v>
      </c>
      <c r="H3824" s="10" t="n">
        <v>2.8349</v>
      </c>
    </row>
    <row r="3825" customFormat="false" ht="12.75" hidden="false" customHeight="false" outlineLevel="0" collapsed="false">
      <c r="A3825" s="8" t="n">
        <v>31.61</v>
      </c>
      <c r="B3825" s="9" t="n">
        <v>31.5975970227511</v>
      </c>
      <c r="C3825" s="9" t="n">
        <v>0.759002102134406</v>
      </c>
      <c r="D3825" s="9" t="n">
        <v>31.5275970227511</v>
      </c>
      <c r="E3825" s="7" t="n">
        <v>29.379133188</v>
      </c>
      <c r="F3825" s="7" t="n">
        <v>0.22980906</v>
      </c>
      <c r="G3825" s="7" t="n">
        <v>0.14934744</v>
      </c>
      <c r="H3825" s="10" t="n">
        <v>3.6602</v>
      </c>
    </row>
    <row r="3826" customFormat="false" ht="12.75" hidden="false" customHeight="false" outlineLevel="0" collapsed="false">
      <c r="A3826" s="8" t="n">
        <v>31.618</v>
      </c>
      <c r="B3826" s="9" t="n">
        <v>31.6055871873864</v>
      </c>
      <c r="C3826" s="9" t="n">
        <v>0.759398673819574</v>
      </c>
      <c r="D3826" s="9" t="n">
        <v>31.5355871873864</v>
      </c>
      <c r="E3826" s="7" t="n">
        <v>29.826125838</v>
      </c>
      <c r="F3826" s="7" t="n">
        <v>0.22784706</v>
      </c>
      <c r="G3826" s="7" t="n">
        <v>0.14934744</v>
      </c>
      <c r="H3826" s="10" t="n">
        <v>2.8414</v>
      </c>
    </row>
    <row r="3827" customFormat="false" ht="12.75" hidden="false" customHeight="false" outlineLevel="0" collapsed="false">
      <c r="A3827" s="8" t="n">
        <v>31.635</v>
      </c>
      <c r="B3827" s="9" t="n">
        <v>31.6225623861387</v>
      </c>
      <c r="C3827" s="9" t="n">
        <v>0.760316621159791</v>
      </c>
      <c r="D3827" s="9" t="n">
        <v>31.5525623861387</v>
      </c>
      <c r="E3827" s="7" t="n">
        <v>30.558153924</v>
      </c>
      <c r="F3827" s="7" t="n">
        <v>0.23056443</v>
      </c>
      <c r="G3827" s="7" t="n">
        <v>0.14138172</v>
      </c>
      <c r="H3827" s="10" t="n">
        <v>3.0953</v>
      </c>
    </row>
    <row r="3828" customFormat="false" ht="12.75" hidden="false" customHeight="false" outlineLevel="0" collapsed="false">
      <c r="A3828" s="8" t="n">
        <v>31.643</v>
      </c>
      <c r="B3828" s="9" t="n">
        <v>31.6305514990111</v>
      </c>
      <c r="C3828" s="9" t="n">
        <v>0.760733844735347</v>
      </c>
      <c r="D3828" s="9" t="n">
        <v>31.5605514990111</v>
      </c>
      <c r="E3828" s="7" t="n">
        <v>30.678026238</v>
      </c>
      <c r="F3828" s="7" t="n">
        <v>0.23234004</v>
      </c>
      <c r="G3828" s="7" t="n">
        <v>0.14365764</v>
      </c>
      <c r="H3828" s="10" t="n">
        <v>2.9895</v>
      </c>
    </row>
    <row r="3829" customFormat="false" ht="12.75" hidden="false" customHeight="false" outlineLevel="0" collapsed="false">
      <c r="A3829" s="8" t="n">
        <v>31.651</v>
      </c>
      <c r="B3829" s="9" t="n">
        <v>31.638539671249</v>
      </c>
      <c r="C3829" s="9" t="n">
        <v>0.76116870597466</v>
      </c>
      <c r="D3829" s="9" t="n">
        <v>31.568539671249</v>
      </c>
      <c r="E3829" s="7" t="n">
        <v>31.050066564</v>
      </c>
      <c r="F3829" s="7" t="n">
        <v>0.23637195</v>
      </c>
      <c r="G3829" s="7" t="n">
        <v>0.14422662</v>
      </c>
      <c r="H3829" s="10" t="n">
        <v>3.116</v>
      </c>
    </row>
    <row r="3830" customFormat="false" ht="12.75" hidden="false" customHeight="false" outlineLevel="0" collapsed="false">
      <c r="A3830" s="8" t="n">
        <v>31.659</v>
      </c>
      <c r="B3830" s="9" t="n">
        <v>31.6465294621018</v>
      </c>
      <c r="C3830" s="9" t="n">
        <v>0.761572738311275</v>
      </c>
      <c r="D3830" s="9" t="n">
        <v>31.5765294621018</v>
      </c>
      <c r="E3830" s="7" t="n">
        <v>31.162096764</v>
      </c>
      <c r="F3830" s="7" t="n">
        <v>0.24198327</v>
      </c>
      <c r="G3830" s="7" t="n">
        <v>0.14138172</v>
      </c>
      <c r="H3830" s="10" t="n">
        <v>2.8949</v>
      </c>
    </row>
    <row r="3831" customFormat="false" ht="12.75" hidden="false" customHeight="false" outlineLevel="0" collapsed="false">
      <c r="A3831" s="8" t="n">
        <v>31.668</v>
      </c>
      <c r="B3831" s="9" t="n">
        <v>31.6555179394951</v>
      </c>
      <c r="C3831" s="9" t="n">
        <v>0.762028012020567</v>
      </c>
      <c r="D3831" s="9" t="n">
        <v>31.5855179394951</v>
      </c>
      <c r="E3831" s="7" t="n">
        <v>31.379908194</v>
      </c>
      <c r="F3831" s="7" t="n">
        <v>0.24638796</v>
      </c>
      <c r="G3831" s="7" t="n">
        <v>0.13853682</v>
      </c>
      <c r="H3831" s="10" t="n">
        <v>2.8996</v>
      </c>
    </row>
    <row r="3832" customFormat="false" ht="12.75" hidden="false" customHeight="false" outlineLevel="0" collapsed="false">
      <c r="A3832" s="8" t="n">
        <v>31.676</v>
      </c>
      <c r="B3832" s="9" t="n">
        <v>31.6635024925268</v>
      </c>
      <c r="C3832" s="9" t="n">
        <v>0.762524915314567</v>
      </c>
      <c r="D3832" s="9" t="n">
        <v>31.5935024925268</v>
      </c>
      <c r="E3832" s="7" t="n">
        <v>31.691552274</v>
      </c>
      <c r="F3832" s="7" t="n">
        <v>0.25322553</v>
      </c>
      <c r="G3832" s="7" t="n">
        <v>0.14422662</v>
      </c>
      <c r="H3832" s="10" t="n">
        <v>3.5611</v>
      </c>
    </row>
    <row r="3833" customFormat="false" ht="12.75" hidden="false" customHeight="false" outlineLevel="0" collapsed="false">
      <c r="A3833" s="8" t="n">
        <v>31.684</v>
      </c>
      <c r="B3833" s="9" t="n">
        <v>31.6714922735048</v>
      </c>
      <c r="C3833" s="9" t="n">
        <v>0.762929142878481</v>
      </c>
      <c r="D3833" s="9" t="n">
        <v>31.6014922735048</v>
      </c>
      <c r="E3833" s="7" t="n">
        <v>31.806996354</v>
      </c>
      <c r="F3833" s="7" t="n">
        <v>0.25903305</v>
      </c>
      <c r="G3833" s="7" t="n">
        <v>0.14138172</v>
      </c>
      <c r="H3833" s="10" t="n">
        <v>2.8963</v>
      </c>
    </row>
    <row r="3834" customFormat="false" ht="12.75" hidden="false" customHeight="false" outlineLevel="0" collapsed="false">
      <c r="A3834" s="8" t="n">
        <v>31.693</v>
      </c>
      <c r="B3834" s="9" t="n">
        <v>31.680480916372</v>
      </c>
      <c r="C3834" s="9" t="n">
        <v>0.763381137796378</v>
      </c>
      <c r="D3834" s="9" t="n">
        <v>31.610480916372</v>
      </c>
      <c r="E3834" s="7" t="n">
        <v>31.963045986</v>
      </c>
      <c r="F3834" s="7" t="n">
        <v>0.2621232</v>
      </c>
      <c r="G3834" s="7" t="n">
        <v>0.13682988</v>
      </c>
      <c r="H3834" s="10" t="n">
        <v>2.8787</v>
      </c>
    </row>
    <row r="3835" customFormat="false" ht="12.75" hidden="false" customHeight="false" outlineLevel="0" collapsed="false">
      <c r="A3835" s="8" t="n">
        <v>31.701</v>
      </c>
      <c r="B3835" s="9" t="n">
        <v>31.688467631608</v>
      </c>
      <c r="C3835" s="9" t="n">
        <v>0.763841984559204</v>
      </c>
      <c r="D3835" s="9" t="n">
        <v>31.618467631608</v>
      </c>
      <c r="E3835" s="7" t="n">
        <v>32.063251212</v>
      </c>
      <c r="F3835" s="7" t="n">
        <v>0.26595891</v>
      </c>
      <c r="G3835" s="7" t="n">
        <v>0.14308866</v>
      </c>
      <c r="H3835" s="10" t="n">
        <v>3.3024</v>
      </c>
    </row>
    <row r="3836" customFormat="false" ht="12.75" hidden="false" customHeight="false" outlineLevel="0" collapsed="false">
      <c r="A3836" s="8" t="n">
        <v>31.709</v>
      </c>
      <c r="B3836" s="9" t="n">
        <v>31.6964572880393</v>
      </c>
      <c r="C3836" s="9" t="n">
        <v>0.764248666388537</v>
      </c>
      <c r="D3836" s="9" t="n">
        <v>31.6264572880393</v>
      </c>
      <c r="E3836" s="7" t="n">
        <v>32.17107096</v>
      </c>
      <c r="F3836" s="7" t="n">
        <v>0.27054999</v>
      </c>
      <c r="G3836" s="7" t="n">
        <v>0.1362609</v>
      </c>
      <c r="H3836" s="10" t="n">
        <v>2.9139</v>
      </c>
    </row>
    <row r="3837" customFormat="false" ht="12.75" hidden="false" customHeight="false" outlineLevel="0" collapsed="false">
      <c r="A3837" s="8" t="n">
        <v>31.718</v>
      </c>
      <c r="B3837" s="9" t="n">
        <v>31.7054419547215</v>
      </c>
      <c r="C3837" s="9" t="n">
        <v>0.764773799333123</v>
      </c>
      <c r="D3837" s="9" t="n">
        <v>31.6354419547215</v>
      </c>
      <c r="E3837" s="7" t="n">
        <v>32.06017872</v>
      </c>
      <c r="F3837" s="7" t="n">
        <v>0.27214902</v>
      </c>
      <c r="G3837" s="7" t="n">
        <v>0.1447956</v>
      </c>
      <c r="H3837" s="10" t="n">
        <v>3.345</v>
      </c>
    </row>
    <row r="3838" customFormat="false" ht="12.75" hidden="false" customHeight="false" outlineLevel="0" collapsed="false">
      <c r="A3838" s="8" t="n">
        <v>31.726</v>
      </c>
      <c r="B3838" s="9" t="n">
        <v>31.7134240775055</v>
      </c>
      <c r="C3838" s="9" t="n">
        <v>0.765308323290325</v>
      </c>
      <c r="D3838" s="9" t="n">
        <v>31.6434240775055</v>
      </c>
      <c r="E3838" s="7" t="n">
        <v>31.986933336</v>
      </c>
      <c r="F3838" s="7" t="n">
        <v>0.27635751</v>
      </c>
      <c r="G3838" s="7" t="n">
        <v>0.13682988</v>
      </c>
      <c r="H3838" s="10" t="n">
        <v>3.8311</v>
      </c>
    </row>
    <row r="3839" customFormat="false" ht="12.75" hidden="false" customHeight="false" outlineLevel="0" collapsed="false">
      <c r="A3839" s="8" t="n">
        <v>31.734</v>
      </c>
      <c r="B3839" s="9" t="n">
        <v>31.7214135714713</v>
      </c>
      <c r="C3839" s="9" t="n">
        <v>0.765718184451862</v>
      </c>
      <c r="D3839" s="9" t="n">
        <v>31.6514135714713</v>
      </c>
      <c r="E3839" s="7" t="n">
        <v>31.613757012</v>
      </c>
      <c r="F3839" s="7" t="n">
        <v>0.27963405</v>
      </c>
      <c r="G3839" s="7" t="n">
        <v>0.13058091</v>
      </c>
      <c r="H3839" s="10" t="n">
        <v>2.9367</v>
      </c>
    </row>
    <row r="3840" customFormat="false" ht="12.75" hidden="false" customHeight="false" outlineLevel="0" collapsed="false">
      <c r="A3840" s="8" t="n">
        <v>31.743</v>
      </c>
      <c r="B3840" s="9" t="n">
        <v>31.7303940905988</v>
      </c>
      <c r="C3840" s="9" t="n">
        <v>0.766310025815107</v>
      </c>
      <c r="D3840" s="9" t="n">
        <v>31.6603940905988</v>
      </c>
      <c r="E3840" s="7" t="n">
        <v>31.269349494</v>
      </c>
      <c r="F3840" s="7" t="n">
        <v>0.28450962</v>
      </c>
      <c r="G3840" s="7" t="n">
        <v>0.13171887</v>
      </c>
      <c r="H3840" s="10" t="n">
        <v>3.7705</v>
      </c>
    </row>
    <row r="3841" customFormat="false" ht="12.75" hidden="false" customHeight="false" outlineLevel="0" collapsed="false">
      <c r="A3841" s="8" t="n">
        <v>31.751</v>
      </c>
      <c r="B3841" s="9" t="n">
        <v>31.7383799271238</v>
      </c>
      <c r="C3841" s="9" t="n">
        <v>0.766785856664305</v>
      </c>
      <c r="D3841" s="9" t="n">
        <v>31.6683799271238</v>
      </c>
      <c r="E3841" s="7" t="n">
        <v>30.86194608</v>
      </c>
      <c r="F3841" s="7" t="n">
        <v>0.28834533</v>
      </c>
      <c r="G3841" s="7" t="n">
        <v>0.1419507</v>
      </c>
      <c r="H3841" s="10" t="n">
        <v>3.4099</v>
      </c>
    </row>
    <row r="3842" customFormat="false" ht="12.75" hidden="false" customHeight="false" outlineLevel="0" collapsed="false">
      <c r="A3842" s="8" t="n">
        <v>31.76</v>
      </c>
      <c r="B3842" s="9" t="n">
        <v>31.7473668766596</v>
      </c>
      <c r="C3842" s="9" t="n">
        <v>0.767270354384648</v>
      </c>
      <c r="D3842" s="9" t="n">
        <v>31.6773668766596</v>
      </c>
      <c r="E3842" s="7" t="n">
        <v>30.328962894</v>
      </c>
      <c r="F3842" s="7" t="n">
        <v>0.29153358</v>
      </c>
      <c r="G3842" s="7" t="n">
        <v>0.13853682</v>
      </c>
      <c r="H3842" s="10" t="n">
        <v>3.0859</v>
      </c>
    </row>
    <row r="3843" customFormat="false" ht="12.75" hidden="false" customHeight="false" outlineLevel="0" collapsed="false">
      <c r="A3843" s="8" t="n">
        <v>31.768</v>
      </c>
      <c r="B3843" s="9" t="n">
        <v>31.75535494164</v>
      </c>
      <c r="C3843" s="9" t="n">
        <v>0.767707181431459</v>
      </c>
      <c r="D3843" s="9" t="n">
        <v>31.68535494164</v>
      </c>
      <c r="E3843" s="7" t="n">
        <v>29.946804534</v>
      </c>
      <c r="F3843" s="7" t="n">
        <v>0.29462373</v>
      </c>
      <c r="G3843" s="7" t="n">
        <v>0.13853682</v>
      </c>
      <c r="H3843" s="10" t="n">
        <v>3.1301</v>
      </c>
    </row>
    <row r="3844" customFormat="false" ht="12.75" hidden="false" customHeight="false" outlineLevel="0" collapsed="false">
      <c r="A3844" s="8" t="n">
        <v>31.776</v>
      </c>
      <c r="B3844" s="9" t="n">
        <v>31.7633395587823</v>
      </c>
      <c r="C3844" s="9" t="n">
        <v>0.768203053481444</v>
      </c>
      <c r="D3844" s="9" t="n">
        <v>31.6933395587823</v>
      </c>
      <c r="E3844" s="7" t="n">
        <v>29.41178283</v>
      </c>
      <c r="F3844" s="7" t="n">
        <v>0.29639934</v>
      </c>
      <c r="G3844" s="7" t="n">
        <v>0.1419507</v>
      </c>
      <c r="H3844" s="10" t="n">
        <v>3.5537</v>
      </c>
    </row>
    <row r="3845" customFormat="false" ht="12.75" hidden="false" customHeight="false" outlineLevel="0" collapsed="false">
      <c r="A3845" s="8" t="n">
        <v>31.785</v>
      </c>
      <c r="B3845" s="9" t="n">
        <v>31.7723222316407</v>
      </c>
      <c r="C3845" s="9" t="n">
        <v>0.768761254447966</v>
      </c>
      <c r="D3845" s="9" t="n">
        <v>31.7023222316407</v>
      </c>
      <c r="E3845" s="7" t="n">
        <v>29.114581032</v>
      </c>
      <c r="F3845" s="7" t="n">
        <v>0.29536929</v>
      </c>
      <c r="G3845" s="7" t="n">
        <v>0.14024376</v>
      </c>
      <c r="H3845" s="10" t="n">
        <v>3.5559</v>
      </c>
    </row>
    <row r="3846" customFormat="false" ht="12.75" hidden="false" customHeight="false" outlineLevel="0" collapsed="false">
      <c r="A3846" s="8" t="n">
        <v>31.793</v>
      </c>
      <c r="B3846" s="9" t="n">
        <v>31.7803088275696</v>
      </c>
      <c r="C3846" s="9" t="n">
        <v>0.769224164233659</v>
      </c>
      <c r="D3846" s="9" t="n">
        <v>31.7103088275696</v>
      </c>
      <c r="E3846" s="7" t="n">
        <v>28.773369612</v>
      </c>
      <c r="F3846" s="7" t="n">
        <v>0.29433924</v>
      </c>
      <c r="G3846" s="7" t="n">
        <v>0.14024376</v>
      </c>
      <c r="H3846" s="10" t="n">
        <v>3.3172</v>
      </c>
    </row>
    <row r="3847" customFormat="false" ht="12.75" hidden="false" customHeight="false" outlineLevel="0" collapsed="false">
      <c r="A3847" s="8" t="n">
        <v>31.801</v>
      </c>
      <c r="B3847" s="9" t="n">
        <v>31.7882894566747</v>
      </c>
      <c r="C3847" s="9" t="n">
        <v>0.769780544576775</v>
      </c>
      <c r="D3847" s="9" t="n">
        <v>31.7182894566747</v>
      </c>
      <c r="E3847" s="7" t="n">
        <v>28.313973198</v>
      </c>
      <c r="F3847" s="7" t="n">
        <v>0.29180826</v>
      </c>
      <c r="G3847" s="7" t="n">
        <v>0.14650254</v>
      </c>
      <c r="H3847" s="10" t="n">
        <v>3.988</v>
      </c>
    </row>
    <row r="3848" customFormat="false" ht="12.75" hidden="false" customHeight="false" outlineLevel="0" collapsed="false">
      <c r="A3848" s="8" t="n">
        <v>31.81</v>
      </c>
      <c r="B3848" s="9" t="n">
        <v>31.7972728363032</v>
      </c>
      <c r="C3848" s="9" t="n">
        <v>0.770327253319628</v>
      </c>
      <c r="D3848" s="9" t="n">
        <v>31.7272728363032</v>
      </c>
      <c r="E3848" s="7" t="n">
        <v>28.085360958</v>
      </c>
      <c r="F3848" s="7" t="n">
        <v>0.2889045</v>
      </c>
      <c r="G3848" s="7" t="n">
        <v>0.14650254</v>
      </c>
      <c r="H3848" s="10" t="n">
        <v>3.4826</v>
      </c>
    </row>
    <row r="3849" customFormat="false" ht="12.75" hidden="false" customHeight="false" outlineLevel="0" collapsed="false">
      <c r="A3849" s="8" t="n">
        <v>31.818</v>
      </c>
      <c r="B3849" s="9" t="n">
        <v>31.8052624401431</v>
      </c>
      <c r="C3849" s="9" t="n">
        <v>0.770734967044567</v>
      </c>
      <c r="D3849" s="9" t="n">
        <v>31.7352624401431</v>
      </c>
      <c r="E3849" s="7" t="n">
        <v>27.60675264</v>
      </c>
      <c r="F3849" s="7" t="n">
        <v>0.28562796</v>
      </c>
      <c r="G3849" s="7" t="n">
        <v>0.1419507</v>
      </c>
      <c r="H3849" s="10" t="n">
        <v>2.9213</v>
      </c>
    </row>
    <row r="3850" customFormat="false" ht="12.75" hidden="false" customHeight="false" outlineLevel="0" collapsed="false">
      <c r="A3850" s="8" t="n">
        <v>31.826</v>
      </c>
      <c r="B3850" s="9" t="n">
        <v>31.8132520631872</v>
      </c>
      <c r="C3850" s="9" t="n">
        <v>0.771142304267841</v>
      </c>
      <c r="D3850" s="9" t="n">
        <v>31.7432520631872</v>
      </c>
      <c r="E3850" s="7" t="n">
        <v>27.156573702</v>
      </c>
      <c r="F3850" s="7" t="n">
        <v>0.28113498</v>
      </c>
      <c r="G3850" s="7" t="n">
        <v>0.14308866</v>
      </c>
      <c r="H3850" s="10" t="n">
        <v>2.9186</v>
      </c>
    </row>
    <row r="3851" customFormat="false" ht="12.75" hidden="false" customHeight="false" outlineLevel="0" collapsed="false">
      <c r="A3851" s="8" t="n">
        <v>31.835</v>
      </c>
      <c r="B3851" s="9" t="n">
        <v>31.822235133186</v>
      </c>
      <c r="C3851" s="9" t="n">
        <v>0.771694077226098</v>
      </c>
      <c r="D3851" s="9" t="n">
        <v>31.752235133186</v>
      </c>
      <c r="E3851" s="7" t="n">
        <v>26.765549064</v>
      </c>
      <c r="F3851" s="7" t="n">
        <v>0.27711288</v>
      </c>
      <c r="G3851" s="7" t="n">
        <v>0.14991642</v>
      </c>
      <c r="H3851" s="10" t="n">
        <v>3.5149</v>
      </c>
    </row>
    <row r="3852" customFormat="false" ht="12.75" hidden="false" customHeight="false" outlineLevel="0" collapsed="false">
      <c r="A3852" s="8" t="n">
        <v>31.843</v>
      </c>
      <c r="B3852" s="9" t="n">
        <v>31.8302240235633</v>
      </c>
      <c r="C3852" s="9" t="n">
        <v>0.772115539606976</v>
      </c>
      <c r="D3852" s="9" t="n">
        <v>31.7602240235633</v>
      </c>
      <c r="E3852" s="7" t="n">
        <v>26.147154132</v>
      </c>
      <c r="F3852" s="7" t="n">
        <v>0.27233541</v>
      </c>
      <c r="G3852" s="7" t="n">
        <v>0.14593356</v>
      </c>
      <c r="H3852" s="10" t="n">
        <v>3.0199</v>
      </c>
    </row>
    <row r="3853" customFormat="false" ht="12.75" hidden="false" customHeight="false" outlineLevel="0" collapsed="false">
      <c r="A3853" s="8" t="n">
        <v>31.852</v>
      </c>
      <c r="B3853" s="9" t="n">
        <v>31.8392121897846</v>
      </c>
      <c r="C3853" s="9" t="n">
        <v>0.772576915785501</v>
      </c>
      <c r="D3853" s="9" t="n">
        <v>31.7692121897846</v>
      </c>
      <c r="E3853" s="7" t="n">
        <v>25.57823103</v>
      </c>
      <c r="F3853" s="7" t="n">
        <v>0.26737155</v>
      </c>
      <c r="G3853" s="7" t="n">
        <v>0.1504854</v>
      </c>
      <c r="H3853" s="10" t="n">
        <v>2.9385</v>
      </c>
    </row>
    <row r="3854" customFormat="false" ht="12.75" hidden="false" customHeight="false" outlineLevel="0" collapsed="false">
      <c r="A3854" s="8" t="n">
        <v>31.86</v>
      </c>
      <c r="B3854" s="9" t="n">
        <v>31.8472016214234</v>
      </c>
      <c r="C3854" s="9" t="n">
        <v>0.772987990096193</v>
      </c>
      <c r="D3854" s="9" t="n">
        <v>31.7772016214234</v>
      </c>
      <c r="E3854" s="7" t="n">
        <v>25.036265808</v>
      </c>
      <c r="F3854" s="7" t="n">
        <v>0.26119125</v>
      </c>
      <c r="G3854" s="7" t="n">
        <v>0.15332049</v>
      </c>
      <c r="H3854" s="10" t="n">
        <v>2.9454</v>
      </c>
    </row>
    <row r="3855" customFormat="false" ht="12.75" hidden="false" customHeight="false" outlineLevel="0" collapsed="false">
      <c r="A3855" s="8" t="n">
        <v>31.868</v>
      </c>
      <c r="B3855" s="9" t="n">
        <v>31.8551897404734</v>
      </c>
      <c r="C3855" s="9" t="n">
        <v>0.773423827271606</v>
      </c>
      <c r="D3855" s="9" t="n">
        <v>31.7851897404734</v>
      </c>
      <c r="E3855" s="7" t="n">
        <v>24.367365072</v>
      </c>
      <c r="F3855" s="7" t="n">
        <v>0.25547202</v>
      </c>
      <c r="G3855" s="7" t="n">
        <v>0.15275151</v>
      </c>
      <c r="H3855" s="10" t="n">
        <v>3.123</v>
      </c>
    </row>
    <row r="3856" customFormat="false" ht="12.75" hidden="false" customHeight="false" outlineLevel="0" collapsed="false">
      <c r="A3856" s="8" t="n">
        <v>31.877</v>
      </c>
      <c r="B3856" s="9" t="n">
        <v>31.864166664823</v>
      </c>
      <c r="C3856" s="9" t="n">
        <v>0.774067899644185</v>
      </c>
      <c r="D3856" s="9" t="n">
        <v>31.794166664823</v>
      </c>
      <c r="E3856" s="7" t="n">
        <v>23.859189414</v>
      </c>
      <c r="F3856" s="7" t="n">
        <v>0.25060626</v>
      </c>
      <c r="G3856" s="7" t="n">
        <v>0.15388947</v>
      </c>
      <c r="H3856" s="10" t="n">
        <v>4.1038</v>
      </c>
    </row>
    <row r="3857" customFormat="false" ht="12.75" hidden="false" customHeight="false" outlineLevel="0" collapsed="false">
      <c r="A3857" s="8" t="n">
        <v>31.885</v>
      </c>
      <c r="B3857" s="9" t="n">
        <v>31.8721556989087</v>
      </c>
      <c r="C3857" s="9" t="n">
        <v>0.774486629124619</v>
      </c>
      <c r="D3857" s="9" t="n">
        <v>31.8021556989087</v>
      </c>
      <c r="E3857" s="7" t="n">
        <v>23.324044104</v>
      </c>
      <c r="F3857" s="7" t="n">
        <v>0.24470064</v>
      </c>
      <c r="G3857" s="7" t="n">
        <v>0.15673437</v>
      </c>
      <c r="H3857" s="10" t="n">
        <v>3.0003</v>
      </c>
    </row>
    <row r="3858" customFormat="false" ht="12.75" hidden="false" customHeight="false" outlineLevel="0" collapsed="false">
      <c r="A3858" s="8" t="n">
        <v>31.894</v>
      </c>
      <c r="B3858" s="9" t="n">
        <v>31.8811438207997</v>
      </c>
      <c r="C3858" s="9" t="n">
        <v>0.774948868103036</v>
      </c>
      <c r="D3858" s="9" t="n">
        <v>31.8111438207997</v>
      </c>
      <c r="E3858" s="7" t="n">
        <v>22.934498814</v>
      </c>
      <c r="F3858" s="7" t="n">
        <v>0.23927571</v>
      </c>
      <c r="G3858" s="7" t="n">
        <v>0.15388947</v>
      </c>
      <c r="H3858" s="10" t="n">
        <v>2.944</v>
      </c>
    </row>
    <row r="3859" customFormat="false" ht="12.75" hidden="false" customHeight="false" outlineLevel="0" collapsed="false">
      <c r="A3859" s="8" t="n">
        <v>31.902</v>
      </c>
      <c r="B3859" s="9" t="n">
        <v>31.8891284794561</v>
      </c>
      <c r="C3859" s="9" t="n">
        <v>0.77544407123356</v>
      </c>
      <c r="D3859" s="9" t="n">
        <v>31.8191284794561</v>
      </c>
      <c r="E3859" s="7" t="n">
        <v>22.723391538</v>
      </c>
      <c r="F3859" s="7" t="n">
        <v>0.23543019</v>
      </c>
      <c r="G3859" s="7" t="n">
        <v>0.15616539</v>
      </c>
      <c r="H3859" s="10" t="n">
        <v>3.5489</v>
      </c>
    </row>
    <row r="3860" customFormat="false" ht="12.75" hidden="false" customHeight="false" outlineLevel="0" collapsed="false">
      <c r="A3860" s="8" t="n">
        <v>31.911</v>
      </c>
      <c r="B3860" s="9" t="n">
        <v>31.898116648093</v>
      </c>
      <c r="C3860" s="9" t="n">
        <v>0.775905400350151</v>
      </c>
      <c r="D3860" s="9" t="n">
        <v>31.828116648093</v>
      </c>
      <c r="E3860" s="7" t="n">
        <v>22.487723946</v>
      </c>
      <c r="F3860" s="7" t="n">
        <v>0.23168277</v>
      </c>
      <c r="G3860" s="7" t="n">
        <v>0.15502743</v>
      </c>
      <c r="H3860" s="10" t="n">
        <v>2.9382</v>
      </c>
    </row>
    <row r="3861" customFormat="false" ht="12.75" hidden="false" customHeight="false" outlineLevel="0" collapsed="false">
      <c r="A3861" s="8" t="n">
        <v>31.919</v>
      </c>
      <c r="B3861" s="9" t="n">
        <v>31.9061057463967</v>
      </c>
      <c r="C3861" s="9" t="n">
        <v>0.776322902798102</v>
      </c>
      <c r="D3861" s="9" t="n">
        <v>31.8361057463967</v>
      </c>
      <c r="E3861" s="7" t="n">
        <v>22.416754482</v>
      </c>
      <c r="F3861" s="7" t="n">
        <v>0.22560057</v>
      </c>
      <c r="G3861" s="7" t="n">
        <v>0.15844131</v>
      </c>
      <c r="H3861" s="10" t="n">
        <v>2.9915</v>
      </c>
    </row>
    <row r="3862" customFormat="false" ht="12.75" hidden="false" customHeight="false" outlineLevel="0" collapsed="false">
      <c r="A3862" s="8" t="n">
        <v>31.927</v>
      </c>
      <c r="B3862" s="9" t="n">
        <v>31.9140915845826</v>
      </c>
      <c r="C3862" s="9" t="n">
        <v>0.776798705771469</v>
      </c>
      <c r="D3862" s="9" t="n">
        <v>31.8440915845826</v>
      </c>
      <c r="E3862" s="7" t="n">
        <v>22.59054648</v>
      </c>
      <c r="F3862" s="7" t="n">
        <v>0.22251042</v>
      </c>
      <c r="G3862" s="7" t="n">
        <v>0.15730335</v>
      </c>
      <c r="H3862" s="10" t="n">
        <v>3.4097</v>
      </c>
    </row>
    <row r="3863" customFormat="false" ht="12.75" hidden="false" customHeight="false" outlineLevel="0" collapsed="false">
      <c r="A3863" s="8" t="n">
        <v>31.936</v>
      </c>
      <c r="B3863" s="9" t="n">
        <v>31.9230772703548</v>
      </c>
      <c r="C3863" s="9" t="n">
        <v>0.777306102265484</v>
      </c>
      <c r="D3863" s="9" t="n">
        <v>31.8530772703548</v>
      </c>
      <c r="E3863" s="7" t="n">
        <v>22.758203304</v>
      </c>
      <c r="F3863" s="7" t="n">
        <v>0.22006773</v>
      </c>
      <c r="G3863" s="7" t="n">
        <v>0.15957927</v>
      </c>
      <c r="H3863" s="10" t="n">
        <v>3.2319</v>
      </c>
    </row>
    <row r="3864" customFormat="false" ht="12.75" hidden="false" customHeight="false" outlineLevel="0" collapsed="false">
      <c r="A3864" s="8" t="n">
        <v>31.944</v>
      </c>
      <c r="B3864" s="9" t="n">
        <v>31.9310659463876</v>
      </c>
      <c r="C3864" s="9" t="n">
        <v>0.777731608132982</v>
      </c>
      <c r="D3864" s="9" t="n">
        <v>31.8610659463876</v>
      </c>
      <c r="E3864" s="7" t="n">
        <v>23.08246893</v>
      </c>
      <c r="F3864" s="7" t="n">
        <v>0.21707568</v>
      </c>
      <c r="G3864" s="7" t="n">
        <v>0.16014825</v>
      </c>
      <c r="H3864" s="10" t="n">
        <v>3.0489</v>
      </c>
    </row>
    <row r="3865" customFormat="false" ht="12.75" hidden="false" customHeight="false" outlineLevel="0" collapsed="false">
      <c r="A3865" s="8" t="n">
        <v>31.952</v>
      </c>
      <c r="B3865" s="9" t="n">
        <v>31.9390551094474</v>
      </c>
      <c r="C3865" s="9" t="n">
        <v>0.77814786959488</v>
      </c>
      <c r="D3865" s="9" t="n">
        <v>31.8690551094474</v>
      </c>
      <c r="E3865" s="7" t="n">
        <v>23.810731938</v>
      </c>
      <c r="F3865" s="7" t="n">
        <v>0.21398553</v>
      </c>
      <c r="G3865" s="7" t="n">
        <v>0.16754499</v>
      </c>
      <c r="H3865" s="10" t="n">
        <v>2.9826</v>
      </c>
    </row>
    <row r="3866" customFormat="false" ht="12.75" hidden="false" customHeight="false" outlineLevel="0" collapsed="false">
      <c r="A3866" s="8" t="n">
        <v>31.96</v>
      </c>
      <c r="B3866" s="9" t="n">
        <v>31.9470423959206</v>
      </c>
      <c r="C3866" s="9" t="n">
        <v>0.778598707475006</v>
      </c>
      <c r="D3866" s="9" t="n">
        <v>31.8770423959206</v>
      </c>
      <c r="E3866" s="7" t="n">
        <v>24.563678868</v>
      </c>
      <c r="F3866" s="7" t="n">
        <v>0.21023811</v>
      </c>
      <c r="G3866" s="7" t="n">
        <v>0.16185519</v>
      </c>
      <c r="H3866" s="10" t="n">
        <v>3.2306</v>
      </c>
    </row>
    <row r="3867" customFormat="false" ht="12.75" hidden="false" customHeight="false" outlineLevel="0" collapsed="false">
      <c r="A3867" s="8" t="n">
        <v>31.969</v>
      </c>
      <c r="B3867" s="9" t="n">
        <v>31.9560294172342</v>
      </c>
      <c r="C3867" s="9" t="n">
        <v>0.779081871949219</v>
      </c>
      <c r="D3867" s="9" t="n">
        <v>31.8860294172342</v>
      </c>
      <c r="E3867" s="7" t="n">
        <v>25.341992496</v>
      </c>
      <c r="F3867" s="7" t="n">
        <v>0.20518596</v>
      </c>
      <c r="G3867" s="7" t="n">
        <v>0.16356213</v>
      </c>
      <c r="H3867" s="10" t="n">
        <v>3.0774</v>
      </c>
    </row>
    <row r="3868" customFormat="false" ht="12.75" hidden="false" customHeight="false" outlineLevel="0" collapsed="false">
      <c r="A3868" s="8" t="n">
        <v>31.977</v>
      </c>
      <c r="B3868" s="9" t="n">
        <v>31.9640179771178</v>
      </c>
      <c r="C3868" s="9" t="n">
        <v>0.779509552888634</v>
      </c>
      <c r="D3868" s="9" t="n">
        <v>31.8940179771178</v>
      </c>
      <c r="E3868" s="7" t="n">
        <v>26.241440004</v>
      </c>
      <c r="F3868" s="7" t="n">
        <v>0.20181132</v>
      </c>
      <c r="G3868" s="7" t="n">
        <v>0.15673437</v>
      </c>
      <c r="H3868" s="10" t="n">
        <v>3.0645</v>
      </c>
    </row>
    <row r="3869" customFormat="false" ht="12.75" hidden="false" customHeight="false" outlineLevel="0" collapsed="false">
      <c r="A3869" s="8" t="n">
        <v>31.984</v>
      </c>
      <c r="B3869" s="9" t="n">
        <v>31.9710076191909</v>
      </c>
      <c r="C3869" s="9" t="n">
        <v>0.779890215063079</v>
      </c>
      <c r="D3869" s="9" t="n">
        <v>31.9010076191909</v>
      </c>
      <c r="E3869" s="7" t="n">
        <v>27.101296314</v>
      </c>
      <c r="F3869" s="7" t="n">
        <v>0.20031039</v>
      </c>
      <c r="G3869" s="7" t="n">
        <v>0.15673437</v>
      </c>
      <c r="H3869" s="10" t="n">
        <v>3.1173</v>
      </c>
    </row>
    <row r="3870" customFormat="false" ht="12.75" hidden="false" customHeight="false" outlineLevel="0" collapsed="false">
      <c r="A3870" s="8" t="n">
        <v>31.986</v>
      </c>
      <c r="B3870" s="9" t="n">
        <v>31.9730045939322</v>
      </c>
      <c r="C3870" s="9" t="n">
        <v>0.78000017815977</v>
      </c>
      <c r="D3870" s="9" t="n">
        <v>31.9030045939322</v>
      </c>
      <c r="E3870" s="7" t="n">
        <v>27.96127623</v>
      </c>
      <c r="F3870" s="7" t="n">
        <v>0.19571931</v>
      </c>
      <c r="G3870" s="7" t="n">
        <v>0.15730335</v>
      </c>
      <c r="H3870" s="10" t="n">
        <v>3.1518</v>
      </c>
    </row>
    <row r="3871" customFormat="false" ht="12.75" hidden="false" customHeight="false" outlineLevel="0" collapsed="false">
      <c r="A3871" s="8" t="n">
        <v>31.986</v>
      </c>
      <c r="B3871" s="9" t="n">
        <v>31.9730045939322</v>
      </c>
      <c r="C3871" s="9" t="n">
        <v>0.78000017815977</v>
      </c>
      <c r="D3871" s="9" t="n">
        <v>31.9030045939322</v>
      </c>
      <c r="E3871" s="7" t="n">
        <v>28.91554398</v>
      </c>
      <c r="F3871" s="7" t="n">
        <v>0.19085355</v>
      </c>
      <c r="G3871" s="7" t="n">
        <v>0.16868295</v>
      </c>
      <c r="H3871" s="10" t="n">
        <v>3.0331</v>
      </c>
    </row>
    <row r="3872" customFormat="false" ht="12.75" hidden="false" customHeight="false" outlineLevel="0" collapsed="false">
      <c r="A3872" s="8" t="n">
        <v>31.986</v>
      </c>
      <c r="B3872" s="9" t="n">
        <v>31.9730045939322</v>
      </c>
      <c r="C3872" s="9" t="n">
        <v>0.78000017815977</v>
      </c>
      <c r="D3872" s="9" t="n">
        <v>31.9030045939322</v>
      </c>
      <c r="E3872" s="7" t="n">
        <v>26.550237222</v>
      </c>
      <c r="F3872" s="7" t="n">
        <v>0.1897254</v>
      </c>
      <c r="G3872" s="7" t="n">
        <v>0.18232866</v>
      </c>
      <c r="H3872" s="10" t="n">
        <v>3.2014</v>
      </c>
    </row>
    <row r="3873" customFormat="false" ht="12.75" hidden="false" customHeight="false" outlineLevel="0" collapsed="false">
      <c r="A3873" s="8" t="n">
        <v>31.989</v>
      </c>
      <c r="B3873" s="9" t="n">
        <v>31.9760006420887</v>
      </c>
      <c r="C3873" s="9" t="n">
        <v>0.780154111404892</v>
      </c>
      <c r="D3873" s="9" t="n">
        <v>31.9060006420887</v>
      </c>
      <c r="E3873" s="7" t="n">
        <v>26.550237222</v>
      </c>
      <c r="F3873" s="7" t="n">
        <v>0.1897254</v>
      </c>
      <c r="G3873" s="7" t="n">
        <v>0.18232866</v>
      </c>
      <c r="H3873" s="10" t="n">
        <v>2.9412</v>
      </c>
    </row>
    <row r="3874" customFormat="false" ht="12.75" hidden="false" customHeight="false" outlineLevel="0" collapsed="false">
      <c r="A3874" s="8" t="n">
        <v>31.996</v>
      </c>
      <c r="B3874" s="9" t="n">
        <v>31.9829913771865</v>
      </c>
      <c r="C3874" s="9" t="n">
        <v>0.780514143058942</v>
      </c>
      <c r="D3874" s="9" t="n">
        <v>31.9129913771865</v>
      </c>
      <c r="E3874" s="7" t="n">
        <v>26.550237222</v>
      </c>
      <c r="F3874" s="7" t="n">
        <v>0.1897254</v>
      </c>
      <c r="G3874" s="7" t="n">
        <v>0.18232866</v>
      </c>
      <c r="H3874" s="10" t="n">
        <v>2.9482</v>
      </c>
    </row>
    <row r="3875" customFormat="false" ht="12.75" hidden="false" customHeight="false" outlineLevel="0" collapsed="false">
      <c r="A3875" s="8" t="n">
        <v>32.004</v>
      </c>
      <c r="B3875" s="9" t="n">
        <v>31.9909803761647</v>
      </c>
      <c r="C3875" s="9" t="n">
        <v>0.78093354182566</v>
      </c>
      <c r="D3875" s="9" t="n">
        <v>31.9209803761647</v>
      </c>
      <c r="E3875" s="7" t="n">
        <v>26.550237222</v>
      </c>
      <c r="F3875" s="7" t="n">
        <v>0.1897254</v>
      </c>
      <c r="G3875" s="7" t="n">
        <v>0.18232866</v>
      </c>
      <c r="H3875" s="10" t="n">
        <v>3.0051</v>
      </c>
    </row>
    <row r="3876" customFormat="false" ht="12.75" hidden="false" customHeight="false" outlineLevel="0" collapsed="false">
      <c r="A3876" s="8" t="n">
        <v>32.012</v>
      </c>
      <c r="B3876" s="9" t="n">
        <v>31.9989655795919</v>
      </c>
      <c r="C3876" s="9" t="n">
        <v>0.781419881447027</v>
      </c>
      <c r="D3876" s="9" t="n">
        <v>31.9289655795919</v>
      </c>
      <c r="E3876" s="7" t="n">
        <v>28.082574918</v>
      </c>
      <c r="F3876" s="7" t="n">
        <v>0.18581121</v>
      </c>
      <c r="G3876" s="7" t="n">
        <v>0.15106419</v>
      </c>
      <c r="H3876" s="10" t="n">
        <v>3.4853</v>
      </c>
    </row>
    <row r="3877" customFormat="false" ht="12.75" hidden="false" customHeight="false" outlineLevel="0" collapsed="false">
      <c r="A3877" s="8" t="n">
        <v>32.02</v>
      </c>
      <c r="B3877" s="9" t="n">
        <v>32.0069543297678</v>
      </c>
      <c r="C3877" s="9" t="n">
        <v>0.781843993021056</v>
      </c>
      <c r="D3877" s="9" t="n">
        <v>31.9369543297678</v>
      </c>
      <c r="E3877" s="7" t="n">
        <v>29.260338012</v>
      </c>
      <c r="F3877" s="7" t="n">
        <v>0.17868915</v>
      </c>
      <c r="G3877" s="7" t="n">
        <v>0.15334011</v>
      </c>
      <c r="H3877" s="10" t="n">
        <v>3.0389</v>
      </c>
    </row>
    <row r="3878" customFormat="false" ht="12.75" hidden="false" customHeight="false" outlineLevel="0" collapsed="false">
      <c r="A3878" s="8" t="n">
        <v>32.029</v>
      </c>
      <c r="B3878" s="9" t="n">
        <v>32.0159411300525</v>
      </c>
      <c r="C3878" s="9" t="n">
        <v>0.782331251311217</v>
      </c>
      <c r="D3878" s="9" t="n">
        <v>31.9459411300525</v>
      </c>
      <c r="E3878" s="7" t="n">
        <v>29.994141708</v>
      </c>
      <c r="F3878" s="7" t="n">
        <v>0.17812998</v>
      </c>
      <c r="G3878" s="7" t="n">
        <v>0.15390909</v>
      </c>
      <c r="H3878" s="10" t="n">
        <v>3.1035</v>
      </c>
    </row>
    <row r="3879" customFormat="false" ht="12.75" hidden="false" customHeight="false" outlineLevel="0" collapsed="false">
      <c r="A3879" s="8" t="n">
        <v>32.037</v>
      </c>
      <c r="B3879" s="9" t="n">
        <v>32.0239277429425</v>
      </c>
      <c r="C3879" s="9" t="n">
        <v>0.782793868372569</v>
      </c>
      <c r="D3879" s="9" t="n">
        <v>31.9539277429425</v>
      </c>
      <c r="E3879" s="7" t="n">
        <v>30.453008382</v>
      </c>
      <c r="F3879" s="7" t="n">
        <v>0.17934642</v>
      </c>
      <c r="G3879" s="7" t="n">
        <v>0.14480541</v>
      </c>
      <c r="H3879" s="10" t="n">
        <v>3.3151</v>
      </c>
    </row>
    <row r="3880" customFormat="false" ht="12.75" hidden="false" customHeight="false" outlineLevel="0" collapsed="false">
      <c r="A3880" s="8" t="n">
        <v>32.046</v>
      </c>
      <c r="B3880" s="9" t="n">
        <v>32.0329159035264</v>
      </c>
      <c r="C3880" s="9" t="n">
        <v>0.783255354362226</v>
      </c>
      <c r="D3880" s="9" t="n">
        <v>31.9629159035264</v>
      </c>
      <c r="E3880" s="7" t="n">
        <v>30.61374327</v>
      </c>
      <c r="F3880" s="7" t="n">
        <v>0.1799154</v>
      </c>
      <c r="G3880" s="7" t="n">
        <v>0.14651235</v>
      </c>
      <c r="H3880" s="10" t="n">
        <v>2.9392</v>
      </c>
    </row>
    <row r="3881" customFormat="false" ht="12.75" hidden="false" customHeight="false" outlineLevel="0" collapsed="false">
      <c r="A3881" s="8" t="n">
        <v>32.054</v>
      </c>
      <c r="B3881" s="9" t="n">
        <v>32.0409018982296</v>
      </c>
      <c r="C3881" s="9" t="n">
        <v>0.783728523043445</v>
      </c>
      <c r="D3881" s="9" t="n">
        <v>31.9709018982296</v>
      </c>
      <c r="E3881" s="7" t="n">
        <v>30.629097882</v>
      </c>
      <c r="F3881" s="7" t="n">
        <v>0.18534033</v>
      </c>
      <c r="G3881" s="7" t="n">
        <v>0.13798746</v>
      </c>
      <c r="H3881" s="10" t="n">
        <v>3.3908</v>
      </c>
    </row>
    <row r="3882" customFormat="false" ht="12.75" hidden="false" customHeight="false" outlineLevel="0" collapsed="false">
      <c r="A3882" s="8" t="n">
        <v>32.063</v>
      </c>
      <c r="B3882" s="9" t="n">
        <v>32.0498890112982</v>
      </c>
      <c r="C3882" s="9" t="n">
        <v>0.784209977810006</v>
      </c>
      <c r="D3882" s="9" t="n">
        <v>31.9798890112982</v>
      </c>
      <c r="E3882" s="7" t="n">
        <v>30.185697654</v>
      </c>
      <c r="F3882" s="7" t="n">
        <v>0.18937224</v>
      </c>
      <c r="G3882" s="7" t="n">
        <v>0.13912542</v>
      </c>
      <c r="H3882" s="10" t="n">
        <v>3.0665</v>
      </c>
    </row>
    <row r="3883" customFormat="false" ht="12.75" hidden="false" customHeight="false" outlineLevel="0" collapsed="false">
      <c r="A3883" s="8" t="n">
        <v>32.071</v>
      </c>
      <c r="B3883" s="9" t="n">
        <v>32.0578763731979</v>
      </c>
      <c r="C3883" s="9" t="n">
        <v>0.784659477401115</v>
      </c>
      <c r="D3883" s="9" t="n">
        <v>31.9878763731979</v>
      </c>
      <c r="E3883" s="7" t="n">
        <v>29.958421536</v>
      </c>
      <c r="F3883" s="7" t="n">
        <v>0.19752435</v>
      </c>
      <c r="G3883" s="7" t="n">
        <v>0.12888378</v>
      </c>
      <c r="H3883" s="10" t="n">
        <v>3.221</v>
      </c>
    </row>
    <row r="3884" customFormat="false" ht="12.75" hidden="false" customHeight="false" outlineLevel="0" collapsed="false">
      <c r="A3884" s="8" t="n">
        <v>32.079</v>
      </c>
      <c r="B3884" s="9" t="n">
        <v>32.0658656058908</v>
      </c>
      <c r="C3884" s="9" t="n">
        <v>0.785074400260058</v>
      </c>
      <c r="D3884" s="9" t="n">
        <v>31.9958656058908</v>
      </c>
      <c r="E3884" s="7" t="n">
        <v>29.448252486</v>
      </c>
      <c r="F3884" s="7" t="n">
        <v>0.20632392</v>
      </c>
      <c r="G3884" s="7" t="n">
        <v>0.13741848</v>
      </c>
      <c r="H3884" s="10" t="n">
        <v>2.973</v>
      </c>
    </row>
    <row r="3885" customFormat="false" ht="12.75" hidden="false" customHeight="false" outlineLevel="0" collapsed="false">
      <c r="A3885" s="8" t="n">
        <v>32.088</v>
      </c>
      <c r="B3885" s="9" t="n">
        <v>32.0748536728589</v>
      </c>
      <c r="C3885" s="9" t="n">
        <v>0.785537705966997</v>
      </c>
      <c r="D3885" s="9" t="n">
        <v>32.0048536728589</v>
      </c>
      <c r="E3885" s="7" t="n">
        <v>28.905671196</v>
      </c>
      <c r="F3885" s="7" t="n">
        <v>0.21962628</v>
      </c>
      <c r="G3885" s="7" t="n">
        <v>0.13741848</v>
      </c>
      <c r="H3885" s="10" t="n">
        <v>2.9508</v>
      </c>
    </row>
    <row r="3886" customFormat="false" ht="12.75" hidden="false" customHeight="false" outlineLevel="0" collapsed="false">
      <c r="A3886" s="8" t="n">
        <v>32.096</v>
      </c>
      <c r="B3886" s="9" t="n">
        <v>32.0828382336949</v>
      </c>
      <c r="C3886" s="9" t="n">
        <v>0.78603448383987</v>
      </c>
      <c r="D3886" s="9" t="n">
        <v>32.0128382336949</v>
      </c>
      <c r="E3886" s="7" t="n">
        <v>28.51254918</v>
      </c>
      <c r="F3886" s="7" t="n">
        <v>0.2357343</v>
      </c>
      <c r="G3886" s="7" t="n">
        <v>0.1340046</v>
      </c>
      <c r="H3886" s="10" t="n">
        <v>3.5602</v>
      </c>
    </row>
    <row r="3887" customFormat="false" ht="12.75" hidden="false" customHeight="false" outlineLevel="0" collapsed="false">
      <c r="A3887" s="8" t="n">
        <v>32.105</v>
      </c>
      <c r="B3887" s="9" t="n">
        <v>32.0918249794964</v>
      </c>
      <c r="C3887" s="9" t="n">
        <v>0.786522745962217</v>
      </c>
      <c r="D3887" s="9" t="n">
        <v>32.0218249794964</v>
      </c>
      <c r="E3887" s="7" t="n">
        <v>28.126710108</v>
      </c>
      <c r="F3887" s="7" t="n">
        <v>0.24679017</v>
      </c>
      <c r="G3887" s="7" t="n">
        <v>0.13286664</v>
      </c>
      <c r="H3887" s="10" t="n">
        <v>3.1099</v>
      </c>
    </row>
    <row r="3888" customFormat="false" ht="12.75" hidden="false" customHeight="false" outlineLevel="0" collapsed="false">
      <c r="A3888" s="8" t="n">
        <v>32.113</v>
      </c>
      <c r="B3888" s="9" t="n">
        <v>32.0998127692047</v>
      </c>
      <c r="C3888" s="9" t="n">
        <v>0.786964578030401</v>
      </c>
      <c r="D3888" s="9" t="n">
        <v>32.0298127692046</v>
      </c>
      <c r="E3888" s="7" t="n">
        <v>27.883967544</v>
      </c>
      <c r="F3888" s="7" t="n">
        <v>0.25774794</v>
      </c>
      <c r="G3888" s="7" t="n">
        <v>0.13059072</v>
      </c>
      <c r="H3888" s="10" t="n">
        <v>3.166</v>
      </c>
    </row>
    <row r="3889" customFormat="false" ht="12.75" hidden="false" customHeight="false" outlineLevel="0" collapsed="false">
      <c r="A3889" s="8" t="n">
        <v>32.121</v>
      </c>
      <c r="B3889" s="9" t="n">
        <v>32.1078008882546</v>
      </c>
      <c r="C3889" s="9" t="n">
        <v>0.787400415205813</v>
      </c>
      <c r="D3889" s="9" t="n">
        <v>32.0378008882546</v>
      </c>
      <c r="E3889" s="7" t="n">
        <v>27.768162456</v>
      </c>
      <c r="F3889" s="7" t="n">
        <v>0.26439912</v>
      </c>
      <c r="G3889" s="7" t="n">
        <v>0.13172868</v>
      </c>
      <c r="H3889" s="10" t="n">
        <v>3.123</v>
      </c>
    </row>
    <row r="3890" customFormat="false" ht="12.75" hidden="false" customHeight="false" outlineLevel="0" collapsed="false">
      <c r="A3890" s="8" t="n">
        <v>32.13</v>
      </c>
      <c r="B3890" s="9" t="n">
        <v>32.1167880810279</v>
      </c>
      <c r="C3890" s="9" t="n">
        <v>0.787880379845987</v>
      </c>
      <c r="D3890" s="9" t="n">
        <v>32.0467880810279</v>
      </c>
      <c r="E3890" s="7" t="n">
        <v>27.740292246</v>
      </c>
      <c r="F3890" s="7" t="n">
        <v>0.26664561</v>
      </c>
      <c r="G3890" s="7" t="n">
        <v>0.12888378</v>
      </c>
      <c r="H3890" s="10" t="n">
        <v>3.057</v>
      </c>
    </row>
    <row r="3891" customFormat="false" ht="12.75" hidden="false" customHeight="false" outlineLevel="0" collapsed="false">
      <c r="A3891" s="8" t="n">
        <v>32.138</v>
      </c>
      <c r="B3891" s="9" t="n">
        <v>32.124777449436</v>
      </c>
      <c r="C3891" s="9" t="n">
        <v>0.788292681240435</v>
      </c>
      <c r="D3891" s="9" t="n">
        <v>32.054777449436</v>
      </c>
      <c r="E3891" s="7" t="n">
        <v>27.8738397</v>
      </c>
      <c r="F3891" s="7" t="n">
        <v>0.27076581</v>
      </c>
      <c r="G3891" s="7" t="n">
        <v>0.1311597</v>
      </c>
      <c r="H3891" s="10" t="n">
        <v>2.9542</v>
      </c>
    </row>
    <row r="3892" customFormat="false" ht="12.75" hidden="false" customHeight="false" outlineLevel="0" collapsed="false">
      <c r="A3892" s="8" t="n">
        <v>32.146</v>
      </c>
      <c r="B3892" s="9" t="n">
        <v>32.1327618903888</v>
      </c>
      <c r="C3892" s="9" t="n">
        <v>0.788791382223768</v>
      </c>
      <c r="D3892" s="9" t="n">
        <v>32.0627618903888</v>
      </c>
      <c r="E3892" s="7" t="n">
        <v>28.102139982</v>
      </c>
      <c r="F3892" s="7" t="n">
        <v>0.27675972</v>
      </c>
      <c r="G3892" s="7" t="n">
        <v>0.12945276</v>
      </c>
      <c r="H3892" s="10" t="n">
        <v>3.574</v>
      </c>
    </row>
    <row r="3893" customFormat="false" ht="12.75" hidden="false" customHeight="false" outlineLevel="0" collapsed="false">
      <c r="A3893" s="8" t="n">
        <v>32.155</v>
      </c>
      <c r="B3893" s="9" t="n">
        <v>32.1417497608689</v>
      </c>
      <c r="C3893" s="9" t="n">
        <v>0.789258484176228</v>
      </c>
      <c r="D3893" s="9" t="n">
        <v>32.0717497608689</v>
      </c>
      <c r="E3893" s="7" t="n">
        <v>28.114192548</v>
      </c>
      <c r="F3893" s="7" t="n">
        <v>0.2833128</v>
      </c>
      <c r="G3893" s="7" t="n">
        <v>0.12148704</v>
      </c>
      <c r="H3893" s="10" t="n">
        <v>2.975</v>
      </c>
    </row>
    <row r="3894" customFormat="false" ht="12.75" hidden="false" customHeight="false" outlineLevel="0" collapsed="false">
      <c r="A3894" s="8" t="n">
        <v>32.163</v>
      </c>
      <c r="B3894" s="9" t="n">
        <v>32.1497392412387</v>
      </c>
      <c r="C3894" s="9" t="n">
        <v>0.789668610279192</v>
      </c>
      <c r="D3894" s="9" t="n">
        <v>32.0797392412387</v>
      </c>
      <c r="E3894" s="7" t="n">
        <v>28.442480274</v>
      </c>
      <c r="F3894" s="7" t="n">
        <v>0.28397007</v>
      </c>
      <c r="G3894" s="7" t="n">
        <v>0.12490092</v>
      </c>
      <c r="H3894" s="10" t="n">
        <v>2.9386</v>
      </c>
    </row>
    <row r="3895" customFormat="false" ht="12.75" hidden="false" customHeight="false" outlineLevel="0" collapsed="false">
      <c r="A3895" s="8" t="n">
        <v>32.171</v>
      </c>
      <c r="B3895" s="9" t="n">
        <v>32.1577251987546</v>
      </c>
      <c r="C3895" s="9" t="n">
        <v>0.790142406177507</v>
      </c>
      <c r="D3895" s="9" t="n">
        <v>32.0877251987546</v>
      </c>
      <c r="E3895" s="7" t="n">
        <v>28.723893858</v>
      </c>
      <c r="F3895" s="7" t="n">
        <v>0.28452924</v>
      </c>
      <c r="G3895" s="7" t="n">
        <v>0.13286664</v>
      </c>
      <c r="H3895" s="10" t="n">
        <v>3.3953</v>
      </c>
    </row>
    <row r="3896" customFormat="false" ht="12.75" hidden="false" customHeight="false" outlineLevel="0" collapsed="false">
      <c r="A3896" s="8" t="n">
        <v>32.18</v>
      </c>
      <c r="B3896" s="9" t="n">
        <v>32.1667134349294</v>
      </c>
      <c r="C3896" s="9" t="n">
        <v>0.790602417554799</v>
      </c>
      <c r="D3896" s="9" t="n">
        <v>32.0967134349294</v>
      </c>
      <c r="E3896" s="7" t="n">
        <v>28.923413562</v>
      </c>
      <c r="F3896" s="7" t="n">
        <v>0.28369539</v>
      </c>
      <c r="G3896" s="7" t="n">
        <v>0.14083236</v>
      </c>
      <c r="H3896" s="10" t="n">
        <v>2.9298</v>
      </c>
    </row>
    <row r="3897" customFormat="false" ht="12.75" hidden="false" customHeight="false" outlineLevel="0" collapsed="false">
      <c r="A3897" s="8" t="n">
        <v>32.188</v>
      </c>
      <c r="B3897" s="9" t="n">
        <v>32.1747030750289</v>
      </c>
      <c r="C3897" s="9" t="n">
        <v>0.791009420109169</v>
      </c>
      <c r="D3897" s="9" t="n">
        <v>32.1047030750289</v>
      </c>
      <c r="E3897" s="7" t="n">
        <v>29.124867798</v>
      </c>
      <c r="F3897" s="7" t="n">
        <v>0.27966348</v>
      </c>
      <c r="G3897" s="7" t="n">
        <v>0.14140134</v>
      </c>
      <c r="H3897" s="10" t="n">
        <v>2.9162</v>
      </c>
    </row>
    <row r="3898" customFormat="false" ht="12.75" hidden="false" customHeight="false" outlineLevel="0" collapsed="false">
      <c r="A3898" s="8" t="n">
        <v>32.196</v>
      </c>
      <c r="B3898" s="9" t="n">
        <v>32.1826888308827</v>
      </c>
      <c r="C3898" s="9" t="n">
        <v>0.791486602929209</v>
      </c>
      <c r="D3898" s="9" t="n">
        <v>32.1126888308827</v>
      </c>
      <c r="E3898" s="7" t="n">
        <v>29.396161386</v>
      </c>
      <c r="F3898" s="7" t="n">
        <v>0.27704421</v>
      </c>
      <c r="G3898" s="7" t="n">
        <v>0.14992623</v>
      </c>
      <c r="H3898" s="10" t="n">
        <v>3.4196</v>
      </c>
    </row>
    <row r="3899" customFormat="false" ht="12.75" hidden="false" customHeight="false" outlineLevel="0" collapsed="false">
      <c r="A3899" s="8" t="n">
        <v>32.205</v>
      </c>
      <c r="B3899" s="9" t="n">
        <v>32.1916751038458</v>
      </c>
      <c r="C3899" s="9" t="n">
        <v>0.791983491481952</v>
      </c>
      <c r="D3899" s="9" t="n">
        <v>32.1216751038458</v>
      </c>
      <c r="E3899" s="7" t="n">
        <v>29.45610441</v>
      </c>
      <c r="F3899" s="7" t="n">
        <v>0.27142308</v>
      </c>
      <c r="G3899" s="7" t="n">
        <v>0.1425393</v>
      </c>
      <c r="H3899" s="10" t="n">
        <v>3.1649</v>
      </c>
    </row>
    <row r="3900" customFormat="false" ht="12.75" hidden="false" customHeight="false" outlineLevel="0" collapsed="false">
      <c r="A3900" s="8" t="n">
        <v>32.213</v>
      </c>
      <c r="B3900" s="9" t="n">
        <v>32.1996614750446</v>
      </c>
      <c r="C3900" s="9" t="n">
        <v>0.792450262382737</v>
      </c>
      <c r="D3900" s="9" t="n">
        <v>32.1296614750446</v>
      </c>
      <c r="E3900" s="7" t="n">
        <v>29.724327468</v>
      </c>
      <c r="F3900" s="7" t="n">
        <v>0.26796015</v>
      </c>
      <c r="G3900" s="7" t="n">
        <v>0.13571154</v>
      </c>
      <c r="H3900" s="10" t="n">
        <v>3.3449</v>
      </c>
    </row>
    <row r="3901" customFormat="false" ht="12.75" hidden="false" customHeight="false" outlineLevel="0" collapsed="false">
      <c r="A3901" s="8" t="n">
        <v>32.221</v>
      </c>
      <c r="B3901" s="9" t="n">
        <v>32.2076510432744</v>
      </c>
      <c r="C3901" s="9" t="n">
        <v>0.792858673330587</v>
      </c>
      <c r="D3901" s="9" t="n">
        <v>32.1376510432744</v>
      </c>
      <c r="E3901" s="7" t="n">
        <v>29.765284218</v>
      </c>
      <c r="F3901" s="7" t="n">
        <v>0.26514468</v>
      </c>
      <c r="G3901" s="7" t="n">
        <v>0.13571154</v>
      </c>
      <c r="H3901" s="10" t="n">
        <v>2.9263</v>
      </c>
    </row>
    <row r="3902" customFormat="false" ht="12.75" hidden="false" customHeight="false" outlineLevel="0" collapsed="false">
      <c r="A3902" s="8" t="n">
        <v>32.23</v>
      </c>
      <c r="B3902" s="9" t="n">
        <v>32.2166391716185</v>
      </c>
      <c r="C3902" s="9" t="n">
        <v>0.793320786811102</v>
      </c>
      <c r="D3902" s="9" t="n">
        <v>32.1466391716185</v>
      </c>
      <c r="E3902" s="7" t="n">
        <v>29.933519832</v>
      </c>
      <c r="F3902" s="7" t="n">
        <v>0.2627118</v>
      </c>
      <c r="G3902" s="7" t="n">
        <v>0.14083236</v>
      </c>
      <c r="H3902" s="10" t="n">
        <v>2.9432</v>
      </c>
    </row>
    <row r="3903" customFormat="false" ht="12.75" hidden="false" customHeight="false" outlineLevel="0" collapsed="false">
      <c r="A3903" s="8" t="n">
        <v>32.238</v>
      </c>
      <c r="B3903" s="9" t="n">
        <v>32.2246217301895</v>
      </c>
      <c r="C3903" s="9" t="n">
        <v>0.793848762815977</v>
      </c>
      <c r="D3903" s="9" t="n">
        <v>32.1546217301895</v>
      </c>
      <c r="E3903" s="7" t="n">
        <v>30.105394956</v>
      </c>
      <c r="F3903" s="7" t="n">
        <v>0.26298648</v>
      </c>
      <c r="G3903" s="7" t="n">
        <v>0.14708133</v>
      </c>
      <c r="H3903" s="10" t="n">
        <v>3.7841</v>
      </c>
    </row>
    <row r="3904" customFormat="false" ht="12.75" hidden="false" customHeight="false" outlineLevel="0" collapsed="false">
      <c r="A3904" s="8" t="n">
        <v>32.246</v>
      </c>
      <c r="B3904" s="9" t="n">
        <v>32.2326097111579</v>
      </c>
      <c r="C3904" s="9" t="n">
        <v>0.794287123453111</v>
      </c>
      <c r="D3904" s="9" t="n">
        <v>32.1626097111579</v>
      </c>
      <c r="E3904" s="7" t="n">
        <v>30.13996932</v>
      </c>
      <c r="F3904" s="7" t="n">
        <v>0.26533107</v>
      </c>
      <c r="G3904" s="7" t="n">
        <v>0.14935725</v>
      </c>
      <c r="H3904" s="10" t="n">
        <v>3.1411</v>
      </c>
    </row>
    <row r="3905" customFormat="false" ht="12.75" hidden="false" customHeight="false" outlineLevel="0" collapsed="false">
      <c r="A3905" s="8" t="n">
        <v>32.255</v>
      </c>
      <c r="B3905" s="9" t="n">
        <v>32.2415981097514</v>
      </c>
      <c r="C3905" s="9" t="n">
        <v>0.794743950252998</v>
      </c>
      <c r="D3905" s="9" t="n">
        <v>32.1715981097514</v>
      </c>
      <c r="E3905" s="7" t="n">
        <v>30.311734572</v>
      </c>
      <c r="F3905" s="7" t="n">
        <v>0.26711649</v>
      </c>
      <c r="G3905" s="7" t="n">
        <v>0.13798746</v>
      </c>
      <c r="H3905" s="10" t="n">
        <v>2.9095</v>
      </c>
    </row>
    <row r="3906" customFormat="false" ht="12.75" hidden="false" customHeight="false" outlineLevel="0" collapsed="false">
      <c r="A3906" s="8" t="n">
        <v>32.263</v>
      </c>
      <c r="B3906" s="9" t="n">
        <v>32.2495851471564</v>
      </c>
      <c r="C3906" s="9" t="n">
        <v>0.795199179304857</v>
      </c>
      <c r="D3906" s="9" t="n">
        <v>32.1795851471564</v>
      </c>
      <c r="E3906" s="7" t="n">
        <v>30.378844782</v>
      </c>
      <c r="F3906" s="7" t="n">
        <v>0.27338508</v>
      </c>
      <c r="G3906" s="7" t="n">
        <v>0.13229766</v>
      </c>
      <c r="H3906" s="10" t="n">
        <v>3.2621</v>
      </c>
    </row>
    <row r="3907" customFormat="false" ht="12.75" hidden="false" customHeight="false" outlineLevel="0" collapsed="false">
      <c r="A3907" s="8" t="n">
        <v>32.272</v>
      </c>
      <c r="B3907" s="9" t="n">
        <v>32.2585707957105</v>
      </c>
      <c r="C3907" s="9" t="n">
        <v>0.795707234482676</v>
      </c>
      <c r="D3907" s="9" t="n">
        <v>32.1885707957105</v>
      </c>
      <c r="E3907" s="7" t="n">
        <v>30.221988768</v>
      </c>
      <c r="F3907" s="7" t="n">
        <v>0.27881982</v>
      </c>
      <c r="G3907" s="7" t="n">
        <v>0.13286664</v>
      </c>
      <c r="H3907" s="10" t="n">
        <v>3.2361</v>
      </c>
    </row>
    <row r="3908" customFormat="false" ht="12.75" hidden="false" customHeight="false" outlineLevel="0" collapsed="false">
      <c r="A3908" s="8" t="n">
        <v>32.28</v>
      </c>
      <c r="B3908" s="9" t="n">
        <v>32.2665575181845</v>
      </c>
      <c r="C3908" s="9" t="n">
        <v>0.796167955790416</v>
      </c>
      <c r="D3908" s="9" t="n">
        <v>32.1965575181845</v>
      </c>
      <c r="E3908" s="7" t="n">
        <v>30.10733145</v>
      </c>
      <c r="F3908" s="7" t="n">
        <v>0.28444095</v>
      </c>
      <c r="G3908" s="7" t="n">
        <v>0.1396944</v>
      </c>
      <c r="H3908" s="10" t="n">
        <v>3.3015</v>
      </c>
    </row>
    <row r="3909" customFormat="false" ht="12.75" hidden="false" customHeight="false" outlineLevel="0" collapsed="false">
      <c r="A3909" s="8" t="n">
        <v>32.288</v>
      </c>
      <c r="B3909" s="9" t="n">
        <v>32.2745470914033</v>
      </c>
      <c r="C3909" s="9" t="n">
        <v>0.796576269127246</v>
      </c>
      <c r="D3909" s="9" t="n">
        <v>32.2045470914033</v>
      </c>
      <c r="E3909" s="7" t="n">
        <v>29.911794606</v>
      </c>
      <c r="F3909" s="7" t="n">
        <v>0.29024847</v>
      </c>
      <c r="G3909" s="7" t="n">
        <v>0.13457358</v>
      </c>
      <c r="H3909" s="10" t="n">
        <v>2.9256</v>
      </c>
    </row>
    <row r="3910" customFormat="false" ht="12.75" hidden="false" customHeight="false" outlineLevel="0" collapsed="false">
      <c r="A3910" s="8" t="n">
        <v>32.297</v>
      </c>
      <c r="B3910" s="9" t="n">
        <v>32.2835333070692</v>
      </c>
      <c r="C3910" s="9" t="n">
        <v>0.797074192821024</v>
      </c>
      <c r="D3910" s="9" t="n">
        <v>32.2135333070692</v>
      </c>
      <c r="E3910" s="7" t="n">
        <v>29.80190691</v>
      </c>
      <c r="F3910" s="7" t="n">
        <v>0.2957715</v>
      </c>
      <c r="G3910" s="7" t="n">
        <v>0.1311597</v>
      </c>
      <c r="H3910" s="10" t="n">
        <v>3.1715</v>
      </c>
    </row>
    <row r="3911" customFormat="false" ht="12.75" hidden="false" customHeight="false" outlineLevel="0" collapsed="false">
      <c r="A3911" s="8" t="n">
        <v>32.305</v>
      </c>
      <c r="B3911" s="9" t="n">
        <v>32.2915163542498</v>
      </c>
      <c r="C3911" s="9" t="n">
        <v>0.797594728806615</v>
      </c>
      <c r="D3911" s="9" t="n">
        <v>32.2215163542498</v>
      </c>
      <c r="E3911" s="7" t="n">
        <v>29.718647478</v>
      </c>
      <c r="F3911" s="7" t="n">
        <v>0.30213819</v>
      </c>
      <c r="G3911" s="7" t="n">
        <v>0.14140134</v>
      </c>
      <c r="H3911" s="10" t="n">
        <v>3.7307</v>
      </c>
    </row>
    <row r="3912" customFormat="false" ht="12.75" hidden="false" customHeight="false" outlineLevel="0" collapsed="false">
      <c r="A3912" s="8" t="n">
        <v>32.313</v>
      </c>
      <c r="B3912" s="9" t="n">
        <v>32.2995041871039</v>
      </c>
      <c r="C3912" s="9" t="n">
        <v>0.7980357801586</v>
      </c>
      <c r="D3912" s="9" t="n">
        <v>32.2295041871039</v>
      </c>
      <c r="E3912" s="7" t="n">
        <v>29.545850214</v>
      </c>
      <c r="F3912" s="7" t="n">
        <v>0.30775932</v>
      </c>
      <c r="G3912" s="7" t="n">
        <v>0.13059072</v>
      </c>
      <c r="H3912" s="10" t="n">
        <v>3.1604</v>
      </c>
    </row>
    <row r="3913" customFormat="false" ht="12.75" hidden="false" customHeight="false" outlineLevel="0" collapsed="false">
      <c r="A3913" s="8" t="n">
        <v>32.321</v>
      </c>
      <c r="B3913" s="9" t="n">
        <v>32.3074925355227</v>
      </c>
      <c r="C3913" s="9" t="n">
        <v>0.798467392878217</v>
      </c>
      <c r="D3913" s="9" t="n">
        <v>32.2374925355227</v>
      </c>
      <c r="E3913" s="7" t="n">
        <v>29.465435682</v>
      </c>
      <c r="F3913" s="7" t="n">
        <v>0.31094757</v>
      </c>
      <c r="G3913" s="7" t="n">
        <v>0.13798746</v>
      </c>
      <c r="H3913" s="10" t="n">
        <v>3.0927</v>
      </c>
    </row>
    <row r="3914" customFormat="false" ht="12.75" hidden="false" customHeight="false" outlineLevel="0" collapsed="false">
      <c r="A3914" s="8" t="n">
        <v>32.33</v>
      </c>
      <c r="B3914" s="9" t="n">
        <v>32.3164805320371</v>
      </c>
      <c r="C3914" s="9" t="n">
        <v>0.79893206336066</v>
      </c>
      <c r="D3914" s="9" t="n">
        <v>32.2464805320371</v>
      </c>
      <c r="E3914" s="7" t="n">
        <v>29.486933316</v>
      </c>
      <c r="F3914" s="7" t="n">
        <v>0.31310577</v>
      </c>
      <c r="G3914" s="7" t="n">
        <v>0.14310828</v>
      </c>
      <c r="H3914" s="10" t="n">
        <v>2.9595</v>
      </c>
    </row>
    <row r="3915" customFormat="false" ht="12.75" hidden="false" customHeight="false" outlineLevel="0" collapsed="false">
      <c r="A3915" s="8" t="n">
        <v>32.338</v>
      </c>
      <c r="B3915" s="9" t="n">
        <v>32.3244698391912</v>
      </c>
      <c r="C3915" s="9" t="n">
        <v>0.799345549997229</v>
      </c>
      <c r="D3915" s="9" t="n">
        <v>32.2544698391912</v>
      </c>
      <c r="E3915" s="7" t="n">
        <v>29.60625627</v>
      </c>
      <c r="F3915" s="7" t="n">
        <v>0.31310577</v>
      </c>
      <c r="G3915" s="7" t="n">
        <v>0.1425393</v>
      </c>
      <c r="H3915" s="10" t="n">
        <v>2.9627</v>
      </c>
    </row>
    <row r="3916" customFormat="false" ht="12.75" hidden="false" customHeight="false" outlineLevel="0" collapsed="false">
      <c r="A3916" s="8" t="n">
        <v>32.346</v>
      </c>
      <c r="B3916" s="9" t="n">
        <v>32.3324580720693</v>
      </c>
      <c r="C3916" s="9" t="n">
        <v>0.799779295873052</v>
      </c>
      <c r="D3916" s="9" t="n">
        <v>32.2624580720693</v>
      </c>
      <c r="E3916" s="7" t="n">
        <v>29.810100222</v>
      </c>
      <c r="F3916" s="7" t="n">
        <v>0.3144105</v>
      </c>
      <c r="G3916" s="7" t="n">
        <v>0.13798746</v>
      </c>
      <c r="H3916" s="10" t="n">
        <v>3.108</v>
      </c>
    </row>
    <row r="3917" customFormat="false" ht="12.75" hidden="false" customHeight="false" outlineLevel="0" collapsed="false">
      <c r="A3917" s="8" t="n">
        <v>32.355</v>
      </c>
      <c r="B3917" s="9" t="n">
        <v>32.3414450967558</v>
      </c>
      <c r="C3917" s="9" t="n">
        <v>0.80026239760601</v>
      </c>
      <c r="D3917" s="9" t="n">
        <v>32.2714450967558</v>
      </c>
      <c r="E3917" s="7" t="n">
        <v>30.063757392</v>
      </c>
      <c r="F3917" s="7" t="n">
        <v>0.3124485</v>
      </c>
      <c r="G3917" s="7" t="n">
        <v>0.14367726</v>
      </c>
      <c r="H3917" s="10" t="n">
        <v>3.077</v>
      </c>
    </row>
    <row r="3918" customFormat="false" ht="12.75" hidden="false" customHeight="false" outlineLevel="0" collapsed="false">
      <c r="A3918" s="8" t="n">
        <v>32.363</v>
      </c>
      <c r="B3918" s="9" t="n">
        <v>32.3494342859542</v>
      </c>
      <c r="C3918" s="9" t="n">
        <v>0.800678157093167</v>
      </c>
      <c r="D3918" s="9" t="n">
        <v>32.2794342859542</v>
      </c>
      <c r="E3918" s="7" t="n">
        <v>30.513188808</v>
      </c>
      <c r="F3918" s="7" t="n">
        <v>0.31160484</v>
      </c>
      <c r="G3918" s="7" t="n">
        <v>0.13855644</v>
      </c>
      <c r="H3918" s="10" t="n">
        <v>2.979</v>
      </c>
    </row>
    <row r="3919" customFormat="false" ht="12.75" hidden="false" customHeight="false" outlineLevel="0" collapsed="false">
      <c r="A3919" s="8" t="n">
        <v>32.371</v>
      </c>
      <c r="B3919" s="9" t="n">
        <v>32.3574191908036</v>
      </c>
      <c r="C3919" s="9" t="n">
        <v>0.801169374506684</v>
      </c>
      <c r="D3919" s="9" t="n">
        <v>32.2874191908036</v>
      </c>
      <c r="E3919" s="7" t="n">
        <v>30.863076192</v>
      </c>
      <c r="F3919" s="7" t="n">
        <v>0.30973113</v>
      </c>
      <c r="G3919" s="7" t="n">
        <v>0.14765031</v>
      </c>
      <c r="H3919" s="10" t="n">
        <v>3.5203</v>
      </c>
    </row>
    <row r="3920" customFormat="false" ht="12.75" hidden="false" customHeight="false" outlineLevel="0" collapsed="false">
      <c r="A3920" s="8" t="n">
        <v>32.38</v>
      </c>
      <c r="B3920" s="9" t="n">
        <v>32.3664068492164</v>
      </c>
      <c r="C3920" s="9" t="n">
        <v>0.801640539290736</v>
      </c>
      <c r="D3920" s="9" t="n">
        <v>32.2964068492164</v>
      </c>
      <c r="E3920" s="7" t="n">
        <v>31.216277394</v>
      </c>
      <c r="F3920" s="7" t="n">
        <v>0.30720015</v>
      </c>
      <c r="G3920" s="7" t="n">
        <v>0.13912542</v>
      </c>
      <c r="H3920" s="10" t="n">
        <v>3.0009</v>
      </c>
    </row>
    <row r="3921" customFormat="false" ht="12.75" hidden="false" customHeight="false" outlineLevel="0" collapsed="false">
      <c r="A3921" s="8" t="n">
        <v>32.388</v>
      </c>
      <c r="B3921" s="9" t="n">
        <v>32.3743965311845</v>
      </c>
      <c r="C3921" s="9" t="n">
        <v>0.802046719114348</v>
      </c>
      <c r="D3921" s="9" t="n">
        <v>32.3043965311845</v>
      </c>
      <c r="E3921" s="7" t="n">
        <v>31.714962858</v>
      </c>
      <c r="F3921" s="7" t="n">
        <v>0.30345273</v>
      </c>
      <c r="G3921" s="7" t="n">
        <v>0.14140134</v>
      </c>
      <c r="H3921" s="10" t="n">
        <v>2.9103</v>
      </c>
    </row>
    <row r="3922" customFormat="false" ht="12.75" hidden="false" customHeight="false" outlineLevel="0" collapsed="false">
      <c r="A3922" s="8" t="n">
        <v>32.396</v>
      </c>
      <c r="B3922" s="9" t="n">
        <v>32.3823840370249</v>
      </c>
      <c r="C3922" s="9" t="n">
        <v>0.802493653616271</v>
      </c>
      <c r="D3922" s="9" t="n">
        <v>32.3123840370249</v>
      </c>
      <c r="E3922" s="7" t="n">
        <v>32.472644094</v>
      </c>
      <c r="F3922" s="7" t="n">
        <v>0.30317805</v>
      </c>
      <c r="G3922" s="7" t="n">
        <v>0.14197032</v>
      </c>
      <c r="H3922" s="10" t="n">
        <v>3.2026</v>
      </c>
    </row>
    <row r="3923" customFormat="false" ht="12.75" hidden="false" customHeight="false" outlineLevel="0" collapsed="false">
      <c r="A3923" s="8" t="n">
        <v>32.404</v>
      </c>
      <c r="B3923" s="9" t="n">
        <v>32.3903728994323</v>
      </c>
      <c r="C3923" s="9" t="n">
        <v>0.802915645839496</v>
      </c>
      <c r="D3923" s="9" t="n">
        <v>32.3203728994323</v>
      </c>
      <c r="E3923" s="7" t="n">
        <v>33.004196982</v>
      </c>
      <c r="F3923" s="7" t="n">
        <v>0.30101985</v>
      </c>
      <c r="G3923" s="7" t="n">
        <v>0.13798746</v>
      </c>
      <c r="H3923" s="10" t="n">
        <v>3.0237</v>
      </c>
    </row>
    <row r="3924" customFormat="false" ht="12.75" hidden="false" customHeight="false" outlineLevel="0" collapsed="false">
      <c r="A3924" s="8" t="n">
        <v>32.413</v>
      </c>
      <c r="B3924" s="9" t="n">
        <v>32.3993602333853</v>
      </c>
      <c r="C3924" s="9" t="n">
        <v>0.803392959590665</v>
      </c>
      <c r="D3924" s="9" t="n">
        <v>32.3293602333853</v>
      </c>
      <c r="E3924" s="7" t="n">
        <v>33.640183206</v>
      </c>
      <c r="F3924" s="7" t="n">
        <v>0.29924424</v>
      </c>
      <c r="G3924" s="7" t="n">
        <v>0.14423643</v>
      </c>
      <c r="H3924" s="10" t="n">
        <v>3.0401</v>
      </c>
    </row>
    <row r="3925" customFormat="false" ht="12.75" hidden="false" customHeight="false" outlineLevel="0" collapsed="false">
      <c r="A3925" s="8" t="n">
        <v>32.421</v>
      </c>
      <c r="B3925" s="9" t="n">
        <v>32.4073483288425</v>
      </c>
      <c r="C3925" s="9" t="n">
        <v>0.803829228964272</v>
      </c>
      <c r="D3925" s="9" t="n">
        <v>32.3373483288425</v>
      </c>
      <c r="E3925" s="7" t="n">
        <v>34.339971708</v>
      </c>
      <c r="F3925" s="7" t="n">
        <v>0.29895975</v>
      </c>
      <c r="G3925" s="7" t="n">
        <v>0.14537439</v>
      </c>
      <c r="H3925" s="10" t="n">
        <v>3.1261</v>
      </c>
    </row>
    <row r="3926" customFormat="false" ht="12.75" hidden="false" customHeight="false" outlineLevel="0" collapsed="false">
      <c r="A3926" s="8" t="n">
        <v>32.429</v>
      </c>
      <c r="B3926" s="9" t="n">
        <v>32.4153367712345</v>
      </c>
      <c r="C3926" s="9" t="n">
        <v>0.804259098886361</v>
      </c>
      <c r="D3926" s="9" t="n">
        <v>32.3453367712345</v>
      </c>
      <c r="E3926" s="7" t="n">
        <v>34.874940438</v>
      </c>
      <c r="F3926" s="7" t="n">
        <v>0.29943063</v>
      </c>
      <c r="G3926" s="7" t="n">
        <v>0.14140134</v>
      </c>
      <c r="H3926" s="10" t="n">
        <v>3.0802</v>
      </c>
    </row>
    <row r="3927" customFormat="false" ht="12.75" hidden="false" customHeight="false" outlineLevel="0" collapsed="false">
      <c r="A3927" s="8" t="n">
        <v>32.437</v>
      </c>
      <c r="B3927" s="9" t="n">
        <v>32.4233236492481</v>
      </c>
      <c r="C3927" s="9" t="n">
        <v>0.804717115912432</v>
      </c>
      <c r="D3927" s="9" t="n">
        <v>32.3533236492481</v>
      </c>
      <c r="E3927" s="7" t="n">
        <v>35.499311622</v>
      </c>
      <c r="F3927" s="7" t="n">
        <v>0.29924424</v>
      </c>
      <c r="G3927" s="7" t="n">
        <v>0.14083236</v>
      </c>
      <c r="H3927" s="10" t="n">
        <v>3.2821</v>
      </c>
    </row>
    <row r="3928" customFormat="false" ht="12.75" hidden="false" customHeight="false" outlineLevel="0" collapsed="false">
      <c r="A3928" s="8" t="n">
        <v>32.44</v>
      </c>
      <c r="B3928" s="9" t="n">
        <v>32.4263195608387</v>
      </c>
      <c r="C3928" s="9" t="n">
        <v>0.804873684559266</v>
      </c>
      <c r="D3928" s="9" t="n">
        <v>32.3563195608387</v>
      </c>
      <c r="E3928" s="7" t="n">
        <v>35.499311622</v>
      </c>
      <c r="F3928" s="7" t="n">
        <v>0.29924424</v>
      </c>
      <c r="G3928" s="7" t="n">
        <v>0.14083236</v>
      </c>
      <c r="H3928" s="10" t="n">
        <v>2.9916</v>
      </c>
    </row>
    <row r="3929" customFormat="false" ht="12.75" hidden="false" customHeight="false" outlineLevel="0" collapsed="false">
      <c r="A3929" s="8" t="n">
        <v>32.446</v>
      </c>
      <c r="B3929" s="9" t="n">
        <v>32.4323100775558</v>
      </c>
      <c r="C3929" s="9" t="n">
        <v>0.805210892896023</v>
      </c>
      <c r="D3929" s="9" t="n">
        <v>32.3623100775558</v>
      </c>
      <c r="E3929" s="7" t="n">
        <v>35.499311622</v>
      </c>
      <c r="F3929" s="7" t="n">
        <v>0.29924424</v>
      </c>
      <c r="G3929" s="7" t="n">
        <v>0.14083236</v>
      </c>
      <c r="H3929" s="10" t="n">
        <v>3.2218</v>
      </c>
    </row>
    <row r="3930" customFormat="false" ht="12.75" hidden="false" customHeight="false" outlineLevel="0" collapsed="false">
      <c r="A3930" s="8" t="n">
        <v>32.452</v>
      </c>
      <c r="B3930" s="9" t="n">
        <v>32.4383013670961</v>
      </c>
      <c r="C3930" s="9" t="n">
        <v>0.805534079598323</v>
      </c>
      <c r="D3930" s="9" t="n">
        <v>32.3683013670961</v>
      </c>
      <c r="E3930" s="7" t="n">
        <v>35.499311622</v>
      </c>
      <c r="F3930" s="7" t="n">
        <v>0.29924424</v>
      </c>
      <c r="G3930" s="7" t="n">
        <v>0.14083236</v>
      </c>
      <c r="H3930" s="10" t="n">
        <v>3.0877</v>
      </c>
    </row>
    <row r="3931" customFormat="false" ht="12.75" hidden="false" customHeight="false" outlineLevel="0" collapsed="false">
      <c r="A3931" s="8" t="n">
        <v>32.459</v>
      </c>
      <c r="B3931" s="9" t="n">
        <v>32.4452915345076</v>
      </c>
      <c r="C3931" s="9" t="n">
        <v>0.80590496982332</v>
      </c>
      <c r="D3931" s="9" t="n">
        <v>32.3752915345076</v>
      </c>
      <c r="E3931" s="7" t="n">
        <v>35.786878038</v>
      </c>
      <c r="F3931" s="7" t="n">
        <v>0.28771749</v>
      </c>
      <c r="G3931" s="7" t="n">
        <v>0.14537439</v>
      </c>
      <c r="H3931" s="10" t="n">
        <v>3.0372</v>
      </c>
    </row>
    <row r="3932" customFormat="false" ht="12.75" hidden="false" customHeight="false" outlineLevel="0" collapsed="false">
      <c r="A3932" s="8" t="n">
        <v>32.465</v>
      </c>
      <c r="B3932" s="9" t="n">
        <v>32.4512815811871</v>
      </c>
      <c r="C3932" s="9" t="n">
        <v>0.806250427167329</v>
      </c>
      <c r="D3932" s="9" t="n">
        <v>32.3812815811871</v>
      </c>
      <c r="E3932" s="7" t="n">
        <v>35.767077534</v>
      </c>
      <c r="F3932" s="7" t="n">
        <v>0.29492784</v>
      </c>
      <c r="G3932" s="7" t="n">
        <v>0.14878827</v>
      </c>
      <c r="H3932" s="10" t="n">
        <v>3.3007</v>
      </c>
    </row>
    <row r="3933" customFormat="false" ht="12.75" hidden="false" customHeight="false" outlineLevel="0" collapsed="false">
      <c r="A3933" s="8" t="n">
        <v>32.472</v>
      </c>
      <c r="B3933" s="9" t="n">
        <v>32.4582726339862</v>
      </c>
      <c r="C3933" s="9" t="n">
        <v>0.806604236100997</v>
      </c>
      <c r="D3933" s="9" t="n">
        <v>32.3882726339862</v>
      </c>
      <c r="E3933" s="7" t="n">
        <v>35.393179194</v>
      </c>
      <c r="F3933" s="7" t="n">
        <v>0.30345273</v>
      </c>
      <c r="G3933" s="7" t="n">
        <v>0.13912542</v>
      </c>
      <c r="H3933" s="10" t="n">
        <v>2.8972</v>
      </c>
    </row>
    <row r="3934" customFormat="false" ht="12.75" hidden="false" customHeight="false" outlineLevel="0" collapsed="false">
      <c r="A3934" s="8" t="n">
        <v>32.478</v>
      </c>
      <c r="B3934" s="9" t="n">
        <v>32.4642628971369</v>
      </c>
      <c r="C3934" s="9" t="n">
        <v>0.806945919264754</v>
      </c>
      <c r="D3934" s="9" t="n">
        <v>32.3942628971369</v>
      </c>
      <c r="E3934" s="7" t="n">
        <v>35.162497044</v>
      </c>
      <c r="F3934" s="7" t="n">
        <v>0.30907386</v>
      </c>
      <c r="G3934" s="7" t="n">
        <v>0.14594337</v>
      </c>
      <c r="H3934" s="10" t="n">
        <v>3.2646</v>
      </c>
    </row>
    <row r="3935" customFormat="false" ht="12.75" hidden="false" customHeight="false" outlineLevel="0" collapsed="false">
      <c r="A3935" s="8" t="n">
        <v>32.485</v>
      </c>
      <c r="B3935" s="9" t="n">
        <v>32.4712519510922</v>
      </c>
      <c r="C3935" s="9" t="n">
        <v>0.807337230918181</v>
      </c>
      <c r="D3935" s="9" t="n">
        <v>32.4012519510922</v>
      </c>
      <c r="E3935" s="7" t="n">
        <v>34.864698798</v>
      </c>
      <c r="F3935" s="7" t="n">
        <v>0.31788324</v>
      </c>
      <c r="G3935" s="7" t="n">
        <v>0.14140134</v>
      </c>
      <c r="H3935" s="10" t="n">
        <v>3.2046</v>
      </c>
    </row>
    <row r="3936" customFormat="false" ht="12.75" hidden="false" customHeight="false" outlineLevel="0" collapsed="false">
      <c r="A3936" s="8" t="n">
        <v>32.491</v>
      </c>
      <c r="B3936" s="9" t="n">
        <v>32.4772443723057</v>
      </c>
      <c r="C3936" s="9" t="n">
        <v>0.807638707286008</v>
      </c>
      <c r="D3936" s="9" t="n">
        <v>32.4072443723057</v>
      </c>
      <c r="E3936" s="7" t="n">
        <v>34.323253506</v>
      </c>
      <c r="F3936" s="7" t="n">
        <v>0.32462271</v>
      </c>
      <c r="G3936" s="7" t="n">
        <v>0.14708133</v>
      </c>
      <c r="H3936" s="10" t="n">
        <v>2.8801</v>
      </c>
    </row>
    <row r="3937" customFormat="false" ht="12.75" hidden="false" customHeight="false" outlineLevel="0" collapsed="false">
      <c r="A3937" s="8" t="n">
        <v>32.498</v>
      </c>
      <c r="B3937" s="9" t="n">
        <v>32.4842355904452</v>
      </c>
      <c r="C3937" s="9" t="n">
        <v>0.807989233926475</v>
      </c>
      <c r="D3937" s="9" t="n">
        <v>32.4142355904452</v>
      </c>
      <c r="E3937" s="7" t="n">
        <v>33.82832331</v>
      </c>
      <c r="F3937" s="7" t="n">
        <v>0.33558048</v>
      </c>
      <c r="G3937" s="7" t="n">
        <v>0.14651235</v>
      </c>
      <c r="H3937" s="10" t="n">
        <v>2.8703</v>
      </c>
    </row>
    <row r="3938" customFormat="false" ht="12.75" hidden="false" customHeight="false" outlineLevel="0" collapsed="false">
      <c r="A3938" s="8" t="n">
        <v>32.506</v>
      </c>
      <c r="B3938" s="9" t="n">
        <v>32.4922200835781</v>
      </c>
      <c r="C3938" s="9" t="n">
        <v>0.808487098778374</v>
      </c>
      <c r="D3938" s="9" t="n">
        <v>32.4222200835781</v>
      </c>
      <c r="E3938" s="7" t="n">
        <v>33.482750364</v>
      </c>
      <c r="F3938" s="7" t="n">
        <v>0.34954011</v>
      </c>
      <c r="G3938" s="7" t="n">
        <v>0.14197032</v>
      </c>
      <c r="H3938" s="10" t="n">
        <v>3.568</v>
      </c>
    </row>
    <row r="3939" customFormat="false" ht="12.75" hidden="false" customHeight="false" outlineLevel="0" collapsed="false">
      <c r="A3939" s="8" t="n">
        <v>32.514</v>
      </c>
      <c r="B3939" s="9" t="n">
        <v>32.500207227231</v>
      </c>
      <c r="C3939" s="9" t="n">
        <v>0.808940459856457</v>
      </c>
      <c r="D3939" s="9" t="n">
        <v>32.430207227231</v>
      </c>
      <c r="E3939" s="7" t="n">
        <v>32.721417846</v>
      </c>
      <c r="F3939" s="7" t="n">
        <v>0.36245988</v>
      </c>
      <c r="G3939" s="7" t="n">
        <v>0.14026338</v>
      </c>
      <c r="H3939" s="10" t="n">
        <v>3.2487</v>
      </c>
    </row>
    <row r="3940" customFormat="false" ht="12.75" hidden="false" customHeight="false" outlineLevel="0" collapsed="false">
      <c r="A3940" s="8" t="n">
        <v>32.522</v>
      </c>
      <c r="B3940" s="9" t="n">
        <v>32.5081944483111</v>
      </c>
      <c r="C3940" s="9" t="n">
        <v>0.809392454788759</v>
      </c>
      <c r="D3940" s="9" t="n">
        <v>32.4381944483111</v>
      </c>
      <c r="E3940" s="7" t="n">
        <v>32.058593424</v>
      </c>
      <c r="F3940" s="7" t="n">
        <v>0.37370214</v>
      </c>
      <c r="G3940" s="7" t="n">
        <v>0.13628052</v>
      </c>
      <c r="H3940" s="10" t="n">
        <v>3.2389</v>
      </c>
    </row>
    <row r="3941" customFormat="false" ht="12.75" hidden="false" customHeight="false" outlineLevel="0" collapsed="false">
      <c r="A3941" s="8" t="n">
        <v>32.531</v>
      </c>
      <c r="B3941" s="9" t="n">
        <v>32.5171816435973</v>
      </c>
      <c r="C3941" s="9" t="n">
        <v>0.809872372372095</v>
      </c>
      <c r="D3941" s="9" t="n">
        <v>32.4471816435973</v>
      </c>
      <c r="E3941" s="7" t="n">
        <v>31.68675126</v>
      </c>
      <c r="F3941" s="7" t="n">
        <v>0.38503269</v>
      </c>
      <c r="G3941" s="7" t="n">
        <v>0.1368495</v>
      </c>
      <c r="H3941" s="10" t="n">
        <v>3.0567</v>
      </c>
    </row>
    <row r="3942" customFormat="false" ht="12.75" hidden="false" customHeight="false" outlineLevel="0" collapsed="false">
      <c r="A3942" s="8" t="n">
        <v>32.539</v>
      </c>
      <c r="B3942" s="9" t="n">
        <v>32.5251715644899</v>
      </c>
      <c r="C3942" s="9" t="n">
        <v>0.810273824896791</v>
      </c>
      <c r="D3942" s="9" t="n">
        <v>32.4551715644899</v>
      </c>
      <c r="E3942" s="7" t="n">
        <v>30.990139236</v>
      </c>
      <c r="F3942" s="7" t="n">
        <v>0.39618666</v>
      </c>
      <c r="G3942" s="7" t="n">
        <v>0.13457358</v>
      </c>
      <c r="H3942" s="10" t="n">
        <v>2.8764</v>
      </c>
    </row>
    <row r="3943" customFormat="false" ht="12.75" hidden="false" customHeight="false" outlineLevel="0" collapsed="false">
      <c r="A3943" s="8" t="n">
        <v>32.547</v>
      </c>
      <c r="B3943" s="9" t="n">
        <v>32.5331609724393</v>
      </c>
      <c r="C3943" s="9" t="n">
        <v>0.810685359365029</v>
      </c>
      <c r="D3943" s="9" t="n">
        <v>32.4631609724393</v>
      </c>
      <c r="E3943" s="7" t="n">
        <v>30.475086768</v>
      </c>
      <c r="F3943" s="7" t="n">
        <v>0.4034853</v>
      </c>
      <c r="G3943" s="7" t="n">
        <v>0.13571154</v>
      </c>
      <c r="H3943" s="10" t="n">
        <v>2.9487</v>
      </c>
    </row>
    <row r="3944" customFormat="false" ht="12.75" hidden="false" customHeight="false" outlineLevel="0" collapsed="false">
      <c r="A3944" s="8" t="n">
        <v>32.555</v>
      </c>
      <c r="B3944" s="9" t="n">
        <v>32.5411478072503</v>
      </c>
      <c r="C3944" s="9" t="n">
        <v>0.811144129134584</v>
      </c>
      <c r="D3944" s="9" t="n">
        <v>32.4711478072503</v>
      </c>
      <c r="E3944" s="7" t="n">
        <v>30.27737799</v>
      </c>
      <c r="F3944" s="7" t="n">
        <v>0.41163741</v>
      </c>
      <c r="G3944" s="7" t="n">
        <v>0.1368495</v>
      </c>
      <c r="H3944" s="10" t="n">
        <v>3.2875</v>
      </c>
    </row>
    <row r="3945" customFormat="false" ht="12.75" hidden="false" customHeight="false" outlineLevel="0" collapsed="false">
      <c r="A3945" s="8" t="n">
        <v>32.572</v>
      </c>
      <c r="B3945" s="9" t="n">
        <v>32.5581257683033</v>
      </c>
      <c r="C3945" s="9" t="n">
        <v>0.81200948367707</v>
      </c>
      <c r="D3945" s="9" t="n">
        <v>32.4881257683033</v>
      </c>
      <c r="E3945" s="7" t="n">
        <v>29.5971624</v>
      </c>
      <c r="F3945" s="7" t="n">
        <v>0.41894586</v>
      </c>
      <c r="G3945" s="7" t="n">
        <v>0.1311597</v>
      </c>
      <c r="H3945" s="10" t="n">
        <v>2.9178</v>
      </c>
    </row>
    <row r="3946" customFormat="false" ht="12.75" hidden="false" customHeight="false" outlineLevel="0" collapsed="false">
      <c r="A3946" s="8" t="n">
        <v>32.58</v>
      </c>
      <c r="B3946" s="9" t="n">
        <v>32.566114442108</v>
      </c>
      <c r="C3946" s="9" t="n">
        <v>0.812435031373173</v>
      </c>
      <c r="D3946" s="9" t="n">
        <v>32.496114442108</v>
      </c>
      <c r="E3946" s="7" t="n">
        <v>29.05513047</v>
      </c>
      <c r="F3946" s="7" t="n">
        <v>0.42156513</v>
      </c>
      <c r="G3946" s="7" t="n">
        <v>0.1340046</v>
      </c>
      <c r="H3946" s="10" t="n">
        <v>3.0492</v>
      </c>
    </row>
    <row r="3947" customFormat="false" ht="12.75" hidden="false" customHeight="false" outlineLevel="0" collapsed="false">
      <c r="A3947" s="8" t="n">
        <v>32.588</v>
      </c>
      <c r="B3947" s="9" t="n">
        <v>32.5741031974648</v>
      </c>
      <c r="C3947" s="9" t="n">
        <v>0.812859045346175</v>
      </c>
      <c r="D3947" s="9" t="n">
        <v>32.5041031974648</v>
      </c>
      <c r="E3947" s="7" t="n">
        <v>28.604229516</v>
      </c>
      <c r="F3947" s="7" t="n">
        <v>0.41875947</v>
      </c>
      <c r="G3947" s="7" t="n">
        <v>0.13172868</v>
      </c>
      <c r="H3947" s="10" t="n">
        <v>3.0382</v>
      </c>
    </row>
    <row r="3948" customFormat="false" ht="12.75" hidden="false" customHeight="false" outlineLevel="0" collapsed="false">
      <c r="A3948" s="8" t="n">
        <v>32.597</v>
      </c>
      <c r="B3948" s="9" t="n">
        <v>32.5830859053783</v>
      </c>
      <c r="C3948" s="9" t="n">
        <v>0.813416681913614</v>
      </c>
      <c r="D3948" s="9" t="n">
        <v>32.5130859053783</v>
      </c>
      <c r="E3948" s="7" t="n">
        <v>28.44828387</v>
      </c>
      <c r="F3948" s="7" t="n">
        <v>0.41501205</v>
      </c>
      <c r="G3948" s="7" t="n">
        <v>0.1368495</v>
      </c>
      <c r="H3948" s="10" t="n">
        <v>3.5523</v>
      </c>
    </row>
    <row r="3949" customFormat="false" ht="12.75" hidden="false" customHeight="false" outlineLevel="0" collapsed="false">
      <c r="A3949" s="8" t="n">
        <v>32.605</v>
      </c>
      <c r="B3949" s="9" t="n">
        <v>32.5910756778884</v>
      </c>
      <c r="C3949" s="9" t="n">
        <v>0.81382107681502</v>
      </c>
      <c r="D3949" s="9" t="n">
        <v>32.5210756778884</v>
      </c>
      <c r="E3949" s="7" t="n">
        <v>28.05641361</v>
      </c>
      <c r="F3949" s="7" t="n">
        <v>0.4097637</v>
      </c>
      <c r="G3949" s="7" t="n">
        <v>0.1396944</v>
      </c>
      <c r="H3949" s="10" t="n">
        <v>2.8975</v>
      </c>
    </row>
    <row r="3950" customFormat="false" ht="12.75" hidden="false" customHeight="false" outlineLevel="0" collapsed="false">
      <c r="A3950" s="8" t="n">
        <v>32.613</v>
      </c>
      <c r="B3950" s="9" t="n">
        <v>32.5990645601728</v>
      </c>
      <c r="C3950" s="9" t="n">
        <v>0.814242692571505</v>
      </c>
      <c r="D3950" s="9" t="n">
        <v>32.5290645601728</v>
      </c>
      <c r="E3950" s="7" t="n">
        <v>28.079959572</v>
      </c>
      <c r="F3950" s="7" t="n">
        <v>0.40508433</v>
      </c>
      <c r="G3950" s="7" t="n">
        <v>0.13798746</v>
      </c>
      <c r="H3950" s="10" t="n">
        <v>3.021</v>
      </c>
    </row>
    <row r="3951" customFormat="false" ht="12.75" hidden="false" customHeight="false" outlineLevel="0" collapsed="false">
      <c r="A3951" s="8" t="n">
        <v>32.621</v>
      </c>
      <c r="B3951" s="9" t="n">
        <v>32.6070523853279</v>
      </c>
      <c r="C3951" s="9" t="n">
        <v>0.814683883337406</v>
      </c>
      <c r="D3951" s="9" t="n">
        <v>32.5370523853279</v>
      </c>
      <c r="E3951" s="7" t="n">
        <v>28.116582264</v>
      </c>
      <c r="F3951" s="7" t="n">
        <v>0.40086603</v>
      </c>
      <c r="G3951" s="7" t="n">
        <v>0.13343562</v>
      </c>
      <c r="H3951" s="10" t="n">
        <v>3.1614</v>
      </c>
    </row>
    <row r="3952" customFormat="false" ht="12.75" hidden="false" customHeight="false" outlineLevel="0" collapsed="false">
      <c r="A3952" s="8" t="n">
        <v>32.63</v>
      </c>
      <c r="B3952" s="9" t="n">
        <v>32.6160349723468</v>
      </c>
      <c r="C3952" s="9" t="n">
        <v>0.815243463936849</v>
      </c>
      <c r="D3952" s="9" t="n">
        <v>32.5460349723468</v>
      </c>
      <c r="E3952" s="7" t="n">
        <v>28.14115239</v>
      </c>
      <c r="F3952" s="7" t="n">
        <v>0.39299841</v>
      </c>
      <c r="G3952" s="7" t="n">
        <v>0.1368495</v>
      </c>
      <c r="H3952" s="10" t="n">
        <v>3.5647</v>
      </c>
    </row>
    <row r="3953" customFormat="false" ht="12.75" hidden="false" customHeight="false" outlineLevel="0" collapsed="false">
      <c r="A3953" s="8" t="n">
        <v>32.638</v>
      </c>
      <c r="B3953" s="9" t="n">
        <v>32.6240244956211</v>
      </c>
      <c r="C3953" s="9" t="n">
        <v>0.815652753381138</v>
      </c>
      <c r="D3953" s="9" t="n">
        <v>32.5540244956211</v>
      </c>
      <c r="E3953" s="7" t="n">
        <v>28.594898244</v>
      </c>
      <c r="F3953" s="7" t="n">
        <v>0.38437542</v>
      </c>
      <c r="G3953" s="7" t="n">
        <v>0.13628052</v>
      </c>
      <c r="H3953" s="10" t="n">
        <v>2.9326</v>
      </c>
    </row>
    <row r="3954" customFormat="false" ht="12.75" hidden="false" customHeight="false" outlineLevel="0" collapsed="false">
      <c r="A3954" s="8" t="n">
        <v>32.646</v>
      </c>
      <c r="B3954" s="9" t="n">
        <v>32.6320114103809</v>
      </c>
      <c r="C3954" s="9" t="n">
        <v>0.816110129178069</v>
      </c>
      <c r="D3954" s="9" t="n">
        <v>32.5620114103809</v>
      </c>
      <c r="E3954" s="7" t="n">
        <v>28.855846206</v>
      </c>
      <c r="F3954" s="7" t="n">
        <v>0.37510497</v>
      </c>
      <c r="G3954" s="7" t="n">
        <v>0.14423643</v>
      </c>
      <c r="H3954" s="10" t="n">
        <v>3.2775</v>
      </c>
    </row>
    <row r="3955" customFormat="false" ht="12.75" hidden="false" customHeight="false" outlineLevel="0" collapsed="false">
      <c r="A3955" s="8" t="n">
        <v>32.655</v>
      </c>
      <c r="B3955" s="9" t="n">
        <v>32.6409964215561</v>
      </c>
      <c r="C3955" s="9" t="n">
        <v>0.816629334514606</v>
      </c>
      <c r="D3955" s="9" t="n">
        <v>32.5709964215561</v>
      </c>
      <c r="E3955" s="7" t="n">
        <v>29.378191428</v>
      </c>
      <c r="F3955" s="7" t="n">
        <v>0.36367632</v>
      </c>
      <c r="G3955" s="7" t="n">
        <v>0.14537439</v>
      </c>
      <c r="H3955" s="10" t="n">
        <v>3.3072</v>
      </c>
    </row>
    <row r="3956" customFormat="false" ht="12.75" hidden="false" customHeight="false" outlineLevel="0" collapsed="false">
      <c r="A3956" s="8" t="n">
        <v>32.663</v>
      </c>
      <c r="B3956" s="9" t="n">
        <v>32.6489839172539</v>
      </c>
      <c r="C3956" s="9" t="n">
        <v>0.817076450247173</v>
      </c>
      <c r="D3956" s="9" t="n">
        <v>32.5789839172539</v>
      </c>
      <c r="E3956" s="7" t="n">
        <v>30.194116596</v>
      </c>
      <c r="F3956" s="7" t="n">
        <v>0.35496504</v>
      </c>
      <c r="G3956" s="7" t="n">
        <v>0.14708133</v>
      </c>
      <c r="H3956" s="10" t="n">
        <v>3.2039</v>
      </c>
    </row>
    <row r="3957" customFormat="false" ht="12.75" hidden="false" customHeight="false" outlineLevel="0" collapsed="false">
      <c r="A3957" s="8" t="n">
        <v>32.671</v>
      </c>
      <c r="B3957" s="9" t="n">
        <v>32.6569741627039</v>
      </c>
      <c r="C3957" s="9" t="n">
        <v>0.817471390304319</v>
      </c>
      <c r="D3957" s="9" t="n">
        <v>32.5869741627039</v>
      </c>
      <c r="E3957" s="7" t="n">
        <v>30.716234226</v>
      </c>
      <c r="F3957" s="7" t="n">
        <v>0.34981479</v>
      </c>
      <c r="G3957" s="7" t="n">
        <v>0.14708133</v>
      </c>
      <c r="H3957" s="10" t="n">
        <v>2.8297</v>
      </c>
    </row>
    <row r="3958" customFormat="false" ht="12.75" hidden="false" customHeight="false" outlineLevel="0" collapsed="false">
      <c r="A3958" s="8" t="n">
        <v>32.679</v>
      </c>
      <c r="B3958" s="9" t="n">
        <v>32.6649623394952</v>
      </c>
      <c r="C3958" s="9" t="n">
        <v>0.817906167891664</v>
      </c>
      <c r="D3958" s="9" t="n">
        <v>32.5949623394952</v>
      </c>
      <c r="E3958" s="7" t="n">
        <v>31.599724788</v>
      </c>
      <c r="F3958" s="7" t="n">
        <v>0.34213356</v>
      </c>
      <c r="G3958" s="7" t="n">
        <v>0.14537439</v>
      </c>
      <c r="H3958" s="10" t="n">
        <v>3.1154</v>
      </c>
    </row>
    <row r="3959" customFormat="false" ht="12.75" hidden="false" customHeight="false" outlineLevel="0" collapsed="false">
      <c r="A3959" s="8" t="n">
        <v>32.687</v>
      </c>
      <c r="B3959" s="9" t="n">
        <v>32.6729523401057</v>
      </c>
      <c r="C3959" s="9" t="n">
        <v>0.818306030673561</v>
      </c>
      <c r="D3959" s="9" t="n">
        <v>32.6029523401057</v>
      </c>
      <c r="E3959" s="7" t="n">
        <v>32.244693048</v>
      </c>
      <c r="F3959" s="7" t="n">
        <v>0.33473682</v>
      </c>
      <c r="G3959" s="7" t="n">
        <v>0.14537439</v>
      </c>
      <c r="H3959" s="10" t="n">
        <v>2.865</v>
      </c>
    </row>
    <row r="3960" customFormat="false" ht="12.75" hidden="false" customHeight="false" outlineLevel="0" collapsed="false">
      <c r="A3960" s="8" t="n">
        <v>32.696</v>
      </c>
      <c r="B3960" s="9" t="n">
        <v>32.6819414567787</v>
      </c>
      <c r="C3960" s="9" t="n">
        <v>0.8187485026378</v>
      </c>
      <c r="D3960" s="9" t="n">
        <v>32.6119414567787</v>
      </c>
      <c r="E3960" s="7" t="n">
        <v>32.703104538</v>
      </c>
      <c r="F3960" s="7" t="n">
        <v>0.32639832</v>
      </c>
      <c r="G3960" s="7" t="n">
        <v>0.15106419</v>
      </c>
      <c r="H3960" s="10" t="n">
        <v>2.818</v>
      </c>
    </row>
    <row r="3961" customFormat="false" ht="12.75" hidden="false" customHeight="false" outlineLevel="0" collapsed="false">
      <c r="A3961" s="8" t="n">
        <v>32.704</v>
      </c>
      <c r="B3961" s="9" t="n">
        <v>32.6899310784009</v>
      </c>
      <c r="C3961" s="9" t="n">
        <v>0.819155867750118</v>
      </c>
      <c r="D3961" s="9" t="n">
        <v>32.6199310784009</v>
      </c>
      <c r="E3961" s="7" t="n">
        <v>33.184606806</v>
      </c>
      <c r="F3961" s="7" t="n">
        <v>0.32031612</v>
      </c>
      <c r="G3961" s="7" t="n">
        <v>0.15277113</v>
      </c>
      <c r="H3961" s="10" t="n">
        <v>2.9188</v>
      </c>
    </row>
    <row r="3962" customFormat="false" ht="12.75" hidden="false" customHeight="false" outlineLevel="0" collapsed="false">
      <c r="A3962" s="8" t="n">
        <v>32.707</v>
      </c>
      <c r="B3962" s="9" t="n">
        <v>32.6929260436906</v>
      </c>
      <c r="C3962" s="9" t="n">
        <v>0.81932960005436</v>
      </c>
      <c r="D3962" s="9" t="n">
        <v>32.6229260436906</v>
      </c>
      <c r="E3962" s="7" t="n">
        <v>33.184606806</v>
      </c>
      <c r="F3962" s="7" t="n">
        <v>0.32031612</v>
      </c>
      <c r="G3962" s="7" t="n">
        <v>0.15277113</v>
      </c>
      <c r="H3962" s="10" t="n">
        <v>3.3199</v>
      </c>
    </row>
    <row r="3963" customFormat="false" ht="12.75" hidden="false" customHeight="false" outlineLevel="0" collapsed="false">
      <c r="A3963" s="8" t="n">
        <v>32.713</v>
      </c>
      <c r="B3963" s="9" t="n">
        <v>32.6989174848638</v>
      </c>
      <c r="C3963" s="9" t="n">
        <v>0.819649963392199</v>
      </c>
      <c r="D3963" s="9" t="n">
        <v>32.6289174848638</v>
      </c>
      <c r="E3963" s="7" t="n">
        <v>33.184606806</v>
      </c>
      <c r="F3963" s="7" t="n">
        <v>0.32031612</v>
      </c>
      <c r="G3963" s="7" t="n">
        <v>0.15277113</v>
      </c>
      <c r="H3963" s="10" t="n">
        <v>3.0607</v>
      </c>
    </row>
    <row r="3964" customFormat="false" ht="12.75" hidden="false" customHeight="false" outlineLevel="0" collapsed="false">
      <c r="A3964" s="8" t="n">
        <v>32.72</v>
      </c>
      <c r="B3964" s="9" t="n">
        <v>32.7059069548179</v>
      </c>
      <c r="C3964" s="9" t="n">
        <v>0.820033772928452</v>
      </c>
      <c r="D3964" s="9" t="n">
        <v>32.6359069548179</v>
      </c>
      <c r="E3964" s="7" t="n">
        <v>33.184606806</v>
      </c>
      <c r="F3964" s="7" t="n">
        <v>0.32031612</v>
      </c>
      <c r="G3964" s="7" t="n">
        <v>0.15277113</v>
      </c>
      <c r="H3964" s="10" t="n">
        <v>3.1431</v>
      </c>
    </row>
    <row r="3965" customFormat="false" ht="12.75" hidden="false" customHeight="false" outlineLevel="0" collapsed="false">
      <c r="A3965" s="8" t="n">
        <v>32.727</v>
      </c>
      <c r="B3965" s="9" t="n">
        <v>32.7128984671681</v>
      </c>
      <c r="C3965" s="9" t="n">
        <v>0.820378381484944</v>
      </c>
      <c r="D3965" s="9" t="n">
        <v>32.6428984671681</v>
      </c>
      <c r="E3965" s="7" t="n">
        <v>33.04515177</v>
      </c>
      <c r="F3965" s="7" t="n">
        <v>0.31179123</v>
      </c>
      <c r="G3965" s="7" t="n">
        <v>0.15504705</v>
      </c>
      <c r="H3965" s="10" t="n">
        <v>2.8218</v>
      </c>
    </row>
    <row r="3966" customFormat="false" ht="12.75" hidden="false" customHeight="false" outlineLevel="0" collapsed="false">
      <c r="A3966" s="8" t="n">
        <v>32.735</v>
      </c>
      <c r="B3966" s="9" t="n">
        <v>32.7208887992767</v>
      </c>
      <c r="C3966" s="9" t="n">
        <v>0.820771564385806</v>
      </c>
      <c r="D3966" s="9" t="n">
        <v>32.6508887992767</v>
      </c>
      <c r="E3966" s="7" t="n">
        <v>33.010795188</v>
      </c>
      <c r="F3966" s="7" t="n">
        <v>0.31422411</v>
      </c>
      <c r="G3966" s="7" t="n">
        <v>0.15390909</v>
      </c>
      <c r="H3966" s="10" t="n">
        <v>2.8171</v>
      </c>
    </row>
    <row r="3967" customFormat="false" ht="12.75" hidden="false" customHeight="false" outlineLevel="0" collapsed="false">
      <c r="A3967" s="8" t="n">
        <v>32.742</v>
      </c>
      <c r="B3967" s="9" t="n">
        <v>32.7278780253415</v>
      </c>
      <c r="C3967" s="9" t="n">
        <v>0.821159789856505</v>
      </c>
      <c r="D3967" s="9" t="n">
        <v>32.6578780253415</v>
      </c>
      <c r="E3967" s="7" t="n">
        <v>32.834252466</v>
      </c>
      <c r="F3967" s="7" t="n">
        <v>0.31628421</v>
      </c>
      <c r="G3967" s="7" t="n">
        <v>0.15846093</v>
      </c>
      <c r="H3967" s="10" t="n">
        <v>3.1793</v>
      </c>
    </row>
    <row r="3968" customFormat="false" ht="12.75" hidden="false" customHeight="false" outlineLevel="0" collapsed="false">
      <c r="A3968" s="8" t="n">
        <v>32.749</v>
      </c>
      <c r="B3968" s="9" t="n">
        <v>32.7348684876323</v>
      </c>
      <c r="C3968" s="9" t="n">
        <v>0.821525080097147</v>
      </c>
      <c r="D3968" s="9" t="n">
        <v>32.6648684876323</v>
      </c>
      <c r="E3968" s="7" t="n">
        <v>32.58844722</v>
      </c>
      <c r="F3968" s="7" t="n">
        <v>0.3164706</v>
      </c>
      <c r="G3968" s="7" t="n">
        <v>0.15789195</v>
      </c>
      <c r="H3968" s="10" t="n">
        <v>2.9913</v>
      </c>
    </row>
    <row r="3969" customFormat="false" ht="12.75" hidden="false" customHeight="false" outlineLevel="0" collapsed="false">
      <c r="A3969" s="8" t="n">
        <v>32.757</v>
      </c>
      <c r="B3969" s="9" t="n">
        <v>32.7428556826661</v>
      </c>
      <c r="C3969" s="9" t="n">
        <v>0.82197753505961</v>
      </c>
      <c r="D3969" s="9" t="n">
        <v>32.6728556826661</v>
      </c>
      <c r="E3969" s="7" t="n">
        <v>32.557049334</v>
      </c>
      <c r="F3969" s="7" t="n">
        <v>0.31685319</v>
      </c>
      <c r="G3969" s="7" t="n">
        <v>0.15447807</v>
      </c>
      <c r="H3969" s="10" t="n">
        <v>3.2422</v>
      </c>
    </row>
    <row r="3970" customFormat="false" ht="12.75" hidden="false" customHeight="false" outlineLevel="0" collapsed="false">
      <c r="A3970" s="8" t="n">
        <v>32.765</v>
      </c>
      <c r="B3970" s="9" t="n">
        <v>32.7508456560403</v>
      </c>
      <c r="C3970" s="9" t="n">
        <v>0.822377941702669</v>
      </c>
      <c r="D3970" s="9" t="n">
        <v>32.6808456560403</v>
      </c>
      <c r="E3970" s="7" t="n">
        <v>32.405645718</v>
      </c>
      <c r="F3970" s="7" t="n">
        <v>0.31900158</v>
      </c>
      <c r="G3970" s="7" t="n">
        <v>0.14821929</v>
      </c>
      <c r="H3970" s="10" t="n">
        <v>2.8689</v>
      </c>
    </row>
    <row r="3971" customFormat="false" ht="12.75" hidden="false" customHeight="false" outlineLevel="0" collapsed="false">
      <c r="A3971" s="8" t="n">
        <v>32.773</v>
      </c>
      <c r="B3971" s="9" t="n">
        <v>32.7588358524886</v>
      </c>
      <c r="C3971" s="9" t="n">
        <v>0.822773871895029</v>
      </c>
      <c r="D3971" s="9" t="n">
        <v>32.6888358524886</v>
      </c>
      <c r="E3971" s="7" t="n">
        <v>32.385741228</v>
      </c>
      <c r="F3971" s="7" t="n">
        <v>0.32040441</v>
      </c>
      <c r="G3971" s="7" t="n">
        <v>0.15106419</v>
      </c>
      <c r="H3971" s="10" t="n">
        <v>2.8368</v>
      </c>
    </row>
    <row r="3972" customFormat="false" ht="12.75" hidden="false" customHeight="false" outlineLevel="0" collapsed="false">
      <c r="A3972" s="8" t="n">
        <v>32.781</v>
      </c>
      <c r="B3972" s="9" t="n">
        <v>32.7668210287409</v>
      </c>
      <c r="C3972" s="9" t="n">
        <v>0.823260657493528</v>
      </c>
      <c r="D3972" s="9" t="n">
        <v>32.6968210287409</v>
      </c>
      <c r="E3972" s="7" t="n">
        <v>32.57592966</v>
      </c>
      <c r="F3972" s="7" t="n">
        <v>0.32742837</v>
      </c>
      <c r="G3972" s="7" t="n">
        <v>0.14651235</v>
      </c>
      <c r="H3972" s="10" t="n">
        <v>3.4885</v>
      </c>
    </row>
    <row r="3973" customFormat="false" ht="12.75" hidden="false" customHeight="false" outlineLevel="0" collapsed="false">
      <c r="A3973" s="8" t="n">
        <v>32.79</v>
      </c>
      <c r="B3973" s="9" t="n">
        <v>32.775809550589</v>
      </c>
      <c r="C3973" s="9" t="n">
        <v>0.823715052680905</v>
      </c>
      <c r="D3973" s="9" t="n">
        <v>32.705809550589</v>
      </c>
      <c r="E3973" s="7" t="n">
        <v>32.464117242</v>
      </c>
      <c r="F3973" s="7" t="n">
        <v>0.33051852</v>
      </c>
      <c r="G3973" s="7" t="n">
        <v>0.15049521</v>
      </c>
      <c r="H3973" s="10" t="n">
        <v>2.894</v>
      </c>
    </row>
    <row r="3974" customFormat="false" ht="12.75" hidden="false" customHeight="false" outlineLevel="0" collapsed="false">
      <c r="A3974" s="8" t="n">
        <v>32.798</v>
      </c>
      <c r="B3974" s="9" t="n">
        <v>32.7837996319913</v>
      </c>
      <c r="C3974" s="9" t="n">
        <v>0.82411329781353</v>
      </c>
      <c r="D3974" s="9" t="n">
        <v>32.7137996319913</v>
      </c>
      <c r="E3974" s="7" t="n">
        <v>32.645088198</v>
      </c>
      <c r="F3974" s="7" t="n">
        <v>0.33445233</v>
      </c>
      <c r="G3974" s="7" t="n">
        <v>0.15106419</v>
      </c>
      <c r="H3974" s="10" t="n">
        <v>2.8534</v>
      </c>
    </row>
    <row r="3975" customFormat="false" ht="12.75" hidden="false" customHeight="false" outlineLevel="0" collapsed="false">
      <c r="A3975" s="8" t="n">
        <v>32.806</v>
      </c>
      <c r="B3975" s="9" t="n">
        <v>32.7917830388315</v>
      </c>
      <c r="C3975" s="9" t="n">
        <v>0.824628288321767</v>
      </c>
      <c r="D3975" s="9" t="n">
        <v>32.7217830388315</v>
      </c>
      <c r="E3975" s="7" t="n">
        <v>32.867243496</v>
      </c>
      <c r="F3975" s="7" t="n">
        <v>0.33885702</v>
      </c>
      <c r="G3975" s="7" t="n">
        <v>0.15277113</v>
      </c>
      <c r="H3975" s="10" t="n">
        <v>3.6909</v>
      </c>
    </row>
    <row r="3976" customFormat="false" ht="12.75" hidden="false" customHeight="false" outlineLevel="0" collapsed="false">
      <c r="A3976" s="8" t="n">
        <v>32.814</v>
      </c>
      <c r="B3976" s="9" t="n">
        <v>32.7997729246603</v>
      </c>
      <c r="C3976" s="9" t="n">
        <v>0.825030438097066</v>
      </c>
      <c r="D3976" s="9" t="n">
        <v>32.7297729246603</v>
      </c>
      <c r="E3976" s="7" t="n">
        <v>32.897617218</v>
      </c>
      <c r="F3976" s="7" t="n">
        <v>0.34316361</v>
      </c>
      <c r="G3976" s="7" t="n">
        <v>0.15106419</v>
      </c>
      <c r="H3976" s="10" t="n">
        <v>2.8814</v>
      </c>
    </row>
    <row r="3977" customFormat="false" ht="12.75" hidden="false" customHeight="false" outlineLevel="0" collapsed="false">
      <c r="A3977" s="8" t="n">
        <v>32.823</v>
      </c>
      <c r="B3977" s="9" t="n">
        <v>32.8087586555613</v>
      </c>
      <c r="C3977" s="9" t="n">
        <v>0.82553703475708</v>
      </c>
      <c r="D3977" s="9" t="n">
        <v>32.7387586555613</v>
      </c>
      <c r="E3977" s="7" t="n">
        <v>33.228977436</v>
      </c>
      <c r="F3977" s="7" t="n">
        <v>0.34709742</v>
      </c>
      <c r="G3977" s="7" t="n">
        <v>0.15277113</v>
      </c>
      <c r="H3977" s="10" t="n">
        <v>3.2268</v>
      </c>
    </row>
    <row r="3978" customFormat="false" ht="12.75" hidden="false" customHeight="false" outlineLevel="0" collapsed="false">
      <c r="A3978" s="8" t="n">
        <v>32.831</v>
      </c>
      <c r="B3978" s="9" t="n">
        <v>32.8167482921088</v>
      </c>
      <c r="C3978" s="9" t="n">
        <v>0.825944107034197</v>
      </c>
      <c r="D3978" s="9" t="n">
        <v>32.7467482921088</v>
      </c>
      <c r="E3978" s="7" t="n">
        <v>33.221808288</v>
      </c>
      <c r="F3978" s="7" t="n">
        <v>0.34897113</v>
      </c>
      <c r="G3978" s="7" t="n">
        <v>0.15106419</v>
      </c>
      <c r="H3978" s="10" t="n">
        <v>2.9167</v>
      </c>
    </row>
    <row r="3979" customFormat="false" ht="12.75" hidden="false" customHeight="false" outlineLevel="0" collapsed="false">
      <c r="A3979" s="8" t="n">
        <v>32.839</v>
      </c>
      <c r="B3979" s="9" t="n">
        <v>32.8247379201288</v>
      </c>
      <c r="C3979" s="9" t="n">
        <v>0.826351346645782</v>
      </c>
      <c r="D3979" s="9" t="n">
        <v>32.7547379201288</v>
      </c>
      <c r="E3979" s="7" t="n">
        <v>33.098957658</v>
      </c>
      <c r="F3979" s="7" t="n">
        <v>0.34803918</v>
      </c>
      <c r="G3979" s="7" t="n">
        <v>0.15106419</v>
      </c>
      <c r="H3979" s="10" t="n">
        <v>2.9179</v>
      </c>
    </row>
    <row r="3980" customFormat="false" ht="12.75" hidden="false" customHeight="false" outlineLevel="0" collapsed="false">
      <c r="A3980" s="8" t="n">
        <v>32.847</v>
      </c>
      <c r="B3980" s="9" t="n">
        <v>32.8327238213573</v>
      </c>
      <c r="C3980" s="9" t="n">
        <v>0.826826090333276</v>
      </c>
      <c r="D3980" s="9" t="n">
        <v>32.7627238213573</v>
      </c>
      <c r="E3980" s="7" t="n">
        <v>32.956316334</v>
      </c>
      <c r="F3980" s="7" t="n">
        <v>0.34588098</v>
      </c>
      <c r="G3980" s="7" t="n">
        <v>0.15447807</v>
      </c>
      <c r="H3980" s="10" t="n">
        <v>3.4021</v>
      </c>
    </row>
    <row r="3981" customFormat="false" ht="12.75" hidden="false" customHeight="false" outlineLevel="0" collapsed="false">
      <c r="A3981" s="8" t="n">
        <v>32.856</v>
      </c>
      <c r="B3981" s="9" t="n">
        <v>32.8417124215851</v>
      </c>
      <c r="C3981" s="9" t="n">
        <v>0.827278932408796</v>
      </c>
      <c r="D3981" s="9" t="n">
        <v>32.7717124215851</v>
      </c>
      <c r="E3981" s="7" t="n">
        <v>32.356060092</v>
      </c>
      <c r="F3981" s="7" t="n">
        <v>0.34485093</v>
      </c>
      <c r="G3981" s="7" t="n">
        <v>0.15618501</v>
      </c>
      <c r="H3981" s="10" t="n">
        <v>2.8841</v>
      </c>
    </row>
    <row r="3982" customFormat="false" ht="12.75" hidden="false" customHeight="false" outlineLevel="0" collapsed="false">
      <c r="A3982" s="8" t="n">
        <v>32.864</v>
      </c>
      <c r="B3982" s="9" t="n">
        <v>32.8497010135433</v>
      </c>
      <c r="C3982" s="9" t="n">
        <v>0.827706013812315</v>
      </c>
      <c r="D3982" s="9" t="n">
        <v>32.7797010135433</v>
      </c>
      <c r="E3982" s="7" t="n">
        <v>31.684133952</v>
      </c>
      <c r="F3982" s="7" t="n">
        <v>0.34447815</v>
      </c>
      <c r="G3982" s="7" t="n">
        <v>0.14083236</v>
      </c>
      <c r="H3982" s="10" t="n">
        <v>3.0602</v>
      </c>
    </row>
    <row r="3983" customFormat="false" ht="12.75" hidden="false" customHeight="false" outlineLevel="0" collapsed="false">
      <c r="A3983" s="8" t="n">
        <v>32.872</v>
      </c>
      <c r="B3983" s="9" t="n">
        <v>32.8576855969142</v>
      </c>
      <c r="C3983" s="9" t="n">
        <v>0.8282024293568</v>
      </c>
      <c r="D3983" s="9" t="n">
        <v>32.7876855969142</v>
      </c>
      <c r="E3983" s="7" t="n">
        <v>31.025176632</v>
      </c>
      <c r="F3983" s="7" t="n">
        <v>0.34270254</v>
      </c>
      <c r="G3983" s="7" t="n">
        <v>0.15618501</v>
      </c>
      <c r="H3983" s="10" t="n">
        <v>3.5576</v>
      </c>
    </row>
    <row r="3984" customFormat="false" ht="12.75" hidden="false" customHeight="false" outlineLevel="0" collapsed="false">
      <c r="A3984" s="8" t="n">
        <v>32.881</v>
      </c>
      <c r="B3984" s="9" t="n">
        <v>32.8666740488662</v>
      </c>
      <c r="C3984" s="9" t="n">
        <v>0.828658205076661</v>
      </c>
      <c r="D3984" s="9" t="n">
        <v>32.7966740488662</v>
      </c>
      <c r="E3984" s="7" t="n">
        <v>30.211517574</v>
      </c>
      <c r="F3984" s="7" t="n">
        <v>0.34157439</v>
      </c>
      <c r="G3984" s="7" t="n">
        <v>0.14878827</v>
      </c>
      <c r="H3984" s="10" t="n">
        <v>2.9028</v>
      </c>
    </row>
    <row r="3985" customFormat="false" ht="12.75" hidden="false" customHeight="false" outlineLevel="0" collapsed="false">
      <c r="A3985" s="8" t="n">
        <v>32.889</v>
      </c>
      <c r="B3985" s="9" t="n">
        <v>32.8746634201525</v>
      </c>
      <c r="C3985" s="9" t="n">
        <v>0.829070450694786</v>
      </c>
      <c r="D3985" s="9" t="n">
        <v>32.8046634201525</v>
      </c>
      <c r="E3985" s="7" t="n">
        <v>29.348728074</v>
      </c>
      <c r="F3985" s="7" t="n">
        <v>0.34025985</v>
      </c>
      <c r="G3985" s="7" t="n">
        <v>0.15163317</v>
      </c>
      <c r="H3985" s="10" t="n">
        <v>2.9538</v>
      </c>
    </row>
    <row r="3986" customFormat="false" ht="12.75" hidden="false" customHeight="false" outlineLevel="0" collapsed="false">
      <c r="A3986" s="8" t="n">
        <v>32.898</v>
      </c>
      <c r="B3986" s="9" t="n">
        <v>32.8836183568745</v>
      </c>
      <c r="C3986" s="9" t="n">
        <v>0.829969955172347</v>
      </c>
      <c r="D3986" s="9" t="n">
        <v>32.8136183568745</v>
      </c>
      <c r="E3986" s="7" t="n">
        <v>28.830024324</v>
      </c>
      <c r="F3986" s="7" t="n">
        <v>0.3414861</v>
      </c>
      <c r="G3986" s="7" t="n">
        <v>0.15163317</v>
      </c>
      <c r="H3986" s="10" t="n">
        <v>5.736</v>
      </c>
    </row>
    <row r="3987" customFormat="false" ht="12.75" hidden="false" customHeight="false" outlineLevel="0" collapsed="false">
      <c r="A3987" s="8" t="n">
        <v>32.906</v>
      </c>
      <c r="B3987" s="9" t="n">
        <v>32.8916058954555</v>
      </c>
      <c r="C3987" s="9" t="n">
        <v>0.830416304158311</v>
      </c>
      <c r="D3987" s="9" t="n">
        <v>32.8216058954555</v>
      </c>
      <c r="E3987" s="7" t="n">
        <v>27.905008032</v>
      </c>
      <c r="F3987" s="7" t="n">
        <v>0.34223166</v>
      </c>
      <c r="G3987" s="7" t="n">
        <v>0.15049521</v>
      </c>
      <c r="H3987" s="10" t="n">
        <v>3.1984</v>
      </c>
    </row>
    <row r="3988" customFormat="false" ht="12.75" hidden="false" customHeight="false" outlineLevel="0" collapsed="false">
      <c r="A3988" s="8" t="n">
        <v>32.914</v>
      </c>
      <c r="B3988" s="9" t="n">
        <v>32.8995953980036</v>
      </c>
      <c r="C3988" s="9" t="n">
        <v>0.830825997988187</v>
      </c>
      <c r="D3988" s="9" t="n">
        <v>32.8295953980036</v>
      </c>
      <c r="E3988" s="7" t="n">
        <v>27.370268856</v>
      </c>
      <c r="F3988" s="7" t="n">
        <v>0.3434481</v>
      </c>
      <c r="G3988" s="7" t="n">
        <v>0.15561603</v>
      </c>
      <c r="H3988" s="10" t="n">
        <v>2.9355</v>
      </c>
    </row>
    <row r="3989" customFormat="false" ht="12.75" hidden="false" customHeight="false" outlineLevel="0" collapsed="false">
      <c r="A3989" s="8" t="n">
        <v>32.923</v>
      </c>
      <c r="B3989" s="9" t="n">
        <v>32.9085832301368</v>
      </c>
      <c r="C3989" s="9" t="n">
        <v>0.831293837218358</v>
      </c>
      <c r="D3989" s="9" t="n">
        <v>32.8385832301368</v>
      </c>
      <c r="E3989" s="7" t="n">
        <v>26.826539796</v>
      </c>
      <c r="F3989" s="7" t="n">
        <v>0.34523352</v>
      </c>
      <c r="G3989" s="7" t="n">
        <v>0.14992623</v>
      </c>
      <c r="H3989" s="10" t="n">
        <v>2.9797</v>
      </c>
    </row>
    <row r="3990" customFormat="false" ht="12.75" hidden="false" customHeight="false" outlineLevel="0" collapsed="false">
      <c r="A3990" s="8" t="n">
        <v>32.931</v>
      </c>
      <c r="B3990" s="9" t="n">
        <v>32.9165710514414</v>
      </c>
      <c r="C3990" s="9" t="n">
        <v>0.831735097691167</v>
      </c>
      <c r="D3990" s="9" t="n">
        <v>32.8465710514414</v>
      </c>
      <c r="E3990" s="7" t="n">
        <v>26.10070182</v>
      </c>
      <c r="F3990" s="7" t="n">
        <v>0.34335981</v>
      </c>
      <c r="G3990" s="7" t="n">
        <v>0.15504705</v>
      </c>
      <c r="H3990" s="10" t="n">
        <v>3.1619</v>
      </c>
    </row>
    <row r="3991" customFormat="false" ht="12.75" hidden="false" customHeight="false" outlineLevel="0" collapsed="false">
      <c r="A3991" s="8" t="n">
        <v>32.94</v>
      </c>
      <c r="B3991" s="9" t="n">
        <v>32.9255528344004</v>
      </c>
      <c r="C3991" s="9" t="n">
        <v>0.832307439265105</v>
      </c>
      <c r="D3991" s="9" t="n">
        <v>32.8555528344004</v>
      </c>
      <c r="E3991" s="7" t="n">
        <v>25.630569342</v>
      </c>
      <c r="F3991" s="7" t="n">
        <v>0.34513542</v>
      </c>
      <c r="G3991" s="7" t="n">
        <v>0.15902991</v>
      </c>
      <c r="H3991" s="10" t="n">
        <v>3.6461</v>
      </c>
    </row>
    <row r="3992" customFormat="false" ht="12.75" hidden="false" customHeight="false" outlineLevel="0" collapsed="false">
      <c r="A3992" s="8" t="n">
        <v>32.948</v>
      </c>
      <c r="B3992" s="9" t="n">
        <v>32.9335404864599</v>
      </c>
      <c r="C3992" s="9" t="n">
        <v>0.832751752867428</v>
      </c>
      <c r="D3992" s="9" t="n">
        <v>32.8635404864599</v>
      </c>
      <c r="E3992" s="7" t="n">
        <v>25.0667082</v>
      </c>
      <c r="F3992" s="7" t="n">
        <v>0.3455082</v>
      </c>
      <c r="G3992" s="7" t="n">
        <v>0.15504705</v>
      </c>
      <c r="H3992" s="10" t="n">
        <v>3.1838</v>
      </c>
    </row>
    <row r="3993" customFormat="false" ht="12.75" hidden="false" customHeight="false" outlineLevel="0" collapsed="false">
      <c r="A3993" s="8" t="n">
        <v>32.956</v>
      </c>
      <c r="B3993" s="9" t="n">
        <v>32.9415271928468</v>
      </c>
      <c r="C3993" s="9" t="n">
        <v>0.833212752964094</v>
      </c>
      <c r="D3993" s="9" t="n">
        <v>32.8715271928468</v>
      </c>
      <c r="E3993" s="7" t="n">
        <v>24.742868328</v>
      </c>
      <c r="F3993" s="7" t="n">
        <v>0.34363449</v>
      </c>
      <c r="G3993" s="7" t="n">
        <v>0.15675399</v>
      </c>
      <c r="H3993" s="10" t="n">
        <v>3.3035</v>
      </c>
    </row>
    <row r="3994" customFormat="false" ht="12.75" hidden="false" customHeight="false" outlineLevel="0" collapsed="false">
      <c r="A3994" s="8" t="n">
        <v>32.965</v>
      </c>
      <c r="B3994" s="9" t="n">
        <v>32.9505158049269</v>
      </c>
      <c r="C3994" s="9" t="n">
        <v>0.833665359718456</v>
      </c>
      <c r="D3994" s="9" t="n">
        <v>32.8805158049269</v>
      </c>
      <c r="E3994" s="7" t="n">
        <v>24.231561318</v>
      </c>
      <c r="F3994" s="7" t="n">
        <v>0.34185888</v>
      </c>
      <c r="G3994" s="7" t="n">
        <v>0.15959889</v>
      </c>
      <c r="H3994" s="10" t="n">
        <v>2.8826</v>
      </c>
    </row>
    <row r="3995" customFormat="false" ht="12.75" hidden="false" customHeight="false" outlineLevel="0" collapsed="false">
      <c r="A3995" s="8" t="n">
        <v>32.973</v>
      </c>
      <c r="B3995" s="9" t="n">
        <v>32.9585056830335</v>
      </c>
      <c r="C3995" s="9" t="n">
        <v>0.834067662888476</v>
      </c>
      <c r="D3995" s="9" t="n">
        <v>32.8885056830335</v>
      </c>
      <c r="E3995" s="7" t="n">
        <v>23.708760912</v>
      </c>
      <c r="F3995" s="7" t="n">
        <v>0.33632604</v>
      </c>
      <c r="G3995" s="7" t="n">
        <v>0.15618501</v>
      </c>
      <c r="H3995" s="10" t="n">
        <v>2.8825</v>
      </c>
    </row>
    <row r="3996" customFormat="false" ht="12.75" hidden="false" customHeight="false" outlineLevel="0" collapsed="false">
      <c r="A3996" s="8" t="n">
        <v>32.981</v>
      </c>
      <c r="B3996" s="9" t="n">
        <v>32.9664890250951</v>
      </c>
      <c r="C3996" s="9" t="n">
        <v>0.834583656617135</v>
      </c>
      <c r="D3996" s="9" t="n">
        <v>32.8964890250951</v>
      </c>
      <c r="E3996" s="7" t="n">
        <v>23.446455246</v>
      </c>
      <c r="F3996" s="7" t="n">
        <v>0.32884101</v>
      </c>
      <c r="G3996" s="7" t="n">
        <v>0.15846093</v>
      </c>
      <c r="H3996" s="10" t="n">
        <v>3.6981</v>
      </c>
    </row>
    <row r="3997" customFormat="false" ht="12.75" hidden="false" customHeight="false" outlineLevel="0" collapsed="false">
      <c r="A3997" s="8" t="n">
        <v>32.986</v>
      </c>
      <c r="B3997" s="9" t="n">
        <v>32.9714826756316</v>
      </c>
      <c r="C3997" s="9" t="n">
        <v>0.834835558024386</v>
      </c>
      <c r="D3997" s="9" t="n">
        <v>32.9014826756316</v>
      </c>
      <c r="E3997" s="7" t="n">
        <v>23.060957562</v>
      </c>
      <c r="F3997" s="7" t="n">
        <v>0.31918797</v>
      </c>
      <c r="G3997" s="7" t="n">
        <v>0.15902991</v>
      </c>
      <c r="H3997" s="10" t="n">
        <v>2.8878</v>
      </c>
    </row>
    <row r="3998" customFormat="false" ht="12.75" hidden="false" customHeight="false" outlineLevel="0" collapsed="false">
      <c r="A3998" s="8" t="n">
        <v>32.986</v>
      </c>
      <c r="B3998" s="9" t="n">
        <v>32.9714826756316</v>
      </c>
      <c r="C3998" s="9" t="n">
        <v>0.834835558024386</v>
      </c>
      <c r="D3998" s="9" t="n">
        <v>32.9014826756316</v>
      </c>
      <c r="E3998" s="7" t="n">
        <v>22.848692706</v>
      </c>
      <c r="F3998" s="7" t="n">
        <v>0.30654288</v>
      </c>
      <c r="G3998" s="7" t="n">
        <v>0.15561603</v>
      </c>
      <c r="H3998" s="10" t="n">
        <v>2.9288</v>
      </c>
    </row>
    <row r="3999" customFormat="false" ht="12.75" hidden="false" customHeight="false" outlineLevel="0" collapsed="false">
      <c r="A3999" s="8" t="n">
        <v>32.986</v>
      </c>
      <c r="B3999" s="9" t="n">
        <v>32.9714826756316</v>
      </c>
      <c r="C3999" s="9" t="n">
        <v>0.834835558024386</v>
      </c>
      <c r="D3999" s="9" t="n">
        <v>32.9014826756316</v>
      </c>
      <c r="E3999" s="7" t="n">
        <v>21.513037662</v>
      </c>
      <c r="F3999" s="7" t="n">
        <v>0.30382551</v>
      </c>
      <c r="G3999" s="7" t="n">
        <v>0.18291726</v>
      </c>
      <c r="H3999" s="10" t="n">
        <v>3.3951</v>
      </c>
    </row>
    <row r="4000" customFormat="false" ht="12.75" hidden="false" customHeight="false" outlineLevel="0" collapsed="false">
      <c r="A4000" s="8" t="n">
        <v>32.988</v>
      </c>
      <c r="B4000" s="9" t="n">
        <v>32.9734798381379</v>
      </c>
      <c r="C4000" s="9" t="n">
        <v>0.834942056491174</v>
      </c>
      <c r="D4000" s="9" t="n">
        <v>32.9034798381379</v>
      </c>
      <c r="E4000" s="7" t="n">
        <v>21.513037662</v>
      </c>
      <c r="F4000" s="7" t="n">
        <v>0.30382551</v>
      </c>
      <c r="G4000" s="7" t="n">
        <v>0.18291726</v>
      </c>
      <c r="H4000" s="10" t="n">
        <v>3.0524</v>
      </c>
    </row>
    <row r="4001" customFormat="false" ht="12.75" hidden="false" customHeight="false" outlineLevel="0" collapsed="false">
      <c r="A4001" s="8" t="n">
        <v>32.996</v>
      </c>
      <c r="B4001" s="9" t="n">
        <v>32.9814690701066</v>
      </c>
      <c r="C4001" s="9" t="n">
        <v>0.835356993293958</v>
      </c>
      <c r="D4001" s="9" t="n">
        <v>32.9114690701066</v>
      </c>
      <c r="E4001" s="7" t="n">
        <v>21.513037662</v>
      </c>
      <c r="F4001" s="7" t="n">
        <v>0.30382551</v>
      </c>
      <c r="G4001" s="7" t="n">
        <v>0.18291726</v>
      </c>
      <c r="H4001" s="10" t="n">
        <v>2.9731</v>
      </c>
    </row>
    <row r="4002" customFormat="false" ht="12.75" hidden="false" customHeight="false" outlineLevel="0" collapsed="false">
      <c r="A4002" s="8" t="n">
        <v>33.003</v>
      </c>
      <c r="B4002" s="9" t="n">
        <v>32.9884578837192</v>
      </c>
      <c r="C4002" s="9" t="n">
        <v>0.835752574244218</v>
      </c>
      <c r="D4002" s="9" t="n">
        <v>32.9184578837192</v>
      </c>
      <c r="E4002" s="7" t="n">
        <v>21.513037662</v>
      </c>
      <c r="F4002" s="7" t="n">
        <v>0.30382551</v>
      </c>
      <c r="G4002" s="7" t="n">
        <v>0.18291726</v>
      </c>
      <c r="H4002" s="10" t="n">
        <v>3.2396</v>
      </c>
    </row>
    <row r="4003" customFormat="false" ht="12.75" hidden="false" customHeight="false" outlineLevel="0" collapsed="false">
      <c r="A4003" s="8" t="n">
        <v>33.012</v>
      </c>
      <c r="B4003" s="9" t="n">
        <v>32.9974438593639</v>
      </c>
      <c r="C4003" s="9" t="n">
        <v>0.836254810954372</v>
      </c>
      <c r="D4003" s="9" t="n">
        <v>32.9274438593639</v>
      </c>
      <c r="E4003" s="7" t="n">
        <v>21.08684025</v>
      </c>
      <c r="F4003" s="7" t="n">
        <v>0.29277945</v>
      </c>
      <c r="G4003" s="7" t="n">
        <v>0.1482291</v>
      </c>
      <c r="H4003" s="10" t="n">
        <v>3.199</v>
      </c>
    </row>
    <row r="4004" customFormat="false" ht="12.75" hidden="false" customHeight="false" outlineLevel="0" collapsed="false">
      <c r="A4004" s="8" t="n">
        <v>33.02</v>
      </c>
      <c r="B4004" s="9" t="n">
        <v>33.0054327563606</v>
      </c>
      <c r="C4004" s="9" t="n">
        <v>0.836676147846001</v>
      </c>
      <c r="D4004" s="9" t="n">
        <v>32.9354327563606</v>
      </c>
      <c r="E4004" s="7" t="n">
        <v>21.494991186</v>
      </c>
      <c r="F4004" s="7" t="n">
        <v>0.27545499</v>
      </c>
      <c r="G4004" s="7" t="n">
        <v>0.15846093</v>
      </c>
      <c r="H4004" s="10" t="n">
        <v>3.019</v>
      </c>
    </row>
    <row r="4005" customFormat="false" ht="12.75" hidden="false" customHeight="false" outlineLevel="0" collapsed="false">
      <c r="A4005" s="8" t="n">
        <v>33.028</v>
      </c>
      <c r="B4005" s="9" t="n">
        <v>33.013421353536</v>
      </c>
      <c r="C4005" s="9" t="n">
        <v>0.837103131650426</v>
      </c>
      <c r="D4005" s="9" t="n">
        <v>32.943421353536</v>
      </c>
      <c r="E4005" s="7" t="n">
        <v>21.381803406</v>
      </c>
      <c r="F4005" s="7" t="n">
        <v>0.26487</v>
      </c>
      <c r="G4005" s="7" t="n">
        <v>0.15561603</v>
      </c>
      <c r="H4005" s="10" t="n">
        <v>3.0595</v>
      </c>
    </row>
    <row r="4006" customFormat="false" ht="12.75" hidden="false" customHeight="false" outlineLevel="0" collapsed="false">
      <c r="A4006" s="8" t="n">
        <v>33.037</v>
      </c>
      <c r="B4006" s="9" t="n">
        <v>33.0224081733734</v>
      </c>
      <c r="C4006" s="9" t="n">
        <v>0.83759002918691</v>
      </c>
      <c r="D4006" s="9" t="n">
        <v>32.9524081733734</v>
      </c>
      <c r="E4006" s="7" t="n">
        <v>21.26907081</v>
      </c>
      <c r="F4006" s="7" t="n">
        <v>0.25606062</v>
      </c>
      <c r="G4006" s="7" t="n">
        <v>0.15504705</v>
      </c>
      <c r="H4006" s="10" t="n">
        <v>3.1012</v>
      </c>
    </row>
    <row r="4007" customFormat="false" ht="12.75" hidden="false" customHeight="false" outlineLevel="0" collapsed="false">
      <c r="A4007" s="8" t="n">
        <v>33.046</v>
      </c>
      <c r="B4007" s="9" t="n">
        <v>33.0313967601611</v>
      </c>
      <c r="C4007" s="9" t="n">
        <v>0.838043137959368</v>
      </c>
      <c r="D4007" s="9" t="n">
        <v>32.9613967601611</v>
      </c>
      <c r="E4007" s="7" t="n">
        <v>20.961597942</v>
      </c>
      <c r="F4007" s="7" t="n">
        <v>0.25156764</v>
      </c>
      <c r="G4007" s="7" t="n">
        <v>0.15334011</v>
      </c>
      <c r="H4007" s="10" t="n">
        <v>2.8858</v>
      </c>
    </row>
    <row r="4008" customFormat="false" ht="12.75" hidden="false" customHeight="false" outlineLevel="0" collapsed="false">
      <c r="A4008" s="8" t="n">
        <v>33.054</v>
      </c>
      <c r="B4008" s="9" t="n">
        <v>33.0393826572464</v>
      </c>
      <c r="C4008" s="9" t="n">
        <v>0.838517951336979</v>
      </c>
      <c r="D4008" s="9" t="n">
        <v>32.9693826572464</v>
      </c>
      <c r="E4008" s="7" t="n">
        <v>20.61499887</v>
      </c>
      <c r="F4008" s="7" t="n">
        <v>0.2483892</v>
      </c>
      <c r="G4008" s="7" t="n">
        <v>0.16073685</v>
      </c>
      <c r="H4008" s="10" t="n">
        <v>3.4026</v>
      </c>
    </row>
    <row r="4009" customFormat="false" ht="12.75" hidden="false" customHeight="false" outlineLevel="0" collapsed="false">
      <c r="A4009" s="8" t="n">
        <v>33.062</v>
      </c>
      <c r="B4009" s="9" t="n">
        <v>33.0473707084995</v>
      </c>
      <c r="C4009" s="9" t="n">
        <v>0.838955029336037</v>
      </c>
      <c r="D4009" s="9" t="n">
        <v>32.9773707084995</v>
      </c>
      <c r="E4009" s="7" t="n">
        <v>20.061359748</v>
      </c>
      <c r="F4009" s="7" t="n">
        <v>0.24548544</v>
      </c>
      <c r="G4009" s="7" t="n">
        <v>0.15675399</v>
      </c>
      <c r="H4009" s="10" t="n">
        <v>3.1319</v>
      </c>
    </row>
    <row r="4010" customFormat="false" ht="12.75" hidden="false" customHeight="false" outlineLevel="0" collapsed="false">
      <c r="A4010" s="8" t="n">
        <v>33.071</v>
      </c>
      <c r="B4010" s="9" t="n">
        <v>33.0563546932031</v>
      </c>
      <c r="C4010" s="9" t="n">
        <v>0.839491703208551</v>
      </c>
      <c r="D4010" s="9" t="n">
        <v>32.9863546932031</v>
      </c>
      <c r="E4010" s="7" t="n">
        <v>19.7646975</v>
      </c>
      <c r="F4010" s="7" t="n">
        <v>0.24464178</v>
      </c>
      <c r="G4010" s="7" t="n">
        <v>0.15789195</v>
      </c>
      <c r="H4010" s="10" t="n">
        <v>3.4186</v>
      </c>
    </row>
    <row r="4011" customFormat="false" ht="12.75" hidden="false" customHeight="false" outlineLevel="0" collapsed="false">
      <c r="A4011" s="8" t="n">
        <v>33.079</v>
      </c>
      <c r="B4011" s="9" t="n">
        <v>33.0643439931392</v>
      </c>
      <c r="C4011" s="9" t="n">
        <v>0.839905329284772</v>
      </c>
      <c r="D4011" s="9" t="n">
        <v>32.9943439931392</v>
      </c>
      <c r="E4011" s="7" t="n">
        <v>19.42343703</v>
      </c>
      <c r="F4011" s="7" t="n">
        <v>0.24341553</v>
      </c>
      <c r="G4011" s="7" t="n">
        <v>0.15789195</v>
      </c>
      <c r="H4011" s="10" t="n">
        <v>2.9637</v>
      </c>
    </row>
    <row r="4012" customFormat="false" ht="12.75" hidden="false" customHeight="false" outlineLevel="0" collapsed="false">
      <c r="A4012" s="8" t="n">
        <v>33.087</v>
      </c>
      <c r="B4012" s="9" t="n">
        <v>33.072333360108</v>
      </c>
      <c r="C4012" s="9" t="n">
        <v>0.840317658567374</v>
      </c>
      <c r="D4012" s="9" t="n">
        <v>33.002333360108</v>
      </c>
      <c r="E4012" s="7" t="n">
        <v>19.100725308</v>
      </c>
      <c r="F4012" s="7" t="n">
        <v>0.24145353</v>
      </c>
      <c r="G4012" s="7" t="n">
        <v>0.16528869</v>
      </c>
      <c r="H4012" s="10" t="n">
        <v>2.9544</v>
      </c>
    </row>
    <row r="4013" customFormat="false" ht="12.75" hidden="false" customHeight="false" outlineLevel="0" collapsed="false">
      <c r="A4013" s="8" t="n">
        <v>33.096</v>
      </c>
      <c r="B4013" s="9" t="n">
        <v>33.0813198378368</v>
      </c>
      <c r="C4013" s="9" t="n">
        <v>0.840810829968512</v>
      </c>
      <c r="D4013" s="9" t="n">
        <v>33.0113198378368</v>
      </c>
      <c r="E4013" s="7" t="n">
        <v>19.033159914</v>
      </c>
      <c r="F4013" s="7" t="n">
        <v>0.23957982</v>
      </c>
      <c r="G4013" s="7" t="n">
        <v>0.16870257</v>
      </c>
      <c r="H4013" s="10" t="n">
        <v>3.1412</v>
      </c>
    </row>
    <row r="4014" customFormat="false" ht="12.75" hidden="false" customHeight="false" outlineLevel="0" collapsed="false">
      <c r="A4014" s="8" t="n">
        <v>33.104</v>
      </c>
      <c r="B4014" s="9" t="n">
        <v>33.0893087340981</v>
      </c>
      <c r="C4014" s="9" t="n">
        <v>0.841232180803397</v>
      </c>
      <c r="D4014" s="9" t="n">
        <v>33.0193087340981</v>
      </c>
      <c r="E4014" s="7" t="n">
        <v>18.739560348</v>
      </c>
      <c r="F4014" s="7" t="n">
        <v>0.23648967</v>
      </c>
      <c r="G4014" s="7" t="n">
        <v>0.16813359</v>
      </c>
      <c r="H4014" s="10" t="n">
        <v>3.0191</v>
      </c>
    </row>
    <row r="4015" customFormat="false" ht="12.75" hidden="false" customHeight="false" outlineLevel="0" collapsed="false">
      <c r="A4015" s="8" t="n">
        <v>33.112</v>
      </c>
      <c r="B4015" s="9" t="n">
        <v>33.0972949599005</v>
      </c>
      <c r="C4015" s="9" t="n">
        <v>0.841701432796431</v>
      </c>
      <c r="D4015" s="9" t="n">
        <v>33.0272949599005</v>
      </c>
      <c r="E4015" s="7" t="n">
        <v>18.86605245</v>
      </c>
      <c r="F4015" s="7" t="n">
        <v>0.2338704</v>
      </c>
      <c r="G4015" s="7" t="n">
        <v>0.16927155</v>
      </c>
      <c r="H4015" s="10" t="n">
        <v>3.3627</v>
      </c>
    </row>
    <row r="4016" customFormat="false" ht="12.75" hidden="false" customHeight="false" outlineLevel="0" collapsed="false">
      <c r="A4016" s="8" t="n">
        <v>33.121</v>
      </c>
      <c r="B4016" s="9" t="n">
        <v>33.1062835086971</v>
      </c>
      <c r="C4016" s="9" t="n">
        <v>0.842155294593384</v>
      </c>
      <c r="D4016" s="9" t="n">
        <v>33.0362835086971</v>
      </c>
      <c r="E4016" s="7" t="n">
        <v>18.878673996</v>
      </c>
      <c r="F4016" s="7" t="n">
        <v>0.23189859</v>
      </c>
      <c r="G4016" s="7" t="n">
        <v>0.16415073</v>
      </c>
      <c r="H4016" s="10" t="n">
        <v>2.8906</v>
      </c>
    </row>
    <row r="4017" customFormat="false" ht="12.75" hidden="false" customHeight="false" outlineLevel="0" collapsed="false">
      <c r="A4017" s="8" t="n">
        <v>33.129</v>
      </c>
      <c r="B4017" s="9" t="n">
        <v>33.1142728850193</v>
      </c>
      <c r="C4017" s="9" t="n">
        <v>0.842567442602894</v>
      </c>
      <c r="D4017" s="9" t="n">
        <v>33.0442728850193</v>
      </c>
      <c r="E4017" s="7" t="n">
        <v>18.731367036</v>
      </c>
      <c r="F4017" s="7" t="n">
        <v>0.22627746</v>
      </c>
      <c r="G4017" s="7" t="n">
        <v>0.16130583</v>
      </c>
      <c r="H4017" s="10" t="n">
        <v>2.9531</v>
      </c>
    </row>
    <row r="4018" customFormat="false" ht="12.75" hidden="false" customHeight="false" outlineLevel="0" collapsed="false">
      <c r="A4018" s="8" t="n">
        <v>33.137</v>
      </c>
      <c r="B4018" s="9" t="n">
        <v>33.122258190976</v>
      </c>
      <c r="C4018" s="9" t="n">
        <v>0.843052095859524</v>
      </c>
      <c r="D4018" s="9" t="n">
        <v>33.052258190976</v>
      </c>
      <c r="E4018" s="7" t="n">
        <v>18.757644102</v>
      </c>
      <c r="F4018" s="7" t="n">
        <v>0.22356009</v>
      </c>
      <c r="G4018" s="7" t="n">
        <v>0.15618501</v>
      </c>
      <c r="H4018" s="10" t="n">
        <v>3.4732</v>
      </c>
    </row>
    <row r="4019" customFormat="false" ht="12.75" hidden="false" customHeight="false" outlineLevel="0" collapsed="false">
      <c r="A4019" s="8" t="n">
        <v>33.146</v>
      </c>
      <c r="B4019" s="9" t="n">
        <v>33.1312466937825</v>
      </c>
      <c r="C4019" s="9" t="n">
        <v>0.843506867556825</v>
      </c>
      <c r="D4019" s="9" t="n">
        <v>33.0612466937825</v>
      </c>
      <c r="E4019" s="7" t="n">
        <v>18.577348074</v>
      </c>
      <c r="F4019" s="7" t="n">
        <v>0.22009716</v>
      </c>
      <c r="G4019" s="7" t="n">
        <v>0.14197032</v>
      </c>
      <c r="H4019" s="10" t="n">
        <v>2.8964</v>
      </c>
    </row>
    <row r="4020" customFormat="false" ht="12.75" hidden="false" customHeight="false" outlineLevel="0" collapsed="false">
      <c r="A4020" s="8" t="n">
        <v>33.154</v>
      </c>
      <c r="B4020" s="9" t="n">
        <v>33.1392362506042</v>
      </c>
      <c r="C4020" s="9" t="n">
        <v>0.843915501615349</v>
      </c>
      <c r="D4020" s="9" t="n">
        <v>33.0692362506042</v>
      </c>
      <c r="E4020" s="7" t="n">
        <v>18.50181696</v>
      </c>
      <c r="F4020" s="7" t="n">
        <v>0.21840984</v>
      </c>
      <c r="G4020" s="7" t="n">
        <v>0.1396944</v>
      </c>
      <c r="H4020" s="10" t="n">
        <v>2.9279</v>
      </c>
    </row>
    <row r="4021" customFormat="false" ht="12.75" hidden="false" customHeight="false" outlineLevel="0" collapsed="false">
      <c r="A4021" s="8" t="n">
        <v>33.163</v>
      </c>
      <c r="B4021" s="9" t="n">
        <v>33.1482234475656</v>
      </c>
      <c r="C4021" s="9" t="n">
        <v>0.844395387827453</v>
      </c>
      <c r="D4021" s="9" t="n">
        <v>33.0782234475656</v>
      </c>
      <c r="E4021" s="7" t="n">
        <v>18.26293365</v>
      </c>
      <c r="F4021" s="7" t="n">
        <v>0.2170953</v>
      </c>
      <c r="G4021" s="7" t="n">
        <v>0.1396944</v>
      </c>
      <c r="H4021" s="10" t="n">
        <v>3.0565</v>
      </c>
    </row>
    <row r="4022" customFormat="false" ht="12.75" hidden="false" customHeight="false" outlineLevel="0" collapsed="false">
      <c r="A4022" s="8" t="n">
        <v>33.172</v>
      </c>
      <c r="B4022" s="9" t="n">
        <v>33.1572087131964</v>
      </c>
      <c r="C4022" s="9" t="n">
        <v>0.844910170832881</v>
      </c>
      <c r="D4022" s="9" t="n">
        <v>33.0872087131964</v>
      </c>
      <c r="E4022" s="7" t="n">
        <v>18.127681218</v>
      </c>
      <c r="F4022" s="7" t="n">
        <v>0.21550608</v>
      </c>
      <c r="G4022" s="7" t="n">
        <v>0.11182419</v>
      </c>
      <c r="H4022" s="10" t="n">
        <v>3.279</v>
      </c>
    </row>
    <row r="4023" customFormat="false" ht="12.75" hidden="false" customHeight="false" outlineLevel="0" collapsed="false">
      <c r="A4023" s="8" t="n">
        <v>33.18</v>
      </c>
      <c r="B4023" s="9" t="n">
        <v>33.1651973632216</v>
      </c>
      <c r="C4023" s="9" t="n">
        <v>0.845336164700035</v>
      </c>
      <c r="D4023" s="9" t="n">
        <v>33.0951973632216</v>
      </c>
      <c r="E4023" s="7" t="n">
        <v>17.995842666</v>
      </c>
      <c r="F4023" s="7" t="n">
        <v>0.21213144</v>
      </c>
      <c r="G4023" s="7" t="n">
        <v>0.08395398</v>
      </c>
      <c r="H4023" s="10" t="n">
        <v>3.0524</v>
      </c>
    </row>
    <row r="4024" customFormat="false" ht="12.75" hidden="false" customHeight="false" outlineLevel="0" collapsed="false">
      <c r="A4024" s="8" t="n">
        <v>33.188</v>
      </c>
      <c r="B4024" s="9" t="n">
        <v>33.1731822723573</v>
      </c>
      <c r="C4024" s="9" t="n">
        <v>0.845827312432092</v>
      </c>
      <c r="D4024" s="9" t="n">
        <v>33.1031822723573</v>
      </c>
      <c r="E4024" s="7" t="n">
        <v>18.138260322</v>
      </c>
      <c r="F4024" s="7" t="n">
        <v>0.20819763</v>
      </c>
      <c r="G4024" s="7" t="n">
        <v>0.04528296</v>
      </c>
      <c r="H4024" s="10" t="n">
        <v>3.5198</v>
      </c>
    </row>
    <row r="4025" customFormat="false" ht="12.75" hidden="false" customHeight="false" outlineLevel="0" collapsed="false">
      <c r="A4025" s="8" t="n">
        <v>33.197</v>
      </c>
      <c r="B4025" s="9" t="n">
        <v>33.1821659889978</v>
      </c>
      <c r="C4025" s="9" t="n">
        <v>0.846368455041249</v>
      </c>
      <c r="D4025" s="9" t="n">
        <v>33.1121659889978</v>
      </c>
      <c r="E4025" s="7" t="n">
        <v>18.033723</v>
      </c>
      <c r="F4025" s="7" t="n">
        <v>0.20080089</v>
      </c>
      <c r="G4025" s="7" t="n">
        <v>0.01741275</v>
      </c>
      <c r="H4025" s="10" t="n">
        <v>3.4471</v>
      </c>
    </row>
    <row r="4026" customFormat="false" ht="12.75" hidden="false" customHeight="false" outlineLevel="0" collapsed="false">
      <c r="A4026" s="8" t="n">
        <v>33.205</v>
      </c>
      <c r="B4026" s="9" t="n">
        <v>33.1901556971792</v>
      </c>
      <c r="C4026" s="9" t="n">
        <v>0.846774118912865</v>
      </c>
      <c r="D4026" s="9" t="n">
        <v>33.1201556971792</v>
      </c>
      <c r="E4026" s="7" t="n">
        <v>17.964450666</v>
      </c>
      <c r="F4026" s="7" t="n">
        <v>0.19340415</v>
      </c>
      <c r="G4026" s="7" t="n">
        <v>0.01229193</v>
      </c>
      <c r="H4026" s="10" t="n">
        <v>2.9066</v>
      </c>
    </row>
    <row r="4027" customFormat="false" ht="12.75" hidden="false" customHeight="false" outlineLevel="0" collapsed="false">
      <c r="A4027" s="8" t="n">
        <v>33.214</v>
      </c>
      <c r="B4027" s="9" t="n">
        <v>33.1991428849258</v>
      </c>
      <c r="C4027" s="9" t="n">
        <v>0.847254177666675</v>
      </c>
      <c r="D4027" s="9" t="n">
        <v>33.1291428849258</v>
      </c>
      <c r="E4027" s="7" t="n">
        <v>17.88550371</v>
      </c>
      <c r="F4027" s="7" t="n">
        <v>0.18337833</v>
      </c>
      <c r="G4027" s="7" t="n">
        <v>0.0270756</v>
      </c>
      <c r="H4027" s="10" t="n">
        <v>3.0576</v>
      </c>
    </row>
    <row r="4028" customFormat="false" ht="12.75" hidden="false" customHeight="false" outlineLevel="0" collapsed="false">
      <c r="A4028" s="8" t="n">
        <v>33.222</v>
      </c>
      <c r="B4028" s="9" t="n">
        <v>33.2071317348089</v>
      </c>
      <c r="C4028" s="9" t="n">
        <v>0.847676406924034</v>
      </c>
      <c r="D4028" s="9" t="n">
        <v>33.1371317348089</v>
      </c>
      <c r="E4028" s="7" t="n">
        <v>17.670280158</v>
      </c>
      <c r="F4028" s="7" t="n">
        <v>0.17542242</v>
      </c>
      <c r="G4028" s="7" t="n">
        <v>0.04300704</v>
      </c>
      <c r="H4028" s="10" t="n">
        <v>3.0254</v>
      </c>
    </row>
    <row r="4029" customFormat="false" ht="12.75" hidden="false" customHeight="false" outlineLevel="0" collapsed="false">
      <c r="A4029" s="8" t="n">
        <v>33.231</v>
      </c>
      <c r="B4029" s="9" t="n">
        <v>33.2161196232177</v>
      </c>
      <c r="C4029" s="9" t="n">
        <v>0.848143163766698</v>
      </c>
      <c r="D4029" s="9" t="n">
        <v>33.1461196232177</v>
      </c>
      <c r="E4029" s="7" t="n">
        <v>17.574387408</v>
      </c>
      <c r="F4029" s="7" t="n">
        <v>0.17073324</v>
      </c>
      <c r="G4029" s="7" t="n">
        <v>0.05835969</v>
      </c>
      <c r="H4029" s="10" t="n">
        <v>2.9728</v>
      </c>
    </row>
    <row r="4030" customFormat="false" ht="12.75" hidden="false" customHeight="false" outlineLevel="0" collapsed="false">
      <c r="A4030" s="8" t="n">
        <v>33.239</v>
      </c>
      <c r="B4030" s="9" t="n">
        <v>33.2241085672284</v>
      </c>
      <c r="C4030" s="9" t="n">
        <v>0.848563608287341</v>
      </c>
      <c r="D4030" s="9" t="n">
        <v>33.1541085672284</v>
      </c>
      <c r="E4030" s="7" t="n">
        <v>17.090711244</v>
      </c>
      <c r="F4030" s="7" t="n">
        <v>0.16801587</v>
      </c>
      <c r="G4030" s="7" t="n">
        <v>0.07997112</v>
      </c>
      <c r="H4030" s="10" t="n">
        <v>3.0126</v>
      </c>
    </row>
    <row r="4031" customFormat="false" ht="12.75" hidden="false" customHeight="false" outlineLevel="0" collapsed="false">
      <c r="A4031" s="8" t="n">
        <v>33.248</v>
      </c>
      <c r="B4031" s="9" t="n">
        <v>33.2330955184553</v>
      </c>
      <c r="C4031" s="9" t="n">
        <v>0.849048074637309</v>
      </c>
      <c r="D4031" s="9" t="n">
        <v>33.1630955184553</v>
      </c>
      <c r="E4031" s="7" t="n">
        <v>16.499205522</v>
      </c>
      <c r="F4031" s="7" t="n">
        <v>0.16774119</v>
      </c>
      <c r="G4031" s="7" t="n">
        <v>0.10841031</v>
      </c>
      <c r="H4031" s="10" t="n">
        <v>3.0857</v>
      </c>
    </row>
    <row r="4032" customFormat="false" ht="12.75" hidden="false" customHeight="false" outlineLevel="0" collapsed="false">
      <c r="A4032" s="8" t="n">
        <v>33.257</v>
      </c>
      <c r="B4032" s="9" t="n">
        <v>33.2420840260237</v>
      </c>
      <c r="C4032" s="9" t="n">
        <v>0.849502752207203</v>
      </c>
      <c r="D4032" s="9" t="n">
        <v>33.1720840260237</v>
      </c>
      <c r="E4032" s="7" t="n">
        <v>15.787333062</v>
      </c>
      <c r="F4032" s="7" t="n">
        <v>0.16727031</v>
      </c>
      <c r="G4032" s="7" t="n">
        <v>0.13229766</v>
      </c>
      <c r="H4032" s="10" t="n">
        <v>2.8958</v>
      </c>
    </row>
    <row r="4033" customFormat="false" ht="12.75" hidden="false" customHeight="false" outlineLevel="0" collapsed="false">
      <c r="A4033" s="8" t="n">
        <v>33.265</v>
      </c>
      <c r="B4033" s="9" t="n">
        <v>33.2500715240625</v>
      </c>
      <c r="C4033" s="9" t="n">
        <v>0.849949826117334</v>
      </c>
      <c r="D4033" s="9" t="n">
        <v>33.1800715240625</v>
      </c>
      <c r="E4033" s="7" t="n">
        <v>14.812595766</v>
      </c>
      <c r="F4033" s="7" t="n">
        <v>0.16679943</v>
      </c>
      <c r="G4033" s="7" t="n">
        <v>0.15561603</v>
      </c>
      <c r="H4033" s="10" t="n">
        <v>3.2036</v>
      </c>
    </row>
    <row r="4034" customFormat="false" ht="12.75" hidden="false" customHeight="false" outlineLevel="0" collapsed="false">
      <c r="A4034" s="8" t="n">
        <v>33.274</v>
      </c>
      <c r="B4034" s="9" t="n">
        <v>33.2590552756297</v>
      </c>
      <c r="C4034" s="9" t="n">
        <v>0.850490388582256</v>
      </c>
      <c r="D4034" s="9" t="n">
        <v>33.1890552756297</v>
      </c>
      <c r="E4034" s="7" t="n">
        <v>14.00085162</v>
      </c>
      <c r="F4034" s="7" t="n">
        <v>0.16727031</v>
      </c>
      <c r="G4034" s="7" t="n">
        <v>0.17496135</v>
      </c>
      <c r="H4034" s="10" t="n">
        <v>3.4434</v>
      </c>
    </row>
    <row r="4035" customFormat="false" ht="12.75" hidden="false" customHeight="false" outlineLevel="0" collapsed="false">
      <c r="A4035" s="8" t="n">
        <v>33.282</v>
      </c>
      <c r="B4035" s="9" t="n">
        <v>33.2670439033389</v>
      </c>
      <c r="C4035" s="9" t="n">
        <v>0.850916800733562</v>
      </c>
      <c r="D4035" s="9" t="n">
        <v>33.1970439033389</v>
      </c>
      <c r="E4035" s="7" t="n">
        <v>13.16022291</v>
      </c>
      <c r="F4035" s="7" t="n">
        <v>0.1675548</v>
      </c>
      <c r="G4035" s="7" t="n">
        <v>0.16927155</v>
      </c>
      <c r="H4035" s="10" t="n">
        <v>3.0554</v>
      </c>
    </row>
    <row r="4036" customFormat="false" ht="12.75" hidden="false" customHeight="false" outlineLevel="0" collapsed="false">
      <c r="A4036" s="8" t="n">
        <v>33.3</v>
      </c>
      <c r="B4036" s="9" t="n">
        <v>33.2850173062413</v>
      </c>
      <c r="C4036" s="9" t="n">
        <v>0.851894956196585</v>
      </c>
      <c r="D4036" s="9" t="n">
        <v>33.2150173062413</v>
      </c>
      <c r="E4036" s="7" t="n">
        <v>11.005179768</v>
      </c>
      <c r="F4036" s="7" t="n">
        <v>0.17691354</v>
      </c>
      <c r="G4036" s="7" t="n">
        <v>0.17779644</v>
      </c>
      <c r="H4036" s="10" t="n">
        <v>3.1151</v>
      </c>
    </row>
    <row r="4037" customFormat="false" ht="12.75" hidden="false" customHeight="false" outlineLevel="0" collapsed="false">
      <c r="A4037" s="8" t="n">
        <v>33.308</v>
      </c>
      <c r="B4037" s="9" t="n">
        <v>33.2930062399761</v>
      </c>
      <c r="C4037" s="9" t="n">
        <v>0.85231559592383</v>
      </c>
      <c r="D4037" s="9" t="n">
        <v>33.2230062399761</v>
      </c>
      <c r="E4037" s="7" t="n">
        <v>9.641058066</v>
      </c>
      <c r="F4037" s="7" t="n">
        <v>0.19115766</v>
      </c>
      <c r="G4037" s="7" t="n">
        <v>0.18234828</v>
      </c>
      <c r="H4037" s="10" t="n">
        <v>3.014</v>
      </c>
    </row>
    <row r="4038" customFormat="false" ht="12.75" hidden="false" customHeight="false" outlineLevel="0" collapsed="false">
      <c r="A4038" s="8" t="n">
        <v>33.317</v>
      </c>
      <c r="B4038" s="9" t="n">
        <v>33.3019945298818</v>
      </c>
      <c r="C4038" s="9" t="n">
        <v>0.852774556240067</v>
      </c>
      <c r="D4038" s="9" t="n">
        <v>33.2319945298818</v>
      </c>
      <c r="E4038" s="7" t="n">
        <v>8.310723966</v>
      </c>
      <c r="F4038" s="7" t="n">
        <v>0.20586285</v>
      </c>
      <c r="G4038" s="7" t="n">
        <v>0.18519318</v>
      </c>
      <c r="H4038" s="10" t="n">
        <v>2.9231</v>
      </c>
    </row>
    <row r="4039" customFormat="false" ht="12.75" hidden="false" customHeight="false" outlineLevel="0" collapsed="false">
      <c r="A4039" s="8" t="n">
        <v>33.326</v>
      </c>
      <c r="B4039" s="9" t="n">
        <v>33.3109786379878</v>
      </c>
      <c r="C4039" s="9" t="n">
        <v>0.853309160336865</v>
      </c>
      <c r="D4039" s="9" t="n">
        <v>33.2409786379878</v>
      </c>
      <c r="E4039" s="7" t="n">
        <v>7.228594638</v>
      </c>
      <c r="F4039" s="7" t="n">
        <v>0.21822345</v>
      </c>
      <c r="G4039" s="7" t="n">
        <v>0.18348624</v>
      </c>
      <c r="H4039" s="10" t="n">
        <v>3.4054</v>
      </c>
    </row>
    <row r="4040" customFormat="false" ht="12.75" hidden="false" customHeight="false" outlineLevel="0" collapsed="false">
      <c r="A4040" s="8" t="n">
        <v>33.334</v>
      </c>
      <c r="B4040" s="9" t="n">
        <v>33.3189639963422</v>
      </c>
      <c r="C4040" s="9" t="n">
        <v>0.853792949497398</v>
      </c>
      <c r="D4040" s="9" t="n">
        <v>33.2489639963422</v>
      </c>
      <c r="E4040" s="7" t="n">
        <v>6.540393708</v>
      </c>
      <c r="F4040" s="7" t="n">
        <v>0.22946571</v>
      </c>
      <c r="G4040" s="7" t="n">
        <v>0.18917604</v>
      </c>
      <c r="H4040" s="10" t="n">
        <v>3.467</v>
      </c>
    </row>
    <row r="4041" customFormat="false" ht="12.75" hidden="false" customHeight="false" outlineLevel="0" collapsed="false">
      <c r="A4041" s="8" t="n">
        <v>33.343</v>
      </c>
      <c r="B4041" s="9" t="n">
        <v>33.3279504938608</v>
      </c>
      <c r="C4041" s="9" t="n">
        <v>0.854285760157803</v>
      </c>
      <c r="D4041" s="9" t="n">
        <v>33.2579504938608</v>
      </c>
      <c r="E4041" s="7" t="n">
        <v>6.13736163</v>
      </c>
      <c r="F4041" s="7" t="n">
        <v>0.23864787</v>
      </c>
      <c r="G4041" s="7" t="n">
        <v>0.1874691</v>
      </c>
      <c r="H4041" s="10" t="n">
        <v>3.1389</v>
      </c>
    </row>
    <row r="4042" customFormat="false" ht="12.75" hidden="false" customHeight="false" outlineLevel="0" collapsed="false">
      <c r="A4042" s="8" t="n">
        <v>33.352</v>
      </c>
      <c r="B4042" s="9" t="n">
        <v>33.3369387364577</v>
      </c>
      <c r="C4042" s="9" t="n">
        <v>0.854745646035598</v>
      </c>
      <c r="D4042" s="9" t="n">
        <v>33.2669387364577</v>
      </c>
      <c r="E4042" s="7" t="n">
        <v>5.764144104</v>
      </c>
      <c r="F4042" s="7" t="n">
        <v>0.24773193</v>
      </c>
      <c r="G4042" s="7" t="n">
        <v>0.19827972</v>
      </c>
      <c r="H4042" s="10" t="n">
        <v>2.929</v>
      </c>
    </row>
    <row r="4043" customFormat="false" ht="12.75" hidden="false" customHeight="false" outlineLevel="0" collapsed="false">
      <c r="A4043" s="8" t="n">
        <v>33.36</v>
      </c>
      <c r="B4043" s="9" t="n">
        <v>33.344928460917</v>
      </c>
      <c r="C4043" s="9" t="n">
        <v>0.855150989179445</v>
      </c>
      <c r="D4043" s="9" t="n">
        <v>33.274928460917</v>
      </c>
      <c r="E4043" s="7" t="n">
        <v>5.24838924</v>
      </c>
      <c r="F4043" s="7" t="n">
        <v>0.2607498</v>
      </c>
      <c r="G4043" s="7" t="n">
        <v>0.1960038</v>
      </c>
      <c r="H4043" s="10" t="n">
        <v>2.9043</v>
      </c>
    </row>
    <row r="4044" customFormat="false" ht="12.75" hidden="false" customHeight="false" outlineLevel="0" collapsed="false">
      <c r="A4044" s="8" t="n">
        <v>33.369</v>
      </c>
      <c r="B4044" s="9" t="n">
        <v>33.3539163965291</v>
      </c>
      <c r="C4044" s="9" t="n">
        <v>0.855616836183895</v>
      </c>
      <c r="D4044" s="9" t="n">
        <v>33.2839163965291</v>
      </c>
      <c r="E4044" s="7" t="n">
        <v>4.913842734</v>
      </c>
      <c r="F4044" s="7" t="n">
        <v>0.26814654</v>
      </c>
      <c r="G4044" s="7" t="n">
        <v>0.19543482</v>
      </c>
      <c r="H4044" s="10" t="n">
        <v>2.967</v>
      </c>
    </row>
    <row r="4045" customFormat="false" ht="12.75" hidden="false" customHeight="false" outlineLevel="0" collapsed="false">
      <c r="A4045" s="8" t="n">
        <v>33.378</v>
      </c>
      <c r="B4045" s="9" t="n">
        <v>33.3629034692319</v>
      </c>
      <c r="C4045" s="9" t="n">
        <v>0.85609904385139</v>
      </c>
      <c r="D4045" s="9" t="n">
        <v>33.2929034692319</v>
      </c>
      <c r="E4045" s="7" t="n">
        <v>4.76175438</v>
      </c>
      <c r="F4045" s="7" t="n">
        <v>0.26534088</v>
      </c>
      <c r="G4045" s="7" t="n">
        <v>0.21989115</v>
      </c>
      <c r="H4045" s="10" t="n">
        <v>3.0713</v>
      </c>
    </row>
    <row r="4046" customFormat="false" ht="12.75" hidden="false" customHeight="false" outlineLevel="0" collapsed="false">
      <c r="A4046" s="8" t="n">
        <v>33.387</v>
      </c>
      <c r="B4046" s="9" t="n">
        <v>33.3718904736744</v>
      </c>
      <c r="C4046" s="9" t="n">
        <v>0.856582522031532</v>
      </c>
      <c r="D4046" s="9" t="n">
        <v>33.3018904736744</v>
      </c>
      <c r="E4046" s="7" t="n">
        <v>4.658814126</v>
      </c>
      <c r="F4046" s="7" t="n">
        <v>0.25934697</v>
      </c>
      <c r="G4046" s="7" t="n">
        <v>0.26823483</v>
      </c>
      <c r="H4046" s="10" t="n">
        <v>3.0794</v>
      </c>
    </row>
    <row r="4047" customFormat="false" ht="12.75" hidden="false" customHeight="false" outlineLevel="0" collapsed="false">
      <c r="A4047" s="8" t="n">
        <v>33.395</v>
      </c>
      <c r="B4047" s="9" t="n">
        <v>33.3798797923721</v>
      </c>
      <c r="C4047" s="9" t="n">
        <v>0.856995785564397</v>
      </c>
      <c r="D4047" s="9" t="n">
        <v>33.3098797923721</v>
      </c>
      <c r="E4047" s="7" t="n">
        <v>4.498304868</v>
      </c>
      <c r="F4047" s="7" t="n">
        <v>0.25372584</v>
      </c>
      <c r="G4047" s="7" t="n">
        <v>0.30179484</v>
      </c>
      <c r="H4047" s="10" t="n">
        <v>2.9611</v>
      </c>
    </row>
    <row r="4048" customFormat="false" ht="12.75" hidden="false" customHeight="false" outlineLevel="0" collapsed="false">
      <c r="A4048" s="8" t="n">
        <v>33.404</v>
      </c>
      <c r="B4048" s="9" t="n">
        <v>33.3888678374974</v>
      </c>
      <c r="C4048" s="9" t="n">
        <v>0.857459514823499</v>
      </c>
      <c r="D4048" s="9" t="n">
        <v>33.3188678374974</v>
      </c>
      <c r="E4048" s="7" t="n">
        <v>4.463273358</v>
      </c>
      <c r="F4048" s="7" t="n">
        <v>0.24679017</v>
      </c>
      <c r="G4048" s="7" t="n">
        <v>0.45080874</v>
      </c>
      <c r="H4048" s="10" t="n">
        <v>2.9535</v>
      </c>
    </row>
    <row r="4049" customFormat="false" ht="12.75" hidden="false" customHeight="false" outlineLevel="0" collapsed="false">
      <c r="A4049" s="8" t="n">
        <v>33.413</v>
      </c>
      <c r="B4049" s="9" t="n">
        <v>33.3978529671479</v>
      </c>
      <c r="C4049" s="9" t="n">
        <v>0.857976665830311</v>
      </c>
      <c r="D4049" s="9" t="n">
        <v>33.3278529671479</v>
      </c>
      <c r="E4049" s="7" t="n">
        <v>4.601021454</v>
      </c>
      <c r="F4049" s="7" t="n">
        <v>0.23920704</v>
      </c>
      <c r="G4049" s="7" t="n">
        <v>0.57650427</v>
      </c>
      <c r="H4049" s="10" t="n">
        <v>3.2941</v>
      </c>
    </row>
    <row r="4050" customFormat="false" ht="12.75" hidden="false" customHeight="false" outlineLevel="0" collapsed="false">
      <c r="A4050" s="8" t="n">
        <v>33.421</v>
      </c>
      <c r="B4050" s="9" t="n">
        <v>33.4058372536593</v>
      </c>
      <c r="C4050" s="9" t="n">
        <v>0.858477833369477</v>
      </c>
      <c r="D4050" s="9" t="n">
        <v>33.3358372536593</v>
      </c>
      <c r="E4050" s="7" t="n">
        <v>4.7775681</v>
      </c>
      <c r="F4050" s="7" t="n">
        <v>0.23105493</v>
      </c>
      <c r="G4050" s="7" t="n">
        <v>0.6402006</v>
      </c>
      <c r="H4050" s="10" t="n">
        <v>3.5917</v>
      </c>
    </row>
    <row r="4051" customFormat="false" ht="12.75" hidden="false" customHeight="false" outlineLevel="0" collapsed="false">
      <c r="A4051" s="8" t="n">
        <v>33.43</v>
      </c>
      <c r="B4051" s="9" t="n">
        <v>33.4148217125069</v>
      </c>
      <c r="C4051" s="9" t="n">
        <v>0.859006510224677</v>
      </c>
      <c r="D4051" s="9" t="n">
        <v>33.3448217125069</v>
      </c>
      <c r="E4051" s="7" t="n">
        <v>5.120527662</v>
      </c>
      <c r="F4051" s="7" t="n">
        <v>0.22122531</v>
      </c>
      <c r="G4051" s="7" t="n">
        <v>0.76818186</v>
      </c>
      <c r="H4051" s="10" t="n">
        <v>3.3676</v>
      </c>
    </row>
    <row r="4052" customFormat="false" ht="12.75" hidden="false" customHeight="false" outlineLevel="0" collapsed="false">
      <c r="A4052" s="8" t="n">
        <v>33.439</v>
      </c>
      <c r="B4052" s="9" t="n">
        <v>33.4238082306605</v>
      </c>
      <c r="C4052" s="9" t="n">
        <v>0.859498944459121</v>
      </c>
      <c r="D4052" s="9" t="n">
        <v>33.3538082306605</v>
      </c>
      <c r="E4052" s="7" t="n">
        <v>5.854011552</v>
      </c>
      <c r="F4052" s="7" t="n">
        <v>0.20904129</v>
      </c>
      <c r="G4052" s="7" t="n">
        <v>0.86942106</v>
      </c>
      <c r="H4052" s="10" t="n">
        <v>3.1365</v>
      </c>
    </row>
    <row r="4053" customFormat="false" ht="12.75" hidden="false" customHeight="false" outlineLevel="0" collapsed="false">
      <c r="A4053" s="8" t="n">
        <v>33.447</v>
      </c>
      <c r="B4053" s="9" t="n">
        <v>33.4317975565697</v>
      </c>
      <c r="C4053" s="9" t="n">
        <v>0.859912068552006</v>
      </c>
      <c r="D4053" s="9" t="n">
        <v>33.3617975565697</v>
      </c>
      <c r="E4053" s="7" t="n">
        <v>7.042496976</v>
      </c>
      <c r="F4053" s="7" t="n">
        <v>0.19668069</v>
      </c>
      <c r="G4053" s="7" t="n">
        <v>0.90809208</v>
      </c>
      <c r="H4053" s="10" t="n">
        <v>2.9601</v>
      </c>
    </row>
    <row r="4054" customFormat="false" ht="12.75" hidden="false" customHeight="false" outlineLevel="0" collapsed="false">
      <c r="A4054" s="8" t="n">
        <v>33.456</v>
      </c>
      <c r="B4054" s="9" t="n">
        <v>33.4407857790916</v>
      </c>
      <c r="C4054" s="9" t="n">
        <v>0.860372346615432</v>
      </c>
      <c r="D4054" s="9" t="n">
        <v>33.3707857790916</v>
      </c>
      <c r="E4054" s="7" t="n">
        <v>8.499211344</v>
      </c>
      <c r="F4054" s="7" t="n">
        <v>0.18628209</v>
      </c>
      <c r="G4054" s="7" t="n">
        <v>0.87168717</v>
      </c>
      <c r="H4054" s="10" t="n">
        <v>2.9315</v>
      </c>
    </row>
    <row r="4055" customFormat="false" ht="12.75" hidden="false" customHeight="false" outlineLevel="0" collapsed="false">
      <c r="A4055" s="8" t="n">
        <v>33.465</v>
      </c>
      <c r="B4055" s="9" t="n">
        <v>33.4497734720185</v>
      </c>
      <c r="C4055" s="9" t="n">
        <v>0.860842852568448</v>
      </c>
      <c r="D4055" s="9" t="n">
        <v>33.3797734720185</v>
      </c>
      <c r="E4055" s="7" t="n">
        <v>9.999495846</v>
      </c>
      <c r="F4055" s="7" t="n">
        <v>0.1757952</v>
      </c>
      <c r="G4055" s="7" t="n">
        <v>0.89955738</v>
      </c>
      <c r="H4055" s="10" t="n">
        <v>2.9967</v>
      </c>
    </row>
    <row r="4056" customFormat="false" ht="12.75" hidden="false" customHeight="false" outlineLevel="0" collapsed="false">
      <c r="A4056" s="8" t="n">
        <v>33.473</v>
      </c>
      <c r="B4056" s="9" t="n">
        <v>33.4577615956321</v>
      </c>
      <c r="C4056" s="9" t="n">
        <v>0.861278606092449</v>
      </c>
      <c r="D4056" s="9" t="n">
        <v>33.3877615956321</v>
      </c>
      <c r="E4056" s="7" t="n">
        <v>11.539024272</v>
      </c>
      <c r="F4056" s="7" t="n">
        <v>0.16914402</v>
      </c>
      <c r="G4056" s="7" t="n">
        <v>1.00421046</v>
      </c>
      <c r="H4056" s="10" t="n">
        <v>3.1224</v>
      </c>
    </row>
    <row r="4057" customFormat="false" ht="12.75" hidden="false" customHeight="false" outlineLevel="0" collapsed="false">
      <c r="A4057" s="8" t="n">
        <v>33.482</v>
      </c>
      <c r="B4057" s="9" t="n">
        <v>33.4667481541501</v>
      </c>
      <c r="C4057" s="9" t="n">
        <v>0.861770303156887</v>
      </c>
      <c r="D4057" s="9" t="n">
        <v>33.3967481541501</v>
      </c>
      <c r="E4057" s="7" t="n">
        <v>12.82942971</v>
      </c>
      <c r="F4057" s="7" t="n">
        <v>0.15968718</v>
      </c>
      <c r="G4057" s="7" t="n">
        <v>0.7164243</v>
      </c>
      <c r="H4057" s="10" t="n">
        <v>3.1318</v>
      </c>
    </row>
    <row r="4058" customFormat="false" ht="12.75" hidden="false" customHeight="false" outlineLevel="0" collapsed="false">
      <c r="A4058" s="8" t="n">
        <v>33.49</v>
      </c>
      <c r="B4058" s="9" t="n">
        <v>33.4747373672814</v>
      </c>
      <c r="C4058" s="9" t="n">
        <v>0.86218560249909</v>
      </c>
      <c r="D4058" s="9" t="n">
        <v>33.4047373672814</v>
      </c>
      <c r="E4058" s="7" t="n">
        <v>14.012912034</v>
      </c>
      <c r="F4058" s="7" t="n">
        <v>0.15864732</v>
      </c>
      <c r="G4058" s="7" t="n">
        <v>0.20112462</v>
      </c>
      <c r="H4058" s="10" t="n">
        <v>2.9757</v>
      </c>
    </row>
    <row r="4059" customFormat="false" ht="12.75" hidden="false" customHeight="false" outlineLevel="0" collapsed="false">
      <c r="A4059" s="8" t="n">
        <v>33.499</v>
      </c>
      <c r="B4059" s="9" t="n">
        <v>33.4837245500003</v>
      </c>
      <c r="C4059" s="9" t="n">
        <v>0.862665755366484</v>
      </c>
      <c r="D4059" s="9" t="n">
        <v>33.4137245500003</v>
      </c>
      <c r="E4059" s="7" t="n">
        <v>14.88630222</v>
      </c>
      <c r="F4059" s="7" t="n">
        <v>0.15584166</v>
      </c>
      <c r="G4059" s="7" t="n">
        <v>0.0805401</v>
      </c>
      <c r="H4059" s="10" t="n">
        <v>3.0582</v>
      </c>
    </row>
    <row r="4060" customFormat="false" ht="12.75" hidden="false" customHeight="false" outlineLevel="0" collapsed="false">
      <c r="A4060" s="8" t="n">
        <v>33.508</v>
      </c>
      <c r="B4060" s="9" t="n">
        <v>33.4927077871513</v>
      </c>
      <c r="C4060" s="9" t="n">
        <v>0.863214800255156</v>
      </c>
      <c r="D4060" s="9" t="n">
        <v>33.4227077871513</v>
      </c>
      <c r="E4060" s="7" t="n">
        <v>15.69179151</v>
      </c>
      <c r="F4060" s="7" t="n">
        <v>0.14984775</v>
      </c>
      <c r="G4060" s="7" t="n">
        <v>0.0469899</v>
      </c>
      <c r="H4060" s="10" t="n">
        <v>3.4975</v>
      </c>
    </row>
    <row r="4061" customFormat="false" ht="12.75" hidden="false" customHeight="false" outlineLevel="0" collapsed="false">
      <c r="A4061" s="8" t="n">
        <v>33.516</v>
      </c>
      <c r="B4061" s="9" t="n">
        <v>33.5006949687569</v>
      </c>
      <c r="C4061" s="9" t="n">
        <v>0.863667492202266</v>
      </c>
      <c r="D4061" s="9" t="n">
        <v>33.4306949687569</v>
      </c>
      <c r="E4061" s="7" t="n">
        <v>16.445737098</v>
      </c>
      <c r="F4061" s="7" t="n">
        <v>0.14741487</v>
      </c>
      <c r="G4061" s="7" t="n">
        <v>0.02878254</v>
      </c>
      <c r="H4061" s="10" t="n">
        <v>3.2439</v>
      </c>
    </row>
    <row r="4062" customFormat="false" ht="12.75" hidden="false" customHeight="false" outlineLevel="0" collapsed="false">
      <c r="A4062" s="8" t="n">
        <v>33.525</v>
      </c>
      <c r="B4062" s="9" t="n">
        <v>33.5096828106865</v>
      </c>
      <c r="C4062" s="9" t="n">
        <v>0.864135143191619</v>
      </c>
      <c r="D4062" s="9" t="n">
        <v>33.4396828106865</v>
      </c>
      <c r="E4062" s="7" t="n">
        <v>17.104933782</v>
      </c>
      <c r="F4062" s="7" t="n">
        <v>0.14497218</v>
      </c>
      <c r="G4062" s="7" t="n">
        <v>-0.00249174</v>
      </c>
      <c r="H4062" s="10" t="n">
        <v>2.9785</v>
      </c>
    </row>
    <row r="4063" customFormat="false" ht="12.75" hidden="false" customHeight="false" outlineLevel="0" collapsed="false">
      <c r="A4063" s="8" t="n">
        <v>33.533</v>
      </c>
      <c r="B4063" s="9" t="n">
        <v>33.5176682044831</v>
      </c>
      <c r="C4063" s="9" t="n">
        <v>0.864618346993513</v>
      </c>
      <c r="D4063" s="9" t="n">
        <v>33.4476682044831</v>
      </c>
      <c r="E4063" s="7" t="n">
        <v>17.616705786</v>
      </c>
      <c r="F4063" s="7" t="n">
        <v>0.14282379</v>
      </c>
      <c r="G4063" s="7" t="n">
        <v>-0.00306072</v>
      </c>
      <c r="H4063" s="10" t="n">
        <v>3.4628</v>
      </c>
    </row>
    <row r="4064" customFormat="false" ht="12.75" hidden="false" customHeight="false" outlineLevel="0" collapsed="false">
      <c r="A4064" s="8" t="n">
        <v>33.542</v>
      </c>
      <c r="B4064" s="9" t="n">
        <v>33.5266560325332</v>
      </c>
      <c r="C4064" s="9" t="n">
        <v>0.865086264657298</v>
      </c>
      <c r="D4064" s="9" t="n">
        <v>33.4566560325332</v>
      </c>
      <c r="E4064" s="7" t="n">
        <v>17.909732448</v>
      </c>
      <c r="F4064" s="7" t="n">
        <v>0.13767354</v>
      </c>
      <c r="G4064" s="7" t="n">
        <v>0.02878254</v>
      </c>
      <c r="H4064" s="10" t="n">
        <v>2.9802</v>
      </c>
    </row>
    <row r="4065" customFormat="false" ht="12.75" hidden="false" customHeight="false" outlineLevel="0" collapsed="false">
      <c r="A4065" s="8" t="n">
        <v>33.551</v>
      </c>
      <c r="B4065" s="9" t="n">
        <v>33.5356425704472</v>
      </c>
      <c r="C4065" s="9" t="n">
        <v>0.865578338149387</v>
      </c>
      <c r="D4065" s="9" t="n">
        <v>33.4656425704472</v>
      </c>
      <c r="E4065" s="7" t="n">
        <v>18.403306902</v>
      </c>
      <c r="F4065" s="7" t="n">
        <v>0.13476978</v>
      </c>
      <c r="G4065" s="7" t="n">
        <v>0.03959316</v>
      </c>
      <c r="H4065" s="10" t="n">
        <v>3.1342</v>
      </c>
    </row>
    <row r="4066" customFormat="false" ht="12.75" hidden="false" customHeight="false" outlineLevel="0" collapsed="false">
      <c r="A4066" s="8" t="n">
        <v>33.559</v>
      </c>
      <c r="B4066" s="9" t="n">
        <v>33.5436299276393</v>
      </c>
      <c r="C4066" s="9" t="n">
        <v>0.86602792138393</v>
      </c>
      <c r="D4066" s="9" t="n">
        <v>33.4736299276393</v>
      </c>
      <c r="E4066" s="7" t="n">
        <v>18.690989076</v>
      </c>
      <c r="F4066" s="7" t="n">
        <v>0.13701627</v>
      </c>
      <c r="G4066" s="7" t="n">
        <v>0.04471398</v>
      </c>
      <c r="H4066" s="10" t="n">
        <v>3.2216</v>
      </c>
    </row>
    <row r="4067" customFormat="false" ht="12.75" hidden="false" customHeight="false" outlineLevel="0" collapsed="false">
      <c r="A4067" s="8" t="n">
        <v>33.568</v>
      </c>
      <c r="B4067" s="9" t="n">
        <v>33.5526177140037</v>
      </c>
      <c r="C4067" s="9" t="n">
        <v>0.866496639068541</v>
      </c>
      <c r="D4067" s="9" t="n">
        <v>33.4826177140037</v>
      </c>
      <c r="E4067" s="7" t="n">
        <v>18.908486586</v>
      </c>
      <c r="F4067" s="7" t="n">
        <v>0.13907637</v>
      </c>
      <c r="G4067" s="7" t="n">
        <v>0.07429113</v>
      </c>
      <c r="H4067" s="10" t="n">
        <v>2.9853</v>
      </c>
    </row>
    <row r="4068" customFormat="false" ht="12.75" hidden="false" customHeight="false" outlineLevel="0" collapsed="false">
      <c r="A4068" s="8" t="n">
        <v>33.576</v>
      </c>
      <c r="B4068" s="9" t="n">
        <v>33.5606067736532</v>
      </c>
      <c r="C4068" s="9" t="n">
        <v>0.866914880525872</v>
      </c>
      <c r="D4068" s="9" t="n">
        <v>33.4906067736532</v>
      </c>
      <c r="E4068" s="7" t="n">
        <v>19.097193708</v>
      </c>
      <c r="F4068" s="7" t="n">
        <v>0.14103837</v>
      </c>
      <c r="G4068" s="7" t="n">
        <v>0.07940214</v>
      </c>
      <c r="H4068" s="10" t="n">
        <v>2.9968</v>
      </c>
    </row>
    <row r="4069" customFormat="false" ht="12.75" hidden="false" customHeight="false" outlineLevel="0" collapsed="false">
      <c r="A4069" s="8" t="n">
        <v>33.584</v>
      </c>
      <c r="B4069" s="9" t="n">
        <v>33.5685914694518</v>
      </c>
      <c r="C4069" s="9" t="n">
        <v>0.867409484413095</v>
      </c>
      <c r="D4069" s="9" t="n">
        <v>33.4985914694518</v>
      </c>
      <c r="E4069" s="7" t="n">
        <v>19.321407144</v>
      </c>
      <c r="F4069" s="7" t="n">
        <v>0.14329467</v>
      </c>
      <c r="G4069" s="7" t="n">
        <v>0.09135072</v>
      </c>
      <c r="H4069" s="10" t="n">
        <v>3.5446</v>
      </c>
    </row>
    <row r="4070" customFormat="false" ht="12.75" hidden="false" customHeight="false" outlineLevel="0" collapsed="false">
      <c r="A4070" s="8" t="n">
        <v>33.593</v>
      </c>
      <c r="B4070" s="9" t="n">
        <v>33.5775783546423</v>
      </c>
      <c r="C4070" s="9" t="n">
        <v>0.867895174203301</v>
      </c>
      <c r="D4070" s="9" t="n">
        <v>33.5075783546423</v>
      </c>
      <c r="E4070" s="7" t="n">
        <v>19.398984624</v>
      </c>
      <c r="F4070" s="7" t="n">
        <v>0.1445994</v>
      </c>
      <c r="G4070" s="7" t="n">
        <v>0.10385847</v>
      </c>
      <c r="H4070" s="10" t="n">
        <v>3.0935</v>
      </c>
    </row>
    <row r="4071" customFormat="false" ht="12.75" hidden="false" customHeight="false" outlineLevel="0" collapsed="false">
      <c r="A4071" s="8" t="n">
        <v>33.601</v>
      </c>
      <c r="B4071" s="9" t="n">
        <v>33.5855676220676</v>
      </c>
      <c r="C4071" s="9" t="n">
        <v>0.868309427756395</v>
      </c>
      <c r="D4071" s="9" t="n">
        <v>33.5155676220676</v>
      </c>
      <c r="E4071" s="7" t="n">
        <v>19.59212979</v>
      </c>
      <c r="F4071" s="7" t="n">
        <v>0.14488389</v>
      </c>
      <c r="G4071" s="7" t="n">
        <v>0.1311597</v>
      </c>
      <c r="H4071" s="10" t="n">
        <v>2.9682</v>
      </c>
    </row>
    <row r="4072" customFormat="false" ht="12.75" hidden="false" customHeight="false" outlineLevel="0" collapsed="false">
      <c r="A4072" s="8" t="n">
        <v>33.61</v>
      </c>
      <c r="B4072" s="9" t="n">
        <v>33.5945520763012</v>
      </c>
      <c r="C4072" s="9" t="n">
        <v>0.868838183015768</v>
      </c>
      <c r="D4072" s="9" t="n">
        <v>33.5245520763012</v>
      </c>
      <c r="E4072" s="7" t="n">
        <v>19.851258978</v>
      </c>
      <c r="F4072" s="7" t="n">
        <v>0.1425393</v>
      </c>
      <c r="G4072" s="7" t="n">
        <v>0.14709114</v>
      </c>
      <c r="H4072" s="10" t="n">
        <v>3.3681</v>
      </c>
    </row>
    <row r="4073" customFormat="false" ht="12.75" hidden="false" customHeight="false" outlineLevel="0" collapsed="false">
      <c r="A4073" s="8" t="n">
        <v>33.618</v>
      </c>
      <c r="B4073" s="9" t="n">
        <v>33.6025404548328</v>
      </c>
      <c r="C4073" s="9" t="n">
        <v>0.869269238042408</v>
      </c>
      <c r="D4073" s="9" t="n">
        <v>33.5325404548328</v>
      </c>
      <c r="E4073" s="7" t="n">
        <v>19.840456206</v>
      </c>
      <c r="F4073" s="7" t="n">
        <v>0.1321407</v>
      </c>
      <c r="G4073" s="7" t="n">
        <v>0.16130583</v>
      </c>
      <c r="H4073" s="10" t="n">
        <v>3.0887</v>
      </c>
    </row>
    <row r="4074" customFormat="false" ht="12.75" hidden="false" customHeight="false" outlineLevel="0" collapsed="false">
      <c r="A4074" s="8" t="n">
        <v>33.627</v>
      </c>
      <c r="B4074" s="9" t="n">
        <v>33.6115275721026</v>
      </c>
      <c r="C4074" s="9" t="n">
        <v>0.869750614381594</v>
      </c>
      <c r="D4074" s="9" t="n">
        <v>33.5415275721026</v>
      </c>
      <c r="E4074" s="7" t="n">
        <v>20.130869484</v>
      </c>
      <c r="F4074" s="7" t="n">
        <v>0.12633318</v>
      </c>
      <c r="G4074" s="7" t="n">
        <v>0.16301277</v>
      </c>
      <c r="H4074" s="10" t="n">
        <v>3.066</v>
      </c>
    </row>
    <row r="4075" customFormat="false" ht="12.75" hidden="false" customHeight="false" outlineLevel="0" collapsed="false">
      <c r="A4075" s="8" t="n">
        <v>33.635</v>
      </c>
      <c r="B4075" s="9" t="n">
        <v>33.6195152907628</v>
      </c>
      <c r="C4075" s="9" t="n">
        <v>0.870193729045796</v>
      </c>
      <c r="D4075" s="9" t="n">
        <v>33.5495152907628</v>
      </c>
      <c r="E4075" s="7" t="n">
        <v>20.305477674</v>
      </c>
      <c r="F4075" s="7" t="n">
        <v>0.12793221</v>
      </c>
      <c r="G4075" s="7" t="n">
        <v>0.16585767</v>
      </c>
      <c r="H4075" s="10" t="n">
        <v>3.1752</v>
      </c>
    </row>
    <row r="4076" customFormat="false" ht="12.75" hidden="false" customHeight="false" outlineLevel="0" collapsed="false">
      <c r="A4076" s="8" t="n">
        <v>33.644</v>
      </c>
      <c r="B4076" s="9" t="n">
        <v>33.6285012111293</v>
      </c>
      <c r="C4076" s="9" t="n">
        <v>0.870696953812539</v>
      </c>
      <c r="D4076" s="9" t="n">
        <v>33.5585012111293</v>
      </c>
      <c r="E4076" s="7" t="n">
        <v>20.482703172</v>
      </c>
      <c r="F4076" s="7" t="n">
        <v>0.13205241</v>
      </c>
      <c r="G4076" s="7" t="n">
        <v>0.16471971</v>
      </c>
      <c r="H4076" s="10" t="n">
        <v>3.2053</v>
      </c>
    </row>
    <row r="4077" customFormat="false" ht="12.75" hidden="false" customHeight="false" outlineLevel="0" collapsed="false">
      <c r="A4077" s="8" t="n">
        <v>33.652</v>
      </c>
      <c r="B4077" s="9" t="n">
        <v>33.6364866756814</v>
      </c>
      <c r="C4077" s="9" t="n">
        <v>0.871178986889369</v>
      </c>
      <c r="D4077" s="9" t="n">
        <v>33.5664866756814</v>
      </c>
      <c r="E4077" s="7" t="n">
        <v>20.888228952</v>
      </c>
      <c r="F4077" s="7" t="n">
        <v>0.13804632</v>
      </c>
      <c r="G4077" s="7" t="n">
        <v>0.16187481</v>
      </c>
      <c r="H4077" s="10" t="n">
        <v>3.4544</v>
      </c>
    </row>
    <row r="4078" customFormat="false" ht="12.75" hidden="false" customHeight="false" outlineLevel="0" collapsed="false">
      <c r="A4078" s="8" t="n">
        <v>33.661</v>
      </c>
      <c r="B4078" s="9" t="n">
        <v>33.6454745225078</v>
      </c>
      <c r="C4078" s="9" t="n">
        <v>0.871646543758235</v>
      </c>
      <c r="D4078" s="9" t="n">
        <v>33.5754745225078</v>
      </c>
      <c r="E4078" s="7" t="n">
        <v>21.078882378</v>
      </c>
      <c r="F4078" s="7" t="n">
        <v>0.14497218</v>
      </c>
      <c r="G4078" s="7" t="n">
        <v>0.15959889</v>
      </c>
      <c r="H4078" s="10" t="n">
        <v>2.9779</v>
      </c>
    </row>
    <row r="4079" customFormat="false" ht="12.75" hidden="false" customHeight="false" outlineLevel="0" collapsed="false">
      <c r="A4079" s="8" t="n">
        <v>33.669</v>
      </c>
      <c r="B4079" s="9" t="n">
        <v>33.6534635989401</v>
      </c>
      <c r="C4079" s="9" t="n">
        <v>0.872064464513822</v>
      </c>
      <c r="D4079" s="9" t="n">
        <v>33.5834635989401</v>
      </c>
      <c r="E4079" s="7" t="n">
        <v>21.338125362</v>
      </c>
      <c r="F4079" s="7" t="n">
        <v>0.14984775</v>
      </c>
      <c r="G4079" s="7" t="n">
        <v>0.15902991</v>
      </c>
      <c r="H4079" s="10" t="n">
        <v>2.9945</v>
      </c>
    </row>
    <row r="4080" customFormat="false" ht="12.75" hidden="false" customHeight="false" outlineLevel="0" collapsed="false">
      <c r="A4080" s="8" t="n">
        <v>33.678</v>
      </c>
      <c r="B4080" s="9" t="n">
        <v>33.6624472512933</v>
      </c>
      <c r="C4080" s="9" t="n">
        <v>0.872606673328119</v>
      </c>
      <c r="D4080" s="9" t="n">
        <v>33.5924472512933</v>
      </c>
      <c r="E4080" s="7" t="n">
        <v>21.658561164</v>
      </c>
      <c r="F4080" s="7" t="n">
        <v>0.15658722</v>
      </c>
      <c r="G4080" s="7" t="n">
        <v>0.15732297</v>
      </c>
      <c r="H4080" s="10" t="n">
        <v>3.4539</v>
      </c>
    </row>
    <row r="4081" customFormat="false" ht="12.75" hidden="false" customHeight="false" outlineLevel="0" collapsed="false">
      <c r="A4081" s="8" t="n">
        <v>33.686</v>
      </c>
      <c r="B4081" s="9" t="n">
        <v>33.6704361321059</v>
      </c>
      <c r="C4081" s="9" t="n">
        <v>0.873028316971061</v>
      </c>
      <c r="D4081" s="9" t="n">
        <v>33.6004361321059</v>
      </c>
      <c r="E4081" s="7" t="n">
        <v>21.741602814</v>
      </c>
      <c r="F4081" s="7" t="n">
        <v>0.16267923</v>
      </c>
      <c r="G4081" s="7" t="n">
        <v>0.16301277</v>
      </c>
      <c r="H4081" s="10" t="n">
        <v>3.0212</v>
      </c>
    </row>
    <row r="4082" customFormat="false" ht="12.75" hidden="false" customHeight="false" outlineLevel="0" collapsed="false">
      <c r="A4082" s="8" t="n">
        <v>33.694</v>
      </c>
      <c r="B4082" s="9" t="n">
        <v>33.6784254053145</v>
      </c>
      <c r="C4082" s="9" t="n">
        <v>0.873442458972898</v>
      </c>
      <c r="D4082" s="9" t="n">
        <v>33.6084254053145</v>
      </c>
      <c r="E4082" s="7" t="n">
        <v>21.99765951</v>
      </c>
      <c r="F4082" s="7" t="n">
        <v>0.16708392</v>
      </c>
      <c r="G4082" s="7" t="n">
        <v>0.16358175</v>
      </c>
      <c r="H4082" s="10" t="n">
        <v>2.9674</v>
      </c>
    </row>
    <row r="4083" customFormat="false" ht="12.75" hidden="false" customHeight="false" outlineLevel="0" collapsed="false">
      <c r="A4083" s="8" t="n">
        <v>33.703</v>
      </c>
      <c r="B4083" s="9" t="n">
        <v>33.6874086960854</v>
      </c>
      <c r="C4083" s="9" t="n">
        <v>0.873990625851381</v>
      </c>
      <c r="D4083" s="9" t="n">
        <v>33.6174086960854</v>
      </c>
      <c r="E4083" s="7" t="n">
        <v>22.151452842</v>
      </c>
      <c r="F4083" s="7" t="n">
        <v>0.17176329</v>
      </c>
      <c r="G4083" s="7" t="n">
        <v>0.16471971</v>
      </c>
      <c r="H4083" s="10" t="n">
        <v>3.4919</v>
      </c>
    </row>
    <row r="4084" customFormat="false" ht="12.75" hidden="false" customHeight="false" outlineLevel="0" collapsed="false">
      <c r="A4084" s="8" t="n">
        <v>33.711</v>
      </c>
      <c r="B4084" s="9" t="n">
        <v>33.6953966609817</v>
      </c>
      <c r="C4084" s="9" t="n">
        <v>0.874429279263014</v>
      </c>
      <c r="D4084" s="9" t="n">
        <v>33.6253966609817</v>
      </c>
      <c r="E4084" s="7" t="n">
        <v>22.170333168</v>
      </c>
      <c r="F4084" s="7" t="n">
        <v>0.17551071</v>
      </c>
      <c r="G4084" s="7" t="n">
        <v>0.15675399</v>
      </c>
      <c r="H4084" s="10" t="n">
        <v>3.1432</v>
      </c>
    </row>
    <row r="4085" customFormat="false" ht="12.75" hidden="false" customHeight="false" outlineLevel="0" collapsed="false">
      <c r="A4085" s="8" t="n">
        <v>33.72</v>
      </c>
      <c r="B4085" s="9" t="n">
        <v>33.7043840007655</v>
      </c>
      <c r="C4085" s="9" t="n">
        <v>0.874906483213149</v>
      </c>
      <c r="D4085" s="9" t="n">
        <v>33.6343840007655</v>
      </c>
      <c r="E4085" s="7" t="n">
        <v>22.361896962</v>
      </c>
      <c r="F4085" s="7" t="n">
        <v>0.17897364</v>
      </c>
      <c r="G4085" s="7" t="n">
        <v>0.15902991</v>
      </c>
      <c r="H4085" s="10" t="n">
        <v>3.0394</v>
      </c>
    </row>
    <row r="4086" customFormat="false" ht="12.75" hidden="false" customHeight="false" outlineLevel="0" collapsed="false">
      <c r="A4086" s="8" t="n">
        <v>33.728</v>
      </c>
      <c r="B4086" s="9" t="n">
        <v>33.7123696330924</v>
      </c>
      <c r="C4086" s="9" t="n">
        <v>0.875385728807694</v>
      </c>
      <c r="D4086" s="9" t="n">
        <v>33.6423696330924</v>
      </c>
      <c r="E4086" s="7" t="n">
        <v>22.543332912</v>
      </c>
      <c r="F4086" s="7" t="n">
        <v>0.18019989</v>
      </c>
      <c r="G4086" s="7" t="n">
        <v>0.16187481</v>
      </c>
      <c r="H4086" s="10" t="n">
        <v>3.4344</v>
      </c>
    </row>
    <row r="4087" customFormat="false" ht="12.75" hidden="false" customHeight="false" outlineLevel="0" collapsed="false">
      <c r="A4087" s="8" t="n">
        <v>33.737</v>
      </c>
      <c r="B4087" s="9" t="n">
        <v>33.7213564291247</v>
      </c>
      <c r="C4087" s="9" t="n">
        <v>0.875873065522463</v>
      </c>
      <c r="D4087" s="9" t="n">
        <v>33.6513564291247</v>
      </c>
      <c r="E4087" s="7" t="n">
        <v>22.613743206</v>
      </c>
      <c r="F4087" s="7" t="n">
        <v>0.18075906</v>
      </c>
      <c r="G4087" s="7" t="n">
        <v>0.15561603</v>
      </c>
      <c r="H4087" s="10" t="n">
        <v>3.104</v>
      </c>
    </row>
    <row r="4088" customFormat="false" ht="12.75" hidden="false" customHeight="false" outlineLevel="0" collapsed="false">
      <c r="A4088" s="8" t="n">
        <v>33.745</v>
      </c>
      <c r="B4088" s="9" t="n">
        <v>33.7293448707664</v>
      </c>
      <c r="C4088" s="9" t="n">
        <v>0.876302949387014</v>
      </c>
      <c r="D4088" s="9" t="n">
        <v>33.6593448707664</v>
      </c>
      <c r="E4088" s="7" t="n">
        <v>22.83658128</v>
      </c>
      <c r="F4088" s="7" t="n">
        <v>0.18038628</v>
      </c>
      <c r="G4088" s="7" t="n">
        <v>0.16073685</v>
      </c>
      <c r="H4088" s="10" t="n">
        <v>3.0803</v>
      </c>
    </row>
    <row r="4089" customFormat="false" ht="12.75" hidden="false" customHeight="false" outlineLevel="0" collapsed="false">
      <c r="A4089" s="8" t="n">
        <v>33.754</v>
      </c>
      <c r="B4089" s="9" t="n">
        <v>33.738331058609</v>
      </c>
      <c r="C4089" s="9" t="n">
        <v>0.876801374964977</v>
      </c>
      <c r="D4089" s="9" t="n">
        <v>33.668331058609</v>
      </c>
      <c r="E4089" s="7" t="n">
        <v>23.051691036</v>
      </c>
      <c r="F4089" s="7" t="n">
        <v>0.18178911</v>
      </c>
      <c r="G4089" s="7" t="n">
        <v>0.16130583</v>
      </c>
      <c r="H4089" s="10" t="n">
        <v>3.1747</v>
      </c>
    </row>
    <row r="4090" customFormat="false" ht="12.75" hidden="false" customHeight="false" outlineLevel="0" collapsed="false">
      <c r="A4090" s="8" t="n">
        <v>33.762</v>
      </c>
      <c r="B4090" s="9" t="n">
        <v>33.7463187679869</v>
      </c>
      <c r="C4090" s="9" t="n">
        <v>0.87724465692347</v>
      </c>
      <c r="D4090" s="9" t="n">
        <v>33.6763187679869</v>
      </c>
      <c r="E4090" s="7" t="n">
        <v>23.119028838</v>
      </c>
      <c r="F4090" s="7" t="n">
        <v>0.18084735</v>
      </c>
      <c r="G4090" s="7" t="n">
        <v>0.15675399</v>
      </c>
      <c r="H4090" s="10" t="n">
        <v>3.1764</v>
      </c>
    </row>
    <row r="4091" customFormat="false" ht="12.75" hidden="false" customHeight="false" outlineLevel="0" collapsed="false">
      <c r="A4091" s="8" t="n">
        <v>33.771</v>
      </c>
      <c r="B4091" s="9" t="n">
        <v>33.7553033024051</v>
      </c>
      <c r="C4091" s="9" t="n">
        <v>0.877772047944475</v>
      </c>
      <c r="D4091" s="9" t="n">
        <v>33.6853033024051</v>
      </c>
      <c r="E4091" s="7" t="n">
        <v>23.423770602</v>
      </c>
      <c r="F4091" s="7" t="n">
        <v>0.18178911</v>
      </c>
      <c r="G4091" s="7" t="n">
        <v>0.16187481</v>
      </c>
      <c r="H4091" s="10" t="n">
        <v>3.3594</v>
      </c>
    </row>
    <row r="4092" customFormat="false" ht="12.75" hidden="false" customHeight="false" outlineLevel="0" collapsed="false">
      <c r="A4092" s="8" t="n">
        <v>33.779</v>
      </c>
      <c r="B4092" s="9" t="n">
        <v>33.7632924930548</v>
      </c>
      <c r="C4092" s="9" t="n">
        <v>0.878187779544098</v>
      </c>
      <c r="D4092" s="9" t="n">
        <v>33.6932924930548</v>
      </c>
      <c r="E4092" s="7" t="n">
        <v>23.553003618</v>
      </c>
      <c r="F4092" s="7" t="n">
        <v>0.18366282</v>
      </c>
      <c r="G4092" s="7" t="n">
        <v>0.15959889</v>
      </c>
      <c r="H4092" s="10" t="n">
        <v>2.9788</v>
      </c>
    </row>
    <row r="4093" customFormat="false" ht="12.75" hidden="false" customHeight="false" outlineLevel="0" collapsed="false">
      <c r="A4093" s="8" t="n">
        <v>33.788</v>
      </c>
      <c r="B4093" s="9" t="n">
        <v>33.7722802032206</v>
      </c>
      <c r="C4093" s="9" t="n">
        <v>0.878657956080648</v>
      </c>
      <c r="D4093" s="9" t="n">
        <v>33.7022802032206</v>
      </c>
      <c r="E4093" s="7" t="n">
        <v>23.837262102</v>
      </c>
      <c r="F4093" s="7" t="n">
        <v>0.18543843</v>
      </c>
      <c r="G4093" s="7" t="n">
        <v>0.16471971</v>
      </c>
      <c r="H4093" s="10" t="n">
        <v>2.9946</v>
      </c>
    </row>
    <row r="4094" customFormat="false" ht="12.75" hidden="false" customHeight="false" outlineLevel="0" collapsed="false">
      <c r="A4094" s="8" t="n">
        <v>33.796</v>
      </c>
      <c r="B4094" s="9" t="n">
        <v>33.7802654761694</v>
      </c>
      <c r="C4094" s="9" t="n">
        <v>0.879143152878689</v>
      </c>
      <c r="D4094" s="9" t="n">
        <v>33.7102654761694</v>
      </c>
      <c r="E4094" s="7" t="n">
        <v>24.314345946</v>
      </c>
      <c r="F4094" s="7" t="n">
        <v>0.18918585</v>
      </c>
      <c r="G4094" s="7" t="n">
        <v>0.16130583</v>
      </c>
      <c r="H4094" s="10" t="n">
        <v>3.4771</v>
      </c>
    </row>
    <row r="4095" customFormat="false" ht="12.75" hidden="false" customHeight="false" outlineLevel="0" collapsed="false">
      <c r="A4095" s="8" t="n">
        <v>33.804</v>
      </c>
      <c r="B4095" s="9" t="n">
        <v>33.7882526822563</v>
      </c>
      <c r="C4095" s="9" t="n">
        <v>0.879595412677025</v>
      </c>
      <c r="D4095" s="9" t="n">
        <v>33.7182526822563</v>
      </c>
      <c r="E4095" s="7" t="n">
        <v>24.638764608</v>
      </c>
      <c r="F4095" s="7" t="n">
        <v>0.19115766</v>
      </c>
      <c r="G4095" s="7" t="n">
        <v>0.16244379</v>
      </c>
      <c r="H4095" s="10" t="n">
        <v>3.2408</v>
      </c>
    </row>
    <row r="4096" customFormat="false" ht="12.75" hidden="false" customHeight="false" outlineLevel="0" collapsed="false">
      <c r="A4096" s="8" t="n">
        <v>33.813</v>
      </c>
      <c r="B4096" s="9" t="n">
        <v>33.7972383361302</v>
      </c>
      <c r="C4096" s="9" t="n">
        <v>0.880103373757326</v>
      </c>
      <c r="D4096" s="9" t="n">
        <v>33.7272383361302</v>
      </c>
      <c r="E4096" s="7" t="n">
        <v>25.229709198</v>
      </c>
      <c r="F4096" s="7" t="n">
        <v>0.19256049</v>
      </c>
      <c r="G4096" s="7" t="n">
        <v>0.16528869</v>
      </c>
      <c r="H4096" s="10" t="n">
        <v>3.2355</v>
      </c>
    </row>
    <row r="4097" customFormat="false" ht="12.75" hidden="false" customHeight="false" outlineLevel="0" collapsed="false">
      <c r="A4097" s="8" t="n">
        <v>33.821</v>
      </c>
      <c r="B4097" s="9" t="n">
        <v>33.8052266589225</v>
      </c>
      <c r="C4097" s="9" t="n">
        <v>0.880535460514321</v>
      </c>
      <c r="D4097" s="9" t="n">
        <v>33.7352266589225</v>
      </c>
      <c r="E4097" s="7" t="n">
        <v>25.61442012</v>
      </c>
      <c r="F4097" s="7" t="n">
        <v>0.19536615</v>
      </c>
      <c r="G4097" s="7" t="n">
        <v>0.16073685</v>
      </c>
      <c r="H4097" s="10" t="n">
        <v>3.0961</v>
      </c>
    </row>
    <row r="4098" customFormat="false" ht="12.75" hidden="false" customHeight="false" outlineLevel="0" collapsed="false">
      <c r="A4098" s="8" t="n">
        <v>33.829</v>
      </c>
      <c r="B4098" s="9" t="n">
        <v>33.8132138997169</v>
      </c>
      <c r="C4098" s="9" t="n">
        <v>0.880987106937929</v>
      </c>
      <c r="D4098" s="9" t="n">
        <v>33.7432138997169</v>
      </c>
      <c r="E4098" s="7" t="n">
        <v>25.928493156</v>
      </c>
      <c r="F4098" s="7" t="n">
        <v>0.19686708</v>
      </c>
      <c r="G4098" s="7" t="n">
        <v>0.16130583</v>
      </c>
      <c r="H4098" s="10" t="n">
        <v>3.2364</v>
      </c>
    </row>
    <row r="4099" customFormat="false" ht="12.75" hidden="false" customHeight="false" outlineLevel="0" collapsed="false">
      <c r="A4099" s="8" t="n">
        <v>33.838</v>
      </c>
      <c r="B4099" s="9" t="n">
        <v>33.8222007331475</v>
      </c>
      <c r="C4099" s="9" t="n">
        <v>0.881473753514871</v>
      </c>
      <c r="D4099" s="9" t="n">
        <v>33.7522007331475</v>
      </c>
      <c r="E4099" s="7" t="n">
        <v>26.195360472</v>
      </c>
      <c r="F4099" s="7" t="n">
        <v>0.19911357</v>
      </c>
      <c r="G4099" s="7" t="n">
        <v>0.16471971</v>
      </c>
      <c r="H4099" s="10" t="n">
        <v>3.0996</v>
      </c>
    </row>
    <row r="4100" customFormat="false" ht="12.75" hidden="false" customHeight="false" outlineLevel="0" collapsed="false">
      <c r="A4100" s="8" t="n">
        <v>33.846</v>
      </c>
      <c r="B4100" s="9" t="n">
        <v>33.8301888057507</v>
      </c>
      <c r="C4100" s="9" t="n">
        <v>0.88191044114358</v>
      </c>
      <c r="D4100" s="9" t="n">
        <v>33.7601888057507</v>
      </c>
      <c r="E4100" s="7" t="n">
        <v>26.20196064</v>
      </c>
      <c r="F4100" s="7" t="n">
        <v>0.20174265</v>
      </c>
      <c r="G4100" s="7" t="n">
        <v>0.16358175</v>
      </c>
      <c r="H4100" s="10" t="n">
        <v>3.1291</v>
      </c>
    </row>
    <row r="4101" customFormat="false" ht="12.75" hidden="false" customHeight="false" outlineLevel="0" collapsed="false">
      <c r="A4101" s="8" t="n">
        <v>33.855</v>
      </c>
      <c r="B4101" s="9" t="n">
        <v>33.8391763991135</v>
      </c>
      <c r="C4101" s="9" t="n">
        <v>0.882382845150578</v>
      </c>
      <c r="D4101" s="9" t="n">
        <v>33.7691763991135</v>
      </c>
      <c r="E4101" s="7" t="n">
        <v>25.994247624</v>
      </c>
      <c r="F4101" s="7" t="n">
        <v>0.20398914</v>
      </c>
      <c r="G4101" s="7" t="n">
        <v>0.16585767</v>
      </c>
      <c r="H4101" s="10" t="n">
        <v>3.0088</v>
      </c>
    </row>
    <row r="4102" customFormat="false" ht="12.75" hidden="false" customHeight="false" outlineLevel="0" collapsed="false">
      <c r="A4102" s="8" t="n">
        <v>33.863</v>
      </c>
      <c r="B4102" s="9" t="n">
        <v>33.8471565406297</v>
      </c>
      <c r="C4102" s="9" t="n">
        <v>0.882946175765697</v>
      </c>
      <c r="D4102" s="9" t="n">
        <v>33.7771565406297</v>
      </c>
      <c r="E4102" s="7" t="n">
        <v>25.857172494</v>
      </c>
      <c r="F4102" s="7" t="n">
        <v>0.20810934</v>
      </c>
      <c r="G4102" s="7" t="n">
        <v>0.16301277</v>
      </c>
      <c r="H4102" s="10" t="n">
        <v>4.0379</v>
      </c>
    </row>
    <row r="4103" customFormat="false" ht="12.75" hidden="false" customHeight="false" outlineLevel="0" collapsed="false">
      <c r="A4103" s="8" t="n">
        <v>33.871</v>
      </c>
      <c r="B4103" s="9" t="n">
        <v>33.8551444088679</v>
      </c>
      <c r="C4103" s="9" t="n">
        <v>0.883386585811937</v>
      </c>
      <c r="D4103" s="9" t="n">
        <v>33.7851444088679</v>
      </c>
      <c r="E4103" s="7" t="n">
        <v>25.513522308</v>
      </c>
      <c r="F4103" s="7" t="n">
        <v>0.2130732</v>
      </c>
      <c r="G4103" s="7" t="n">
        <v>0.16813359</v>
      </c>
      <c r="H4103" s="10" t="n">
        <v>3.1558</v>
      </c>
    </row>
    <row r="4104" customFormat="false" ht="12.75" hidden="false" customHeight="false" outlineLevel="0" collapsed="false">
      <c r="A4104" s="8" t="n">
        <v>33.88</v>
      </c>
      <c r="B4104" s="9" t="n">
        <v>33.8641319221253</v>
      </c>
      <c r="C4104" s="9" t="n">
        <v>0.883860511384189</v>
      </c>
      <c r="D4104" s="9" t="n">
        <v>33.7941319221253</v>
      </c>
      <c r="E4104" s="7" t="n">
        <v>25.082971218</v>
      </c>
      <c r="F4104" s="7" t="n">
        <v>0.21626145</v>
      </c>
      <c r="G4104" s="7" t="n">
        <v>0.16528869</v>
      </c>
      <c r="H4104" s="10" t="n">
        <v>3.0185</v>
      </c>
    </row>
    <row r="4105" customFormat="false" ht="12.75" hidden="false" customHeight="false" outlineLevel="0" collapsed="false">
      <c r="A4105" s="8" t="n">
        <v>33.888</v>
      </c>
      <c r="B4105" s="9" t="n">
        <v>33.8721172052343</v>
      </c>
      <c r="C4105" s="9" t="n">
        <v>0.884345540938959</v>
      </c>
      <c r="D4105" s="9" t="n">
        <v>33.8021172052343</v>
      </c>
      <c r="E4105" s="7" t="n">
        <v>24.779253618</v>
      </c>
      <c r="F4105" s="7" t="n">
        <v>0.22159809</v>
      </c>
      <c r="G4105" s="7" t="n">
        <v>0.16528869</v>
      </c>
      <c r="H4105" s="10" t="n">
        <v>3.4759</v>
      </c>
    </row>
    <row r="4106" customFormat="false" ht="12.75" hidden="false" customHeight="false" outlineLevel="0" collapsed="false">
      <c r="A4106" s="8" t="n">
        <v>33.896</v>
      </c>
      <c r="B4106" s="9" t="n">
        <v>33.8801053645661</v>
      </c>
      <c r="C4106" s="9" t="n">
        <v>0.884780639191922</v>
      </c>
      <c r="D4106" s="9" t="n">
        <v>33.8101053645661</v>
      </c>
      <c r="E4106" s="7" t="n">
        <v>24.291027576</v>
      </c>
      <c r="F4106" s="7" t="n">
        <v>0.22777839</v>
      </c>
      <c r="G4106" s="7" t="n">
        <v>0.16415073</v>
      </c>
      <c r="H4106" s="10" t="n">
        <v>3.1177</v>
      </c>
    </row>
    <row r="4107" customFormat="false" ht="12.75" hidden="false" customHeight="false" outlineLevel="0" collapsed="false">
      <c r="A4107" s="8" t="n">
        <v>33.905</v>
      </c>
      <c r="B4107" s="9" t="n">
        <v>33.8890923959971</v>
      </c>
      <c r="C4107" s="9" t="n">
        <v>0.885263615442295</v>
      </c>
      <c r="D4107" s="9" t="n">
        <v>33.8190923959971</v>
      </c>
      <c r="E4107" s="7" t="n">
        <v>23.89732677</v>
      </c>
      <c r="F4107" s="7" t="n">
        <v>0.22936761</v>
      </c>
      <c r="G4107" s="7" t="n">
        <v>0.15789195</v>
      </c>
      <c r="H4107" s="10" t="n">
        <v>3.0762</v>
      </c>
    </row>
    <row r="4108" customFormat="false" ht="12.75" hidden="false" customHeight="false" outlineLevel="0" collapsed="false">
      <c r="A4108" s="8" t="n">
        <v>33.913</v>
      </c>
      <c r="B4108" s="9" t="n">
        <v>33.8970805515316</v>
      </c>
      <c r="C4108" s="9" t="n">
        <v>0.885698783405083</v>
      </c>
      <c r="D4108" s="9" t="n">
        <v>33.8270805515316</v>
      </c>
      <c r="E4108" s="7" t="n">
        <v>23.606012934</v>
      </c>
      <c r="F4108" s="7" t="n">
        <v>0.23284035</v>
      </c>
      <c r="G4108" s="7" t="n">
        <v>0.16870257</v>
      </c>
      <c r="H4108" s="10" t="n">
        <v>3.1182</v>
      </c>
    </row>
    <row r="4109" customFormat="false" ht="12.75" hidden="false" customHeight="false" outlineLevel="0" collapsed="false">
      <c r="A4109" s="8" t="n">
        <v>33.921</v>
      </c>
      <c r="B4109" s="9" t="n">
        <v>33.9050691613724</v>
      </c>
      <c r="C4109" s="9" t="n">
        <v>0.88612553018287</v>
      </c>
      <c r="D4109" s="9" t="n">
        <v>33.8350691613724</v>
      </c>
      <c r="E4109" s="7" t="n">
        <v>23.318444556</v>
      </c>
      <c r="F4109" s="7" t="n">
        <v>0.23742162</v>
      </c>
      <c r="G4109" s="7" t="n">
        <v>0.16415073</v>
      </c>
      <c r="H4109" s="10" t="n">
        <v>3.0578</v>
      </c>
    </row>
    <row r="4110" customFormat="false" ht="12.75" hidden="false" customHeight="false" outlineLevel="0" collapsed="false">
      <c r="A4110" s="8" t="n">
        <v>33.93</v>
      </c>
      <c r="B4110" s="9" t="n">
        <v>33.9140567250354</v>
      </c>
      <c r="C4110" s="9" t="n">
        <v>0.88659849889608</v>
      </c>
      <c r="D4110" s="9" t="n">
        <v>33.8440567250354</v>
      </c>
      <c r="E4110" s="7" t="n">
        <v>22.96682865</v>
      </c>
      <c r="F4110" s="7" t="n">
        <v>0.23854977</v>
      </c>
      <c r="G4110" s="7" t="n">
        <v>0.16358175</v>
      </c>
      <c r="H4110" s="10" t="n">
        <v>3.0124</v>
      </c>
    </row>
    <row r="4111" customFormat="false" ht="12.75" hidden="false" customHeight="false" outlineLevel="0" collapsed="false">
      <c r="A4111" s="8" t="n">
        <v>33.938</v>
      </c>
      <c r="B4111" s="9" t="n">
        <v>33.9220399624662</v>
      </c>
      <c r="C4111" s="9" t="n">
        <v>0.887116108907163</v>
      </c>
      <c r="D4111" s="9" t="n">
        <v>33.8520399624662</v>
      </c>
      <c r="E4111" s="7" t="n">
        <v>22.90256334</v>
      </c>
      <c r="F4111" s="7" t="n">
        <v>0.24032538</v>
      </c>
      <c r="G4111" s="7" t="n">
        <v>0.16642665</v>
      </c>
      <c r="H4111" s="10" t="n">
        <v>3.7097</v>
      </c>
    </row>
    <row r="4112" customFormat="false" ht="12.75" hidden="false" customHeight="false" outlineLevel="0" collapsed="false">
      <c r="A4112" s="8" t="n">
        <v>33.947</v>
      </c>
      <c r="B4112" s="9" t="n">
        <v>33.9310266698919</v>
      </c>
      <c r="C4112" s="9" t="n">
        <v>0.887605076845368</v>
      </c>
      <c r="D4112" s="9" t="n">
        <v>33.8610266698919</v>
      </c>
      <c r="E4112" s="7" t="n">
        <v>22.618408842</v>
      </c>
      <c r="F4112" s="7" t="n">
        <v>0.2420127</v>
      </c>
      <c r="G4112" s="7" t="n">
        <v>0.16187481</v>
      </c>
      <c r="H4112" s="10" t="n">
        <v>3.1144</v>
      </c>
    </row>
    <row r="4113" customFormat="false" ht="12.75" hidden="false" customHeight="false" outlineLevel="0" collapsed="false">
      <c r="A4113" s="8" t="n">
        <v>33.955</v>
      </c>
      <c r="B4113" s="9" t="n">
        <v>33.9390142512825</v>
      </c>
      <c r="C4113" s="9" t="n">
        <v>0.888050659080615</v>
      </c>
      <c r="D4113" s="9" t="n">
        <v>33.8690142512825</v>
      </c>
      <c r="E4113" s="7" t="n">
        <v>22.557547602</v>
      </c>
      <c r="F4113" s="7" t="n">
        <v>0.24322914</v>
      </c>
      <c r="G4113" s="7" t="n">
        <v>0.16471971</v>
      </c>
      <c r="H4113" s="10" t="n">
        <v>3.1929</v>
      </c>
    </row>
    <row r="4114" customFormat="false" ht="12.75" hidden="false" customHeight="false" outlineLevel="0" collapsed="false">
      <c r="A4114" s="8" t="n">
        <v>33.963</v>
      </c>
      <c r="B4114" s="9" t="n">
        <v>33.9469992947011</v>
      </c>
      <c r="C4114" s="9" t="n">
        <v>0.88853961879587</v>
      </c>
      <c r="D4114" s="9" t="n">
        <v>33.8769992947011</v>
      </c>
      <c r="E4114" s="7" t="n">
        <v>22.438338444</v>
      </c>
      <c r="F4114" s="7" t="n">
        <v>0.2441709</v>
      </c>
      <c r="G4114" s="7" t="n">
        <v>0.16585767</v>
      </c>
      <c r="H4114" s="10" t="n">
        <v>3.5041</v>
      </c>
    </row>
    <row r="4115" customFormat="false" ht="12.75" hidden="false" customHeight="false" outlineLevel="0" collapsed="false">
      <c r="A4115" s="8" t="n">
        <v>33.972</v>
      </c>
      <c r="B4115" s="9" t="n">
        <v>33.9559860243062</v>
      </c>
      <c r="C4115" s="9" t="n">
        <v>0.889028178929724</v>
      </c>
      <c r="D4115" s="9" t="n">
        <v>33.8859860243062</v>
      </c>
      <c r="E4115" s="7" t="n">
        <v>22.287617604</v>
      </c>
      <c r="F4115" s="7" t="n">
        <v>0.2420127</v>
      </c>
      <c r="G4115" s="7" t="n">
        <v>0.16301277</v>
      </c>
      <c r="H4115" s="10" t="n">
        <v>3.1118</v>
      </c>
    </row>
    <row r="4116" customFormat="false" ht="12.75" hidden="false" customHeight="false" outlineLevel="0" collapsed="false">
      <c r="A4116" s="8" t="n">
        <v>33.98</v>
      </c>
      <c r="B4116" s="9" t="n">
        <v>33.96397256443</v>
      </c>
      <c r="C4116" s="9" t="n">
        <v>0.889492050519583</v>
      </c>
      <c r="D4116" s="9" t="n">
        <v>33.89397256443</v>
      </c>
      <c r="E4116" s="7" t="n">
        <v>22.339944144</v>
      </c>
      <c r="F4116" s="7" t="n">
        <v>0.23910894</v>
      </c>
      <c r="G4116" s="7" t="n">
        <v>0.16870257</v>
      </c>
      <c r="H4116" s="10" t="n">
        <v>3.3241</v>
      </c>
    </row>
    <row r="4117" customFormat="false" ht="12.75" hidden="false" customHeight="false" outlineLevel="0" collapsed="false">
      <c r="A4117" s="8" t="n">
        <v>33.988</v>
      </c>
      <c r="B4117" s="9" t="n">
        <v>33.9719613811266</v>
      </c>
      <c r="C4117" s="9" t="n">
        <v>0.889914907218441</v>
      </c>
      <c r="D4117" s="9" t="n">
        <v>33.9019613811266</v>
      </c>
      <c r="E4117" s="7" t="n">
        <v>22.158849582</v>
      </c>
      <c r="F4117" s="7" t="n">
        <v>0.23554791</v>
      </c>
      <c r="G4117" s="7" t="n">
        <v>0.16756461</v>
      </c>
      <c r="H4117" s="10" t="n">
        <v>3.0299</v>
      </c>
    </row>
    <row r="4118" customFormat="false" ht="12.75" hidden="false" customHeight="false" outlineLevel="0" collapsed="false">
      <c r="A4118" s="8" t="n">
        <v>33.989</v>
      </c>
      <c r="B4118" s="9" t="n">
        <v>33.9729598276337</v>
      </c>
      <c r="C4118" s="9" t="n">
        <v>0.889970625909274</v>
      </c>
      <c r="D4118" s="9" t="n">
        <v>33.9029598276337</v>
      </c>
      <c r="E4118" s="7" t="n">
        <v>22.097419362</v>
      </c>
      <c r="F4118" s="7" t="n">
        <v>0.23039766</v>
      </c>
      <c r="G4118" s="7" t="n">
        <v>0.16756461</v>
      </c>
      <c r="H4118" s="10" t="n">
        <v>3.1941</v>
      </c>
    </row>
    <row r="4119" customFormat="false" ht="12.75" hidden="false" customHeight="false" outlineLevel="0" collapsed="false">
      <c r="A4119" s="8" t="n">
        <v>33.989</v>
      </c>
      <c r="B4119" s="9" t="n">
        <v>33.9729598276337</v>
      </c>
      <c r="C4119" s="9" t="n">
        <v>0.889970625909274</v>
      </c>
      <c r="D4119" s="9" t="n">
        <v>33.9029598276337</v>
      </c>
      <c r="E4119" s="7" t="n">
        <v>22.001981796</v>
      </c>
      <c r="F4119" s="7" t="n">
        <v>0.22600278</v>
      </c>
      <c r="G4119" s="7" t="n">
        <v>0.18519318</v>
      </c>
      <c r="H4119" s="10" t="n">
        <v>3.7415</v>
      </c>
    </row>
    <row r="4120" customFormat="false" ht="12.75" hidden="false" customHeight="false" outlineLevel="0" collapsed="false">
      <c r="A4120" s="8" t="n">
        <v>33.989</v>
      </c>
      <c r="B4120" s="9" t="n">
        <v>33.9729598276337</v>
      </c>
      <c r="C4120" s="9" t="n">
        <v>0.889970625909274</v>
      </c>
      <c r="D4120" s="9" t="n">
        <v>33.9029598276337</v>
      </c>
      <c r="E4120" s="7" t="n">
        <v>20.120512086</v>
      </c>
      <c r="F4120" s="7" t="n">
        <v>0.22683663</v>
      </c>
      <c r="G4120" s="7" t="n">
        <v>0.19657278</v>
      </c>
      <c r="H4120" s="10" t="n">
        <v>3.1123</v>
      </c>
    </row>
    <row r="4121" customFormat="false" ht="12.75" hidden="false" customHeight="false" outlineLevel="0" collapsed="false">
      <c r="A4121" s="8" t="n">
        <v>33.99</v>
      </c>
      <c r="B4121" s="9" t="n">
        <v>33.9739584082362</v>
      </c>
      <c r="C4121" s="9" t="n">
        <v>0.890023887342636</v>
      </c>
      <c r="D4121" s="9" t="n">
        <v>33.9039584082362</v>
      </c>
      <c r="E4121" s="7" t="n">
        <v>20.120512086</v>
      </c>
      <c r="F4121" s="7" t="n">
        <v>0.22683663</v>
      </c>
      <c r="G4121" s="7" t="n">
        <v>0.19657278</v>
      </c>
      <c r="H4121" s="10" t="n">
        <v>3.0531</v>
      </c>
    </row>
    <row r="4122" customFormat="false" ht="12.75" hidden="false" customHeight="false" outlineLevel="0" collapsed="false">
      <c r="A4122" s="8" t="n">
        <v>33.99</v>
      </c>
      <c r="B4122" s="9" t="n">
        <v>33.9739584082362</v>
      </c>
      <c r="C4122" s="9" t="n">
        <v>0.890023887342636</v>
      </c>
      <c r="D4122" s="9" t="n">
        <v>33.9039584082362</v>
      </c>
      <c r="E4122" s="7" t="n">
        <v>20.120512086</v>
      </c>
      <c r="F4122" s="7" t="n">
        <v>0.22683663</v>
      </c>
      <c r="G4122" s="7" t="n">
        <v>0.19657278</v>
      </c>
      <c r="H4122" s="10" t="n">
        <v>3.0428</v>
      </c>
    </row>
    <row r="4123" customFormat="false" ht="12.75" hidden="false" customHeight="false" outlineLevel="0" collapsed="false">
      <c r="A4123" s="8" t="n">
        <v>33.994</v>
      </c>
      <c r="B4123" s="9" t="n">
        <v>33.9779527848045</v>
      </c>
      <c r="C4123" s="9" t="n">
        <v>0.890235915243646</v>
      </c>
      <c r="D4123" s="9" t="n">
        <v>33.9079527848045</v>
      </c>
      <c r="E4123" s="7" t="n">
        <v>20.120512086</v>
      </c>
      <c r="F4123" s="7" t="n">
        <v>0.22683663</v>
      </c>
      <c r="G4123" s="7" t="n">
        <v>0.19657278</v>
      </c>
      <c r="H4123" s="10" t="n">
        <v>3.0385</v>
      </c>
    </row>
    <row r="4124" customFormat="false" ht="12.75" hidden="false" customHeight="false" outlineLevel="0" collapsed="false">
      <c r="A4124" s="8" t="n">
        <v>34.002</v>
      </c>
      <c r="B4124" s="9" t="n">
        <v>33.9859414400336</v>
      </c>
      <c r="C4124" s="9" t="n">
        <v>0.890661811510995</v>
      </c>
      <c r="D4124" s="9" t="n">
        <v>33.9159414400336</v>
      </c>
      <c r="E4124" s="7" t="n">
        <v>20.120512086</v>
      </c>
      <c r="F4124" s="7" t="n">
        <v>0.22683663</v>
      </c>
      <c r="G4124" s="7" t="n">
        <v>0.19657278</v>
      </c>
      <c r="H4124" s="10" t="n">
        <v>3.0517</v>
      </c>
    </row>
    <row r="4125" customFormat="false" ht="12.75" hidden="false" customHeight="false" outlineLevel="0" collapsed="false">
      <c r="A4125" s="8" t="n">
        <v>34.01</v>
      </c>
      <c r="B4125" s="9" t="n">
        <v>33.9939295925299</v>
      </c>
      <c r="C4125" s="9" t="n">
        <v>0.891097035241618</v>
      </c>
      <c r="D4125" s="9" t="n">
        <v>33.9239295925299</v>
      </c>
      <c r="E4125" s="7" t="n">
        <v>20.120512086</v>
      </c>
      <c r="F4125" s="7" t="n">
        <v>0.22683663</v>
      </c>
      <c r="G4125" s="7" t="n">
        <v>0.19657278</v>
      </c>
      <c r="H4125" s="10" t="n">
        <v>3.1186</v>
      </c>
    </row>
    <row r="4126" customFormat="false" ht="12.75" hidden="false" customHeight="false" outlineLevel="0" collapsed="false">
      <c r="A4126" s="8" t="n">
        <v>34.019</v>
      </c>
      <c r="B4126" s="9" t="n">
        <v>34.0029122829202</v>
      </c>
      <c r="C4126" s="9" t="n">
        <v>0.891654954008874</v>
      </c>
      <c r="D4126" s="9" t="n">
        <v>33.9329122829202</v>
      </c>
      <c r="E4126" s="7" t="n">
        <v>21.34787454</v>
      </c>
      <c r="F4126" s="7" t="n">
        <v>0.19592532</v>
      </c>
      <c r="G4126" s="7" t="n">
        <v>0.1760895</v>
      </c>
      <c r="H4126" s="10" t="n">
        <v>3.5541</v>
      </c>
    </row>
    <row r="4127" customFormat="false" ht="12.75" hidden="false" customHeight="false" outlineLevel="0" collapsed="false">
      <c r="A4127" s="8" t="n">
        <v>34.027</v>
      </c>
      <c r="B4127" s="9" t="n">
        <v>34.0109009596956</v>
      </c>
      <c r="C4127" s="9" t="n">
        <v>0.892080445933503</v>
      </c>
      <c r="D4127" s="9" t="n">
        <v>33.9409009596956</v>
      </c>
      <c r="E4127" s="7" t="n">
        <v>21.412946232</v>
      </c>
      <c r="F4127" s="7" t="n">
        <v>0.19161873</v>
      </c>
      <c r="G4127" s="7" t="n">
        <v>0.17722746</v>
      </c>
      <c r="H4127" s="10" t="n">
        <v>3.0488</v>
      </c>
    </row>
    <row r="4128" customFormat="false" ht="12.75" hidden="false" customHeight="false" outlineLevel="0" collapsed="false">
      <c r="A4128" s="8" t="n">
        <v>34.035</v>
      </c>
      <c r="B4128" s="9" t="n">
        <v>34.018889400587</v>
      </c>
      <c r="C4128" s="9" t="n">
        <v>0.892510343740513</v>
      </c>
      <c r="D4128" s="9" t="n">
        <v>33.948889400587</v>
      </c>
      <c r="E4128" s="7" t="n">
        <v>21.405777084</v>
      </c>
      <c r="F4128" s="7" t="n">
        <v>0.18721404</v>
      </c>
      <c r="G4128" s="7" t="n">
        <v>0.17552052</v>
      </c>
      <c r="H4128" s="10" t="n">
        <v>3.0804</v>
      </c>
    </row>
    <row r="4129" customFormat="false" ht="12.75" hidden="false" customHeight="false" outlineLevel="0" collapsed="false">
      <c r="A4129" s="8" t="n">
        <v>34.044</v>
      </c>
      <c r="B4129" s="9" t="n">
        <v>34.0278713966894</v>
      </c>
      <c r="C4129" s="9" t="n">
        <v>0.893079330574542</v>
      </c>
      <c r="D4129" s="9" t="n">
        <v>33.9578713966894</v>
      </c>
      <c r="E4129" s="7" t="n">
        <v>21.38143455</v>
      </c>
      <c r="F4129" s="7" t="n">
        <v>0.18590931</v>
      </c>
      <c r="G4129" s="7" t="n">
        <v>0.1732446</v>
      </c>
      <c r="H4129" s="10" t="n">
        <v>3.6247</v>
      </c>
    </row>
    <row r="4130" customFormat="false" ht="12.75" hidden="false" customHeight="false" outlineLevel="0" collapsed="false">
      <c r="A4130" s="8" t="n">
        <v>34.053</v>
      </c>
      <c r="B4130" s="9" t="n">
        <v>34.0368573065145</v>
      </c>
      <c r="C4130" s="9" t="n">
        <v>0.89358274354185</v>
      </c>
      <c r="D4130" s="9" t="n">
        <v>33.9668573065145</v>
      </c>
      <c r="E4130" s="7" t="n">
        <v>21.125377854</v>
      </c>
      <c r="F4130" s="7" t="n">
        <v>0.18384921</v>
      </c>
      <c r="G4130" s="7" t="n">
        <v>0.17267562</v>
      </c>
      <c r="H4130" s="10" t="n">
        <v>3.2065</v>
      </c>
    </row>
    <row r="4131" customFormat="false" ht="12.75" hidden="false" customHeight="false" outlineLevel="0" collapsed="false">
      <c r="A4131" s="8" t="n">
        <v>34.061</v>
      </c>
      <c r="B4131" s="9" t="n">
        <v>34.0448454999942</v>
      </c>
      <c r="C4131" s="9" t="n">
        <v>0.894017214404905</v>
      </c>
      <c r="D4131" s="9" t="n">
        <v>33.9748454999942</v>
      </c>
      <c r="E4131" s="7" t="n">
        <v>20.903791536</v>
      </c>
      <c r="F4131" s="7" t="n">
        <v>0.18309384</v>
      </c>
      <c r="G4131" s="7" t="n">
        <v>0.17381358</v>
      </c>
      <c r="H4131" s="10" t="n">
        <v>3.1132</v>
      </c>
    </row>
    <row r="4132" customFormat="false" ht="12.75" hidden="false" customHeight="false" outlineLevel="0" collapsed="false">
      <c r="A4132" s="8" t="n">
        <v>34.07</v>
      </c>
      <c r="B4132" s="9" t="n">
        <v>34.0538294509598</v>
      </c>
      <c r="C4132" s="9" t="n">
        <v>0.894554452756766</v>
      </c>
      <c r="D4132" s="9" t="n">
        <v>33.9838294509598</v>
      </c>
      <c r="E4132" s="7" t="n">
        <v>20.678801148</v>
      </c>
      <c r="F4132" s="7" t="n">
        <v>0.18581121</v>
      </c>
      <c r="G4132" s="7" t="n">
        <v>0.17495154</v>
      </c>
      <c r="H4132" s="10" t="n">
        <v>3.4222</v>
      </c>
    </row>
    <row r="4133" customFormat="false" ht="12.75" hidden="false" customHeight="false" outlineLevel="0" collapsed="false">
      <c r="A4133" s="8" t="n">
        <v>34.078</v>
      </c>
      <c r="B4133" s="9" t="n">
        <v>34.0618166507312</v>
      </c>
      <c r="C4133" s="9" t="n">
        <v>0.895006824077493</v>
      </c>
      <c r="D4133" s="9" t="n">
        <v>33.9918166507312</v>
      </c>
      <c r="E4133" s="7" t="n">
        <v>20.374400772</v>
      </c>
      <c r="F4133" s="7" t="n">
        <v>0.18665487</v>
      </c>
      <c r="G4133" s="7" t="n">
        <v>0.17153766</v>
      </c>
      <c r="H4133" s="10" t="n">
        <v>3.2416</v>
      </c>
    </row>
    <row r="4134" customFormat="false" ht="12.75" hidden="false" customHeight="false" outlineLevel="0" collapsed="false">
      <c r="A4134" s="8" t="n">
        <v>34.086</v>
      </c>
      <c r="B4134" s="9" t="n">
        <v>34.069802087507</v>
      </c>
      <c r="C4134" s="9" t="n">
        <v>0.895489317083263</v>
      </c>
      <c r="D4134" s="9" t="n">
        <v>33.999802087507</v>
      </c>
      <c r="E4134" s="7" t="n">
        <v>20.211968754</v>
      </c>
      <c r="F4134" s="7" t="n">
        <v>0.18768492</v>
      </c>
      <c r="G4134" s="7" t="n">
        <v>0.17836542</v>
      </c>
      <c r="H4134" s="10" t="n">
        <v>3.4577</v>
      </c>
    </row>
    <row r="4135" customFormat="false" ht="12.75" hidden="false" customHeight="false" outlineLevel="0" collapsed="false">
      <c r="A4135" s="8" t="n">
        <v>34.095</v>
      </c>
      <c r="B4135" s="9" t="n">
        <v>34.0787889396168</v>
      </c>
      <c r="C4135" s="9" t="n">
        <v>0.895975618590214</v>
      </c>
      <c r="D4135" s="9" t="n">
        <v>34.0087889396168</v>
      </c>
      <c r="E4135" s="7" t="n">
        <v>20.058289218</v>
      </c>
      <c r="F4135" s="7" t="n">
        <v>0.1881558</v>
      </c>
      <c r="G4135" s="7" t="n">
        <v>0.17779644</v>
      </c>
      <c r="H4135" s="10" t="n">
        <v>3.0974</v>
      </c>
    </row>
    <row r="4136" customFormat="false" ht="12.75" hidden="false" customHeight="false" outlineLevel="0" collapsed="false">
      <c r="A4136" s="8" t="n">
        <v>34.103</v>
      </c>
      <c r="B4136" s="9" t="n">
        <v>34.0867762253032</v>
      </c>
      <c r="C4136" s="9" t="n">
        <v>0.896426470410784</v>
      </c>
      <c r="D4136" s="9" t="n">
        <v>34.0167762253032</v>
      </c>
      <c r="E4136" s="7" t="n">
        <v>19.915534098</v>
      </c>
      <c r="F4136" s="7" t="n">
        <v>0.18890136</v>
      </c>
      <c r="G4136" s="7" t="n">
        <v>0.18064134</v>
      </c>
      <c r="H4136" s="10" t="n">
        <v>3.2307</v>
      </c>
    </row>
    <row r="4137" customFormat="false" ht="12.75" hidden="false" customHeight="false" outlineLevel="0" collapsed="false">
      <c r="A4137" s="8" t="n">
        <v>34.112</v>
      </c>
      <c r="B4137" s="9" t="n">
        <v>34.0957582670578</v>
      </c>
      <c r="C4137" s="9" t="n">
        <v>0.896994736122114</v>
      </c>
      <c r="D4137" s="9" t="n">
        <v>34.0257582670578</v>
      </c>
      <c r="E4137" s="7" t="n">
        <v>19.876967064</v>
      </c>
      <c r="F4137" s="7" t="n">
        <v>0.18890136</v>
      </c>
      <c r="G4137" s="7" t="n">
        <v>0.17552052</v>
      </c>
      <c r="H4137" s="10" t="n">
        <v>3.6201</v>
      </c>
    </row>
    <row r="4138" customFormat="false" ht="12.75" hidden="false" customHeight="false" outlineLevel="0" collapsed="false">
      <c r="A4138" s="8" t="n">
        <v>34.12</v>
      </c>
      <c r="B4138" s="9" t="n">
        <v>34.1037465845706</v>
      </c>
      <c r="C4138" s="9" t="n">
        <v>0.897426920474851</v>
      </c>
      <c r="D4138" s="9" t="n">
        <v>34.0337465845706</v>
      </c>
      <c r="E4138" s="7" t="n">
        <v>19.706227938</v>
      </c>
      <c r="F4138" s="7" t="n">
        <v>0.18908775</v>
      </c>
      <c r="G4138" s="7" t="n">
        <v>0.17495154</v>
      </c>
      <c r="H4138" s="10" t="n">
        <v>3.0968</v>
      </c>
    </row>
    <row r="4139" customFormat="false" ht="12.75" hidden="false" customHeight="false" outlineLevel="0" collapsed="false">
      <c r="A4139" s="8" t="n">
        <v>34.128</v>
      </c>
      <c r="B4139" s="9" t="n">
        <v>34.1117343001371</v>
      </c>
      <c r="C4139" s="9" t="n">
        <v>0.897870090903839</v>
      </c>
      <c r="D4139" s="9" t="n">
        <v>34.0417343001371</v>
      </c>
      <c r="E4139" s="7" t="n">
        <v>19.699978968</v>
      </c>
      <c r="F4139" s="7" t="n">
        <v>0.1880577</v>
      </c>
      <c r="G4139" s="7" t="n">
        <v>0.17779644</v>
      </c>
      <c r="H4139" s="10" t="n">
        <v>3.1756</v>
      </c>
    </row>
    <row r="4140" customFormat="false" ht="12.75" hidden="false" customHeight="false" outlineLevel="0" collapsed="false">
      <c r="A4140" s="8" t="n">
        <v>34.145</v>
      </c>
      <c r="B4140" s="9" t="n">
        <v>34.1287092000005</v>
      </c>
      <c r="C4140" s="9" t="n">
        <v>0.898793548875425</v>
      </c>
      <c r="D4140" s="9" t="n">
        <v>34.0587092000005</v>
      </c>
      <c r="E4140" s="7" t="n">
        <v>19.833061428</v>
      </c>
      <c r="F4140" s="7" t="n">
        <v>0.18628209</v>
      </c>
      <c r="G4140" s="7" t="n">
        <v>0.17779644</v>
      </c>
      <c r="H4140" s="10" t="n">
        <v>3.1139</v>
      </c>
    </row>
    <row r="4141" customFormat="false" ht="12.75" hidden="false" customHeight="false" outlineLevel="0" collapsed="false">
      <c r="A4141" s="8" t="n">
        <v>34.153</v>
      </c>
      <c r="B4141" s="9" t="n">
        <v>34.1366969410786</v>
      </c>
      <c r="C4141" s="9" t="n">
        <v>0.899236259244287</v>
      </c>
      <c r="D4141" s="9" t="n">
        <v>34.0666969410786</v>
      </c>
      <c r="E4141" s="7" t="n">
        <v>19.935779976</v>
      </c>
      <c r="F4141" s="7" t="n">
        <v>0.18740043</v>
      </c>
      <c r="G4141" s="7" t="n">
        <v>0.17950338</v>
      </c>
      <c r="H4141" s="10" t="n">
        <v>3.1723</v>
      </c>
    </row>
    <row r="4142" customFormat="false" ht="12.75" hidden="false" customHeight="false" outlineLevel="0" collapsed="false">
      <c r="A4142" s="8" t="n">
        <v>34.162</v>
      </c>
      <c r="B4142" s="9" t="n">
        <v>34.1456780211415</v>
      </c>
      <c r="C4142" s="9" t="n">
        <v>0.899819526681506</v>
      </c>
      <c r="D4142" s="9" t="n">
        <v>34.0756780211415</v>
      </c>
      <c r="E4142" s="7" t="n">
        <v>20.078648892</v>
      </c>
      <c r="F4142" s="7" t="n">
        <v>0.18852858</v>
      </c>
      <c r="G4142" s="7" t="n">
        <v>0.17722746</v>
      </c>
      <c r="H4142" s="10" t="n">
        <v>3.7158</v>
      </c>
    </row>
    <row r="4143" customFormat="false" ht="12.75" hidden="false" customHeight="false" outlineLevel="0" collapsed="false">
      <c r="A4143" s="8" t="n">
        <v>34.17</v>
      </c>
      <c r="B4143" s="9" t="n">
        <v>34.1536646848506</v>
      </c>
      <c r="C4143" s="9" t="n">
        <v>0.90028126556611</v>
      </c>
      <c r="D4143" s="9" t="n">
        <v>34.0836646848506</v>
      </c>
      <c r="E4143" s="7" t="n">
        <v>19.959781122</v>
      </c>
      <c r="F4143" s="7" t="n">
        <v>0.18778302</v>
      </c>
      <c r="G4143" s="7" t="n">
        <v>0.18007236</v>
      </c>
      <c r="H4143" s="10" t="n">
        <v>3.3088</v>
      </c>
    </row>
    <row r="4144" customFormat="false" ht="12.75" hidden="false" customHeight="false" outlineLevel="0" collapsed="false">
      <c r="A4144" s="8" t="n">
        <v>34.178</v>
      </c>
      <c r="B4144" s="9" t="n">
        <v>34.161650228378</v>
      </c>
      <c r="C4144" s="9" t="n">
        <v>0.90076198853356</v>
      </c>
      <c r="D4144" s="9" t="n">
        <v>34.091650228378</v>
      </c>
      <c r="E4144" s="7" t="n">
        <v>20.123692488</v>
      </c>
      <c r="F4144" s="7" t="n">
        <v>0.18665487</v>
      </c>
      <c r="G4144" s="7" t="n">
        <v>0.18064134</v>
      </c>
      <c r="H4144" s="10" t="n">
        <v>3.445</v>
      </c>
    </row>
    <row r="4145" customFormat="false" ht="12.75" hidden="false" customHeight="false" outlineLevel="0" collapsed="false">
      <c r="A4145" s="8" t="n">
        <v>34.187</v>
      </c>
      <c r="B4145" s="9" t="n">
        <v>34.1706365507289</v>
      </c>
      <c r="C4145" s="9" t="n">
        <v>0.901257983095556</v>
      </c>
      <c r="D4145" s="9" t="n">
        <v>34.1006365507289</v>
      </c>
      <c r="E4145" s="7" t="n">
        <v>20.120288418</v>
      </c>
      <c r="F4145" s="7" t="n">
        <v>0.18628209</v>
      </c>
      <c r="G4145" s="7" t="n">
        <v>0.18064134</v>
      </c>
      <c r="H4145" s="10" t="n">
        <v>3.1592</v>
      </c>
    </row>
    <row r="4146" customFormat="false" ht="12.75" hidden="false" customHeight="false" outlineLevel="0" collapsed="false">
      <c r="A4146" s="8" t="n">
        <v>34.195</v>
      </c>
      <c r="B4146" s="9" t="n">
        <v>34.178623729174</v>
      </c>
      <c r="C4146" s="9" t="n">
        <v>0.901710730803703</v>
      </c>
      <c r="D4146" s="9" t="n">
        <v>34.108623729174</v>
      </c>
      <c r="E4146" s="7" t="n">
        <v>20.13416172</v>
      </c>
      <c r="F4146" s="7" t="n">
        <v>0.1839375</v>
      </c>
      <c r="G4146" s="7" t="n">
        <v>0.1817793</v>
      </c>
      <c r="H4146" s="10" t="n">
        <v>3.2443</v>
      </c>
    </row>
    <row r="4147" customFormat="false" ht="12.75" hidden="false" customHeight="false" outlineLevel="0" collapsed="false">
      <c r="A4147" s="8" t="n">
        <v>34.204</v>
      </c>
      <c r="B4147" s="9" t="n">
        <v>34.1876075570716</v>
      </c>
      <c r="C4147" s="9" t="n">
        <v>0.90225002321527</v>
      </c>
      <c r="D4147" s="9" t="n">
        <v>34.1176075570716</v>
      </c>
      <c r="E4147" s="7" t="n">
        <v>20.348351298</v>
      </c>
      <c r="F4147" s="7" t="n">
        <v>0.18309384</v>
      </c>
      <c r="G4147" s="7" t="n">
        <v>0.17779644</v>
      </c>
      <c r="H4147" s="10" t="n">
        <v>3.4353</v>
      </c>
    </row>
    <row r="4148" customFormat="false" ht="12.75" hidden="false" customHeight="false" outlineLevel="0" collapsed="false">
      <c r="A4148" s="8" t="n">
        <v>34.212</v>
      </c>
      <c r="B4148" s="9" t="n">
        <v>34.1955949613002</v>
      </c>
      <c r="C4148" s="9" t="n">
        <v>0.90269877001326</v>
      </c>
      <c r="D4148" s="9" t="n">
        <v>34.1255949613002</v>
      </c>
      <c r="E4148" s="7" t="n">
        <v>20.334705588</v>
      </c>
      <c r="F4148" s="7" t="n">
        <v>0.18169101</v>
      </c>
      <c r="G4148" s="7" t="n">
        <v>0.17779644</v>
      </c>
      <c r="H4148" s="10" t="n">
        <v>3.2156</v>
      </c>
    </row>
    <row r="4149" customFormat="false" ht="12.75" hidden="false" customHeight="false" outlineLevel="0" collapsed="false">
      <c r="A4149" s="8" t="n">
        <v>34.221</v>
      </c>
      <c r="B4149" s="9" t="n">
        <v>34.2045793896833</v>
      </c>
      <c r="C4149" s="9" t="n">
        <v>0.903227964335264</v>
      </c>
      <c r="D4149" s="9" t="n">
        <v>34.1345793896833</v>
      </c>
      <c r="E4149" s="7" t="n">
        <v>20.397036366</v>
      </c>
      <c r="F4149" s="7" t="n">
        <v>0.18103374</v>
      </c>
      <c r="G4149" s="7" t="n">
        <v>0.18234828</v>
      </c>
      <c r="H4149" s="10" t="n">
        <v>3.3709</v>
      </c>
    </row>
    <row r="4150" customFormat="false" ht="12.75" hidden="false" customHeight="false" outlineLevel="0" collapsed="false">
      <c r="A4150" s="8" t="n">
        <v>34.229</v>
      </c>
      <c r="B4150" s="9" t="n">
        <v>34.2125659022662</v>
      </c>
      <c r="C4150" s="9" t="n">
        <v>0.903692309855138</v>
      </c>
      <c r="D4150" s="9" t="n">
        <v>34.1425659022662</v>
      </c>
      <c r="E4150" s="7" t="n">
        <v>20.564816796</v>
      </c>
      <c r="F4150" s="7" t="n">
        <v>0.18000369</v>
      </c>
      <c r="G4150" s="7" t="n">
        <v>0.18519318</v>
      </c>
      <c r="H4150" s="10" t="n">
        <v>3.3275</v>
      </c>
    </row>
    <row r="4151" customFormat="false" ht="12.75" hidden="false" customHeight="false" outlineLevel="0" collapsed="false">
      <c r="A4151" s="8" t="n">
        <v>34.237</v>
      </c>
      <c r="B4151" s="9" t="n">
        <v>34.2205510887121</v>
      </c>
      <c r="C4151" s="9" t="n">
        <v>0.90417892821239</v>
      </c>
      <c r="D4151" s="9" t="n">
        <v>34.1505510887121</v>
      </c>
      <c r="E4151" s="7" t="n">
        <v>20.590980066</v>
      </c>
      <c r="F4151" s="7" t="n">
        <v>0.18010179</v>
      </c>
      <c r="G4151" s="7" t="n">
        <v>0.17950338</v>
      </c>
      <c r="H4151" s="10" t="n">
        <v>3.4873</v>
      </c>
    </row>
    <row r="4152" customFormat="false" ht="12.75" hidden="false" customHeight="false" outlineLevel="0" collapsed="false">
      <c r="A4152" s="8" t="n">
        <v>34.246</v>
      </c>
      <c r="B4152" s="9" t="n">
        <v>34.2295369149446</v>
      </c>
      <c r="C4152" s="9" t="n">
        <v>0.904683831093043</v>
      </c>
      <c r="D4152" s="9" t="n">
        <v>34.1595369149446</v>
      </c>
      <c r="E4152" s="7" t="n">
        <v>20.64888261</v>
      </c>
      <c r="F4152" s="7" t="n">
        <v>0.1797192</v>
      </c>
      <c r="G4152" s="7" t="n">
        <v>0.1789344</v>
      </c>
      <c r="H4152" s="10" t="n">
        <v>3.216</v>
      </c>
    </row>
    <row r="4153" customFormat="false" ht="12.75" hidden="false" customHeight="false" outlineLevel="0" collapsed="false">
      <c r="A4153" s="8" t="n">
        <v>34.254</v>
      </c>
      <c r="B4153" s="9" t="n">
        <v>34.2375247608814</v>
      </c>
      <c r="C4153" s="9" t="n">
        <v>0.905124645441062</v>
      </c>
      <c r="D4153" s="9" t="n">
        <v>34.1675247608814</v>
      </c>
      <c r="E4153" s="7" t="n">
        <v>20.758874292</v>
      </c>
      <c r="F4153" s="7" t="n">
        <v>0.17822808</v>
      </c>
      <c r="G4153" s="7" t="n">
        <v>0.18291726</v>
      </c>
      <c r="H4153" s="10" t="n">
        <v>3.1587</v>
      </c>
    </row>
    <row r="4154" customFormat="false" ht="12.75" hidden="false" customHeight="false" outlineLevel="0" collapsed="false">
      <c r="A4154" s="8" t="n">
        <v>34.262</v>
      </c>
      <c r="B4154" s="9" t="n">
        <v>34.2455080362336</v>
      </c>
      <c r="C4154" s="9" t="n">
        <v>0.905641670248887</v>
      </c>
      <c r="D4154" s="9" t="n">
        <v>34.1755080362336</v>
      </c>
      <c r="E4154" s="7" t="n">
        <v>20.758760496</v>
      </c>
      <c r="F4154" s="7" t="n">
        <v>0.17850276</v>
      </c>
      <c r="G4154" s="7" t="n">
        <v>0.18234828</v>
      </c>
      <c r="H4154" s="10" t="n">
        <v>3.7055</v>
      </c>
    </row>
    <row r="4155" customFormat="false" ht="12.75" hidden="false" customHeight="false" outlineLevel="0" collapsed="false">
      <c r="A4155" s="8" t="n">
        <v>34.271</v>
      </c>
      <c r="B4155" s="9" t="n">
        <v>34.2544933960525</v>
      </c>
      <c r="C4155" s="9" t="n">
        <v>0.906154806609752</v>
      </c>
      <c r="D4155" s="9" t="n">
        <v>34.1844933960525</v>
      </c>
      <c r="E4155" s="7" t="n">
        <v>20.696884902</v>
      </c>
      <c r="F4155" s="7" t="n">
        <v>0.17878725</v>
      </c>
      <c r="G4155" s="7" t="n">
        <v>0.18007236</v>
      </c>
      <c r="H4155" s="10" t="n">
        <v>3.2685</v>
      </c>
    </row>
    <row r="4156" customFormat="false" ht="12.75" hidden="false" customHeight="false" outlineLevel="0" collapsed="false">
      <c r="A4156" s="8" t="n">
        <v>34.279</v>
      </c>
      <c r="B4156" s="9" t="n">
        <v>34.2624808026306</v>
      </c>
      <c r="C4156" s="9" t="n">
        <v>0.906603511585785</v>
      </c>
      <c r="D4156" s="9" t="n">
        <v>34.1924808026306</v>
      </c>
      <c r="E4156" s="7" t="n">
        <v>20.59883199</v>
      </c>
      <c r="F4156" s="7" t="n">
        <v>0.17925813</v>
      </c>
      <c r="G4156" s="7" t="n">
        <v>0.1846242</v>
      </c>
      <c r="H4156" s="10" t="n">
        <v>3.2153</v>
      </c>
    </row>
    <row r="4157" customFormat="false" ht="12.75" hidden="false" customHeight="false" outlineLevel="0" collapsed="false">
      <c r="A4157" s="8" t="n">
        <v>34.288</v>
      </c>
      <c r="B4157" s="9" t="n">
        <v>34.271464115399</v>
      </c>
      <c r="C4157" s="9" t="n">
        <v>0.907151317851422</v>
      </c>
      <c r="D4157" s="9" t="n">
        <v>34.201464115399</v>
      </c>
      <c r="E4157" s="7" t="n">
        <v>20.448224946</v>
      </c>
      <c r="F4157" s="7" t="n">
        <v>0.18113184</v>
      </c>
      <c r="G4157" s="7" t="n">
        <v>0.18234828</v>
      </c>
      <c r="H4157" s="10" t="n">
        <v>3.4896</v>
      </c>
    </row>
    <row r="4158" customFormat="false" ht="12.75" hidden="false" customHeight="false" outlineLevel="0" collapsed="false">
      <c r="A4158" s="8" t="n">
        <v>34.296</v>
      </c>
      <c r="B4158" s="9" t="n">
        <v>34.27945171467</v>
      </c>
      <c r="C4158" s="9" t="n">
        <v>0.907596579444244</v>
      </c>
      <c r="D4158" s="9" t="n">
        <v>34.20945171467</v>
      </c>
      <c r="E4158" s="7" t="n">
        <v>19.991065212</v>
      </c>
      <c r="F4158" s="7" t="n">
        <v>0.1818774</v>
      </c>
      <c r="G4158" s="7" t="n">
        <v>0.18291726</v>
      </c>
      <c r="H4158" s="10" t="n">
        <v>3.1906</v>
      </c>
    </row>
    <row r="4159" customFormat="false" ht="12.75" hidden="false" customHeight="false" outlineLevel="0" collapsed="false">
      <c r="A4159" s="8" t="n">
        <v>34.304</v>
      </c>
      <c r="B4159" s="9" t="n">
        <v>34.2874391846025</v>
      </c>
      <c r="C4159" s="9" t="n">
        <v>0.908044155222795</v>
      </c>
      <c r="D4159" s="9" t="n">
        <v>34.2174391846025</v>
      </c>
      <c r="E4159" s="7" t="n">
        <v>19.87538373</v>
      </c>
      <c r="F4159" s="7" t="n">
        <v>0.18169101</v>
      </c>
      <c r="G4159" s="7" t="n">
        <v>0.1846242</v>
      </c>
      <c r="H4159" s="10" t="n">
        <v>3.2072</v>
      </c>
    </row>
    <row r="4160" customFormat="false" ht="12.75" hidden="false" customHeight="false" outlineLevel="0" collapsed="false">
      <c r="A4160" s="8" t="n">
        <v>34.313</v>
      </c>
      <c r="B4160" s="9" t="n">
        <v>34.2964213085832</v>
      </c>
      <c r="C4160" s="9" t="n">
        <v>0.908611119768689</v>
      </c>
      <c r="D4160" s="9" t="n">
        <v>34.2264213085832</v>
      </c>
      <c r="E4160" s="7" t="n">
        <v>19.676774394</v>
      </c>
      <c r="F4160" s="7" t="n">
        <v>0.18281916</v>
      </c>
      <c r="G4160" s="7" t="n">
        <v>0.18121032</v>
      </c>
      <c r="H4160" s="10" t="n">
        <v>3.6118</v>
      </c>
    </row>
    <row r="4161" customFormat="false" ht="12.75" hidden="false" customHeight="false" outlineLevel="0" collapsed="false">
      <c r="A4161" s="8" t="n">
        <v>34.321</v>
      </c>
      <c r="B4161" s="9" t="n">
        <v>34.3044081714039</v>
      </c>
      <c r="C4161" s="9" t="n">
        <v>0.909069401649413</v>
      </c>
      <c r="D4161" s="9" t="n">
        <v>34.2344081714039</v>
      </c>
      <c r="E4161" s="7" t="n">
        <v>19.433576646</v>
      </c>
      <c r="F4161" s="7" t="n">
        <v>0.18084735</v>
      </c>
      <c r="G4161" s="7" t="n">
        <v>0.17665848</v>
      </c>
      <c r="H4161" s="10" t="n">
        <v>3.284</v>
      </c>
    </row>
    <row r="4162" customFormat="false" ht="12.75" hidden="false" customHeight="false" outlineLevel="0" collapsed="false">
      <c r="A4162" s="8" t="n">
        <v>34.329</v>
      </c>
      <c r="B4162" s="9" t="n">
        <v>34.3123960619231</v>
      </c>
      <c r="C4162" s="9" t="n">
        <v>0.909509407392747</v>
      </c>
      <c r="D4162" s="9" t="n">
        <v>34.2423960619231</v>
      </c>
      <c r="E4162" s="7" t="n">
        <v>19.39705794</v>
      </c>
      <c r="F4162" s="7" t="n">
        <v>0.18000369</v>
      </c>
      <c r="G4162" s="7" t="n">
        <v>0.1817793</v>
      </c>
      <c r="H4162" s="10" t="n">
        <v>3.1529</v>
      </c>
    </row>
    <row r="4163" customFormat="false" ht="12.75" hidden="false" customHeight="false" outlineLevel="0" collapsed="false">
      <c r="A4163" s="8" t="n">
        <v>34.338</v>
      </c>
      <c r="B4163" s="9" t="n">
        <v>34.3213782145889</v>
      </c>
      <c r="C4163" s="9" t="n">
        <v>0.910075917311768</v>
      </c>
      <c r="D4163" s="9" t="n">
        <v>34.2513782145889</v>
      </c>
      <c r="E4163" s="7" t="n">
        <v>19.274662494</v>
      </c>
      <c r="F4163" s="7" t="n">
        <v>0.18066096</v>
      </c>
      <c r="G4163" s="7" t="n">
        <v>0.18405522</v>
      </c>
      <c r="H4163" s="10" t="n">
        <v>3.6089</v>
      </c>
    </row>
    <row r="4164" customFormat="false" ht="12.75" hidden="false" customHeight="false" outlineLevel="0" collapsed="false">
      <c r="A4164" s="8" t="n">
        <v>34.346</v>
      </c>
      <c r="B4164" s="9" t="n">
        <v>34.3293652758187</v>
      </c>
      <c r="C4164" s="9" t="n">
        <v>0.910530728162701</v>
      </c>
      <c r="D4164" s="9" t="n">
        <v>34.2593652758187</v>
      </c>
      <c r="E4164" s="7" t="n">
        <v>19.110295944</v>
      </c>
      <c r="F4164" s="7" t="n">
        <v>0.18159291</v>
      </c>
      <c r="G4164" s="7" t="n">
        <v>0.18121032</v>
      </c>
      <c r="H4164" s="10" t="n">
        <v>3.2591</v>
      </c>
    </row>
    <row r="4165" customFormat="false" ht="12.75" hidden="false" customHeight="false" outlineLevel="0" collapsed="false">
      <c r="A4165" s="8" t="n">
        <v>34.354</v>
      </c>
      <c r="B4165" s="9" t="n">
        <v>34.3373525205542</v>
      </c>
      <c r="C4165" s="9" t="n">
        <v>0.910982304884467</v>
      </c>
      <c r="D4165" s="9" t="n">
        <v>34.2673525205542</v>
      </c>
      <c r="E4165" s="7" t="n">
        <v>19.158525828</v>
      </c>
      <c r="F4165" s="7" t="n">
        <v>0.18159291</v>
      </c>
      <c r="G4165" s="7" t="n">
        <v>0.18348624</v>
      </c>
      <c r="H4165" s="10" t="n">
        <v>3.2359</v>
      </c>
    </row>
    <row r="4166" customFormat="false" ht="12.75" hidden="false" customHeight="false" outlineLevel="0" collapsed="false">
      <c r="A4166" s="8" t="n">
        <v>34.363</v>
      </c>
      <c r="B4166" s="9" t="n">
        <v>34.3463358954115</v>
      </c>
      <c r="C4166" s="9" t="n">
        <v>0.911529092022075</v>
      </c>
      <c r="D4166" s="9" t="n">
        <v>34.2763358954115</v>
      </c>
      <c r="E4166" s="7" t="n">
        <v>19.250775144</v>
      </c>
      <c r="F4166" s="7" t="n">
        <v>0.18178911</v>
      </c>
      <c r="G4166" s="7" t="n">
        <v>0.18405522</v>
      </c>
      <c r="H4166" s="10" t="n">
        <v>3.4831</v>
      </c>
    </row>
    <row r="4167" customFormat="false" ht="12.75" hidden="false" customHeight="false" outlineLevel="0" collapsed="false">
      <c r="A4167" s="8" t="n">
        <v>34.371</v>
      </c>
      <c r="B4167" s="9" t="n">
        <v>34.3543223373945</v>
      </c>
      <c r="C4167" s="9" t="n">
        <v>0.911994650237772</v>
      </c>
      <c r="D4167" s="9" t="n">
        <v>34.2843223373945</v>
      </c>
      <c r="E4167" s="7" t="n">
        <v>19.045916838</v>
      </c>
      <c r="F4167" s="7" t="n">
        <v>0.18084735</v>
      </c>
      <c r="G4167" s="7" t="n">
        <v>0.18348624</v>
      </c>
      <c r="H4167" s="10" t="n">
        <v>3.3362</v>
      </c>
    </row>
    <row r="4168" customFormat="false" ht="12.75" hidden="false" customHeight="false" outlineLevel="0" collapsed="false">
      <c r="A4168" s="8" t="n">
        <v>34.38</v>
      </c>
      <c r="B4168" s="9" t="n">
        <v>34.3633075409661</v>
      </c>
      <c r="C4168" s="9" t="n">
        <v>0.912510515314504</v>
      </c>
      <c r="D4168" s="9" t="n">
        <v>34.2933075409661</v>
      </c>
      <c r="E4168" s="7" t="n">
        <v>19.038975282</v>
      </c>
      <c r="F4168" s="7" t="n">
        <v>0.18094545</v>
      </c>
      <c r="G4168" s="7" t="n">
        <v>0.18291726</v>
      </c>
      <c r="H4168" s="10" t="n">
        <v>3.2859</v>
      </c>
    </row>
    <row r="4169" customFormat="false" ht="12.75" hidden="false" customHeight="false" outlineLevel="0" collapsed="false">
      <c r="A4169" s="8" t="n">
        <v>34.388</v>
      </c>
      <c r="B4169" s="9" t="n">
        <v>34.3712927698469</v>
      </c>
      <c r="C4169" s="9" t="n">
        <v>0.912996436830931</v>
      </c>
      <c r="D4169" s="9" t="n">
        <v>34.3012927698469</v>
      </c>
      <c r="E4169" s="7" t="n">
        <v>18.987786702</v>
      </c>
      <c r="F4169" s="7" t="n">
        <v>0.18113184</v>
      </c>
      <c r="G4169" s="7" t="n">
        <v>0.18291726</v>
      </c>
      <c r="H4169" s="10" t="n">
        <v>3.4823</v>
      </c>
    </row>
    <row r="4170" customFormat="false" ht="12.75" hidden="false" customHeight="false" outlineLevel="0" collapsed="false">
      <c r="A4170" s="8" t="n">
        <v>34.397</v>
      </c>
      <c r="B4170" s="9" t="n">
        <v>34.3802777529173</v>
      </c>
      <c r="C4170" s="9" t="n">
        <v>0.913516128302595</v>
      </c>
      <c r="D4170" s="9" t="n">
        <v>34.3102777529173</v>
      </c>
      <c r="E4170" s="7" t="n">
        <v>18.66336804</v>
      </c>
      <c r="F4170" s="7" t="n">
        <v>0.1798173</v>
      </c>
      <c r="G4170" s="7" t="n">
        <v>0.1817793</v>
      </c>
      <c r="H4170" s="10" t="n">
        <v>3.3103</v>
      </c>
    </row>
    <row r="4171" customFormat="false" ht="12.75" hidden="false" customHeight="false" outlineLevel="0" collapsed="false">
      <c r="A4171" s="8" t="n">
        <v>34.405</v>
      </c>
      <c r="B4171" s="9" t="n">
        <v>34.3882646884239</v>
      </c>
      <c r="C4171" s="9" t="n">
        <v>0.913973141664361</v>
      </c>
      <c r="D4171" s="9" t="n">
        <v>34.3182646884239</v>
      </c>
      <c r="E4171" s="7" t="n">
        <v>18.623217672</v>
      </c>
      <c r="F4171" s="7" t="n">
        <v>0.17897364</v>
      </c>
      <c r="G4171" s="7" t="n">
        <v>0.18576216</v>
      </c>
      <c r="H4171" s="10" t="n">
        <v>3.2749</v>
      </c>
    </row>
    <row r="4172" customFormat="false" ht="12.75" hidden="false" customHeight="false" outlineLevel="0" collapsed="false">
      <c r="A4172" s="8" t="n">
        <v>34.414</v>
      </c>
      <c r="B4172" s="9" t="n">
        <v>34.397250834479</v>
      </c>
      <c r="C4172" s="9" t="n">
        <v>0.914472320065687</v>
      </c>
      <c r="D4172" s="9" t="n">
        <v>34.327250834479</v>
      </c>
      <c r="E4172" s="7" t="n">
        <v>18.547686558</v>
      </c>
      <c r="F4172" s="7" t="n">
        <v>0.17672715</v>
      </c>
      <c r="G4172" s="7" t="n">
        <v>0.18348624</v>
      </c>
      <c r="H4172" s="10" t="n">
        <v>3.1795</v>
      </c>
    </row>
    <row r="4173" customFormat="false" ht="12.75" hidden="false" customHeight="false" outlineLevel="0" collapsed="false">
      <c r="A4173" s="8" t="n">
        <v>34.422</v>
      </c>
      <c r="B4173" s="9" t="n">
        <v>34.4052348301317</v>
      </c>
      <c r="C4173" s="9" t="n">
        <v>0.914978100075081</v>
      </c>
      <c r="D4173" s="9" t="n">
        <v>34.3352348301317</v>
      </c>
      <c r="E4173" s="7" t="n">
        <v>18.459647694</v>
      </c>
      <c r="F4173" s="7" t="n">
        <v>0.17503983</v>
      </c>
      <c r="G4173" s="7" t="n">
        <v>0.18690012</v>
      </c>
      <c r="H4173" s="10" t="n">
        <v>3.6248</v>
      </c>
    </row>
    <row r="4174" customFormat="false" ht="12.75" hidden="false" customHeight="false" outlineLevel="0" collapsed="false">
      <c r="A4174" s="8" t="n">
        <v>34.431</v>
      </c>
      <c r="B4174" s="9" t="n">
        <v>34.4142161061579</v>
      </c>
      <c r="C4174" s="9" t="n">
        <v>0.915558342215508</v>
      </c>
      <c r="D4174" s="9" t="n">
        <v>34.3442161061579</v>
      </c>
      <c r="E4174" s="7" t="n">
        <v>18.38525454</v>
      </c>
      <c r="F4174" s="7" t="n">
        <v>0.17176329</v>
      </c>
      <c r="G4174" s="7" t="n">
        <v>0.190314</v>
      </c>
      <c r="H4174" s="10" t="n">
        <v>3.6965</v>
      </c>
    </row>
    <row r="4175" customFormat="false" ht="12.75" hidden="false" customHeight="false" outlineLevel="0" collapsed="false">
      <c r="A4175" s="8" t="n">
        <v>34.439</v>
      </c>
      <c r="B4175" s="9" t="n">
        <v>34.4222032418969</v>
      </c>
      <c r="C4175" s="9" t="n">
        <v>0.916011842695477</v>
      </c>
      <c r="D4175" s="9" t="n">
        <v>34.3522032418969</v>
      </c>
      <c r="E4175" s="7" t="n">
        <v>18.47283822</v>
      </c>
      <c r="F4175" s="7" t="n">
        <v>0.16838865</v>
      </c>
      <c r="G4175" s="7" t="n">
        <v>0.1846242</v>
      </c>
      <c r="H4175" s="10" t="n">
        <v>3.2497</v>
      </c>
    </row>
    <row r="4176" customFormat="false" ht="12.75" hidden="false" customHeight="false" outlineLevel="0" collapsed="false">
      <c r="A4176" s="8" t="n">
        <v>34.448</v>
      </c>
      <c r="B4176" s="9" t="n">
        <v>34.4311893041878</v>
      </c>
      <c r="C4176" s="9" t="n">
        <v>0.916512526733012</v>
      </c>
      <c r="D4176" s="9" t="n">
        <v>34.3611893041878</v>
      </c>
      <c r="E4176" s="7" t="n">
        <v>18.524368188</v>
      </c>
      <c r="F4176" s="7" t="n">
        <v>0.16492572</v>
      </c>
      <c r="G4176" s="7" t="n">
        <v>0.18633114</v>
      </c>
      <c r="H4176" s="10" t="n">
        <v>3.1891</v>
      </c>
    </row>
    <row r="4177" customFormat="false" ht="12.75" hidden="false" customHeight="false" outlineLevel="0" collapsed="false">
      <c r="A4177" s="8" t="n">
        <v>34.456</v>
      </c>
      <c r="B4177" s="9" t="n">
        <v>34.4391756215655</v>
      </c>
      <c r="C4177" s="9" t="n">
        <v>0.916980217594618</v>
      </c>
      <c r="D4177" s="9" t="n">
        <v>34.3691756215655</v>
      </c>
      <c r="E4177" s="7" t="n">
        <v>18.623672856</v>
      </c>
      <c r="F4177" s="7" t="n">
        <v>0.1611783</v>
      </c>
      <c r="G4177" s="7" t="n">
        <v>0.18803808</v>
      </c>
      <c r="H4177" s="10" t="n">
        <v>3.3515</v>
      </c>
    </row>
    <row r="4178" customFormat="false" ht="12.75" hidden="false" customHeight="false" outlineLevel="0" collapsed="false">
      <c r="A4178" s="8" t="n">
        <v>34.465</v>
      </c>
      <c r="B4178" s="9" t="n">
        <v>34.4481587435278</v>
      </c>
      <c r="C4178" s="9" t="n">
        <v>0.917531143916024</v>
      </c>
      <c r="D4178" s="9" t="n">
        <v>34.3781587435278</v>
      </c>
      <c r="E4178" s="7" t="n">
        <v>18.65825703</v>
      </c>
      <c r="F4178" s="7" t="n">
        <v>0.1591182</v>
      </c>
      <c r="G4178" s="7" t="n">
        <v>0.190314</v>
      </c>
      <c r="H4178" s="10" t="n">
        <v>3.5095</v>
      </c>
    </row>
    <row r="4179" customFormat="false" ht="12.75" hidden="false" customHeight="false" outlineLevel="0" collapsed="false">
      <c r="A4179" s="8" t="n">
        <v>34.473</v>
      </c>
      <c r="B4179" s="9" t="n">
        <v>34.4561457793437</v>
      </c>
      <c r="C4179" s="9" t="n">
        <v>0.917986400847899</v>
      </c>
      <c r="D4179" s="9" t="n">
        <v>34.3861457793437</v>
      </c>
      <c r="E4179" s="7" t="n">
        <v>18.56270763</v>
      </c>
      <c r="F4179" s="7" t="n">
        <v>0.15378156</v>
      </c>
      <c r="G4179" s="7" t="n">
        <v>0.190314</v>
      </c>
      <c r="H4179" s="10" t="n">
        <v>3.2623</v>
      </c>
    </row>
    <row r="4180" customFormat="false" ht="12.75" hidden="false" customHeight="false" outlineLevel="0" collapsed="false">
      <c r="A4180" s="8" t="n">
        <v>34.482</v>
      </c>
      <c r="B4180" s="9" t="n">
        <v>34.4651299750365</v>
      </c>
      <c r="C4180" s="9" t="n">
        <v>0.918519530996201</v>
      </c>
      <c r="D4180" s="9" t="n">
        <v>34.3951299750365</v>
      </c>
      <c r="E4180" s="7" t="n">
        <v>18.600693912</v>
      </c>
      <c r="F4180" s="7" t="n">
        <v>0.15012243</v>
      </c>
      <c r="G4180" s="7" t="n">
        <v>0.19258011</v>
      </c>
      <c r="H4180" s="10" t="n">
        <v>3.396</v>
      </c>
    </row>
    <row r="4181" customFormat="false" ht="12.75" hidden="false" customHeight="false" outlineLevel="0" collapsed="false">
      <c r="A4181" s="8" t="n">
        <v>34.49</v>
      </c>
      <c r="B4181" s="9" t="n">
        <v>34.4731137118885</v>
      </c>
      <c r="C4181" s="9" t="n">
        <v>0.919029379872475</v>
      </c>
      <c r="D4181" s="9" t="n">
        <v>34.4031137118885</v>
      </c>
      <c r="E4181" s="7" t="n">
        <v>18.470448504</v>
      </c>
      <c r="F4181" s="7" t="n">
        <v>0.14684589</v>
      </c>
      <c r="G4181" s="7" t="n">
        <v>0.18974502</v>
      </c>
      <c r="H4181" s="10" t="n">
        <v>3.654</v>
      </c>
    </row>
    <row r="4182" customFormat="false" ht="12.75" hidden="false" customHeight="false" outlineLevel="0" collapsed="false">
      <c r="A4182" s="8" t="n">
        <v>34.499</v>
      </c>
      <c r="B4182" s="9" t="n">
        <v>34.4820982343383</v>
      </c>
      <c r="C4182" s="9" t="n">
        <v>0.919556974745963</v>
      </c>
      <c r="D4182" s="9" t="n">
        <v>34.4120982343383</v>
      </c>
      <c r="E4182" s="7" t="n">
        <v>18.483307452</v>
      </c>
      <c r="F4182" s="7" t="n">
        <v>0.14572755</v>
      </c>
      <c r="G4182" s="7" t="n">
        <v>0.18576216</v>
      </c>
      <c r="H4182" s="10" t="n">
        <v>3.3607</v>
      </c>
    </row>
    <row r="4183" customFormat="false" ht="12.75" hidden="false" customHeight="false" outlineLevel="0" collapsed="false">
      <c r="A4183" s="8" t="n">
        <v>34.507</v>
      </c>
      <c r="B4183" s="9" t="n">
        <v>34.4900830369923</v>
      </c>
      <c r="C4183" s="9" t="n">
        <v>0.920049850567145</v>
      </c>
      <c r="D4183" s="9" t="n">
        <v>34.4200830369923</v>
      </c>
      <c r="E4183" s="7" t="n">
        <v>18.654387966</v>
      </c>
      <c r="F4183" s="7" t="n">
        <v>0.14431491</v>
      </c>
      <c r="G4183" s="7" t="n">
        <v>0.18803808</v>
      </c>
      <c r="H4183" s="10" t="n">
        <v>3.5322</v>
      </c>
    </row>
    <row r="4184" customFormat="false" ht="12.75" hidden="false" customHeight="false" outlineLevel="0" collapsed="false">
      <c r="A4184" s="8" t="n">
        <v>34.515</v>
      </c>
      <c r="B4184" s="9" t="n">
        <v>34.4980704529664</v>
      </c>
      <c r="C4184" s="9" t="n">
        <v>0.920498388255228</v>
      </c>
      <c r="D4184" s="9" t="n">
        <v>34.4280704529664</v>
      </c>
      <c r="E4184" s="7" t="n">
        <v>18.671106168</v>
      </c>
      <c r="F4184" s="7" t="n">
        <v>0.1425393</v>
      </c>
      <c r="G4184" s="7" t="n">
        <v>0.18633114</v>
      </c>
      <c r="H4184" s="10" t="n">
        <v>3.2141</v>
      </c>
    </row>
    <row r="4185" customFormat="false" ht="12.75" hidden="false" customHeight="false" outlineLevel="0" collapsed="false">
      <c r="A4185" s="8" t="n">
        <v>34.524</v>
      </c>
      <c r="B4185" s="9" t="n">
        <v>34.5070563056232</v>
      </c>
      <c r="C4185" s="9" t="n">
        <v>0.921002820638428</v>
      </c>
      <c r="D4185" s="9" t="n">
        <v>34.4370563056232</v>
      </c>
      <c r="E4185" s="7" t="n">
        <v>18.807726114</v>
      </c>
      <c r="F4185" s="7" t="n">
        <v>0.13935105</v>
      </c>
      <c r="G4185" s="7" t="n">
        <v>0.18690012</v>
      </c>
      <c r="H4185" s="10" t="n">
        <v>3.213</v>
      </c>
    </row>
    <row r="4186" customFormat="false" ht="12.75" hidden="false" customHeight="false" outlineLevel="0" collapsed="false">
      <c r="A4186" s="8" t="n">
        <v>34.532</v>
      </c>
      <c r="B4186" s="9" t="n">
        <v>34.5150388586648</v>
      </c>
      <c r="C4186" s="9" t="n">
        <v>0.921530880236431</v>
      </c>
      <c r="D4186" s="9" t="n">
        <v>34.4450388586648</v>
      </c>
      <c r="E4186" s="7" t="n">
        <v>19.10528892</v>
      </c>
      <c r="F4186" s="7" t="n">
        <v>0.13879188</v>
      </c>
      <c r="G4186" s="7" t="n">
        <v>0.190314</v>
      </c>
      <c r="H4186" s="10" t="n">
        <v>3.7847</v>
      </c>
    </row>
    <row r="4187" customFormat="false" ht="12.75" hidden="false" customHeight="false" outlineLevel="0" collapsed="false">
      <c r="A4187" s="8" t="n">
        <v>34.541</v>
      </c>
      <c r="B4187" s="9" t="n">
        <v>34.5240243774654</v>
      </c>
      <c r="C4187" s="9" t="n">
        <v>0.922041225103361</v>
      </c>
      <c r="D4187" s="9" t="n">
        <v>34.4540243774654</v>
      </c>
      <c r="E4187" s="7" t="n">
        <v>19.029871602</v>
      </c>
      <c r="F4187" s="7" t="n">
        <v>0.13654539</v>
      </c>
      <c r="G4187" s="7" t="n">
        <v>0.18860706</v>
      </c>
      <c r="H4187" s="10" t="n">
        <v>3.2507</v>
      </c>
    </row>
    <row r="4188" customFormat="false" ht="12.75" hidden="false" customHeight="false" outlineLevel="0" collapsed="false">
      <c r="A4188" s="8" t="n">
        <v>34.549</v>
      </c>
      <c r="B4188" s="9" t="n">
        <v>34.5320113838656</v>
      </c>
      <c r="C4188" s="9" t="n">
        <v>0.922496997814555</v>
      </c>
      <c r="D4188" s="9" t="n">
        <v>34.4620113838656</v>
      </c>
      <c r="E4188" s="7" t="n">
        <v>19.03305789</v>
      </c>
      <c r="F4188" s="7" t="n">
        <v>0.13392612</v>
      </c>
      <c r="G4188" s="7" t="n">
        <v>0.1874691</v>
      </c>
      <c r="H4188" s="10" t="n">
        <v>3.266</v>
      </c>
    </row>
    <row r="4189" customFormat="false" ht="12.75" hidden="false" customHeight="false" outlineLevel="0" collapsed="false">
      <c r="A4189" s="8" t="n">
        <v>34.558</v>
      </c>
      <c r="B4189" s="9" t="n">
        <v>34.5409939445049</v>
      </c>
      <c r="C4189" s="9" t="n">
        <v>0.923057001707817</v>
      </c>
      <c r="D4189" s="9" t="n">
        <v>34.4709939445049</v>
      </c>
      <c r="E4189" s="7" t="n">
        <v>19.070942148</v>
      </c>
      <c r="F4189" s="7" t="n">
        <v>0.13185621</v>
      </c>
      <c r="G4189" s="7" t="n">
        <v>0.18917604</v>
      </c>
      <c r="H4189" s="10" t="n">
        <v>3.5674</v>
      </c>
    </row>
    <row r="4190" customFormat="false" ht="12.75" hidden="false" customHeight="false" outlineLevel="0" collapsed="false">
      <c r="A4190" s="8" t="n">
        <v>34.566</v>
      </c>
      <c r="B4190" s="9" t="n">
        <v>34.5489811829344</v>
      </c>
      <c r="C4190" s="9" t="n">
        <v>0.923508689952514</v>
      </c>
      <c r="D4190" s="9" t="n">
        <v>34.4789811829344</v>
      </c>
      <c r="E4190" s="7" t="n">
        <v>18.599557914</v>
      </c>
      <c r="F4190" s="7" t="n">
        <v>0.1301787</v>
      </c>
      <c r="G4190" s="7" t="n">
        <v>0.18690012</v>
      </c>
      <c r="H4190" s="10" t="n">
        <v>3.2367</v>
      </c>
    </row>
    <row r="4191" customFormat="false" ht="12.75" hidden="false" customHeight="false" outlineLevel="0" collapsed="false">
      <c r="A4191" s="8" t="n">
        <v>34.575</v>
      </c>
      <c r="B4191" s="9" t="n">
        <v>34.557962130427</v>
      </c>
      <c r="C4191" s="9" t="n">
        <v>0.924093995117129</v>
      </c>
      <c r="D4191" s="9" t="n">
        <v>34.487962130427</v>
      </c>
      <c r="E4191" s="7" t="n">
        <v>18.006233418</v>
      </c>
      <c r="F4191" s="7" t="n">
        <v>0.12960972</v>
      </c>
      <c r="G4191" s="7" t="n">
        <v>0.18917604</v>
      </c>
      <c r="H4191" s="10" t="n">
        <v>3.7288</v>
      </c>
    </row>
    <row r="4192" customFormat="false" ht="12.75" hidden="false" customHeight="false" outlineLevel="0" collapsed="false">
      <c r="A4192" s="8" t="n">
        <v>34.583</v>
      </c>
      <c r="B4192" s="9" t="n">
        <v>34.5659436407277</v>
      </c>
      <c r="C4192" s="9" t="n">
        <v>0.924637588089837</v>
      </c>
      <c r="D4192" s="9" t="n">
        <v>34.4959436407277</v>
      </c>
      <c r="E4192" s="7" t="n">
        <v>16.76033595</v>
      </c>
      <c r="F4192" s="7" t="n">
        <v>0.12942333</v>
      </c>
      <c r="G4192" s="7" t="n">
        <v>0.1874691</v>
      </c>
      <c r="H4192" s="10" t="n">
        <v>3.8962</v>
      </c>
    </row>
    <row r="4193" customFormat="false" ht="12.75" hidden="false" customHeight="false" outlineLevel="0" collapsed="false">
      <c r="A4193" s="8" t="n">
        <v>34.592</v>
      </c>
      <c r="B4193" s="9" t="n">
        <v>34.5749263476679</v>
      </c>
      <c r="C4193" s="9" t="n">
        <v>0.925195240335059</v>
      </c>
      <c r="D4193" s="9" t="n">
        <v>34.5049263476679</v>
      </c>
      <c r="E4193" s="7" t="n">
        <v>15.372458352</v>
      </c>
      <c r="F4193" s="7" t="n">
        <v>0.13148343</v>
      </c>
      <c r="G4193" s="7" t="n">
        <v>0.19258011</v>
      </c>
      <c r="H4193" s="10" t="n">
        <v>3.5524</v>
      </c>
    </row>
    <row r="4194" customFormat="false" ht="12.75" hidden="false" customHeight="false" outlineLevel="0" collapsed="false">
      <c r="A4194" s="8" t="n">
        <v>34.601</v>
      </c>
      <c r="B4194" s="9" t="n">
        <v>34.5839119651698</v>
      </c>
      <c r="C4194" s="9" t="n">
        <v>0.925703844413965</v>
      </c>
      <c r="D4194" s="9" t="n">
        <v>34.5139119651698</v>
      </c>
      <c r="E4194" s="7" t="n">
        <v>13.781443122</v>
      </c>
      <c r="F4194" s="7" t="n">
        <v>0.1342008</v>
      </c>
      <c r="G4194" s="7" t="n">
        <v>0.18860706</v>
      </c>
      <c r="H4194" s="10" t="n">
        <v>3.2396</v>
      </c>
    </row>
    <row r="4195" customFormat="false" ht="12.75" hidden="false" customHeight="false" outlineLevel="0" collapsed="false">
      <c r="A4195" s="8" t="n">
        <v>34.61</v>
      </c>
      <c r="B4195" s="9" t="n">
        <v>34.592896935539</v>
      </c>
      <c r="C4195" s="9" t="n">
        <v>0.926223755430027</v>
      </c>
      <c r="D4195" s="9" t="n">
        <v>34.522896935539</v>
      </c>
      <c r="E4195" s="7" t="n">
        <v>12.296548548</v>
      </c>
      <c r="F4195" s="7" t="n">
        <v>0.13879188</v>
      </c>
      <c r="G4195" s="7" t="n">
        <v>0.18633114</v>
      </c>
      <c r="H4195" s="10" t="n">
        <v>3.3117</v>
      </c>
    </row>
    <row r="4196" customFormat="false" ht="12.75" hidden="false" customHeight="false" outlineLevel="0" collapsed="false">
      <c r="A4196" s="8" t="n">
        <v>34.618</v>
      </c>
      <c r="B4196" s="9" t="n">
        <v>34.6008832594462</v>
      </c>
      <c r="C4196" s="9" t="n">
        <v>0.926691334781561</v>
      </c>
      <c r="D4196" s="9" t="n">
        <v>34.5308832594462</v>
      </c>
      <c r="E4196" s="7" t="n">
        <v>10.600982262</v>
      </c>
      <c r="F4196" s="7" t="n">
        <v>0.14328486</v>
      </c>
      <c r="G4196" s="7" t="n">
        <v>0.18860706</v>
      </c>
      <c r="H4196" s="10" t="n">
        <v>3.3507</v>
      </c>
    </row>
    <row r="4197" customFormat="false" ht="12.75" hidden="false" customHeight="false" outlineLevel="0" collapsed="false">
      <c r="A4197" s="8" t="n">
        <v>34.627</v>
      </c>
      <c r="B4197" s="9" t="n">
        <v>34.6098686738452</v>
      </c>
      <c r="C4197" s="9" t="n">
        <v>0.927203514512428</v>
      </c>
      <c r="D4197" s="9" t="n">
        <v>34.5398686738452</v>
      </c>
      <c r="E4197" s="7" t="n">
        <v>9.162267282</v>
      </c>
      <c r="F4197" s="7" t="n">
        <v>0.14919048</v>
      </c>
      <c r="G4197" s="7" t="n">
        <v>0.19542501</v>
      </c>
      <c r="H4197" s="10" t="n">
        <v>3.2624</v>
      </c>
    </row>
    <row r="4198" customFormat="false" ht="12.75" hidden="false" customHeight="false" outlineLevel="0" collapsed="false">
      <c r="A4198" s="8" t="n">
        <v>34.636</v>
      </c>
      <c r="B4198" s="9" t="n">
        <v>34.6188501377629</v>
      </c>
      <c r="C4198" s="9" t="n">
        <v>0.927780841019551</v>
      </c>
      <c r="D4198" s="9" t="n">
        <v>34.5488501377629</v>
      </c>
      <c r="E4198" s="7" t="n">
        <v>7.667254674</v>
      </c>
      <c r="F4198" s="7" t="n">
        <v>0.16267923</v>
      </c>
      <c r="G4198" s="7" t="n">
        <v>0.19371807</v>
      </c>
      <c r="H4198" s="10" t="n">
        <v>3.6779</v>
      </c>
    </row>
    <row r="4199" customFormat="false" ht="12.75" hidden="false" customHeight="false" outlineLevel="0" collapsed="false">
      <c r="A4199" s="8" t="n">
        <v>34.644</v>
      </c>
      <c r="B4199" s="9" t="n">
        <v>34.6268322680095</v>
      </c>
      <c r="C4199" s="9" t="n">
        <v>0.928315253525243</v>
      </c>
      <c r="D4199" s="9" t="n">
        <v>34.5568322680095</v>
      </c>
      <c r="E4199" s="7" t="n">
        <v>6.657375996</v>
      </c>
      <c r="F4199" s="7" t="n">
        <v>0.17953281</v>
      </c>
      <c r="G4199" s="7" t="n">
        <v>0.19485603</v>
      </c>
      <c r="H4199" s="10" t="n">
        <v>3.8303</v>
      </c>
    </row>
    <row r="4200" customFormat="false" ht="12.75" hidden="false" customHeight="false" outlineLevel="0" collapsed="false">
      <c r="A4200" s="8" t="n">
        <v>34.653</v>
      </c>
      <c r="B4200" s="9" t="n">
        <v>34.6358160704836</v>
      </c>
      <c r="C4200" s="9" t="n">
        <v>0.928854969289128</v>
      </c>
      <c r="D4200" s="9" t="n">
        <v>34.5658160704836</v>
      </c>
      <c r="E4200" s="7" t="n">
        <v>6.1146711</v>
      </c>
      <c r="F4200" s="7" t="n">
        <v>0.18824409</v>
      </c>
      <c r="G4200" s="7" t="n">
        <v>0.19428705</v>
      </c>
      <c r="H4200" s="10" t="n">
        <v>3.438</v>
      </c>
    </row>
    <row r="4201" customFormat="false" ht="12.75" hidden="false" customHeight="false" outlineLevel="0" collapsed="false">
      <c r="A4201" s="8" t="n">
        <v>34.662</v>
      </c>
      <c r="B4201" s="9" t="n">
        <v>34.6448013244321</v>
      </c>
      <c r="C4201" s="9" t="n">
        <v>0.929369956163635</v>
      </c>
      <c r="D4201" s="9" t="n">
        <v>34.5748013244321</v>
      </c>
      <c r="E4201" s="7" t="n">
        <v>5.740097832</v>
      </c>
      <c r="F4201" s="7" t="n">
        <v>0.19686708</v>
      </c>
      <c r="G4201" s="7" t="n">
        <v>0.19826991</v>
      </c>
      <c r="H4201" s="10" t="n">
        <v>3.2803</v>
      </c>
    </row>
    <row r="4202" customFormat="false" ht="12.75" hidden="false" customHeight="false" outlineLevel="0" collapsed="false">
      <c r="A4202" s="8" t="n">
        <v>34.671</v>
      </c>
      <c r="B4202" s="9" t="n">
        <v>34.6537853409668</v>
      </c>
      <c r="C4202" s="9" t="n">
        <v>0.929906096914819</v>
      </c>
      <c r="D4202" s="9" t="n">
        <v>34.5837853409668</v>
      </c>
      <c r="E4202" s="7" t="n">
        <v>5.269965354</v>
      </c>
      <c r="F4202" s="7" t="n">
        <v>0.20988495</v>
      </c>
      <c r="G4202" s="7" t="n">
        <v>0.20225277</v>
      </c>
      <c r="H4202" s="10" t="n">
        <v>3.4152</v>
      </c>
    </row>
    <row r="4203" customFormat="false" ht="12.75" hidden="false" customHeight="false" outlineLevel="0" collapsed="false">
      <c r="A4203" s="8" t="n">
        <v>34.679</v>
      </c>
      <c r="B4203" s="9" t="n">
        <v>34.6617720497674</v>
      </c>
      <c r="C4203" s="9" t="n">
        <v>0.930367055193183</v>
      </c>
      <c r="D4203" s="9" t="n">
        <v>34.5917720497674</v>
      </c>
      <c r="E4203" s="7" t="n">
        <v>4.887651996</v>
      </c>
      <c r="F4203" s="7" t="n">
        <v>0.21934179</v>
      </c>
      <c r="G4203" s="7" t="n">
        <v>0.21874338</v>
      </c>
      <c r="H4203" s="10" t="n">
        <v>3.3032</v>
      </c>
    </row>
    <row r="4204" customFormat="false" ht="12.75" hidden="false" customHeight="false" outlineLevel="0" collapsed="false">
      <c r="A4204" s="8" t="n">
        <v>34.688</v>
      </c>
      <c r="B4204" s="9" t="n">
        <v>34.6707570700031</v>
      </c>
      <c r="C4204" s="9" t="n">
        <v>0.930886103711612</v>
      </c>
      <c r="D4204" s="9" t="n">
        <v>34.6007570700031</v>
      </c>
      <c r="E4204" s="7" t="n">
        <v>4.586218164</v>
      </c>
      <c r="F4204" s="7" t="n">
        <v>0.22815117</v>
      </c>
      <c r="G4204" s="7" t="n">
        <v>0.24718257</v>
      </c>
      <c r="H4204" s="10" t="n">
        <v>3.3062</v>
      </c>
    </row>
    <row r="4205" customFormat="false" ht="12.75" hidden="false" customHeight="false" outlineLevel="0" collapsed="false">
      <c r="A4205" s="8" t="n">
        <v>34.697</v>
      </c>
      <c r="B4205" s="9" t="n">
        <v>34.6797394051187</v>
      </c>
      <c r="C4205" s="9" t="n">
        <v>0.9314497133906</v>
      </c>
      <c r="D4205" s="9" t="n">
        <v>34.6097394051187</v>
      </c>
      <c r="E4205" s="7" t="n">
        <v>4.211411418</v>
      </c>
      <c r="F4205" s="7" t="n">
        <v>0.24248358</v>
      </c>
      <c r="G4205" s="7" t="n">
        <v>0.31827564</v>
      </c>
      <c r="H4205" s="10" t="n">
        <v>3.5904</v>
      </c>
    </row>
    <row r="4206" customFormat="false" ht="12.75" hidden="false" customHeight="false" outlineLevel="0" collapsed="false">
      <c r="A4206" s="8" t="n">
        <v>34.705</v>
      </c>
      <c r="B4206" s="9" t="n">
        <v>34.6877212262419</v>
      </c>
      <c r="C4206" s="9" t="n">
        <v>0.931988723184384</v>
      </c>
      <c r="D4206" s="9" t="n">
        <v>34.6177212262419</v>
      </c>
      <c r="E4206" s="7" t="n">
        <v>3.941140032</v>
      </c>
      <c r="F4206" s="7" t="n">
        <v>0.24641739</v>
      </c>
      <c r="G4206" s="7" t="n">
        <v>0.45136791</v>
      </c>
      <c r="H4206" s="10" t="n">
        <v>3.8633</v>
      </c>
    </row>
    <row r="4207" customFormat="false" ht="12.75" hidden="false" customHeight="false" outlineLevel="0" collapsed="false">
      <c r="A4207" s="8" t="n">
        <v>34.714</v>
      </c>
      <c r="B4207" s="9" t="n">
        <v>34.6967026720179</v>
      </c>
      <c r="C4207" s="9" t="n">
        <v>0.932566331852233</v>
      </c>
      <c r="D4207" s="9" t="n">
        <v>34.6267026720179</v>
      </c>
      <c r="E4207" s="7" t="n">
        <v>3.907011042</v>
      </c>
      <c r="F4207" s="7" t="n">
        <v>0.23892255</v>
      </c>
      <c r="G4207" s="7" t="n">
        <v>0.69024141</v>
      </c>
      <c r="H4207" s="10" t="n">
        <v>3.6797</v>
      </c>
    </row>
    <row r="4208" customFormat="false" ht="12.75" hidden="false" customHeight="false" outlineLevel="0" collapsed="false">
      <c r="A4208" s="8" t="n">
        <v>34.723</v>
      </c>
      <c r="B4208" s="9" t="n">
        <v>34.7056877311824</v>
      </c>
      <c r="C4208" s="9" t="n">
        <v>0.933084706050999</v>
      </c>
      <c r="D4208" s="9" t="n">
        <v>34.6356877311824</v>
      </c>
      <c r="E4208" s="7" t="n">
        <v>3.990841416</v>
      </c>
      <c r="F4208" s="7" t="n">
        <v>0.22693473</v>
      </c>
      <c r="G4208" s="7" t="n">
        <v>0.90465858</v>
      </c>
      <c r="H4208" s="10" t="n">
        <v>3.3019</v>
      </c>
    </row>
    <row r="4209" customFormat="false" ht="12.75" hidden="false" customHeight="false" outlineLevel="0" collapsed="false">
      <c r="A4209" s="8" t="n">
        <v>34.731</v>
      </c>
      <c r="B4209" s="9" t="n">
        <v>34.7136738519536</v>
      </c>
      <c r="C4209" s="9" t="n">
        <v>0.933555742172277</v>
      </c>
      <c r="D4209" s="9" t="n">
        <v>34.6436738519536</v>
      </c>
      <c r="E4209" s="7" t="n">
        <v>4.34153322</v>
      </c>
      <c r="F4209" s="7" t="n">
        <v>0.2149371</v>
      </c>
      <c r="G4209" s="7" t="n">
        <v>1.07130105</v>
      </c>
      <c r="H4209" s="10" t="n">
        <v>3.3755</v>
      </c>
    </row>
    <row r="4210" customFormat="false" ht="12.75" hidden="false" customHeight="false" outlineLevel="0" collapsed="false">
      <c r="A4210" s="8" t="n">
        <v>34.74</v>
      </c>
      <c r="B4210" s="9" t="n">
        <v>34.7226577343973</v>
      </c>
      <c r="C4210" s="9" t="n">
        <v>0.934094125156301</v>
      </c>
      <c r="D4210" s="9" t="n">
        <v>34.6526577343973</v>
      </c>
      <c r="E4210" s="7" t="n">
        <v>4.769920224</v>
      </c>
      <c r="F4210" s="7" t="n">
        <v>0.20183094</v>
      </c>
      <c r="G4210" s="7" t="n">
        <v>1.09746432</v>
      </c>
      <c r="H4210" s="10" t="n">
        <v>3.4295</v>
      </c>
    </row>
    <row r="4211" customFormat="false" ht="12.75" hidden="false" customHeight="false" outlineLevel="0" collapsed="false">
      <c r="A4211" s="8" t="n">
        <v>34.749</v>
      </c>
      <c r="B4211" s="9" t="n">
        <v>34.7316425984115</v>
      </c>
      <c r="C4211" s="9" t="n">
        <v>0.934615870924109</v>
      </c>
      <c r="D4211" s="9" t="n">
        <v>34.6616425984115</v>
      </c>
      <c r="E4211" s="7" t="n">
        <v>5.103099216</v>
      </c>
      <c r="F4211" s="7" t="n">
        <v>0.18768492</v>
      </c>
      <c r="G4211" s="7" t="n">
        <v>1.14240393</v>
      </c>
      <c r="H4211" s="10" t="n">
        <v>3.3234</v>
      </c>
    </row>
    <row r="4212" customFormat="false" ht="12.75" hidden="false" customHeight="false" outlineLevel="0" collapsed="false">
      <c r="A4212" s="8" t="n">
        <v>34.757</v>
      </c>
      <c r="B4212" s="9" t="n">
        <v>34.7396290777462</v>
      </c>
      <c r="C4212" s="9" t="n">
        <v>0.935080787945648</v>
      </c>
      <c r="D4212" s="9" t="n">
        <v>34.6696290777462</v>
      </c>
      <c r="E4212" s="7" t="n">
        <v>5.14620828</v>
      </c>
      <c r="F4212" s="7" t="n">
        <v>0.17495154</v>
      </c>
      <c r="G4212" s="7" t="n">
        <v>1.2555819</v>
      </c>
      <c r="H4212" s="10" t="n">
        <v>3.3316</v>
      </c>
    </row>
    <row r="4213" customFormat="false" ht="12.75" hidden="false" customHeight="false" outlineLevel="0" collapsed="false">
      <c r="A4213" s="8" t="n">
        <v>34.766</v>
      </c>
      <c r="B4213" s="9" t="n">
        <v>34.748611597311</v>
      </c>
      <c r="C4213" s="9" t="n">
        <v>0.93564145029349</v>
      </c>
      <c r="D4213" s="9" t="n">
        <v>34.678611597311</v>
      </c>
      <c r="E4213" s="7" t="n">
        <v>5.123574648</v>
      </c>
      <c r="F4213" s="7" t="n">
        <v>0.15977547</v>
      </c>
      <c r="G4213" s="7" t="n">
        <v>1.34714844</v>
      </c>
      <c r="H4213" s="10" t="n">
        <v>3.5716</v>
      </c>
    </row>
    <row r="4214" customFormat="false" ht="12.75" hidden="false" customHeight="false" outlineLevel="0" collapsed="false">
      <c r="A4214" s="8" t="n">
        <v>34.775</v>
      </c>
      <c r="B4214" s="9" t="n">
        <v>34.7575915494138</v>
      </c>
      <c r="C4214" s="9" t="n">
        <v>0.93624183369739</v>
      </c>
      <c r="D4214" s="9" t="n">
        <v>34.6875915494138</v>
      </c>
      <c r="E4214" s="7" t="n">
        <v>5.261205024</v>
      </c>
      <c r="F4214" s="7" t="n">
        <v>0.14610033</v>
      </c>
      <c r="G4214" s="7" t="n">
        <v>1.38695742</v>
      </c>
      <c r="H4214" s="10" t="n">
        <v>3.825</v>
      </c>
    </row>
    <row r="4215" customFormat="false" ht="12.75" hidden="false" customHeight="false" outlineLevel="0" collapsed="false">
      <c r="A4215" s="8" t="n">
        <v>34.783</v>
      </c>
      <c r="B4215" s="9" t="n">
        <v>34.7655731308022</v>
      </c>
      <c r="C4215" s="9" t="n">
        <v>0.936784381888189</v>
      </c>
      <c r="D4215" s="9" t="n">
        <v>34.6955731308022</v>
      </c>
      <c r="E4215" s="7" t="n">
        <v>5.343901362</v>
      </c>
      <c r="F4215" s="7" t="n">
        <v>0.13372992</v>
      </c>
      <c r="G4215" s="7" t="n">
        <v>1.44212886</v>
      </c>
      <c r="H4215" s="10" t="n">
        <v>3.8887</v>
      </c>
    </row>
    <row r="4216" customFormat="false" ht="12.75" hidden="false" customHeight="false" outlineLevel="0" collapsed="false">
      <c r="A4216" s="8" t="n">
        <v>34.792</v>
      </c>
      <c r="B4216" s="9" t="n">
        <v>34.7745529674742</v>
      </c>
      <c r="C4216" s="9" t="n">
        <v>0.937386489308053</v>
      </c>
      <c r="D4216" s="9" t="n">
        <v>34.7045529674742</v>
      </c>
      <c r="E4216" s="7" t="n">
        <v>5.323204224</v>
      </c>
      <c r="F4216" s="7" t="n">
        <v>0.12324303</v>
      </c>
      <c r="G4216" s="7" t="n">
        <v>1.50923907</v>
      </c>
      <c r="H4216" s="10" t="n">
        <v>3.836</v>
      </c>
    </row>
    <row r="4217" customFormat="false" ht="12.75" hidden="false" customHeight="false" outlineLevel="0" collapsed="false">
      <c r="A4217" s="8" t="n">
        <v>34.801</v>
      </c>
      <c r="B4217" s="9" t="n">
        <v>34.7835341918164</v>
      </c>
      <c r="C4217" s="9" t="n">
        <v>0.937967530885653</v>
      </c>
      <c r="D4217" s="9" t="n">
        <v>34.7135341918164</v>
      </c>
      <c r="E4217" s="7" t="n">
        <v>5.183294004</v>
      </c>
      <c r="F4217" s="7" t="n">
        <v>0.11265804</v>
      </c>
      <c r="G4217" s="7" t="n">
        <v>1.52630847</v>
      </c>
      <c r="H4217" s="10" t="n">
        <v>3.7016</v>
      </c>
    </row>
    <row r="4218" customFormat="false" ht="12.75" hidden="false" customHeight="false" outlineLevel="0" collapsed="false">
      <c r="A4218" s="8" t="n">
        <v>34.81</v>
      </c>
      <c r="B4218" s="9" t="n">
        <v>34.7925173003143</v>
      </c>
      <c r="C4218" s="9" t="n">
        <v>0.938518676705972</v>
      </c>
      <c r="D4218" s="9" t="n">
        <v>34.7225173003143</v>
      </c>
      <c r="E4218" s="7" t="n">
        <v>5.0572512</v>
      </c>
      <c r="F4218" s="7" t="n">
        <v>0.10647774</v>
      </c>
      <c r="G4218" s="7" t="n">
        <v>1.5956946</v>
      </c>
      <c r="H4218" s="10" t="n">
        <v>3.5109</v>
      </c>
    </row>
    <row r="4219" customFormat="false" ht="12.75" hidden="false" customHeight="false" outlineLevel="0" collapsed="false">
      <c r="A4219" s="8" t="n">
        <v>34.818</v>
      </c>
      <c r="B4219" s="9" t="n">
        <v>34.8005035703072</v>
      </c>
      <c r="C4219" s="9" t="n">
        <v>0.938987176012874</v>
      </c>
      <c r="D4219" s="9" t="n">
        <v>34.7305035703072</v>
      </c>
      <c r="E4219" s="7" t="n">
        <v>4.919501142</v>
      </c>
      <c r="F4219" s="7" t="n">
        <v>0.10423125</v>
      </c>
      <c r="G4219" s="7" t="n">
        <v>1.62356481</v>
      </c>
      <c r="H4219" s="10" t="n">
        <v>3.3573</v>
      </c>
    </row>
    <row r="4220" customFormat="false" ht="12.75" hidden="false" customHeight="false" outlineLevel="0" collapsed="false">
      <c r="A4220" s="8" t="n">
        <v>34.827</v>
      </c>
      <c r="B4220" s="9" t="n">
        <v>34.8094882745441</v>
      </c>
      <c r="C4220" s="9" t="n">
        <v>0.939511666026851</v>
      </c>
      <c r="D4220" s="9" t="n">
        <v>34.7394882745441</v>
      </c>
      <c r="E4220" s="7" t="n">
        <v>4.777768224</v>
      </c>
      <c r="F4220" s="7" t="n">
        <v>0.09187065</v>
      </c>
      <c r="G4220" s="7" t="n">
        <v>1.63152072</v>
      </c>
      <c r="H4220" s="10" t="n">
        <v>3.3409</v>
      </c>
    </row>
    <row r="4221" customFormat="false" ht="12.75" hidden="false" customHeight="false" outlineLevel="0" collapsed="false">
      <c r="A4221" s="8" t="n">
        <v>34.836</v>
      </c>
      <c r="B4221" s="9" t="n">
        <v>34.8184716627592</v>
      </c>
      <c r="C4221" s="9" t="n">
        <v>0.940058233659039</v>
      </c>
      <c r="D4221" s="9" t="n">
        <v>34.7484716627592</v>
      </c>
      <c r="E4221" s="7" t="n">
        <v>4.657878252</v>
      </c>
      <c r="F4221" s="7" t="n">
        <v>0.07735185</v>
      </c>
      <c r="G4221" s="7" t="n">
        <v>1.62925461</v>
      </c>
      <c r="H4221" s="10" t="n">
        <v>3.4817</v>
      </c>
    </row>
    <row r="4222" customFormat="false" ht="12.75" hidden="false" customHeight="false" outlineLevel="0" collapsed="false">
      <c r="A4222" s="8" t="n">
        <v>34.844</v>
      </c>
      <c r="B4222" s="9" t="n">
        <v>34.8264569678699</v>
      </c>
      <c r="C4222" s="9" t="n">
        <v>0.940542900852656</v>
      </c>
      <c r="D4222" s="9" t="n">
        <v>34.7564569678699</v>
      </c>
      <c r="E4222" s="7" t="n">
        <v>4.514554152</v>
      </c>
      <c r="F4222" s="7" t="n">
        <v>0.07941195</v>
      </c>
      <c r="G4222" s="7" t="n">
        <v>1.62925461</v>
      </c>
      <c r="H4222" s="10" t="n">
        <v>3.4733</v>
      </c>
    </row>
    <row r="4223" customFormat="false" ht="12.75" hidden="false" customHeight="false" outlineLevel="0" collapsed="false">
      <c r="A4223" s="8" t="n">
        <v>34.853</v>
      </c>
      <c r="B4223" s="9" t="n">
        <v>34.8354407769373</v>
      </c>
      <c r="C4223" s="9" t="n">
        <v>0.941082506858648</v>
      </c>
      <c r="D4223" s="9" t="n">
        <v>34.7654407769373</v>
      </c>
      <c r="E4223" s="7" t="n">
        <v>4.277946762</v>
      </c>
      <c r="F4223" s="7" t="n">
        <v>0.0886824</v>
      </c>
      <c r="G4223" s="7" t="n">
        <v>1.60649541</v>
      </c>
      <c r="H4223" s="10" t="n">
        <v>3.4373</v>
      </c>
    </row>
    <row r="4224" customFormat="false" ht="12.75" hidden="false" customHeight="false" outlineLevel="0" collapsed="false">
      <c r="A4224" s="8" t="n">
        <v>34.862</v>
      </c>
      <c r="B4224" s="9" t="n">
        <v>34.8444251220838</v>
      </c>
      <c r="C4224" s="9" t="n">
        <v>0.941613112444827</v>
      </c>
      <c r="D4224" s="9" t="n">
        <v>34.7744251220838</v>
      </c>
      <c r="E4224" s="7" t="n">
        <v>4.029069024</v>
      </c>
      <c r="F4224" s="7" t="n">
        <v>0.09664812</v>
      </c>
      <c r="G4224" s="7" t="n">
        <v>1.50526602</v>
      </c>
      <c r="H4224" s="10" t="n">
        <v>3.3799</v>
      </c>
    </row>
    <row r="4225" customFormat="false" ht="12.75" hidden="false" customHeight="false" outlineLevel="0" collapsed="false">
      <c r="A4225" s="8" t="n">
        <v>34.87</v>
      </c>
      <c r="B4225" s="9" t="n">
        <v>34.8524116306143</v>
      </c>
      <c r="C4225" s="9" t="n">
        <v>0.942077527660153</v>
      </c>
      <c r="D4225" s="9" t="n">
        <v>34.7824116306143</v>
      </c>
      <c r="E4225" s="7" t="n">
        <v>3.835123362</v>
      </c>
      <c r="F4225" s="7" t="n">
        <v>0.1052613</v>
      </c>
      <c r="G4225" s="7" t="n">
        <v>1.40573376</v>
      </c>
      <c r="H4225" s="10" t="n">
        <v>3.328</v>
      </c>
    </row>
    <row r="4226" customFormat="false" ht="12.75" hidden="false" customHeight="false" outlineLevel="0" collapsed="false">
      <c r="A4226" s="8" t="n">
        <v>34.879</v>
      </c>
      <c r="B4226" s="9" t="n">
        <v>34.8613956040759</v>
      </c>
      <c r="C4226" s="9" t="n">
        <v>0.942614389692684</v>
      </c>
      <c r="D4226" s="9" t="n">
        <v>34.7913956040759</v>
      </c>
      <c r="E4226" s="7" t="n">
        <v>3.678487092</v>
      </c>
      <c r="F4226" s="7" t="n">
        <v>0.11341341</v>
      </c>
      <c r="G4226" s="7" t="n">
        <v>1.37331171</v>
      </c>
      <c r="H4226" s="10" t="n">
        <v>3.4198</v>
      </c>
    </row>
    <row r="4227" customFormat="false" ht="12.75" hidden="false" customHeight="false" outlineLevel="0" collapsed="false">
      <c r="A4227" s="8" t="n">
        <v>34.888</v>
      </c>
      <c r="B4227" s="9" t="n">
        <v>34.8703756242322</v>
      </c>
      <c r="C4227" s="9" t="n">
        <v>0.943213754349472</v>
      </c>
      <c r="D4227" s="9" t="n">
        <v>34.8003756242322</v>
      </c>
      <c r="E4227" s="7" t="n">
        <v>3.498424542</v>
      </c>
      <c r="F4227" s="7" t="n">
        <v>0.12052566</v>
      </c>
      <c r="G4227" s="7" t="n">
        <v>1.27491741</v>
      </c>
      <c r="H4227" s="10" t="n">
        <v>3.8185</v>
      </c>
    </row>
    <row r="4228" customFormat="false" ht="12.75" hidden="false" customHeight="false" outlineLevel="0" collapsed="false">
      <c r="A4228" s="8" t="n">
        <v>34.896</v>
      </c>
      <c r="B4228" s="9" t="n">
        <v>34.8783591432359</v>
      </c>
      <c r="C4228" s="9" t="n">
        <v>0.943727003136281</v>
      </c>
      <c r="D4228" s="9" t="n">
        <v>34.8083591432359</v>
      </c>
      <c r="E4228" s="7" t="n">
        <v>3.354751206</v>
      </c>
      <c r="F4228" s="7" t="n">
        <v>0.12540123</v>
      </c>
      <c r="G4228" s="7" t="n">
        <v>1.13671413</v>
      </c>
      <c r="H4228" s="10" t="n">
        <v>3.6784</v>
      </c>
    </row>
    <row r="4229" customFormat="false" ht="12.75" hidden="false" customHeight="false" outlineLevel="0" collapsed="false">
      <c r="A4229" s="8" t="n">
        <v>34.905</v>
      </c>
      <c r="B4229" s="9" t="n">
        <v>34.887343356603</v>
      </c>
      <c r="C4229" s="9" t="n">
        <v>0.944259835357078</v>
      </c>
      <c r="D4229" s="9" t="n">
        <v>34.817343356603</v>
      </c>
      <c r="E4229" s="7" t="n">
        <v>3.238844094</v>
      </c>
      <c r="F4229" s="7" t="n">
        <v>0.12979611</v>
      </c>
      <c r="G4229" s="7" t="n">
        <v>1.10315412</v>
      </c>
      <c r="H4229" s="10" t="n">
        <v>3.3941</v>
      </c>
    </row>
    <row r="4230" customFormat="false" ht="12.75" hidden="false" customHeight="false" outlineLevel="0" collapsed="false">
      <c r="A4230" s="8" t="n">
        <v>34.914</v>
      </c>
      <c r="B4230" s="9" t="n">
        <v>34.8963277082314</v>
      </c>
      <c r="C4230" s="9" t="n">
        <v>0.944790331178735</v>
      </c>
      <c r="D4230" s="9" t="n">
        <v>34.8263277082314</v>
      </c>
      <c r="E4230" s="7" t="n">
        <v>3.132943182</v>
      </c>
      <c r="F4230" s="7" t="n">
        <v>0.13401441</v>
      </c>
      <c r="G4230" s="7" t="n">
        <v>1.06846596</v>
      </c>
      <c r="H4230" s="10" t="n">
        <v>3.3792</v>
      </c>
    </row>
    <row r="4231" customFormat="false" ht="12.75" hidden="false" customHeight="false" outlineLevel="0" collapsed="false">
      <c r="A4231" s="8" t="n">
        <v>34.923</v>
      </c>
      <c r="B4231" s="9" t="n">
        <v>34.9053109970887</v>
      </c>
      <c r="C4231" s="9" t="n">
        <v>0.945338529414814</v>
      </c>
      <c r="D4231" s="9" t="n">
        <v>34.8353109970887</v>
      </c>
      <c r="E4231" s="7" t="n">
        <v>3.010318182</v>
      </c>
      <c r="F4231" s="7" t="n">
        <v>0.13570173</v>
      </c>
      <c r="G4231" s="7" t="n">
        <v>1.08666351</v>
      </c>
      <c r="H4231" s="10" t="n">
        <v>3.4921</v>
      </c>
    </row>
    <row r="4232" customFormat="false" ht="12.75" hidden="false" customHeight="false" outlineLevel="0" collapsed="false">
      <c r="A4232" s="8" t="n">
        <v>34.931</v>
      </c>
      <c r="B4232" s="9" t="n">
        <v>34.913297323444</v>
      </c>
      <c r="C4232" s="9" t="n">
        <v>0.945806066950047</v>
      </c>
      <c r="D4232" s="9" t="n">
        <v>34.843297323444</v>
      </c>
      <c r="E4232" s="7" t="n">
        <v>2.859146082</v>
      </c>
      <c r="F4232" s="7" t="n">
        <v>0.13485807</v>
      </c>
      <c r="G4232" s="7" t="n">
        <v>1.16686026</v>
      </c>
      <c r="H4232" s="10" t="n">
        <v>3.3504</v>
      </c>
    </row>
    <row r="4233" customFormat="false" ht="12.75" hidden="false" customHeight="false" outlineLevel="0" collapsed="false">
      <c r="A4233" s="8" t="n">
        <v>34.94</v>
      </c>
      <c r="B4233" s="9" t="n">
        <v>34.9222813034639</v>
      </c>
      <c r="C4233" s="9" t="n">
        <v>0.946342819222597</v>
      </c>
      <c r="D4233" s="9" t="n">
        <v>34.8522813034639</v>
      </c>
      <c r="E4233" s="7" t="n">
        <v>2.710016424</v>
      </c>
      <c r="F4233" s="7" t="n">
        <v>0.1300806</v>
      </c>
      <c r="G4233" s="7" t="n">
        <v>1.18904067</v>
      </c>
      <c r="H4233" s="10" t="n">
        <v>3.4191</v>
      </c>
    </row>
    <row r="4234" customFormat="false" ht="12.75" hidden="false" customHeight="false" outlineLevel="0" collapsed="false">
      <c r="A4234" s="8" t="n">
        <v>34.949</v>
      </c>
      <c r="B4234" s="9" t="n">
        <v>34.9312614019999</v>
      </c>
      <c r="C4234" s="9" t="n">
        <v>0.946941008392364</v>
      </c>
      <c r="D4234" s="9" t="n">
        <v>34.8612614019999</v>
      </c>
      <c r="E4234" s="7" t="n">
        <v>2.590010694</v>
      </c>
      <c r="F4234" s="7" t="n">
        <v>0.12052566</v>
      </c>
      <c r="G4234" s="7" t="n">
        <v>1.18619577</v>
      </c>
      <c r="H4234" s="10" t="n">
        <v>3.811</v>
      </c>
    </row>
    <row r="4235" customFormat="false" ht="12.75" hidden="false" customHeight="false" outlineLevel="0" collapsed="false">
      <c r="A4235" s="8" t="n">
        <v>34.958</v>
      </c>
      <c r="B4235" s="9" t="n">
        <v>34.9402442323269</v>
      </c>
      <c r="C4235" s="9" t="n">
        <v>0.947496669545692</v>
      </c>
      <c r="D4235" s="9" t="n">
        <v>34.8702442323269</v>
      </c>
      <c r="E4235" s="7" t="n">
        <v>2.54690163</v>
      </c>
      <c r="F4235" s="7" t="n">
        <v>0.1092834</v>
      </c>
      <c r="G4235" s="7" t="n">
        <v>1.17538515</v>
      </c>
      <c r="H4235" s="10" t="n">
        <v>3.5397</v>
      </c>
    </row>
    <row r="4236" customFormat="false" ht="12.75" hidden="false" customHeight="false" outlineLevel="0" collapsed="false">
      <c r="A4236" s="8" t="n">
        <v>34.966</v>
      </c>
      <c r="B4236" s="9" t="n">
        <v>34.9482302971382</v>
      </c>
      <c r="C4236" s="9" t="n">
        <v>0.947968653475544</v>
      </c>
      <c r="D4236" s="9" t="n">
        <v>34.8782302971382</v>
      </c>
      <c r="E4236" s="7" t="n">
        <v>2.580793218</v>
      </c>
      <c r="F4236" s="7" t="n">
        <v>0.10076832</v>
      </c>
      <c r="G4236" s="7" t="n">
        <v>1.17424719</v>
      </c>
      <c r="H4236" s="10" t="n">
        <v>3.3823</v>
      </c>
    </row>
    <row r="4237" customFormat="false" ht="12.75" hidden="false" customHeight="false" outlineLevel="0" collapsed="false">
      <c r="A4237" s="8" t="n">
        <v>34.975</v>
      </c>
      <c r="B4237" s="9" t="n">
        <v>34.9572133305222</v>
      </c>
      <c r="C4237" s="9" t="n">
        <v>0.94852102221235</v>
      </c>
      <c r="D4237" s="9" t="n">
        <v>34.8872133305222</v>
      </c>
      <c r="E4237" s="7" t="n">
        <v>2.608094448</v>
      </c>
      <c r="F4237" s="7" t="n">
        <v>0.09364626</v>
      </c>
      <c r="G4237" s="7" t="n">
        <v>1.17424719</v>
      </c>
      <c r="H4237" s="10" t="n">
        <v>3.5187</v>
      </c>
    </row>
    <row r="4238" customFormat="false" ht="12.75" hidden="false" customHeight="false" outlineLevel="0" collapsed="false">
      <c r="A4238" s="8" t="n">
        <v>34.984</v>
      </c>
      <c r="B4238" s="9" t="n">
        <v>34.9661980393358</v>
      </c>
      <c r="C4238" s="9" t="n">
        <v>0.949045433819972</v>
      </c>
      <c r="D4238" s="9" t="n">
        <v>34.8961980393358</v>
      </c>
      <c r="E4238" s="7" t="n">
        <v>2.560319748</v>
      </c>
      <c r="F4238" s="7" t="n">
        <v>0.08596503</v>
      </c>
      <c r="G4238" s="7" t="n">
        <v>1.17424719</v>
      </c>
      <c r="H4238" s="10" t="n">
        <v>3.3404</v>
      </c>
    </row>
    <row r="4239" customFormat="false" ht="12.75" hidden="false" customHeight="false" outlineLevel="0" collapsed="false">
      <c r="A4239" s="8" t="n">
        <v>34.993</v>
      </c>
      <c r="B4239" s="9" t="n">
        <v>34.9751816149462</v>
      </c>
      <c r="C4239" s="9" t="n">
        <v>0.949588912662777</v>
      </c>
      <c r="D4239" s="9" t="n">
        <v>34.9051816149462</v>
      </c>
      <c r="E4239" s="7" t="n">
        <v>2.531766762</v>
      </c>
      <c r="F4239" s="7" t="n">
        <v>0.07959834</v>
      </c>
      <c r="G4239" s="7" t="n">
        <v>1.16798841</v>
      </c>
      <c r="H4239" s="10" t="n">
        <v>3.462</v>
      </c>
    </row>
    <row r="4240" customFormat="false" ht="12.75" hidden="false" customHeight="false" outlineLevel="0" collapsed="false">
      <c r="A4240" s="8" t="n">
        <v>34.996</v>
      </c>
      <c r="B4240" s="9" t="n">
        <v>34.978175209169</v>
      </c>
      <c r="C4240" s="9" t="n">
        <v>0.949784855586059</v>
      </c>
      <c r="D4240" s="9" t="n">
        <v>34.908175209169</v>
      </c>
      <c r="E4240" s="7" t="n">
        <v>2.535635826</v>
      </c>
      <c r="F4240" s="7" t="n">
        <v>0.07247628</v>
      </c>
      <c r="G4240" s="7" t="n">
        <v>1.17026433</v>
      </c>
      <c r="H4240" s="10" t="n">
        <v>3.7449</v>
      </c>
    </row>
    <row r="4241" customFormat="false" ht="12.75" hidden="false" customHeight="false" outlineLevel="0" collapsed="false">
      <c r="A4241" s="8" t="n">
        <v>34.997</v>
      </c>
      <c r="B4241" s="9" t="n">
        <v>34.9791730315238</v>
      </c>
      <c r="C4241" s="9" t="n">
        <v>0.949850814273088</v>
      </c>
      <c r="D4241" s="9" t="n">
        <v>34.9091730315238</v>
      </c>
      <c r="E4241" s="7" t="n">
        <v>2.568970206</v>
      </c>
      <c r="F4241" s="7" t="n">
        <v>0.06658047</v>
      </c>
      <c r="G4241" s="7" t="n">
        <v>1.16629128</v>
      </c>
      <c r="H4241" s="10" t="n">
        <v>3.7819</v>
      </c>
    </row>
    <row r="4242" customFormat="false" ht="12.75" hidden="false" customHeight="false" outlineLevel="0" collapsed="false">
      <c r="A4242" s="8" t="n">
        <v>34.997</v>
      </c>
      <c r="B4242" s="9" t="n">
        <v>34.9791730315238</v>
      </c>
      <c r="C4242" s="9" t="n">
        <v>0.949850814273088</v>
      </c>
      <c r="D4242" s="9" t="n">
        <v>34.9091730315238</v>
      </c>
      <c r="E4242" s="7" t="n">
        <v>2.32508772</v>
      </c>
      <c r="F4242" s="7" t="n">
        <v>0.05692743</v>
      </c>
      <c r="G4242" s="7" t="n">
        <v>1.17538515</v>
      </c>
      <c r="H4242" s="10" t="n">
        <v>3.6767</v>
      </c>
    </row>
    <row r="4243" customFormat="false" ht="12.75" hidden="false" customHeight="false" outlineLevel="0" collapsed="false">
      <c r="A4243" s="8" t="n">
        <v>34.997</v>
      </c>
      <c r="B4243" s="9" t="n">
        <v>34.9791730315238</v>
      </c>
      <c r="C4243" s="9" t="n">
        <v>0.949850814273088</v>
      </c>
      <c r="D4243" s="9" t="n">
        <v>34.9091730315238</v>
      </c>
      <c r="E4243" s="7" t="n">
        <v>2.32508772</v>
      </c>
      <c r="F4243" s="7" t="n">
        <v>0.05692743</v>
      </c>
      <c r="G4243" s="7" t="n">
        <v>1.17538515</v>
      </c>
      <c r="H4243" s="10" t="n">
        <v>3.9046</v>
      </c>
    </row>
    <row r="4244" customFormat="false" ht="12.75" hidden="false" customHeight="false" outlineLevel="0" collapsed="false">
      <c r="A4244" s="8" t="n">
        <v>34.997</v>
      </c>
      <c r="B4244" s="9" t="n">
        <v>34.9791730315238</v>
      </c>
      <c r="C4244" s="9" t="n">
        <v>0.949850814273088</v>
      </c>
      <c r="D4244" s="9" t="n">
        <v>34.9091730315238</v>
      </c>
      <c r="E4244" s="7" t="n">
        <v>2.32508772</v>
      </c>
      <c r="F4244" s="7" t="n">
        <v>0.05692743</v>
      </c>
      <c r="G4244" s="7" t="n">
        <v>1.17538515</v>
      </c>
      <c r="H4244" s="10" t="n">
        <v>3.5024</v>
      </c>
    </row>
    <row r="4245" customFormat="false" ht="12.75" hidden="false" customHeight="false" outlineLevel="0" collapsed="false">
      <c r="A4245" s="8" t="n">
        <v>35</v>
      </c>
      <c r="B4245" s="9" t="n">
        <v>34.9821676483503</v>
      </c>
      <c r="C4245" s="9" t="n">
        <v>0.950030452972219</v>
      </c>
      <c r="D4245" s="9" t="n">
        <v>34.9121676483503</v>
      </c>
      <c r="E4245" s="7" t="n">
        <v>2.32508772</v>
      </c>
      <c r="F4245" s="7" t="n">
        <v>0.05692743</v>
      </c>
      <c r="G4245" s="7" t="n">
        <v>1.17538515</v>
      </c>
      <c r="H4245" s="10" t="n">
        <v>3.4329</v>
      </c>
    </row>
    <row r="4246" customFormat="false" ht="12.75" hidden="false" customHeight="false" outlineLevel="0" collapsed="false">
      <c r="A4246" s="8" t="n">
        <v>35.007</v>
      </c>
      <c r="B4246" s="9" t="n">
        <v>34.9891555449934</v>
      </c>
      <c r="C4246" s="9" t="n">
        <v>0.950441914398091</v>
      </c>
      <c r="D4246" s="9" t="n">
        <v>34.9191555449934</v>
      </c>
      <c r="E4246" s="7" t="n">
        <v>2.32508772</v>
      </c>
      <c r="F4246" s="7" t="n">
        <v>0.05692743</v>
      </c>
      <c r="G4246" s="7" t="n">
        <v>1.17538515</v>
      </c>
      <c r="H4246" s="10" t="n">
        <v>3.3698</v>
      </c>
    </row>
    <row r="4247" customFormat="false" ht="12.75" hidden="false" customHeight="false" outlineLevel="0" collapsed="false">
      <c r="A4247" s="8" t="n">
        <v>35.016</v>
      </c>
      <c r="B4247" s="9" t="n">
        <v>34.9981399936894</v>
      </c>
      <c r="C4247" s="9" t="n">
        <v>0.95097076374242</v>
      </c>
      <c r="D4247" s="9" t="n">
        <v>34.9281399936894</v>
      </c>
      <c r="E4247" s="7" t="n">
        <v>2.32508772</v>
      </c>
      <c r="F4247" s="7" t="n">
        <v>0.05692743</v>
      </c>
      <c r="G4247" s="7" t="n">
        <v>1.17538515</v>
      </c>
      <c r="H4247" s="10" t="n">
        <v>3.3687</v>
      </c>
    </row>
    <row r="4248" customFormat="false" ht="12.75" hidden="false" customHeight="false" outlineLevel="0" collapsed="false">
      <c r="A4248" s="8" t="n">
        <v>35.025</v>
      </c>
      <c r="B4248" s="9" t="n">
        <v>35.0071213839776</v>
      </c>
      <c r="C4248" s="9" t="n">
        <v>0.951549234564508</v>
      </c>
      <c r="D4248" s="9" t="n">
        <v>34.9371213839776</v>
      </c>
      <c r="E4248" s="7" t="n">
        <v>2.99578761</v>
      </c>
      <c r="F4248" s="7" t="n">
        <v>0.06563871</v>
      </c>
      <c r="G4248" s="7" t="n">
        <v>1.0490814</v>
      </c>
      <c r="H4248" s="10" t="n">
        <v>3.6852</v>
      </c>
    </row>
    <row r="4249" customFormat="false" ht="12.75" hidden="false" customHeight="false" outlineLevel="0" collapsed="false">
      <c r="A4249" s="8" t="n">
        <v>35.034</v>
      </c>
      <c r="B4249" s="9" t="n">
        <v>35.0161015419793</v>
      </c>
      <c r="C4249" s="9" t="n">
        <v>0.952146530357282</v>
      </c>
      <c r="D4249" s="9" t="n">
        <v>34.9461015419793</v>
      </c>
      <c r="E4249" s="7" t="n">
        <v>2.98520262</v>
      </c>
      <c r="F4249" s="7" t="n">
        <v>0.06011568</v>
      </c>
      <c r="G4249" s="7" t="n">
        <v>1.06443405</v>
      </c>
      <c r="H4249" s="10" t="n">
        <v>3.8053</v>
      </c>
    </row>
    <row r="4250" customFormat="false" ht="12.75" hidden="false" customHeight="false" outlineLevel="0" collapsed="false">
      <c r="A4250" s="8" t="n">
        <v>35.042</v>
      </c>
      <c r="B4250" s="9" t="n">
        <v>35.0240862515866</v>
      </c>
      <c r="C4250" s="9" t="n">
        <v>0.952640911269542</v>
      </c>
      <c r="D4250" s="9" t="n">
        <v>34.9540862515866</v>
      </c>
      <c r="E4250" s="7" t="n">
        <v>2.98235772</v>
      </c>
      <c r="F4250" s="7" t="n">
        <v>0.05355279</v>
      </c>
      <c r="G4250" s="7" t="n">
        <v>1.06727895</v>
      </c>
      <c r="H4250" s="10" t="n">
        <v>3.543</v>
      </c>
    </row>
    <row r="4251" customFormat="false" ht="12.75" hidden="false" customHeight="false" outlineLevel="0" collapsed="false">
      <c r="A4251" s="8" t="n">
        <v>35.051</v>
      </c>
      <c r="B4251" s="9" t="n">
        <v>35.0330706513243</v>
      </c>
      <c r="C4251" s="9" t="n">
        <v>0.953170591695126</v>
      </c>
      <c r="D4251" s="9" t="n">
        <v>34.9630706513243</v>
      </c>
      <c r="E4251" s="7" t="n">
        <v>3.016714302</v>
      </c>
      <c r="F4251" s="7" t="n">
        <v>0.04784337</v>
      </c>
      <c r="G4251" s="7" t="n">
        <v>1.06841691</v>
      </c>
      <c r="H4251" s="10" t="n">
        <v>3.374</v>
      </c>
    </row>
    <row r="4252" customFormat="false" ht="12.75" hidden="false" customHeight="false" outlineLevel="0" collapsed="false">
      <c r="A4252" s="8" t="n">
        <v>35.061</v>
      </c>
      <c r="B4252" s="9" t="n">
        <v>35.0430533310504</v>
      </c>
      <c r="C4252" s="9" t="n">
        <v>0.953758899001665</v>
      </c>
      <c r="D4252" s="9" t="n">
        <v>34.9730533310504</v>
      </c>
      <c r="E4252" s="7" t="n">
        <v>2.979632502</v>
      </c>
      <c r="F4252" s="7" t="n">
        <v>0.04372317</v>
      </c>
      <c r="G4252" s="7" t="n">
        <v>1.10481201</v>
      </c>
      <c r="H4252" s="10" t="n">
        <v>3.3727</v>
      </c>
    </row>
    <row r="4253" customFormat="false" ht="12.75" hidden="false" customHeight="false" outlineLevel="0" collapsed="false">
      <c r="A4253" s="8" t="n">
        <v>35.069</v>
      </c>
      <c r="B4253" s="9" t="n">
        <v>35.0510386166989</v>
      </c>
      <c r="C4253" s="9" t="n">
        <v>0.954243886745583</v>
      </c>
      <c r="D4253" s="9" t="n">
        <v>34.9810386166989</v>
      </c>
      <c r="E4253" s="7" t="n">
        <v>3.00977667</v>
      </c>
      <c r="F4253" s="7" t="n">
        <v>0.04119219</v>
      </c>
      <c r="G4253" s="7" t="n">
        <v>1.1360961</v>
      </c>
      <c r="H4253" s="10" t="n">
        <v>3.4756</v>
      </c>
    </row>
    <row r="4254" customFormat="false" ht="12.75" hidden="false" customHeight="false" outlineLevel="0" collapsed="false">
      <c r="A4254" s="8" t="n">
        <v>35.078</v>
      </c>
      <c r="B4254" s="9" t="n">
        <v>35.060021220317</v>
      </c>
      <c r="C4254" s="9" t="n">
        <v>0.954803200826057</v>
      </c>
      <c r="D4254" s="9" t="n">
        <v>34.990021220317</v>
      </c>
      <c r="E4254" s="7" t="n">
        <v>3.050839368</v>
      </c>
      <c r="F4254" s="7" t="n">
        <v>0.03978936</v>
      </c>
      <c r="G4254" s="7" t="n">
        <v>1.11960549</v>
      </c>
      <c r="H4254" s="10" t="n">
        <v>3.563</v>
      </c>
    </row>
    <row r="4255" customFormat="false" ht="12.75" hidden="false" customHeight="false" outlineLevel="0" collapsed="false">
      <c r="A4255" s="8" t="n">
        <v>35.087</v>
      </c>
      <c r="B4255" s="9" t="n">
        <v>35.069005297617</v>
      </c>
      <c r="C4255" s="9" t="n">
        <v>0.955338322369448</v>
      </c>
      <c r="D4255" s="9" t="n">
        <v>34.999005297617</v>
      </c>
      <c r="E4255" s="7" t="n">
        <v>3.06630189</v>
      </c>
      <c r="F4255" s="7" t="n">
        <v>0.03866121</v>
      </c>
      <c r="G4255" s="7" t="n">
        <v>1.14575895</v>
      </c>
      <c r="H4255" s="10" t="n">
        <v>3.4087</v>
      </c>
    </row>
    <row r="4256" customFormat="false" ht="12.75" hidden="false" customHeight="false" outlineLevel="0" collapsed="false">
      <c r="A4256" s="8" t="n">
        <v>35.096</v>
      </c>
      <c r="B4256" s="9" t="n">
        <v>35.0779884407267</v>
      </c>
      <c r="C4256" s="9" t="n">
        <v>0.955888903763326</v>
      </c>
      <c r="D4256" s="9" t="n">
        <v>35.0079884407267</v>
      </c>
      <c r="E4256" s="7" t="n">
        <v>3.119650632</v>
      </c>
      <c r="F4256" s="7" t="n">
        <v>0.03847482</v>
      </c>
      <c r="G4256" s="7" t="n">
        <v>1.17362916</v>
      </c>
      <c r="H4256" s="10" t="n">
        <v>3.5073</v>
      </c>
    </row>
    <row r="4257" customFormat="false" ht="12.75" hidden="false" customHeight="false" outlineLevel="0" collapsed="false">
      <c r="A4257" s="8" t="n">
        <v>35.104</v>
      </c>
      <c r="B4257" s="9" t="n">
        <v>35.0859712554475</v>
      </c>
      <c r="C4257" s="9" t="n">
        <v>0.956412992623916</v>
      </c>
      <c r="D4257" s="9" t="n">
        <v>35.0159712554475</v>
      </c>
      <c r="E4257" s="7" t="n">
        <v>3.194500932</v>
      </c>
      <c r="F4257" s="7" t="n">
        <v>0.03820014</v>
      </c>
      <c r="G4257" s="7" t="n">
        <v>1.15543161</v>
      </c>
      <c r="H4257" s="10" t="n">
        <v>3.7562</v>
      </c>
    </row>
    <row r="4258" customFormat="false" ht="12.75" hidden="false" customHeight="false" outlineLevel="0" collapsed="false">
      <c r="A4258" s="8" t="n">
        <v>35.113</v>
      </c>
      <c r="B4258" s="9" t="n">
        <v>35.094950723698</v>
      </c>
      <c r="C4258" s="9" t="n">
        <v>0.957020569729039</v>
      </c>
      <c r="D4258" s="9" t="n">
        <v>35.024950723698</v>
      </c>
      <c r="E4258" s="7" t="n">
        <v>3.320300448</v>
      </c>
      <c r="F4258" s="7" t="n">
        <v>0.03772926</v>
      </c>
      <c r="G4258" s="7" t="n">
        <v>1.15315569</v>
      </c>
      <c r="H4258" s="10" t="n">
        <v>3.8709</v>
      </c>
    </row>
    <row r="4259" customFormat="false" ht="12.75" hidden="false" customHeight="false" outlineLevel="0" collapsed="false">
      <c r="A4259" s="8" t="n">
        <v>35.122</v>
      </c>
      <c r="B4259" s="9" t="n">
        <v>35.1039320594266</v>
      </c>
      <c r="C4259" s="9" t="n">
        <v>0.95759988702465</v>
      </c>
      <c r="D4259" s="9" t="n">
        <v>35.0339320594266</v>
      </c>
      <c r="E4259" s="7" t="n">
        <v>3.467258172</v>
      </c>
      <c r="F4259" s="7" t="n">
        <v>0.03744477</v>
      </c>
      <c r="G4259" s="7" t="n">
        <v>1.13723406</v>
      </c>
      <c r="H4259" s="10" t="n">
        <v>3.6906</v>
      </c>
    </row>
    <row r="4260" customFormat="false" ht="12.75" hidden="false" customHeight="false" outlineLevel="0" collapsed="false">
      <c r="A4260" s="8" t="n">
        <v>35.13</v>
      </c>
      <c r="B4260" s="9" t="n">
        <v>35.1119164812248</v>
      </c>
      <c r="C4260" s="9" t="n">
        <v>0.958098894588139</v>
      </c>
      <c r="D4260" s="9" t="n">
        <v>35.0419164812248</v>
      </c>
      <c r="E4260" s="7" t="n">
        <v>3.599546022</v>
      </c>
      <c r="F4260" s="7" t="n">
        <v>0.03763116</v>
      </c>
      <c r="G4260" s="7" t="n">
        <v>1.11619161</v>
      </c>
      <c r="H4260" s="10" t="n">
        <v>3.5762</v>
      </c>
    </row>
    <row r="4261" customFormat="false" ht="12.75" hidden="false" customHeight="false" outlineLevel="0" collapsed="false">
      <c r="A4261" s="8" t="n">
        <v>35.139</v>
      </c>
      <c r="B4261" s="9" t="n">
        <v>35.1208999589895</v>
      </c>
      <c r="C4261" s="9" t="n">
        <v>0.958643988389776</v>
      </c>
      <c r="D4261" s="9" t="n">
        <v>35.0508999589895</v>
      </c>
      <c r="E4261" s="7" t="n">
        <v>3.71010276</v>
      </c>
      <c r="F4261" s="7" t="n">
        <v>0.03772926</v>
      </c>
      <c r="G4261" s="7" t="n">
        <v>1.0547712</v>
      </c>
      <c r="H4261" s="10" t="n">
        <v>3.4723</v>
      </c>
    </row>
    <row r="4262" customFormat="false" ht="12.75" hidden="false" customHeight="false" outlineLevel="0" collapsed="false">
      <c r="A4262" s="8" t="n">
        <v>35.148</v>
      </c>
      <c r="B4262" s="9" t="n">
        <v>35.1298839240169</v>
      </c>
      <c r="C4262" s="9" t="n">
        <v>0.959180991542166</v>
      </c>
      <c r="D4262" s="9" t="n">
        <v>35.0598839240169</v>
      </c>
      <c r="E4262" s="7" t="n">
        <v>3.76447959</v>
      </c>
      <c r="F4262" s="7" t="n">
        <v>0.03763116</v>
      </c>
      <c r="G4262" s="7" t="n">
        <v>1.01950425</v>
      </c>
      <c r="H4262" s="10" t="n">
        <v>3.4207</v>
      </c>
    </row>
    <row r="4263" customFormat="false" ht="12.75" hidden="false" customHeight="false" outlineLevel="0" collapsed="false">
      <c r="A4263" s="8" t="n">
        <v>35.156</v>
      </c>
      <c r="B4263" s="9" t="n">
        <v>35.1378681010006</v>
      </c>
      <c r="C4263" s="9" t="n">
        <v>0.959683900970492</v>
      </c>
      <c r="D4263" s="9" t="n">
        <v>35.0678681010006</v>
      </c>
      <c r="E4263" s="7" t="n">
        <v>3.78164709</v>
      </c>
      <c r="F4263" s="7" t="n">
        <v>0.03763116</v>
      </c>
      <c r="G4263" s="7" t="n">
        <v>0.98595405</v>
      </c>
      <c r="H4263" s="10" t="n">
        <v>3.6042</v>
      </c>
    </row>
    <row r="4264" customFormat="false" ht="12.75" hidden="false" customHeight="false" outlineLevel="0" collapsed="false">
      <c r="A4264" s="8" t="n">
        <v>35.165</v>
      </c>
      <c r="B4264" s="9" t="n">
        <v>35.1468507319412</v>
      </c>
      <c r="C4264" s="9" t="n">
        <v>0.960242776077475</v>
      </c>
      <c r="D4264" s="9" t="n">
        <v>35.0768507319412</v>
      </c>
      <c r="E4264" s="7" t="n">
        <v>3.742978032</v>
      </c>
      <c r="F4264" s="7" t="n">
        <v>0.03875931</v>
      </c>
      <c r="G4264" s="7" t="n">
        <v>0.96320466</v>
      </c>
      <c r="H4264" s="10" t="n">
        <v>3.5602</v>
      </c>
    </row>
    <row r="4265" customFormat="false" ht="12.75" hidden="false" customHeight="false" outlineLevel="0" collapsed="false">
      <c r="A4265" s="8" t="n">
        <v>35.174</v>
      </c>
      <c r="B4265" s="9" t="n">
        <v>35.155834548542</v>
      </c>
      <c r="C4265" s="9" t="n">
        <v>0.960782256645775</v>
      </c>
      <c r="D4265" s="9" t="n">
        <v>35.0858345485419</v>
      </c>
      <c r="E4265" s="7" t="n">
        <v>3.681326106</v>
      </c>
      <c r="F4265" s="7" t="n">
        <v>0.04044663</v>
      </c>
      <c r="G4265" s="7" t="n">
        <v>0.89381853</v>
      </c>
      <c r="H4265" s="10" t="n">
        <v>3.4365</v>
      </c>
    </row>
    <row r="4266" customFormat="false" ht="12.75" hidden="false" customHeight="false" outlineLevel="0" collapsed="false">
      <c r="A4266" s="8" t="n">
        <v>35.183</v>
      </c>
      <c r="B4266" s="9" t="n">
        <v>35.1648139488694</v>
      </c>
      <c r="C4266" s="9" t="n">
        <v>0.961390836763336</v>
      </c>
      <c r="D4266" s="9" t="n">
        <v>35.0948139488694</v>
      </c>
      <c r="E4266" s="7" t="n">
        <v>3.627524142</v>
      </c>
      <c r="F4266" s="7" t="n">
        <v>0.04203585</v>
      </c>
      <c r="G4266" s="7" t="n">
        <v>0.84661281</v>
      </c>
      <c r="H4266" s="10" t="n">
        <v>3.8773</v>
      </c>
    </row>
    <row r="4267" customFormat="false" ht="12.75" hidden="false" customHeight="false" outlineLevel="0" collapsed="false">
      <c r="A4267" s="8" t="n">
        <v>35.191</v>
      </c>
      <c r="B4267" s="9" t="n">
        <v>35.1727979321612</v>
      </c>
      <c r="C4267" s="9" t="n">
        <v>0.961896811858395</v>
      </c>
      <c r="D4267" s="9" t="n">
        <v>35.1027979321612</v>
      </c>
      <c r="E4267" s="7" t="n">
        <v>3.695428962</v>
      </c>
      <c r="F4267" s="7" t="n">
        <v>0.04353678</v>
      </c>
      <c r="G4267" s="7" t="n">
        <v>0.87903486</v>
      </c>
      <c r="H4267" s="10" t="n">
        <v>3.6262</v>
      </c>
    </row>
    <row r="4268" customFormat="false" ht="12.75" hidden="false" customHeight="false" outlineLevel="0" collapsed="false">
      <c r="A4268" s="8" t="n">
        <v>35.2</v>
      </c>
      <c r="B4268" s="9" t="n">
        <v>35.181781096405</v>
      </c>
      <c r="C4268" s="9" t="n">
        <v>0.962447048323934</v>
      </c>
      <c r="D4268" s="9" t="n">
        <v>35.111781096405</v>
      </c>
      <c r="E4268" s="7" t="n">
        <v>3.914733474</v>
      </c>
      <c r="F4268" s="7" t="n">
        <v>0.04625415</v>
      </c>
      <c r="G4268" s="7" t="n">
        <v>0.93476547</v>
      </c>
      <c r="H4268" s="10" t="n">
        <v>3.5051</v>
      </c>
    </row>
    <row r="4269" customFormat="false" ht="12.75" hidden="false" customHeight="false" outlineLevel="0" collapsed="false">
      <c r="A4269" s="8" t="n">
        <v>35.209</v>
      </c>
      <c r="B4269" s="9" t="n">
        <v>35.1907628513834</v>
      </c>
      <c r="C4269" s="9" t="n">
        <v>0.963019828829907</v>
      </c>
      <c r="D4269" s="9" t="n">
        <v>35.1207628513834</v>
      </c>
      <c r="E4269" s="7" t="n">
        <v>4.201717176</v>
      </c>
      <c r="F4269" s="7" t="n">
        <v>0.04858893</v>
      </c>
      <c r="G4269" s="7" t="n">
        <v>1.00472058</v>
      </c>
      <c r="H4269" s="10" t="n">
        <v>3.6489</v>
      </c>
    </row>
    <row r="4270" customFormat="false" ht="12.75" hidden="false" customHeight="false" outlineLevel="0" collapsed="false">
      <c r="A4270" s="8" t="n">
        <v>35.226</v>
      </c>
      <c r="B4270" s="9" t="n">
        <v>35.2077315869839</v>
      </c>
      <c r="C4270" s="9" t="n">
        <v>0.964050368553679</v>
      </c>
      <c r="D4270" s="9" t="n">
        <v>35.1377315869839</v>
      </c>
      <c r="E4270" s="7" t="n">
        <v>4.99804785</v>
      </c>
      <c r="F4270" s="7" t="n">
        <v>0.05496543</v>
      </c>
      <c r="G4270" s="7" t="n">
        <v>1.02803895</v>
      </c>
      <c r="H4270" s="10" t="n">
        <v>3.4754</v>
      </c>
    </row>
    <row r="4271" customFormat="false" ht="12.75" hidden="false" customHeight="false" outlineLevel="0" collapsed="false">
      <c r="A4271" s="8" t="n">
        <v>35.235</v>
      </c>
      <c r="B4271" s="9" t="n">
        <v>35.2167115380388</v>
      </c>
      <c r="C4271" s="9" t="n">
        <v>0.96465076763055</v>
      </c>
      <c r="D4271" s="9" t="n">
        <v>35.1467115380388</v>
      </c>
      <c r="E4271" s="7" t="n">
        <v>5.504779476</v>
      </c>
      <c r="F4271" s="7" t="n">
        <v>0.05767299</v>
      </c>
      <c r="G4271" s="7" t="n">
        <v>0.96832548</v>
      </c>
      <c r="H4271" s="10" t="n">
        <v>3.8251</v>
      </c>
    </row>
    <row r="4272" customFormat="false" ht="12.75" hidden="false" customHeight="false" outlineLevel="0" collapsed="false">
      <c r="A4272" s="8" t="n">
        <v>35.244</v>
      </c>
      <c r="B4272" s="9" t="n">
        <v>35.2256906837257</v>
      </c>
      <c r="C4272" s="9" t="n">
        <v>0.965263093305459</v>
      </c>
      <c r="D4272" s="9" t="n">
        <v>35.1556906837257</v>
      </c>
      <c r="E4272" s="7" t="n">
        <v>6.05986263</v>
      </c>
      <c r="F4272" s="7" t="n">
        <v>0.06198939</v>
      </c>
      <c r="G4272" s="7" t="n">
        <v>0.9114471</v>
      </c>
      <c r="H4272" s="10" t="n">
        <v>3.9012</v>
      </c>
    </row>
    <row r="4273" customFormat="false" ht="12.75" hidden="false" customHeight="false" outlineLevel="0" collapsed="false">
      <c r="A4273" s="8" t="n">
        <v>35.252</v>
      </c>
      <c r="B4273" s="9" t="n">
        <v>35.2336736608792</v>
      </c>
      <c r="C4273" s="9" t="n">
        <v>0.96578470213087</v>
      </c>
      <c r="D4273" s="9" t="n">
        <v>35.1636736608792</v>
      </c>
      <c r="E4273" s="7" t="n">
        <v>6.601519818</v>
      </c>
      <c r="F4273" s="7" t="n">
        <v>0.06648237</v>
      </c>
      <c r="G4273" s="7" t="n">
        <v>0.63391239</v>
      </c>
      <c r="H4273" s="10" t="n">
        <v>3.7384</v>
      </c>
    </row>
    <row r="4274" customFormat="false" ht="12.75" hidden="false" customHeight="false" outlineLevel="0" collapsed="false">
      <c r="A4274" s="8" t="n">
        <v>35.261</v>
      </c>
      <c r="B4274" s="9" t="n">
        <v>35.2426570214185</v>
      </c>
      <c r="C4274" s="9" t="n">
        <v>0.966331724452495</v>
      </c>
      <c r="D4274" s="9" t="n">
        <v>35.1726570214185</v>
      </c>
      <c r="E4274" s="7" t="n">
        <v>7.19731251</v>
      </c>
      <c r="F4274" s="7" t="n">
        <v>0.07284906</v>
      </c>
      <c r="G4274" s="7" t="n">
        <v>0.59296545</v>
      </c>
      <c r="H4274" s="10" t="n">
        <v>3.4846</v>
      </c>
    </row>
    <row r="4275" customFormat="false" ht="12.75" hidden="false" customHeight="false" outlineLevel="0" collapsed="false">
      <c r="A4275" s="8" t="n">
        <v>35.269</v>
      </c>
      <c r="B4275" s="9" t="n">
        <v>35.2506408577818</v>
      </c>
      <c r="C4275" s="9" t="n">
        <v>0.966840012683098</v>
      </c>
      <c r="D4275" s="9" t="n">
        <v>35.1806408577818</v>
      </c>
      <c r="E4275" s="7" t="n">
        <v>7.854423588</v>
      </c>
      <c r="F4275" s="7" t="n">
        <v>0.08174673</v>
      </c>
      <c r="G4275" s="7" t="n">
        <v>0.39788379</v>
      </c>
      <c r="H4275" s="10" t="n">
        <v>3.6428</v>
      </c>
    </row>
    <row r="4276" customFormat="false" ht="12.75" hidden="false" customHeight="false" outlineLevel="0" collapsed="false">
      <c r="A4276" s="8" t="n">
        <v>35.278</v>
      </c>
      <c r="B4276" s="9" t="n">
        <v>35.2596228886248</v>
      </c>
      <c r="C4276" s="9" t="n">
        <v>0.967408450837146</v>
      </c>
      <c r="D4276" s="9" t="n">
        <v>35.1896228886248</v>
      </c>
      <c r="E4276" s="7" t="n">
        <v>8.676911646</v>
      </c>
      <c r="F4276" s="7" t="n">
        <v>0.09345987</v>
      </c>
      <c r="G4276" s="7" t="n">
        <v>0.27902583</v>
      </c>
      <c r="H4276" s="10" t="n">
        <v>3.6212</v>
      </c>
    </row>
    <row r="4277" customFormat="false" ht="12.75" hidden="false" customHeight="false" outlineLevel="0" collapsed="false">
      <c r="A4277" s="8" t="n">
        <v>35.283</v>
      </c>
      <c r="B4277" s="9" t="n">
        <v>35.2646136062512</v>
      </c>
      <c r="C4277" s="9" t="n">
        <v>0.967712979281414</v>
      </c>
      <c r="D4277" s="9" t="n">
        <v>35.1946136062512</v>
      </c>
      <c r="E4277" s="7" t="n">
        <v>9.527044284</v>
      </c>
      <c r="F4277" s="7" t="n">
        <v>0.10479042</v>
      </c>
      <c r="G4277" s="7" t="n">
        <v>0.12774582</v>
      </c>
      <c r="H4277" s="10" t="n">
        <v>3.4918</v>
      </c>
    </row>
    <row r="4278" customFormat="false" ht="12.75" hidden="false" customHeight="false" outlineLevel="0" collapsed="false">
      <c r="A4278" s="8" t="n">
        <v>35.284</v>
      </c>
      <c r="B4278" s="9" t="n">
        <v>35.2656113930049</v>
      </c>
      <c r="C4278" s="9" t="n">
        <v>0.967779474349679</v>
      </c>
      <c r="D4278" s="9" t="n">
        <v>35.1956113930049</v>
      </c>
      <c r="E4278" s="7" t="n">
        <v>10.318258062</v>
      </c>
      <c r="F4278" s="7" t="n">
        <v>0.11574819</v>
      </c>
      <c r="G4278" s="7" t="n">
        <v>0.09134091</v>
      </c>
      <c r="H4278" s="10" t="n">
        <v>3.8127</v>
      </c>
    </row>
    <row r="4279" customFormat="false" ht="12.75" hidden="false" customHeight="false" outlineLevel="0" collapsed="false">
      <c r="A4279" s="8" t="n">
        <v>35.284</v>
      </c>
      <c r="B4279" s="9" t="n">
        <v>35.2656113930049</v>
      </c>
      <c r="C4279" s="9" t="n">
        <v>0.967779474349679</v>
      </c>
      <c r="D4279" s="9" t="n">
        <v>35.1956113930049</v>
      </c>
      <c r="E4279" s="7" t="n">
        <v>9.85884399</v>
      </c>
      <c r="F4279" s="7" t="n">
        <v>0.11949561</v>
      </c>
      <c r="G4279" s="7" t="n">
        <v>0.3023442</v>
      </c>
      <c r="H4279" s="10" t="n">
        <v>4.0049</v>
      </c>
    </row>
    <row r="4280" customFormat="false" ht="12.75" hidden="false" customHeight="false" outlineLevel="0" collapsed="false">
      <c r="A4280" s="8" t="n">
        <v>35.284</v>
      </c>
      <c r="B4280" s="9" t="n">
        <v>35.2656113930049</v>
      </c>
      <c r="C4280" s="9" t="n">
        <v>0.967779474349679</v>
      </c>
      <c r="D4280" s="9" t="n">
        <v>35.1956113930049</v>
      </c>
      <c r="E4280" s="7" t="n">
        <v>9.908323668</v>
      </c>
      <c r="F4280" s="7" t="n">
        <v>0.12324303</v>
      </c>
      <c r="G4280" s="7" t="n">
        <v>0.32793849</v>
      </c>
      <c r="H4280" s="10" t="n">
        <v>3.7171</v>
      </c>
    </row>
    <row r="4281" customFormat="false" ht="12.75" hidden="false" customHeight="false" outlineLevel="0" collapsed="false">
      <c r="A4281" s="8" t="n">
        <v>35.284</v>
      </c>
      <c r="B4281" s="9" t="n">
        <v>35.2656113930049</v>
      </c>
      <c r="C4281" s="9" t="n">
        <v>0.967779474349679</v>
      </c>
      <c r="D4281" s="9" t="n">
        <v>35.1956113930049</v>
      </c>
      <c r="E4281" s="7" t="n">
        <v>9.908323668</v>
      </c>
      <c r="F4281" s="7" t="n">
        <v>0.12324303</v>
      </c>
      <c r="G4281" s="7" t="n">
        <v>0.32793849</v>
      </c>
      <c r="H4281" s="10" t="n">
        <v>3.4941</v>
      </c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  <row r="4803" customFormat="false" ht="12.75" hidden="false" customHeight="false" outlineLevel="0" collapsed="false">
      <c r="A4803" s="8"/>
      <c r="B4803" s="9"/>
      <c r="C4803" s="9"/>
      <c r="D4803" s="9"/>
      <c r="E4803" s="7"/>
      <c r="F4803" s="7"/>
      <c r="G4803" s="7"/>
      <c r="H4803" s="10"/>
    </row>
    <row r="4804" customFormat="false" ht="12.75" hidden="false" customHeight="false" outlineLevel="0" collapsed="false">
      <c r="A4804" s="8"/>
      <c r="B4804" s="9"/>
      <c r="C4804" s="9"/>
      <c r="D4804" s="9"/>
      <c r="E4804" s="7"/>
      <c r="F4804" s="7"/>
      <c r="G4804" s="7"/>
      <c r="H4804" s="10"/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  <row r="4907" customFormat="false" ht="12.75" hidden="false" customHeight="false" outlineLevel="0" collapsed="false">
      <c r="A4907" s="8"/>
      <c r="B4907" s="9"/>
      <c r="C4907" s="9"/>
      <c r="D4907" s="9"/>
      <c r="E4907" s="7"/>
      <c r="F4907" s="7"/>
      <c r="G4907" s="7"/>
      <c r="H4907" s="10"/>
    </row>
    <row r="4908" customFormat="false" ht="12.75" hidden="false" customHeight="false" outlineLevel="0" collapsed="false">
      <c r="A4908" s="8"/>
      <c r="B4908" s="9"/>
      <c r="C4908" s="9"/>
      <c r="D4908" s="9"/>
      <c r="E4908" s="7"/>
      <c r="F4908" s="7"/>
      <c r="G4908" s="7"/>
      <c r="H4908" s="10"/>
    </row>
    <row r="4909" customFormat="false" ht="12.75" hidden="false" customHeight="false" outlineLevel="0" collapsed="false">
      <c r="A4909" s="8"/>
      <c r="B4909" s="9"/>
      <c r="C4909" s="9"/>
      <c r="D4909" s="9"/>
      <c r="E4909" s="7"/>
      <c r="F4909" s="7"/>
      <c r="G4909" s="7"/>
      <c r="H4909" s="10"/>
    </row>
    <row r="4910" customFormat="false" ht="12.75" hidden="false" customHeight="false" outlineLevel="0" collapsed="false">
      <c r="A4910" s="8"/>
      <c r="B4910" s="9"/>
      <c r="C4910" s="9"/>
      <c r="D4910" s="9"/>
      <c r="E4910" s="7"/>
      <c r="F4910" s="7"/>
      <c r="G4910" s="7"/>
      <c r="H4910" s="10"/>
    </row>
    <row r="4911" customFormat="false" ht="12.75" hidden="false" customHeight="false" outlineLevel="0" collapsed="false">
      <c r="A4911" s="8"/>
      <c r="B4911" s="9"/>
      <c r="C4911" s="9"/>
      <c r="D4911" s="9"/>
      <c r="E4911" s="7"/>
      <c r="F4911" s="7"/>
      <c r="G4911" s="7"/>
      <c r="H4911" s="10"/>
    </row>
    <row r="4912" customFormat="false" ht="12.75" hidden="false" customHeight="false" outlineLevel="0" collapsed="false">
      <c r="A4912" s="8"/>
      <c r="B4912" s="9"/>
      <c r="C4912" s="9"/>
      <c r="D4912" s="9"/>
      <c r="E4912" s="7"/>
      <c r="F4912" s="7"/>
      <c r="G4912" s="7"/>
      <c r="H4912" s="10"/>
    </row>
    <row r="4913" customFormat="false" ht="12.75" hidden="false" customHeight="false" outlineLevel="0" collapsed="false">
      <c r="A4913" s="8"/>
      <c r="B4913" s="9"/>
      <c r="C4913" s="9"/>
      <c r="D4913" s="9"/>
      <c r="E4913" s="7"/>
      <c r="F4913" s="7"/>
      <c r="G4913" s="7"/>
      <c r="H4913" s="10"/>
    </row>
    <row r="4914" customFormat="false" ht="12.75" hidden="false" customHeight="false" outlineLevel="0" collapsed="false">
      <c r="A4914" s="8"/>
      <c r="B4914" s="9"/>
      <c r="C4914" s="9"/>
      <c r="D4914" s="9"/>
      <c r="E4914" s="7"/>
      <c r="F4914" s="7"/>
      <c r="G4914" s="7"/>
      <c r="H4914" s="10"/>
    </row>
    <row r="4915" customFormat="false" ht="12.75" hidden="false" customHeight="false" outlineLevel="0" collapsed="false">
      <c r="A4915" s="8"/>
      <c r="B4915" s="9"/>
      <c r="C4915" s="9"/>
      <c r="D4915" s="9"/>
      <c r="E4915" s="7"/>
      <c r="F4915" s="7"/>
      <c r="G4915" s="7"/>
      <c r="H4915" s="10"/>
    </row>
    <row r="4916" customFormat="false" ht="12.75" hidden="false" customHeight="false" outlineLevel="0" collapsed="false">
      <c r="A4916" s="8"/>
      <c r="B4916" s="9"/>
      <c r="C4916" s="9"/>
      <c r="D4916" s="9"/>
      <c r="E4916" s="7"/>
      <c r="F4916" s="7"/>
      <c r="G4916" s="7"/>
      <c r="H4916" s="10"/>
    </row>
    <row r="4917" customFormat="false" ht="12.75" hidden="false" customHeight="false" outlineLevel="0" collapsed="false">
      <c r="A4917" s="8"/>
      <c r="B4917" s="9"/>
      <c r="C4917" s="9"/>
      <c r="D4917" s="9"/>
      <c r="E4917" s="7"/>
      <c r="F4917" s="7"/>
      <c r="G4917" s="7"/>
      <c r="H4917" s="10"/>
    </row>
    <row r="4918" customFormat="false" ht="12.75" hidden="false" customHeight="false" outlineLevel="0" collapsed="false">
      <c r="A4918" s="8"/>
      <c r="B4918" s="9"/>
      <c r="C4918" s="9"/>
      <c r="D4918" s="9"/>
      <c r="E4918" s="7"/>
      <c r="F4918" s="7"/>
      <c r="G4918" s="7"/>
      <c r="H4918" s="10"/>
    </row>
    <row r="4919" customFormat="false" ht="12.75" hidden="false" customHeight="false" outlineLevel="0" collapsed="false">
      <c r="A4919" s="8"/>
      <c r="B4919" s="9"/>
      <c r="C4919" s="9"/>
      <c r="D4919" s="9"/>
      <c r="E4919" s="7"/>
      <c r="F4919" s="7"/>
      <c r="G4919" s="7"/>
      <c r="H4919" s="10"/>
    </row>
    <row r="4920" customFormat="false" ht="12.75" hidden="false" customHeight="false" outlineLevel="0" collapsed="false">
      <c r="A4920" s="8"/>
      <c r="B4920" s="9"/>
      <c r="C4920" s="9"/>
      <c r="D4920" s="9"/>
      <c r="E4920" s="7"/>
      <c r="F4920" s="7"/>
      <c r="G4920" s="7"/>
      <c r="H4920" s="10"/>
    </row>
    <row r="4921" customFormat="false" ht="12.75" hidden="false" customHeight="false" outlineLevel="0" collapsed="false">
      <c r="A4921" s="8"/>
      <c r="B4921" s="9"/>
      <c r="C4921" s="9"/>
      <c r="D4921" s="9"/>
      <c r="E4921" s="7"/>
      <c r="F4921" s="7"/>
      <c r="G4921" s="7"/>
      <c r="H4921" s="10"/>
    </row>
    <row r="4922" customFormat="false" ht="12.75" hidden="false" customHeight="false" outlineLevel="0" collapsed="false">
      <c r="A4922" s="8"/>
      <c r="B4922" s="9"/>
      <c r="C4922" s="9"/>
      <c r="D4922" s="9"/>
      <c r="E4922" s="7"/>
      <c r="F4922" s="7"/>
      <c r="G4922" s="7"/>
      <c r="H4922" s="10"/>
    </row>
    <row r="4923" customFormat="false" ht="12.75" hidden="false" customHeight="false" outlineLevel="0" collapsed="false">
      <c r="A4923" s="8"/>
      <c r="B4923" s="9"/>
      <c r="C4923" s="9"/>
      <c r="D4923" s="9"/>
      <c r="E4923" s="7"/>
      <c r="F4923" s="7"/>
      <c r="G4923" s="7"/>
      <c r="H4923" s="10"/>
    </row>
    <row r="4924" customFormat="false" ht="12.75" hidden="false" customHeight="false" outlineLevel="0" collapsed="false">
      <c r="A4924" s="8"/>
      <c r="B4924" s="9"/>
      <c r="C4924" s="9"/>
      <c r="D4924" s="9"/>
      <c r="E4924" s="7"/>
      <c r="F4924" s="7"/>
      <c r="G4924" s="7"/>
      <c r="H4924" s="10"/>
    </row>
    <row r="4925" customFormat="false" ht="12.75" hidden="false" customHeight="false" outlineLevel="0" collapsed="false">
      <c r="A4925" s="8"/>
      <c r="B4925" s="9"/>
      <c r="C4925" s="9"/>
      <c r="D4925" s="9"/>
      <c r="E4925" s="7"/>
      <c r="F4925" s="7"/>
      <c r="G4925" s="7"/>
      <c r="H4925" s="10"/>
    </row>
    <row r="4926" customFormat="false" ht="12.75" hidden="false" customHeight="false" outlineLevel="0" collapsed="false">
      <c r="A4926" s="8"/>
      <c r="B4926" s="9"/>
      <c r="C4926" s="9"/>
      <c r="D4926" s="9"/>
      <c r="E4926" s="7"/>
      <c r="F4926" s="7"/>
      <c r="G4926" s="7"/>
      <c r="H4926" s="10"/>
    </row>
    <row r="4927" customFormat="false" ht="12.75" hidden="false" customHeight="false" outlineLevel="0" collapsed="false">
      <c r="A4927" s="8"/>
      <c r="B4927" s="9"/>
      <c r="C4927" s="9"/>
      <c r="D4927" s="9"/>
      <c r="E4927" s="7"/>
      <c r="F4927" s="7"/>
      <c r="G4927" s="7"/>
      <c r="H4927" s="10"/>
    </row>
    <row r="4928" customFormat="false" ht="12.75" hidden="false" customHeight="false" outlineLevel="0" collapsed="false">
      <c r="A4928" s="8"/>
      <c r="B4928" s="9"/>
      <c r="C4928" s="9"/>
      <c r="D4928" s="9"/>
      <c r="E4928" s="7"/>
      <c r="F4928" s="7"/>
      <c r="G4928" s="7"/>
      <c r="H4928" s="10"/>
    </row>
    <row r="4929" customFormat="false" ht="12.75" hidden="false" customHeight="false" outlineLevel="0" collapsed="false">
      <c r="A4929" s="8"/>
      <c r="B4929" s="9"/>
      <c r="C4929" s="9"/>
      <c r="D4929" s="9"/>
      <c r="E4929" s="7"/>
      <c r="F4929" s="7"/>
      <c r="G4929" s="7"/>
      <c r="H4929" s="10"/>
    </row>
    <row r="4930" customFormat="false" ht="12.75" hidden="false" customHeight="false" outlineLevel="0" collapsed="false">
      <c r="A4930" s="8"/>
      <c r="B4930" s="9"/>
      <c r="C4930" s="9"/>
      <c r="D4930" s="9"/>
      <c r="E4930" s="7"/>
      <c r="F4930" s="7"/>
      <c r="G4930" s="7"/>
      <c r="H4930" s="10"/>
    </row>
    <row r="4931" customFormat="false" ht="12.75" hidden="false" customHeight="false" outlineLevel="0" collapsed="false">
      <c r="A4931" s="8"/>
      <c r="B4931" s="9"/>
      <c r="C4931" s="9"/>
      <c r="D4931" s="9"/>
      <c r="E4931" s="7"/>
      <c r="F4931" s="7"/>
      <c r="G4931" s="7"/>
      <c r="H4931" s="10"/>
    </row>
    <row r="4932" customFormat="false" ht="12.75" hidden="false" customHeight="false" outlineLevel="0" collapsed="false">
      <c r="A4932" s="8"/>
      <c r="B4932" s="9"/>
      <c r="C4932" s="9"/>
      <c r="D4932" s="9"/>
      <c r="E4932" s="7"/>
      <c r="F4932" s="7"/>
      <c r="G4932" s="7"/>
      <c r="H4932" s="10"/>
    </row>
    <row r="4933" customFormat="false" ht="12.75" hidden="false" customHeight="false" outlineLevel="0" collapsed="false">
      <c r="A4933" s="8"/>
      <c r="B4933" s="9"/>
      <c r="C4933" s="9"/>
      <c r="D4933" s="9"/>
      <c r="E4933" s="7"/>
      <c r="F4933" s="7"/>
      <c r="G4933" s="7"/>
      <c r="H4933" s="10"/>
    </row>
    <row r="4934" customFormat="false" ht="12.75" hidden="false" customHeight="false" outlineLevel="0" collapsed="false">
      <c r="A4934" s="8"/>
      <c r="B4934" s="9"/>
      <c r="C4934" s="9"/>
      <c r="D4934" s="9"/>
      <c r="E4934" s="7"/>
      <c r="F4934" s="7"/>
      <c r="G4934" s="7"/>
      <c r="H4934" s="10"/>
    </row>
    <row r="4935" customFormat="false" ht="12.75" hidden="false" customHeight="false" outlineLevel="0" collapsed="false">
      <c r="A4935" s="8"/>
      <c r="B4935" s="9"/>
      <c r="C4935" s="9"/>
      <c r="D4935" s="9"/>
      <c r="E4935" s="7"/>
      <c r="F4935" s="7"/>
      <c r="G4935" s="7"/>
      <c r="H4935" s="10"/>
    </row>
    <row r="4936" customFormat="false" ht="12.75" hidden="false" customHeight="false" outlineLevel="0" collapsed="false">
      <c r="A4936" s="8"/>
      <c r="B4936" s="9"/>
      <c r="C4936" s="9"/>
      <c r="D4936" s="9"/>
      <c r="E4936" s="7"/>
      <c r="F4936" s="7"/>
      <c r="G4936" s="7"/>
      <c r="H4936" s="10"/>
    </row>
    <row r="4937" customFormat="false" ht="12.75" hidden="false" customHeight="false" outlineLevel="0" collapsed="false">
      <c r="A4937" s="8"/>
      <c r="B4937" s="9"/>
      <c r="C4937" s="9"/>
      <c r="D4937" s="9"/>
      <c r="E4937" s="7"/>
      <c r="F4937" s="7"/>
      <c r="G4937" s="7"/>
      <c r="H4937" s="10"/>
    </row>
    <row r="4938" customFormat="false" ht="12.75" hidden="false" customHeight="false" outlineLevel="0" collapsed="false">
      <c r="A4938" s="8"/>
      <c r="B4938" s="9"/>
      <c r="C4938" s="9"/>
      <c r="D4938" s="9"/>
      <c r="E4938" s="7"/>
      <c r="F4938" s="7"/>
      <c r="G4938" s="7"/>
      <c r="H4938" s="10"/>
    </row>
    <row r="4939" customFormat="false" ht="12.75" hidden="false" customHeight="false" outlineLevel="0" collapsed="false">
      <c r="A4939" s="8"/>
      <c r="B4939" s="9"/>
      <c r="C4939" s="9"/>
      <c r="D4939" s="9"/>
      <c r="E4939" s="7"/>
      <c r="F4939" s="7"/>
      <c r="G4939" s="7"/>
      <c r="H4939" s="10"/>
    </row>
    <row r="4940" customFormat="false" ht="12.75" hidden="false" customHeight="false" outlineLevel="0" collapsed="false">
      <c r="A4940" s="8"/>
      <c r="B4940" s="9"/>
      <c r="C4940" s="9"/>
      <c r="D4940" s="9"/>
      <c r="E4940" s="7"/>
      <c r="F4940" s="7"/>
      <c r="G4940" s="7"/>
      <c r="H4940" s="10"/>
    </row>
    <row r="4941" customFormat="false" ht="12.75" hidden="false" customHeight="false" outlineLevel="0" collapsed="false">
      <c r="A4941" s="8"/>
      <c r="B4941" s="9"/>
      <c r="C4941" s="9"/>
      <c r="D4941" s="9"/>
      <c r="E4941" s="7"/>
      <c r="F4941" s="7"/>
      <c r="G4941" s="7"/>
      <c r="H4941" s="10"/>
    </row>
    <row r="4942" customFormat="false" ht="12.75" hidden="false" customHeight="false" outlineLevel="0" collapsed="false">
      <c r="A4942" s="8"/>
      <c r="B4942" s="9"/>
      <c r="C4942" s="9"/>
      <c r="D4942" s="9"/>
      <c r="E4942" s="7"/>
      <c r="F4942" s="7"/>
      <c r="G4942" s="7"/>
      <c r="H4942" s="10"/>
    </row>
    <row r="4943" customFormat="false" ht="12.75" hidden="false" customHeight="false" outlineLevel="0" collapsed="false">
      <c r="A4943" s="8"/>
      <c r="B4943" s="9"/>
      <c r="C4943" s="9"/>
      <c r="D4943" s="9"/>
      <c r="E4943" s="7"/>
      <c r="F4943" s="7"/>
      <c r="G4943" s="7"/>
      <c r="H4943" s="10"/>
    </row>
    <row r="4944" customFormat="false" ht="12.75" hidden="false" customHeight="false" outlineLevel="0" collapsed="false">
      <c r="A4944" s="8"/>
      <c r="B4944" s="9"/>
      <c r="C4944" s="9"/>
      <c r="D4944" s="9"/>
      <c r="E4944" s="7"/>
      <c r="F4944" s="7"/>
      <c r="G4944" s="7"/>
      <c r="H4944" s="10"/>
    </row>
    <row r="4945" customFormat="false" ht="12.75" hidden="false" customHeight="false" outlineLevel="0" collapsed="false">
      <c r="A4945" s="8"/>
      <c r="B4945" s="9"/>
      <c r="C4945" s="9"/>
      <c r="D4945" s="9"/>
      <c r="E4945" s="7"/>
      <c r="F4945" s="7"/>
      <c r="G4945" s="7"/>
      <c r="H4945" s="10"/>
    </row>
    <row r="4946" customFormat="false" ht="12.75" hidden="false" customHeight="false" outlineLevel="0" collapsed="false">
      <c r="A4946" s="8"/>
      <c r="B4946" s="9"/>
      <c r="C4946" s="9"/>
      <c r="D4946" s="9"/>
      <c r="E4946" s="7"/>
      <c r="F4946" s="7"/>
      <c r="G4946" s="7"/>
      <c r="H4946" s="10"/>
    </row>
    <row r="4947" customFormat="false" ht="12.75" hidden="false" customHeight="false" outlineLevel="0" collapsed="false">
      <c r="A4947" s="8"/>
      <c r="B4947" s="9"/>
      <c r="C4947" s="9"/>
      <c r="D4947" s="9"/>
      <c r="E4947" s="7"/>
      <c r="F4947" s="7"/>
      <c r="G4947" s="7"/>
      <c r="H4947" s="10"/>
    </row>
    <row r="4948" customFormat="false" ht="12.75" hidden="false" customHeight="false" outlineLevel="0" collapsed="false">
      <c r="A4948" s="8"/>
      <c r="B4948" s="9"/>
      <c r="C4948" s="9"/>
      <c r="D4948" s="9"/>
      <c r="E4948" s="7"/>
      <c r="F4948" s="7"/>
      <c r="G4948" s="7"/>
      <c r="H4948" s="10"/>
    </row>
    <row r="4949" customFormat="false" ht="12.75" hidden="false" customHeight="false" outlineLevel="0" collapsed="false">
      <c r="A4949" s="8"/>
      <c r="B4949" s="9"/>
      <c r="C4949" s="9"/>
      <c r="D4949" s="9"/>
      <c r="E4949" s="7"/>
      <c r="F4949" s="7"/>
      <c r="G4949" s="7"/>
      <c r="H4949" s="10"/>
    </row>
    <row r="4950" customFormat="false" ht="12.75" hidden="false" customHeight="false" outlineLevel="0" collapsed="false">
      <c r="A4950" s="8"/>
      <c r="B4950" s="9"/>
      <c r="C4950" s="9"/>
      <c r="D4950" s="9"/>
      <c r="E4950" s="7"/>
      <c r="F4950" s="7"/>
      <c r="G4950" s="7"/>
      <c r="H4950" s="10"/>
    </row>
    <row r="4951" customFormat="false" ht="12.75" hidden="false" customHeight="false" outlineLevel="0" collapsed="false">
      <c r="A4951" s="8"/>
      <c r="B4951" s="9"/>
      <c r="C4951" s="9"/>
      <c r="D4951" s="9"/>
      <c r="E4951" s="7"/>
      <c r="F4951" s="7"/>
      <c r="G4951" s="7"/>
      <c r="H4951" s="10"/>
    </row>
    <row r="4952" customFormat="false" ht="12.75" hidden="false" customHeight="false" outlineLevel="0" collapsed="false">
      <c r="A4952" s="8"/>
      <c r="B4952" s="9"/>
      <c r="C4952" s="9"/>
      <c r="D4952" s="9"/>
      <c r="E4952" s="7"/>
      <c r="F4952" s="7"/>
      <c r="G4952" s="7"/>
      <c r="H4952" s="10"/>
    </row>
    <row r="4953" customFormat="false" ht="12.75" hidden="false" customHeight="false" outlineLevel="0" collapsed="false">
      <c r="A4953" s="8"/>
      <c r="B4953" s="9"/>
      <c r="C4953" s="9"/>
      <c r="D4953" s="9"/>
      <c r="E4953" s="7"/>
      <c r="F4953" s="7"/>
      <c r="G4953" s="7"/>
      <c r="H4953" s="10"/>
    </row>
    <row r="4954" customFormat="false" ht="12.75" hidden="false" customHeight="false" outlineLevel="0" collapsed="false">
      <c r="A4954" s="8"/>
      <c r="B4954" s="9"/>
      <c r="C4954" s="9"/>
      <c r="D4954" s="9"/>
      <c r="E4954" s="7"/>
      <c r="F4954" s="7"/>
      <c r="G4954" s="7"/>
      <c r="H4954" s="10"/>
    </row>
    <row r="4955" customFormat="false" ht="12.75" hidden="false" customHeight="false" outlineLevel="0" collapsed="false">
      <c r="A4955" s="8"/>
      <c r="B4955" s="9"/>
      <c r="C4955" s="9"/>
      <c r="D4955" s="9"/>
      <c r="E4955" s="7"/>
      <c r="F4955" s="7"/>
      <c r="G4955" s="7"/>
      <c r="H4955" s="10"/>
    </row>
    <row r="4956" customFormat="false" ht="12.75" hidden="false" customHeight="false" outlineLevel="0" collapsed="false">
      <c r="A4956" s="8"/>
      <c r="B4956" s="9"/>
      <c r="C4956" s="9"/>
      <c r="D4956" s="9"/>
      <c r="E4956" s="7"/>
      <c r="F4956" s="7"/>
      <c r="G4956" s="7"/>
      <c r="H4956" s="10"/>
    </row>
    <row r="4957" customFormat="false" ht="12.75" hidden="false" customHeight="false" outlineLevel="0" collapsed="false">
      <c r="A4957" s="8"/>
      <c r="B4957" s="9"/>
      <c r="C4957" s="9"/>
      <c r="D4957" s="9"/>
      <c r="E4957" s="7"/>
      <c r="F4957" s="7"/>
      <c r="G4957" s="7"/>
      <c r="H4957" s="10"/>
    </row>
    <row r="4958" customFormat="false" ht="12.75" hidden="false" customHeight="false" outlineLevel="0" collapsed="false">
      <c r="A4958" s="8"/>
      <c r="B4958" s="9"/>
      <c r="C4958" s="9"/>
      <c r="D4958" s="9"/>
      <c r="E4958" s="7"/>
      <c r="F4958" s="7"/>
      <c r="G4958" s="7"/>
      <c r="H4958" s="10"/>
    </row>
    <row r="4959" customFormat="false" ht="12.75" hidden="false" customHeight="false" outlineLevel="0" collapsed="false">
      <c r="A4959" s="8"/>
      <c r="B4959" s="9"/>
      <c r="C4959" s="9"/>
      <c r="D4959" s="9"/>
      <c r="E4959" s="7"/>
      <c r="F4959" s="7"/>
      <c r="G4959" s="7"/>
      <c r="H4959" s="10"/>
    </row>
    <row r="4960" customFormat="false" ht="12.75" hidden="false" customHeight="false" outlineLevel="0" collapsed="false">
      <c r="A4960" s="8"/>
      <c r="B4960" s="9"/>
      <c r="C4960" s="9"/>
      <c r="D4960" s="9"/>
      <c r="E4960" s="7"/>
      <c r="F4960" s="7"/>
      <c r="G4960" s="7"/>
      <c r="H4960" s="10"/>
    </row>
    <row r="4961" customFormat="false" ht="12.75" hidden="false" customHeight="false" outlineLevel="0" collapsed="false">
      <c r="A4961" s="8"/>
      <c r="B4961" s="9"/>
      <c r="C4961" s="9"/>
      <c r="D4961" s="9"/>
      <c r="E4961" s="7"/>
      <c r="F4961" s="7"/>
      <c r="G4961" s="7"/>
      <c r="H4961" s="10"/>
    </row>
    <row r="4962" customFormat="false" ht="12.75" hidden="false" customHeight="false" outlineLevel="0" collapsed="false">
      <c r="A4962" s="8"/>
      <c r="B4962" s="9"/>
      <c r="C4962" s="9"/>
      <c r="D4962" s="9"/>
      <c r="E4962" s="7"/>
      <c r="F4962" s="7"/>
      <c r="G4962" s="7"/>
      <c r="H4962" s="10"/>
    </row>
    <row r="4963" customFormat="false" ht="12.75" hidden="false" customHeight="false" outlineLevel="0" collapsed="false">
      <c r="A4963" s="8"/>
      <c r="B4963" s="9"/>
      <c r="C4963" s="9"/>
      <c r="D4963" s="9"/>
      <c r="E4963" s="7"/>
      <c r="F4963" s="7"/>
      <c r="G4963" s="7"/>
      <c r="H4963" s="10"/>
    </row>
    <row r="4964" customFormat="false" ht="12.75" hidden="false" customHeight="false" outlineLevel="0" collapsed="false">
      <c r="A4964" s="8"/>
      <c r="B4964" s="9"/>
      <c r="C4964" s="9"/>
      <c r="D4964" s="9"/>
      <c r="E4964" s="7"/>
      <c r="F4964" s="7"/>
      <c r="G4964" s="7"/>
      <c r="H4964" s="10"/>
    </row>
    <row r="4965" customFormat="false" ht="12.75" hidden="false" customHeight="false" outlineLevel="0" collapsed="false">
      <c r="A4965" s="8"/>
      <c r="B4965" s="9"/>
      <c r="C4965" s="9"/>
      <c r="D4965" s="9"/>
      <c r="E4965" s="7"/>
      <c r="F4965" s="7"/>
      <c r="G4965" s="7"/>
      <c r="H4965" s="10"/>
    </row>
    <row r="4966" customFormat="false" ht="12.75" hidden="false" customHeight="false" outlineLevel="0" collapsed="false">
      <c r="A4966" s="8"/>
      <c r="B4966" s="9"/>
      <c r="C4966" s="9"/>
      <c r="D4966" s="9"/>
      <c r="E4966" s="7"/>
      <c r="F4966" s="7"/>
      <c r="G4966" s="7"/>
      <c r="H4966" s="10"/>
    </row>
    <row r="4967" customFormat="false" ht="12.75" hidden="false" customHeight="false" outlineLevel="0" collapsed="false">
      <c r="A4967" s="8"/>
      <c r="B4967" s="9"/>
      <c r="C4967" s="9"/>
      <c r="D4967" s="9"/>
      <c r="E4967" s="7"/>
      <c r="F4967" s="7"/>
      <c r="G4967" s="7"/>
      <c r="H4967" s="10"/>
    </row>
    <row r="4968" customFormat="false" ht="12.75" hidden="false" customHeight="false" outlineLevel="0" collapsed="false">
      <c r="A4968" s="8"/>
      <c r="B4968" s="9"/>
      <c r="C4968" s="9"/>
      <c r="D4968" s="9"/>
      <c r="E4968" s="7"/>
      <c r="F4968" s="7"/>
      <c r="G4968" s="7"/>
      <c r="H4968" s="10"/>
    </row>
    <row r="4969" customFormat="false" ht="12.75" hidden="false" customHeight="false" outlineLevel="0" collapsed="false">
      <c r="A4969" s="8"/>
      <c r="B4969" s="9"/>
      <c r="C4969" s="9"/>
      <c r="D4969" s="9"/>
      <c r="E4969" s="7"/>
      <c r="F4969" s="7"/>
      <c r="G4969" s="7"/>
      <c r="H4969" s="10"/>
    </row>
    <row r="4970" customFormat="false" ht="12.75" hidden="false" customHeight="false" outlineLevel="0" collapsed="false">
      <c r="A4970" s="8"/>
      <c r="B4970" s="9"/>
      <c r="C4970" s="9"/>
      <c r="D4970" s="9"/>
      <c r="E4970" s="7"/>
      <c r="F4970" s="7"/>
      <c r="G4970" s="7"/>
      <c r="H4970" s="10"/>
    </row>
    <row r="4971" customFormat="false" ht="12.75" hidden="false" customHeight="false" outlineLevel="0" collapsed="false">
      <c r="A4971" s="8"/>
      <c r="B4971" s="9"/>
      <c r="C4971" s="9"/>
      <c r="D4971" s="9"/>
      <c r="E4971" s="7"/>
      <c r="F4971" s="7"/>
      <c r="G4971" s="7"/>
      <c r="H4971" s="10"/>
    </row>
    <row r="4972" customFormat="false" ht="12.75" hidden="false" customHeight="false" outlineLevel="0" collapsed="false">
      <c r="A4972" s="8"/>
      <c r="B4972" s="9"/>
      <c r="C4972" s="9"/>
      <c r="D4972" s="9"/>
      <c r="E4972" s="7"/>
      <c r="F4972" s="7"/>
      <c r="G4972" s="7"/>
      <c r="H4972" s="10"/>
    </row>
    <row r="4973" customFormat="false" ht="12.75" hidden="false" customHeight="false" outlineLevel="0" collapsed="false">
      <c r="A4973" s="8"/>
      <c r="B4973" s="9"/>
      <c r="C4973" s="9"/>
      <c r="D4973" s="9"/>
      <c r="E4973" s="7"/>
      <c r="F4973" s="7"/>
      <c r="G4973" s="7"/>
      <c r="H4973" s="10"/>
    </row>
    <row r="4974" customFormat="false" ht="12.75" hidden="false" customHeight="false" outlineLevel="0" collapsed="false">
      <c r="A4974" s="8"/>
      <c r="B4974" s="9"/>
      <c r="C4974" s="9"/>
      <c r="D4974" s="9"/>
      <c r="E4974" s="7"/>
      <c r="F4974" s="7"/>
      <c r="G4974" s="7"/>
      <c r="H4974" s="10"/>
    </row>
    <row r="4975" customFormat="false" ht="12.75" hidden="false" customHeight="false" outlineLevel="0" collapsed="false">
      <c r="A4975" s="8"/>
      <c r="B4975" s="9"/>
      <c r="C4975" s="9"/>
      <c r="D4975" s="9"/>
      <c r="E4975" s="7"/>
      <c r="F4975" s="7"/>
      <c r="G4975" s="7"/>
      <c r="H4975" s="10"/>
    </row>
    <row r="4976" customFormat="false" ht="12.75" hidden="false" customHeight="false" outlineLevel="0" collapsed="false">
      <c r="A4976" s="8"/>
      <c r="B4976" s="9"/>
      <c r="C4976" s="9"/>
      <c r="D4976" s="9"/>
      <c r="E4976" s="7"/>
      <c r="F4976" s="7"/>
      <c r="G4976" s="7"/>
      <c r="H4976" s="10"/>
    </row>
    <row r="4977" customFormat="false" ht="12.75" hidden="false" customHeight="false" outlineLevel="0" collapsed="false">
      <c r="A4977" s="8"/>
      <c r="B4977" s="9"/>
      <c r="C4977" s="9"/>
      <c r="D4977" s="9"/>
      <c r="E4977" s="7"/>
      <c r="F4977" s="7"/>
      <c r="G4977" s="7"/>
      <c r="H4977" s="10"/>
    </row>
    <row r="4978" customFormat="false" ht="12.75" hidden="false" customHeight="false" outlineLevel="0" collapsed="false">
      <c r="A4978" s="8"/>
      <c r="B4978" s="9"/>
      <c r="C4978" s="9"/>
      <c r="D4978" s="9"/>
      <c r="E4978" s="7"/>
      <c r="F4978" s="7"/>
      <c r="G4978" s="7"/>
      <c r="H4978" s="10"/>
    </row>
    <row r="4979" customFormat="false" ht="12.75" hidden="false" customHeight="false" outlineLevel="0" collapsed="false">
      <c r="A4979" s="8"/>
      <c r="B4979" s="9"/>
      <c r="C4979" s="9"/>
      <c r="D4979" s="9"/>
      <c r="E4979" s="7"/>
      <c r="F4979" s="7"/>
      <c r="G4979" s="7"/>
      <c r="H4979" s="10"/>
    </row>
    <row r="4980" customFormat="false" ht="12.75" hidden="false" customHeight="false" outlineLevel="0" collapsed="false">
      <c r="A4980" s="8"/>
      <c r="B4980" s="9"/>
      <c r="C4980" s="9"/>
      <c r="D4980" s="9"/>
      <c r="E4980" s="7"/>
      <c r="F4980" s="7"/>
      <c r="G4980" s="7"/>
      <c r="H4980" s="10"/>
    </row>
    <row r="4981" customFormat="false" ht="12.75" hidden="false" customHeight="false" outlineLevel="0" collapsed="false">
      <c r="A4981" s="8"/>
      <c r="B4981" s="9"/>
      <c r="C4981" s="9"/>
      <c r="D4981" s="9"/>
      <c r="E4981" s="7"/>
      <c r="F4981" s="7"/>
      <c r="G4981" s="7"/>
      <c r="H4981" s="10"/>
    </row>
    <row r="4982" customFormat="false" ht="12.75" hidden="false" customHeight="false" outlineLevel="0" collapsed="false">
      <c r="A4982" s="8"/>
      <c r="B4982" s="9"/>
      <c r="C4982" s="9"/>
      <c r="D4982" s="9"/>
      <c r="E4982" s="7"/>
      <c r="F4982" s="7"/>
      <c r="G4982" s="7"/>
      <c r="H4982" s="10"/>
    </row>
    <row r="4983" customFormat="false" ht="12.75" hidden="false" customHeight="false" outlineLevel="0" collapsed="false">
      <c r="A4983" s="8"/>
      <c r="B4983" s="9"/>
      <c r="C4983" s="9"/>
      <c r="D4983" s="9"/>
      <c r="E4983" s="7"/>
      <c r="F4983" s="7"/>
      <c r="G4983" s="7"/>
      <c r="H4983" s="10"/>
    </row>
    <row r="4984" customFormat="false" ht="12.75" hidden="false" customHeight="false" outlineLevel="0" collapsed="false">
      <c r="A4984" s="8"/>
      <c r="B4984" s="9"/>
      <c r="C4984" s="9"/>
      <c r="D4984" s="9"/>
      <c r="E4984" s="7"/>
      <c r="F4984" s="7"/>
      <c r="G4984" s="7"/>
      <c r="H4984" s="10"/>
    </row>
    <row r="4985" customFormat="false" ht="12.75" hidden="false" customHeight="false" outlineLevel="0" collapsed="false">
      <c r="A4985" s="8"/>
      <c r="B4985" s="9"/>
      <c r="C4985" s="9"/>
      <c r="D4985" s="9"/>
      <c r="E4985" s="7"/>
      <c r="F4985" s="7"/>
      <c r="G4985" s="7"/>
      <c r="H4985" s="10"/>
    </row>
    <row r="4986" customFormat="false" ht="12.75" hidden="false" customHeight="false" outlineLevel="0" collapsed="false">
      <c r="A4986" s="8"/>
      <c r="B4986" s="9"/>
      <c r="C4986" s="9"/>
      <c r="D4986" s="9"/>
      <c r="E4986" s="7"/>
      <c r="F4986" s="7"/>
      <c r="G4986" s="7"/>
      <c r="H4986" s="10"/>
    </row>
    <row r="4987" customFormat="false" ht="12.75" hidden="false" customHeight="false" outlineLevel="0" collapsed="false">
      <c r="A4987" s="8"/>
      <c r="B4987" s="9"/>
      <c r="C4987" s="9"/>
      <c r="D4987" s="9"/>
      <c r="E4987" s="7"/>
      <c r="F4987" s="7"/>
      <c r="G4987" s="7"/>
      <c r="H4987" s="10"/>
    </row>
    <row r="4988" customFormat="false" ht="12.75" hidden="false" customHeight="false" outlineLevel="0" collapsed="false">
      <c r="A4988" s="8"/>
      <c r="B4988" s="9"/>
      <c r="C4988" s="9"/>
      <c r="D4988" s="9"/>
      <c r="E4988" s="7"/>
      <c r="F4988" s="7"/>
      <c r="G4988" s="7"/>
      <c r="H4988" s="10"/>
    </row>
    <row r="4989" customFormat="false" ht="12.75" hidden="false" customHeight="false" outlineLevel="0" collapsed="false">
      <c r="A4989" s="8"/>
      <c r="B4989" s="9"/>
      <c r="C4989" s="9"/>
      <c r="D4989" s="9"/>
      <c r="E4989" s="7"/>
      <c r="F4989" s="7"/>
      <c r="G4989" s="7"/>
      <c r="H4989" s="10"/>
    </row>
    <row r="4990" customFormat="false" ht="12.75" hidden="false" customHeight="false" outlineLevel="0" collapsed="false">
      <c r="A4990" s="8"/>
      <c r="B4990" s="9"/>
      <c r="C4990" s="9"/>
      <c r="D4990" s="9"/>
      <c r="E4990" s="7"/>
      <c r="F4990" s="7"/>
      <c r="G4990" s="7"/>
      <c r="H4990" s="10"/>
    </row>
    <row r="4991" customFormat="false" ht="12.75" hidden="false" customHeight="false" outlineLevel="0" collapsed="false">
      <c r="A4991" s="8"/>
      <c r="B4991" s="9"/>
      <c r="C4991" s="9"/>
      <c r="D4991" s="9"/>
      <c r="E4991" s="7"/>
      <c r="F4991" s="7"/>
      <c r="G4991" s="7"/>
      <c r="H4991" s="10"/>
    </row>
    <row r="4992" customFormat="false" ht="12.75" hidden="false" customHeight="false" outlineLevel="0" collapsed="false">
      <c r="A4992" s="8"/>
      <c r="B4992" s="9"/>
      <c r="C4992" s="9"/>
      <c r="D4992" s="9"/>
      <c r="E4992" s="7"/>
      <c r="F4992" s="7"/>
      <c r="G4992" s="7"/>
      <c r="H4992" s="10"/>
    </row>
    <row r="4993" customFormat="false" ht="12.75" hidden="false" customHeight="false" outlineLevel="0" collapsed="false">
      <c r="A4993" s="8"/>
      <c r="B4993" s="9"/>
      <c r="C4993" s="9"/>
      <c r="D4993" s="9"/>
      <c r="E4993" s="7"/>
      <c r="F4993" s="7"/>
      <c r="G4993" s="7"/>
      <c r="H4993" s="10"/>
    </row>
    <row r="4994" customFormat="false" ht="12.75" hidden="false" customHeight="false" outlineLevel="0" collapsed="false">
      <c r="A4994" s="8"/>
      <c r="B4994" s="9"/>
      <c r="C4994" s="9"/>
      <c r="D4994" s="9"/>
      <c r="E4994" s="7"/>
      <c r="F4994" s="7"/>
      <c r="G4994" s="7"/>
      <c r="H4994" s="10"/>
    </row>
    <row r="4995" customFormat="false" ht="12.75" hidden="false" customHeight="false" outlineLevel="0" collapsed="false">
      <c r="A4995" s="8"/>
      <c r="B4995" s="9"/>
      <c r="C4995" s="9"/>
      <c r="D4995" s="9"/>
      <c r="E4995" s="7"/>
      <c r="F4995" s="7"/>
      <c r="G4995" s="7"/>
      <c r="H4995" s="10"/>
    </row>
    <row r="4996" customFormat="false" ht="12.75" hidden="false" customHeight="false" outlineLevel="0" collapsed="false">
      <c r="A4996" s="8"/>
      <c r="B4996" s="9"/>
      <c r="C4996" s="9"/>
      <c r="D4996" s="9"/>
      <c r="E4996" s="7"/>
      <c r="F4996" s="7"/>
      <c r="G4996" s="7"/>
      <c r="H4996" s="10"/>
    </row>
    <row r="4997" customFormat="false" ht="12.75" hidden="false" customHeight="false" outlineLevel="0" collapsed="false">
      <c r="A4997" s="8"/>
      <c r="B4997" s="9"/>
      <c r="C4997" s="9"/>
      <c r="D4997" s="9"/>
      <c r="E4997" s="7"/>
      <c r="F4997" s="7"/>
      <c r="G4997" s="7"/>
      <c r="H4997" s="10"/>
    </row>
    <row r="4998" customFormat="false" ht="12.75" hidden="false" customHeight="false" outlineLevel="0" collapsed="false">
      <c r="A4998" s="8"/>
      <c r="B4998" s="9"/>
      <c r="C4998" s="9"/>
      <c r="D4998" s="9"/>
      <c r="E4998" s="7"/>
      <c r="F4998" s="7"/>
      <c r="G4998" s="7"/>
      <c r="H4998" s="10"/>
    </row>
    <row r="4999" customFormat="false" ht="12.75" hidden="false" customHeight="false" outlineLevel="0" collapsed="false">
      <c r="A4999" s="8"/>
      <c r="B4999" s="9"/>
      <c r="C4999" s="9"/>
      <c r="D4999" s="9"/>
      <c r="E4999" s="7"/>
      <c r="F4999" s="7"/>
      <c r="G4999" s="7"/>
      <c r="H4999" s="10"/>
    </row>
    <row r="5000" customFormat="false" ht="12.75" hidden="false" customHeight="false" outlineLevel="0" collapsed="false">
      <c r="A5000" s="8"/>
      <c r="B5000" s="9"/>
      <c r="C5000" s="9"/>
      <c r="D5000" s="9"/>
      <c r="E5000" s="7"/>
      <c r="F5000" s="7"/>
      <c r="G5000" s="7"/>
      <c r="H5000" s="10"/>
    </row>
    <row r="5001" customFormat="false" ht="12.75" hidden="false" customHeight="false" outlineLevel="0" collapsed="false">
      <c r="A5001" s="8"/>
      <c r="B5001" s="9"/>
      <c r="C5001" s="9"/>
      <c r="D5001" s="9"/>
      <c r="E5001" s="7"/>
      <c r="F5001" s="7"/>
      <c r="G5001" s="7"/>
      <c r="H5001" s="10"/>
    </row>
    <row r="5002" customFormat="false" ht="12.75" hidden="false" customHeight="false" outlineLevel="0" collapsed="false">
      <c r="A5002" s="8"/>
      <c r="B5002" s="9"/>
      <c r="C5002" s="9"/>
      <c r="D5002" s="9"/>
      <c r="E5002" s="7"/>
      <c r="F5002" s="7"/>
      <c r="G5002" s="7"/>
      <c r="H5002" s="10"/>
    </row>
    <row r="5003" customFormat="false" ht="12.75" hidden="false" customHeight="false" outlineLevel="0" collapsed="false">
      <c r="A5003" s="8"/>
      <c r="B5003" s="9"/>
      <c r="C5003" s="9"/>
      <c r="D5003" s="9"/>
      <c r="E5003" s="7"/>
      <c r="F5003" s="7"/>
      <c r="G5003" s="7"/>
      <c r="H5003" s="10"/>
    </row>
    <row r="5004" customFormat="false" ht="12.75" hidden="false" customHeight="false" outlineLevel="0" collapsed="false">
      <c r="A5004" s="8"/>
      <c r="B5004" s="9"/>
      <c r="C5004" s="9"/>
      <c r="D5004" s="9"/>
      <c r="E5004" s="7"/>
      <c r="F5004" s="7"/>
      <c r="G5004" s="7"/>
      <c r="H5004" s="10"/>
    </row>
    <row r="5005" customFormat="false" ht="12.75" hidden="false" customHeight="false" outlineLevel="0" collapsed="false">
      <c r="A5005" s="8"/>
      <c r="B5005" s="9"/>
      <c r="C5005" s="9"/>
      <c r="D5005" s="9"/>
      <c r="E5005" s="7"/>
      <c r="F5005" s="7"/>
      <c r="G5005" s="7"/>
      <c r="H5005" s="10"/>
    </row>
    <row r="5006" customFormat="false" ht="12.75" hidden="false" customHeight="false" outlineLevel="0" collapsed="false">
      <c r="A5006" s="8"/>
      <c r="B5006" s="9"/>
      <c r="C5006" s="9"/>
      <c r="D5006" s="9"/>
      <c r="E5006" s="7"/>
      <c r="F5006" s="7"/>
      <c r="G5006" s="7"/>
      <c r="H5006" s="10"/>
    </row>
    <row r="5007" customFormat="false" ht="12.75" hidden="false" customHeight="false" outlineLevel="0" collapsed="false">
      <c r="A5007" s="8"/>
      <c r="B5007" s="9"/>
      <c r="C5007" s="9"/>
      <c r="D5007" s="9"/>
      <c r="E5007" s="7"/>
      <c r="F5007" s="7"/>
      <c r="G5007" s="7"/>
      <c r="H5007" s="10"/>
    </row>
    <row r="5008" customFormat="false" ht="12.75" hidden="false" customHeight="false" outlineLevel="0" collapsed="false">
      <c r="A5008" s="8"/>
      <c r="B5008" s="9"/>
      <c r="C5008" s="9"/>
      <c r="D5008" s="9"/>
      <c r="E5008" s="7"/>
      <c r="F5008" s="7"/>
      <c r="G5008" s="7"/>
      <c r="H5008" s="10"/>
    </row>
    <row r="5009" customFormat="false" ht="12.75" hidden="false" customHeight="false" outlineLevel="0" collapsed="false">
      <c r="A5009" s="8"/>
      <c r="B5009" s="9"/>
      <c r="C5009" s="9"/>
      <c r="D5009" s="9"/>
      <c r="E5009" s="7"/>
      <c r="F5009" s="7"/>
      <c r="G5009" s="7"/>
      <c r="H5009" s="10"/>
    </row>
    <row r="5010" customFormat="false" ht="12.75" hidden="false" customHeight="false" outlineLevel="0" collapsed="false">
      <c r="A5010" s="8"/>
      <c r="B5010" s="9"/>
      <c r="C5010" s="9"/>
      <c r="D5010" s="9"/>
      <c r="E5010" s="7"/>
      <c r="F5010" s="7"/>
      <c r="G5010" s="7"/>
      <c r="H5010" s="10"/>
    </row>
    <row r="5011" customFormat="false" ht="12.75" hidden="false" customHeight="false" outlineLevel="0" collapsed="false">
      <c r="A5011" s="8"/>
      <c r="B5011" s="9"/>
      <c r="C5011" s="9"/>
      <c r="D5011" s="9"/>
      <c r="E5011" s="7"/>
      <c r="F5011" s="7"/>
      <c r="G5011" s="7"/>
      <c r="H5011" s="10"/>
    </row>
    <row r="5012" customFormat="false" ht="12.75" hidden="false" customHeight="false" outlineLevel="0" collapsed="false">
      <c r="A5012" s="8"/>
      <c r="B5012" s="9"/>
      <c r="C5012" s="9"/>
      <c r="D5012" s="9"/>
      <c r="E5012" s="7"/>
      <c r="F5012" s="7"/>
      <c r="G5012" s="7"/>
      <c r="H5012" s="10"/>
    </row>
    <row r="5013" customFormat="false" ht="12.75" hidden="false" customHeight="false" outlineLevel="0" collapsed="false">
      <c r="A5013" s="8"/>
      <c r="B5013" s="9"/>
      <c r="C5013" s="9"/>
      <c r="D5013" s="9"/>
      <c r="E5013" s="7"/>
      <c r="F5013" s="7"/>
      <c r="G5013" s="7"/>
      <c r="H5013" s="10"/>
    </row>
    <row r="5014" customFormat="false" ht="12.75" hidden="false" customHeight="false" outlineLevel="0" collapsed="false">
      <c r="A5014" s="8"/>
      <c r="B5014" s="9"/>
      <c r="C5014" s="9"/>
      <c r="D5014" s="9"/>
      <c r="E5014" s="7"/>
      <c r="F5014" s="7"/>
      <c r="G5014" s="7"/>
      <c r="H5014" s="10"/>
    </row>
    <row r="5015" customFormat="false" ht="12.75" hidden="false" customHeight="false" outlineLevel="0" collapsed="false">
      <c r="A5015" s="8"/>
      <c r="B5015" s="9"/>
      <c r="C5015" s="9"/>
      <c r="D5015" s="9"/>
      <c r="E5015" s="7"/>
      <c r="F5015" s="7"/>
      <c r="G5015" s="7"/>
      <c r="H5015" s="10"/>
    </row>
    <row r="5016" customFormat="false" ht="12.75" hidden="false" customHeight="false" outlineLevel="0" collapsed="false">
      <c r="A5016" s="8"/>
      <c r="B5016" s="9"/>
      <c r="C5016" s="9"/>
      <c r="D5016" s="9"/>
      <c r="E5016" s="7"/>
      <c r="F5016" s="7"/>
      <c r="G5016" s="7"/>
      <c r="H5016" s="10"/>
    </row>
    <row r="5017" customFormat="false" ht="12.75" hidden="false" customHeight="false" outlineLevel="0" collapsed="false">
      <c r="A5017" s="8"/>
      <c r="B5017" s="9"/>
      <c r="C5017" s="9"/>
      <c r="D5017" s="9"/>
      <c r="E5017" s="7"/>
      <c r="F5017" s="7"/>
      <c r="G5017" s="7"/>
      <c r="H5017" s="10"/>
    </row>
    <row r="5018" customFormat="false" ht="12.75" hidden="false" customHeight="false" outlineLevel="0" collapsed="false">
      <c r="A5018" s="8"/>
      <c r="B5018" s="9"/>
      <c r="C5018" s="9"/>
      <c r="D5018" s="9"/>
      <c r="E5018" s="7"/>
      <c r="F5018" s="7"/>
      <c r="G5018" s="7"/>
      <c r="H5018" s="10"/>
    </row>
    <row r="5019" customFormat="false" ht="12.75" hidden="false" customHeight="false" outlineLevel="0" collapsed="false">
      <c r="A5019" s="8"/>
      <c r="B5019" s="9"/>
      <c r="C5019" s="9"/>
      <c r="D5019" s="9"/>
      <c r="E5019" s="7"/>
      <c r="F5019" s="7"/>
      <c r="G5019" s="7"/>
      <c r="H5019" s="10"/>
    </row>
    <row r="5020" customFormat="false" ht="12.75" hidden="false" customHeight="false" outlineLevel="0" collapsed="false">
      <c r="A5020" s="8"/>
      <c r="B5020" s="9"/>
      <c r="C5020" s="9"/>
      <c r="D5020" s="9"/>
      <c r="E5020" s="7"/>
      <c r="F5020" s="7"/>
      <c r="G5020" s="7"/>
      <c r="H5020" s="10"/>
    </row>
    <row r="5021" customFormat="false" ht="12.75" hidden="false" customHeight="false" outlineLevel="0" collapsed="false">
      <c r="A5021" s="8"/>
      <c r="B5021" s="9"/>
      <c r="C5021" s="9"/>
      <c r="D5021" s="9"/>
      <c r="E5021" s="7"/>
      <c r="F5021" s="7"/>
      <c r="G5021" s="7"/>
      <c r="H5021" s="10"/>
    </row>
    <row r="5022" customFormat="false" ht="12.75" hidden="false" customHeight="false" outlineLevel="0" collapsed="false">
      <c r="A5022" s="8"/>
      <c r="B5022" s="9"/>
      <c r="C5022" s="9"/>
      <c r="D5022" s="9"/>
      <c r="E5022" s="7"/>
      <c r="F5022" s="7"/>
      <c r="G5022" s="7"/>
      <c r="H5022" s="10"/>
    </row>
    <row r="5023" customFormat="false" ht="12.75" hidden="false" customHeight="false" outlineLevel="0" collapsed="false">
      <c r="A5023" s="8"/>
      <c r="B5023" s="9"/>
      <c r="C5023" s="9"/>
      <c r="D5023" s="9"/>
      <c r="E5023" s="7"/>
      <c r="F5023" s="7"/>
      <c r="G5023" s="7"/>
      <c r="H5023" s="10"/>
    </row>
    <row r="5024" customFormat="false" ht="12.75" hidden="false" customHeight="false" outlineLevel="0" collapsed="false">
      <c r="A5024" s="8"/>
      <c r="B5024" s="9"/>
      <c r="C5024" s="9"/>
      <c r="D5024" s="9"/>
      <c r="E5024" s="7"/>
      <c r="F5024" s="7"/>
      <c r="G5024" s="7"/>
      <c r="H5024" s="10"/>
    </row>
    <row r="5025" customFormat="false" ht="12.75" hidden="false" customHeight="false" outlineLevel="0" collapsed="false">
      <c r="A5025" s="8"/>
      <c r="B5025" s="9"/>
      <c r="C5025" s="9"/>
      <c r="D5025" s="9"/>
      <c r="E5025" s="7"/>
      <c r="F5025" s="7"/>
      <c r="G5025" s="7"/>
      <c r="H5025" s="10"/>
    </row>
    <row r="5026" customFormat="false" ht="12.75" hidden="false" customHeight="false" outlineLevel="0" collapsed="false">
      <c r="A5026" s="8"/>
      <c r="B5026" s="9"/>
      <c r="C5026" s="9"/>
      <c r="D5026" s="9"/>
      <c r="E5026" s="7"/>
      <c r="F5026" s="7"/>
      <c r="G5026" s="7"/>
      <c r="H5026" s="10"/>
    </row>
    <row r="5027" customFormat="false" ht="12.75" hidden="false" customHeight="false" outlineLevel="0" collapsed="false">
      <c r="A5027" s="8"/>
      <c r="B5027" s="9"/>
      <c r="C5027" s="9"/>
      <c r="D5027" s="9"/>
      <c r="E5027" s="7"/>
      <c r="F5027" s="7"/>
      <c r="G5027" s="7"/>
      <c r="H5027" s="10"/>
    </row>
    <row r="5028" customFormat="false" ht="12.75" hidden="false" customHeight="false" outlineLevel="0" collapsed="false">
      <c r="A5028" s="8"/>
      <c r="B5028" s="9"/>
      <c r="C5028" s="9"/>
      <c r="D5028" s="9"/>
      <c r="E5028" s="7"/>
      <c r="F5028" s="7"/>
      <c r="G5028" s="7"/>
      <c r="H5028" s="10"/>
    </row>
    <row r="5029" customFormat="false" ht="12.75" hidden="false" customHeight="false" outlineLevel="0" collapsed="false">
      <c r="A5029" s="8"/>
      <c r="B5029" s="9"/>
      <c r="C5029" s="9"/>
      <c r="D5029" s="9"/>
      <c r="E5029" s="7"/>
      <c r="F5029" s="7"/>
      <c r="G5029" s="7"/>
      <c r="H5029" s="10"/>
    </row>
    <row r="5030" customFormat="false" ht="12.75" hidden="false" customHeight="false" outlineLevel="0" collapsed="false">
      <c r="A5030" s="8"/>
      <c r="B5030" s="9"/>
      <c r="C5030" s="9"/>
      <c r="D5030" s="9"/>
      <c r="E5030" s="7"/>
      <c r="F5030" s="7"/>
      <c r="G5030" s="7"/>
      <c r="H5030" s="10"/>
    </row>
    <row r="5031" customFormat="false" ht="12.75" hidden="false" customHeight="false" outlineLevel="0" collapsed="false">
      <c r="A5031" s="8"/>
      <c r="B5031" s="9"/>
      <c r="C5031" s="9"/>
      <c r="D5031" s="9"/>
      <c r="E5031" s="7"/>
      <c r="F5031" s="7"/>
      <c r="G5031" s="7"/>
      <c r="H5031" s="10"/>
    </row>
    <row r="5032" customFormat="false" ht="12.75" hidden="false" customHeight="false" outlineLevel="0" collapsed="false">
      <c r="A5032" s="8"/>
      <c r="B5032" s="9"/>
      <c r="C5032" s="9"/>
      <c r="D5032" s="9"/>
      <c r="E5032" s="7"/>
      <c r="F5032" s="7"/>
      <c r="G5032" s="7"/>
      <c r="H5032" s="10"/>
    </row>
    <row r="5033" customFormat="false" ht="12.75" hidden="false" customHeight="false" outlineLevel="0" collapsed="false">
      <c r="A5033" s="8"/>
      <c r="B5033" s="9"/>
      <c r="C5033" s="9"/>
      <c r="D5033" s="9"/>
      <c r="E5033" s="7"/>
      <c r="F5033" s="7"/>
      <c r="G5033" s="7"/>
      <c r="H5033" s="10"/>
    </row>
    <row r="5034" customFormat="false" ht="12.75" hidden="false" customHeight="false" outlineLevel="0" collapsed="false">
      <c r="A5034" s="8"/>
      <c r="B5034" s="9"/>
      <c r="C5034" s="9"/>
      <c r="D5034" s="9"/>
      <c r="E5034" s="7"/>
      <c r="F5034" s="7"/>
      <c r="G5034" s="7"/>
      <c r="H5034" s="10"/>
    </row>
    <row r="5035" customFormat="false" ht="12.75" hidden="false" customHeight="false" outlineLevel="0" collapsed="false">
      <c r="A5035" s="8"/>
      <c r="B5035" s="9"/>
      <c r="C5035" s="9"/>
      <c r="D5035" s="9"/>
      <c r="E5035" s="7"/>
      <c r="F5035" s="7"/>
      <c r="G5035" s="7"/>
      <c r="H5035" s="10"/>
    </row>
    <row r="5036" customFormat="false" ht="12.75" hidden="false" customHeight="false" outlineLevel="0" collapsed="false">
      <c r="A5036" s="8"/>
      <c r="B5036" s="9"/>
      <c r="C5036" s="9"/>
      <c r="D5036" s="9"/>
      <c r="E5036" s="7"/>
      <c r="F5036" s="7"/>
      <c r="G5036" s="7"/>
      <c r="H5036" s="10"/>
    </row>
    <row r="5037" customFormat="false" ht="12.75" hidden="false" customHeight="false" outlineLevel="0" collapsed="false">
      <c r="A5037" s="8"/>
      <c r="B5037" s="9"/>
      <c r="C5037" s="9"/>
      <c r="D5037" s="9"/>
      <c r="E5037" s="7"/>
      <c r="F5037" s="7"/>
      <c r="G5037" s="7"/>
      <c r="H5037" s="10"/>
    </row>
    <row r="5038" customFormat="false" ht="12.75" hidden="false" customHeight="false" outlineLevel="0" collapsed="false">
      <c r="A5038" s="8"/>
      <c r="B5038" s="9"/>
      <c r="C5038" s="9"/>
      <c r="D5038" s="9"/>
      <c r="E5038" s="7"/>
      <c r="F5038" s="7"/>
      <c r="G5038" s="7"/>
      <c r="H5038" s="10"/>
    </row>
    <row r="5039" customFormat="false" ht="12.75" hidden="false" customHeight="false" outlineLevel="0" collapsed="false">
      <c r="A5039" s="8"/>
      <c r="B5039" s="9"/>
      <c r="C5039" s="9"/>
      <c r="D5039" s="9"/>
      <c r="E5039" s="7"/>
      <c r="F5039" s="7"/>
      <c r="G5039" s="7"/>
      <c r="H5039" s="10"/>
    </row>
    <row r="5040" customFormat="false" ht="12.75" hidden="false" customHeight="false" outlineLevel="0" collapsed="false">
      <c r="A5040" s="8"/>
      <c r="B5040" s="9"/>
      <c r="C5040" s="9"/>
      <c r="D5040" s="9"/>
      <c r="E5040" s="7"/>
      <c r="F5040" s="7"/>
      <c r="G5040" s="7"/>
      <c r="H5040" s="10"/>
    </row>
    <row r="5041" customFormat="false" ht="12.75" hidden="false" customHeight="false" outlineLevel="0" collapsed="false">
      <c r="A5041" s="8"/>
      <c r="B5041" s="9"/>
      <c r="C5041" s="9"/>
      <c r="D5041" s="9"/>
      <c r="E5041" s="7"/>
      <c r="F5041" s="7"/>
      <c r="G5041" s="7"/>
      <c r="H5041" s="10"/>
    </row>
    <row r="5042" customFormat="false" ht="12.75" hidden="false" customHeight="false" outlineLevel="0" collapsed="false">
      <c r="A5042" s="8"/>
      <c r="B5042" s="9"/>
      <c r="C5042" s="9"/>
      <c r="D5042" s="9"/>
      <c r="E5042" s="7"/>
      <c r="F5042" s="7"/>
      <c r="G5042" s="7"/>
      <c r="H5042" s="10"/>
    </row>
    <row r="5043" customFormat="false" ht="12.75" hidden="false" customHeight="false" outlineLevel="0" collapsed="false">
      <c r="A5043" s="8"/>
      <c r="B5043" s="9"/>
      <c r="C5043" s="9"/>
      <c r="D5043" s="9"/>
      <c r="E5043" s="7"/>
      <c r="F5043" s="7"/>
      <c r="G5043" s="7"/>
      <c r="H5043" s="10"/>
    </row>
    <row r="5044" customFormat="false" ht="12.75" hidden="false" customHeight="false" outlineLevel="0" collapsed="false">
      <c r="A5044" s="8"/>
      <c r="B5044" s="9"/>
      <c r="C5044" s="9"/>
      <c r="D5044" s="9"/>
      <c r="E5044" s="7"/>
      <c r="F5044" s="7"/>
      <c r="G5044" s="7"/>
      <c r="H5044" s="10"/>
    </row>
    <row r="5045" customFormat="false" ht="12.75" hidden="false" customHeight="false" outlineLevel="0" collapsed="false">
      <c r="A5045" s="8"/>
      <c r="B5045" s="9"/>
      <c r="C5045" s="9"/>
      <c r="D5045" s="9"/>
      <c r="E5045" s="7"/>
      <c r="F5045" s="7"/>
      <c r="G5045" s="7"/>
      <c r="H5045" s="10"/>
    </row>
    <row r="5046" customFormat="false" ht="12.75" hidden="false" customHeight="false" outlineLevel="0" collapsed="false">
      <c r="A5046" s="8"/>
      <c r="B5046" s="9"/>
      <c r="C5046" s="9"/>
      <c r="D5046" s="9"/>
      <c r="E5046" s="7"/>
      <c r="F5046" s="7"/>
      <c r="G5046" s="7"/>
      <c r="H5046" s="10"/>
    </row>
    <row r="5047" customFormat="false" ht="12.75" hidden="false" customHeight="false" outlineLevel="0" collapsed="false">
      <c r="A5047" s="8"/>
      <c r="B5047" s="9"/>
      <c r="C5047" s="9"/>
      <c r="D5047" s="9"/>
      <c r="E5047" s="7"/>
      <c r="F5047" s="7"/>
      <c r="G5047" s="7"/>
      <c r="H5047" s="10"/>
    </row>
    <row r="5048" customFormat="false" ht="12.75" hidden="false" customHeight="false" outlineLevel="0" collapsed="false">
      <c r="A5048" s="8"/>
      <c r="B5048" s="9"/>
      <c r="C5048" s="9"/>
      <c r="D5048" s="9"/>
      <c r="E5048" s="7"/>
      <c r="F5048" s="7"/>
      <c r="G5048" s="7"/>
      <c r="H5048" s="10"/>
    </row>
    <row r="5049" customFormat="false" ht="12.75" hidden="false" customHeight="false" outlineLevel="0" collapsed="false">
      <c r="A5049" s="8"/>
      <c r="B5049" s="9"/>
      <c r="C5049" s="9"/>
      <c r="D5049" s="9"/>
      <c r="E5049" s="7"/>
      <c r="F5049" s="7"/>
      <c r="G5049" s="7"/>
      <c r="H5049" s="10"/>
    </row>
    <row r="5050" customFormat="false" ht="12.75" hidden="false" customHeight="false" outlineLevel="0" collapsed="false">
      <c r="A5050" s="8"/>
      <c r="B5050" s="9"/>
      <c r="C5050" s="9"/>
      <c r="D5050" s="9"/>
      <c r="E5050" s="7"/>
      <c r="F5050" s="7"/>
      <c r="G5050" s="7"/>
      <c r="H5050" s="10"/>
    </row>
    <row r="5051" customFormat="false" ht="12.75" hidden="false" customHeight="false" outlineLevel="0" collapsed="false">
      <c r="A5051" s="8"/>
      <c r="B5051" s="9"/>
      <c r="C5051" s="9"/>
      <c r="D5051" s="9"/>
      <c r="E5051" s="7"/>
      <c r="F5051" s="7"/>
      <c r="G5051" s="7"/>
      <c r="H5051" s="10"/>
    </row>
    <row r="5052" customFormat="false" ht="12.75" hidden="false" customHeight="false" outlineLevel="0" collapsed="false">
      <c r="A5052" s="8"/>
      <c r="B5052" s="9"/>
      <c r="C5052" s="9"/>
      <c r="D5052" s="9"/>
      <c r="E5052" s="7"/>
      <c r="F5052" s="7"/>
      <c r="G5052" s="7"/>
      <c r="H5052" s="10"/>
    </row>
    <row r="5053" customFormat="false" ht="12.75" hidden="false" customHeight="false" outlineLevel="0" collapsed="false">
      <c r="A5053" s="8"/>
      <c r="B5053" s="9"/>
      <c r="C5053" s="9"/>
      <c r="D5053" s="9"/>
      <c r="E5053" s="7"/>
      <c r="F5053" s="7"/>
      <c r="G5053" s="7"/>
      <c r="H5053" s="10"/>
    </row>
    <row r="5054" customFormat="false" ht="12.75" hidden="false" customHeight="false" outlineLevel="0" collapsed="false">
      <c r="A5054" s="8"/>
      <c r="B5054" s="9"/>
      <c r="C5054" s="9"/>
      <c r="D5054" s="9"/>
      <c r="E5054" s="7"/>
      <c r="F5054" s="7"/>
      <c r="G5054" s="7"/>
      <c r="H5054" s="10"/>
    </row>
    <row r="5055" customFormat="false" ht="12.75" hidden="false" customHeight="false" outlineLevel="0" collapsed="false">
      <c r="A5055" s="8"/>
      <c r="B5055" s="9"/>
      <c r="C5055" s="9"/>
      <c r="D5055" s="9"/>
      <c r="E5055" s="7"/>
      <c r="F5055" s="7"/>
      <c r="G5055" s="7"/>
      <c r="H5055" s="10"/>
    </row>
    <row r="5056" customFormat="false" ht="12.75" hidden="false" customHeight="false" outlineLevel="0" collapsed="false">
      <c r="A5056" s="8"/>
      <c r="B5056" s="9"/>
      <c r="C5056" s="9"/>
      <c r="D5056" s="9"/>
      <c r="E5056" s="7"/>
      <c r="F5056" s="7"/>
      <c r="G5056" s="7"/>
      <c r="H5056" s="10"/>
    </row>
    <row r="5057" customFormat="false" ht="12.75" hidden="false" customHeight="false" outlineLevel="0" collapsed="false">
      <c r="A5057" s="8"/>
      <c r="B5057" s="9"/>
      <c r="C5057" s="9"/>
      <c r="D5057" s="9"/>
      <c r="E5057" s="7"/>
      <c r="F5057" s="7"/>
      <c r="G5057" s="7"/>
      <c r="H5057" s="10"/>
    </row>
    <row r="5058" customFormat="false" ht="12.75" hidden="false" customHeight="false" outlineLevel="0" collapsed="false">
      <c r="A5058" s="8"/>
      <c r="B5058" s="9"/>
      <c r="C5058" s="9"/>
      <c r="D5058" s="9"/>
      <c r="E5058" s="7"/>
      <c r="F5058" s="7"/>
      <c r="G5058" s="7"/>
      <c r="H5058" s="10"/>
    </row>
    <row r="5059" customFormat="false" ht="12.75" hidden="false" customHeight="false" outlineLevel="0" collapsed="false">
      <c r="A5059" s="8"/>
      <c r="B5059" s="9"/>
      <c r="C5059" s="9"/>
      <c r="D5059" s="9"/>
      <c r="E5059" s="7"/>
      <c r="F5059" s="7"/>
      <c r="G5059" s="7"/>
      <c r="H5059" s="10"/>
    </row>
    <row r="5060" customFormat="false" ht="12.75" hidden="false" customHeight="false" outlineLevel="0" collapsed="false">
      <c r="A5060" s="8"/>
      <c r="B5060" s="9"/>
      <c r="C5060" s="9"/>
      <c r="D5060" s="9"/>
      <c r="E5060" s="7"/>
      <c r="F5060" s="7"/>
      <c r="G5060" s="7"/>
      <c r="H5060" s="10"/>
    </row>
    <row r="5061" customFormat="false" ht="12.75" hidden="false" customHeight="false" outlineLevel="0" collapsed="false">
      <c r="A5061" s="8"/>
      <c r="B5061" s="9"/>
      <c r="C5061" s="9"/>
      <c r="D5061" s="9"/>
      <c r="E5061" s="7"/>
      <c r="F5061" s="7"/>
      <c r="G5061" s="7"/>
      <c r="H5061" s="10"/>
    </row>
    <row r="5062" customFormat="false" ht="12.75" hidden="false" customHeight="false" outlineLevel="0" collapsed="false">
      <c r="A5062" s="8"/>
      <c r="B5062" s="9"/>
      <c r="C5062" s="9"/>
      <c r="D5062" s="9"/>
      <c r="E5062" s="7"/>
      <c r="F5062" s="7"/>
      <c r="G5062" s="7"/>
      <c r="H5062" s="10"/>
    </row>
    <row r="5063" customFormat="false" ht="12.75" hidden="false" customHeight="false" outlineLevel="0" collapsed="false">
      <c r="A5063" s="8"/>
      <c r="B5063" s="9"/>
      <c r="C5063" s="9"/>
      <c r="D5063" s="9"/>
      <c r="E5063" s="7"/>
      <c r="F5063" s="7"/>
      <c r="G5063" s="7"/>
      <c r="H5063" s="10"/>
    </row>
    <row r="5064" customFormat="false" ht="12.75" hidden="false" customHeight="false" outlineLevel="0" collapsed="false">
      <c r="A5064" s="8"/>
      <c r="B5064" s="9"/>
      <c r="C5064" s="9"/>
      <c r="D5064" s="9"/>
      <c r="E5064" s="7"/>
      <c r="F5064" s="7"/>
      <c r="G5064" s="7"/>
      <c r="H5064" s="10"/>
    </row>
    <row r="5065" customFormat="false" ht="12.75" hidden="false" customHeight="false" outlineLevel="0" collapsed="false">
      <c r="A5065" s="8"/>
      <c r="B5065" s="9"/>
      <c r="C5065" s="9"/>
      <c r="D5065" s="9"/>
      <c r="E5065" s="7"/>
      <c r="F5065" s="7"/>
      <c r="G5065" s="7"/>
      <c r="H5065" s="10"/>
    </row>
    <row r="5066" customFormat="false" ht="12.75" hidden="false" customHeight="false" outlineLevel="0" collapsed="false">
      <c r="A5066" s="8"/>
      <c r="B5066" s="9"/>
      <c r="C5066" s="9"/>
      <c r="D5066" s="9"/>
      <c r="E5066" s="7"/>
      <c r="F5066" s="7"/>
      <c r="G5066" s="7"/>
      <c r="H5066" s="10"/>
    </row>
    <row r="5067" customFormat="false" ht="12.75" hidden="false" customHeight="false" outlineLevel="0" collapsed="false">
      <c r="A5067" s="8"/>
      <c r="B5067" s="9"/>
      <c r="C5067" s="9"/>
      <c r="D5067" s="9"/>
      <c r="E5067" s="7"/>
      <c r="F5067" s="7"/>
      <c r="G5067" s="7"/>
      <c r="H5067" s="10"/>
    </row>
    <row r="5068" customFormat="false" ht="12.75" hidden="false" customHeight="false" outlineLevel="0" collapsed="false">
      <c r="A5068" s="8"/>
      <c r="B5068" s="9"/>
      <c r="C5068" s="9"/>
      <c r="D5068" s="9"/>
      <c r="E5068" s="7"/>
      <c r="F5068" s="7"/>
      <c r="G5068" s="7"/>
      <c r="H5068" s="10"/>
    </row>
    <row r="5069" customFormat="false" ht="12.75" hidden="false" customHeight="false" outlineLevel="0" collapsed="false">
      <c r="A5069" s="8"/>
      <c r="B5069" s="9"/>
      <c r="C5069" s="9"/>
      <c r="D5069" s="9"/>
      <c r="E5069" s="7"/>
      <c r="F5069" s="7"/>
      <c r="G5069" s="7"/>
      <c r="H5069" s="10"/>
    </row>
    <row r="5070" customFormat="false" ht="12.75" hidden="false" customHeight="false" outlineLevel="0" collapsed="false">
      <c r="A5070" s="8"/>
      <c r="B5070" s="9"/>
      <c r="C5070" s="9"/>
      <c r="D5070" s="9"/>
      <c r="E5070" s="7"/>
      <c r="F5070" s="7"/>
      <c r="G5070" s="7"/>
      <c r="H5070" s="10"/>
    </row>
    <row r="5071" customFormat="false" ht="12.75" hidden="false" customHeight="false" outlineLevel="0" collapsed="false">
      <c r="A5071" s="8"/>
      <c r="B5071" s="9"/>
      <c r="C5071" s="9"/>
      <c r="D5071" s="9"/>
      <c r="E5071" s="7"/>
      <c r="F5071" s="7"/>
      <c r="G5071" s="7"/>
      <c r="H5071" s="10"/>
    </row>
    <row r="5072" customFormat="false" ht="12.75" hidden="false" customHeight="false" outlineLevel="0" collapsed="false">
      <c r="A5072" s="8"/>
      <c r="B5072" s="9"/>
      <c r="C5072" s="9"/>
      <c r="D5072" s="9"/>
      <c r="E5072" s="7"/>
      <c r="F5072" s="7"/>
      <c r="G5072" s="7"/>
      <c r="H5072" s="10"/>
    </row>
    <row r="5073" customFormat="false" ht="12.75" hidden="false" customHeight="false" outlineLevel="0" collapsed="false">
      <c r="A5073" s="8"/>
      <c r="B5073" s="9"/>
      <c r="C5073" s="9"/>
      <c r="D5073" s="9"/>
      <c r="E5073" s="7"/>
      <c r="F5073" s="7"/>
      <c r="G5073" s="7"/>
      <c r="H5073" s="10"/>
    </row>
    <row r="5074" customFormat="false" ht="12.75" hidden="false" customHeight="false" outlineLevel="0" collapsed="false">
      <c r="A5074" s="8"/>
      <c r="B5074" s="9"/>
      <c r="C5074" s="9"/>
      <c r="D5074" s="9"/>
      <c r="E5074" s="7"/>
      <c r="F5074" s="7"/>
      <c r="G5074" s="7"/>
      <c r="H5074" s="10"/>
    </row>
    <row r="5075" customFormat="false" ht="12.75" hidden="false" customHeight="false" outlineLevel="0" collapsed="false">
      <c r="A5075" s="8"/>
      <c r="B5075" s="9"/>
      <c r="C5075" s="9"/>
      <c r="D5075" s="9"/>
      <c r="E5075" s="7"/>
      <c r="F5075" s="7"/>
      <c r="G5075" s="7"/>
      <c r="H5075" s="10"/>
    </row>
    <row r="5076" customFormat="false" ht="12.75" hidden="false" customHeight="false" outlineLevel="0" collapsed="false">
      <c r="A5076" s="8"/>
      <c r="B5076" s="9"/>
      <c r="C5076" s="9"/>
      <c r="D5076" s="9"/>
      <c r="E5076" s="7"/>
      <c r="F5076" s="7"/>
      <c r="G5076" s="7"/>
      <c r="H5076" s="10"/>
    </row>
    <row r="5077" customFormat="false" ht="12.75" hidden="false" customHeight="false" outlineLevel="0" collapsed="false">
      <c r="A5077" s="8"/>
      <c r="B5077" s="9"/>
      <c r="C5077" s="9"/>
      <c r="D5077" s="9"/>
      <c r="E5077" s="7"/>
      <c r="F5077" s="7"/>
      <c r="G5077" s="7"/>
      <c r="H5077" s="10"/>
    </row>
    <row r="5078" customFormat="false" ht="12.75" hidden="false" customHeight="false" outlineLevel="0" collapsed="false">
      <c r="A5078" s="8"/>
      <c r="B5078" s="9"/>
      <c r="C5078" s="9"/>
      <c r="D5078" s="9"/>
      <c r="E5078" s="7"/>
      <c r="F5078" s="7"/>
      <c r="G5078" s="7"/>
      <c r="H5078" s="10"/>
    </row>
    <row r="5079" customFormat="false" ht="12.75" hidden="false" customHeight="false" outlineLevel="0" collapsed="false">
      <c r="A5079" s="8"/>
      <c r="B5079" s="9"/>
      <c r="C5079" s="9"/>
      <c r="D5079" s="9"/>
      <c r="E5079" s="7"/>
      <c r="F5079" s="7"/>
      <c r="G5079" s="7"/>
      <c r="H5079" s="10"/>
    </row>
    <row r="5080" customFormat="false" ht="12.75" hidden="false" customHeight="false" outlineLevel="0" collapsed="false">
      <c r="A5080" s="8"/>
      <c r="B5080" s="9"/>
      <c r="C5080" s="9"/>
      <c r="D5080" s="9"/>
      <c r="E5080" s="7"/>
      <c r="F5080" s="7"/>
      <c r="G5080" s="7"/>
      <c r="H5080" s="10"/>
    </row>
    <row r="5081" customFormat="false" ht="12.75" hidden="false" customHeight="false" outlineLevel="0" collapsed="false">
      <c r="A5081" s="8"/>
      <c r="B5081" s="9"/>
      <c r="C5081" s="9"/>
      <c r="D5081" s="9"/>
      <c r="E5081" s="7"/>
      <c r="F5081" s="7"/>
      <c r="G5081" s="7"/>
      <c r="H5081" s="10"/>
    </row>
    <row r="5082" customFormat="false" ht="12.75" hidden="false" customHeight="false" outlineLevel="0" collapsed="false">
      <c r="A5082" s="8"/>
      <c r="B5082" s="9"/>
      <c r="C5082" s="9"/>
      <c r="D5082" s="9"/>
      <c r="E5082" s="7"/>
      <c r="F5082" s="7"/>
      <c r="G5082" s="7"/>
      <c r="H5082" s="10"/>
    </row>
    <row r="5083" customFormat="false" ht="12.75" hidden="false" customHeight="false" outlineLevel="0" collapsed="false">
      <c r="A5083" s="8"/>
      <c r="B5083" s="9"/>
      <c r="C5083" s="9"/>
      <c r="D5083" s="9"/>
      <c r="E5083" s="7"/>
      <c r="F5083" s="7"/>
      <c r="G5083" s="7"/>
      <c r="H5083" s="10"/>
    </row>
    <row r="5084" customFormat="false" ht="12.75" hidden="false" customHeight="false" outlineLevel="0" collapsed="false">
      <c r="A5084" s="8"/>
      <c r="B5084" s="9"/>
      <c r="C5084" s="9"/>
      <c r="D5084" s="9"/>
      <c r="E5084" s="7"/>
      <c r="F5084" s="7"/>
      <c r="G5084" s="7"/>
      <c r="H5084" s="10"/>
    </row>
    <row r="5085" customFormat="false" ht="12.75" hidden="false" customHeight="false" outlineLevel="0" collapsed="false">
      <c r="A5085" s="8"/>
      <c r="B5085" s="9"/>
      <c r="C5085" s="9"/>
      <c r="D5085" s="9"/>
      <c r="E5085" s="7"/>
      <c r="F5085" s="7"/>
      <c r="G5085" s="7"/>
      <c r="H5085" s="10"/>
    </row>
    <row r="5086" customFormat="false" ht="12.75" hidden="false" customHeight="false" outlineLevel="0" collapsed="false">
      <c r="A5086" s="8"/>
      <c r="B5086" s="9"/>
      <c r="C5086" s="9"/>
      <c r="D5086" s="9"/>
      <c r="E5086" s="7"/>
      <c r="F5086" s="7"/>
      <c r="G5086" s="7"/>
      <c r="H5086" s="10"/>
    </row>
    <row r="5087" customFormat="false" ht="12.75" hidden="false" customHeight="false" outlineLevel="0" collapsed="false">
      <c r="A5087" s="8"/>
      <c r="B5087" s="9"/>
      <c r="C5087" s="9"/>
      <c r="D5087" s="9"/>
      <c r="E5087" s="7"/>
      <c r="F5087" s="7"/>
      <c r="G5087" s="7"/>
      <c r="H5087" s="10"/>
    </row>
    <row r="5088" customFormat="false" ht="12.75" hidden="false" customHeight="false" outlineLevel="0" collapsed="false">
      <c r="A5088" s="8"/>
      <c r="B5088" s="9"/>
      <c r="C5088" s="9"/>
      <c r="D5088" s="9"/>
      <c r="E5088" s="7"/>
      <c r="F5088" s="7"/>
      <c r="G5088" s="7"/>
      <c r="H5088" s="10"/>
    </row>
    <row r="5089" customFormat="false" ht="12.75" hidden="false" customHeight="false" outlineLevel="0" collapsed="false">
      <c r="A5089" s="8"/>
      <c r="B5089" s="9"/>
      <c r="C5089" s="9"/>
      <c r="D5089" s="9"/>
      <c r="E5089" s="7"/>
      <c r="F5089" s="7"/>
      <c r="G5089" s="7"/>
      <c r="H5089" s="10"/>
    </row>
    <row r="5090" customFormat="false" ht="12.75" hidden="false" customHeight="false" outlineLevel="0" collapsed="false">
      <c r="A5090" s="8"/>
      <c r="B5090" s="9"/>
      <c r="C5090" s="9"/>
      <c r="D5090" s="9"/>
      <c r="E5090" s="7"/>
      <c r="F5090" s="7"/>
      <c r="G5090" s="7"/>
      <c r="H5090" s="10"/>
    </row>
    <row r="5091" customFormat="false" ht="12.75" hidden="false" customHeight="false" outlineLevel="0" collapsed="false">
      <c r="A5091" s="8"/>
      <c r="B5091" s="9"/>
      <c r="C5091" s="9"/>
      <c r="D5091" s="9"/>
      <c r="E5091" s="7"/>
      <c r="F5091" s="7"/>
      <c r="G5091" s="7"/>
      <c r="H5091" s="10"/>
    </row>
    <row r="5092" customFormat="false" ht="12.75" hidden="false" customHeight="false" outlineLevel="0" collapsed="false">
      <c r="A5092" s="8"/>
      <c r="B5092" s="9"/>
      <c r="C5092" s="9"/>
      <c r="D5092" s="9"/>
      <c r="E5092" s="7"/>
      <c r="F5092" s="7"/>
      <c r="G5092" s="7"/>
      <c r="H5092" s="10"/>
    </row>
    <row r="5093" customFormat="false" ht="12.75" hidden="false" customHeight="false" outlineLevel="0" collapsed="false">
      <c r="A5093" s="8"/>
      <c r="B5093" s="9"/>
      <c r="C5093" s="9"/>
      <c r="D5093" s="9"/>
      <c r="E5093" s="7"/>
      <c r="F5093" s="7"/>
      <c r="G5093" s="7"/>
      <c r="H5093" s="10"/>
    </row>
    <row r="5094" customFormat="false" ht="12.75" hidden="false" customHeight="false" outlineLevel="0" collapsed="false">
      <c r="A5094" s="8"/>
      <c r="B5094" s="9"/>
      <c r="C5094" s="9"/>
      <c r="D5094" s="9"/>
      <c r="E5094" s="7"/>
      <c r="F5094" s="7"/>
      <c r="G5094" s="7"/>
      <c r="H5094" s="10"/>
    </row>
    <row r="5095" customFormat="false" ht="12.75" hidden="false" customHeight="false" outlineLevel="0" collapsed="false">
      <c r="A5095" s="8"/>
      <c r="B5095" s="9"/>
      <c r="C5095" s="9"/>
      <c r="D5095" s="9"/>
      <c r="E5095" s="7"/>
      <c r="F5095" s="7"/>
      <c r="G5095" s="7"/>
      <c r="H5095" s="10"/>
    </row>
    <row r="5096" customFormat="false" ht="12.75" hidden="false" customHeight="false" outlineLevel="0" collapsed="false">
      <c r="A5096" s="8"/>
      <c r="B5096" s="9"/>
      <c r="C5096" s="9"/>
      <c r="D5096" s="9"/>
      <c r="E5096" s="7"/>
      <c r="F5096" s="7"/>
      <c r="G5096" s="7"/>
      <c r="H5096" s="10"/>
    </row>
    <row r="5097" customFormat="false" ht="12.75" hidden="false" customHeight="false" outlineLevel="0" collapsed="false">
      <c r="A5097" s="8"/>
      <c r="B5097" s="9"/>
      <c r="C5097" s="9"/>
      <c r="D5097" s="9"/>
      <c r="E5097" s="7"/>
      <c r="F5097" s="7"/>
      <c r="G5097" s="7"/>
      <c r="H5097" s="10"/>
    </row>
    <row r="5098" customFormat="false" ht="12.75" hidden="false" customHeight="false" outlineLevel="0" collapsed="false">
      <c r="A5098" s="8"/>
      <c r="B5098" s="9"/>
      <c r="C5098" s="9"/>
      <c r="D5098" s="9"/>
      <c r="E5098" s="7"/>
      <c r="F5098" s="7"/>
      <c r="G5098" s="7"/>
      <c r="H5098" s="10"/>
    </row>
    <row r="5099" customFormat="false" ht="12.75" hidden="false" customHeight="false" outlineLevel="0" collapsed="false">
      <c r="A5099" s="8"/>
      <c r="B5099" s="9"/>
      <c r="C5099" s="9"/>
      <c r="D5099" s="9"/>
      <c r="E5099" s="7"/>
      <c r="F5099" s="7"/>
      <c r="G5099" s="7"/>
      <c r="H5099" s="10"/>
    </row>
    <row r="5100" customFormat="false" ht="12.75" hidden="false" customHeight="false" outlineLevel="0" collapsed="false">
      <c r="A5100" s="8"/>
      <c r="B5100" s="9"/>
      <c r="C5100" s="9"/>
      <c r="D5100" s="9"/>
      <c r="E5100" s="7"/>
      <c r="F5100" s="7"/>
      <c r="G5100" s="7"/>
      <c r="H5100" s="10"/>
    </row>
    <row r="5101" customFormat="false" ht="12.75" hidden="false" customHeight="false" outlineLevel="0" collapsed="false">
      <c r="A5101" s="8"/>
      <c r="B5101" s="9"/>
      <c r="C5101" s="9"/>
      <c r="D5101" s="9"/>
      <c r="E5101" s="7"/>
      <c r="F5101" s="7"/>
      <c r="G5101" s="7"/>
      <c r="H5101" s="10"/>
    </row>
    <row r="5102" customFormat="false" ht="12.75" hidden="false" customHeight="false" outlineLevel="0" collapsed="false">
      <c r="A5102" s="8"/>
      <c r="B5102" s="9"/>
      <c r="C5102" s="9"/>
      <c r="D5102" s="9"/>
      <c r="E5102" s="7"/>
      <c r="F5102" s="7"/>
      <c r="G5102" s="7"/>
      <c r="H5102" s="10"/>
    </row>
    <row r="5103" customFormat="false" ht="12.75" hidden="false" customHeight="false" outlineLevel="0" collapsed="false">
      <c r="A5103" s="8"/>
      <c r="B5103" s="9"/>
      <c r="C5103" s="9"/>
      <c r="D5103" s="9"/>
      <c r="E5103" s="7"/>
      <c r="F5103" s="7"/>
      <c r="G5103" s="7"/>
      <c r="H5103" s="10"/>
    </row>
    <row r="5104" customFormat="false" ht="12.75" hidden="false" customHeight="false" outlineLevel="0" collapsed="false">
      <c r="A5104" s="8"/>
      <c r="B5104" s="9"/>
      <c r="C5104" s="9"/>
      <c r="D5104" s="9"/>
      <c r="E5104" s="7"/>
      <c r="F5104" s="7"/>
      <c r="G5104" s="7"/>
      <c r="H5104" s="10"/>
    </row>
    <row r="5105" customFormat="false" ht="12.75" hidden="false" customHeight="false" outlineLevel="0" collapsed="false">
      <c r="A5105" s="8"/>
      <c r="B5105" s="9"/>
      <c r="C5105" s="9"/>
      <c r="D5105" s="9"/>
      <c r="E5105" s="7"/>
      <c r="F5105" s="7"/>
      <c r="G5105" s="7"/>
      <c r="H5105" s="10"/>
    </row>
    <row r="5106" customFormat="false" ht="12.75" hidden="false" customHeight="false" outlineLevel="0" collapsed="false">
      <c r="A5106" s="8"/>
      <c r="B5106" s="9"/>
      <c r="C5106" s="9"/>
      <c r="D5106" s="9"/>
      <c r="E5106" s="7"/>
      <c r="F5106" s="7"/>
      <c r="G5106" s="7"/>
      <c r="H5106" s="10"/>
    </row>
    <row r="5107" customFormat="false" ht="12.75" hidden="false" customHeight="false" outlineLevel="0" collapsed="false">
      <c r="A5107" s="8"/>
      <c r="B5107" s="9"/>
      <c r="C5107" s="9"/>
      <c r="D5107" s="9"/>
      <c r="E5107" s="7"/>
      <c r="F5107" s="7"/>
      <c r="G5107" s="7"/>
      <c r="H5107" s="10"/>
    </row>
    <row r="5108" customFormat="false" ht="12.75" hidden="false" customHeight="false" outlineLevel="0" collapsed="false">
      <c r="A5108" s="8"/>
      <c r="B5108" s="9"/>
      <c r="C5108" s="9"/>
      <c r="D5108" s="9"/>
      <c r="E5108" s="7"/>
      <c r="F5108" s="7"/>
      <c r="G5108" s="7"/>
      <c r="H5108" s="10"/>
    </row>
    <row r="5109" customFormat="false" ht="12.75" hidden="false" customHeight="false" outlineLevel="0" collapsed="false">
      <c r="A5109" s="8"/>
      <c r="B5109" s="9"/>
      <c r="C5109" s="9"/>
      <c r="D5109" s="9"/>
      <c r="E5109" s="7"/>
      <c r="F5109" s="7"/>
      <c r="G5109" s="7"/>
      <c r="H5109" s="10"/>
    </row>
    <row r="5110" customFormat="false" ht="12.75" hidden="false" customHeight="false" outlineLevel="0" collapsed="false">
      <c r="A5110" s="8"/>
      <c r="B5110" s="9"/>
      <c r="C5110" s="9"/>
      <c r="D5110" s="9"/>
      <c r="E5110" s="7"/>
      <c r="F5110" s="7"/>
      <c r="G5110" s="7"/>
      <c r="H5110" s="10"/>
    </row>
    <row r="5111" customFormat="false" ht="12.75" hidden="false" customHeight="false" outlineLevel="0" collapsed="false">
      <c r="A5111" s="8"/>
      <c r="B5111" s="9"/>
      <c r="C5111" s="9"/>
      <c r="D5111" s="9"/>
      <c r="E5111" s="7"/>
      <c r="F5111" s="7"/>
      <c r="G5111" s="7"/>
      <c r="H5111" s="10"/>
    </row>
    <row r="5112" customFormat="false" ht="12.75" hidden="false" customHeight="false" outlineLevel="0" collapsed="false">
      <c r="A5112" s="8"/>
      <c r="B5112" s="9"/>
      <c r="C5112" s="9"/>
      <c r="D5112" s="9"/>
      <c r="E5112" s="7"/>
      <c r="F5112" s="7"/>
      <c r="G5112" s="7"/>
      <c r="H5112" s="10"/>
    </row>
    <row r="5113" customFormat="false" ht="12.75" hidden="false" customHeight="false" outlineLevel="0" collapsed="false">
      <c r="A5113" s="8"/>
      <c r="B5113" s="9"/>
      <c r="C5113" s="9"/>
      <c r="D5113" s="9"/>
      <c r="E5113" s="7"/>
      <c r="F5113" s="7"/>
      <c r="G5113" s="7"/>
      <c r="H5113" s="10"/>
    </row>
    <row r="5114" customFormat="false" ht="12.75" hidden="false" customHeight="false" outlineLevel="0" collapsed="false">
      <c r="A5114" s="8"/>
      <c r="B5114" s="9"/>
      <c r="C5114" s="9"/>
      <c r="D5114" s="9"/>
      <c r="E5114" s="7"/>
      <c r="F5114" s="7"/>
      <c r="G5114" s="7"/>
      <c r="H5114" s="10"/>
    </row>
    <row r="5115" customFormat="false" ht="12.75" hidden="false" customHeight="false" outlineLevel="0" collapsed="false">
      <c r="A5115" s="8"/>
      <c r="B5115" s="9"/>
      <c r="C5115" s="9"/>
      <c r="D5115" s="9"/>
      <c r="E5115" s="7"/>
      <c r="F5115" s="7"/>
      <c r="G5115" s="7"/>
      <c r="H5115" s="10"/>
    </row>
    <row r="5116" customFormat="false" ht="12.75" hidden="false" customHeight="false" outlineLevel="0" collapsed="false">
      <c r="A5116" s="8"/>
      <c r="B5116" s="9"/>
      <c r="C5116" s="9"/>
      <c r="D5116" s="9"/>
      <c r="E5116" s="7"/>
      <c r="F5116" s="7"/>
      <c r="G5116" s="7"/>
      <c r="H5116" s="10"/>
    </row>
    <row r="5117" customFormat="false" ht="12.75" hidden="false" customHeight="false" outlineLevel="0" collapsed="false">
      <c r="A5117" s="8"/>
      <c r="B5117" s="9"/>
      <c r="C5117" s="9"/>
      <c r="D5117" s="9"/>
      <c r="E5117" s="7"/>
      <c r="F5117" s="7"/>
      <c r="G5117" s="7"/>
      <c r="H5117" s="10"/>
    </row>
    <row r="5118" customFormat="false" ht="12.75" hidden="false" customHeight="false" outlineLevel="0" collapsed="false">
      <c r="A5118" s="8"/>
      <c r="B5118" s="9"/>
      <c r="C5118" s="9"/>
      <c r="D5118" s="9"/>
      <c r="E5118" s="7"/>
      <c r="F5118" s="7"/>
      <c r="G5118" s="7"/>
      <c r="H5118" s="10"/>
    </row>
    <row r="5119" customFormat="false" ht="12.75" hidden="false" customHeight="false" outlineLevel="0" collapsed="false">
      <c r="A5119" s="8"/>
      <c r="B5119" s="9"/>
      <c r="C5119" s="9"/>
      <c r="D5119" s="9"/>
      <c r="E5119" s="7"/>
      <c r="F5119" s="7"/>
      <c r="G5119" s="7"/>
      <c r="H5119" s="10"/>
    </row>
    <row r="5120" customFormat="false" ht="12.75" hidden="false" customHeight="false" outlineLevel="0" collapsed="false">
      <c r="A5120" s="8"/>
      <c r="B5120" s="9"/>
      <c r="C5120" s="9"/>
      <c r="D5120" s="9"/>
      <c r="E5120" s="7"/>
      <c r="F5120" s="7"/>
      <c r="G5120" s="7"/>
      <c r="H5120" s="10"/>
    </row>
    <row r="5121" customFormat="false" ht="12.75" hidden="false" customHeight="false" outlineLevel="0" collapsed="false">
      <c r="A5121" s="8"/>
      <c r="B5121" s="9"/>
      <c r="C5121" s="9"/>
      <c r="D5121" s="9"/>
      <c r="E5121" s="7"/>
      <c r="F5121" s="7"/>
      <c r="G5121" s="7"/>
      <c r="H5121" s="10"/>
    </row>
    <row r="5122" customFormat="false" ht="12.75" hidden="false" customHeight="false" outlineLevel="0" collapsed="false">
      <c r="A5122" s="8"/>
      <c r="B5122" s="9"/>
      <c r="C5122" s="9"/>
      <c r="D5122" s="9"/>
      <c r="E5122" s="7"/>
      <c r="F5122" s="7"/>
      <c r="G5122" s="7"/>
      <c r="H5122" s="10"/>
    </row>
    <row r="5123" customFormat="false" ht="12.75" hidden="false" customHeight="false" outlineLevel="0" collapsed="false">
      <c r="A5123" s="8"/>
      <c r="B5123" s="9"/>
      <c r="C5123" s="9"/>
      <c r="D5123" s="9"/>
      <c r="E5123" s="7"/>
      <c r="F5123" s="7"/>
      <c r="G5123" s="7"/>
      <c r="H5123" s="10"/>
    </row>
    <row r="5124" customFormat="false" ht="12.75" hidden="false" customHeight="false" outlineLevel="0" collapsed="false">
      <c r="A5124" s="8"/>
      <c r="B5124" s="9"/>
      <c r="C5124" s="9"/>
      <c r="D5124" s="9"/>
      <c r="E5124" s="7"/>
      <c r="F5124" s="7"/>
      <c r="G5124" s="7"/>
      <c r="H5124" s="10"/>
    </row>
    <row r="5125" customFormat="false" ht="12.75" hidden="false" customHeight="false" outlineLevel="0" collapsed="false">
      <c r="A5125" s="8"/>
      <c r="B5125" s="9"/>
      <c r="C5125" s="9"/>
      <c r="D5125" s="9"/>
      <c r="E5125" s="7"/>
      <c r="F5125" s="7"/>
      <c r="G5125" s="7"/>
      <c r="H5125" s="10"/>
    </row>
    <row r="5126" customFormat="false" ht="12.75" hidden="false" customHeight="false" outlineLevel="0" collapsed="false">
      <c r="A5126" s="8"/>
      <c r="B5126" s="9"/>
      <c r="C5126" s="9"/>
      <c r="D5126" s="9"/>
      <c r="E5126" s="7"/>
      <c r="F5126" s="7"/>
      <c r="G5126" s="7"/>
      <c r="H5126" s="10"/>
    </row>
    <row r="5127" customFormat="false" ht="12.75" hidden="false" customHeight="false" outlineLevel="0" collapsed="false">
      <c r="A5127" s="8"/>
      <c r="B5127" s="9"/>
      <c r="C5127" s="9"/>
      <c r="D5127" s="9"/>
      <c r="E5127" s="7"/>
      <c r="F5127" s="7"/>
      <c r="G5127" s="7"/>
      <c r="H5127" s="10"/>
    </row>
    <row r="5128" customFormat="false" ht="12.75" hidden="false" customHeight="false" outlineLevel="0" collapsed="false">
      <c r="A5128" s="8"/>
      <c r="B5128" s="9"/>
      <c r="C5128" s="9"/>
      <c r="D5128" s="9"/>
      <c r="E5128" s="7"/>
      <c r="F5128" s="7"/>
      <c r="G5128" s="7"/>
      <c r="H5128" s="10"/>
    </row>
    <row r="5129" customFormat="false" ht="12.75" hidden="false" customHeight="false" outlineLevel="0" collapsed="false">
      <c r="A5129" s="8"/>
      <c r="B5129" s="9"/>
      <c r="C5129" s="9"/>
      <c r="D5129" s="9"/>
      <c r="E5129" s="7"/>
      <c r="F5129" s="7"/>
      <c r="G5129" s="7"/>
      <c r="H5129" s="10"/>
    </row>
    <row r="5130" customFormat="false" ht="12.75" hidden="false" customHeight="false" outlineLevel="0" collapsed="false">
      <c r="A5130" s="8"/>
      <c r="B5130" s="9"/>
      <c r="C5130" s="9"/>
      <c r="D5130" s="9"/>
      <c r="E5130" s="7"/>
      <c r="F5130" s="7"/>
      <c r="G5130" s="7"/>
      <c r="H5130" s="10"/>
    </row>
    <row r="5131" customFormat="false" ht="12.75" hidden="false" customHeight="false" outlineLevel="0" collapsed="false">
      <c r="A5131" s="8"/>
      <c r="B5131" s="9"/>
      <c r="C5131" s="9"/>
      <c r="D5131" s="9"/>
      <c r="E5131" s="7"/>
      <c r="F5131" s="7"/>
      <c r="G5131" s="7"/>
      <c r="H5131" s="10"/>
    </row>
    <row r="5132" customFormat="false" ht="12.75" hidden="false" customHeight="false" outlineLevel="0" collapsed="false">
      <c r="A5132" s="8"/>
      <c r="B5132" s="9"/>
      <c r="C5132" s="9"/>
      <c r="D5132" s="9"/>
      <c r="E5132" s="7"/>
      <c r="F5132" s="7"/>
      <c r="G5132" s="7"/>
      <c r="H5132" s="10"/>
    </row>
    <row r="5133" customFormat="false" ht="12.75" hidden="false" customHeight="false" outlineLevel="0" collapsed="false">
      <c r="A5133" s="8"/>
      <c r="B5133" s="9"/>
      <c r="C5133" s="9"/>
      <c r="D5133" s="9"/>
      <c r="E5133" s="7"/>
      <c r="F5133" s="7"/>
      <c r="G5133" s="7"/>
      <c r="H5133" s="10"/>
    </row>
    <row r="5134" customFormat="false" ht="12.75" hidden="false" customHeight="false" outlineLevel="0" collapsed="false">
      <c r="A5134" s="8"/>
      <c r="B5134" s="9"/>
      <c r="C5134" s="9"/>
      <c r="D5134" s="9"/>
      <c r="E5134" s="7"/>
      <c r="F5134" s="7"/>
      <c r="G5134" s="7"/>
      <c r="H5134" s="10"/>
    </row>
    <row r="5135" customFormat="false" ht="12.75" hidden="false" customHeight="false" outlineLevel="0" collapsed="false">
      <c r="A5135" s="8"/>
      <c r="B5135" s="9"/>
      <c r="C5135" s="9"/>
      <c r="D5135" s="9"/>
      <c r="E5135" s="7"/>
      <c r="F5135" s="7"/>
      <c r="G5135" s="7"/>
      <c r="H5135" s="10"/>
    </row>
    <row r="5136" customFormat="false" ht="12.75" hidden="false" customHeight="false" outlineLevel="0" collapsed="false">
      <c r="A5136" s="8"/>
      <c r="B5136" s="9"/>
      <c r="C5136" s="9"/>
      <c r="D5136" s="9"/>
      <c r="E5136" s="7"/>
      <c r="F5136" s="7"/>
      <c r="G5136" s="7"/>
      <c r="H5136" s="10"/>
    </row>
    <row r="5137" customFormat="false" ht="12.75" hidden="false" customHeight="false" outlineLevel="0" collapsed="false">
      <c r="A5137" s="8"/>
      <c r="B5137" s="9"/>
      <c r="C5137" s="9"/>
      <c r="D5137" s="9"/>
      <c r="E5137" s="7"/>
      <c r="F5137" s="7"/>
      <c r="G5137" s="7"/>
      <c r="H5137" s="10"/>
    </row>
    <row r="5138" customFormat="false" ht="12.75" hidden="false" customHeight="false" outlineLevel="0" collapsed="false">
      <c r="A5138" s="8"/>
      <c r="B5138" s="9"/>
      <c r="C5138" s="9"/>
      <c r="D5138" s="9"/>
      <c r="E5138" s="7"/>
      <c r="F5138" s="7"/>
      <c r="G5138" s="7"/>
      <c r="H5138" s="10"/>
    </row>
    <row r="5139" customFormat="false" ht="12.75" hidden="false" customHeight="false" outlineLevel="0" collapsed="false">
      <c r="A5139" s="8"/>
      <c r="B5139" s="9"/>
      <c r="C5139" s="9"/>
      <c r="D5139" s="9"/>
      <c r="E5139" s="7"/>
      <c r="F5139" s="7"/>
      <c r="G5139" s="7"/>
      <c r="H5139" s="10"/>
    </row>
    <row r="5140" customFormat="false" ht="12.75" hidden="false" customHeight="false" outlineLevel="0" collapsed="false">
      <c r="A5140" s="8"/>
      <c r="B5140" s="9"/>
      <c r="C5140" s="9"/>
      <c r="D5140" s="9"/>
      <c r="E5140" s="7"/>
      <c r="F5140" s="7"/>
      <c r="G5140" s="7"/>
      <c r="H5140" s="10"/>
    </row>
    <row r="5141" customFormat="false" ht="12.75" hidden="false" customHeight="false" outlineLevel="0" collapsed="false">
      <c r="A5141" s="8"/>
      <c r="B5141" s="9"/>
      <c r="C5141" s="9"/>
      <c r="D5141" s="9"/>
      <c r="E5141" s="7"/>
      <c r="F5141" s="7"/>
      <c r="G5141" s="7"/>
      <c r="H5141" s="10"/>
    </row>
    <row r="5142" customFormat="false" ht="12.75" hidden="false" customHeight="false" outlineLevel="0" collapsed="false">
      <c r="A5142" s="8"/>
      <c r="B5142" s="9"/>
      <c r="C5142" s="9"/>
      <c r="D5142" s="9"/>
      <c r="E5142" s="7"/>
      <c r="F5142" s="7"/>
      <c r="G5142" s="7"/>
      <c r="H5142" s="10"/>
    </row>
    <row r="5143" customFormat="false" ht="12.75" hidden="false" customHeight="false" outlineLevel="0" collapsed="false">
      <c r="A5143" s="8"/>
      <c r="B5143" s="9"/>
      <c r="C5143" s="9"/>
      <c r="D5143" s="9"/>
      <c r="E5143" s="7"/>
      <c r="F5143" s="7"/>
      <c r="G5143" s="7"/>
      <c r="H5143" s="10"/>
    </row>
    <row r="5144" customFormat="false" ht="12.75" hidden="false" customHeight="false" outlineLevel="0" collapsed="false">
      <c r="A5144" s="8"/>
      <c r="B5144" s="9"/>
      <c r="C5144" s="9"/>
      <c r="D5144" s="9"/>
      <c r="E5144" s="7"/>
      <c r="F5144" s="7"/>
      <c r="G5144" s="7"/>
      <c r="H5144" s="10"/>
    </row>
    <row r="5145" customFormat="false" ht="12.75" hidden="false" customHeight="false" outlineLevel="0" collapsed="false">
      <c r="A5145" s="8"/>
      <c r="B5145" s="9"/>
      <c r="C5145" s="9"/>
      <c r="D5145" s="9"/>
      <c r="E5145" s="7"/>
      <c r="F5145" s="7"/>
      <c r="G5145" s="7"/>
      <c r="H5145" s="10"/>
    </row>
    <row r="5146" customFormat="false" ht="12.75" hidden="false" customHeight="false" outlineLevel="0" collapsed="false">
      <c r="A5146" s="8"/>
      <c r="B5146" s="9"/>
      <c r="C5146" s="9"/>
      <c r="D5146" s="9"/>
      <c r="E5146" s="7"/>
      <c r="F5146" s="7"/>
      <c r="G5146" s="7"/>
      <c r="H5146" s="10"/>
    </row>
    <row r="5147" customFormat="false" ht="12.75" hidden="false" customHeight="false" outlineLevel="0" collapsed="false">
      <c r="A5147" s="8"/>
      <c r="B5147" s="9"/>
      <c r="C5147" s="9"/>
      <c r="D5147" s="9"/>
      <c r="E5147" s="7"/>
      <c r="F5147" s="7"/>
      <c r="G5147" s="7"/>
      <c r="H5147" s="10"/>
    </row>
    <row r="5148" customFormat="false" ht="12.75" hidden="false" customHeight="false" outlineLevel="0" collapsed="false">
      <c r="A5148" s="8"/>
      <c r="B5148" s="9"/>
      <c r="C5148" s="9"/>
      <c r="D5148" s="9"/>
      <c r="E5148" s="7"/>
      <c r="F5148" s="7"/>
      <c r="G5148" s="7"/>
      <c r="H5148" s="10"/>
    </row>
    <row r="5149" customFormat="false" ht="12.75" hidden="false" customHeight="false" outlineLevel="0" collapsed="false">
      <c r="A5149" s="8"/>
      <c r="B5149" s="9"/>
      <c r="C5149" s="9"/>
      <c r="D5149" s="9"/>
      <c r="E5149" s="7"/>
      <c r="F5149" s="7"/>
      <c r="G5149" s="7"/>
      <c r="H5149" s="10"/>
    </row>
    <row r="5150" customFormat="false" ht="12.75" hidden="false" customHeight="false" outlineLevel="0" collapsed="false">
      <c r="A5150" s="8"/>
      <c r="B5150" s="9"/>
      <c r="C5150" s="9"/>
      <c r="D5150" s="9"/>
      <c r="E5150" s="7"/>
      <c r="F5150" s="7"/>
      <c r="G5150" s="7"/>
      <c r="H5150" s="10"/>
    </row>
    <row r="5151" customFormat="false" ht="12.75" hidden="false" customHeight="false" outlineLevel="0" collapsed="false">
      <c r="A5151" s="8"/>
      <c r="B5151" s="9"/>
      <c r="C5151" s="9"/>
      <c r="D5151" s="9"/>
      <c r="E5151" s="7"/>
      <c r="F5151" s="7"/>
      <c r="G5151" s="7"/>
      <c r="H5151" s="10"/>
    </row>
    <row r="5152" customFormat="false" ht="12.75" hidden="false" customHeight="false" outlineLevel="0" collapsed="false">
      <c r="A5152" s="8"/>
      <c r="B5152" s="9"/>
      <c r="C5152" s="9"/>
      <c r="D5152" s="9"/>
      <c r="E5152" s="7"/>
      <c r="F5152" s="7"/>
      <c r="G5152" s="7"/>
      <c r="H5152" s="10"/>
    </row>
    <row r="5153" customFormat="false" ht="12.75" hidden="false" customHeight="false" outlineLevel="0" collapsed="false">
      <c r="A5153" s="8"/>
      <c r="B5153" s="9"/>
      <c r="C5153" s="9"/>
      <c r="D5153" s="9"/>
      <c r="E5153" s="7"/>
      <c r="F5153" s="7"/>
      <c r="G5153" s="7"/>
      <c r="H5153" s="10"/>
    </row>
    <row r="5154" customFormat="false" ht="12.75" hidden="false" customHeight="false" outlineLevel="0" collapsed="false">
      <c r="A5154" s="8"/>
      <c r="B5154" s="9"/>
      <c r="C5154" s="9"/>
      <c r="D5154" s="9"/>
      <c r="E5154" s="7"/>
      <c r="F5154" s="7"/>
      <c r="G5154" s="7"/>
      <c r="H5154" s="10"/>
    </row>
    <row r="5155" customFormat="false" ht="12.75" hidden="false" customHeight="false" outlineLevel="0" collapsed="false">
      <c r="A5155" s="8"/>
      <c r="B5155" s="9"/>
      <c r="C5155" s="9"/>
      <c r="D5155" s="9"/>
      <c r="E5155" s="7"/>
      <c r="F5155" s="7"/>
      <c r="G5155" s="7"/>
      <c r="H5155" s="10"/>
    </row>
    <row r="5156" customFormat="false" ht="12.75" hidden="false" customHeight="false" outlineLevel="0" collapsed="false">
      <c r="A5156" s="8"/>
      <c r="B5156" s="9"/>
      <c r="C5156" s="9"/>
      <c r="D5156" s="9"/>
      <c r="E5156" s="7"/>
      <c r="F5156" s="7"/>
      <c r="G5156" s="7"/>
      <c r="H5156" s="10"/>
    </row>
    <row r="5157" customFormat="false" ht="12.75" hidden="false" customHeight="false" outlineLevel="0" collapsed="false">
      <c r="A5157" s="8"/>
      <c r="B5157" s="9"/>
      <c r="C5157" s="9"/>
      <c r="D5157" s="9"/>
      <c r="E5157" s="7"/>
      <c r="F5157" s="7"/>
      <c r="G5157" s="7"/>
      <c r="H5157" s="10"/>
    </row>
    <row r="5158" customFormat="false" ht="12.75" hidden="false" customHeight="false" outlineLevel="0" collapsed="false">
      <c r="A5158" s="8"/>
      <c r="B5158" s="9"/>
      <c r="C5158" s="9"/>
      <c r="D5158" s="9"/>
      <c r="E5158" s="7"/>
      <c r="F5158" s="7"/>
      <c r="G5158" s="7"/>
      <c r="H5158" s="10"/>
    </row>
    <row r="5159" customFormat="false" ht="12.75" hidden="false" customHeight="false" outlineLevel="0" collapsed="false">
      <c r="A5159" s="8"/>
      <c r="B5159" s="9"/>
      <c r="C5159" s="9"/>
      <c r="D5159" s="9"/>
      <c r="E5159" s="7"/>
      <c r="F5159" s="7"/>
      <c r="G5159" s="7"/>
      <c r="H5159" s="10"/>
    </row>
    <row r="5160" customFormat="false" ht="12.75" hidden="false" customHeight="false" outlineLevel="0" collapsed="false">
      <c r="A5160" s="8"/>
      <c r="B5160" s="9"/>
      <c r="C5160" s="9"/>
      <c r="D5160" s="9"/>
      <c r="E5160" s="7"/>
      <c r="F5160" s="7"/>
      <c r="G5160" s="7"/>
      <c r="H5160" s="10"/>
    </row>
    <row r="5161" customFormat="false" ht="12.75" hidden="false" customHeight="false" outlineLevel="0" collapsed="false">
      <c r="A5161" s="8"/>
      <c r="B5161" s="9"/>
      <c r="C5161" s="9"/>
      <c r="D5161" s="9"/>
      <c r="E5161" s="7"/>
      <c r="F5161" s="7"/>
      <c r="G5161" s="7"/>
      <c r="H5161" s="10"/>
    </row>
    <row r="5162" customFormat="false" ht="12.75" hidden="false" customHeight="false" outlineLevel="0" collapsed="false">
      <c r="A5162" s="8"/>
      <c r="B5162" s="9"/>
      <c r="C5162" s="9"/>
      <c r="D5162" s="9"/>
      <c r="E5162" s="7"/>
      <c r="F5162" s="7"/>
      <c r="G5162" s="7"/>
      <c r="H5162" s="10"/>
    </row>
    <row r="5163" customFormat="false" ht="12.75" hidden="false" customHeight="false" outlineLevel="0" collapsed="false">
      <c r="A5163" s="8"/>
      <c r="B5163" s="9"/>
      <c r="C5163" s="9"/>
      <c r="D5163" s="9"/>
      <c r="E5163" s="7"/>
      <c r="F5163" s="7"/>
      <c r="G5163" s="7"/>
      <c r="H5163" s="10"/>
    </row>
    <row r="5164" customFormat="false" ht="12.75" hidden="false" customHeight="false" outlineLevel="0" collapsed="false">
      <c r="A5164" s="8"/>
      <c r="B5164" s="9"/>
      <c r="C5164" s="9"/>
      <c r="D5164" s="9"/>
      <c r="E5164" s="7"/>
      <c r="F5164" s="7"/>
      <c r="G5164" s="7"/>
      <c r="H5164" s="10"/>
    </row>
    <row r="5165" customFormat="false" ht="12.75" hidden="false" customHeight="false" outlineLevel="0" collapsed="false">
      <c r="A5165" s="8"/>
      <c r="B5165" s="9"/>
      <c r="C5165" s="9"/>
      <c r="D5165" s="9"/>
      <c r="E5165" s="7"/>
      <c r="F5165" s="7"/>
      <c r="G5165" s="7"/>
      <c r="H5165" s="10"/>
    </row>
    <row r="5166" customFormat="false" ht="12.75" hidden="false" customHeight="false" outlineLevel="0" collapsed="false">
      <c r="A5166" s="8"/>
      <c r="B5166" s="9"/>
      <c r="C5166" s="9"/>
      <c r="D5166" s="9"/>
      <c r="E5166" s="7"/>
      <c r="F5166" s="7"/>
      <c r="G5166" s="7"/>
      <c r="H5166" s="10"/>
    </row>
    <row r="5167" customFormat="false" ht="12.75" hidden="false" customHeight="false" outlineLevel="0" collapsed="false">
      <c r="A5167" s="8"/>
      <c r="B5167" s="9"/>
      <c r="C5167" s="9"/>
      <c r="D5167" s="9"/>
      <c r="E5167" s="7"/>
      <c r="F5167" s="7"/>
      <c r="G5167" s="7"/>
      <c r="H5167" s="10"/>
    </row>
    <row r="5168" customFormat="false" ht="12.75" hidden="false" customHeight="false" outlineLevel="0" collapsed="false">
      <c r="A5168" s="8"/>
      <c r="B5168" s="9"/>
      <c r="C5168" s="9"/>
      <c r="D5168" s="9"/>
      <c r="E5168" s="7"/>
      <c r="F5168" s="7"/>
      <c r="G5168" s="7"/>
      <c r="H5168" s="10"/>
    </row>
    <row r="5169" customFormat="false" ht="12.75" hidden="false" customHeight="false" outlineLevel="0" collapsed="false">
      <c r="A5169" s="8"/>
      <c r="B5169" s="9"/>
      <c r="C5169" s="9"/>
      <c r="D5169" s="9"/>
      <c r="E5169" s="7"/>
      <c r="F5169" s="7"/>
      <c r="G5169" s="7"/>
      <c r="H5169" s="10"/>
    </row>
    <row r="5170" customFormat="false" ht="12.75" hidden="false" customHeight="false" outlineLevel="0" collapsed="false">
      <c r="A5170" s="8"/>
      <c r="B5170" s="9"/>
      <c r="C5170" s="9"/>
      <c r="D5170" s="9"/>
      <c r="E5170" s="7"/>
      <c r="F5170" s="7"/>
      <c r="G5170" s="7"/>
      <c r="H5170" s="10"/>
    </row>
    <row r="5171" customFormat="false" ht="12.75" hidden="false" customHeight="false" outlineLevel="0" collapsed="false">
      <c r="A5171" s="8"/>
      <c r="B5171" s="9"/>
      <c r="C5171" s="9"/>
      <c r="D5171" s="9"/>
      <c r="E5171" s="7"/>
      <c r="F5171" s="7"/>
      <c r="G5171" s="7"/>
      <c r="H5171" s="10"/>
    </row>
    <row r="5172" customFormat="false" ht="12.75" hidden="false" customHeight="false" outlineLevel="0" collapsed="false">
      <c r="A5172" s="8"/>
      <c r="B5172" s="9"/>
      <c r="C5172" s="9"/>
      <c r="D5172" s="9"/>
      <c r="E5172" s="7"/>
      <c r="F5172" s="7"/>
      <c r="G5172" s="7"/>
      <c r="H5172" s="10"/>
    </row>
    <row r="5173" customFormat="false" ht="12.75" hidden="false" customHeight="false" outlineLevel="0" collapsed="false">
      <c r="A5173" s="8"/>
      <c r="B5173" s="9"/>
      <c r="C5173" s="9"/>
      <c r="D5173" s="9"/>
      <c r="E5173" s="7"/>
      <c r="F5173" s="7"/>
      <c r="G5173" s="7"/>
      <c r="H5173" s="10"/>
    </row>
    <row r="5174" customFormat="false" ht="12.75" hidden="false" customHeight="false" outlineLevel="0" collapsed="false">
      <c r="A5174" s="8"/>
      <c r="B5174" s="9"/>
      <c r="C5174" s="9"/>
      <c r="D5174" s="9"/>
      <c r="E5174" s="7"/>
      <c r="F5174" s="7"/>
      <c r="G5174" s="7"/>
      <c r="H5174" s="10"/>
    </row>
    <row r="5175" customFormat="false" ht="12.75" hidden="false" customHeight="false" outlineLevel="0" collapsed="false">
      <c r="A5175" s="8"/>
      <c r="B5175" s="9"/>
      <c r="C5175" s="9"/>
      <c r="D5175" s="9"/>
      <c r="E5175" s="7"/>
      <c r="F5175" s="7"/>
      <c r="G5175" s="7"/>
      <c r="H5175" s="10"/>
    </row>
    <row r="5176" customFormat="false" ht="12.75" hidden="false" customHeight="false" outlineLevel="0" collapsed="false">
      <c r="A5176" s="8"/>
      <c r="B5176" s="9"/>
      <c r="C5176" s="9"/>
      <c r="D5176" s="9"/>
      <c r="E5176" s="7"/>
      <c r="F5176" s="7"/>
      <c r="G5176" s="7"/>
      <c r="H5176" s="10"/>
    </row>
    <row r="5177" customFormat="false" ht="12.75" hidden="false" customHeight="false" outlineLevel="0" collapsed="false">
      <c r="A5177" s="8"/>
      <c r="B5177" s="9"/>
      <c r="C5177" s="9"/>
      <c r="D5177" s="9"/>
      <c r="E5177" s="7"/>
      <c r="F5177" s="7"/>
      <c r="G5177" s="7"/>
      <c r="H5177" s="10"/>
    </row>
    <row r="5178" customFormat="false" ht="12.75" hidden="false" customHeight="false" outlineLevel="0" collapsed="false">
      <c r="A5178" s="8"/>
      <c r="B5178" s="9"/>
      <c r="C5178" s="9"/>
      <c r="D5178" s="9"/>
      <c r="E5178" s="7"/>
      <c r="F5178" s="7"/>
      <c r="G5178" s="7"/>
      <c r="H5178" s="10"/>
    </row>
    <row r="5179" customFormat="false" ht="12.75" hidden="false" customHeight="false" outlineLevel="0" collapsed="false">
      <c r="A5179" s="8"/>
      <c r="B5179" s="9"/>
      <c r="C5179" s="9"/>
      <c r="D5179" s="9"/>
      <c r="E5179" s="7"/>
      <c r="F5179" s="7"/>
      <c r="G5179" s="7"/>
      <c r="H5179" s="10"/>
    </row>
    <row r="5180" customFormat="false" ht="12.75" hidden="false" customHeight="false" outlineLevel="0" collapsed="false">
      <c r="A5180" s="8"/>
      <c r="B5180" s="9"/>
      <c r="C5180" s="9"/>
      <c r="D5180" s="9"/>
      <c r="E5180" s="7"/>
      <c r="F5180" s="7"/>
      <c r="G5180" s="7"/>
      <c r="H5180" s="10"/>
    </row>
    <row r="5181" customFormat="false" ht="12.75" hidden="false" customHeight="false" outlineLevel="0" collapsed="false">
      <c r="A5181" s="8"/>
      <c r="B5181" s="9"/>
      <c r="C5181" s="9"/>
      <c r="D5181" s="9"/>
      <c r="E5181" s="7"/>
      <c r="F5181" s="7"/>
      <c r="G5181" s="7"/>
      <c r="H5181" s="10"/>
    </row>
    <row r="5182" customFormat="false" ht="12.75" hidden="false" customHeight="false" outlineLevel="0" collapsed="false">
      <c r="A5182" s="8"/>
      <c r="B5182" s="9"/>
      <c r="C5182" s="9"/>
      <c r="D5182" s="9"/>
      <c r="E5182" s="7"/>
      <c r="F5182" s="7"/>
      <c r="G5182" s="7"/>
      <c r="H5182" s="10"/>
    </row>
    <row r="5183" customFormat="false" ht="12.75" hidden="false" customHeight="false" outlineLevel="0" collapsed="false">
      <c r="A5183" s="8"/>
      <c r="B5183" s="9"/>
      <c r="C5183" s="9"/>
      <c r="D5183" s="9"/>
      <c r="E5183" s="7"/>
      <c r="F5183" s="7"/>
      <c r="G5183" s="7"/>
      <c r="H5183" s="10"/>
    </row>
    <row r="5184" customFormat="false" ht="12.75" hidden="false" customHeight="false" outlineLevel="0" collapsed="false">
      <c r="A5184" s="8"/>
      <c r="B5184" s="9"/>
      <c r="C5184" s="9"/>
      <c r="D5184" s="9"/>
      <c r="E5184" s="7"/>
      <c r="F5184" s="7"/>
      <c r="G5184" s="7"/>
      <c r="H5184" s="10"/>
    </row>
    <row r="5185" customFormat="false" ht="12.75" hidden="false" customHeight="false" outlineLevel="0" collapsed="false">
      <c r="A5185" s="8"/>
      <c r="B5185" s="9"/>
      <c r="C5185" s="9"/>
      <c r="D5185" s="9"/>
      <c r="E5185" s="7"/>
      <c r="F5185" s="7"/>
      <c r="G5185" s="7"/>
      <c r="H5185" s="10"/>
    </row>
    <row r="5186" customFormat="false" ht="12.75" hidden="false" customHeight="false" outlineLevel="0" collapsed="false">
      <c r="A5186" s="8"/>
      <c r="B5186" s="9"/>
      <c r="C5186" s="9"/>
      <c r="D5186" s="9"/>
      <c r="E5186" s="7"/>
      <c r="F5186" s="7"/>
      <c r="G5186" s="7"/>
      <c r="H5186" s="10"/>
    </row>
    <row r="5187" customFormat="false" ht="12.75" hidden="false" customHeight="false" outlineLevel="0" collapsed="false">
      <c r="A5187" s="8"/>
      <c r="B5187" s="9"/>
      <c r="C5187" s="9"/>
      <c r="D5187" s="9"/>
      <c r="E5187" s="7"/>
      <c r="F5187" s="7"/>
      <c r="G5187" s="7"/>
      <c r="H5187" s="10"/>
    </row>
    <row r="5188" customFormat="false" ht="12.75" hidden="false" customHeight="false" outlineLevel="0" collapsed="false">
      <c r="A5188" s="8"/>
      <c r="B5188" s="9"/>
      <c r="C5188" s="9"/>
      <c r="D5188" s="9"/>
      <c r="E5188" s="7"/>
      <c r="F5188" s="7"/>
      <c r="G5188" s="7"/>
      <c r="H5188" s="10"/>
    </row>
    <row r="5189" customFormat="false" ht="12.75" hidden="false" customHeight="false" outlineLevel="0" collapsed="false">
      <c r="A5189" s="8"/>
      <c r="B5189" s="9"/>
      <c r="C5189" s="9"/>
      <c r="D5189" s="9"/>
      <c r="E5189" s="7"/>
      <c r="F5189" s="7"/>
      <c r="G5189" s="7"/>
      <c r="H5189" s="10"/>
    </row>
    <row r="5190" customFormat="false" ht="12.75" hidden="false" customHeight="false" outlineLevel="0" collapsed="false">
      <c r="A5190" s="8"/>
      <c r="B5190" s="9"/>
      <c r="C5190" s="9"/>
      <c r="D5190" s="9"/>
      <c r="E5190" s="7"/>
      <c r="F5190" s="7"/>
      <c r="G5190" s="7"/>
      <c r="H5190" s="10"/>
    </row>
    <row r="5191" customFormat="false" ht="12.75" hidden="false" customHeight="false" outlineLevel="0" collapsed="false">
      <c r="A5191" s="8"/>
      <c r="B5191" s="9"/>
      <c r="C5191" s="9"/>
      <c r="D5191" s="9"/>
      <c r="E5191" s="7"/>
      <c r="F5191" s="7"/>
      <c r="G5191" s="7"/>
      <c r="H5191" s="10"/>
    </row>
    <row r="5192" customFormat="false" ht="12.75" hidden="false" customHeight="false" outlineLevel="0" collapsed="false">
      <c r="A5192" s="8"/>
      <c r="B5192" s="9"/>
      <c r="C5192" s="9"/>
      <c r="D5192" s="9"/>
      <c r="E5192" s="7"/>
      <c r="F5192" s="7"/>
      <c r="G5192" s="7"/>
      <c r="H5192" s="10"/>
    </row>
    <row r="5193" customFormat="false" ht="12.75" hidden="false" customHeight="false" outlineLevel="0" collapsed="false">
      <c r="A5193" s="8"/>
      <c r="B5193" s="9"/>
      <c r="C5193" s="9"/>
      <c r="D5193" s="9"/>
      <c r="E5193" s="7"/>
      <c r="F5193" s="7"/>
      <c r="G5193" s="7"/>
      <c r="H5193" s="10"/>
    </row>
    <row r="5194" customFormat="false" ht="12.75" hidden="false" customHeight="false" outlineLevel="0" collapsed="false">
      <c r="A5194" s="8"/>
      <c r="B5194" s="9"/>
      <c r="C5194" s="9"/>
      <c r="D5194" s="9"/>
      <c r="E5194" s="7"/>
      <c r="F5194" s="7"/>
      <c r="G5194" s="7"/>
      <c r="H5194" s="10"/>
    </row>
    <row r="5195" customFormat="false" ht="12.75" hidden="false" customHeight="false" outlineLevel="0" collapsed="false">
      <c r="A5195" s="8"/>
      <c r="B5195" s="9"/>
      <c r="C5195" s="9"/>
      <c r="D5195" s="9"/>
      <c r="E5195" s="7"/>
      <c r="F5195" s="7"/>
      <c r="G5195" s="7"/>
      <c r="H5195" s="10"/>
    </row>
    <row r="5196" customFormat="false" ht="12.75" hidden="false" customHeight="false" outlineLevel="0" collapsed="false">
      <c r="A5196" s="8"/>
      <c r="B5196" s="9"/>
      <c r="C5196" s="9"/>
      <c r="D5196" s="9"/>
      <c r="E5196" s="7"/>
      <c r="F5196" s="7"/>
      <c r="G5196" s="7"/>
      <c r="H5196" s="10"/>
    </row>
    <row r="5197" customFormat="false" ht="12.75" hidden="false" customHeight="false" outlineLevel="0" collapsed="false">
      <c r="A5197" s="8"/>
      <c r="B5197" s="9"/>
      <c r="C5197" s="9"/>
      <c r="D5197" s="9"/>
      <c r="E5197" s="7"/>
      <c r="F5197" s="7"/>
      <c r="G5197" s="7"/>
      <c r="H5197" s="10"/>
    </row>
    <row r="5198" customFormat="false" ht="12.75" hidden="false" customHeight="false" outlineLevel="0" collapsed="false">
      <c r="A5198" s="8"/>
      <c r="B5198" s="9"/>
      <c r="C5198" s="9"/>
      <c r="D5198" s="9"/>
      <c r="E5198" s="7"/>
      <c r="F5198" s="7"/>
      <c r="G5198" s="7"/>
      <c r="H5198" s="10"/>
    </row>
    <row r="5199" customFormat="false" ht="12.75" hidden="false" customHeight="false" outlineLevel="0" collapsed="false">
      <c r="A5199" s="8"/>
      <c r="B5199" s="9"/>
      <c r="C5199" s="9"/>
      <c r="D5199" s="9"/>
      <c r="E5199" s="7"/>
      <c r="F5199" s="7"/>
      <c r="G5199" s="7"/>
      <c r="H5199" s="10"/>
    </row>
    <row r="5200" customFormat="false" ht="12.75" hidden="false" customHeight="false" outlineLevel="0" collapsed="false">
      <c r="A5200" s="8"/>
      <c r="B5200" s="9"/>
      <c r="C5200" s="9"/>
      <c r="D5200" s="9"/>
      <c r="E5200" s="7"/>
      <c r="F5200" s="7"/>
      <c r="G5200" s="7"/>
      <c r="H5200" s="10"/>
    </row>
    <row r="5201" customFormat="false" ht="12.75" hidden="false" customHeight="false" outlineLevel="0" collapsed="false">
      <c r="A5201" s="8"/>
      <c r="B5201" s="9"/>
      <c r="C5201" s="9"/>
      <c r="D5201" s="9"/>
      <c r="E5201" s="7"/>
      <c r="F5201" s="7"/>
      <c r="G5201" s="7"/>
      <c r="H5201" s="10"/>
    </row>
    <row r="5202" customFormat="false" ht="12.75" hidden="false" customHeight="false" outlineLevel="0" collapsed="false">
      <c r="A5202" s="8"/>
      <c r="B5202" s="9"/>
      <c r="C5202" s="9"/>
      <c r="D5202" s="9"/>
      <c r="E5202" s="7"/>
      <c r="F5202" s="7"/>
      <c r="G5202" s="7"/>
      <c r="H5202" s="10"/>
    </row>
    <row r="5203" customFormat="false" ht="12.75" hidden="false" customHeight="false" outlineLevel="0" collapsed="false">
      <c r="A5203" s="8"/>
      <c r="B5203" s="9"/>
      <c r="C5203" s="9"/>
      <c r="D5203" s="9"/>
      <c r="E5203" s="7"/>
      <c r="F5203" s="7"/>
      <c r="G5203" s="7"/>
      <c r="H5203" s="10"/>
    </row>
    <row r="5204" customFormat="false" ht="12.75" hidden="false" customHeight="false" outlineLevel="0" collapsed="false">
      <c r="A5204" s="8"/>
      <c r="B5204" s="9"/>
      <c r="C5204" s="9"/>
      <c r="D5204" s="9"/>
      <c r="E5204" s="7"/>
      <c r="F5204" s="7"/>
      <c r="G5204" s="7"/>
      <c r="H5204" s="10"/>
    </row>
    <row r="5205" customFormat="false" ht="12.75" hidden="false" customHeight="false" outlineLevel="0" collapsed="false">
      <c r="A5205" s="8"/>
      <c r="B5205" s="9"/>
      <c r="C5205" s="9"/>
      <c r="D5205" s="9"/>
      <c r="E5205" s="7"/>
      <c r="F5205" s="7"/>
      <c r="G5205" s="7"/>
      <c r="H5205" s="10"/>
    </row>
    <row r="5206" customFormat="false" ht="12.75" hidden="false" customHeight="false" outlineLevel="0" collapsed="false">
      <c r="A5206" s="8"/>
      <c r="B5206" s="9"/>
      <c r="C5206" s="9"/>
      <c r="D5206" s="9"/>
      <c r="E5206" s="7"/>
      <c r="F5206" s="7"/>
      <c r="G5206" s="7"/>
      <c r="H5206" s="10"/>
    </row>
    <row r="5207" customFormat="false" ht="12.75" hidden="false" customHeight="false" outlineLevel="0" collapsed="false">
      <c r="A5207" s="8"/>
      <c r="B5207" s="9"/>
      <c r="C5207" s="9"/>
      <c r="D5207" s="9"/>
      <c r="E5207" s="7"/>
      <c r="F5207" s="7"/>
      <c r="G5207" s="7"/>
      <c r="H5207" s="10"/>
    </row>
    <row r="5208" customFormat="false" ht="12.75" hidden="false" customHeight="false" outlineLevel="0" collapsed="false">
      <c r="A5208" s="8"/>
      <c r="B5208" s="9"/>
      <c r="C5208" s="9"/>
      <c r="D5208" s="9"/>
      <c r="E5208" s="7"/>
      <c r="F5208" s="7"/>
      <c r="G5208" s="7"/>
      <c r="H5208" s="10"/>
    </row>
    <row r="5209" customFormat="false" ht="12.75" hidden="false" customHeight="false" outlineLevel="0" collapsed="false">
      <c r="A5209" s="8"/>
      <c r="B5209" s="9"/>
      <c r="C5209" s="9"/>
      <c r="D5209" s="9"/>
      <c r="E5209" s="7"/>
      <c r="F5209" s="7"/>
      <c r="G5209" s="7"/>
      <c r="H5209" s="10"/>
    </row>
    <row r="5210" customFormat="false" ht="12.75" hidden="false" customHeight="false" outlineLevel="0" collapsed="false">
      <c r="A5210" s="8"/>
      <c r="B5210" s="9"/>
      <c r="C5210" s="9"/>
      <c r="D5210" s="9"/>
      <c r="E5210" s="7"/>
      <c r="F5210" s="7"/>
      <c r="G5210" s="7"/>
      <c r="H5210" s="10"/>
    </row>
    <row r="5211" customFormat="false" ht="12.75" hidden="false" customHeight="false" outlineLevel="0" collapsed="false">
      <c r="A5211" s="8"/>
      <c r="B5211" s="9"/>
      <c r="C5211" s="9"/>
      <c r="D5211" s="9"/>
      <c r="E5211" s="7"/>
      <c r="F5211" s="7"/>
      <c r="G5211" s="7"/>
      <c r="H5211" s="10"/>
    </row>
    <row r="5212" customFormat="false" ht="12.75" hidden="false" customHeight="false" outlineLevel="0" collapsed="false">
      <c r="A5212" s="8"/>
      <c r="B5212" s="9"/>
      <c r="C5212" s="9"/>
      <c r="D5212" s="9"/>
      <c r="E5212" s="7"/>
      <c r="F5212" s="7"/>
      <c r="G5212" s="7"/>
      <c r="H5212" s="10"/>
    </row>
    <row r="5213" customFormat="false" ht="12.75" hidden="false" customHeight="false" outlineLevel="0" collapsed="false">
      <c r="A5213" s="8"/>
      <c r="B5213" s="9"/>
      <c r="C5213" s="9"/>
      <c r="D5213" s="9"/>
      <c r="E5213" s="7"/>
      <c r="F5213" s="7"/>
      <c r="G5213" s="7"/>
      <c r="H5213" s="10"/>
    </row>
    <row r="5214" customFormat="false" ht="12.75" hidden="false" customHeight="false" outlineLevel="0" collapsed="false">
      <c r="A5214" s="8"/>
      <c r="B5214" s="9"/>
      <c r="C5214" s="9"/>
      <c r="D5214" s="9"/>
      <c r="E5214" s="7"/>
      <c r="F5214" s="7"/>
      <c r="G5214" s="7"/>
      <c r="H5214" s="10"/>
    </row>
    <row r="5215" customFormat="false" ht="12.75" hidden="false" customHeight="false" outlineLevel="0" collapsed="false">
      <c r="A5215" s="8"/>
      <c r="B5215" s="9"/>
      <c r="C5215" s="9"/>
      <c r="D5215" s="9"/>
      <c r="E5215" s="7"/>
      <c r="F5215" s="7"/>
      <c r="G5215" s="7"/>
      <c r="H5215" s="10"/>
    </row>
    <row r="5216" customFormat="false" ht="12.75" hidden="false" customHeight="false" outlineLevel="0" collapsed="false">
      <c r="A5216" s="8"/>
      <c r="B5216" s="9"/>
      <c r="C5216" s="9"/>
      <c r="D5216" s="9"/>
      <c r="E5216" s="7"/>
      <c r="F5216" s="7"/>
      <c r="G5216" s="7"/>
      <c r="H5216" s="10"/>
    </row>
    <row r="5217" customFormat="false" ht="12.75" hidden="false" customHeight="false" outlineLevel="0" collapsed="false">
      <c r="A5217" s="8"/>
      <c r="B5217" s="9"/>
      <c r="C5217" s="9"/>
      <c r="D5217" s="9"/>
      <c r="E5217" s="7"/>
      <c r="F5217" s="7"/>
      <c r="G5217" s="7"/>
      <c r="H5217" s="10"/>
    </row>
    <row r="5218" customFormat="false" ht="12.75" hidden="false" customHeight="false" outlineLevel="0" collapsed="false">
      <c r="A5218" s="8"/>
      <c r="B5218" s="9"/>
      <c r="C5218" s="9"/>
      <c r="D5218" s="9"/>
      <c r="E5218" s="7"/>
      <c r="F5218" s="7"/>
      <c r="G5218" s="7"/>
      <c r="H5218" s="10"/>
    </row>
    <row r="5219" customFormat="false" ht="12.75" hidden="false" customHeight="false" outlineLevel="0" collapsed="false">
      <c r="A5219" s="8"/>
      <c r="B5219" s="9"/>
      <c r="C5219" s="9"/>
      <c r="D5219" s="9"/>
      <c r="E5219" s="7"/>
      <c r="F5219" s="7"/>
      <c r="G5219" s="7"/>
      <c r="H5219" s="10"/>
    </row>
    <row r="5220" customFormat="false" ht="12.75" hidden="false" customHeight="false" outlineLevel="0" collapsed="false">
      <c r="A5220" s="8"/>
      <c r="B5220" s="9"/>
      <c r="C5220" s="9"/>
      <c r="D5220" s="9"/>
      <c r="E5220" s="7"/>
      <c r="F5220" s="7"/>
      <c r="G5220" s="7"/>
      <c r="H5220" s="10"/>
    </row>
    <row r="5221" customFormat="false" ht="12.75" hidden="false" customHeight="false" outlineLevel="0" collapsed="false">
      <c r="A5221" s="8"/>
      <c r="B5221" s="9"/>
      <c r="C5221" s="9"/>
      <c r="D5221" s="9"/>
      <c r="E5221" s="7"/>
      <c r="F5221" s="7"/>
      <c r="G5221" s="7"/>
      <c r="H5221" s="10"/>
    </row>
    <row r="5222" customFormat="false" ht="12.75" hidden="false" customHeight="false" outlineLevel="0" collapsed="false">
      <c r="A5222" s="8"/>
      <c r="B5222" s="9"/>
      <c r="C5222" s="9"/>
      <c r="D5222" s="9"/>
      <c r="E5222" s="7"/>
      <c r="F5222" s="7"/>
      <c r="G5222" s="7"/>
      <c r="H5222" s="10"/>
    </row>
    <row r="5223" customFormat="false" ht="12.75" hidden="false" customHeight="false" outlineLevel="0" collapsed="false">
      <c r="A5223" s="8"/>
      <c r="B5223" s="9"/>
      <c r="C5223" s="9"/>
      <c r="D5223" s="9"/>
      <c r="E5223" s="7"/>
      <c r="F5223" s="7"/>
      <c r="G5223" s="7"/>
      <c r="H5223" s="10"/>
    </row>
    <row r="5224" customFormat="false" ht="12.75" hidden="false" customHeight="false" outlineLevel="0" collapsed="false">
      <c r="A5224" s="8"/>
      <c r="B5224" s="9"/>
      <c r="C5224" s="9"/>
      <c r="D5224" s="9"/>
      <c r="E5224" s="7"/>
      <c r="F5224" s="7"/>
      <c r="G5224" s="7"/>
      <c r="H5224" s="10"/>
    </row>
    <row r="5225" customFormat="false" ht="12.75" hidden="false" customHeight="false" outlineLevel="0" collapsed="false">
      <c r="A5225" s="8"/>
      <c r="B5225" s="9"/>
      <c r="C5225" s="9"/>
      <c r="D5225" s="9"/>
      <c r="E5225" s="7"/>
      <c r="F5225" s="7"/>
      <c r="G5225" s="7"/>
      <c r="H5225" s="10"/>
    </row>
    <row r="5226" customFormat="false" ht="12.75" hidden="false" customHeight="false" outlineLevel="0" collapsed="false">
      <c r="A5226" s="8"/>
      <c r="B5226" s="9"/>
      <c r="C5226" s="9"/>
      <c r="D5226" s="9"/>
      <c r="E5226" s="7"/>
      <c r="F5226" s="7"/>
      <c r="G5226" s="7"/>
      <c r="H5226" s="10"/>
    </row>
    <row r="5227" customFormat="false" ht="12.75" hidden="false" customHeight="false" outlineLevel="0" collapsed="false">
      <c r="A5227" s="8"/>
      <c r="B5227" s="9"/>
      <c r="C5227" s="9"/>
      <c r="D5227" s="9"/>
      <c r="E5227" s="7"/>
      <c r="F5227" s="7"/>
      <c r="G5227" s="7"/>
      <c r="H5227" s="10"/>
    </row>
    <row r="5228" customFormat="false" ht="12.75" hidden="false" customHeight="false" outlineLevel="0" collapsed="false">
      <c r="A5228" s="8"/>
      <c r="B5228" s="9"/>
      <c r="C5228" s="9"/>
      <c r="D5228" s="9"/>
      <c r="E5228" s="7"/>
      <c r="F5228" s="7"/>
      <c r="G5228" s="7"/>
      <c r="H5228" s="10"/>
    </row>
    <row r="5229" customFormat="false" ht="12.75" hidden="false" customHeight="false" outlineLevel="0" collapsed="false">
      <c r="A5229" s="8"/>
      <c r="B5229" s="9"/>
      <c r="C5229" s="9"/>
      <c r="D5229" s="9"/>
      <c r="E5229" s="7"/>
      <c r="F5229" s="7"/>
      <c r="G5229" s="7"/>
      <c r="H5229" s="10"/>
    </row>
    <row r="5230" customFormat="false" ht="12.75" hidden="false" customHeight="false" outlineLevel="0" collapsed="false">
      <c r="A5230" s="8"/>
      <c r="B5230" s="9"/>
      <c r="C5230" s="9"/>
      <c r="D5230" s="9"/>
      <c r="E5230" s="7"/>
      <c r="F5230" s="7"/>
      <c r="G5230" s="7"/>
      <c r="H5230" s="10"/>
    </row>
    <row r="5231" customFormat="false" ht="12.75" hidden="false" customHeight="false" outlineLevel="0" collapsed="false">
      <c r="A5231" s="8"/>
      <c r="B5231" s="9"/>
      <c r="C5231" s="9"/>
      <c r="D5231" s="9"/>
      <c r="E5231" s="7"/>
      <c r="F5231" s="7"/>
      <c r="G5231" s="7"/>
      <c r="H5231" s="10"/>
    </row>
    <row r="5232" customFormat="false" ht="12.75" hidden="false" customHeight="false" outlineLevel="0" collapsed="false">
      <c r="A5232" s="8"/>
      <c r="B5232" s="9"/>
      <c r="C5232" s="9"/>
      <c r="D5232" s="9"/>
      <c r="E5232" s="7"/>
      <c r="F5232" s="7"/>
      <c r="G5232" s="7"/>
      <c r="H5232" s="10"/>
    </row>
    <row r="5233" customFormat="false" ht="12.75" hidden="false" customHeight="false" outlineLevel="0" collapsed="false">
      <c r="A5233" s="8"/>
      <c r="B5233" s="9"/>
      <c r="C5233" s="9"/>
      <c r="D5233" s="9"/>
      <c r="E5233" s="7"/>
      <c r="F5233" s="7"/>
      <c r="G5233" s="7"/>
      <c r="H5233" s="10"/>
    </row>
    <row r="5234" customFormat="false" ht="12.75" hidden="false" customHeight="false" outlineLevel="0" collapsed="false">
      <c r="A5234" s="8"/>
      <c r="B5234" s="9"/>
      <c r="C5234" s="9"/>
      <c r="D5234" s="9"/>
      <c r="E5234" s="7"/>
      <c r="F5234" s="7"/>
      <c r="G5234" s="7"/>
      <c r="H5234" s="10"/>
    </row>
    <row r="5235" customFormat="false" ht="12.75" hidden="false" customHeight="false" outlineLevel="0" collapsed="false">
      <c r="A5235" s="8"/>
      <c r="B5235" s="9"/>
      <c r="C5235" s="9"/>
      <c r="D5235" s="9"/>
      <c r="E5235" s="7"/>
      <c r="F5235" s="7"/>
      <c r="G5235" s="7"/>
      <c r="H5235" s="10"/>
    </row>
    <row r="5236" customFormat="false" ht="12.75" hidden="false" customHeight="false" outlineLevel="0" collapsed="false">
      <c r="A5236" s="8"/>
      <c r="B5236" s="9"/>
      <c r="C5236" s="9"/>
      <c r="D5236" s="9"/>
      <c r="E5236" s="7"/>
      <c r="F5236" s="7"/>
      <c r="G5236" s="7"/>
      <c r="H5236" s="10"/>
    </row>
    <row r="5237" customFormat="false" ht="12.75" hidden="false" customHeight="false" outlineLevel="0" collapsed="false">
      <c r="A5237" s="8"/>
      <c r="B5237" s="9"/>
      <c r="C5237" s="9"/>
      <c r="D5237" s="9"/>
      <c r="E5237" s="7"/>
      <c r="F5237" s="7"/>
      <c r="G5237" s="7"/>
      <c r="H5237" s="10"/>
    </row>
    <row r="5238" customFormat="false" ht="12.75" hidden="false" customHeight="false" outlineLevel="0" collapsed="false">
      <c r="A5238" s="8"/>
      <c r="B5238" s="9"/>
      <c r="C5238" s="9"/>
      <c r="D5238" s="9"/>
      <c r="E5238" s="7"/>
      <c r="F5238" s="7"/>
      <c r="G5238" s="7"/>
      <c r="H5238" s="10"/>
    </row>
    <row r="5239" customFormat="false" ht="12.75" hidden="false" customHeight="false" outlineLevel="0" collapsed="false">
      <c r="A5239" s="8"/>
      <c r="B5239" s="9"/>
      <c r="C5239" s="9"/>
      <c r="D5239" s="9"/>
      <c r="E5239" s="7"/>
      <c r="F5239" s="7"/>
      <c r="G5239" s="7"/>
      <c r="H5239" s="10"/>
    </row>
    <row r="5240" customFormat="false" ht="12.75" hidden="false" customHeight="false" outlineLevel="0" collapsed="false">
      <c r="A5240" s="8"/>
      <c r="B5240" s="9"/>
      <c r="C5240" s="9"/>
      <c r="D5240" s="9"/>
      <c r="E5240" s="7"/>
      <c r="F5240" s="7"/>
      <c r="G5240" s="7"/>
      <c r="H5240" s="10"/>
    </row>
    <row r="5241" customFormat="false" ht="12.75" hidden="false" customHeight="false" outlineLevel="0" collapsed="false">
      <c r="A5241" s="8"/>
      <c r="B5241" s="9"/>
      <c r="C5241" s="9"/>
      <c r="D5241" s="9"/>
      <c r="E5241" s="7"/>
      <c r="F5241" s="7"/>
      <c r="G5241" s="7"/>
      <c r="H5241" s="10"/>
    </row>
    <row r="5242" customFormat="false" ht="12.75" hidden="false" customHeight="false" outlineLevel="0" collapsed="false">
      <c r="A5242" s="8"/>
      <c r="B5242" s="9"/>
      <c r="C5242" s="9"/>
      <c r="D5242" s="9"/>
      <c r="E5242" s="7"/>
      <c r="F5242" s="7"/>
      <c r="G5242" s="7"/>
      <c r="H5242" s="10"/>
    </row>
    <row r="5243" customFormat="false" ht="12.75" hidden="false" customHeight="false" outlineLevel="0" collapsed="false">
      <c r="A5243" s="8"/>
      <c r="B5243" s="9"/>
      <c r="C5243" s="9"/>
      <c r="D5243" s="9"/>
      <c r="E5243" s="7"/>
      <c r="F5243" s="7"/>
      <c r="G5243" s="7"/>
      <c r="H5243" s="10"/>
    </row>
    <row r="5244" customFormat="false" ht="12.75" hidden="false" customHeight="false" outlineLevel="0" collapsed="false">
      <c r="A5244" s="8"/>
      <c r="B5244" s="9"/>
      <c r="C5244" s="9"/>
      <c r="D5244" s="9"/>
      <c r="E5244" s="7"/>
      <c r="F5244" s="7"/>
      <c r="G5244" s="7"/>
      <c r="H5244" s="10"/>
    </row>
    <row r="5245" customFormat="false" ht="12.75" hidden="false" customHeight="false" outlineLevel="0" collapsed="false">
      <c r="A5245" s="8"/>
      <c r="B5245" s="9"/>
      <c r="C5245" s="9"/>
      <c r="D5245" s="9"/>
      <c r="E5245" s="7"/>
      <c r="F5245" s="7"/>
      <c r="G5245" s="7"/>
      <c r="H5245" s="10"/>
    </row>
    <row r="5246" customFormat="false" ht="12.75" hidden="false" customHeight="false" outlineLevel="0" collapsed="false">
      <c r="A5246" s="8"/>
      <c r="B5246" s="9"/>
      <c r="C5246" s="9"/>
      <c r="D5246" s="9"/>
      <c r="E5246" s="7"/>
      <c r="F5246" s="7"/>
      <c r="G5246" s="7"/>
      <c r="H5246" s="10"/>
    </row>
    <row r="5247" customFormat="false" ht="12.75" hidden="false" customHeight="false" outlineLevel="0" collapsed="false">
      <c r="A5247" s="8"/>
      <c r="B5247" s="9"/>
      <c r="C5247" s="9"/>
      <c r="D5247" s="9"/>
      <c r="E5247" s="7"/>
      <c r="F5247" s="7"/>
      <c r="G5247" s="7"/>
      <c r="H5247" s="10"/>
    </row>
    <row r="5248" customFormat="false" ht="12.75" hidden="false" customHeight="false" outlineLevel="0" collapsed="false">
      <c r="A5248" s="8"/>
      <c r="B5248" s="9"/>
      <c r="C5248" s="9"/>
      <c r="D5248" s="9"/>
      <c r="E5248" s="7"/>
      <c r="F5248" s="7"/>
      <c r="G5248" s="7"/>
      <c r="H5248" s="10"/>
    </row>
    <row r="5249" customFormat="false" ht="12.75" hidden="false" customHeight="false" outlineLevel="0" collapsed="false">
      <c r="A5249" s="8"/>
      <c r="B5249" s="9"/>
      <c r="C5249" s="9"/>
      <c r="D5249" s="9"/>
      <c r="E5249" s="7"/>
      <c r="F5249" s="7"/>
      <c r="G5249" s="7"/>
      <c r="H5249" s="10"/>
    </row>
    <row r="5250" customFormat="false" ht="12.75" hidden="false" customHeight="false" outlineLevel="0" collapsed="false">
      <c r="A5250" s="8"/>
      <c r="B5250" s="9"/>
      <c r="C5250" s="9"/>
      <c r="D5250" s="9"/>
      <c r="E5250" s="7"/>
      <c r="F5250" s="7"/>
      <c r="G5250" s="7"/>
      <c r="H5250" s="10"/>
    </row>
    <row r="5251" customFormat="false" ht="12.75" hidden="false" customHeight="false" outlineLevel="0" collapsed="false">
      <c r="A5251" s="8"/>
      <c r="B5251" s="9"/>
      <c r="C5251" s="9"/>
      <c r="D5251" s="9"/>
      <c r="E5251" s="7"/>
      <c r="F5251" s="7"/>
      <c r="G5251" s="7"/>
      <c r="H5251" s="10"/>
    </row>
    <row r="5252" customFormat="false" ht="12.75" hidden="false" customHeight="false" outlineLevel="0" collapsed="false">
      <c r="A5252" s="8"/>
      <c r="B5252" s="9"/>
      <c r="C5252" s="9"/>
      <c r="D5252" s="9"/>
      <c r="E5252" s="7"/>
      <c r="F5252" s="7"/>
      <c r="G5252" s="7"/>
      <c r="H5252" s="10"/>
    </row>
    <row r="5253" customFormat="false" ht="12.75" hidden="false" customHeight="false" outlineLevel="0" collapsed="false">
      <c r="A5253" s="8"/>
      <c r="B5253" s="9"/>
      <c r="C5253" s="9"/>
      <c r="D5253" s="9"/>
      <c r="E5253" s="7"/>
      <c r="F5253" s="7"/>
      <c r="G5253" s="7"/>
      <c r="H5253" s="10"/>
    </row>
    <row r="5254" customFormat="false" ht="12.75" hidden="false" customHeight="false" outlineLevel="0" collapsed="false">
      <c r="A5254" s="8"/>
      <c r="B5254" s="9"/>
      <c r="C5254" s="9"/>
      <c r="D5254" s="9"/>
      <c r="E5254" s="7"/>
      <c r="F5254" s="7"/>
      <c r="G5254" s="7"/>
      <c r="H5254" s="10"/>
    </row>
    <row r="5255" customFormat="false" ht="12.75" hidden="false" customHeight="false" outlineLevel="0" collapsed="false">
      <c r="A5255" s="8"/>
      <c r="B5255" s="9"/>
      <c r="C5255" s="9"/>
      <c r="D5255" s="9"/>
      <c r="E5255" s="7"/>
      <c r="F5255" s="7"/>
      <c r="G5255" s="7"/>
      <c r="H5255" s="10"/>
    </row>
    <row r="5256" customFormat="false" ht="12.75" hidden="false" customHeight="false" outlineLevel="0" collapsed="false">
      <c r="A5256" s="8"/>
      <c r="B5256" s="9"/>
      <c r="C5256" s="9"/>
      <c r="D5256" s="9"/>
      <c r="E5256" s="7"/>
      <c r="F5256" s="7"/>
      <c r="G5256" s="7"/>
      <c r="H5256" s="10"/>
    </row>
    <row r="5257" customFormat="false" ht="12.75" hidden="false" customHeight="false" outlineLevel="0" collapsed="false">
      <c r="A5257" s="8"/>
      <c r="B5257" s="9"/>
      <c r="C5257" s="9"/>
      <c r="D5257" s="9"/>
      <c r="E5257" s="7"/>
      <c r="F5257" s="7"/>
      <c r="G5257" s="7"/>
      <c r="H5257" s="10"/>
    </row>
    <row r="5258" customFormat="false" ht="12.75" hidden="false" customHeight="false" outlineLevel="0" collapsed="false">
      <c r="A5258" s="8"/>
      <c r="B5258" s="9"/>
      <c r="C5258" s="9"/>
      <c r="D5258" s="9"/>
      <c r="E5258" s="7"/>
      <c r="F5258" s="7"/>
      <c r="G5258" s="7"/>
      <c r="H5258" s="10"/>
    </row>
    <row r="5259" customFormat="false" ht="12.75" hidden="false" customHeight="false" outlineLevel="0" collapsed="false">
      <c r="A5259" s="8"/>
      <c r="B5259" s="9"/>
      <c r="C5259" s="9"/>
      <c r="D5259" s="9"/>
      <c r="E5259" s="7"/>
      <c r="F5259" s="7"/>
      <c r="G5259" s="7"/>
      <c r="H5259" s="10"/>
    </row>
    <row r="5260" customFormat="false" ht="12.75" hidden="false" customHeight="false" outlineLevel="0" collapsed="false">
      <c r="A5260" s="8"/>
      <c r="B5260" s="9"/>
      <c r="C5260" s="9"/>
      <c r="D5260" s="9"/>
      <c r="E5260" s="7"/>
      <c r="F5260" s="7"/>
      <c r="G5260" s="7"/>
      <c r="H5260" s="10"/>
    </row>
    <row r="5261" customFormat="false" ht="12.75" hidden="false" customHeight="false" outlineLevel="0" collapsed="false">
      <c r="A5261" s="8"/>
      <c r="B5261" s="9"/>
      <c r="C5261" s="9"/>
      <c r="D5261" s="9"/>
      <c r="E5261" s="7"/>
      <c r="F5261" s="7"/>
      <c r="G5261" s="7"/>
      <c r="H5261" s="10"/>
    </row>
    <row r="5262" customFormat="false" ht="12.75" hidden="false" customHeight="false" outlineLevel="0" collapsed="false">
      <c r="A5262" s="8"/>
      <c r="B5262" s="9"/>
      <c r="C5262" s="9"/>
      <c r="D5262" s="9"/>
      <c r="E5262" s="7"/>
      <c r="F5262" s="7"/>
      <c r="G5262" s="7"/>
      <c r="H5262" s="10"/>
    </row>
    <row r="5263" customFormat="false" ht="12.75" hidden="false" customHeight="false" outlineLevel="0" collapsed="false">
      <c r="A5263" s="8"/>
      <c r="B5263" s="9"/>
      <c r="C5263" s="9"/>
      <c r="D5263" s="9"/>
      <c r="E5263" s="7"/>
      <c r="F5263" s="7"/>
      <c r="G5263" s="7"/>
      <c r="H5263" s="10"/>
    </row>
    <row r="5264" customFormat="false" ht="12.75" hidden="false" customHeight="false" outlineLevel="0" collapsed="false">
      <c r="A5264" s="8"/>
      <c r="B5264" s="9"/>
      <c r="C5264" s="9"/>
      <c r="D5264" s="9"/>
      <c r="E5264" s="7"/>
      <c r="F5264" s="7"/>
      <c r="G5264" s="7"/>
      <c r="H5264" s="10"/>
    </row>
    <row r="5265" customFormat="false" ht="12.75" hidden="false" customHeight="false" outlineLevel="0" collapsed="false">
      <c r="A5265" s="8"/>
      <c r="B5265" s="9"/>
      <c r="C5265" s="9"/>
      <c r="D5265" s="9"/>
      <c r="E5265" s="7"/>
      <c r="F5265" s="7"/>
      <c r="G5265" s="7"/>
      <c r="H5265" s="10"/>
    </row>
    <row r="5266" customFormat="false" ht="12.75" hidden="false" customHeight="false" outlineLevel="0" collapsed="false">
      <c r="A5266" s="8"/>
      <c r="B5266" s="9"/>
      <c r="C5266" s="9"/>
      <c r="D5266" s="9"/>
      <c r="E5266" s="7"/>
      <c r="F5266" s="7"/>
      <c r="G5266" s="7"/>
      <c r="H5266" s="10"/>
    </row>
    <row r="5267" customFormat="false" ht="12.75" hidden="false" customHeight="false" outlineLevel="0" collapsed="false">
      <c r="A5267" s="8"/>
      <c r="B5267" s="9"/>
      <c r="C5267" s="9"/>
      <c r="D5267" s="9"/>
      <c r="E5267" s="7"/>
      <c r="F5267" s="7"/>
      <c r="G5267" s="7"/>
      <c r="H5267" s="10"/>
    </row>
    <row r="5268" customFormat="false" ht="12.75" hidden="false" customHeight="false" outlineLevel="0" collapsed="false">
      <c r="A5268" s="8"/>
      <c r="B5268" s="9"/>
      <c r="C5268" s="9"/>
      <c r="D5268" s="9"/>
      <c r="E5268" s="7"/>
      <c r="F5268" s="7"/>
      <c r="G5268" s="7"/>
      <c r="H5268" s="10"/>
    </row>
    <row r="5269" customFormat="false" ht="12.75" hidden="false" customHeight="false" outlineLevel="0" collapsed="false">
      <c r="A5269" s="8"/>
      <c r="B5269" s="9"/>
      <c r="C5269" s="9"/>
      <c r="D5269" s="9"/>
      <c r="E5269" s="7"/>
      <c r="F5269" s="7"/>
      <c r="G5269" s="7"/>
      <c r="H5269" s="10"/>
    </row>
    <row r="5270" customFormat="false" ht="12.75" hidden="false" customHeight="false" outlineLevel="0" collapsed="false">
      <c r="A5270" s="8"/>
      <c r="B5270" s="9"/>
      <c r="C5270" s="9"/>
      <c r="D5270" s="9"/>
      <c r="E5270" s="7"/>
      <c r="F5270" s="7"/>
      <c r="G5270" s="7"/>
      <c r="H5270" s="10"/>
    </row>
    <row r="5271" customFormat="false" ht="12.75" hidden="false" customHeight="false" outlineLevel="0" collapsed="false">
      <c r="A5271" s="8"/>
      <c r="B5271" s="9"/>
      <c r="C5271" s="9"/>
      <c r="D5271" s="9"/>
      <c r="E5271" s="7"/>
      <c r="F5271" s="7"/>
      <c r="G5271" s="7"/>
      <c r="H5271" s="10"/>
    </row>
    <row r="5272" customFormat="false" ht="12.75" hidden="false" customHeight="false" outlineLevel="0" collapsed="false">
      <c r="A5272" s="8"/>
      <c r="B5272" s="9"/>
      <c r="C5272" s="9"/>
      <c r="D5272" s="9"/>
      <c r="E5272" s="7"/>
      <c r="F5272" s="7"/>
      <c r="G5272" s="7"/>
      <c r="H5272" s="10"/>
    </row>
    <row r="5273" customFormat="false" ht="12.75" hidden="false" customHeight="false" outlineLevel="0" collapsed="false">
      <c r="A5273" s="8"/>
      <c r="B5273" s="9"/>
      <c r="C5273" s="9"/>
      <c r="D5273" s="9"/>
      <c r="E5273" s="7"/>
      <c r="F5273" s="7"/>
      <c r="G5273" s="7"/>
      <c r="H5273" s="10"/>
    </row>
    <row r="5274" customFormat="false" ht="12.75" hidden="false" customHeight="false" outlineLevel="0" collapsed="false">
      <c r="A5274" s="8"/>
      <c r="B5274" s="9"/>
      <c r="C5274" s="9"/>
      <c r="D5274" s="9"/>
      <c r="E5274" s="7"/>
      <c r="F5274" s="7"/>
      <c r="G5274" s="7"/>
      <c r="H5274" s="10"/>
    </row>
    <row r="5275" customFormat="false" ht="12.75" hidden="false" customHeight="false" outlineLevel="0" collapsed="false">
      <c r="A5275" s="8"/>
      <c r="B5275" s="9"/>
      <c r="C5275" s="9"/>
      <c r="D5275" s="9"/>
      <c r="E5275" s="7"/>
      <c r="F5275" s="7"/>
      <c r="G5275" s="7"/>
      <c r="H5275" s="10"/>
    </row>
    <row r="5276" customFormat="false" ht="12.75" hidden="false" customHeight="false" outlineLevel="0" collapsed="false">
      <c r="A5276" s="8"/>
      <c r="B5276" s="9"/>
      <c r="C5276" s="9"/>
      <c r="D5276" s="9"/>
      <c r="E5276" s="7"/>
      <c r="F5276" s="7"/>
      <c r="G5276" s="7"/>
      <c r="H5276" s="10"/>
    </row>
    <row r="5277" customFormat="false" ht="12.75" hidden="false" customHeight="false" outlineLevel="0" collapsed="false">
      <c r="A5277" s="8"/>
      <c r="B5277" s="9"/>
      <c r="C5277" s="9"/>
      <c r="D5277" s="9"/>
      <c r="E5277" s="7"/>
      <c r="F5277" s="7"/>
      <c r="G5277" s="7"/>
      <c r="H5277" s="10"/>
    </row>
    <row r="5278" customFormat="false" ht="12.75" hidden="false" customHeight="false" outlineLevel="0" collapsed="false">
      <c r="A5278" s="8"/>
      <c r="B5278" s="9"/>
      <c r="C5278" s="9"/>
      <c r="D5278" s="9"/>
      <c r="E5278" s="7"/>
      <c r="F5278" s="7"/>
      <c r="G5278" s="7"/>
      <c r="H5278" s="10"/>
    </row>
    <row r="5279" customFormat="false" ht="12.75" hidden="false" customHeight="false" outlineLevel="0" collapsed="false">
      <c r="A5279" s="8"/>
      <c r="B5279" s="9"/>
      <c r="C5279" s="9"/>
      <c r="D5279" s="9"/>
      <c r="E5279" s="7"/>
      <c r="F5279" s="7"/>
      <c r="G5279" s="7"/>
      <c r="H5279" s="10"/>
    </row>
    <row r="5280" customFormat="false" ht="12.75" hidden="false" customHeight="false" outlineLevel="0" collapsed="false">
      <c r="A5280" s="8"/>
      <c r="B5280" s="9"/>
      <c r="C5280" s="9"/>
      <c r="D5280" s="9"/>
      <c r="E5280" s="7"/>
      <c r="F5280" s="7"/>
      <c r="G5280" s="7"/>
      <c r="H5280" s="10"/>
    </row>
    <row r="5281" customFormat="false" ht="12.75" hidden="false" customHeight="false" outlineLevel="0" collapsed="false">
      <c r="A5281" s="8"/>
      <c r="B5281" s="9"/>
      <c r="C5281" s="9"/>
      <c r="D5281" s="9"/>
      <c r="E5281" s="7"/>
      <c r="F5281" s="7"/>
      <c r="G5281" s="7"/>
      <c r="H528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5:18Z</dcterms:modified>
  <cp:revision>0</cp:revision>
  <dc:subject/>
  <dc:title/>
</cp:coreProperties>
</file>