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6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8.91 (38.84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6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0.04317381</c:v>
                </c:pt>
                <c:pt idx="1">
                  <c:v>0.072660708</c:v>
                </c:pt>
                <c:pt idx="2">
                  <c:v>0.170815644</c:v>
                </c:pt>
                <c:pt idx="3">
                  <c:v>0.241720362</c:v>
                </c:pt>
                <c:pt idx="4">
                  <c:v>0.249790068</c:v>
                </c:pt>
                <c:pt idx="5">
                  <c:v>0.278468622</c:v>
                </c:pt>
                <c:pt idx="6">
                  <c:v>0.322352676</c:v>
                </c:pt>
                <c:pt idx="7">
                  <c:v>0.341264394</c:v>
                </c:pt>
                <c:pt idx="8">
                  <c:v>0.399545604</c:v>
                </c:pt>
                <c:pt idx="9">
                  <c:v>0.444112434</c:v>
                </c:pt>
                <c:pt idx="10">
                  <c:v>0.46279656</c:v>
                </c:pt>
                <c:pt idx="11">
                  <c:v>0.489134448</c:v>
                </c:pt>
                <c:pt idx="12">
                  <c:v>0.516498462</c:v>
                </c:pt>
                <c:pt idx="13">
                  <c:v>0.53649909</c:v>
                </c:pt>
                <c:pt idx="14">
                  <c:v>0.548553618</c:v>
                </c:pt>
                <c:pt idx="15">
                  <c:v>0.570272958</c:v>
                </c:pt>
                <c:pt idx="16">
                  <c:v>0.58535289</c:v>
                </c:pt>
                <c:pt idx="17">
                  <c:v>0.637687278</c:v>
                </c:pt>
                <c:pt idx="18">
                  <c:v>0.64849005</c:v>
                </c:pt>
                <c:pt idx="19">
                  <c:v>0.660420972</c:v>
                </c:pt>
                <c:pt idx="20">
                  <c:v>0.704354076</c:v>
                </c:pt>
                <c:pt idx="21">
                  <c:v>0.782635914</c:v>
                </c:pt>
                <c:pt idx="22">
                  <c:v>0.850629024</c:v>
                </c:pt>
                <c:pt idx="23">
                  <c:v>0.965270646</c:v>
                </c:pt>
                <c:pt idx="24">
                  <c:v>1.111961538</c:v>
                </c:pt>
                <c:pt idx="25">
                  <c:v>1.264728744</c:v>
                </c:pt>
                <c:pt idx="26">
                  <c:v>1.434991104</c:v>
                </c:pt>
                <c:pt idx="27">
                  <c:v>1.545955938</c:v>
                </c:pt>
                <c:pt idx="28">
                  <c:v>1.565438598</c:v>
                </c:pt>
                <c:pt idx="29">
                  <c:v>1.638115002</c:v>
                </c:pt>
                <c:pt idx="30">
                  <c:v>1.74226581</c:v>
                </c:pt>
                <c:pt idx="31">
                  <c:v>1.759572612</c:v>
                </c:pt>
                <c:pt idx="32">
                  <c:v>1.784317356</c:v>
                </c:pt>
                <c:pt idx="33">
                  <c:v>1.82877039</c:v>
                </c:pt>
                <c:pt idx="34">
                  <c:v>1.859509044</c:v>
                </c:pt>
                <c:pt idx="35">
                  <c:v>1.850073786</c:v>
                </c:pt>
                <c:pt idx="36">
                  <c:v>1.866593826</c:v>
                </c:pt>
                <c:pt idx="37">
                  <c:v>1.90789785</c:v>
                </c:pt>
                <c:pt idx="38">
                  <c:v>1.910209086</c:v>
                </c:pt>
                <c:pt idx="39">
                  <c:v>1.950124014</c:v>
                </c:pt>
                <c:pt idx="40">
                  <c:v>2.02097772</c:v>
                </c:pt>
                <c:pt idx="41">
                  <c:v>2.037662568</c:v>
                </c:pt>
                <c:pt idx="42">
                  <c:v>2.0363598</c:v>
                </c:pt>
                <c:pt idx="43">
                  <c:v>2.081081628</c:v>
                </c:pt>
                <c:pt idx="44">
                  <c:v>2.168327844</c:v>
                </c:pt>
                <c:pt idx="45">
                  <c:v>2.196097992</c:v>
                </c:pt>
                <c:pt idx="46">
                  <c:v>2.193590556</c:v>
                </c:pt>
                <c:pt idx="47">
                  <c:v>2.236271904</c:v>
                </c:pt>
                <c:pt idx="48">
                  <c:v>2.30843034</c:v>
                </c:pt>
                <c:pt idx="49">
                  <c:v>2.339296524</c:v>
                </c:pt>
                <c:pt idx="50">
                  <c:v>2.456932158</c:v>
                </c:pt>
                <c:pt idx="51">
                  <c:v>2.564791146</c:v>
                </c:pt>
                <c:pt idx="52">
                  <c:v>2.60853786</c:v>
                </c:pt>
                <c:pt idx="53">
                  <c:v>2.68033725</c:v>
                </c:pt>
                <c:pt idx="54">
                  <c:v>2.70637299</c:v>
                </c:pt>
                <c:pt idx="55">
                  <c:v>2.843946468</c:v>
                </c:pt>
                <c:pt idx="56">
                  <c:v>2.804892858</c:v>
                </c:pt>
                <c:pt idx="57">
                  <c:v>2.804437674</c:v>
                </c:pt>
                <c:pt idx="58">
                  <c:v>2.90653623</c:v>
                </c:pt>
                <c:pt idx="59">
                  <c:v>2.837746548</c:v>
                </c:pt>
                <c:pt idx="60">
                  <c:v>2.777984028</c:v>
                </c:pt>
                <c:pt idx="61">
                  <c:v>2.92544991</c:v>
                </c:pt>
                <c:pt idx="62">
                  <c:v>2.958301638</c:v>
                </c:pt>
                <c:pt idx="63">
                  <c:v>2.822364468</c:v>
                </c:pt>
                <c:pt idx="64">
                  <c:v>2.67513795</c:v>
                </c:pt>
                <c:pt idx="65">
                  <c:v>2.707096968</c:v>
                </c:pt>
                <c:pt idx="66">
                  <c:v>2.67255792</c:v>
                </c:pt>
                <c:pt idx="67">
                  <c:v>2.70170343</c:v>
                </c:pt>
                <c:pt idx="68">
                  <c:v>2.778782562</c:v>
                </c:pt>
                <c:pt idx="69">
                  <c:v>2.808422496</c:v>
                </c:pt>
                <c:pt idx="70">
                  <c:v>2.736811458</c:v>
                </c:pt>
                <c:pt idx="71">
                  <c:v>2.49259347</c:v>
                </c:pt>
                <c:pt idx="72">
                  <c:v>2.488696938</c:v>
                </c:pt>
                <c:pt idx="73">
                  <c:v>2.467320948</c:v>
                </c:pt>
                <c:pt idx="74">
                  <c:v>2.377690902</c:v>
                </c:pt>
                <c:pt idx="75">
                  <c:v>2.293868376</c:v>
                </c:pt>
                <c:pt idx="76">
                  <c:v>2.241647784</c:v>
                </c:pt>
                <c:pt idx="77">
                  <c:v>2.228569092</c:v>
                </c:pt>
                <c:pt idx="78">
                  <c:v>2.20124628</c:v>
                </c:pt>
                <c:pt idx="79">
                  <c:v>2.184116058</c:v>
                </c:pt>
                <c:pt idx="80">
                  <c:v>2.20663197</c:v>
                </c:pt>
                <c:pt idx="81">
                  <c:v>2.18063547</c:v>
                </c:pt>
                <c:pt idx="82">
                  <c:v>2.197828476</c:v>
                </c:pt>
                <c:pt idx="83">
                  <c:v>2.123898354</c:v>
                </c:pt>
                <c:pt idx="84">
                  <c:v>2.104759044</c:v>
                </c:pt>
                <c:pt idx="85">
                  <c:v>2.074930758</c:v>
                </c:pt>
                <c:pt idx="86">
                  <c:v>2.082935718</c:v>
                </c:pt>
                <c:pt idx="87">
                  <c:v>2.145835476</c:v>
                </c:pt>
                <c:pt idx="88">
                  <c:v>2.190225726</c:v>
                </c:pt>
                <c:pt idx="89">
                  <c:v>2.224621548</c:v>
                </c:pt>
                <c:pt idx="90">
                  <c:v>2.232969858</c:v>
                </c:pt>
                <c:pt idx="91">
                  <c:v>2.347521228</c:v>
                </c:pt>
                <c:pt idx="92">
                  <c:v>2.36745711</c:v>
                </c:pt>
                <c:pt idx="93">
                  <c:v>2.485053504</c:v>
                </c:pt>
                <c:pt idx="94">
                  <c:v>2.646749772</c:v>
                </c:pt>
                <c:pt idx="95">
                  <c:v>2.639021454</c:v>
                </c:pt>
                <c:pt idx="96">
                  <c:v>2.779465338</c:v>
                </c:pt>
                <c:pt idx="97">
                  <c:v>2.956023756</c:v>
                </c:pt>
                <c:pt idx="98">
                  <c:v>3.135356442</c:v>
                </c:pt>
                <c:pt idx="99">
                  <c:v>3.381102828</c:v>
                </c:pt>
                <c:pt idx="100">
                  <c:v>3.733464294</c:v>
                </c:pt>
                <c:pt idx="101">
                  <c:v>4.033595358</c:v>
                </c:pt>
                <c:pt idx="102">
                  <c:v>4.428285012</c:v>
                </c:pt>
                <c:pt idx="103">
                  <c:v>4.824114588</c:v>
                </c:pt>
                <c:pt idx="104">
                  <c:v>5.17453956</c:v>
                </c:pt>
                <c:pt idx="105">
                  <c:v>5.620653234</c:v>
                </c:pt>
                <c:pt idx="106">
                  <c:v>5.983693866</c:v>
                </c:pt>
                <c:pt idx="107">
                  <c:v>6.326090334</c:v>
                </c:pt>
                <c:pt idx="108">
                  <c:v>6.663662244</c:v>
                </c:pt>
                <c:pt idx="109">
                  <c:v>6.915288744</c:v>
                </c:pt>
                <c:pt idx="110">
                  <c:v>6.559562448</c:v>
                </c:pt>
                <c:pt idx="111">
                  <c:v>6.52117788</c:v>
                </c:pt>
                <c:pt idx="112">
                  <c:v>6.52117788</c:v>
                </c:pt>
                <c:pt idx="113">
                  <c:v>6.52117788</c:v>
                </c:pt>
                <c:pt idx="114">
                  <c:v>6.52117788</c:v>
                </c:pt>
                <c:pt idx="115">
                  <c:v>6.52117788</c:v>
                </c:pt>
                <c:pt idx="116">
                  <c:v>7.580241936</c:v>
                </c:pt>
                <c:pt idx="117">
                  <c:v>7.74501462</c:v>
                </c:pt>
                <c:pt idx="118">
                  <c:v>7.753309956</c:v>
                </c:pt>
                <c:pt idx="119">
                  <c:v>7.888264164</c:v>
                </c:pt>
                <c:pt idx="120">
                  <c:v>7.979220522</c:v>
                </c:pt>
                <c:pt idx="121">
                  <c:v>7.938030294</c:v>
                </c:pt>
                <c:pt idx="122">
                  <c:v>8.006925924</c:v>
                </c:pt>
                <c:pt idx="123">
                  <c:v>7.95912768</c:v>
                </c:pt>
                <c:pt idx="124">
                  <c:v>7.927682706</c:v>
                </c:pt>
                <c:pt idx="125">
                  <c:v>7.820206308</c:v>
                </c:pt>
                <c:pt idx="126">
                  <c:v>7.692794028</c:v>
                </c:pt>
                <c:pt idx="127">
                  <c:v>7.711478154</c:v>
                </c:pt>
                <c:pt idx="128">
                  <c:v>7.679599578</c:v>
                </c:pt>
                <c:pt idx="129">
                  <c:v>7.655653368</c:v>
                </c:pt>
                <c:pt idx="130">
                  <c:v>7.696967202</c:v>
                </c:pt>
                <c:pt idx="131">
                  <c:v>7.774615314</c:v>
                </c:pt>
                <c:pt idx="132">
                  <c:v>7.8564366</c:v>
                </c:pt>
                <c:pt idx="133">
                  <c:v>7.860599964</c:v>
                </c:pt>
                <c:pt idx="134">
                  <c:v>7.77101112</c:v>
                </c:pt>
                <c:pt idx="135">
                  <c:v>7.72387407</c:v>
                </c:pt>
                <c:pt idx="136">
                  <c:v>7.578005256</c:v>
                </c:pt>
                <c:pt idx="137">
                  <c:v>7.432589664</c:v>
                </c:pt>
                <c:pt idx="138">
                  <c:v>7.146743922</c:v>
                </c:pt>
                <c:pt idx="139">
                  <c:v>7.016522058</c:v>
                </c:pt>
                <c:pt idx="140">
                  <c:v>6.953271102</c:v>
                </c:pt>
                <c:pt idx="141">
                  <c:v>6.87224835</c:v>
                </c:pt>
                <c:pt idx="142">
                  <c:v>7.024291578</c:v>
                </c:pt>
                <c:pt idx="143">
                  <c:v>7.110076104</c:v>
                </c:pt>
                <c:pt idx="144">
                  <c:v>6.760016064</c:v>
                </c:pt>
                <c:pt idx="145">
                  <c:v>6.00504435</c:v>
                </c:pt>
                <c:pt idx="146">
                  <c:v>6.072054498</c:v>
                </c:pt>
                <c:pt idx="147">
                  <c:v>6.02919657</c:v>
                </c:pt>
                <c:pt idx="148">
                  <c:v>5.97257325</c:v>
                </c:pt>
                <c:pt idx="149">
                  <c:v>6.034393908</c:v>
                </c:pt>
                <c:pt idx="150">
                  <c:v>6.195634992</c:v>
                </c:pt>
                <c:pt idx="151">
                  <c:v>6.448611348</c:v>
                </c:pt>
                <c:pt idx="152">
                  <c:v>6.77158794</c:v>
                </c:pt>
                <c:pt idx="153">
                  <c:v>7.20725004</c:v>
                </c:pt>
                <c:pt idx="154">
                  <c:v>7.835017446</c:v>
                </c:pt>
                <c:pt idx="155">
                  <c:v>8.704636668</c:v>
                </c:pt>
                <c:pt idx="156">
                  <c:v>9.779779314</c:v>
                </c:pt>
                <c:pt idx="157">
                  <c:v>10.98781803</c:v>
                </c:pt>
                <c:pt idx="158">
                  <c:v>11.778763014</c:v>
                </c:pt>
                <c:pt idx="159">
                  <c:v>12.390985494</c:v>
                </c:pt>
                <c:pt idx="160">
                  <c:v>12.896732196</c:v>
                </c:pt>
                <c:pt idx="161">
                  <c:v>12.916269792</c:v>
                </c:pt>
                <c:pt idx="162">
                  <c:v>12.955337136</c:v>
                </c:pt>
                <c:pt idx="163">
                  <c:v>13.241991222</c:v>
                </c:pt>
                <c:pt idx="164">
                  <c:v>13.435999668</c:v>
                </c:pt>
                <c:pt idx="165">
                  <c:v>13.44083796</c:v>
                </c:pt>
                <c:pt idx="166">
                  <c:v>13.27614768</c:v>
                </c:pt>
                <c:pt idx="167">
                  <c:v>13.187037564</c:v>
                </c:pt>
                <c:pt idx="168">
                  <c:v>13.230174096</c:v>
                </c:pt>
                <c:pt idx="169">
                  <c:v>13.1812065</c:v>
                </c:pt>
                <c:pt idx="170">
                  <c:v>12.861902772</c:v>
                </c:pt>
                <c:pt idx="171">
                  <c:v>12.863674458</c:v>
                </c:pt>
                <c:pt idx="172">
                  <c:v>12.906355806</c:v>
                </c:pt>
                <c:pt idx="173">
                  <c:v>12.61407078</c:v>
                </c:pt>
                <c:pt idx="174">
                  <c:v>12.140194806</c:v>
                </c:pt>
                <c:pt idx="175">
                  <c:v>11.738848086</c:v>
                </c:pt>
                <c:pt idx="176">
                  <c:v>11.539897362</c:v>
                </c:pt>
                <c:pt idx="177">
                  <c:v>11.540921526</c:v>
                </c:pt>
                <c:pt idx="178">
                  <c:v>11.538115866</c:v>
                </c:pt>
                <c:pt idx="179">
                  <c:v>11.28121551</c:v>
                </c:pt>
                <c:pt idx="180">
                  <c:v>10.893673422</c:v>
                </c:pt>
                <c:pt idx="181">
                  <c:v>10.749397752</c:v>
                </c:pt>
                <c:pt idx="182">
                  <c:v>10.7868798</c:v>
                </c:pt>
                <c:pt idx="183">
                  <c:v>10.746527346</c:v>
                </c:pt>
                <c:pt idx="184">
                  <c:v>10.651242816</c:v>
                </c:pt>
                <c:pt idx="185">
                  <c:v>10.545020136</c:v>
                </c:pt>
                <c:pt idx="186">
                  <c:v>10.567536048</c:v>
                </c:pt>
                <c:pt idx="187">
                  <c:v>10.537821558</c:v>
                </c:pt>
                <c:pt idx="188">
                  <c:v>10.641817368</c:v>
                </c:pt>
                <c:pt idx="189">
                  <c:v>10.765056474</c:v>
                </c:pt>
                <c:pt idx="190">
                  <c:v>10.89087561</c:v>
                </c:pt>
                <c:pt idx="191">
                  <c:v>10.949767002</c:v>
                </c:pt>
                <c:pt idx="192">
                  <c:v>11.043819396</c:v>
                </c:pt>
                <c:pt idx="193">
                  <c:v>11.116962756</c:v>
                </c:pt>
                <c:pt idx="194">
                  <c:v>11.116091628</c:v>
                </c:pt>
                <c:pt idx="195">
                  <c:v>11.252372148</c:v>
                </c:pt>
                <c:pt idx="196">
                  <c:v>11.374928478</c:v>
                </c:pt>
                <c:pt idx="197">
                  <c:v>11.468918088</c:v>
                </c:pt>
                <c:pt idx="198">
                  <c:v>11.522464992</c:v>
                </c:pt>
                <c:pt idx="199">
                  <c:v>11.573930214</c:v>
                </c:pt>
                <c:pt idx="200">
                  <c:v>11.633006034</c:v>
                </c:pt>
                <c:pt idx="201">
                  <c:v>11.576963466</c:v>
                </c:pt>
                <c:pt idx="202">
                  <c:v>11.643922602</c:v>
                </c:pt>
                <c:pt idx="203">
                  <c:v>11.707287354</c:v>
                </c:pt>
                <c:pt idx="204">
                  <c:v>11.733813594</c:v>
                </c:pt>
                <c:pt idx="205">
                  <c:v>11.766488742</c:v>
                </c:pt>
                <c:pt idx="206">
                  <c:v>11.765805966</c:v>
                </c:pt>
                <c:pt idx="207">
                  <c:v>11.840987844</c:v>
                </c:pt>
                <c:pt idx="208">
                  <c:v>11.945658582</c:v>
                </c:pt>
                <c:pt idx="209">
                  <c:v>11.996107488</c:v>
                </c:pt>
                <c:pt idx="210">
                  <c:v>12.056054436</c:v>
                </c:pt>
                <c:pt idx="211">
                  <c:v>11.922924888</c:v>
                </c:pt>
                <c:pt idx="212">
                  <c:v>11.85162777</c:v>
                </c:pt>
                <c:pt idx="213">
                  <c:v>11.76774246</c:v>
                </c:pt>
                <c:pt idx="214">
                  <c:v>11.78202582</c:v>
                </c:pt>
                <c:pt idx="215">
                  <c:v>11.595875184</c:v>
                </c:pt>
                <c:pt idx="216">
                  <c:v>11.389716072</c:v>
                </c:pt>
                <c:pt idx="217">
                  <c:v>11.073575088</c:v>
                </c:pt>
                <c:pt idx="218">
                  <c:v>10.777672134</c:v>
                </c:pt>
                <c:pt idx="219">
                  <c:v>10.776077028</c:v>
                </c:pt>
                <c:pt idx="220">
                  <c:v>10.937720322</c:v>
                </c:pt>
                <c:pt idx="221">
                  <c:v>11.234412</c:v>
                </c:pt>
                <c:pt idx="222">
                  <c:v>11.55347244</c:v>
                </c:pt>
                <c:pt idx="223">
                  <c:v>11.755572174</c:v>
                </c:pt>
                <c:pt idx="224">
                  <c:v>12.167011422</c:v>
                </c:pt>
                <c:pt idx="225">
                  <c:v>12.380596704</c:v>
                </c:pt>
                <c:pt idx="226">
                  <c:v>12.71035593</c:v>
                </c:pt>
                <c:pt idx="227">
                  <c:v>13.09040514</c:v>
                </c:pt>
                <c:pt idx="228">
                  <c:v>13.531339134</c:v>
                </c:pt>
                <c:pt idx="229">
                  <c:v>14.29222824</c:v>
                </c:pt>
                <c:pt idx="230">
                  <c:v>14.850001296</c:v>
                </c:pt>
                <c:pt idx="231">
                  <c:v>15.234241338</c:v>
                </c:pt>
                <c:pt idx="232">
                  <c:v>14.605791156</c:v>
                </c:pt>
                <c:pt idx="233">
                  <c:v>14.605791156</c:v>
                </c:pt>
                <c:pt idx="234">
                  <c:v>14.605791156</c:v>
                </c:pt>
                <c:pt idx="235">
                  <c:v>14.605791156</c:v>
                </c:pt>
                <c:pt idx="236">
                  <c:v>14.605791156</c:v>
                </c:pt>
                <c:pt idx="237">
                  <c:v>16.086842172</c:v>
                </c:pt>
                <c:pt idx="238">
                  <c:v>17.475702732</c:v>
                </c:pt>
                <c:pt idx="239">
                  <c:v>17.58221775</c:v>
                </c:pt>
                <c:pt idx="240">
                  <c:v>16.891501536</c:v>
                </c:pt>
                <c:pt idx="241">
                  <c:v>16.72483356</c:v>
                </c:pt>
                <c:pt idx="242">
                  <c:v>16.851335472</c:v>
                </c:pt>
                <c:pt idx="243">
                  <c:v>16.777054152</c:v>
                </c:pt>
                <c:pt idx="244">
                  <c:v>16.798147614</c:v>
                </c:pt>
                <c:pt idx="245">
                  <c:v>16.777560348</c:v>
                </c:pt>
                <c:pt idx="246">
                  <c:v>17.13449916</c:v>
                </c:pt>
                <c:pt idx="247">
                  <c:v>17.37795393</c:v>
                </c:pt>
                <c:pt idx="248">
                  <c:v>17.008874262</c:v>
                </c:pt>
                <c:pt idx="249">
                  <c:v>17.1042255</c:v>
                </c:pt>
                <c:pt idx="250">
                  <c:v>16.876421604</c:v>
                </c:pt>
                <c:pt idx="251">
                  <c:v>17.015058486</c:v>
                </c:pt>
                <c:pt idx="252">
                  <c:v>17.152045326</c:v>
                </c:pt>
                <c:pt idx="253">
                  <c:v>17.35619535</c:v>
                </c:pt>
                <c:pt idx="254">
                  <c:v>17.920068264</c:v>
                </c:pt>
                <c:pt idx="255">
                  <c:v>17.88728913</c:v>
                </c:pt>
                <c:pt idx="256">
                  <c:v>18.121599018</c:v>
                </c:pt>
                <c:pt idx="257">
                  <c:v>18.453439926</c:v>
                </c:pt>
                <c:pt idx="258">
                  <c:v>17.64496251</c:v>
                </c:pt>
                <c:pt idx="259">
                  <c:v>17.115638454</c:v>
                </c:pt>
                <c:pt idx="260">
                  <c:v>17.218672884</c:v>
                </c:pt>
                <c:pt idx="261">
                  <c:v>16.92747873</c:v>
                </c:pt>
                <c:pt idx="262">
                  <c:v>16.72855155</c:v>
                </c:pt>
                <c:pt idx="263">
                  <c:v>16.71797637</c:v>
                </c:pt>
                <c:pt idx="264">
                  <c:v>16.937547714</c:v>
                </c:pt>
                <c:pt idx="265">
                  <c:v>16.242530796</c:v>
                </c:pt>
                <c:pt idx="266">
                  <c:v>15.877267218</c:v>
                </c:pt>
                <c:pt idx="267">
                  <c:v>15.476279544</c:v>
                </c:pt>
                <c:pt idx="268">
                  <c:v>15.28703091</c:v>
                </c:pt>
                <c:pt idx="269">
                  <c:v>14.399704638</c:v>
                </c:pt>
                <c:pt idx="270">
                  <c:v>13.86456129</c:v>
                </c:pt>
                <c:pt idx="271">
                  <c:v>13.79976624</c:v>
                </c:pt>
                <c:pt idx="272">
                  <c:v>13.415981382</c:v>
                </c:pt>
                <c:pt idx="273">
                  <c:v>12.83752296</c:v>
                </c:pt>
                <c:pt idx="274">
                  <c:v>12.52721304</c:v>
                </c:pt>
                <c:pt idx="275">
                  <c:v>12.342090492</c:v>
                </c:pt>
                <c:pt idx="276">
                  <c:v>12.082922064</c:v>
                </c:pt>
                <c:pt idx="277">
                  <c:v>11.796267978</c:v>
                </c:pt>
                <c:pt idx="278">
                  <c:v>11.9450484</c:v>
                </c:pt>
                <c:pt idx="279">
                  <c:v>11.964984282</c:v>
                </c:pt>
                <c:pt idx="280">
                  <c:v>11.476873998</c:v>
                </c:pt>
                <c:pt idx="281">
                  <c:v>11.313572814</c:v>
                </c:pt>
                <c:pt idx="282">
                  <c:v>11.317632192</c:v>
                </c:pt>
                <c:pt idx="283">
                  <c:v>11.256129378</c:v>
                </c:pt>
                <c:pt idx="284">
                  <c:v>10.864992906</c:v>
                </c:pt>
                <c:pt idx="285">
                  <c:v>10.633812408</c:v>
                </c:pt>
                <c:pt idx="286">
                  <c:v>10.686270402</c:v>
                </c:pt>
                <c:pt idx="287">
                  <c:v>10.719806868</c:v>
                </c:pt>
                <c:pt idx="288">
                  <c:v>10.637985582</c:v>
                </c:pt>
                <c:pt idx="289">
                  <c:v>10.43721216</c:v>
                </c:pt>
                <c:pt idx="290">
                  <c:v>10.488220236</c:v>
                </c:pt>
                <c:pt idx="291">
                  <c:v>10.392521724</c:v>
                </c:pt>
                <c:pt idx="292">
                  <c:v>10.48605615</c:v>
                </c:pt>
                <c:pt idx="293">
                  <c:v>10.478743776</c:v>
                </c:pt>
                <c:pt idx="294">
                  <c:v>10.151737236</c:v>
                </c:pt>
                <c:pt idx="295">
                  <c:v>10.265727474</c:v>
                </c:pt>
                <c:pt idx="296">
                  <c:v>10.310255064</c:v>
                </c:pt>
                <c:pt idx="297">
                  <c:v>10.139070564</c:v>
                </c:pt>
                <c:pt idx="298">
                  <c:v>10.223375742</c:v>
                </c:pt>
                <c:pt idx="299">
                  <c:v>10.203575238</c:v>
                </c:pt>
                <c:pt idx="300">
                  <c:v>10.195921476</c:v>
                </c:pt>
                <c:pt idx="301">
                  <c:v>10.148547024</c:v>
                </c:pt>
                <c:pt idx="302">
                  <c:v>10.155290418</c:v>
                </c:pt>
                <c:pt idx="303">
                  <c:v>10.281337146</c:v>
                </c:pt>
                <c:pt idx="304">
                  <c:v>10.418983218</c:v>
                </c:pt>
                <c:pt idx="305">
                  <c:v>10.541123604</c:v>
                </c:pt>
                <c:pt idx="306">
                  <c:v>10.469494908</c:v>
                </c:pt>
                <c:pt idx="307">
                  <c:v>10.675622628</c:v>
                </c:pt>
                <c:pt idx="308">
                  <c:v>11.016457344</c:v>
                </c:pt>
                <c:pt idx="309">
                  <c:v>11.27340675</c:v>
                </c:pt>
                <c:pt idx="310">
                  <c:v>11.450991294</c:v>
                </c:pt>
                <c:pt idx="311">
                  <c:v>11.770271478</c:v>
                </c:pt>
                <c:pt idx="312">
                  <c:v>11.937508434</c:v>
                </c:pt>
                <c:pt idx="313">
                  <c:v>12.546354312</c:v>
                </c:pt>
                <c:pt idx="314">
                  <c:v>13.279018086</c:v>
                </c:pt>
                <c:pt idx="315">
                  <c:v>12.301127856</c:v>
                </c:pt>
                <c:pt idx="316">
                  <c:v>12.956598702</c:v>
                </c:pt>
                <c:pt idx="317">
                  <c:v>13.578931368</c:v>
                </c:pt>
                <c:pt idx="318">
                  <c:v>13.67462988</c:v>
                </c:pt>
                <c:pt idx="319">
                  <c:v>13.461248646</c:v>
                </c:pt>
                <c:pt idx="320">
                  <c:v>13.192276104</c:v>
                </c:pt>
                <c:pt idx="321">
                  <c:v>13.144293432</c:v>
                </c:pt>
                <c:pt idx="322">
                  <c:v>13.666838778</c:v>
                </c:pt>
                <c:pt idx="323">
                  <c:v>12.435169734</c:v>
                </c:pt>
                <c:pt idx="324">
                  <c:v>13.014401184</c:v>
                </c:pt>
                <c:pt idx="325">
                  <c:v>13.190072778</c:v>
                </c:pt>
                <c:pt idx="326">
                  <c:v>13.267087164</c:v>
                </c:pt>
                <c:pt idx="327">
                  <c:v>13.530428766</c:v>
                </c:pt>
                <c:pt idx="328">
                  <c:v>13.408669008</c:v>
                </c:pt>
                <c:pt idx="329">
                  <c:v>13.504432266</c:v>
                </c:pt>
                <c:pt idx="330">
                  <c:v>13.524368148</c:v>
                </c:pt>
                <c:pt idx="331">
                  <c:v>13.341813858</c:v>
                </c:pt>
                <c:pt idx="332">
                  <c:v>13.31175798</c:v>
                </c:pt>
                <c:pt idx="333">
                  <c:v>13.270161618</c:v>
                </c:pt>
                <c:pt idx="334">
                  <c:v>13.267428552</c:v>
                </c:pt>
                <c:pt idx="335">
                  <c:v>13.289593266</c:v>
                </c:pt>
                <c:pt idx="336">
                  <c:v>12.986581986</c:v>
                </c:pt>
                <c:pt idx="337">
                  <c:v>12.535106166</c:v>
                </c:pt>
                <c:pt idx="338">
                  <c:v>12.239697636</c:v>
                </c:pt>
                <c:pt idx="339">
                  <c:v>12.18182256</c:v>
                </c:pt>
                <c:pt idx="340">
                  <c:v>11.915447706</c:v>
                </c:pt>
                <c:pt idx="341">
                  <c:v>11.918824308</c:v>
                </c:pt>
                <c:pt idx="342">
                  <c:v>11.87877204</c:v>
                </c:pt>
                <c:pt idx="343">
                  <c:v>12.034637244</c:v>
                </c:pt>
                <c:pt idx="344">
                  <c:v>11.834660394</c:v>
                </c:pt>
                <c:pt idx="345">
                  <c:v>11.45761893</c:v>
                </c:pt>
                <c:pt idx="346">
                  <c:v>11.083198698</c:v>
                </c:pt>
                <c:pt idx="347">
                  <c:v>10.893901014</c:v>
                </c:pt>
                <c:pt idx="348">
                  <c:v>10.77888465</c:v>
                </c:pt>
                <c:pt idx="349">
                  <c:v>10.693582776</c:v>
                </c:pt>
                <c:pt idx="350">
                  <c:v>10.611875286</c:v>
                </c:pt>
                <c:pt idx="351">
                  <c:v>10.516910562</c:v>
                </c:pt>
                <c:pt idx="352">
                  <c:v>10.43721216</c:v>
                </c:pt>
                <c:pt idx="353">
                  <c:v>10.316241126</c:v>
                </c:pt>
                <c:pt idx="354">
                  <c:v>10.099693224</c:v>
                </c:pt>
                <c:pt idx="355">
                  <c:v>9.87549156</c:v>
                </c:pt>
                <c:pt idx="356">
                  <c:v>8.713730538</c:v>
                </c:pt>
                <c:pt idx="357">
                  <c:v>8.713730538</c:v>
                </c:pt>
                <c:pt idx="358">
                  <c:v>8.713730538</c:v>
                </c:pt>
                <c:pt idx="359">
                  <c:v>8.713730538</c:v>
                </c:pt>
                <c:pt idx="360">
                  <c:v>8.713730538</c:v>
                </c:pt>
                <c:pt idx="361">
                  <c:v>8.713730538</c:v>
                </c:pt>
                <c:pt idx="362">
                  <c:v>9.153293094</c:v>
                </c:pt>
                <c:pt idx="363">
                  <c:v>9.231292404</c:v>
                </c:pt>
                <c:pt idx="364">
                  <c:v>9.15340689</c:v>
                </c:pt>
                <c:pt idx="365">
                  <c:v>9.08655174</c:v>
                </c:pt>
                <c:pt idx="366">
                  <c:v>9.067867614</c:v>
                </c:pt>
                <c:pt idx="367">
                  <c:v>8.93055312</c:v>
                </c:pt>
                <c:pt idx="368">
                  <c:v>8.830161504</c:v>
                </c:pt>
                <c:pt idx="369">
                  <c:v>8.63713602</c:v>
                </c:pt>
                <c:pt idx="370">
                  <c:v>8.562627108</c:v>
                </c:pt>
                <c:pt idx="371">
                  <c:v>8.276626368</c:v>
                </c:pt>
                <c:pt idx="372">
                  <c:v>8.057376792</c:v>
                </c:pt>
                <c:pt idx="373">
                  <c:v>7.842176784</c:v>
                </c:pt>
                <c:pt idx="374">
                  <c:v>7.663785858</c:v>
                </c:pt>
                <c:pt idx="375">
                  <c:v>7.48144935</c:v>
                </c:pt>
                <c:pt idx="376">
                  <c:v>7.280997696</c:v>
                </c:pt>
                <c:pt idx="377">
                  <c:v>7.16574393</c:v>
                </c:pt>
                <c:pt idx="378">
                  <c:v>7.084140426</c:v>
                </c:pt>
                <c:pt idx="379">
                  <c:v>6.987684582</c:v>
                </c:pt>
                <c:pt idx="380">
                  <c:v>6.91317567</c:v>
                </c:pt>
                <c:pt idx="381">
                  <c:v>6.87974319</c:v>
                </c:pt>
                <c:pt idx="382">
                  <c:v>6.86489085</c:v>
                </c:pt>
                <c:pt idx="383">
                  <c:v>6.81660603</c:v>
                </c:pt>
                <c:pt idx="384">
                  <c:v>6.77946537</c:v>
                </c:pt>
                <c:pt idx="385">
                  <c:v>6.79431771</c:v>
                </c:pt>
                <c:pt idx="386">
                  <c:v>6.831799758</c:v>
                </c:pt>
                <c:pt idx="387">
                  <c:v>6.820428006</c:v>
                </c:pt>
                <c:pt idx="388">
                  <c:v>6.872544612</c:v>
                </c:pt>
                <c:pt idx="389">
                  <c:v>6.894719136</c:v>
                </c:pt>
                <c:pt idx="390">
                  <c:v>6.93545418</c:v>
                </c:pt>
                <c:pt idx="391">
                  <c:v>7.009859106</c:v>
                </c:pt>
                <c:pt idx="392">
                  <c:v>7.139851416</c:v>
                </c:pt>
                <c:pt idx="393">
                  <c:v>7.199280396</c:v>
                </c:pt>
                <c:pt idx="394">
                  <c:v>7.314420366</c:v>
                </c:pt>
                <c:pt idx="395">
                  <c:v>7.329396312</c:v>
                </c:pt>
                <c:pt idx="396">
                  <c:v>7.500133476</c:v>
                </c:pt>
                <c:pt idx="397">
                  <c:v>7.715551266</c:v>
                </c:pt>
                <c:pt idx="398">
                  <c:v>7.905096162</c:v>
                </c:pt>
                <c:pt idx="399">
                  <c:v>8.127836136</c:v>
                </c:pt>
                <c:pt idx="400">
                  <c:v>8.250402276</c:v>
                </c:pt>
                <c:pt idx="401">
                  <c:v>8.387944362</c:v>
                </c:pt>
                <c:pt idx="402">
                  <c:v>8.647938792</c:v>
                </c:pt>
                <c:pt idx="403">
                  <c:v>8.904215232</c:v>
                </c:pt>
                <c:pt idx="404">
                  <c:v>9.063922032</c:v>
                </c:pt>
                <c:pt idx="405">
                  <c:v>9.320322078</c:v>
                </c:pt>
                <c:pt idx="406">
                  <c:v>9.717631002</c:v>
                </c:pt>
                <c:pt idx="407">
                  <c:v>9.925622622</c:v>
                </c:pt>
                <c:pt idx="408">
                  <c:v>10.26023976</c:v>
                </c:pt>
                <c:pt idx="409">
                  <c:v>10.549721088</c:v>
                </c:pt>
                <c:pt idx="410">
                  <c:v>10.906398954</c:v>
                </c:pt>
                <c:pt idx="411">
                  <c:v>11.173819554</c:v>
                </c:pt>
                <c:pt idx="412">
                  <c:v>11.359532664</c:v>
                </c:pt>
                <c:pt idx="413">
                  <c:v>11.526675444</c:v>
                </c:pt>
                <c:pt idx="414">
                  <c:v>11.879862912</c:v>
                </c:pt>
                <c:pt idx="415">
                  <c:v>12.303168336</c:v>
                </c:pt>
                <c:pt idx="416">
                  <c:v>12.340308996</c:v>
                </c:pt>
                <c:pt idx="417">
                  <c:v>12.793556502</c:v>
                </c:pt>
                <c:pt idx="418">
                  <c:v>12.938638554</c:v>
                </c:pt>
                <c:pt idx="419">
                  <c:v>13.2470316</c:v>
                </c:pt>
                <c:pt idx="420">
                  <c:v>13.55160267</c:v>
                </c:pt>
                <c:pt idx="421">
                  <c:v>13.755648708</c:v>
                </c:pt>
                <c:pt idx="422">
                  <c:v>13.83793695</c:v>
                </c:pt>
                <c:pt idx="423">
                  <c:v>13.692511548</c:v>
                </c:pt>
                <c:pt idx="424">
                  <c:v>13.630172922</c:v>
                </c:pt>
                <c:pt idx="425">
                  <c:v>13.852332144</c:v>
                </c:pt>
                <c:pt idx="426">
                  <c:v>13.726742562</c:v>
                </c:pt>
                <c:pt idx="427">
                  <c:v>13.50702603</c:v>
                </c:pt>
                <c:pt idx="428">
                  <c:v>13.52559636</c:v>
                </c:pt>
                <c:pt idx="429">
                  <c:v>13.560737742</c:v>
                </c:pt>
                <c:pt idx="430">
                  <c:v>13.601255004</c:v>
                </c:pt>
                <c:pt idx="431">
                  <c:v>13.422171492</c:v>
                </c:pt>
                <c:pt idx="432">
                  <c:v>13.325715648</c:v>
                </c:pt>
                <c:pt idx="433">
                  <c:v>13.079257056</c:v>
                </c:pt>
                <c:pt idx="434">
                  <c:v>12.658188312</c:v>
                </c:pt>
                <c:pt idx="435">
                  <c:v>12.541567032</c:v>
                </c:pt>
                <c:pt idx="436">
                  <c:v>12.318071688</c:v>
                </c:pt>
                <c:pt idx="437">
                  <c:v>12.088433322</c:v>
                </c:pt>
                <c:pt idx="438">
                  <c:v>12.128940774</c:v>
                </c:pt>
                <c:pt idx="439">
                  <c:v>12.054318066</c:v>
                </c:pt>
                <c:pt idx="440">
                  <c:v>12.243739356</c:v>
                </c:pt>
                <c:pt idx="441">
                  <c:v>12.496421412</c:v>
                </c:pt>
                <c:pt idx="442">
                  <c:v>12.596595246</c:v>
                </c:pt>
                <c:pt idx="443">
                  <c:v>12.637567692</c:v>
                </c:pt>
                <c:pt idx="444">
                  <c:v>12.774644784</c:v>
                </c:pt>
                <c:pt idx="445">
                  <c:v>12.840297228</c:v>
                </c:pt>
                <c:pt idx="446">
                  <c:v>12.9390957</c:v>
                </c:pt>
                <c:pt idx="447">
                  <c:v>13.086983412</c:v>
                </c:pt>
                <c:pt idx="448">
                  <c:v>13.064808888</c:v>
                </c:pt>
                <c:pt idx="449">
                  <c:v>13.01338683</c:v>
                </c:pt>
                <c:pt idx="450">
                  <c:v>13.187147436</c:v>
                </c:pt>
                <c:pt idx="451">
                  <c:v>13.3058916</c:v>
                </c:pt>
                <c:pt idx="452">
                  <c:v>13.317490944</c:v>
                </c:pt>
                <c:pt idx="453">
                  <c:v>13.39503507</c:v>
                </c:pt>
                <c:pt idx="454">
                  <c:v>13.536854316</c:v>
                </c:pt>
                <c:pt idx="455">
                  <c:v>13.376692332</c:v>
                </c:pt>
                <c:pt idx="456">
                  <c:v>13.4607915</c:v>
                </c:pt>
                <c:pt idx="457">
                  <c:v>13.47284799</c:v>
                </c:pt>
                <c:pt idx="458">
                  <c:v>13.282286778</c:v>
                </c:pt>
                <c:pt idx="459">
                  <c:v>13.426913646</c:v>
                </c:pt>
                <c:pt idx="460">
                  <c:v>13.519992888</c:v>
                </c:pt>
                <c:pt idx="461">
                  <c:v>13.638281868</c:v>
                </c:pt>
                <c:pt idx="462">
                  <c:v>13.810386546</c:v>
                </c:pt>
                <c:pt idx="463">
                  <c:v>13.76365563</c:v>
                </c:pt>
                <c:pt idx="464">
                  <c:v>13.778849358</c:v>
                </c:pt>
                <c:pt idx="465">
                  <c:v>13.90964805</c:v>
                </c:pt>
                <c:pt idx="466">
                  <c:v>13.9193109</c:v>
                </c:pt>
                <c:pt idx="467">
                  <c:v>14.012619696</c:v>
                </c:pt>
                <c:pt idx="468">
                  <c:v>13.778392212</c:v>
                </c:pt>
                <c:pt idx="469">
                  <c:v>13.874848056</c:v>
                </c:pt>
                <c:pt idx="470">
                  <c:v>13.748907276</c:v>
                </c:pt>
                <c:pt idx="471">
                  <c:v>13.78112724</c:v>
                </c:pt>
                <c:pt idx="472">
                  <c:v>13.254622578</c:v>
                </c:pt>
                <c:pt idx="473">
                  <c:v>13.24537371</c:v>
                </c:pt>
                <c:pt idx="474">
                  <c:v>12.947783436</c:v>
                </c:pt>
                <c:pt idx="475">
                  <c:v>12.71961657</c:v>
                </c:pt>
                <c:pt idx="476">
                  <c:v>12.713444118</c:v>
                </c:pt>
                <c:pt idx="477">
                  <c:v>12.584352366</c:v>
                </c:pt>
                <c:pt idx="478">
                  <c:v>12.440938014</c:v>
                </c:pt>
                <c:pt idx="479">
                  <c:v>12.48933663</c:v>
                </c:pt>
                <c:pt idx="480">
                  <c:v>11.098221732</c:v>
                </c:pt>
                <c:pt idx="481">
                  <c:v>11.098221732</c:v>
                </c:pt>
                <c:pt idx="482">
                  <c:v>11.098221732</c:v>
                </c:pt>
                <c:pt idx="483">
                  <c:v>11.098221732</c:v>
                </c:pt>
                <c:pt idx="484">
                  <c:v>11.098221732</c:v>
                </c:pt>
                <c:pt idx="485">
                  <c:v>11.590974108</c:v>
                </c:pt>
                <c:pt idx="486">
                  <c:v>11.627814582</c:v>
                </c:pt>
                <c:pt idx="487">
                  <c:v>11.598855462</c:v>
                </c:pt>
                <c:pt idx="488">
                  <c:v>11.706692868</c:v>
                </c:pt>
                <c:pt idx="489">
                  <c:v>11.914713918</c:v>
                </c:pt>
                <c:pt idx="490">
                  <c:v>12.137710914</c:v>
                </c:pt>
                <c:pt idx="491">
                  <c:v>12.089643876</c:v>
                </c:pt>
                <c:pt idx="492">
                  <c:v>12.167425404</c:v>
                </c:pt>
                <c:pt idx="493">
                  <c:v>12.360935502</c:v>
                </c:pt>
                <c:pt idx="494">
                  <c:v>12.572664732</c:v>
                </c:pt>
                <c:pt idx="495">
                  <c:v>12.843718956</c:v>
                </c:pt>
                <c:pt idx="496">
                  <c:v>12.889786716</c:v>
                </c:pt>
                <c:pt idx="497">
                  <c:v>12.746052558</c:v>
                </c:pt>
                <c:pt idx="498">
                  <c:v>12.344064264</c:v>
                </c:pt>
                <c:pt idx="499">
                  <c:v>12.2925186</c:v>
                </c:pt>
                <c:pt idx="500">
                  <c:v>12.249380106</c:v>
                </c:pt>
                <c:pt idx="501">
                  <c:v>12.317953968</c:v>
                </c:pt>
                <c:pt idx="502">
                  <c:v>12.158331534</c:v>
                </c:pt>
                <c:pt idx="503">
                  <c:v>11.998377522</c:v>
                </c:pt>
                <c:pt idx="504">
                  <c:v>12.120953472</c:v>
                </c:pt>
                <c:pt idx="505">
                  <c:v>12.024487818</c:v>
                </c:pt>
                <c:pt idx="506">
                  <c:v>11.88390267</c:v>
                </c:pt>
                <c:pt idx="507">
                  <c:v>11.716283124</c:v>
                </c:pt>
                <c:pt idx="508">
                  <c:v>11.50780689</c:v>
                </c:pt>
                <c:pt idx="509">
                  <c:v>11.484721998</c:v>
                </c:pt>
                <c:pt idx="510">
                  <c:v>11.477068236</c:v>
                </c:pt>
                <c:pt idx="511">
                  <c:v>11.525362866</c:v>
                </c:pt>
                <c:pt idx="512">
                  <c:v>11.648052612</c:v>
                </c:pt>
                <c:pt idx="513">
                  <c:v>11.830190958</c:v>
                </c:pt>
                <c:pt idx="514">
                  <c:v>11.886594534</c:v>
                </c:pt>
                <c:pt idx="515">
                  <c:v>11.923735194</c:v>
                </c:pt>
                <c:pt idx="516">
                  <c:v>12.087417006</c:v>
                </c:pt>
                <c:pt idx="517">
                  <c:v>12.223830942</c:v>
                </c:pt>
                <c:pt idx="518">
                  <c:v>12.313780794</c:v>
                </c:pt>
                <c:pt idx="519">
                  <c:v>12.452472612</c:v>
                </c:pt>
                <c:pt idx="520">
                  <c:v>12.481170786</c:v>
                </c:pt>
                <c:pt idx="521">
                  <c:v>12.51597078</c:v>
                </c:pt>
                <c:pt idx="522">
                  <c:v>12.438985824</c:v>
                </c:pt>
                <c:pt idx="523">
                  <c:v>12.04105887</c:v>
                </c:pt>
                <c:pt idx="524">
                  <c:v>11.928022164</c:v>
                </c:pt>
                <c:pt idx="525">
                  <c:v>11.823892938</c:v>
                </c:pt>
                <c:pt idx="526">
                  <c:v>11.61981747</c:v>
                </c:pt>
                <c:pt idx="527">
                  <c:v>11.385562518</c:v>
                </c:pt>
                <c:pt idx="528">
                  <c:v>11.359452222</c:v>
                </c:pt>
                <c:pt idx="529">
                  <c:v>11.290009194</c:v>
                </c:pt>
                <c:pt idx="530">
                  <c:v>10.910889972</c:v>
                </c:pt>
                <c:pt idx="531">
                  <c:v>10.52770941</c:v>
                </c:pt>
                <c:pt idx="532">
                  <c:v>10.51227828</c:v>
                </c:pt>
                <c:pt idx="533">
                  <c:v>10.464325038</c:v>
                </c:pt>
                <c:pt idx="534">
                  <c:v>10.486158174</c:v>
                </c:pt>
                <c:pt idx="535">
                  <c:v>10.590173604</c:v>
                </c:pt>
                <c:pt idx="536">
                  <c:v>10.689788268</c:v>
                </c:pt>
                <c:pt idx="537">
                  <c:v>10.763736048</c:v>
                </c:pt>
                <c:pt idx="538">
                  <c:v>10.874950056</c:v>
                </c:pt>
                <c:pt idx="539">
                  <c:v>11.009933694</c:v>
                </c:pt>
                <c:pt idx="540">
                  <c:v>11.25150102</c:v>
                </c:pt>
                <c:pt idx="541">
                  <c:v>11.518723458</c:v>
                </c:pt>
                <c:pt idx="542">
                  <c:v>11.729322576</c:v>
                </c:pt>
                <c:pt idx="543">
                  <c:v>11.923735194</c:v>
                </c:pt>
                <c:pt idx="544">
                  <c:v>12.08821554</c:v>
                </c:pt>
                <c:pt idx="545">
                  <c:v>12.224968902</c:v>
                </c:pt>
                <c:pt idx="546">
                  <c:v>12.18016467</c:v>
                </c:pt>
                <c:pt idx="547">
                  <c:v>12.1675392</c:v>
                </c:pt>
                <c:pt idx="548">
                  <c:v>12.097527192</c:v>
                </c:pt>
                <c:pt idx="549">
                  <c:v>12.031810002</c:v>
                </c:pt>
                <c:pt idx="550">
                  <c:v>12.04272657</c:v>
                </c:pt>
                <c:pt idx="551">
                  <c:v>12.113754894</c:v>
                </c:pt>
                <c:pt idx="552">
                  <c:v>12.15101916</c:v>
                </c:pt>
                <c:pt idx="553">
                  <c:v>12.262119372</c:v>
                </c:pt>
                <c:pt idx="554">
                  <c:v>12.373560972</c:v>
                </c:pt>
                <c:pt idx="555">
                  <c:v>12.54792195</c:v>
                </c:pt>
                <c:pt idx="556">
                  <c:v>12.650332464</c:v>
                </c:pt>
                <c:pt idx="557">
                  <c:v>12.689305632</c:v>
                </c:pt>
                <c:pt idx="558">
                  <c:v>12.659249754</c:v>
                </c:pt>
                <c:pt idx="559">
                  <c:v>12.715188336</c:v>
                </c:pt>
                <c:pt idx="560">
                  <c:v>12.771250524</c:v>
                </c:pt>
                <c:pt idx="561">
                  <c:v>12.778458912</c:v>
                </c:pt>
                <c:pt idx="562">
                  <c:v>12.758511258</c:v>
                </c:pt>
                <c:pt idx="563">
                  <c:v>12.871320372</c:v>
                </c:pt>
                <c:pt idx="564">
                  <c:v>12.923436978</c:v>
                </c:pt>
                <c:pt idx="565">
                  <c:v>12.90881223</c:v>
                </c:pt>
                <c:pt idx="566">
                  <c:v>12.86423559</c:v>
                </c:pt>
                <c:pt idx="567">
                  <c:v>12.816170514</c:v>
                </c:pt>
                <c:pt idx="568">
                  <c:v>12.749076</c:v>
                </c:pt>
                <c:pt idx="569">
                  <c:v>12.633584832</c:v>
                </c:pt>
                <c:pt idx="570">
                  <c:v>12.518996184</c:v>
                </c:pt>
                <c:pt idx="571">
                  <c:v>12.388640904</c:v>
                </c:pt>
                <c:pt idx="572">
                  <c:v>12.269773134</c:v>
                </c:pt>
                <c:pt idx="573">
                  <c:v>12.046889934</c:v>
                </c:pt>
                <c:pt idx="574">
                  <c:v>11.790584064</c:v>
                </c:pt>
                <c:pt idx="575">
                  <c:v>11.519292438</c:v>
                </c:pt>
                <c:pt idx="576">
                  <c:v>11.211087744</c:v>
                </c:pt>
                <c:pt idx="577">
                  <c:v>10.865514798</c:v>
                </c:pt>
                <c:pt idx="578">
                  <c:v>10.583306604</c:v>
                </c:pt>
                <c:pt idx="579">
                  <c:v>10.252595808</c:v>
                </c:pt>
                <c:pt idx="580">
                  <c:v>10.044451152</c:v>
                </c:pt>
                <c:pt idx="581">
                  <c:v>9.916675902</c:v>
                </c:pt>
                <c:pt idx="582">
                  <c:v>9.810319806</c:v>
                </c:pt>
                <c:pt idx="583">
                  <c:v>9.76562937</c:v>
                </c:pt>
                <c:pt idx="584">
                  <c:v>9.598694562</c:v>
                </c:pt>
                <c:pt idx="585">
                  <c:v>9.22419585</c:v>
                </c:pt>
                <c:pt idx="586">
                  <c:v>9.041382576</c:v>
                </c:pt>
                <c:pt idx="587">
                  <c:v>8.989369956</c:v>
                </c:pt>
                <c:pt idx="588">
                  <c:v>8.906742288</c:v>
                </c:pt>
                <c:pt idx="589">
                  <c:v>8.917772652</c:v>
                </c:pt>
                <c:pt idx="590">
                  <c:v>8.988231996</c:v>
                </c:pt>
                <c:pt idx="591">
                  <c:v>8.995667976</c:v>
                </c:pt>
                <c:pt idx="592">
                  <c:v>9.092247426</c:v>
                </c:pt>
                <c:pt idx="593">
                  <c:v>9.281698146</c:v>
                </c:pt>
                <c:pt idx="594">
                  <c:v>9.38078307</c:v>
                </c:pt>
                <c:pt idx="595">
                  <c:v>9.402272856</c:v>
                </c:pt>
                <c:pt idx="596">
                  <c:v>9.401931468</c:v>
                </c:pt>
                <c:pt idx="597">
                  <c:v>9.424219788</c:v>
                </c:pt>
                <c:pt idx="598">
                  <c:v>9.449770914</c:v>
                </c:pt>
                <c:pt idx="599">
                  <c:v>9.546350364</c:v>
                </c:pt>
                <c:pt idx="600">
                  <c:v>9.630989082</c:v>
                </c:pt>
                <c:pt idx="601">
                  <c:v>9.613101528</c:v>
                </c:pt>
                <c:pt idx="602">
                  <c:v>9.564010326</c:v>
                </c:pt>
                <c:pt idx="603">
                  <c:v>9.474970842</c:v>
                </c:pt>
                <c:pt idx="604">
                  <c:v>8.791125552</c:v>
                </c:pt>
                <c:pt idx="605">
                  <c:v>8.791125552</c:v>
                </c:pt>
                <c:pt idx="606">
                  <c:v>8.791125552</c:v>
                </c:pt>
                <c:pt idx="607">
                  <c:v>8.791125552</c:v>
                </c:pt>
                <c:pt idx="608">
                  <c:v>9.329272722</c:v>
                </c:pt>
                <c:pt idx="609">
                  <c:v>9.370141182</c:v>
                </c:pt>
                <c:pt idx="610">
                  <c:v>9.422257788</c:v>
                </c:pt>
                <c:pt idx="611">
                  <c:v>9.492850548</c:v>
                </c:pt>
                <c:pt idx="612">
                  <c:v>9.589439808</c:v>
                </c:pt>
                <c:pt idx="613">
                  <c:v>9.674771112</c:v>
                </c:pt>
                <c:pt idx="614">
                  <c:v>9.823590774</c:v>
                </c:pt>
                <c:pt idx="615">
                  <c:v>10.028150856</c:v>
                </c:pt>
                <c:pt idx="616">
                  <c:v>10.176742926</c:v>
                </c:pt>
                <c:pt idx="617">
                  <c:v>10.39953195</c:v>
                </c:pt>
                <c:pt idx="618">
                  <c:v>10.540811646</c:v>
                </c:pt>
                <c:pt idx="619">
                  <c:v>10.826871246</c:v>
                </c:pt>
                <c:pt idx="620">
                  <c:v>11.165047452</c:v>
                </c:pt>
                <c:pt idx="621">
                  <c:v>11.696515974</c:v>
                </c:pt>
                <c:pt idx="622">
                  <c:v>11.860768728</c:v>
                </c:pt>
                <c:pt idx="623">
                  <c:v>12.238787268</c:v>
                </c:pt>
                <c:pt idx="624">
                  <c:v>12.632580288</c:v>
                </c:pt>
                <c:pt idx="625">
                  <c:v>12.718480572</c:v>
                </c:pt>
                <c:pt idx="626">
                  <c:v>12.778262712</c:v>
                </c:pt>
                <c:pt idx="627">
                  <c:v>12.822609798</c:v>
                </c:pt>
                <c:pt idx="628">
                  <c:v>12.915481068</c:v>
                </c:pt>
                <c:pt idx="629">
                  <c:v>12.963889494</c:v>
                </c:pt>
                <c:pt idx="630">
                  <c:v>13.195699794</c:v>
                </c:pt>
                <c:pt idx="631">
                  <c:v>13.32898434</c:v>
                </c:pt>
                <c:pt idx="632">
                  <c:v>13.589265222</c:v>
                </c:pt>
                <c:pt idx="633">
                  <c:v>13.696998642</c:v>
                </c:pt>
                <c:pt idx="634">
                  <c:v>13.97596365</c:v>
                </c:pt>
                <c:pt idx="635">
                  <c:v>14.150685636</c:v>
                </c:pt>
                <c:pt idx="636">
                  <c:v>14.51869209</c:v>
                </c:pt>
                <c:pt idx="637">
                  <c:v>14.326765326</c:v>
                </c:pt>
                <c:pt idx="638">
                  <c:v>14.516008074</c:v>
                </c:pt>
                <c:pt idx="639">
                  <c:v>14.371124184</c:v>
                </c:pt>
                <c:pt idx="640">
                  <c:v>14.54583636</c:v>
                </c:pt>
                <c:pt idx="641">
                  <c:v>14.445996066</c:v>
                </c:pt>
                <c:pt idx="642">
                  <c:v>14.237384454</c:v>
                </c:pt>
                <c:pt idx="643">
                  <c:v>14.318883972</c:v>
                </c:pt>
                <c:pt idx="644">
                  <c:v>14.259331386</c:v>
                </c:pt>
                <c:pt idx="645">
                  <c:v>14.24435544</c:v>
                </c:pt>
                <c:pt idx="646">
                  <c:v>14.326423938</c:v>
                </c:pt>
                <c:pt idx="647">
                  <c:v>14.2554996</c:v>
                </c:pt>
                <c:pt idx="648">
                  <c:v>14.315279778</c:v>
                </c:pt>
                <c:pt idx="649">
                  <c:v>14.252009202</c:v>
                </c:pt>
                <c:pt idx="650">
                  <c:v>14.170509684</c:v>
                </c:pt>
                <c:pt idx="651">
                  <c:v>13.67596404</c:v>
                </c:pt>
                <c:pt idx="652">
                  <c:v>13.457006802</c:v>
                </c:pt>
                <c:pt idx="653">
                  <c:v>13.453402608</c:v>
                </c:pt>
                <c:pt idx="654">
                  <c:v>13.486224906</c:v>
                </c:pt>
                <c:pt idx="655">
                  <c:v>13.53850632</c:v>
                </c:pt>
                <c:pt idx="656">
                  <c:v>13.483013112</c:v>
                </c:pt>
                <c:pt idx="657">
                  <c:v>13.549536684</c:v>
                </c:pt>
                <c:pt idx="658">
                  <c:v>13.54184172</c:v>
                </c:pt>
                <c:pt idx="659">
                  <c:v>13.594350726</c:v>
                </c:pt>
                <c:pt idx="660">
                  <c:v>13.465001952</c:v>
                </c:pt>
                <c:pt idx="661">
                  <c:v>13.186036944</c:v>
                </c:pt>
                <c:pt idx="662">
                  <c:v>13.1480487</c:v>
                </c:pt>
                <c:pt idx="663">
                  <c:v>12.934559556</c:v>
                </c:pt>
                <c:pt idx="664">
                  <c:v>12.832770996</c:v>
                </c:pt>
                <c:pt idx="665">
                  <c:v>12.8066607</c:v>
                </c:pt>
                <c:pt idx="666">
                  <c:v>12.873753252</c:v>
                </c:pt>
                <c:pt idx="667">
                  <c:v>12.951772182</c:v>
                </c:pt>
                <c:pt idx="668">
                  <c:v>12.973326714</c:v>
                </c:pt>
                <c:pt idx="669">
                  <c:v>12.966624522</c:v>
                </c:pt>
                <c:pt idx="670">
                  <c:v>12.996348822</c:v>
                </c:pt>
                <c:pt idx="671">
                  <c:v>13.003661196</c:v>
                </c:pt>
                <c:pt idx="672">
                  <c:v>12.925652076</c:v>
                </c:pt>
                <c:pt idx="673">
                  <c:v>12.862609092</c:v>
                </c:pt>
                <c:pt idx="674">
                  <c:v>12.728869362</c:v>
                </c:pt>
                <c:pt idx="675">
                  <c:v>12.569009526</c:v>
                </c:pt>
                <c:pt idx="676">
                  <c:v>12.401837316</c:v>
                </c:pt>
                <c:pt idx="677">
                  <c:v>12.264493392</c:v>
                </c:pt>
                <c:pt idx="678">
                  <c:v>11.915173026</c:v>
                </c:pt>
                <c:pt idx="679">
                  <c:v>11.573734014</c:v>
                </c:pt>
                <c:pt idx="680">
                  <c:v>11.302204986</c:v>
                </c:pt>
                <c:pt idx="681">
                  <c:v>11.05318206</c:v>
                </c:pt>
                <c:pt idx="682">
                  <c:v>10.793252376</c:v>
                </c:pt>
                <c:pt idx="683">
                  <c:v>10.570349556</c:v>
                </c:pt>
                <c:pt idx="684">
                  <c:v>10.39934556</c:v>
                </c:pt>
                <c:pt idx="685">
                  <c:v>10.09619694</c:v>
                </c:pt>
                <c:pt idx="686">
                  <c:v>9.834403356</c:v>
                </c:pt>
                <c:pt idx="687">
                  <c:v>9.589936194</c:v>
                </c:pt>
                <c:pt idx="688">
                  <c:v>9.422422596</c:v>
                </c:pt>
                <c:pt idx="689">
                  <c:v>9.236328858</c:v>
                </c:pt>
                <c:pt idx="690">
                  <c:v>8.991137718</c:v>
                </c:pt>
                <c:pt idx="691">
                  <c:v>8.816425542</c:v>
                </c:pt>
                <c:pt idx="692">
                  <c:v>8.701142346</c:v>
                </c:pt>
                <c:pt idx="693">
                  <c:v>8.59329513</c:v>
                </c:pt>
                <c:pt idx="694">
                  <c:v>8.46699138</c:v>
                </c:pt>
                <c:pt idx="695">
                  <c:v>8.38897245</c:v>
                </c:pt>
                <c:pt idx="696">
                  <c:v>8.325701874</c:v>
                </c:pt>
                <c:pt idx="697">
                  <c:v>8.19545058</c:v>
                </c:pt>
                <c:pt idx="698">
                  <c:v>8.024789934</c:v>
                </c:pt>
                <c:pt idx="699">
                  <c:v>7.8759585</c:v>
                </c:pt>
                <c:pt idx="700">
                  <c:v>7.74221877</c:v>
                </c:pt>
                <c:pt idx="701">
                  <c:v>7.534074114</c:v>
                </c:pt>
                <c:pt idx="702">
                  <c:v>7.363183914</c:v>
                </c:pt>
                <c:pt idx="703">
                  <c:v>7.240474548</c:v>
                </c:pt>
                <c:pt idx="704">
                  <c:v>7.076896722</c:v>
                </c:pt>
                <c:pt idx="705">
                  <c:v>6.939448812</c:v>
                </c:pt>
                <c:pt idx="706">
                  <c:v>6.887322396</c:v>
                </c:pt>
                <c:pt idx="707">
                  <c:v>6.779361384</c:v>
                </c:pt>
                <c:pt idx="708">
                  <c:v>6.675336144</c:v>
                </c:pt>
                <c:pt idx="709">
                  <c:v>6.670831392</c:v>
                </c:pt>
                <c:pt idx="710">
                  <c:v>6.633565164</c:v>
                </c:pt>
                <c:pt idx="711">
                  <c:v>6.548120064</c:v>
                </c:pt>
                <c:pt idx="712">
                  <c:v>6.488453682</c:v>
                </c:pt>
                <c:pt idx="713">
                  <c:v>6.466165362</c:v>
                </c:pt>
                <c:pt idx="714">
                  <c:v>6.45107562</c:v>
                </c:pt>
                <c:pt idx="715">
                  <c:v>6.42506931</c:v>
                </c:pt>
                <c:pt idx="716">
                  <c:v>6.380378874</c:v>
                </c:pt>
                <c:pt idx="717">
                  <c:v>6.339510414</c:v>
                </c:pt>
                <c:pt idx="718">
                  <c:v>6.317108298</c:v>
                </c:pt>
                <c:pt idx="719">
                  <c:v>6.294706182</c:v>
                </c:pt>
                <c:pt idx="720">
                  <c:v>6.246411552</c:v>
                </c:pt>
                <c:pt idx="721">
                  <c:v>6.205429296</c:v>
                </c:pt>
                <c:pt idx="722">
                  <c:v>6.238861776</c:v>
                </c:pt>
                <c:pt idx="723">
                  <c:v>6.30562275</c:v>
                </c:pt>
                <c:pt idx="724">
                  <c:v>6.309558522</c:v>
                </c:pt>
                <c:pt idx="725">
                  <c:v>6.281552934</c:v>
                </c:pt>
                <c:pt idx="726">
                  <c:v>5.804437698</c:v>
                </c:pt>
                <c:pt idx="727">
                  <c:v>5.804437698</c:v>
                </c:pt>
                <c:pt idx="728">
                  <c:v>5.804437698</c:v>
                </c:pt>
                <c:pt idx="729">
                  <c:v>5.804437698</c:v>
                </c:pt>
                <c:pt idx="730">
                  <c:v>5.804437698</c:v>
                </c:pt>
                <c:pt idx="731">
                  <c:v>6.017911146</c:v>
                </c:pt>
                <c:pt idx="732">
                  <c:v>6.058779606</c:v>
                </c:pt>
                <c:pt idx="733">
                  <c:v>6.014202966</c:v>
                </c:pt>
                <c:pt idx="734">
                  <c:v>6.043917456</c:v>
                </c:pt>
                <c:pt idx="735">
                  <c:v>6.040209276</c:v>
                </c:pt>
                <c:pt idx="736">
                  <c:v>6.077473542</c:v>
                </c:pt>
                <c:pt idx="737">
                  <c:v>6.096043872</c:v>
                </c:pt>
                <c:pt idx="738">
                  <c:v>6.040323072</c:v>
                </c:pt>
                <c:pt idx="739">
                  <c:v>6.099761862</c:v>
                </c:pt>
                <c:pt idx="740">
                  <c:v>6.099648066</c:v>
                </c:pt>
                <c:pt idx="741">
                  <c:v>6.084785916</c:v>
                </c:pt>
                <c:pt idx="742">
                  <c:v>6.118228206</c:v>
                </c:pt>
                <c:pt idx="743">
                  <c:v>6.136798536</c:v>
                </c:pt>
                <c:pt idx="744">
                  <c:v>6.129372366</c:v>
                </c:pt>
                <c:pt idx="745">
                  <c:v>6.170240826</c:v>
                </c:pt>
                <c:pt idx="746">
                  <c:v>6.225961626</c:v>
                </c:pt>
                <c:pt idx="747">
                  <c:v>6.222253446</c:v>
                </c:pt>
                <c:pt idx="748">
                  <c:v>6.26300811</c:v>
                </c:pt>
                <c:pt idx="749">
                  <c:v>6.277984056</c:v>
                </c:pt>
                <c:pt idx="750">
                  <c:v>6.2370018</c:v>
                </c:pt>
                <c:pt idx="751">
                  <c:v>6.292836396</c:v>
                </c:pt>
                <c:pt idx="752">
                  <c:v>6.277984056</c:v>
                </c:pt>
                <c:pt idx="753">
                  <c:v>6.311416536</c:v>
                </c:pt>
                <c:pt idx="754">
                  <c:v>6.348794598</c:v>
                </c:pt>
                <c:pt idx="755">
                  <c:v>6.274379862</c:v>
                </c:pt>
                <c:pt idx="756">
                  <c:v>6.170240826</c:v>
                </c:pt>
                <c:pt idx="757">
                  <c:v>6.185102976</c:v>
                </c:pt>
                <c:pt idx="758">
                  <c:v>6.188811156</c:v>
                </c:pt>
                <c:pt idx="759">
                  <c:v>6.125654376</c:v>
                </c:pt>
                <c:pt idx="760">
                  <c:v>6.077473542</c:v>
                </c:pt>
                <c:pt idx="761">
                  <c:v>6.088731498</c:v>
                </c:pt>
                <c:pt idx="762">
                  <c:v>6.033000888</c:v>
                </c:pt>
                <c:pt idx="763">
                  <c:v>5.980988268</c:v>
                </c:pt>
                <c:pt idx="764">
                  <c:v>5.977156482</c:v>
                </c:pt>
                <c:pt idx="765">
                  <c:v>5.910291522</c:v>
                </c:pt>
                <c:pt idx="766">
                  <c:v>5.843530548</c:v>
                </c:pt>
                <c:pt idx="767">
                  <c:v>5.784195744</c:v>
                </c:pt>
                <c:pt idx="768">
                  <c:v>5.732183124</c:v>
                </c:pt>
                <c:pt idx="769">
                  <c:v>5.657768388</c:v>
                </c:pt>
                <c:pt idx="770">
                  <c:v>5.572313478</c:v>
                </c:pt>
                <c:pt idx="771">
                  <c:v>5.561283114</c:v>
                </c:pt>
                <c:pt idx="772">
                  <c:v>5.527736838</c:v>
                </c:pt>
                <c:pt idx="773">
                  <c:v>5.471892432</c:v>
                </c:pt>
                <c:pt idx="774">
                  <c:v>5.449604112</c:v>
                </c:pt>
                <c:pt idx="775">
                  <c:v>5.475496626</c:v>
                </c:pt>
                <c:pt idx="776">
                  <c:v>5.423474196</c:v>
                </c:pt>
                <c:pt idx="777">
                  <c:v>5.412330036</c:v>
                </c:pt>
                <c:pt idx="778">
                  <c:v>5.419766016</c:v>
                </c:pt>
                <c:pt idx="779">
                  <c:v>5.419538424</c:v>
                </c:pt>
                <c:pt idx="780">
                  <c:v>5.438336346</c:v>
                </c:pt>
                <c:pt idx="781">
                  <c:v>5.527623042</c:v>
                </c:pt>
                <c:pt idx="782">
                  <c:v>5.406041826</c:v>
                </c:pt>
                <c:pt idx="783">
                  <c:v>5.384096856</c:v>
                </c:pt>
                <c:pt idx="784">
                  <c:v>5.364376794</c:v>
                </c:pt>
                <c:pt idx="785">
                  <c:v>5.290075854</c:v>
                </c:pt>
                <c:pt idx="786">
                  <c:v>5.338370484</c:v>
                </c:pt>
                <c:pt idx="787">
                  <c:v>5.293784034</c:v>
                </c:pt>
                <c:pt idx="788">
                  <c:v>5.3607726</c:v>
                </c:pt>
                <c:pt idx="789">
                  <c:v>5.3607726</c:v>
                </c:pt>
                <c:pt idx="790">
                  <c:v>5.372030556</c:v>
                </c:pt>
                <c:pt idx="791">
                  <c:v>5.390610696</c:v>
                </c:pt>
                <c:pt idx="792">
                  <c:v>5.349856032</c:v>
                </c:pt>
                <c:pt idx="793">
                  <c:v>5.342429862</c:v>
                </c:pt>
                <c:pt idx="794">
                  <c:v>5.346138042</c:v>
                </c:pt>
                <c:pt idx="795">
                  <c:v>5.294239218</c:v>
                </c:pt>
                <c:pt idx="796">
                  <c:v>5.216334084</c:v>
                </c:pt>
                <c:pt idx="797">
                  <c:v>5.19044157</c:v>
                </c:pt>
                <c:pt idx="798">
                  <c:v>5.156895294</c:v>
                </c:pt>
                <c:pt idx="799">
                  <c:v>5.13842895</c:v>
                </c:pt>
                <c:pt idx="800">
                  <c:v>5.05670184</c:v>
                </c:pt>
                <c:pt idx="801">
                  <c:v>5.045775462</c:v>
                </c:pt>
                <c:pt idx="802">
                  <c:v>5.008511196</c:v>
                </c:pt>
                <c:pt idx="803">
                  <c:v>4.956612372</c:v>
                </c:pt>
                <c:pt idx="804">
                  <c:v>4.919575698</c:v>
                </c:pt>
                <c:pt idx="805">
                  <c:v>4.878707238</c:v>
                </c:pt>
                <c:pt idx="806">
                  <c:v>4.904713548</c:v>
                </c:pt>
                <c:pt idx="807">
                  <c:v>4.912265286</c:v>
                </c:pt>
                <c:pt idx="808">
                  <c:v>4.915973466</c:v>
                </c:pt>
                <c:pt idx="809">
                  <c:v>4.938385392</c:v>
                </c:pt>
                <c:pt idx="810">
                  <c:v>4.960444158</c:v>
                </c:pt>
                <c:pt idx="811">
                  <c:v>4.990398012</c:v>
                </c:pt>
                <c:pt idx="812">
                  <c:v>5.049950598</c:v>
                </c:pt>
                <c:pt idx="813">
                  <c:v>5.031484254</c:v>
                </c:pt>
                <c:pt idx="814">
                  <c:v>5.101963218</c:v>
                </c:pt>
                <c:pt idx="815">
                  <c:v>5.105681208</c:v>
                </c:pt>
                <c:pt idx="816">
                  <c:v>5.068644534</c:v>
                </c:pt>
                <c:pt idx="817">
                  <c:v>5.154089634</c:v>
                </c:pt>
                <c:pt idx="818">
                  <c:v>5.053782384</c:v>
                </c:pt>
                <c:pt idx="819">
                  <c:v>5.06504034</c:v>
                </c:pt>
                <c:pt idx="820">
                  <c:v>5.07990249</c:v>
                </c:pt>
                <c:pt idx="821">
                  <c:v>5.068872126</c:v>
                </c:pt>
                <c:pt idx="822">
                  <c:v>5.1059088</c:v>
                </c:pt>
                <c:pt idx="823">
                  <c:v>5.1356331</c:v>
                </c:pt>
                <c:pt idx="824">
                  <c:v>5.146891056</c:v>
                </c:pt>
                <c:pt idx="825">
                  <c:v>5.217587802</c:v>
                </c:pt>
                <c:pt idx="826">
                  <c:v>5.284462572</c:v>
                </c:pt>
                <c:pt idx="827">
                  <c:v>5.329049022</c:v>
                </c:pt>
                <c:pt idx="828">
                  <c:v>5.418325908</c:v>
                </c:pt>
                <c:pt idx="829">
                  <c:v>5.515038774</c:v>
                </c:pt>
                <c:pt idx="830">
                  <c:v>5.559615414</c:v>
                </c:pt>
                <c:pt idx="831">
                  <c:v>5.626490184</c:v>
                </c:pt>
                <c:pt idx="832">
                  <c:v>5.71576707</c:v>
                </c:pt>
                <c:pt idx="833">
                  <c:v>5.79750399</c:v>
                </c:pt>
                <c:pt idx="834">
                  <c:v>5.801449572</c:v>
                </c:pt>
                <c:pt idx="835">
                  <c:v>5.805167562</c:v>
                </c:pt>
                <c:pt idx="836">
                  <c:v>5.857180182</c:v>
                </c:pt>
                <c:pt idx="837">
                  <c:v>5.831287668</c:v>
                </c:pt>
                <c:pt idx="838">
                  <c:v>5.827683474</c:v>
                </c:pt>
                <c:pt idx="839">
                  <c:v>5.831287668</c:v>
                </c:pt>
                <c:pt idx="840">
                  <c:v>5.779504602</c:v>
                </c:pt>
                <c:pt idx="841">
                  <c:v>5.801906718</c:v>
                </c:pt>
                <c:pt idx="842">
                  <c:v>5.801906718</c:v>
                </c:pt>
                <c:pt idx="843">
                  <c:v>5.798871504</c:v>
                </c:pt>
                <c:pt idx="844">
                  <c:v>5.862028284</c:v>
                </c:pt>
                <c:pt idx="845">
                  <c:v>5.129221284</c:v>
                </c:pt>
                <c:pt idx="846">
                  <c:v>4.9296231</c:v>
                </c:pt>
                <c:pt idx="847">
                  <c:v>4.9296231</c:v>
                </c:pt>
                <c:pt idx="848">
                  <c:v>4.9296231</c:v>
                </c:pt>
                <c:pt idx="849">
                  <c:v>4.9296231</c:v>
                </c:pt>
                <c:pt idx="850">
                  <c:v>4.9296231</c:v>
                </c:pt>
                <c:pt idx="851">
                  <c:v>5.793150312</c:v>
                </c:pt>
                <c:pt idx="852">
                  <c:v>5.832992646</c:v>
                </c:pt>
                <c:pt idx="853">
                  <c:v>5.832765054</c:v>
                </c:pt>
                <c:pt idx="854">
                  <c:v>5.824085166</c:v>
                </c:pt>
                <c:pt idx="855">
                  <c:v>5.900218614</c:v>
                </c:pt>
                <c:pt idx="856">
                  <c:v>5.881638474</c:v>
                </c:pt>
                <c:pt idx="857">
                  <c:v>5.892898392</c:v>
                </c:pt>
                <c:pt idx="858">
                  <c:v>5.878150038</c:v>
                </c:pt>
                <c:pt idx="859">
                  <c:v>5.907988134</c:v>
                </c:pt>
                <c:pt idx="860">
                  <c:v>5.948856594</c:v>
                </c:pt>
                <c:pt idx="861">
                  <c:v>5.956292574</c:v>
                </c:pt>
                <c:pt idx="862">
                  <c:v>5.952574584</c:v>
                </c:pt>
                <c:pt idx="863">
                  <c:v>5.93410824</c:v>
                </c:pt>
                <c:pt idx="864">
                  <c:v>5.923077876</c:v>
                </c:pt>
                <c:pt idx="865">
                  <c:v>5.968419696</c:v>
                </c:pt>
                <c:pt idx="866">
                  <c:v>5.993680446</c:v>
                </c:pt>
                <c:pt idx="867">
                  <c:v>5.989962456</c:v>
                </c:pt>
                <c:pt idx="868">
                  <c:v>6.023404746</c:v>
                </c:pt>
                <c:pt idx="869">
                  <c:v>6.015968766</c:v>
                </c:pt>
                <c:pt idx="870">
                  <c:v>5.967778122</c:v>
                </c:pt>
                <c:pt idx="871">
                  <c:v>5.927023458</c:v>
                </c:pt>
                <c:pt idx="872">
                  <c:v>5.923191672</c:v>
                </c:pt>
                <c:pt idx="873">
                  <c:v>5.912047512</c:v>
                </c:pt>
                <c:pt idx="874">
                  <c:v>5.875001028</c:v>
                </c:pt>
                <c:pt idx="875">
                  <c:v>5.867688654</c:v>
                </c:pt>
                <c:pt idx="876">
                  <c:v>5.871292848</c:v>
                </c:pt>
                <c:pt idx="877">
                  <c:v>5.829959394</c:v>
                </c:pt>
                <c:pt idx="878">
                  <c:v>5.81206203</c:v>
                </c:pt>
                <c:pt idx="879">
                  <c:v>5.823216</c:v>
                </c:pt>
                <c:pt idx="880">
                  <c:v>5.83064217</c:v>
                </c:pt>
                <c:pt idx="881">
                  <c:v>5.804522064</c:v>
                </c:pt>
                <c:pt idx="882">
                  <c:v>5.79719988</c:v>
                </c:pt>
                <c:pt idx="883">
                  <c:v>5.830371414</c:v>
                </c:pt>
                <c:pt idx="884">
                  <c:v>5.87152044</c:v>
                </c:pt>
                <c:pt idx="885">
                  <c:v>5.95697535</c:v>
                </c:pt>
                <c:pt idx="886">
                  <c:v>6.042544056</c:v>
                </c:pt>
                <c:pt idx="887">
                  <c:v>6.079704336</c:v>
                </c:pt>
                <c:pt idx="888">
                  <c:v>6.113146626</c:v>
                </c:pt>
                <c:pt idx="889">
                  <c:v>6.135434946</c:v>
                </c:pt>
                <c:pt idx="890">
                  <c:v>6.105824442</c:v>
                </c:pt>
                <c:pt idx="891">
                  <c:v>6.076100142</c:v>
                </c:pt>
                <c:pt idx="892">
                  <c:v>6.016651542</c:v>
                </c:pt>
                <c:pt idx="893">
                  <c:v>5.957316738</c:v>
                </c:pt>
                <c:pt idx="894">
                  <c:v>5.935018608</c:v>
                </c:pt>
                <c:pt idx="895">
                  <c:v>5.849563698</c:v>
                </c:pt>
                <c:pt idx="896">
                  <c:v>5.827389174</c:v>
                </c:pt>
                <c:pt idx="897">
                  <c:v>5.744276892</c:v>
                </c:pt>
                <c:pt idx="898">
                  <c:v>5.726948508</c:v>
                </c:pt>
                <c:pt idx="899">
                  <c:v>5.712200154</c:v>
                </c:pt>
                <c:pt idx="900">
                  <c:v>5.715918144</c:v>
                </c:pt>
                <c:pt idx="901">
                  <c:v>5.649033564</c:v>
                </c:pt>
                <c:pt idx="902">
                  <c:v>5.652751554</c:v>
                </c:pt>
                <c:pt idx="903">
                  <c:v>5.656469544</c:v>
                </c:pt>
                <c:pt idx="904">
                  <c:v>5.656469544</c:v>
                </c:pt>
                <c:pt idx="905">
                  <c:v>5.671331694</c:v>
                </c:pt>
                <c:pt idx="906">
                  <c:v>5.652751554</c:v>
                </c:pt>
                <c:pt idx="907">
                  <c:v>5.667729462</c:v>
                </c:pt>
                <c:pt idx="908">
                  <c:v>5.690027592</c:v>
                </c:pt>
                <c:pt idx="909">
                  <c:v>5.721935598</c:v>
                </c:pt>
                <c:pt idx="910">
                  <c:v>5.749476192</c:v>
                </c:pt>
                <c:pt idx="911">
                  <c:v>5.805206802</c:v>
                </c:pt>
                <c:pt idx="912">
                  <c:v>5.883349338</c:v>
                </c:pt>
                <c:pt idx="913">
                  <c:v>5.994820368</c:v>
                </c:pt>
                <c:pt idx="914">
                  <c:v>6.061695138</c:v>
                </c:pt>
                <c:pt idx="915">
                  <c:v>6.199172478</c:v>
                </c:pt>
                <c:pt idx="916">
                  <c:v>6.351511968</c:v>
                </c:pt>
                <c:pt idx="917">
                  <c:v>6.503965254</c:v>
                </c:pt>
                <c:pt idx="918">
                  <c:v>6.619154274</c:v>
                </c:pt>
                <c:pt idx="919">
                  <c:v>6.771493764</c:v>
                </c:pt>
                <c:pt idx="920">
                  <c:v>6.93137322</c:v>
                </c:pt>
                <c:pt idx="921">
                  <c:v>7.064571438</c:v>
                </c:pt>
                <c:pt idx="922">
                  <c:v>7.16174145</c:v>
                </c:pt>
                <c:pt idx="923">
                  <c:v>7.26949449</c:v>
                </c:pt>
                <c:pt idx="924">
                  <c:v>7.33266108</c:v>
                </c:pt>
                <c:pt idx="925">
                  <c:v>7.366217166</c:v>
                </c:pt>
                <c:pt idx="926">
                  <c:v>7.425324378</c:v>
                </c:pt>
                <c:pt idx="927">
                  <c:v>7.477688196</c:v>
                </c:pt>
                <c:pt idx="928">
                  <c:v>7.522274646</c:v>
                </c:pt>
                <c:pt idx="929">
                  <c:v>7.623274482</c:v>
                </c:pt>
                <c:pt idx="930">
                  <c:v>7.700848038</c:v>
                </c:pt>
                <c:pt idx="931">
                  <c:v>7.749152478</c:v>
                </c:pt>
                <c:pt idx="932">
                  <c:v>7.845865344</c:v>
                </c:pt>
                <c:pt idx="933">
                  <c:v>7.912636128</c:v>
                </c:pt>
                <c:pt idx="934">
                  <c:v>7.99089246</c:v>
                </c:pt>
                <c:pt idx="935">
                  <c:v>8.072411598</c:v>
                </c:pt>
                <c:pt idx="936">
                  <c:v>8.147063736</c:v>
                </c:pt>
                <c:pt idx="937">
                  <c:v>8.169010668</c:v>
                </c:pt>
                <c:pt idx="938">
                  <c:v>8.128256004</c:v>
                </c:pt>
                <c:pt idx="939">
                  <c:v>8.139400164</c:v>
                </c:pt>
                <c:pt idx="940">
                  <c:v>8.210002734</c:v>
                </c:pt>
                <c:pt idx="941">
                  <c:v>8.343762084</c:v>
                </c:pt>
                <c:pt idx="942">
                  <c:v>8.481239424</c:v>
                </c:pt>
                <c:pt idx="943">
                  <c:v>8.65598103</c:v>
                </c:pt>
                <c:pt idx="944">
                  <c:v>8.8752051</c:v>
                </c:pt>
                <c:pt idx="945">
                  <c:v>9.14273361</c:v>
                </c:pt>
                <c:pt idx="946">
                  <c:v>9.365779656</c:v>
                </c:pt>
                <c:pt idx="947">
                  <c:v>9.570141576</c:v>
                </c:pt>
                <c:pt idx="948">
                  <c:v>9.770918922</c:v>
                </c:pt>
                <c:pt idx="949">
                  <c:v>10.045730376</c:v>
                </c:pt>
                <c:pt idx="950">
                  <c:v>10.365281316</c:v>
                </c:pt>
                <c:pt idx="951">
                  <c:v>10.703516382</c:v>
                </c:pt>
                <c:pt idx="952">
                  <c:v>11.048950026</c:v>
                </c:pt>
                <c:pt idx="953">
                  <c:v>11.48355657</c:v>
                </c:pt>
                <c:pt idx="954">
                  <c:v>11.69535447</c:v>
                </c:pt>
                <c:pt idx="955">
                  <c:v>11.606542578</c:v>
                </c:pt>
                <c:pt idx="956">
                  <c:v>11.636237448</c:v>
                </c:pt>
                <c:pt idx="957">
                  <c:v>11.73624255</c:v>
                </c:pt>
                <c:pt idx="958">
                  <c:v>11.922459894</c:v>
                </c:pt>
                <c:pt idx="959">
                  <c:v>11.996770644</c:v>
                </c:pt>
                <c:pt idx="960">
                  <c:v>12.00431061</c:v>
                </c:pt>
                <c:pt idx="961">
                  <c:v>12.04147089</c:v>
                </c:pt>
                <c:pt idx="962">
                  <c:v>12.09349332</c:v>
                </c:pt>
                <c:pt idx="963">
                  <c:v>12.13436178</c:v>
                </c:pt>
                <c:pt idx="964">
                  <c:v>12.149339688</c:v>
                </c:pt>
                <c:pt idx="965">
                  <c:v>12.331403478</c:v>
                </c:pt>
                <c:pt idx="966">
                  <c:v>12.520124334</c:v>
                </c:pt>
                <c:pt idx="967">
                  <c:v>12.74743773</c:v>
                </c:pt>
                <c:pt idx="968">
                  <c:v>13.122825228</c:v>
                </c:pt>
                <c:pt idx="969">
                  <c:v>13.557669174</c:v>
                </c:pt>
                <c:pt idx="970">
                  <c:v>11.818768194</c:v>
                </c:pt>
                <c:pt idx="971">
                  <c:v>11.447090838</c:v>
                </c:pt>
                <c:pt idx="972">
                  <c:v>11.447090838</c:v>
                </c:pt>
                <c:pt idx="973">
                  <c:v>11.447090838</c:v>
                </c:pt>
                <c:pt idx="974">
                  <c:v>11.447090838</c:v>
                </c:pt>
                <c:pt idx="975">
                  <c:v>14.273063424</c:v>
                </c:pt>
                <c:pt idx="976">
                  <c:v>14.5444041</c:v>
                </c:pt>
                <c:pt idx="977">
                  <c:v>14.771148516</c:v>
                </c:pt>
                <c:pt idx="978">
                  <c:v>14.916279618</c:v>
                </c:pt>
                <c:pt idx="979">
                  <c:v>15.027854634</c:v>
                </c:pt>
                <c:pt idx="980">
                  <c:v>15.13571166</c:v>
                </c:pt>
                <c:pt idx="981">
                  <c:v>15.239519118</c:v>
                </c:pt>
                <c:pt idx="982">
                  <c:v>15.269584806</c:v>
                </c:pt>
                <c:pt idx="983">
                  <c:v>15.217562376</c:v>
                </c:pt>
                <c:pt idx="984">
                  <c:v>15.265866816</c:v>
                </c:pt>
                <c:pt idx="985">
                  <c:v>15.291873126</c:v>
                </c:pt>
                <c:pt idx="986">
                  <c:v>15.258546594</c:v>
                </c:pt>
                <c:pt idx="987">
                  <c:v>15.320592882</c:v>
                </c:pt>
                <c:pt idx="988">
                  <c:v>15.27352254</c:v>
                </c:pt>
                <c:pt idx="989">
                  <c:v>15.203043576</c:v>
                </c:pt>
                <c:pt idx="990">
                  <c:v>15.25495221</c:v>
                </c:pt>
                <c:pt idx="991">
                  <c:v>15.228832104</c:v>
                </c:pt>
                <c:pt idx="992">
                  <c:v>15.091364574</c:v>
                </c:pt>
                <c:pt idx="993">
                  <c:v>15.02459379</c:v>
                </c:pt>
                <c:pt idx="994">
                  <c:v>15.01716762</c:v>
                </c:pt>
                <c:pt idx="995">
                  <c:v>14.916964356</c:v>
                </c:pt>
                <c:pt idx="996">
                  <c:v>14.80764564</c:v>
                </c:pt>
                <c:pt idx="997">
                  <c:v>14.746282128</c:v>
                </c:pt>
                <c:pt idx="998">
                  <c:v>14.738400774</c:v>
                </c:pt>
                <c:pt idx="999">
                  <c:v>14.68649214</c:v>
                </c:pt>
                <c:pt idx="1000">
                  <c:v>14.619731166</c:v>
                </c:pt>
                <c:pt idx="1001">
                  <c:v>14.463807102</c:v>
                </c:pt>
                <c:pt idx="1002">
                  <c:v>14.482377432</c:v>
                </c:pt>
                <c:pt idx="1003">
                  <c:v>14.408066682</c:v>
                </c:pt>
                <c:pt idx="1004">
                  <c:v>14.307759432</c:v>
                </c:pt>
                <c:pt idx="1005">
                  <c:v>14.237280468</c:v>
                </c:pt>
                <c:pt idx="1006">
                  <c:v>14.185267848</c:v>
                </c:pt>
                <c:pt idx="1007">
                  <c:v>14.133245418</c:v>
                </c:pt>
                <c:pt idx="1008">
                  <c:v>14.058716886</c:v>
                </c:pt>
                <c:pt idx="1009">
                  <c:v>14.006694456</c:v>
                </c:pt>
                <c:pt idx="1010">
                  <c:v>13.906614798</c:v>
                </c:pt>
                <c:pt idx="1011">
                  <c:v>13.928675526</c:v>
                </c:pt>
                <c:pt idx="1012">
                  <c:v>13.835794446</c:v>
                </c:pt>
                <c:pt idx="1013">
                  <c:v>13.731759396</c:v>
                </c:pt>
                <c:pt idx="1014">
                  <c:v>13.711499784</c:v>
                </c:pt>
                <c:pt idx="1015">
                  <c:v>13.731873192</c:v>
                </c:pt>
                <c:pt idx="1016">
                  <c:v>13.709584872</c:v>
                </c:pt>
                <c:pt idx="1017">
                  <c:v>13.795039782</c:v>
                </c:pt>
                <c:pt idx="1018">
                  <c:v>13.828472262</c:v>
                </c:pt>
                <c:pt idx="1019">
                  <c:v>13.854478572</c:v>
                </c:pt>
                <c:pt idx="1020">
                  <c:v>13.947483258</c:v>
                </c:pt>
                <c:pt idx="1021">
                  <c:v>13.973375772</c:v>
                </c:pt>
                <c:pt idx="1022">
                  <c:v>13.984633728</c:v>
                </c:pt>
                <c:pt idx="1023">
                  <c:v>14.118383268</c:v>
                </c:pt>
                <c:pt idx="1024">
                  <c:v>14.118497064</c:v>
                </c:pt>
                <c:pt idx="1025">
                  <c:v>14.189089824</c:v>
                </c:pt>
                <c:pt idx="1026">
                  <c:v>14.229844488</c:v>
                </c:pt>
                <c:pt idx="1027">
                  <c:v>14.318903592</c:v>
                </c:pt>
                <c:pt idx="1028">
                  <c:v>14.378465988</c:v>
                </c:pt>
                <c:pt idx="1029">
                  <c:v>14.456598714</c:v>
                </c:pt>
                <c:pt idx="1030">
                  <c:v>14.534513658</c:v>
                </c:pt>
                <c:pt idx="1031">
                  <c:v>14.647548402</c:v>
                </c:pt>
                <c:pt idx="1032">
                  <c:v>14.783556204</c:v>
                </c:pt>
                <c:pt idx="1033">
                  <c:v>14.842994994</c:v>
                </c:pt>
                <c:pt idx="1034">
                  <c:v>14.839286814</c:v>
                </c:pt>
                <c:pt idx="1035">
                  <c:v>14.857743348</c:v>
                </c:pt>
                <c:pt idx="1036">
                  <c:v>14.768694054</c:v>
                </c:pt>
                <c:pt idx="1037">
                  <c:v>14.783783796</c:v>
                </c:pt>
                <c:pt idx="1038">
                  <c:v>14.669722926</c:v>
                </c:pt>
                <c:pt idx="1039">
                  <c:v>14.41212606</c:v>
                </c:pt>
                <c:pt idx="1040">
                  <c:v>14.1669153</c:v>
                </c:pt>
                <c:pt idx="1041">
                  <c:v>13.940161074</c:v>
                </c:pt>
                <c:pt idx="1042">
                  <c:v>13.646645874</c:v>
                </c:pt>
                <c:pt idx="1043">
                  <c:v>13.390290954</c:v>
                </c:pt>
                <c:pt idx="1044">
                  <c:v>13.07459142</c:v>
                </c:pt>
                <c:pt idx="1045">
                  <c:v>12.769818264</c:v>
                </c:pt>
                <c:pt idx="1046">
                  <c:v>12.472594884</c:v>
                </c:pt>
                <c:pt idx="1047">
                  <c:v>12.093624774</c:v>
                </c:pt>
                <c:pt idx="1048">
                  <c:v>11.703396708</c:v>
                </c:pt>
                <c:pt idx="1049">
                  <c:v>11.357982684</c:v>
                </c:pt>
                <c:pt idx="1050">
                  <c:v>10.945570284</c:v>
                </c:pt>
                <c:pt idx="1051">
                  <c:v>10.570318164</c:v>
                </c:pt>
                <c:pt idx="1052">
                  <c:v>10.165341744</c:v>
                </c:pt>
                <c:pt idx="1053">
                  <c:v>9.719496864</c:v>
                </c:pt>
                <c:pt idx="1054">
                  <c:v>9.344244744</c:v>
                </c:pt>
                <c:pt idx="1055">
                  <c:v>8.87994333</c:v>
                </c:pt>
                <c:pt idx="1056">
                  <c:v>8.422830684</c:v>
                </c:pt>
                <c:pt idx="1057">
                  <c:v>7.97339142</c:v>
                </c:pt>
                <c:pt idx="1058">
                  <c:v>7.52382855</c:v>
                </c:pt>
                <c:pt idx="1059">
                  <c:v>7.037229006</c:v>
                </c:pt>
                <c:pt idx="1060">
                  <c:v>6.59498832</c:v>
                </c:pt>
                <c:pt idx="1061">
                  <c:v>6.1602876</c:v>
                </c:pt>
                <c:pt idx="1062">
                  <c:v>5.83333011</c:v>
                </c:pt>
                <c:pt idx="1063">
                  <c:v>5.53982472</c:v>
                </c:pt>
                <c:pt idx="1064">
                  <c:v>5.25745368</c:v>
                </c:pt>
                <c:pt idx="1065">
                  <c:v>5.068077516</c:v>
                </c:pt>
                <c:pt idx="1066">
                  <c:v>4.878369774</c:v>
                </c:pt>
                <c:pt idx="1067">
                  <c:v>4.71129174</c:v>
                </c:pt>
                <c:pt idx="1068">
                  <c:v>4.59611253</c:v>
                </c:pt>
                <c:pt idx="1069">
                  <c:v>4.410236574</c:v>
                </c:pt>
                <c:pt idx="1070">
                  <c:v>4.27659102</c:v>
                </c:pt>
                <c:pt idx="1071">
                  <c:v>4.17256578</c:v>
                </c:pt>
                <c:pt idx="1072">
                  <c:v>4.03880643</c:v>
                </c:pt>
                <c:pt idx="1073">
                  <c:v>3.9013389</c:v>
                </c:pt>
                <c:pt idx="1074">
                  <c:v>3.752841006</c:v>
                </c:pt>
                <c:pt idx="1075">
                  <c:v>3.604229316</c:v>
                </c:pt>
                <c:pt idx="1076">
                  <c:v>3.481614126</c:v>
                </c:pt>
                <c:pt idx="1077">
                  <c:v>3.362726736</c:v>
                </c:pt>
                <c:pt idx="1078">
                  <c:v>3.225259206</c:v>
                </c:pt>
                <c:pt idx="1079">
                  <c:v>3.098935836</c:v>
                </c:pt>
                <c:pt idx="1080">
                  <c:v>2.961582102</c:v>
                </c:pt>
                <c:pt idx="1081">
                  <c:v>2.868691212</c:v>
                </c:pt>
                <c:pt idx="1082">
                  <c:v>2.757229992</c:v>
                </c:pt>
                <c:pt idx="1083">
                  <c:v>2.656922742</c:v>
                </c:pt>
                <c:pt idx="1084">
                  <c:v>2.582611992</c:v>
                </c:pt>
                <c:pt idx="1085">
                  <c:v>2.497157082</c:v>
                </c:pt>
                <c:pt idx="1086">
                  <c:v>2.404276002</c:v>
                </c:pt>
                <c:pt idx="1087">
                  <c:v>2.307676932</c:v>
                </c:pt>
                <c:pt idx="1088">
                  <c:v>2.233366182</c:v>
                </c:pt>
                <c:pt idx="1089">
                  <c:v>2.155347252</c:v>
                </c:pt>
                <c:pt idx="1090">
                  <c:v>2.066174352</c:v>
                </c:pt>
                <c:pt idx="1091">
                  <c:v>1.950995142</c:v>
                </c:pt>
                <c:pt idx="1092">
                  <c:v>1.780095132</c:v>
                </c:pt>
                <c:pt idx="1093">
                  <c:v>1.780095132</c:v>
                </c:pt>
                <c:pt idx="1094">
                  <c:v>1.780095132</c:v>
                </c:pt>
                <c:pt idx="1095">
                  <c:v>1.780095132</c:v>
                </c:pt>
                <c:pt idx="1096">
                  <c:v>1.780095132</c:v>
                </c:pt>
                <c:pt idx="1097">
                  <c:v>1.631711034</c:v>
                </c:pt>
                <c:pt idx="1098">
                  <c:v>1.520249814</c:v>
                </c:pt>
                <c:pt idx="1099">
                  <c:v>1.349216388</c:v>
                </c:pt>
                <c:pt idx="1100">
                  <c:v>1.297307754</c:v>
                </c:pt>
                <c:pt idx="1101">
                  <c:v>1.200585078</c:v>
                </c:pt>
                <c:pt idx="1102">
                  <c:v>1.152290448</c:v>
                </c:pt>
                <c:pt idx="1103">
                  <c:v>1.107703998</c:v>
                </c:pt>
                <c:pt idx="1104">
                  <c:v>1.022239278</c:v>
                </c:pt>
                <c:pt idx="1105">
                  <c:v>0.914486238</c:v>
                </c:pt>
                <c:pt idx="1106">
                  <c:v>0.829031328</c:v>
                </c:pt>
                <c:pt idx="1107">
                  <c:v>0.776895102</c:v>
                </c:pt>
                <c:pt idx="1108">
                  <c:v>0.717446502</c:v>
                </c:pt>
                <c:pt idx="1109">
                  <c:v>0.669255858</c:v>
                </c:pt>
                <c:pt idx="1110">
                  <c:v>0.632105388</c:v>
                </c:pt>
                <c:pt idx="1111">
                  <c:v>0.587518938</c:v>
                </c:pt>
                <c:pt idx="1112">
                  <c:v>0.591227118</c:v>
                </c:pt>
                <c:pt idx="1113">
                  <c:v>0.562060026</c:v>
                </c:pt>
                <c:pt idx="1114">
                  <c:v>0.543036474</c:v>
                </c:pt>
                <c:pt idx="1115">
                  <c:v>0.494628048</c:v>
                </c:pt>
                <c:pt idx="1116">
                  <c:v>0.450041598</c:v>
                </c:pt>
                <c:pt idx="1117">
                  <c:v>0.420421284</c:v>
                </c:pt>
                <c:pt idx="1118">
                  <c:v>0.394414974</c:v>
                </c:pt>
                <c:pt idx="1119">
                  <c:v>0.383043222</c:v>
                </c:pt>
                <c:pt idx="1120">
                  <c:v>0.316158642</c:v>
                </c:pt>
                <c:pt idx="1121">
                  <c:v>0.282602556</c:v>
                </c:pt>
                <c:pt idx="1122">
                  <c:v>0.293756526</c:v>
                </c:pt>
                <c:pt idx="1123">
                  <c:v>0.256596246</c:v>
                </c:pt>
                <c:pt idx="1124">
                  <c:v>0.204583626</c:v>
                </c:pt>
                <c:pt idx="1125">
                  <c:v>0.223267752</c:v>
                </c:pt>
                <c:pt idx="1126">
                  <c:v>0.215955378</c:v>
                </c:pt>
                <c:pt idx="1127">
                  <c:v>0.15301638</c:v>
                </c:pt>
                <c:pt idx="1128">
                  <c:v>0.160568118</c:v>
                </c:pt>
                <c:pt idx="1129">
                  <c:v>0.164390094</c:v>
                </c:pt>
                <c:pt idx="1130">
                  <c:v>0.112377474</c:v>
                </c:pt>
                <c:pt idx="1131">
                  <c:v>0.127239624</c:v>
                </c:pt>
                <c:pt idx="1132">
                  <c:v>0.149527944</c:v>
                </c:pt>
                <c:pt idx="1133">
                  <c:v>0.116085654</c:v>
                </c:pt>
                <c:pt idx="1134">
                  <c:v>0.134665794</c:v>
                </c:pt>
                <c:pt idx="1135">
                  <c:v>0.18308403</c:v>
                </c:pt>
                <c:pt idx="1136">
                  <c:v>0.20909034</c:v>
                </c:pt>
                <c:pt idx="1137">
                  <c:v>0.30941721</c:v>
                </c:pt>
                <c:pt idx="1138">
                  <c:v>0.43945857</c:v>
                </c:pt>
                <c:pt idx="1139">
                  <c:v>0.528745266</c:v>
                </c:pt>
                <c:pt idx="1140">
                  <c:v>0.703382886</c:v>
                </c:pt>
                <c:pt idx="1141">
                  <c:v>0.84446442</c:v>
                </c:pt>
                <c:pt idx="1142">
                  <c:v>1.01538405</c:v>
                </c:pt>
                <c:pt idx="1143">
                  <c:v>1.19372985</c:v>
                </c:pt>
                <c:pt idx="1144">
                  <c:v>1.364763276</c:v>
                </c:pt>
                <c:pt idx="1145">
                  <c:v>1.714028706</c:v>
                </c:pt>
                <c:pt idx="1146">
                  <c:v>1.899924282</c:v>
                </c:pt>
                <c:pt idx="1147">
                  <c:v>2.182418928</c:v>
                </c:pt>
                <c:pt idx="1148">
                  <c:v>2.401756794</c:v>
                </c:pt>
                <c:pt idx="1149">
                  <c:v>2.684137644</c:v>
                </c:pt>
                <c:pt idx="1150">
                  <c:v>2.903361714</c:v>
                </c:pt>
                <c:pt idx="1151">
                  <c:v>3.10411944</c:v>
                </c:pt>
                <c:pt idx="1152">
                  <c:v>3.32334351</c:v>
                </c:pt>
                <c:pt idx="1153">
                  <c:v>3.40137225</c:v>
                </c:pt>
                <c:pt idx="1154">
                  <c:v>3.390332076</c:v>
                </c:pt>
                <c:pt idx="1155">
                  <c:v>3.33448767</c:v>
                </c:pt>
                <c:pt idx="1156">
                  <c:v>3.122813376</c:v>
                </c:pt>
                <c:pt idx="1157">
                  <c:v>2.892445146</c:v>
                </c:pt>
                <c:pt idx="1158">
                  <c:v>2.602628316</c:v>
                </c:pt>
                <c:pt idx="1159">
                  <c:v>2.323955646</c:v>
                </c:pt>
                <c:pt idx="1160">
                  <c:v>2.104845372</c:v>
                </c:pt>
                <c:pt idx="1161">
                  <c:v>1.826182512</c:v>
                </c:pt>
                <c:pt idx="1162">
                  <c:v>1.599522462</c:v>
                </c:pt>
                <c:pt idx="1163">
                  <c:v>1.354405878</c:v>
                </c:pt>
                <c:pt idx="1164">
                  <c:v>1.172342088</c:v>
                </c:pt>
                <c:pt idx="1165">
                  <c:v>1.109299104</c:v>
                </c:pt>
                <c:pt idx="1166">
                  <c:v>1.087344324</c:v>
                </c:pt>
                <c:pt idx="1167">
                  <c:v>0.988508574</c:v>
                </c:pt>
                <c:pt idx="1168">
                  <c:v>0.935046036</c:v>
                </c:pt>
                <c:pt idx="1169">
                  <c:v>0.84072681</c:v>
                </c:pt>
                <c:pt idx="1170">
                  <c:v>0.757426176</c:v>
                </c:pt>
                <c:pt idx="1171">
                  <c:v>0.756152838</c:v>
                </c:pt>
                <c:pt idx="1172">
                  <c:v>0.69409674</c:v>
                </c:pt>
                <c:pt idx="1173">
                  <c:v>0.68739651</c:v>
                </c:pt>
                <c:pt idx="1174">
                  <c:v>0.718031178</c:v>
                </c:pt>
                <c:pt idx="1175">
                  <c:v>0.70802694</c:v>
                </c:pt>
                <c:pt idx="1176">
                  <c:v>0.776496816</c:v>
                </c:pt>
                <c:pt idx="1177">
                  <c:v>0.818856396</c:v>
                </c:pt>
                <c:pt idx="1178">
                  <c:v>0.889719912</c:v>
                </c:pt>
                <c:pt idx="1179">
                  <c:v>1.097272044</c:v>
                </c:pt>
                <c:pt idx="1180">
                  <c:v>1.407491712</c:v>
                </c:pt>
                <c:pt idx="1181">
                  <c:v>2.004224202</c:v>
                </c:pt>
                <c:pt idx="1182">
                  <c:v>2.565691704</c:v>
                </c:pt>
                <c:pt idx="1183">
                  <c:v>3.140653842</c:v>
                </c:pt>
                <c:pt idx="1184">
                  <c:v>3.772256958</c:v>
                </c:pt>
                <c:pt idx="1185">
                  <c:v>4.245285348</c:v>
                </c:pt>
                <c:pt idx="1186">
                  <c:v>4.65038145</c:v>
                </c:pt>
                <c:pt idx="1187">
                  <c:v>5.050136988</c:v>
                </c:pt>
                <c:pt idx="1188">
                  <c:v>5.32402434</c:v>
                </c:pt>
                <c:pt idx="1189">
                  <c:v>5.6012157</c:v>
                </c:pt>
                <c:pt idx="1190">
                  <c:v>5.76974169</c:v>
                </c:pt>
                <c:pt idx="1191">
                  <c:v>5.909787288</c:v>
                </c:pt>
                <c:pt idx="1192">
                  <c:v>5.972271102</c:v>
                </c:pt>
                <c:pt idx="1193">
                  <c:v>6.008748606</c:v>
                </c:pt>
                <c:pt idx="1194">
                  <c:v>6.079225608</c:v>
                </c:pt>
                <c:pt idx="1195">
                  <c:v>6.079341366</c:v>
                </c:pt>
                <c:pt idx="1196">
                  <c:v>6.117070626</c:v>
                </c:pt>
                <c:pt idx="1197">
                  <c:v>6.0915195</c:v>
                </c:pt>
                <c:pt idx="1198">
                  <c:v>6.093114606</c:v>
                </c:pt>
                <c:pt idx="1199">
                  <c:v>6.14368908</c:v>
                </c:pt>
                <c:pt idx="1200">
                  <c:v>6.156665748</c:v>
                </c:pt>
                <c:pt idx="1201">
                  <c:v>6.264232398</c:v>
                </c:pt>
                <c:pt idx="1202">
                  <c:v>6.280689654</c:v>
                </c:pt>
                <c:pt idx="1203">
                  <c:v>6.392959218</c:v>
                </c:pt>
                <c:pt idx="1204">
                  <c:v>6.430678668</c:v>
                </c:pt>
                <c:pt idx="1205">
                  <c:v>6.457597308</c:v>
                </c:pt>
                <c:pt idx="1206">
                  <c:v>6.536195028</c:v>
                </c:pt>
                <c:pt idx="1207">
                  <c:v>6.521219082</c:v>
                </c:pt>
                <c:pt idx="1208">
                  <c:v>6.539685426</c:v>
                </c:pt>
                <c:pt idx="1209">
                  <c:v>6.521332878</c:v>
                </c:pt>
                <c:pt idx="1210">
                  <c:v>6.42124341</c:v>
                </c:pt>
                <c:pt idx="1211">
                  <c:v>5.898707874</c:v>
                </c:pt>
                <c:pt idx="1212">
                  <c:v>5.898707874</c:v>
                </c:pt>
                <c:pt idx="1213">
                  <c:v>5.898707874</c:v>
                </c:pt>
                <c:pt idx="1214">
                  <c:v>5.898707874</c:v>
                </c:pt>
                <c:pt idx="1215">
                  <c:v>5.898707874</c:v>
                </c:pt>
                <c:pt idx="1216">
                  <c:v>5.977876536</c:v>
                </c:pt>
                <c:pt idx="1217">
                  <c:v>5.77026162</c:v>
                </c:pt>
                <c:pt idx="1218">
                  <c:v>5.41449216</c:v>
                </c:pt>
                <c:pt idx="1219">
                  <c:v>5.147097066</c:v>
                </c:pt>
                <c:pt idx="1220">
                  <c:v>4.667800086</c:v>
                </c:pt>
                <c:pt idx="1221">
                  <c:v>4.24840689</c:v>
                </c:pt>
                <c:pt idx="1222">
                  <c:v>3.810443364</c:v>
                </c:pt>
                <c:pt idx="1223">
                  <c:v>3.361098276</c:v>
                </c:pt>
                <c:pt idx="1224">
                  <c:v>2.971658934</c:v>
                </c:pt>
                <c:pt idx="1225">
                  <c:v>2.640755862</c:v>
                </c:pt>
                <c:pt idx="1226">
                  <c:v>2.27961837</c:v>
                </c:pt>
                <c:pt idx="1227">
                  <c:v>2.087954514</c:v>
                </c:pt>
                <c:pt idx="1228">
                  <c:v>1.836220104</c:v>
                </c:pt>
                <c:pt idx="1229">
                  <c:v>1.688852322</c:v>
                </c:pt>
                <c:pt idx="1230">
                  <c:v>1.394581752</c:v>
                </c:pt>
                <c:pt idx="1231">
                  <c:v>1.308867858</c:v>
                </c:pt>
                <c:pt idx="1232">
                  <c:v>1.20724803</c:v>
                </c:pt>
                <c:pt idx="1233">
                  <c:v>1.196372664</c:v>
                </c:pt>
                <c:pt idx="1234">
                  <c:v>1.19350422</c:v>
                </c:pt>
                <c:pt idx="1235">
                  <c:v>1.118551896</c:v>
                </c:pt>
                <c:pt idx="1236">
                  <c:v>1.1336436</c:v>
                </c:pt>
                <c:pt idx="1237">
                  <c:v>1.135580094</c:v>
                </c:pt>
                <c:pt idx="1238">
                  <c:v>1.19366118</c:v>
                </c:pt>
                <c:pt idx="1239">
                  <c:v>1.280897586</c:v>
                </c:pt>
                <c:pt idx="1240">
                  <c:v>1.275470694</c:v>
                </c:pt>
                <c:pt idx="1241">
                  <c:v>1.277136432</c:v>
                </c:pt>
                <c:pt idx="1242">
                  <c:v>1.287711612</c:v>
                </c:pt>
                <c:pt idx="1243">
                  <c:v>1.238722434</c:v>
                </c:pt>
                <c:pt idx="1244">
                  <c:v>1.227992256</c:v>
                </c:pt>
                <c:pt idx="1245">
                  <c:v>1.215139194</c:v>
                </c:pt>
                <c:pt idx="1246">
                  <c:v>1.158154866</c:v>
                </c:pt>
                <c:pt idx="1247">
                  <c:v>1.173929346</c:v>
                </c:pt>
                <c:pt idx="1248">
                  <c:v>1.12642344</c:v>
                </c:pt>
                <c:pt idx="1249">
                  <c:v>1.123046838</c:v>
                </c:pt>
                <c:pt idx="1250">
                  <c:v>1.146184704</c:v>
                </c:pt>
                <c:pt idx="1251">
                  <c:v>1.117598364</c:v>
                </c:pt>
                <c:pt idx="1252">
                  <c:v>1.110917754</c:v>
                </c:pt>
                <c:pt idx="1253">
                  <c:v>1.137039822</c:v>
                </c:pt>
                <c:pt idx="1254">
                  <c:v>1.08073827</c:v>
                </c:pt>
                <c:pt idx="1255">
                  <c:v>1.06084359</c:v>
                </c:pt>
                <c:pt idx="1256">
                  <c:v>1.23286194</c:v>
                </c:pt>
                <c:pt idx="1257">
                  <c:v>1.577583378</c:v>
                </c:pt>
                <c:pt idx="1258">
                  <c:v>1.955236986</c:v>
                </c:pt>
                <c:pt idx="1259">
                  <c:v>2.430245034</c:v>
                </c:pt>
                <c:pt idx="1260">
                  <c:v>2.952715824</c:v>
                </c:pt>
                <c:pt idx="1261">
                  <c:v>3.493676502</c:v>
                </c:pt>
                <c:pt idx="1262">
                  <c:v>4.029023898</c:v>
                </c:pt>
                <c:pt idx="1263">
                  <c:v>4.51187406</c:v>
                </c:pt>
                <c:pt idx="1264">
                  <c:v>4.891940928</c:v>
                </c:pt>
                <c:pt idx="1265">
                  <c:v>5.243878602</c:v>
                </c:pt>
                <c:pt idx="1266">
                  <c:v>5.87842668</c:v>
                </c:pt>
                <c:pt idx="1267">
                  <c:v>6.078833208</c:v>
                </c:pt>
                <c:pt idx="1268">
                  <c:v>6.301765458</c:v>
                </c:pt>
                <c:pt idx="1269">
                  <c:v>6.554525994</c:v>
                </c:pt>
                <c:pt idx="1270">
                  <c:v>6.73669377</c:v>
                </c:pt>
                <c:pt idx="1271">
                  <c:v>6.859422756</c:v>
                </c:pt>
                <c:pt idx="1272">
                  <c:v>6.907944978</c:v>
                </c:pt>
                <c:pt idx="1273">
                  <c:v>6.92675271</c:v>
                </c:pt>
                <c:pt idx="1274">
                  <c:v>6.990146892</c:v>
                </c:pt>
                <c:pt idx="1275">
                  <c:v>6.942072006</c:v>
                </c:pt>
                <c:pt idx="1276">
                  <c:v>6.871820634</c:v>
                </c:pt>
                <c:pt idx="1277">
                  <c:v>6.842437722</c:v>
                </c:pt>
                <c:pt idx="1278">
                  <c:v>6.824312766</c:v>
                </c:pt>
                <c:pt idx="1279">
                  <c:v>6.802481592</c:v>
                </c:pt>
                <c:pt idx="1280">
                  <c:v>6.721313652</c:v>
                </c:pt>
                <c:pt idx="1281">
                  <c:v>6.617961378</c:v>
                </c:pt>
                <c:pt idx="1282">
                  <c:v>6.499862712</c:v>
                </c:pt>
                <c:pt idx="1283">
                  <c:v>6.37073172</c:v>
                </c:pt>
                <c:pt idx="1284">
                  <c:v>6.256692432</c:v>
                </c:pt>
                <c:pt idx="1285">
                  <c:v>6.09818049</c:v>
                </c:pt>
                <c:pt idx="1286">
                  <c:v>5.917380228</c:v>
                </c:pt>
                <c:pt idx="1287">
                  <c:v>5.725767384</c:v>
                </c:pt>
                <c:pt idx="1288">
                  <c:v>5.556680262</c:v>
                </c:pt>
                <c:pt idx="1289">
                  <c:v>5.395370508</c:v>
                </c:pt>
                <c:pt idx="1290">
                  <c:v>5.127563394</c:v>
                </c:pt>
                <c:pt idx="1291">
                  <c:v>4.943500326</c:v>
                </c:pt>
                <c:pt idx="1292">
                  <c:v>4.736113002</c:v>
                </c:pt>
                <c:pt idx="1293">
                  <c:v>4.502491776</c:v>
                </c:pt>
                <c:pt idx="1294">
                  <c:v>4.24264842</c:v>
                </c:pt>
                <c:pt idx="1295">
                  <c:v>3.994051248</c:v>
                </c:pt>
                <c:pt idx="1296">
                  <c:v>3.734423712</c:v>
                </c:pt>
                <c:pt idx="1297">
                  <c:v>3.389912208</c:v>
                </c:pt>
                <c:pt idx="1298">
                  <c:v>3.134230254</c:v>
                </c:pt>
                <c:pt idx="1299">
                  <c:v>2.832865092</c:v>
                </c:pt>
                <c:pt idx="1300">
                  <c:v>2.605696884</c:v>
                </c:pt>
                <c:pt idx="1301">
                  <c:v>2.460960144</c:v>
                </c:pt>
                <c:pt idx="1302">
                  <c:v>2.311583274</c:v>
                </c:pt>
                <c:pt idx="1303">
                  <c:v>2.126878632</c:v>
                </c:pt>
                <c:pt idx="1304">
                  <c:v>2.0192904</c:v>
                </c:pt>
                <c:pt idx="1305">
                  <c:v>1.949082192</c:v>
                </c:pt>
                <c:pt idx="1306">
                  <c:v>1.891923246</c:v>
                </c:pt>
                <c:pt idx="1307">
                  <c:v>1.85521815</c:v>
                </c:pt>
                <c:pt idx="1308">
                  <c:v>1.850640804</c:v>
                </c:pt>
                <c:pt idx="1309">
                  <c:v>1.876647114</c:v>
                </c:pt>
                <c:pt idx="1310">
                  <c:v>1.936550898</c:v>
                </c:pt>
                <c:pt idx="1311">
                  <c:v>1.959865344</c:v>
                </c:pt>
                <c:pt idx="1312">
                  <c:v>1.981592532</c:v>
                </c:pt>
                <c:pt idx="1313">
                  <c:v>1.97988363</c:v>
                </c:pt>
                <c:pt idx="1314">
                  <c:v>1.976279436</c:v>
                </c:pt>
                <c:pt idx="1315">
                  <c:v>1.9925091</c:v>
                </c:pt>
                <c:pt idx="1316">
                  <c:v>1.970491536</c:v>
                </c:pt>
                <c:pt idx="1317">
                  <c:v>1.956883104</c:v>
                </c:pt>
                <c:pt idx="1318">
                  <c:v>1.955442996</c:v>
                </c:pt>
                <c:pt idx="1319">
                  <c:v>2.009919888</c:v>
                </c:pt>
                <c:pt idx="1320">
                  <c:v>2.02387167</c:v>
                </c:pt>
                <c:pt idx="1321">
                  <c:v>2.025880758</c:v>
                </c:pt>
                <c:pt idx="1322">
                  <c:v>2.1097386</c:v>
                </c:pt>
                <c:pt idx="1323">
                  <c:v>2.258422884</c:v>
                </c:pt>
                <c:pt idx="1324">
                  <c:v>2.412306468</c:v>
                </c:pt>
                <c:pt idx="1325">
                  <c:v>2.57586075</c:v>
                </c:pt>
                <c:pt idx="1326">
                  <c:v>2.765641086</c:v>
                </c:pt>
                <c:pt idx="1327">
                  <c:v>3.013626114</c:v>
                </c:pt>
                <c:pt idx="1328">
                  <c:v>3.235595022</c:v>
                </c:pt>
                <c:pt idx="1329">
                  <c:v>3.435907374</c:v>
                </c:pt>
                <c:pt idx="1330">
                  <c:v>3.55865598</c:v>
                </c:pt>
                <c:pt idx="1331">
                  <c:v>3.637916856</c:v>
                </c:pt>
                <c:pt idx="1332">
                  <c:v>3.704634666</c:v>
                </c:pt>
                <c:pt idx="1333">
                  <c:v>3.241590894</c:v>
                </c:pt>
                <c:pt idx="1334">
                  <c:v>3.241590894</c:v>
                </c:pt>
                <c:pt idx="1335">
                  <c:v>3.241590894</c:v>
                </c:pt>
                <c:pt idx="1336">
                  <c:v>3.241590894</c:v>
                </c:pt>
                <c:pt idx="1337">
                  <c:v>3.746760768</c:v>
                </c:pt>
                <c:pt idx="1338">
                  <c:v>3.687084576</c:v>
                </c:pt>
                <c:pt idx="1339">
                  <c:v>3.531150702</c:v>
                </c:pt>
                <c:pt idx="1340">
                  <c:v>3.47203368</c:v>
                </c:pt>
                <c:pt idx="1341">
                  <c:v>3.398293872</c:v>
                </c:pt>
                <c:pt idx="1342">
                  <c:v>3.328270092</c:v>
                </c:pt>
                <c:pt idx="1343">
                  <c:v>3.336494796</c:v>
                </c:pt>
                <c:pt idx="1344">
                  <c:v>3.437504442</c:v>
                </c:pt>
                <c:pt idx="1345">
                  <c:v>3.597725286</c:v>
                </c:pt>
                <c:pt idx="1346">
                  <c:v>3.831470118</c:v>
                </c:pt>
                <c:pt idx="1347">
                  <c:v>4.209663276</c:v>
                </c:pt>
                <c:pt idx="1348">
                  <c:v>4.65136245</c:v>
                </c:pt>
                <c:pt idx="1349">
                  <c:v>4.999945104</c:v>
                </c:pt>
                <c:pt idx="1350">
                  <c:v>5.348535606</c:v>
                </c:pt>
                <c:pt idx="1351">
                  <c:v>5.69340027</c:v>
                </c:pt>
                <c:pt idx="1352">
                  <c:v>5.997624066</c:v>
                </c:pt>
                <c:pt idx="1353">
                  <c:v>6.354095922</c:v>
                </c:pt>
                <c:pt idx="1354">
                  <c:v>6.799856436</c:v>
                </c:pt>
                <c:pt idx="1355">
                  <c:v>7.334676054</c:v>
                </c:pt>
                <c:pt idx="1356">
                  <c:v>7.843593348</c:v>
                </c:pt>
                <c:pt idx="1357">
                  <c:v>8.300611818</c:v>
                </c:pt>
                <c:pt idx="1358">
                  <c:v>8.757516492</c:v>
                </c:pt>
                <c:pt idx="1359">
                  <c:v>8.976740562</c:v>
                </c:pt>
                <c:pt idx="1360">
                  <c:v>9.147546396</c:v>
                </c:pt>
                <c:pt idx="1361">
                  <c:v>9.266443596</c:v>
                </c:pt>
                <c:pt idx="1362">
                  <c:v>9.177270696</c:v>
                </c:pt>
                <c:pt idx="1363">
                  <c:v>9.117822096</c:v>
                </c:pt>
                <c:pt idx="1364">
                  <c:v>8.984062746</c:v>
                </c:pt>
                <c:pt idx="1365">
                  <c:v>8.735114376</c:v>
                </c:pt>
                <c:pt idx="1366">
                  <c:v>8.464105278</c:v>
                </c:pt>
                <c:pt idx="1367">
                  <c:v>8.12249361</c:v>
                </c:pt>
                <c:pt idx="1368">
                  <c:v>7.728869322</c:v>
                </c:pt>
                <c:pt idx="1369">
                  <c:v>7.301918502</c:v>
                </c:pt>
                <c:pt idx="1370">
                  <c:v>6.975396576</c:v>
                </c:pt>
                <c:pt idx="1371">
                  <c:v>6.712155036</c:v>
                </c:pt>
                <c:pt idx="1372">
                  <c:v>6.393071052</c:v>
                </c:pt>
                <c:pt idx="1373">
                  <c:v>6.144587676</c:v>
                </c:pt>
                <c:pt idx="1374">
                  <c:v>5.996639142</c:v>
                </c:pt>
                <c:pt idx="1375">
                  <c:v>5.826300264</c:v>
                </c:pt>
                <c:pt idx="1376">
                  <c:v>5.70064986</c:v>
                </c:pt>
                <c:pt idx="1377">
                  <c:v>5.656748148</c:v>
                </c:pt>
                <c:pt idx="1378">
                  <c:v>5.609126484</c:v>
                </c:pt>
                <c:pt idx="1379">
                  <c:v>5.569056558</c:v>
                </c:pt>
                <c:pt idx="1380">
                  <c:v>5.592369042</c:v>
                </c:pt>
                <c:pt idx="1381">
                  <c:v>5.67480051</c:v>
                </c:pt>
                <c:pt idx="1382">
                  <c:v>5.742130464</c:v>
                </c:pt>
                <c:pt idx="1383">
                  <c:v>5.864973246</c:v>
                </c:pt>
                <c:pt idx="1384">
                  <c:v>6.038243352</c:v>
                </c:pt>
                <c:pt idx="1385">
                  <c:v>6.125934942</c:v>
                </c:pt>
                <c:pt idx="1386">
                  <c:v>6.146751762</c:v>
                </c:pt>
                <c:pt idx="1387">
                  <c:v>6.160018806</c:v>
                </c:pt>
                <c:pt idx="1388">
                  <c:v>6.088392072</c:v>
                </c:pt>
                <c:pt idx="1389">
                  <c:v>6.050443068</c:v>
                </c:pt>
                <c:pt idx="1390">
                  <c:v>6.07239</c:v>
                </c:pt>
                <c:pt idx="1391">
                  <c:v>6.016431798</c:v>
                </c:pt>
                <c:pt idx="1392">
                  <c:v>5.919936714</c:v>
                </c:pt>
                <c:pt idx="1393">
                  <c:v>5.834709396</c:v>
                </c:pt>
                <c:pt idx="1394">
                  <c:v>5.78686014</c:v>
                </c:pt>
                <c:pt idx="1395">
                  <c:v>5.653557936</c:v>
                </c:pt>
                <c:pt idx="1396">
                  <c:v>5.591074122</c:v>
                </c:pt>
                <c:pt idx="1397">
                  <c:v>5.591643102</c:v>
                </c:pt>
                <c:pt idx="1398">
                  <c:v>5.551335774</c:v>
                </c:pt>
                <c:pt idx="1399">
                  <c:v>5.492342358</c:v>
                </c:pt>
                <c:pt idx="1400">
                  <c:v>5.477935392</c:v>
                </c:pt>
                <c:pt idx="1401">
                  <c:v>5.463302796</c:v>
                </c:pt>
                <c:pt idx="1402">
                  <c:v>5.38944723</c:v>
                </c:pt>
                <c:pt idx="1403">
                  <c:v>5.374926468</c:v>
                </c:pt>
                <c:pt idx="1404">
                  <c:v>5.330795202</c:v>
                </c:pt>
                <c:pt idx="1405">
                  <c:v>5.245797438</c:v>
                </c:pt>
                <c:pt idx="1406">
                  <c:v>5.153361732</c:v>
                </c:pt>
                <c:pt idx="1407">
                  <c:v>5.161356882</c:v>
                </c:pt>
                <c:pt idx="1408">
                  <c:v>5.098647438</c:v>
                </c:pt>
                <c:pt idx="1409">
                  <c:v>5.013875304</c:v>
                </c:pt>
                <c:pt idx="1410">
                  <c:v>4.955111442</c:v>
                </c:pt>
                <c:pt idx="1411">
                  <c:v>4.959626004</c:v>
                </c:pt>
                <c:pt idx="1412">
                  <c:v>4.901089734</c:v>
                </c:pt>
                <c:pt idx="1413">
                  <c:v>4.857631434</c:v>
                </c:pt>
                <c:pt idx="1414">
                  <c:v>4.84379541</c:v>
                </c:pt>
                <c:pt idx="1415">
                  <c:v>4.796299314</c:v>
                </c:pt>
                <c:pt idx="1416">
                  <c:v>4.777375824</c:v>
                </c:pt>
                <c:pt idx="1417">
                  <c:v>4.790872422</c:v>
                </c:pt>
                <c:pt idx="1418">
                  <c:v>4.834846728</c:v>
                </c:pt>
                <c:pt idx="1419">
                  <c:v>4.851364806</c:v>
                </c:pt>
                <c:pt idx="1420">
                  <c:v>4.857547068</c:v>
                </c:pt>
                <c:pt idx="1421">
                  <c:v>4.819362624</c:v>
                </c:pt>
                <c:pt idx="1422">
                  <c:v>4.800107556</c:v>
                </c:pt>
                <c:pt idx="1423">
                  <c:v>4.80370194</c:v>
                </c:pt>
                <c:pt idx="1424">
                  <c:v>4.792671576</c:v>
                </c:pt>
                <c:pt idx="1425">
                  <c:v>4.766892858</c:v>
                </c:pt>
                <c:pt idx="1426">
                  <c:v>4.793014926</c:v>
                </c:pt>
                <c:pt idx="1427">
                  <c:v>4.848745536</c:v>
                </c:pt>
                <c:pt idx="1428">
                  <c:v>4.859783748</c:v>
                </c:pt>
                <c:pt idx="1429">
                  <c:v>4.825886274</c:v>
                </c:pt>
                <c:pt idx="1430">
                  <c:v>4.799310984</c:v>
                </c:pt>
                <c:pt idx="1431">
                  <c:v>4.817310372</c:v>
                </c:pt>
                <c:pt idx="1432">
                  <c:v>4.850297478</c:v>
                </c:pt>
                <c:pt idx="1433">
                  <c:v>4.8165138</c:v>
                </c:pt>
                <c:pt idx="1434">
                  <c:v>4.7570652</c:v>
                </c:pt>
                <c:pt idx="1435">
                  <c:v>4.77564534</c:v>
                </c:pt>
                <c:pt idx="1436">
                  <c:v>4.783308912</c:v>
                </c:pt>
                <c:pt idx="1437">
                  <c:v>4.761238374</c:v>
                </c:pt>
                <c:pt idx="1438">
                  <c:v>4.757975568</c:v>
                </c:pt>
                <c:pt idx="1439">
                  <c:v>4.762036908</c:v>
                </c:pt>
                <c:pt idx="1440">
                  <c:v>4.754952126</c:v>
                </c:pt>
                <c:pt idx="1441">
                  <c:v>4.762719684</c:v>
                </c:pt>
                <c:pt idx="1442">
                  <c:v>4.796617158</c:v>
                </c:pt>
                <c:pt idx="1443">
                  <c:v>4.759914024</c:v>
                </c:pt>
                <c:pt idx="1444">
                  <c:v>4.771523178</c:v>
                </c:pt>
                <c:pt idx="1445">
                  <c:v>4.783008726</c:v>
                </c:pt>
                <c:pt idx="1446">
                  <c:v>4.753855368</c:v>
                </c:pt>
                <c:pt idx="1447">
                  <c:v>4.791461022</c:v>
                </c:pt>
                <c:pt idx="1448">
                  <c:v>4.754879532</c:v>
                </c:pt>
                <c:pt idx="1449">
                  <c:v>4.76670843</c:v>
                </c:pt>
                <c:pt idx="1450">
                  <c:v>4.782253356</c:v>
                </c:pt>
                <c:pt idx="1451">
                  <c:v>4.76447175</c:v>
                </c:pt>
                <c:pt idx="1452">
                  <c:v>4.80962718</c:v>
                </c:pt>
                <c:pt idx="1453">
                  <c:v>4.806489942</c:v>
                </c:pt>
                <c:pt idx="1454">
                  <c:v>4.558338144</c:v>
                </c:pt>
                <c:pt idx="1455">
                  <c:v>4.143328056</c:v>
                </c:pt>
                <c:pt idx="1456">
                  <c:v>4.143328056</c:v>
                </c:pt>
                <c:pt idx="1457">
                  <c:v>4.143328056</c:v>
                </c:pt>
                <c:pt idx="1458">
                  <c:v>4.143328056</c:v>
                </c:pt>
                <c:pt idx="1459">
                  <c:v>4.143328056</c:v>
                </c:pt>
                <c:pt idx="1460">
                  <c:v>4.86612297</c:v>
                </c:pt>
                <c:pt idx="1461">
                  <c:v>4.86926217</c:v>
                </c:pt>
                <c:pt idx="1462">
                  <c:v>4.946949522</c:v>
                </c:pt>
                <c:pt idx="1463">
                  <c:v>4.917452814</c:v>
                </c:pt>
                <c:pt idx="1464">
                  <c:v>4.8846933</c:v>
                </c:pt>
                <c:pt idx="1465">
                  <c:v>4.944940434</c:v>
                </c:pt>
                <c:pt idx="1466">
                  <c:v>4.953172986</c:v>
                </c:pt>
                <c:pt idx="1467">
                  <c:v>4.957803306</c:v>
                </c:pt>
                <c:pt idx="1468">
                  <c:v>4.98054681</c:v>
                </c:pt>
                <c:pt idx="1469">
                  <c:v>5.040566352</c:v>
                </c:pt>
                <c:pt idx="1470">
                  <c:v>5.107906116</c:v>
                </c:pt>
                <c:pt idx="1471">
                  <c:v>5.097103344</c:v>
                </c:pt>
                <c:pt idx="1472">
                  <c:v>5.101380504</c:v>
                </c:pt>
                <c:pt idx="1473">
                  <c:v>5.124021984</c:v>
                </c:pt>
                <c:pt idx="1474">
                  <c:v>5.109387426</c:v>
                </c:pt>
                <c:pt idx="1475">
                  <c:v>5.112534474</c:v>
                </c:pt>
                <c:pt idx="1476">
                  <c:v>5.05114938</c:v>
                </c:pt>
                <c:pt idx="1477">
                  <c:v>5.134440204</c:v>
                </c:pt>
                <c:pt idx="1478">
                  <c:v>5.11077456</c:v>
                </c:pt>
                <c:pt idx="1479">
                  <c:v>5.053448844</c:v>
                </c:pt>
                <c:pt idx="1480">
                  <c:v>5.07066147</c:v>
                </c:pt>
                <c:pt idx="1481">
                  <c:v>5.010641928</c:v>
                </c:pt>
                <c:pt idx="1482">
                  <c:v>4.954901508</c:v>
                </c:pt>
                <c:pt idx="1483">
                  <c:v>4.962567042</c:v>
                </c:pt>
                <c:pt idx="1484">
                  <c:v>4.89974184</c:v>
                </c:pt>
                <c:pt idx="1485">
                  <c:v>4.870358928</c:v>
                </c:pt>
                <c:pt idx="1486">
                  <c:v>4.867209918</c:v>
                </c:pt>
                <c:pt idx="1487">
                  <c:v>4.849086924</c:v>
                </c:pt>
                <c:pt idx="1488">
                  <c:v>4.856978088</c:v>
                </c:pt>
                <c:pt idx="1489">
                  <c:v>4.92409026</c:v>
                </c:pt>
                <c:pt idx="1490">
                  <c:v>4.91293629</c:v>
                </c:pt>
                <c:pt idx="1491">
                  <c:v>4.886816184</c:v>
                </c:pt>
                <c:pt idx="1492">
                  <c:v>4.875330636</c:v>
                </c:pt>
                <c:pt idx="1493">
                  <c:v>4.904599752</c:v>
                </c:pt>
                <c:pt idx="1494">
                  <c:v>4.866982326</c:v>
                </c:pt>
                <c:pt idx="1495">
                  <c:v>4.833540036</c:v>
                </c:pt>
                <c:pt idx="1496">
                  <c:v>4.818791682</c:v>
                </c:pt>
                <c:pt idx="1497">
                  <c:v>4.789181178</c:v>
                </c:pt>
                <c:pt idx="1498">
                  <c:v>4.692811662</c:v>
                </c:pt>
                <c:pt idx="1499">
                  <c:v>4.674686706</c:v>
                </c:pt>
                <c:pt idx="1500">
                  <c:v>4.60083114</c:v>
                </c:pt>
                <c:pt idx="1501">
                  <c:v>4.489931052</c:v>
                </c:pt>
                <c:pt idx="1502">
                  <c:v>4.468325508</c:v>
                </c:pt>
                <c:pt idx="1503">
                  <c:v>4.483986192</c:v>
                </c:pt>
                <c:pt idx="1504">
                  <c:v>4.477574376</c:v>
                </c:pt>
                <c:pt idx="1505">
                  <c:v>4.45607478</c:v>
                </c:pt>
                <c:pt idx="1506">
                  <c:v>4.520037942</c:v>
                </c:pt>
                <c:pt idx="1507">
                  <c:v>4.557541572</c:v>
                </c:pt>
                <c:pt idx="1508">
                  <c:v>4.561259562</c:v>
                </c:pt>
                <c:pt idx="1509">
                  <c:v>4.597611498</c:v>
                </c:pt>
                <c:pt idx="1510">
                  <c:v>4.66324236</c:v>
                </c:pt>
                <c:pt idx="1511">
                  <c:v>4.692056292</c:v>
                </c:pt>
                <c:pt idx="1512">
                  <c:v>4.664796264</c:v>
                </c:pt>
                <c:pt idx="1513">
                  <c:v>4.641585804</c:v>
                </c:pt>
                <c:pt idx="1514">
                  <c:v>4.618956096</c:v>
                </c:pt>
                <c:pt idx="1515">
                  <c:v>4.503539484</c:v>
                </c:pt>
                <c:pt idx="1516">
                  <c:v>4.462671024</c:v>
                </c:pt>
                <c:pt idx="1517">
                  <c:v>4.455576432</c:v>
                </c:pt>
                <c:pt idx="1518">
                  <c:v>4.40018721</c:v>
                </c:pt>
                <c:pt idx="1519">
                  <c:v>4.385782206</c:v>
                </c:pt>
                <c:pt idx="1520">
                  <c:v>4.42710585</c:v>
                </c:pt>
                <c:pt idx="1521">
                  <c:v>4.46111712</c:v>
                </c:pt>
                <c:pt idx="1522">
                  <c:v>4.535769258</c:v>
                </c:pt>
                <c:pt idx="1523">
                  <c:v>4.624828362</c:v>
                </c:pt>
                <c:pt idx="1524">
                  <c:v>4.683252798</c:v>
                </c:pt>
                <c:pt idx="1525">
                  <c:v>4.700806812</c:v>
                </c:pt>
                <c:pt idx="1526">
                  <c:v>4.696290288</c:v>
                </c:pt>
                <c:pt idx="1527">
                  <c:v>4.747743738</c:v>
                </c:pt>
                <c:pt idx="1528">
                  <c:v>4.773294864</c:v>
                </c:pt>
                <c:pt idx="1529">
                  <c:v>4.713732468</c:v>
                </c:pt>
                <c:pt idx="1530">
                  <c:v>4.665314232</c:v>
                </c:pt>
                <c:pt idx="1531">
                  <c:v>4.572309546</c:v>
                </c:pt>
                <c:pt idx="1532">
                  <c:v>4.449694356</c:v>
                </c:pt>
                <c:pt idx="1533">
                  <c:v>4.278668778</c:v>
                </c:pt>
                <c:pt idx="1534">
                  <c:v>4.100428926</c:v>
                </c:pt>
                <c:pt idx="1535">
                  <c:v>3.885150438</c:v>
                </c:pt>
                <c:pt idx="1536">
                  <c:v>3.703541832</c:v>
                </c:pt>
                <c:pt idx="1537">
                  <c:v>3.555375516</c:v>
                </c:pt>
                <c:pt idx="1538">
                  <c:v>3.410929152</c:v>
                </c:pt>
                <c:pt idx="1539">
                  <c:v>3.262866822</c:v>
                </c:pt>
                <c:pt idx="1540">
                  <c:v>3.163232538</c:v>
                </c:pt>
                <c:pt idx="1541">
                  <c:v>3.093314706</c:v>
                </c:pt>
                <c:pt idx="1542">
                  <c:v>2.982765816</c:v>
                </c:pt>
                <c:pt idx="1543">
                  <c:v>2.942797914</c:v>
                </c:pt>
                <c:pt idx="1544">
                  <c:v>2.884147848</c:v>
                </c:pt>
                <c:pt idx="1545">
                  <c:v>2.77719138</c:v>
                </c:pt>
                <c:pt idx="1546">
                  <c:v>2.77067754</c:v>
                </c:pt>
                <c:pt idx="1547">
                  <c:v>2.783075418</c:v>
                </c:pt>
                <c:pt idx="1548">
                  <c:v>2.773183014</c:v>
                </c:pt>
                <c:pt idx="1549">
                  <c:v>2.911231296</c:v>
                </c:pt>
                <c:pt idx="1550">
                  <c:v>3.033505098</c:v>
                </c:pt>
                <c:pt idx="1551">
                  <c:v>3.169271574</c:v>
                </c:pt>
                <c:pt idx="1552">
                  <c:v>3.319333182</c:v>
                </c:pt>
                <c:pt idx="1553">
                  <c:v>3.365473536</c:v>
                </c:pt>
                <c:pt idx="1554">
                  <c:v>3.349243872</c:v>
                </c:pt>
                <c:pt idx="1555">
                  <c:v>3.306770496</c:v>
                </c:pt>
                <c:pt idx="1556">
                  <c:v>3.194396946</c:v>
                </c:pt>
                <c:pt idx="1557">
                  <c:v>3.134493162</c:v>
                </c:pt>
                <c:pt idx="1558">
                  <c:v>3.008046186</c:v>
                </c:pt>
                <c:pt idx="1559">
                  <c:v>2.870682642</c:v>
                </c:pt>
                <c:pt idx="1560">
                  <c:v>2.79671328</c:v>
                </c:pt>
                <c:pt idx="1561">
                  <c:v>2.614990878</c:v>
                </c:pt>
                <c:pt idx="1562">
                  <c:v>2.470532742</c:v>
                </c:pt>
                <c:pt idx="1563">
                  <c:v>2.415145482</c:v>
                </c:pt>
                <c:pt idx="1564">
                  <c:v>2.266969356</c:v>
                </c:pt>
                <c:pt idx="1565">
                  <c:v>2.182197222</c:v>
                </c:pt>
                <c:pt idx="1566">
                  <c:v>2.11971537</c:v>
                </c:pt>
                <c:pt idx="1567">
                  <c:v>2.042596998</c:v>
                </c:pt>
                <c:pt idx="1568">
                  <c:v>1.99543248</c:v>
                </c:pt>
                <c:pt idx="1569">
                  <c:v>2.015266338</c:v>
                </c:pt>
                <c:pt idx="1570">
                  <c:v>1.975879188</c:v>
                </c:pt>
                <c:pt idx="1571">
                  <c:v>1.933686378</c:v>
                </c:pt>
                <c:pt idx="1572">
                  <c:v>1.941504948</c:v>
                </c:pt>
                <c:pt idx="1573">
                  <c:v>1.810223604</c:v>
                </c:pt>
                <c:pt idx="1574">
                  <c:v>1.76424021</c:v>
                </c:pt>
                <c:pt idx="1575">
                  <c:v>1.76424021</c:v>
                </c:pt>
                <c:pt idx="1576">
                  <c:v>1.76424021</c:v>
                </c:pt>
                <c:pt idx="1577">
                  <c:v>1.76424021</c:v>
                </c:pt>
                <c:pt idx="1578">
                  <c:v>1.76424021</c:v>
                </c:pt>
                <c:pt idx="1579">
                  <c:v>1.76424021</c:v>
                </c:pt>
                <c:pt idx="1580">
                  <c:v>2.105449668</c:v>
                </c:pt>
                <c:pt idx="1581">
                  <c:v>2.306519352</c:v>
                </c:pt>
                <c:pt idx="1582">
                  <c:v>2.60440785</c:v>
                </c:pt>
                <c:pt idx="1583">
                  <c:v>2.935726866</c:v>
                </c:pt>
                <c:pt idx="1584">
                  <c:v>3.130686882</c:v>
                </c:pt>
                <c:pt idx="1585">
                  <c:v>3.172196916</c:v>
                </c:pt>
                <c:pt idx="1586">
                  <c:v>3.077606934</c:v>
                </c:pt>
                <c:pt idx="1587">
                  <c:v>2.939466438</c:v>
                </c:pt>
                <c:pt idx="1588">
                  <c:v>2.846367576</c:v>
                </c:pt>
                <c:pt idx="1589">
                  <c:v>2.749768506</c:v>
                </c:pt>
                <c:pt idx="1590">
                  <c:v>2.627286732</c:v>
                </c:pt>
                <c:pt idx="1591">
                  <c:v>2.464050294</c:v>
                </c:pt>
                <c:pt idx="1592">
                  <c:v>2.341796112</c:v>
                </c:pt>
                <c:pt idx="1593">
                  <c:v>2.230913682</c:v>
                </c:pt>
                <c:pt idx="1594">
                  <c:v>2.068020594</c:v>
                </c:pt>
                <c:pt idx="1595">
                  <c:v>1.972455498</c:v>
                </c:pt>
                <c:pt idx="1596">
                  <c:v>1.9215828</c:v>
                </c:pt>
                <c:pt idx="1597">
                  <c:v>1.837732806</c:v>
                </c:pt>
                <c:pt idx="1598">
                  <c:v>1.788111864</c:v>
                </c:pt>
                <c:pt idx="1599">
                  <c:v>1.806621372</c:v>
                </c:pt>
                <c:pt idx="1600">
                  <c:v>1.769698494</c:v>
                </c:pt>
                <c:pt idx="1601">
                  <c:v>1.853725068</c:v>
                </c:pt>
                <c:pt idx="1602">
                  <c:v>1.881118512</c:v>
                </c:pt>
                <c:pt idx="1603">
                  <c:v>1.95610419</c:v>
                </c:pt>
                <c:pt idx="1604">
                  <c:v>2.068030404</c:v>
                </c:pt>
                <c:pt idx="1605">
                  <c:v>2.125314918</c:v>
                </c:pt>
                <c:pt idx="1606">
                  <c:v>2.220536664</c:v>
                </c:pt>
                <c:pt idx="1607">
                  <c:v>2.340171576</c:v>
                </c:pt>
                <c:pt idx="1608">
                  <c:v>2.448432774</c:v>
                </c:pt>
                <c:pt idx="1609">
                  <c:v>2.618938422</c:v>
                </c:pt>
                <c:pt idx="1610">
                  <c:v>2.969616492</c:v>
                </c:pt>
                <c:pt idx="1611">
                  <c:v>3.379668606</c:v>
                </c:pt>
                <c:pt idx="1612">
                  <c:v>3.703851828</c:v>
                </c:pt>
                <c:pt idx="1613">
                  <c:v>3.952450962</c:v>
                </c:pt>
                <c:pt idx="1614">
                  <c:v>3.977721522</c:v>
                </c:pt>
                <c:pt idx="1615">
                  <c:v>3.8156976</c:v>
                </c:pt>
                <c:pt idx="1616">
                  <c:v>3.620696382</c:v>
                </c:pt>
                <c:pt idx="1617">
                  <c:v>3.527016768</c:v>
                </c:pt>
                <c:pt idx="1618">
                  <c:v>3.36692934</c:v>
                </c:pt>
                <c:pt idx="1619">
                  <c:v>3.266735886</c:v>
                </c:pt>
                <c:pt idx="1620">
                  <c:v>3.374583102</c:v>
                </c:pt>
                <c:pt idx="1621">
                  <c:v>3.441571668</c:v>
                </c:pt>
                <c:pt idx="1622">
                  <c:v>3.560563044</c:v>
                </c:pt>
                <c:pt idx="1623">
                  <c:v>3.802273596</c:v>
                </c:pt>
                <c:pt idx="1624">
                  <c:v>4.08113658</c:v>
                </c:pt>
                <c:pt idx="1625">
                  <c:v>4.452868872</c:v>
                </c:pt>
                <c:pt idx="1626">
                  <c:v>4.890904992</c:v>
                </c:pt>
                <c:pt idx="1627">
                  <c:v>5.458851018</c:v>
                </c:pt>
                <c:pt idx="1628">
                  <c:v>6.000790734</c:v>
                </c:pt>
                <c:pt idx="1629">
                  <c:v>6.706318086</c:v>
                </c:pt>
                <c:pt idx="1630">
                  <c:v>7.508538684</c:v>
                </c:pt>
                <c:pt idx="1631">
                  <c:v>8.40735639</c:v>
                </c:pt>
                <c:pt idx="1632">
                  <c:v>9.440029584</c:v>
                </c:pt>
                <c:pt idx="1633">
                  <c:v>10.368677538</c:v>
                </c:pt>
                <c:pt idx="1634">
                  <c:v>11.167303752</c:v>
                </c:pt>
                <c:pt idx="1635">
                  <c:v>11.936319462</c:v>
                </c:pt>
                <c:pt idx="1636">
                  <c:v>12.601319742</c:v>
                </c:pt>
                <c:pt idx="1637">
                  <c:v>13.195727262</c:v>
                </c:pt>
                <c:pt idx="1638">
                  <c:v>13.719665628</c:v>
                </c:pt>
                <c:pt idx="1639">
                  <c:v>14.217483888</c:v>
                </c:pt>
                <c:pt idx="1640">
                  <c:v>14.537089764</c:v>
                </c:pt>
                <c:pt idx="1641">
                  <c:v>14.838239106</c:v>
                </c:pt>
                <c:pt idx="1642">
                  <c:v>15.124414464</c:v>
                </c:pt>
                <c:pt idx="1643">
                  <c:v>15.373664982</c:v>
                </c:pt>
                <c:pt idx="1644">
                  <c:v>15.64520382</c:v>
                </c:pt>
                <c:pt idx="1645">
                  <c:v>15.849991494</c:v>
                </c:pt>
                <c:pt idx="1646">
                  <c:v>16.08449562</c:v>
                </c:pt>
                <c:pt idx="1647">
                  <c:v>16.181540064</c:v>
                </c:pt>
                <c:pt idx="1648">
                  <c:v>16.300882638</c:v>
                </c:pt>
                <c:pt idx="1649">
                  <c:v>16.405580844</c:v>
                </c:pt>
                <c:pt idx="1650">
                  <c:v>16.391299446</c:v>
                </c:pt>
                <c:pt idx="1651">
                  <c:v>16.365975912</c:v>
                </c:pt>
                <c:pt idx="1652">
                  <c:v>16.28864172</c:v>
                </c:pt>
                <c:pt idx="1653">
                  <c:v>16.129692252</c:v>
                </c:pt>
                <c:pt idx="1654">
                  <c:v>15.892839612</c:v>
                </c:pt>
                <c:pt idx="1655">
                  <c:v>15.540929406</c:v>
                </c:pt>
                <c:pt idx="1656">
                  <c:v>15.404497812</c:v>
                </c:pt>
                <c:pt idx="1657">
                  <c:v>15.19399287</c:v>
                </c:pt>
                <c:pt idx="1658">
                  <c:v>15.087738798</c:v>
                </c:pt>
                <c:pt idx="1659">
                  <c:v>14.959531908</c:v>
                </c:pt>
                <c:pt idx="1660">
                  <c:v>14.95438362</c:v>
                </c:pt>
                <c:pt idx="1661">
                  <c:v>14.965568982</c:v>
                </c:pt>
                <c:pt idx="1662">
                  <c:v>15.004314558</c:v>
                </c:pt>
                <c:pt idx="1663">
                  <c:v>15.065016876</c:v>
                </c:pt>
                <c:pt idx="1664">
                  <c:v>15.013800828</c:v>
                </c:pt>
                <c:pt idx="1665">
                  <c:v>14.965847586</c:v>
                </c:pt>
                <c:pt idx="1666">
                  <c:v>14.96978532</c:v>
                </c:pt>
                <c:pt idx="1667">
                  <c:v>14.86576989</c:v>
                </c:pt>
                <c:pt idx="1668">
                  <c:v>14.802499314</c:v>
                </c:pt>
                <c:pt idx="1669">
                  <c:v>14.665041594</c:v>
                </c:pt>
                <c:pt idx="1670">
                  <c:v>14.564618586</c:v>
                </c:pt>
                <c:pt idx="1671">
                  <c:v>14.401270314</c:v>
                </c:pt>
                <c:pt idx="1672">
                  <c:v>14.197279212</c:v>
                </c:pt>
                <c:pt idx="1673">
                  <c:v>14.06016288</c:v>
                </c:pt>
                <c:pt idx="1674">
                  <c:v>13.807659366</c:v>
                </c:pt>
                <c:pt idx="1675">
                  <c:v>13.588464726</c:v>
                </c:pt>
                <c:pt idx="1676">
                  <c:v>13.380651648</c:v>
                </c:pt>
                <c:pt idx="1677">
                  <c:v>13.168892988</c:v>
                </c:pt>
                <c:pt idx="1678">
                  <c:v>12.88677897</c:v>
                </c:pt>
                <c:pt idx="1679">
                  <c:v>12.671643708</c:v>
                </c:pt>
                <c:pt idx="1680">
                  <c:v>12.470801616</c:v>
                </c:pt>
                <c:pt idx="1681">
                  <c:v>12.370494366</c:v>
                </c:pt>
                <c:pt idx="1682">
                  <c:v>12.414739428</c:v>
                </c:pt>
                <c:pt idx="1683">
                  <c:v>12.504016314</c:v>
                </c:pt>
                <c:pt idx="1684">
                  <c:v>12.719938338</c:v>
                </c:pt>
                <c:pt idx="1685">
                  <c:v>12.976283448</c:v>
                </c:pt>
                <c:pt idx="1686">
                  <c:v>13.232848302</c:v>
                </c:pt>
                <c:pt idx="1687">
                  <c:v>13.493015388</c:v>
                </c:pt>
                <c:pt idx="1688">
                  <c:v>13.656365622</c:v>
                </c:pt>
                <c:pt idx="1689">
                  <c:v>13.756443318</c:v>
                </c:pt>
                <c:pt idx="1690">
                  <c:v>13.818917322</c:v>
                </c:pt>
                <c:pt idx="1691">
                  <c:v>13.569439212</c:v>
                </c:pt>
                <c:pt idx="1692">
                  <c:v>13.293819414</c:v>
                </c:pt>
                <c:pt idx="1693">
                  <c:v>12.743325378</c:v>
                </c:pt>
                <c:pt idx="1694">
                  <c:v>12.204626886</c:v>
                </c:pt>
                <c:pt idx="1695">
                  <c:v>11.622970404</c:v>
                </c:pt>
                <c:pt idx="1696">
                  <c:v>11.622970404</c:v>
                </c:pt>
                <c:pt idx="1697">
                  <c:v>11.622970404</c:v>
                </c:pt>
                <c:pt idx="1698">
                  <c:v>11.622970404</c:v>
                </c:pt>
                <c:pt idx="1699">
                  <c:v>11.622970404</c:v>
                </c:pt>
                <c:pt idx="1700">
                  <c:v>10.154270178</c:v>
                </c:pt>
                <c:pt idx="1701">
                  <c:v>9.447691194</c:v>
                </c:pt>
                <c:pt idx="1702">
                  <c:v>8.772959394</c:v>
                </c:pt>
                <c:pt idx="1703">
                  <c:v>7.891876206</c:v>
                </c:pt>
                <c:pt idx="1704">
                  <c:v>7.105683186</c:v>
                </c:pt>
                <c:pt idx="1705">
                  <c:v>6.475765428</c:v>
                </c:pt>
                <c:pt idx="1706">
                  <c:v>5.962053006</c:v>
                </c:pt>
                <c:pt idx="1707">
                  <c:v>5.451487632</c:v>
                </c:pt>
                <c:pt idx="1708">
                  <c:v>5.098400226</c:v>
                </c:pt>
                <c:pt idx="1709">
                  <c:v>4.850011026</c:v>
                </c:pt>
                <c:pt idx="1710">
                  <c:v>4.598808318</c:v>
                </c:pt>
                <c:pt idx="1711">
                  <c:v>4.523059422</c:v>
                </c:pt>
                <c:pt idx="1712">
                  <c:v>4.526180964</c:v>
                </c:pt>
                <c:pt idx="1713">
                  <c:v>4.741832232</c:v>
                </c:pt>
                <c:pt idx="1714">
                  <c:v>5.035514202</c:v>
                </c:pt>
                <c:pt idx="1715">
                  <c:v>5.198356278</c:v>
                </c:pt>
                <c:pt idx="1716">
                  <c:v>5.418751662</c:v>
                </c:pt>
                <c:pt idx="1717">
                  <c:v>5.95897659</c:v>
                </c:pt>
                <c:pt idx="1718">
                  <c:v>6.8045103</c:v>
                </c:pt>
                <c:pt idx="1719">
                  <c:v>7.723764198</c:v>
                </c:pt>
                <c:pt idx="1720">
                  <c:v>8.526826494</c:v>
                </c:pt>
                <c:pt idx="1721">
                  <c:v>9.29697624</c:v>
                </c:pt>
                <c:pt idx="1722">
                  <c:v>9.79191036</c:v>
                </c:pt>
                <c:pt idx="1723">
                  <c:v>10.25709075</c:v>
                </c:pt>
                <c:pt idx="1724">
                  <c:v>10.787376186</c:v>
                </c:pt>
                <c:pt idx="1725">
                  <c:v>11.242105002</c:v>
                </c:pt>
                <c:pt idx="1726">
                  <c:v>11.590212852</c:v>
                </c:pt>
                <c:pt idx="1727">
                  <c:v>11.924149176</c:v>
                </c:pt>
                <c:pt idx="1728">
                  <c:v>12.250879074</c:v>
                </c:pt>
                <c:pt idx="1729">
                  <c:v>12.469865742</c:v>
                </c:pt>
                <c:pt idx="1730">
                  <c:v>12.67399026</c:v>
                </c:pt>
                <c:pt idx="1731">
                  <c:v>12.833518518</c:v>
                </c:pt>
                <c:pt idx="1732">
                  <c:v>13.019062896</c:v>
                </c:pt>
                <c:pt idx="1733">
                  <c:v>13.160028672</c:v>
                </c:pt>
                <c:pt idx="1734">
                  <c:v>13.263940116</c:v>
                </c:pt>
                <c:pt idx="1735">
                  <c:v>13.32327492</c:v>
                </c:pt>
                <c:pt idx="1736">
                  <c:v>13.330597104</c:v>
                </c:pt>
                <c:pt idx="1737">
                  <c:v>13.390045704</c:v>
                </c:pt>
                <c:pt idx="1738">
                  <c:v>13.334191488</c:v>
                </c:pt>
                <c:pt idx="1739">
                  <c:v>13.312016964</c:v>
                </c:pt>
                <c:pt idx="1740">
                  <c:v>13.341627468</c:v>
                </c:pt>
                <c:pt idx="1741">
                  <c:v>13.271148504</c:v>
                </c:pt>
                <c:pt idx="1742">
                  <c:v>13.170831444</c:v>
                </c:pt>
                <c:pt idx="1743">
                  <c:v>13.137389154</c:v>
                </c:pt>
                <c:pt idx="1744">
                  <c:v>13.089084714</c:v>
                </c:pt>
                <c:pt idx="1745">
                  <c:v>12.992485644</c:v>
                </c:pt>
                <c:pt idx="1746">
                  <c:v>12.91086252</c:v>
                </c:pt>
                <c:pt idx="1747">
                  <c:v>12.79568331</c:v>
                </c:pt>
                <c:pt idx="1748">
                  <c:v>12.662037756</c:v>
                </c:pt>
                <c:pt idx="1749">
                  <c:v>12.5616069</c:v>
                </c:pt>
                <c:pt idx="1750">
                  <c:v>12.561834492</c:v>
                </c:pt>
                <c:pt idx="1751">
                  <c:v>12.524797818</c:v>
                </c:pt>
                <c:pt idx="1752">
                  <c:v>12.506217678</c:v>
                </c:pt>
                <c:pt idx="1753">
                  <c:v>12.569384268</c:v>
                </c:pt>
                <c:pt idx="1754">
                  <c:v>12.510051426</c:v>
                </c:pt>
                <c:pt idx="1755">
                  <c:v>12.376176318</c:v>
                </c:pt>
                <c:pt idx="1756">
                  <c:v>12.253570938</c:v>
                </c:pt>
                <c:pt idx="1757">
                  <c:v>12.156962058</c:v>
                </c:pt>
                <c:pt idx="1758">
                  <c:v>12.056760756</c:v>
                </c:pt>
                <c:pt idx="1759">
                  <c:v>11.960161686</c:v>
                </c:pt>
                <c:pt idx="1760">
                  <c:v>11.989885986</c:v>
                </c:pt>
                <c:pt idx="1761">
                  <c:v>11.897004906</c:v>
                </c:pt>
                <c:pt idx="1762">
                  <c:v>11.822694156</c:v>
                </c:pt>
                <c:pt idx="1763">
                  <c:v>11.714941116</c:v>
                </c:pt>
                <c:pt idx="1764">
                  <c:v>11.581191576</c:v>
                </c:pt>
                <c:pt idx="1765">
                  <c:v>11.506994622</c:v>
                </c:pt>
                <c:pt idx="1766">
                  <c:v>11.354655132</c:v>
                </c:pt>
                <c:pt idx="1767">
                  <c:v>11.265605838</c:v>
                </c:pt>
                <c:pt idx="1768">
                  <c:v>11.198721258</c:v>
                </c:pt>
                <c:pt idx="1769">
                  <c:v>11.131960284</c:v>
                </c:pt>
                <c:pt idx="1770">
                  <c:v>11.139386454</c:v>
                </c:pt>
                <c:pt idx="1771">
                  <c:v>11.10978576</c:v>
                </c:pt>
                <c:pt idx="1772">
                  <c:v>11.02061286</c:v>
                </c:pt>
                <c:pt idx="1773">
                  <c:v>11.020726656</c:v>
                </c:pt>
                <c:pt idx="1774">
                  <c:v>11.046732966</c:v>
                </c:pt>
                <c:pt idx="1775">
                  <c:v>10.998542322</c:v>
                </c:pt>
                <c:pt idx="1776">
                  <c:v>11.005978302</c:v>
                </c:pt>
                <c:pt idx="1777">
                  <c:v>11.039410782</c:v>
                </c:pt>
                <c:pt idx="1778">
                  <c:v>11.028380418</c:v>
                </c:pt>
                <c:pt idx="1779">
                  <c:v>11.039638374</c:v>
                </c:pt>
                <c:pt idx="1780">
                  <c:v>11.01003768</c:v>
                </c:pt>
                <c:pt idx="1781">
                  <c:v>11.0620503</c:v>
                </c:pt>
                <c:pt idx="1782">
                  <c:v>11.05090614</c:v>
                </c:pt>
                <c:pt idx="1783">
                  <c:v>11.05833231</c:v>
                </c:pt>
                <c:pt idx="1784">
                  <c:v>11.036271582</c:v>
                </c:pt>
                <c:pt idx="1785">
                  <c:v>11.043697752</c:v>
                </c:pt>
                <c:pt idx="1786">
                  <c:v>10.991798928</c:v>
                </c:pt>
                <c:pt idx="1787">
                  <c:v>10.928632338</c:v>
                </c:pt>
                <c:pt idx="1788">
                  <c:v>10.902626028</c:v>
                </c:pt>
                <c:pt idx="1789">
                  <c:v>10.806026958</c:v>
                </c:pt>
                <c:pt idx="1790">
                  <c:v>10.649979288</c:v>
                </c:pt>
                <c:pt idx="1791">
                  <c:v>10.605392838</c:v>
                </c:pt>
                <c:pt idx="1792">
                  <c:v>10.464323076</c:v>
                </c:pt>
                <c:pt idx="1793">
                  <c:v>10.267397136</c:v>
                </c:pt>
                <c:pt idx="1794">
                  <c:v>10.078030782</c:v>
                </c:pt>
                <c:pt idx="1795">
                  <c:v>9.866356488</c:v>
                </c:pt>
                <c:pt idx="1796">
                  <c:v>9.60279318</c:v>
                </c:pt>
                <c:pt idx="1797">
                  <c:v>9.46903383</c:v>
                </c:pt>
                <c:pt idx="1798">
                  <c:v>9.2721177</c:v>
                </c:pt>
                <c:pt idx="1799">
                  <c:v>9.023292936</c:v>
                </c:pt>
                <c:pt idx="1800">
                  <c:v>8.889647382</c:v>
                </c:pt>
                <c:pt idx="1801">
                  <c:v>8.748461862</c:v>
                </c:pt>
                <c:pt idx="1802">
                  <c:v>8.629574472</c:v>
                </c:pt>
                <c:pt idx="1803">
                  <c:v>8.499419316</c:v>
                </c:pt>
                <c:pt idx="1804">
                  <c:v>8.30609757</c:v>
                </c:pt>
                <c:pt idx="1805">
                  <c:v>8.060763204</c:v>
                </c:pt>
                <c:pt idx="1806">
                  <c:v>7.878709224</c:v>
                </c:pt>
                <c:pt idx="1807">
                  <c:v>7.703967618</c:v>
                </c:pt>
                <c:pt idx="1808">
                  <c:v>7.503333498</c:v>
                </c:pt>
                <c:pt idx="1809">
                  <c:v>7.395580458</c:v>
                </c:pt>
                <c:pt idx="1810">
                  <c:v>7.436572524</c:v>
                </c:pt>
                <c:pt idx="1811">
                  <c:v>7.574040054</c:v>
                </c:pt>
                <c:pt idx="1812">
                  <c:v>7.826686794</c:v>
                </c:pt>
                <c:pt idx="1813">
                  <c:v>8.202176316</c:v>
                </c:pt>
                <c:pt idx="1814">
                  <c:v>8.700394824</c:v>
                </c:pt>
                <c:pt idx="1815">
                  <c:v>9.243189972</c:v>
                </c:pt>
                <c:pt idx="1816">
                  <c:v>9.893844108</c:v>
                </c:pt>
                <c:pt idx="1817">
                  <c:v>10.310315886</c:v>
                </c:pt>
                <c:pt idx="1818">
                  <c:v>10.310315886</c:v>
                </c:pt>
                <c:pt idx="1819">
                  <c:v>10.310315886</c:v>
                </c:pt>
                <c:pt idx="1820">
                  <c:v>10.310315886</c:v>
                </c:pt>
                <c:pt idx="1821">
                  <c:v>10.310315886</c:v>
                </c:pt>
                <c:pt idx="1822">
                  <c:v>10.310315886</c:v>
                </c:pt>
                <c:pt idx="1823">
                  <c:v>11.584552482</c:v>
                </c:pt>
                <c:pt idx="1824">
                  <c:v>12.048332004</c:v>
                </c:pt>
                <c:pt idx="1825">
                  <c:v>12.363823566</c:v>
                </c:pt>
                <c:pt idx="1826">
                  <c:v>12.571562088</c:v>
                </c:pt>
                <c:pt idx="1827">
                  <c:v>12.775810212</c:v>
                </c:pt>
                <c:pt idx="1828">
                  <c:v>12.987598302</c:v>
                </c:pt>
                <c:pt idx="1829">
                  <c:v>13.117763268</c:v>
                </c:pt>
                <c:pt idx="1830">
                  <c:v>13.17743946</c:v>
                </c:pt>
                <c:pt idx="1831">
                  <c:v>13.304114028</c:v>
                </c:pt>
                <c:pt idx="1832">
                  <c:v>13.49384139</c:v>
                </c:pt>
                <c:pt idx="1833">
                  <c:v>13.6279539</c:v>
                </c:pt>
                <c:pt idx="1834">
                  <c:v>13.728508362</c:v>
                </c:pt>
                <c:pt idx="1835">
                  <c:v>13.881075444</c:v>
                </c:pt>
                <c:pt idx="1836">
                  <c:v>13.98151611</c:v>
                </c:pt>
                <c:pt idx="1837">
                  <c:v>14.02982055</c:v>
                </c:pt>
                <c:pt idx="1838">
                  <c:v>14.10784929</c:v>
                </c:pt>
                <c:pt idx="1839">
                  <c:v>14.193076608</c:v>
                </c:pt>
                <c:pt idx="1840">
                  <c:v>14.170674492</c:v>
                </c:pt>
                <c:pt idx="1841">
                  <c:v>14.070233826</c:v>
                </c:pt>
                <c:pt idx="1842">
                  <c:v>14.033073546</c:v>
                </c:pt>
                <c:pt idx="1843">
                  <c:v>14.010785226</c:v>
                </c:pt>
                <c:pt idx="1844">
                  <c:v>13.94006886</c:v>
                </c:pt>
                <c:pt idx="1845">
                  <c:v>13.91778054</c:v>
                </c:pt>
                <c:pt idx="1846">
                  <c:v>13.9289247</c:v>
                </c:pt>
                <c:pt idx="1847">
                  <c:v>14.148034974</c:v>
                </c:pt>
                <c:pt idx="1848">
                  <c:v>14.318840808</c:v>
                </c:pt>
                <c:pt idx="1849">
                  <c:v>14.445173988</c:v>
                </c:pt>
                <c:pt idx="1850">
                  <c:v>14.668116048</c:v>
                </c:pt>
                <c:pt idx="1851">
                  <c:v>14.820235794</c:v>
                </c:pt>
                <c:pt idx="1852">
                  <c:v>14.920439058</c:v>
                </c:pt>
                <c:pt idx="1853">
                  <c:v>15.050376432</c:v>
                </c:pt>
                <c:pt idx="1854">
                  <c:v>15.247198386</c:v>
                </c:pt>
                <c:pt idx="1855">
                  <c:v>15.440406336</c:v>
                </c:pt>
                <c:pt idx="1856">
                  <c:v>15.551877366</c:v>
                </c:pt>
                <c:pt idx="1857">
                  <c:v>15.607617786</c:v>
                </c:pt>
                <c:pt idx="1858">
                  <c:v>15.65209044</c:v>
                </c:pt>
                <c:pt idx="1859">
                  <c:v>15.6632346</c:v>
                </c:pt>
                <c:pt idx="1860">
                  <c:v>15.62236614</c:v>
                </c:pt>
                <c:pt idx="1861">
                  <c:v>15.58148787</c:v>
                </c:pt>
                <c:pt idx="1862">
                  <c:v>15.58520586</c:v>
                </c:pt>
                <c:pt idx="1863">
                  <c:v>15.64094628</c:v>
                </c:pt>
                <c:pt idx="1864">
                  <c:v>15.67437876</c:v>
                </c:pt>
                <c:pt idx="1865">
                  <c:v>15.67809675</c:v>
                </c:pt>
                <c:pt idx="1866">
                  <c:v>15.61864815</c:v>
                </c:pt>
                <c:pt idx="1867">
                  <c:v>15.629906106</c:v>
                </c:pt>
                <c:pt idx="1868">
                  <c:v>15.681928536</c:v>
                </c:pt>
                <c:pt idx="1869">
                  <c:v>15.745095126</c:v>
                </c:pt>
                <c:pt idx="1870">
                  <c:v>15.823237662</c:v>
                </c:pt>
                <c:pt idx="1871">
                  <c:v>15.901266402</c:v>
                </c:pt>
                <c:pt idx="1872">
                  <c:v>15.964546788</c:v>
                </c:pt>
                <c:pt idx="1873">
                  <c:v>16.120718064</c:v>
                </c:pt>
                <c:pt idx="1874">
                  <c:v>16.224762924</c:v>
                </c:pt>
                <c:pt idx="1875">
                  <c:v>16.17657228</c:v>
                </c:pt>
                <c:pt idx="1876">
                  <c:v>16.213838508</c:v>
                </c:pt>
                <c:pt idx="1877">
                  <c:v>16.18029027</c:v>
                </c:pt>
                <c:pt idx="1878">
                  <c:v>16.24345686</c:v>
                </c:pt>
                <c:pt idx="1879">
                  <c:v>16.20629658</c:v>
                </c:pt>
                <c:pt idx="1880">
                  <c:v>16.08738957</c:v>
                </c:pt>
                <c:pt idx="1881">
                  <c:v>16.024338738</c:v>
                </c:pt>
                <c:pt idx="1882">
                  <c:v>16.039200888</c:v>
                </c:pt>
                <c:pt idx="1883">
                  <c:v>16.031774718</c:v>
                </c:pt>
                <c:pt idx="1884">
                  <c:v>15.983584074</c:v>
                </c:pt>
                <c:pt idx="1885">
                  <c:v>15.96511773</c:v>
                </c:pt>
                <c:pt idx="1886">
                  <c:v>15.902064936</c:v>
                </c:pt>
                <c:pt idx="1887">
                  <c:v>15.838898346</c:v>
                </c:pt>
                <c:pt idx="1888">
                  <c:v>15.801851862</c:v>
                </c:pt>
                <c:pt idx="1889">
                  <c:v>15.686786448</c:v>
                </c:pt>
                <c:pt idx="1890">
                  <c:v>15.664602114</c:v>
                </c:pt>
                <c:pt idx="1891">
                  <c:v>15.657175944</c:v>
                </c:pt>
                <c:pt idx="1892">
                  <c:v>15.631159824</c:v>
                </c:pt>
                <c:pt idx="1893">
                  <c:v>15.6089853</c:v>
                </c:pt>
                <c:pt idx="1894">
                  <c:v>15.54210072</c:v>
                </c:pt>
                <c:pt idx="1895">
                  <c:v>15.363972702</c:v>
                </c:pt>
                <c:pt idx="1896">
                  <c:v>15.267477618</c:v>
                </c:pt>
                <c:pt idx="1897">
                  <c:v>15.174586728</c:v>
                </c:pt>
                <c:pt idx="1898">
                  <c:v>15.081695838</c:v>
                </c:pt>
                <c:pt idx="1899">
                  <c:v>15.022247238</c:v>
                </c:pt>
                <c:pt idx="1900">
                  <c:v>15.014697462</c:v>
                </c:pt>
                <c:pt idx="1901">
                  <c:v>14.877220122</c:v>
                </c:pt>
                <c:pt idx="1902">
                  <c:v>14.736024792</c:v>
                </c:pt>
                <c:pt idx="1903">
                  <c:v>14.624553762</c:v>
                </c:pt>
                <c:pt idx="1904">
                  <c:v>14.464778292</c:v>
                </c:pt>
                <c:pt idx="1905">
                  <c:v>14.345994888</c:v>
                </c:pt>
                <c:pt idx="1906">
                  <c:v>14.227087878</c:v>
                </c:pt>
                <c:pt idx="1907">
                  <c:v>14.063604228</c:v>
                </c:pt>
                <c:pt idx="1908">
                  <c:v>13.911141132</c:v>
                </c:pt>
                <c:pt idx="1909">
                  <c:v>13.766227812</c:v>
                </c:pt>
                <c:pt idx="1910">
                  <c:v>13.665796956</c:v>
                </c:pt>
                <c:pt idx="1911">
                  <c:v>13.52076984</c:v>
                </c:pt>
                <c:pt idx="1912">
                  <c:v>13.38700068</c:v>
                </c:pt>
                <c:pt idx="1913">
                  <c:v>13.32755208</c:v>
                </c:pt>
                <c:pt idx="1914">
                  <c:v>13.30154577</c:v>
                </c:pt>
                <c:pt idx="1915">
                  <c:v>13.267989684</c:v>
                </c:pt>
                <c:pt idx="1916">
                  <c:v>13.193678934</c:v>
                </c:pt>
                <c:pt idx="1917">
                  <c:v>13.126794354</c:v>
                </c:pt>
                <c:pt idx="1918">
                  <c:v>13.037611644</c:v>
                </c:pt>
                <c:pt idx="1919">
                  <c:v>12.922432434</c:v>
                </c:pt>
                <c:pt idx="1920">
                  <c:v>12.851829864</c:v>
                </c:pt>
                <c:pt idx="1921">
                  <c:v>12.766374954</c:v>
                </c:pt>
                <c:pt idx="1922">
                  <c:v>12.714352524</c:v>
                </c:pt>
                <c:pt idx="1923">
                  <c:v>12.599163504</c:v>
                </c:pt>
                <c:pt idx="1924">
                  <c:v>12.521134764</c:v>
                </c:pt>
                <c:pt idx="1925">
                  <c:v>12.413267928</c:v>
                </c:pt>
                <c:pt idx="1926">
                  <c:v>12.257210448</c:v>
                </c:pt>
                <c:pt idx="1927">
                  <c:v>12.175463718</c:v>
                </c:pt>
                <c:pt idx="1928">
                  <c:v>12.045412548</c:v>
                </c:pt>
                <c:pt idx="1929">
                  <c:v>11.952521658</c:v>
                </c:pt>
                <c:pt idx="1930">
                  <c:v>11.878324704</c:v>
                </c:pt>
                <c:pt idx="1931">
                  <c:v>11.867170734</c:v>
                </c:pt>
                <c:pt idx="1932">
                  <c:v>11.792746188</c:v>
                </c:pt>
                <c:pt idx="1933">
                  <c:v>11.755595718</c:v>
                </c:pt>
                <c:pt idx="1934">
                  <c:v>11.789028198</c:v>
                </c:pt>
                <c:pt idx="1935">
                  <c:v>11.848486608</c:v>
                </c:pt>
                <c:pt idx="1936">
                  <c:v>11.811326328</c:v>
                </c:pt>
                <c:pt idx="1937">
                  <c:v>11.859630768</c:v>
                </c:pt>
                <c:pt idx="1938">
                  <c:v>11.974705992</c:v>
                </c:pt>
                <c:pt idx="1939">
                  <c:v>11.495379582</c:v>
                </c:pt>
                <c:pt idx="1940">
                  <c:v>11.495379582</c:v>
                </c:pt>
                <c:pt idx="1941">
                  <c:v>11.495379582</c:v>
                </c:pt>
                <c:pt idx="1942">
                  <c:v>11.495379582</c:v>
                </c:pt>
                <c:pt idx="1943">
                  <c:v>12.00196602</c:v>
                </c:pt>
                <c:pt idx="1944">
                  <c:v>12.260804832</c:v>
                </c:pt>
                <c:pt idx="1945">
                  <c:v>12.52405422</c:v>
                </c:pt>
                <c:pt idx="1946">
                  <c:v>12.690800676</c:v>
                </c:pt>
                <c:pt idx="1947">
                  <c:v>12.894935004</c:v>
                </c:pt>
                <c:pt idx="1948">
                  <c:v>12.995034282</c:v>
                </c:pt>
                <c:pt idx="1949">
                  <c:v>13.199282406</c:v>
                </c:pt>
                <c:pt idx="1950">
                  <c:v>13.37008824</c:v>
                </c:pt>
                <c:pt idx="1951">
                  <c:v>13.448003184</c:v>
                </c:pt>
                <c:pt idx="1952">
                  <c:v>13.596634494</c:v>
                </c:pt>
                <c:pt idx="1953">
                  <c:v>13.767440328</c:v>
                </c:pt>
                <c:pt idx="1954">
                  <c:v>13.88623158</c:v>
                </c:pt>
                <c:pt idx="1955">
                  <c:v>13.96054233</c:v>
                </c:pt>
                <c:pt idx="1956">
                  <c:v>14.09430168</c:v>
                </c:pt>
                <c:pt idx="1957">
                  <c:v>14.18348439</c:v>
                </c:pt>
                <c:pt idx="1958">
                  <c:v>14.15376009</c:v>
                </c:pt>
                <c:pt idx="1959">
                  <c:v>14.14632411</c:v>
                </c:pt>
                <c:pt idx="1960">
                  <c:v>14.064463584</c:v>
                </c:pt>
                <c:pt idx="1961">
                  <c:v>13.897261944</c:v>
                </c:pt>
                <c:pt idx="1962">
                  <c:v>13.774636944</c:v>
                </c:pt>
                <c:pt idx="1963">
                  <c:v>13.50351405</c:v>
                </c:pt>
                <c:pt idx="1964">
                  <c:v>13.157843004</c:v>
                </c:pt>
                <c:pt idx="1965">
                  <c:v>12.92757876</c:v>
                </c:pt>
                <c:pt idx="1966">
                  <c:v>12.741683184</c:v>
                </c:pt>
                <c:pt idx="1967">
                  <c:v>12.55972338</c:v>
                </c:pt>
                <c:pt idx="1968">
                  <c:v>12.53743506</c:v>
                </c:pt>
                <c:pt idx="1969">
                  <c:v>12.6451881</c:v>
                </c:pt>
                <c:pt idx="1970">
                  <c:v>12.81610773</c:v>
                </c:pt>
                <c:pt idx="1971">
                  <c:v>13.16166498</c:v>
                </c:pt>
                <c:pt idx="1972">
                  <c:v>13.71902013</c:v>
                </c:pt>
                <c:pt idx="1973">
                  <c:v>14.38041033</c:v>
                </c:pt>
                <c:pt idx="1974">
                  <c:v>15.34277133</c:v>
                </c:pt>
                <c:pt idx="1975">
                  <c:v>16.483603698</c:v>
                </c:pt>
                <c:pt idx="1976">
                  <c:v>17.576015868</c:v>
                </c:pt>
                <c:pt idx="1977">
                  <c:v>18.623841588</c:v>
                </c:pt>
                <c:pt idx="1978">
                  <c:v>19.619644878</c:v>
                </c:pt>
                <c:pt idx="1979">
                  <c:v>20.429656578</c:v>
                </c:pt>
                <c:pt idx="1980">
                  <c:v>20.949851448</c:v>
                </c:pt>
                <c:pt idx="1981">
                  <c:v>21.377269224</c:v>
                </c:pt>
                <c:pt idx="1982">
                  <c:v>21.589067124</c:v>
                </c:pt>
                <c:pt idx="1983">
                  <c:v>21.626113608</c:v>
                </c:pt>
                <c:pt idx="1984">
                  <c:v>21.455297964</c:v>
                </c:pt>
                <c:pt idx="1985">
                  <c:v>21.210067584</c:v>
                </c:pt>
                <c:pt idx="1986">
                  <c:v>20.871936504</c:v>
                </c:pt>
                <c:pt idx="1987">
                  <c:v>20.5116309</c:v>
                </c:pt>
                <c:pt idx="1988">
                  <c:v>20.22180426</c:v>
                </c:pt>
                <c:pt idx="1989">
                  <c:v>19.8502407</c:v>
                </c:pt>
                <c:pt idx="1990">
                  <c:v>19.44894303</c:v>
                </c:pt>
                <c:pt idx="1991">
                  <c:v>19.01793087</c:v>
                </c:pt>
                <c:pt idx="1992">
                  <c:v>18.635327136</c:v>
                </c:pt>
                <c:pt idx="1993">
                  <c:v>18.222885306</c:v>
                </c:pt>
                <c:pt idx="1994">
                  <c:v>17.858747916</c:v>
                </c:pt>
                <c:pt idx="1995">
                  <c:v>17.557777116</c:v>
                </c:pt>
                <c:pt idx="1996">
                  <c:v>17.234621982</c:v>
                </c:pt>
                <c:pt idx="1997">
                  <c:v>17.030260062</c:v>
                </c:pt>
                <c:pt idx="1998">
                  <c:v>16.922507022</c:v>
                </c:pt>
                <c:pt idx="1999">
                  <c:v>16.885356552</c:v>
                </c:pt>
                <c:pt idx="2000">
                  <c:v>16.996817772</c:v>
                </c:pt>
                <c:pt idx="2001">
                  <c:v>17.282926422</c:v>
                </c:pt>
                <c:pt idx="2002">
                  <c:v>17.736246522</c:v>
                </c:pt>
                <c:pt idx="2003">
                  <c:v>18.334583928</c:v>
                </c:pt>
                <c:pt idx="2004">
                  <c:v>19.125911502</c:v>
                </c:pt>
                <c:pt idx="2005">
                  <c:v>20.040081858</c:v>
                </c:pt>
                <c:pt idx="2006">
                  <c:v>20.916978138</c:v>
                </c:pt>
                <c:pt idx="2007">
                  <c:v>21.734435628</c:v>
                </c:pt>
                <c:pt idx="2008">
                  <c:v>22.340095218</c:v>
                </c:pt>
                <c:pt idx="2009">
                  <c:v>22.812089634</c:v>
                </c:pt>
                <c:pt idx="2010">
                  <c:v>23.012743374</c:v>
                </c:pt>
                <c:pt idx="2011">
                  <c:v>23.094490104</c:v>
                </c:pt>
                <c:pt idx="2012">
                  <c:v>22.986727254</c:v>
                </c:pt>
                <c:pt idx="2013">
                  <c:v>23.057329824</c:v>
                </c:pt>
                <c:pt idx="2014">
                  <c:v>23.10203007</c:v>
                </c:pt>
                <c:pt idx="2015">
                  <c:v>23.19492096</c:v>
                </c:pt>
                <c:pt idx="2016">
                  <c:v>23.38442073</c:v>
                </c:pt>
                <c:pt idx="2017">
                  <c:v>23.67052938</c:v>
                </c:pt>
                <c:pt idx="2018">
                  <c:v>23.953033836</c:v>
                </c:pt>
                <c:pt idx="2019">
                  <c:v>24.469520526</c:v>
                </c:pt>
                <c:pt idx="2020">
                  <c:v>24.907968666</c:v>
                </c:pt>
                <c:pt idx="2021">
                  <c:v>25.357674762</c:v>
                </c:pt>
                <c:pt idx="2022">
                  <c:v>25.840719162</c:v>
                </c:pt>
                <c:pt idx="2023">
                  <c:v>26.223436692</c:v>
                </c:pt>
                <c:pt idx="2024">
                  <c:v>26.531833662</c:v>
                </c:pt>
                <c:pt idx="2025">
                  <c:v>26.688004938</c:v>
                </c:pt>
                <c:pt idx="2026">
                  <c:v>26.784613818</c:v>
                </c:pt>
                <c:pt idx="2027">
                  <c:v>26.892480654</c:v>
                </c:pt>
                <c:pt idx="2028">
                  <c:v>26.977945374</c:v>
                </c:pt>
                <c:pt idx="2029">
                  <c:v>27.018813834</c:v>
                </c:pt>
                <c:pt idx="2030">
                  <c:v>26.79598557</c:v>
                </c:pt>
                <c:pt idx="2031">
                  <c:v>26.67337038</c:v>
                </c:pt>
                <c:pt idx="2032">
                  <c:v>26.55075519</c:v>
                </c:pt>
                <c:pt idx="2033">
                  <c:v>26.22377808</c:v>
                </c:pt>
                <c:pt idx="2034">
                  <c:v>26.041820238</c:v>
                </c:pt>
                <c:pt idx="2035">
                  <c:v>25.91165331</c:v>
                </c:pt>
                <c:pt idx="2036">
                  <c:v>25.755711588</c:v>
                </c:pt>
                <c:pt idx="2037">
                  <c:v>25.755825384</c:v>
                </c:pt>
                <c:pt idx="2038">
                  <c:v>25.863578424</c:v>
                </c:pt>
                <c:pt idx="2039">
                  <c:v>26.00117937</c:v>
                </c:pt>
                <c:pt idx="2040">
                  <c:v>26.175930786</c:v>
                </c:pt>
                <c:pt idx="2041">
                  <c:v>26.454603456</c:v>
                </c:pt>
                <c:pt idx="2042">
                  <c:v>26.469465606</c:v>
                </c:pt>
                <c:pt idx="2043">
                  <c:v>26.592194592</c:v>
                </c:pt>
                <c:pt idx="2044">
                  <c:v>26.763114222</c:v>
                </c:pt>
                <c:pt idx="2045">
                  <c:v>26.729795538</c:v>
                </c:pt>
                <c:pt idx="2046">
                  <c:v>26.822800224</c:v>
                </c:pt>
                <c:pt idx="2047">
                  <c:v>26.74860327</c:v>
                </c:pt>
                <c:pt idx="2048">
                  <c:v>26.75231145</c:v>
                </c:pt>
                <c:pt idx="2049">
                  <c:v>26.681832486</c:v>
                </c:pt>
                <c:pt idx="2050">
                  <c:v>26.659648152</c:v>
                </c:pt>
                <c:pt idx="2051">
                  <c:v>26.737676892</c:v>
                </c:pt>
                <c:pt idx="2052">
                  <c:v>26.719210548</c:v>
                </c:pt>
                <c:pt idx="2053">
                  <c:v>26.741508678</c:v>
                </c:pt>
                <c:pt idx="2054">
                  <c:v>26.949702384</c:v>
                </c:pt>
                <c:pt idx="2055">
                  <c:v>27.142910334</c:v>
                </c:pt>
                <c:pt idx="2056">
                  <c:v>27.55547577</c:v>
                </c:pt>
                <c:pt idx="2057">
                  <c:v>28.098074718</c:v>
                </c:pt>
                <c:pt idx="2058">
                  <c:v>28.655429868</c:v>
                </c:pt>
                <c:pt idx="2059">
                  <c:v>29.112571944</c:v>
                </c:pt>
                <c:pt idx="2060">
                  <c:v>29.844564714</c:v>
                </c:pt>
                <c:pt idx="2061">
                  <c:v>30.078650934</c:v>
                </c:pt>
                <c:pt idx="2062">
                  <c:v>29.287209564</c:v>
                </c:pt>
                <c:pt idx="2063">
                  <c:v>27.76388922</c:v>
                </c:pt>
                <c:pt idx="2064">
                  <c:v>27.76388922</c:v>
                </c:pt>
                <c:pt idx="2065">
                  <c:v>27.76388922</c:v>
                </c:pt>
                <c:pt idx="2066">
                  <c:v>27.76388922</c:v>
                </c:pt>
                <c:pt idx="2067">
                  <c:v>29.759633658</c:v>
                </c:pt>
                <c:pt idx="2068">
                  <c:v>30.24653535</c:v>
                </c:pt>
                <c:pt idx="2069">
                  <c:v>30.386620188</c:v>
                </c:pt>
                <c:pt idx="2070">
                  <c:v>30.463518816</c:v>
                </c:pt>
                <c:pt idx="2071">
                  <c:v>30.265984656</c:v>
                </c:pt>
                <c:pt idx="2072">
                  <c:v>30.15775485</c:v>
                </c:pt>
                <c:pt idx="2073">
                  <c:v>29.793331008</c:v>
                </c:pt>
                <c:pt idx="2074">
                  <c:v>29.395455066</c:v>
                </c:pt>
                <c:pt idx="2075">
                  <c:v>28.93080834</c:v>
                </c:pt>
                <c:pt idx="2076">
                  <c:v>28.503312084</c:v>
                </c:pt>
                <c:pt idx="2077">
                  <c:v>28.020199014</c:v>
                </c:pt>
                <c:pt idx="2078">
                  <c:v>27.800821908</c:v>
                </c:pt>
                <c:pt idx="2079">
                  <c:v>27.414327528</c:v>
                </c:pt>
                <c:pt idx="2080">
                  <c:v>27.061275438</c:v>
                </c:pt>
                <c:pt idx="2081">
                  <c:v>26.879058612</c:v>
                </c:pt>
                <c:pt idx="2082">
                  <c:v>26.578162368</c:v>
                </c:pt>
                <c:pt idx="2083">
                  <c:v>26.340318918</c:v>
                </c:pt>
                <c:pt idx="2084">
                  <c:v>26.180514018</c:v>
                </c:pt>
                <c:pt idx="2085">
                  <c:v>25.979944644</c:v>
                </c:pt>
                <c:pt idx="2086">
                  <c:v>25.87228578</c:v>
                </c:pt>
                <c:pt idx="2087">
                  <c:v>25.809223176</c:v>
                </c:pt>
                <c:pt idx="2088">
                  <c:v>25.913515248</c:v>
                </c:pt>
                <c:pt idx="2089">
                  <c:v>25.820604738</c:v>
                </c:pt>
                <c:pt idx="2090">
                  <c:v>25.79852439</c:v>
                </c:pt>
                <c:pt idx="2091">
                  <c:v>25.85055663</c:v>
                </c:pt>
                <c:pt idx="2092">
                  <c:v>25.724433384</c:v>
                </c:pt>
                <c:pt idx="2093">
                  <c:v>25.571950668</c:v>
                </c:pt>
                <c:pt idx="2094">
                  <c:v>25.497743904</c:v>
                </c:pt>
                <c:pt idx="2095">
                  <c:v>25.47184158</c:v>
                </c:pt>
                <c:pt idx="2096">
                  <c:v>25.386480846</c:v>
                </c:pt>
                <c:pt idx="2097">
                  <c:v>25.523977806</c:v>
                </c:pt>
                <c:pt idx="2098">
                  <c:v>25.643018232</c:v>
                </c:pt>
                <c:pt idx="2099">
                  <c:v>25.888297662</c:v>
                </c:pt>
                <c:pt idx="2100">
                  <c:v>26.174559348</c:v>
                </c:pt>
                <c:pt idx="2101">
                  <c:v>26.457112854</c:v>
                </c:pt>
                <c:pt idx="2102">
                  <c:v>26.769286674</c:v>
                </c:pt>
                <c:pt idx="2103">
                  <c:v>27.05926635</c:v>
                </c:pt>
                <c:pt idx="2104">
                  <c:v>27.13359672</c:v>
                </c:pt>
                <c:pt idx="2105">
                  <c:v>27.45319671</c:v>
                </c:pt>
                <c:pt idx="2106">
                  <c:v>27.869538996</c:v>
                </c:pt>
                <c:pt idx="2107">
                  <c:v>28.189252782</c:v>
                </c:pt>
                <c:pt idx="2108">
                  <c:v>28.315605582</c:v>
                </c:pt>
                <c:pt idx="2109">
                  <c:v>28.668657672</c:v>
                </c:pt>
                <c:pt idx="2110">
                  <c:v>28.873058832</c:v>
                </c:pt>
                <c:pt idx="2111">
                  <c:v>29.162924712</c:v>
                </c:pt>
                <c:pt idx="2112">
                  <c:v>29.278019556</c:v>
                </c:pt>
                <c:pt idx="2113">
                  <c:v>29.408090346</c:v>
                </c:pt>
                <c:pt idx="2114">
                  <c:v>29.55662748</c:v>
                </c:pt>
                <c:pt idx="2115">
                  <c:v>29.71643238</c:v>
                </c:pt>
                <c:pt idx="2116">
                  <c:v>29.66440014</c:v>
                </c:pt>
                <c:pt idx="2117">
                  <c:v>29.64210201</c:v>
                </c:pt>
                <c:pt idx="2118">
                  <c:v>29.55662748</c:v>
                </c:pt>
                <c:pt idx="2119">
                  <c:v>29.60122374</c:v>
                </c:pt>
                <c:pt idx="2120">
                  <c:v>29.55662748</c:v>
                </c:pt>
                <c:pt idx="2121">
                  <c:v>29.73129453</c:v>
                </c:pt>
                <c:pt idx="2122">
                  <c:v>29.77589079</c:v>
                </c:pt>
                <c:pt idx="2123">
                  <c:v>29.839180986</c:v>
                </c:pt>
                <c:pt idx="2124">
                  <c:v>30.062152476</c:v>
                </c:pt>
                <c:pt idx="2125">
                  <c:v>30.010130046</c:v>
                </c:pt>
                <c:pt idx="2126">
                  <c:v>30.091886586</c:v>
                </c:pt>
                <c:pt idx="2127">
                  <c:v>30.114298512</c:v>
                </c:pt>
                <c:pt idx="2128">
                  <c:v>30.132878652</c:v>
                </c:pt>
                <c:pt idx="2129">
                  <c:v>29.991663702</c:v>
                </c:pt>
                <c:pt idx="2130">
                  <c:v>30.021397812</c:v>
                </c:pt>
                <c:pt idx="2131">
                  <c:v>29.887722828</c:v>
                </c:pt>
                <c:pt idx="2132">
                  <c:v>29.791094328</c:v>
                </c:pt>
                <c:pt idx="2133">
                  <c:v>29.720481948</c:v>
                </c:pt>
                <c:pt idx="2134">
                  <c:v>29.530952748</c:v>
                </c:pt>
                <c:pt idx="2135">
                  <c:v>29.382301818</c:v>
                </c:pt>
                <c:pt idx="2136">
                  <c:v>29.248513038</c:v>
                </c:pt>
                <c:pt idx="2137">
                  <c:v>29.025657306</c:v>
                </c:pt>
                <c:pt idx="2138">
                  <c:v>28.780491672</c:v>
                </c:pt>
                <c:pt idx="2139">
                  <c:v>28.654025076</c:v>
                </c:pt>
                <c:pt idx="2140">
                  <c:v>28.453455702</c:v>
                </c:pt>
                <c:pt idx="2141">
                  <c:v>28.237910382</c:v>
                </c:pt>
                <c:pt idx="2142">
                  <c:v>28.159758036</c:v>
                </c:pt>
                <c:pt idx="2143">
                  <c:v>28.163466216</c:v>
                </c:pt>
                <c:pt idx="2144">
                  <c:v>28.085427666</c:v>
                </c:pt>
                <c:pt idx="2145">
                  <c:v>28.078105482</c:v>
                </c:pt>
                <c:pt idx="2146">
                  <c:v>28.011220902</c:v>
                </c:pt>
                <c:pt idx="2147">
                  <c:v>27.877432122</c:v>
                </c:pt>
                <c:pt idx="2148">
                  <c:v>27.713909232</c:v>
                </c:pt>
                <c:pt idx="2149">
                  <c:v>27.331360434</c:v>
                </c:pt>
                <c:pt idx="2150">
                  <c:v>26.952302034</c:v>
                </c:pt>
                <c:pt idx="2151">
                  <c:v>26.472897144</c:v>
                </c:pt>
                <c:pt idx="2152">
                  <c:v>25.818939</c:v>
                </c:pt>
                <c:pt idx="2153">
                  <c:v>25.235593236</c:v>
                </c:pt>
                <c:pt idx="2154">
                  <c:v>24.730286022</c:v>
                </c:pt>
                <c:pt idx="2155">
                  <c:v>24.146940258</c:v>
                </c:pt>
                <c:pt idx="2156">
                  <c:v>23.697383274</c:v>
                </c:pt>
                <c:pt idx="2157">
                  <c:v>23.229132354</c:v>
                </c:pt>
                <c:pt idx="2158">
                  <c:v>22.90591836</c:v>
                </c:pt>
                <c:pt idx="2159">
                  <c:v>22.530464154</c:v>
                </c:pt>
                <c:pt idx="2160">
                  <c:v>22.192274214</c:v>
                </c:pt>
                <c:pt idx="2161">
                  <c:v>21.87650601</c:v>
                </c:pt>
                <c:pt idx="2162">
                  <c:v>21.6572427</c:v>
                </c:pt>
                <c:pt idx="2163">
                  <c:v>21.42683523</c:v>
                </c:pt>
                <c:pt idx="2164">
                  <c:v>21.185501382</c:v>
                </c:pt>
                <c:pt idx="2165">
                  <c:v>21.036850452</c:v>
                </c:pt>
                <c:pt idx="2166">
                  <c:v>20.7210744</c:v>
                </c:pt>
                <c:pt idx="2167">
                  <c:v>20.501934696</c:v>
                </c:pt>
                <c:pt idx="2168">
                  <c:v>20.379517668</c:v>
                </c:pt>
                <c:pt idx="2169">
                  <c:v>20.09731536</c:v>
                </c:pt>
                <c:pt idx="2170">
                  <c:v>19.889423802</c:v>
                </c:pt>
                <c:pt idx="2171">
                  <c:v>19.770620778</c:v>
                </c:pt>
                <c:pt idx="2172">
                  <c:v>19.562615424</c:v>
                </c:pt>
                <c:pt idx="2173">
                  <c:v>19.384459938</c:v>
                </c:pt>
                <c:pt idx="2174">
                  <c:v>19.37354337</c:v>
                </c:pt>
                <c:pt idx="2175">
                  <c:v>19.362513006</c:v>
                </c:pt>
                <c:pt idx="2176">
                  <c:v>19.459359288</c:v>
                </c:pt>
                <c:pt idx="2177">
                  <c:v>19.663864434</c:v>
                </c:pt>
                <c:pt idx="2178">
                  <c:v>19.890791316</c:v>
                </c:pt>
                <c:pt idx="2179">
                  <c:v>20.128862358</c:v>
                </c:pt>
                <c:pt idx="2180">
                  <c:v>20.452294134</c:v>
                </c:pt>
                <c:pt idx="2181">
                  <c:v>20.772009882</c:v>
                </c:pt>
                <c:pt idx="2182">
                  <c:v>21.002654754</c:v>
                </c:pt>
                <c:pt idx="2183">
                  <c:v>21.35210265</c:v>
                </c:pt>
                <c:pt idx="2184">
                  <c:v>21.638364336</c:v>
                </c:pt>
                <c:pt idx="2185">
                  <c:v>21.742532802</c:v>
                </c:pt>
                <c:pt idx="2186">
                  <c:v>20.687218128</c:v>
                </c:pt>
                <c:pt idx="2187">
                  <c:v>20.687218128</c:v>
                </c:pt>
                <c:pt idx="2188">
                  <c:v>20.687218128</c:v>
                </c:pt>
                <c:pt idx="2189">
                  <c:v>20.687218128</c:v>
                </c:pt>
                <c:pt idx="2190">
                  <c:v>21.334599648</c:v>
                </c:pt>
                <c:pt idx="2191">
                  <c:v>21.771495846</c:v>
                </c:pt>
                <c:pt idx="2192">
                  <c:v>22.11241689</c:v>
                </c:pt>
                <c:pt idx="2193">
                  <c:v>22.401315504</c:v>
                </c:pt>
                <c:pt idx="2194">
                  <c:v>22.478804694</c:v>
                </c:pt>
                <c:pt idx="2195">
                  <c:v>22.548855942</c:v>
                </c:pt>
                <c:pt idx="2196">
                  <c:v>22.712057064</c:v>
                </c:pt>
                <c:pt idx="2197">
                  <c:v>22.667337198</c:v>
                </c:pt>
                <c:pt idx="2198">
                  <c:v>22.659787422</c:v>
                </c:pt>
                <c:pt idx="2199">
                  <c:v>22.655955636</c:v>
                </c:pt>
                <c:pt idx="2200">
                  <c:v>22.562805762</c:v>
                </c:pt>
                <c:pt idx="2201">
                  <c:v>22.46965785</c:v>
                </c:pt>
                <c:pt idx="2202">
                  <c:v>22.346775828</c:v>
                </c:pt>
                <c:pt idx="2203">
                  <c:v>22.205645244</c:v>
                </c:pt>
                <c:pt idx="2204">
                  <c:v>22.149885204</c:v>
                </c:pt>
                <c:pt idx="2205">
                  <c:v>21.993664878</c:v>
                </c:pt>
                <c:pt idx="2206">
                  <c:v>21.792952278</c:v>
                </c:pt>
                <c:pt idx="2207">
                  <c:v>21.510349722</c:v>
                </c:pt>
                <c:pt idx="2208">
                  <c:v>21.131108856</c:v>
                </c:pt>
                <c:pt idx="2209">
                  <c:v>20.685077586</c:v>
                </c:pt>
                <c:pt idx="2210">
                  <c:v>20.343120606</c:v>
                </c:pt>
                <c:pt idx="2211">
                  <c:v>19.930541436</c:v>
                </c:pt>
                <c:pt idx="2212">
                  <c:v>19.577430486</c:v>
                </c:pt>
                <c:pt idx="2213">
                  <c:v>19.268925606</c:v>
                </c:pt>
                <c:pt idx="2214">
                  <c:v>19.068213006</c:v>
                </c:pt>
                <c:pt idx="2215">
                  <c:v>18.87482259</c:v>
                </c:pt>
                <c:pt idx="2216">
                  <c:v>18.506953476</c:v>
                </c:pt>
                <c:pt idx="2217">
                  <c:v>18.313790652</c:v>
                </c:pt>
                <c:pt idx="2218">
                  <c:v>18.109246266</c:v>
                </c:pt>
                <c:pt idx="2219">
                  <c:v>17.945817552</c:v>
                </c:pt>
                <c:pt idx="2220">
                  <c:v>17.886339522</c:v>
                </c:pt>
                <c:pt idx="2221">
                  <c:v>17.968229478</c:v>
                </c:pt>
                <c:pt idx="2222">
                  <c:v>17.919915228</c:v>
                </c:pt>
                <c:pt idx="2223">
                  <c:v>18.072189972</c:v>
                </c:pt>
                <c:pt idx="2224">
                  <c:v>18.313790652</c:v>
                </c:pt>
                <c:pt idx="2225">
                  <c:v>18.499641102</c:v>
                </c:pt>
                <c:pt idx="2226">
                  <c:v>18.622295532</c:v>
                </c:pt>
                <c:pt idx="2227">
                  <c:v>18.704071692</c:v>
                </c:pt>
                <c:pt idx="2228">
                  <c:v>18.852856038</c:v>
                </c:pt>
                <c:pt idx="2229">
                  <c:v>19.086916752</c:v>
                </c:pt>
                <c:pt idx="2230">
                  <c:v>19.224443142</c:v>
                </c:pt>
                <c:pt idx="2231">
                  <c:v>19.525398246</c:v>
                </c:pt>
                <c:pt idx="2232">
                  <c:v>19.9787517</c:v>
                </c:pt>
                <c:pt idx="2233">
                  <c:v>20.298286944</c:v>
                </c:pt>
                <c:pt idx="2234">
                  <c:v>20.967338754</c:v>
                </c:pt>
                <c:pt idx="2235">
                  <c:v>21.725479098</c:v>
                </c:pt>
                <c:pt idx="2236">
                  <c:v>22.572935568</c:v>
                </c:pt>
                <c:pt idx="2237">
                  <c:v>23.487182442</c:v>
                </c:pt>
                <c:pt idx="2238">
                  <c:v>24.457303152</c:v>
                </c:pt>
                <c:pt idx="2239">
                  <c:v>25.330669794</c:v>
                </c:pt>
                <c:pt idx="2240">
                  <c:v>26.070220188</c:v>
                </c:pt>
                <c:pt idx="2241">
                  <c:v>26.612889768</c:v>
                </c:pt>
                <c:pt idx="2242">
                  <c:v>27.140697198</c:v>
                </c:pt>
                <c:pt idx="2243">
                  <c:v>27.623784762</c:v>
                </c:pt>
                <c:pt idx="2244">
                  <c:v>27.932279832</c:v>
                </c:pt>
                <c:pt idx="2245">
                  <c:v>28.240784712</c:v>
                </c:pt>
                <c:pt idx="2246">
                  <c:v>28.497257352</c:v>
                </c:pt>
                <c:pt idx="2247">
                  <c:v>28.627233966</c:v>
                </c:pt>
                <c:pt idx="2248">
                  <c:v>28.761156162</c:v>
                </c:pt>
                <c:pt idx="2249">
                  <c:v>28.783464102</c:v>
                </c:pt>
                <c:pt idx="2250">
                  <c:v>28.723986072</c:v>
                </c:pt>
                <c:pt idx="2251">
                  <c:v>28.579033512</c:v>
                </c:pt>
                <c:pt idx="2252">
                  <c:v>28.519441686</c:v>
                </c:pt>
                <c:pt idx="2253">
                  <c:v>28.236962736</c:v>
                </c:pt>
                <c:pt idx="2254">
                  <c:v>28.069692426</c:v>
                </c:pt>
                <c:pt idx="2255">
                  <c:v>27.917303886</c:v>
                </c:pt>
                <c:pt idx="2256">
                  <c:v>27.802075626</c:v>
                </c:pt>
                <c:pt idx="2257">
                  <c:v>27.694283346</c:v>
                </c:pt>
                <c:pt idx="2258">
                  <c:v>27.456400656</c:v>
                </c:pt>
                <c:pt idx="2259">
                  <c:v>27.456400656</c:v>
                </c:pt>
                <c:pt idx="2260">
                  <c:v>27.248252076</c:v>
                </c:pt>
                <c:pt idx="2261">
                  <c:v>27.226067742</c:v>
                </c:pt>
                <c:pt idx="2262">
                  <c:v>27.073555596</c:v>
                </c:pt>
                <c:pt idx="2263">
                  <c:v>26.891546742</c:v>
                </c:pt>
                <c:pt idx="2264">
                  <c:v>26.701978302</c:v>
                </c:pt>
                <c:pt idx="2265">
                  <c:v>26.657268246</c:v>
                </c:pt>
                <c:pt idx="2266">
                  <c:v>26.415781362</c:v>
                </c:pt>
                <c:pt idx="2267">
                  <c:v>26.319256848</c:v>
                </c:pt>
                <c:pt idx="2268">
                  <c:v>26.077656168</c:v>
                </c:pt>
                <c:pt idx="2269">
                  <c:v>25.754279328</c:v>
                </c:pt>
                <c:pt idx="2270">
                  <c:v>25.520228424</c:v>
                </c:pt>
                <c:pt idx="2271">
                  <c:v>25.341929712</c:v>
                </c:pt>
                <c:pt idx="2272">
                  <c:v>25.245405198</c:v>
                </c:pt>
                <c:pt idx="2273">
                  <c:v>24.866278128</c:v>
                </c:pt>
                <c:pt idx="2274">
                  <c:v>24.788333754</c:v>
                </c:pt>
                <c:pt idx="2275">
                  <c:v>24.635945214</c:v>
                </c:pt>
                <c:pt idx="2276">
                  <c:v>24.47622468</c:v>
                </c:pt>
                <c:pt idx="2277">
                  <c:v>24.31640016</c:v>
                </c:pt>
                <c:pt idx="2278">
                  <c:v>24.387136146</c:v>
                </c:pt>
                <c:pt idx="2279">
                  <c:v>24.364951812</c:v>
                </c:pt>
                <c:pt idx="2280">
                  <c:v>24.316741548</c:v>
                </c:pt>
                <c:pt idx="2281">
                  <c:v>24.39130932</c:v>
                </c:pt>
                <c:pt idx="2282">
                  <c:v>24.48051165</c:v>
                </c:pt>
                <c:pt idx="2283">
                  <c:v>24.484457232</c:v>
                </c:pt>
                <c:pt idx="2284">
                  <c:v>24.774381972</c:v>
                </c:pt>
                <c:pt idx="2285">
                  <c:v>24.811771806</c:v>
                </c:pt>
                <c:pt idx="2286">
                  <c:v>25.038624132</c:v>
                </c:pt>
                <c:pt idx="2287">
                  <c:v>25.492091382</c:v>
                </c:pt>
                <c:pt idx="2288">
                  <c:v>25.808146038</c:v>
                </c:pt>
                <c:pt idx="2289">
                  <c:v>26.168683158</c:v>
                </c:pt>
                <c:pt idx="2290">
                  <c:v>26.570222154</c:v>
                </c:pt>
                <c:pt idx="2291">
                  <c:v>26.908357158</c:v>
                </c:pt>
                <c:pt idx="2292">
                  <c:v>27.127536102</c:v>
                </c:pt>
                <c:pt idx="2293">
                  <c:v>27.380290752</c:v>
                </c:pt>
                <c:pt idx="2294">
                  <c:v>27.625609422</c:v>
                </c:pt>
                <c:pt idx="2295">
                  <c:v>27.766730196</c:v>
                </c:pt>
                <c:pt idx="2296">
                  <c:v>27.763012206</c:v>
                </c:pt>
                <c:pt idx="2297">
                  <c:v>27.807618276</c:v>
                </c:pt>
                <c:pt idx="2298">
                  <c:v>27.859764312</c:v>
                </c:pt>
                <c:pt idx="2299">
                  <c:v>27.937936278</c:v>
                </c:pt>
                <c:pt idx="2300">
                  <c:v>28.030866408</c:v>
                </c:pt>
                <c:pt idx="2301">
                  <c:v>28.194408918</c:v>
                </c:pt>
                <c:pt idx="2302">
                  <c:v>28.335767094</c:v>
                </c:pt>
                <c:pt idx="2303">
                  <c:v>28.640553984</c:v>
                </c:pt>
                <c:pt idx="2304">
                  <c:v>28.8339444</c:v>
                </c:pt>
                <c:pt idx="2305">
                  <c:v>28.997610516</c:v>
                </c:pt>
                <c:pt idx="2306">
                  <c:v>29.049756552</c:v>
                </c:pt>
                <c:pt idx="2307">
                  <c:v>28.997838108</c:v>
                </c:pt>
                <c:pt idx="2308">
                  <c:v>28.879005654</c:v>
                </c:pt>
                <c:pt idx="2309">
                  <c:v>28.838233332</c:v>
                </c:pt>
                <c:pt idx="2310">
                  <c:v>28.886671188</c:v>
                </c:pt>
                <c:pt idx="2311">
                  <c:v>28.95380298</c:v>
                </c:pt>
                <c:pt idx="2312">
                  <c:v>28.968778926</c:v>
                </c:pt>
                <c:pt idx="2313">
                  <c:v>29.084234778</c:v>
                </c:pt>
                <c:pt idx="2314">
                  <c:v>29.292497154</c:v>
                </c:pt>
                <c:pt idx="2315">
                  <c:v>29.292497154</c:v>
                </c:pt>
                <c:pt idx="2316">
                  <c:v>29.292497154</c:v>
                </c:pt>
                <c:pt idx="2317">
                  <c:v>29.292497154</c:v>
                </c:pt>
                <c:pt idx="2318">
                  <c:v>28.527880248</c:v>
                </c:pt>
                <c:pt idx="2319">
                  <c:v>29.024168148</c:v>
                </c:pt>
                <c:pt idx="2320">
                  <c:v>29.48608377</c:v>
                </c:pt>
                <c:pt idx="2321">
                  <c:v>29.722618566</c:v>
                </c:pt>
                <c:pt idx="2322">
                  <c:v>29.865538494</c:v>
                </c:pt>
                <c:pt idx="2323">
                  <c:v>30.07199583</c:v>
                </c:pt>
                <c:pt idx="2324">
                  <c:v>30.030424974</c:v>
                </c:pt>
                <c:pt idx="2325">
                  <c:v>29.896606764</c:v>
                </c:pt>
                <c:pt idx="2326">
                  <c:v>29.807280828</c:v>
                </c:pt>
                <c:pt idx="2327">
                  <c:v>29.617692768</c:v>
                </c:pt>
                <c:pt idx="2328">
                  <c:v>29.458199826</c:v>
                </c:pt>
                <c:pt idx="2329">
                  <c:v>29.227951278</c:v>
                </c:pt>
                <c:pt idx="2330">
                  <c:v>29.035112184</c:v>
                </c:pt>
                <c:pt idx="2331">
                  <c:v>28.76444055</c:v>
                </c:pt>
                <c:pt idx="2332">
                  <c:v>28.597501818</c:v>
                </c:pt>
                <c:pt idx="2333">
                  <c:v>28.423138878</c:v>
                </c:pt>
                <c:pt idx="2334">
                  <c:v>28.125872334</c:v>
                </c:pt>
                <c:pt idx="2335">
                  <c:v>28.122154344</c:v>
                </c:pt>
                <c:pt idx="2336">
                  <c:v>28.263294738</c:v>
                </c:pt>
                <c:pt idx="2337">
                  <c:v>28.448584056</c:v>
                </c:pt>
                <c:pt idx="2338">
                  <c:v>28.593556236</c:v>
                </c:pt>
                <c:pt idx="2339">
                  <c:v>28.860974874</c:v>
                </c:pt>
                <c:pt idx="2340">
                  <c:v>29.031972984</c:v>
                </c:pt>
                <c:pt idx="2341">
                  <c:v>29.19192111</c:v>
                </c:pt>
                <c:pt idx="2342">
                  <c:v>29.236984326</c:v>
                </c:pt>
                <c:pt idx="2343">
                  <c:v>29.307957714</c:v>
                </c:pt>
                <c:pt idx="2344">
                  <c:v>29.4827778</c:v>
                </c:pt>
                <c:pt idx="2345">
                  <c:v>29.59858485</c:v>
                </c:pt>
                <c:pt idx="2346">
                  <c:v>29.583942444</c:v>
                </c:pt>
                <c:pt idx="2347">
                  <c:v>29.683965204</c:v>
                </c:pt>
                <c:pt idx="2348">
                  <c:v>29.43073575</c:v>
                </c:pt>
                <c:pt idx="2349">
                  <c:v>29.241385092</c:v>
                </c:pt>
                <c:pt idx="2350">
                  <c:v>29.17853046</c:v>
                </c:pt>
                <c:pt idx="2351">
                  <c:v>28.91461203</c:v>
                </c:pt>
                <c:pt idx="2352">
                  <c:v>28.561357854</c:v>
                </c:pt>
                <c:pt idx="2353">
                  <c:v>28.286628804</c:v>
                </c:pt>
                <c:pt idx="2354">
                  <c:v>27.841013478</c:v>
                </c:pt>
                <c:pt idx="2355">
                  <c:v>27.44664363</c:v>
                </c:pt>
                <c:pt idx="2356">
                  <c:v>26.840511198</c:v>
                </c:pt>
                <c:pt idx="2357">
                  <c:v>26.24597811</c:v>
                </c:pt>
                <c:pt idx="2358">
                  <c:v>25.625315106</c:v>
                </c:pt>
                <c:pt idx="2359">
                  <c:v>24.818895828</c:v>
                </c:pt>
                <c:pt idx="2360">
                  <c:v>23.967994086</c:v>
                </c:pt>
                <c:pt idx="2361">
                  <c:v>23.140075212</c:v>
                </c:pt>
                <c:pt idx="2362">
                  <c:v>22.389996726</c:v>
                </c:pt>
                <c:pt idx="2363">
                  <c:v>21.509580618</c:v>
                </c:pt>
                <c:pt idx="2364">
                  <c:v>20.466522558</c:v>
                </c:pt>
                <c:pt idx="2365">
                  <c:v>19.615838598</c:v>
                </c:pt>
                <c:pt idx="2366">
                  <c:v>18.601831872</c:v>
                </c:pt>
                <c:pt idx="2367">
                  <c:v>17.728735986</c:v>
                </c:pt>
                <c:pt idx="2368">
                  <c:v>16.770147912</c:v>
                </c:pt>
                <c:pt idx="2369">
                  <c:v>15.886011852</c:v>
                </c:pt>
                <c:pt idx="2370">
                  <c:v>15.027903684</c:v>
                </c:pt>
                <c:pt idx="2371">
                  <c:v>14.165847972</c:v>
                </c:pt>
                <c:pt idx="2372">
                  <c:v>13.315052178</c:v>
                </c:pt>
                <c:pt idx="2373">
                  <c:v>12.386196252</c:v>
                </c:pt>
                <c:pt idx="2374">
                  <c:v>11.63228598</c:v>
                </c:pt>
                <c:pt idx="2375">
                  <c:v>10.956090528</c:v>
                </c:pt>
                <c:pt idx="2376">
                  <c:v>10.376656992</c:v>
                </c:pt>
                <c:pt idx="2377">
                  <c:v>9.815587776</c:v>
                </c:pt>
                <c:pt idx="2378">
                  <c:v>9.295508664</c:v>
                </c:pt>
                <c:pt idx="2379">
                  <c:v>8.84493144</c:v>
                </c:pt>
                <c:pt idx="2380">
                  <c:v>8.307368946</c:v>
                </c:pt>
                <c:pt idx="2381">
                  <c:v>7.578448668</c:v>
                </c:pt>
                <c:pt idx="2382">
                  <c:v>6.939537102</c:v>
                </c:pt>
                <c:pt idx="2383">
                  <c:v>6.406604928</c:v>
                </c:pt>
                <c:pt idx="2384">
                  <c:v>5.823682956</c:v>
                </c:pt>
                <c:pt idx="2385">
                  <c:v>5.328077832</c:v>
                </c:pt>
                <c:pt idx="2386">
                  <c:v>4.845107988</c:v>
                </c:pt>
                <c:pt idx="2387">
                  <c:v>4.40382672</c:v>
                </c:pt>
                <c:pt idx="2388">
                  <c:v>4.107297888</c:v>
                </c:pt>
                <c:pt idx="2389">
                  <c:v>3.857074218</c:v>
                </c:pt>
                <c:pt idx="2390">
                  <c:v>3.656132064</c:v>
                </c:pt>
                <c:pt idx="2391">
                  <c:v>3.541833792</c:v>
                </c:pt>
                <c:pt idx="2392">
                  <c:v>3.51170532</c:v>
                </c:pt>
                <c:pt idx="2393">
                  <c:v>3.485206548</c:v>
                </c:pt>
                <c:pt idx="2394">
                  <c:v>3.491431974</c:v>
                </c:pt>
                <c:pt idx="2395">
                  <c:v>3.549575844</c:v>
                </c:pt>
                <c:pt idx="2396">
                  <c:v>3.700932372</c:v>
                </c:pt>
                <c:pt idx="2397">
                  <c:v>3.836883276</c:v>
                </c:pt>
                <c:pt idx="2398">
                  <c:v>4.037833278</c:v>
                </c:pt>
                <c:pt idx="2399">
                  <c:v>4.26771297</c:v>
                </c:pt>
                <c:pt idx="2400">
                  <c:v>4.539451932</c:v>
                </c:pt>
                <c:pt idx="2401">
                  <c:v>4.75854651</c:v>
                </c:pt>
                <c:pt idx="2402">
                  <c:v>4.96506663</c:v>
                </c:pt>
                <c:pt idx="2403">
                  <c:v>5.263637904</c:v>
                </c:pt>
                <c:pt idx="2404">
                  <c:v>5.394177612</c:v>
                </c:pt>
                <c:pt idx="2405">
                  <c:v>5.428954062</c:v>
                </c:pt>
                <c:pt idx="2406">
                  <c:v>5.414205708</c:v>
                </c:pt>
                <c:pt idx="2407">
                  <c:v>5.316347034</c:v>
                </c:pt>
                <c:pt idx="2408">
                  <c:v>5.09987565</c:v>
                </c:pt>
                <c:pt idx="2409">
                  <c:v>4.784686236</c:v>
                </c:pt>
                <c:pt idx="2410">
                  <c:v>4.634285202</c:v>
                </c:pt>
                <c:pt idx="2411">
                  <c:v>4.387948254</c:v>
                </c:pt>
                <c:pt idx="2412">
                  <c:v>4.134550068</c:v>
                </c:pt>
                <c:pt idx="2413">
                  <c:v>3.953153358</c:v>
                </c:pt>
                <c:pt idx="2414">
                  <c:v>3.790758618</c:v>
                </c:pt>
                <c:pt idx="2415">
                  <c:v>3.621453714</c:v>
                </c:pt>
                <c:pt idx="2416">
                  <c:v>3.549059838</c:v>
                </c:pt>
                <c:pt idx="2417">
                  <c:v>3.529857744</c:v>
                </c:pt>
                <c:pt idx="2418">
                  <c:v>3.45150135</c:v>
                </c:pt>
                <c:pt idx="2419">
                  <c:v>3.331432836</c:v>
                </c:pt>
                <c:pt idx="2420">
                  <c:v>3.316305816</c:v>
                </c:pt>
                <c:pt idx="2421">
                  <c:v>3.295534122</c:v>
                </c:pt>
                <c:pt idx="2422">
                  <c:v>3.24168507</c:v>
                </c:pt>
                <c:pt idx="2423">
                  <c:v>3.254373324</c:v>
                </c:pt>
                <c:pt idx="2424">
                  <c:v>3.33030861</c:v>
                </c:pt>
                <c:pt idx="2425">
                  <c:v>3.386841678</c:v>
                </c:pt>
                <c:pt idx="2426">
                  <c:v>3.45514086</c:v>
                </c:pt>
                <c:pt idx="2427">
                  <c:v>3.567861684</c:v>
                </c:pt>
                <c:pt idx="2428">
                  <c:v>3.672954252</c:v>
                </c:pt>
                <c:pt idx="2429">
                  <c:v>3.684123918</c:v>
                </c:pt>
                <c:pt idx="2430">
                  <c:v>3.562005114</c:v>
                </c:pt>
                <c:pt idx="2431">
                  <c:v>3.429160056</c:v>
                </c:pt>
                <c:pt idx="2432">
                  <c:v>3.376178208</c:v>
                </c:pt>
                <c:pt idx="2433">
                  <c:v>3.297988584</c:v>
                </c:pt>
                <c:pt idx="2434">
                  <c:v>3.235222242</c:v>
                </c:pt>
                <c:pt idx="2435">
                  <c:v>3.186144774</c:v>
                </c:pt>
                <c:pt idx="2436">
                  <c:v>3.19963941</c:v>
                </c:pt>
                <c:pt idx="2437">
                  <c:v>3.207777786</c:v>
                </c:pt>
                <c:pt idx="2438">
                  <c:v>2.867360976</c:v>
                </c:pt>
                <c:pt idx="2439">
                  <c:v>2.867360976</c:v>
                </c:pt>
                <c:pt idx="2440">
                  <c:v>2.867360976</c:v>
                </c:pt>
                <c:pt idx="2441">
                  <c:v>2.867360976</c:v>
                </c:pt>
                <c:pt idx="2442">
                  <c:v>3.312687888</c:v>
                </c:pt>
                <c:pt idx="2443">
                  <c:v>3.34702485</c:v>
                </c:pt>
                <c:pt idx="2444">
                  <c:v>3.274340598</c:v>
                </c:pt>
                <c:pt idx="2445">
                  <c:v>3.149592714</c:v>
                </c:pt>
                <c:pt idx="2446">
                  <c:v>3.034474326</c:v>
                </c:pt>
                <c:pt idx="2447">
                  <c:v>2.927629692</c:v>
                </c:pt>
                <c:pt idx="2448">
                  <c:v>2.895733458</c:v>
                </c:pt>
                <c:pt idx="2449">
                  <c:v>2.846287134</c:v>
                </c:pt>
                <c:pt idx="2450">
                  <c:v>2.750092236</c:v>
                </c:pt>
                <c:pt idx="2451">
                  <c:v>2.661574644</c:v>
                </c:pt>
                <c:pt idx="2452">
                  <c:v>2.56182264</c:v>
                </c:pt>
                <c:pt idx="2453">
                  <c:v>2.466143748</c:v>
                </c:pt>
                <c:pt idx="2454">
                  <c:v>2.343185208</c:v>
                </c:pt>
                <c:pt idx="2455">
                  <c:v>2.230680204</c:v>
                </c:pt>
                <c:pt idx="2456">
                  <c:v>2.144695554</c:v>
                </c:pt>
                <c:pt idx="2457">
                  <c:v>2.054947788</c:v>
                </c:pt>
                <c:pt idx="2458">
                  <c:v>1.948460238</c:v>
                </c:pt>
                <c:pt idx="2459">
                  <c:v>1.842639768</c:v>
                </c:pt>
                <c:pt idx="2460">
                  <c:v>1.809450576</c:v>
                </c:pt>
                <c:pt idx="2461">
                  <c:v>1.83553929</c:v>
                </c:pt>
                <c:pt idx="2462">
                  <c:v>1.818536598</c:v>
                </c:pt>
                <c:pt idx="2463">
                  <c:v>1.838101662</c:v>
                </c:pt>
                <c:pt idx="2464">
                  <c:v>1.877896908</c:v>
                </c:pt>
                <c:pt idx="2465">
                  <c:v>1.891522998</c:v>
                </c:pt>
                <c:pt idx="2466">
                  <c:v>1.82565081</c:v>
                </c:pt>
                <c:pt idx="2467">
                  <c:v>1.798335846</c:v>
                </c:pt>
                <c:pt idx="2468">
                  <c:v>1.804859496</c:v>
                </c:pt>
                <c:pt idx="2469">
                  <c:v>1.75287042</c:v>
                </c:pt>
                <c:pt idx="2470">
                  <c:v>1.675118322</c:v>
                </c:pt>
                <c:pt idx="2471">
                  <c:v>1.620506052</c:v>
                </c:pt>
                <c:pt idx="2472">
                  <c:v>1.72418598</c:v>
                </c:pt>
                <c:pt idx="2473">
                  <c:v>1.833328116</c:v>
                </c:pt>
                <c:pt idx="2474">
                  <c:v>1.967834988</c:v>
                </c:pt>
                <c:pt idx="2475">
                  <c:v>2.18508921</c:v>
                </c:pt>
                <c:pt idx="2476">
                  <c:v>2.365459794</c:v>
                </c:pt>
                <c:pt idx="2477">
                  <c:v>2.595476826</c:v>
                </c:pt>
                <c:pt idx="2478">
                  <c:v>2.85993873</c:v>
                </c:pt>
                <c:pt idx="2479">
                  <c:v>3.112773822</c:v>
                </c:pt>
                <c:pt idx="2480">
                  <c:v>3.390516504</c:v>
                </c:pt>
                <c:pt idx="2481">
                  <c:v>3.691391166</c:v>
                </c:pt>
                <c:pt idx="2482">
                  <c:v>4.002497658</c:v>
                </c:pt>
                <c:pt idx="2483">
                  <c:v>4.206004146</c:v>
                </c:pt>
                <c:pt idx="2484">
                  <c:v>4.522398228</c:v>
                </c:pt>
                <c:pt idx="2485">
                  <c:v>5.47431354</c:v>
                </c:pt>
                <c:pt idx="2486">
                  <c:v>7.057131534</c:v>
                </c:pt>
                <c:pt idx="2487">
                  <c:v>9.044747406</c:v>
                </c:pt>
                <c:pt idx="2488">
                  <c:v>11.022559164</c:v>
                </c:pt>
                <c:pt idx="2489">
                  <c:v>12.695374098</c:v>
                </c:pt>
                <c:pt idx="2490">
                  <c:v>13.739167908</c:v>
                </c:pt>
                <c:pt idx="2491">
                  <c:v>14.405021658</c:v>
                </c:pt>
                <c:pt idx="2492">
                  <c:v>15.06177369</c:v>
                </c:pt>
                <c:pt idx="2493">
                  <c:v>15.760096578</c:v>
                </c:pt>
                <c:pt idx="2494">
                  <c:v>16.328652786</c:v>
                </c:pt>
                <c:pt idx="2495">
                  <c:v>16.912080954</c:v>
                </c:pt>
                <c:pt idx="2496">
                  <c:v>17.466002604</c:v>
                </c:pt>
                <c:pt idx="2497">
                  <c:v>18.01631025</c:v>
                </c:pt>
                <c:pt idx="2498">
                  <c:v>18.64829007</c:v>
                </c:pt>
                <c:pt idx="2499">
                  <c:v>19.265635332</c:v>
                </c:pt>
                <c:pt idx="2500">
                  <c:v>19.935022644</c:v>
                </c:pt>
                <c:pt idx="2501">
                  <c:v>20.626708086</c:v>
                </c:pt>
                <c:pt idx="2502">
                  <c:v>21.229297146</c:v>
                </c:pt>
                <c:pt idx="2503">
                  <c:v>21.664594314</c:v>
                </c:pt>
                <c:pt idx="2504">
                  <c:v>22.062711582</c:v>
                </c:pt>
                <c:pt idx="2505">
                  <c:v>22.531462812</c:v>
                </c:pt>
                <c:pt idx="2506">
                  <c:v>22.978027746</c:v>
                </c:pt>
                <c:pt idx="2507">
                  <c:v>23.431914864</c:v>
                </c:pt>
                <c:pt idx="2508">
                  <c:v>23.789136204</c:v>
                </c:pt>
                <c:pt idx="2509">
                  <c:v>24.124171248</c:v>
                </c:pt>
                <c:pt idx="2510">
                  <c:v>24.418310364</c:v>
                </c:pt>
                <c:pt idx="2511">
                  <c:v>24.71211594</c:v>
                </c:pt>
                <c:pt idx="2512">
                  <c:v>24.853493736</c:v>
                </c:pt>
                <c:pt idx="2513">
                  <c:v>25.043205402</c:v>
                </c:pt>
                <c:pt idx="2514">
                  <c:v>25.27403274</c:v>
                </c:pt>
                <c:pt idx="2515">
                  <c:v>25.32236661</c:v>
                </c:pt>
                <c:pt idx="2516">
                  <c:v>25.456308426</c:v>
                </c:pt>
                <c:pt idx="2517">
                  <c:v>25.527283776</c:v>
                </c:pt>
                <c:pt idx="2518">
                  <c:v>25.572117438</c:v>
                </c:pt>
                <c:pt idx="2519">
                  <c:v>25.434685224</c:v>
                </c:pt>
                <c:pt idx="2520">
                  <c:v>25.349181264</c:v>
                </c:pt>
                <c:pt idx="2521">
                  <c:v>25.278890652</c:v>
                </c:pt>
                <c:pt idx="2522">
                  <c:v>25.260757848</c:v>
                </c:pt>
                <c:pt idx="2523">
                  <c:v>25.112171664</c:v>
                </c:pt>
                <c:pt idx="2524">
                  <c:v>25.157242728</c:v>
                </c:pt>
                <c:pt idx="2525">
                  <c:v>25.046169984</c:v>
                </c:pt>
                <c:pt idx="2526">
                  <c:v>24.838447158</c:v>
                </c:pt>
                <c:pt idx="2527">
                  <c:v>24.813105966</c:v>
                </c:pt>
                <c:pt idx="2528">
                  <c:v>24.880588956</c:v>
                </c:pt>
                <c:pt idx="2529">
                  <c:v>24.747218082</c:v>
                </c:pt>
                <c:pt idx="2530">
                  <c:v>24.792393132</c:v>
                </c:pt>
                <c:pt idx="2531">
                  <c:v>24.867314064</c:v>
                </c:pt>
                <c:pt idx="2532">
                  <c:v>24.886245402</c:v>
                </c:pt>
                <c:pt idx="2533">
                  <c:v>24.927598476</c:v>
                </c:pt>
                <c:pt idx="2534">
                  <c:v>25.01017317</c:v>
                </c:pt>
                <c:pt idx="2535">
                  <c:v>24.936621714</c:v>
                </c:pt>
                <c:pt idx="2536">
                  <c:v>24.967050372</c:v>
                </c:pt>
                <c:pt idx="2537">
                  <c:v>24.733415412</c:v>
                </c:pt>
                <c:pt idx="2538">
                  <c:v>24.466206708</c:v>
                </c:pt>
                <c:pt idx="2539">
                  <c:v>24.195391848</c:v>
                </c:pt>
                <c:pt idx="2540">
                  <c:v>23.790637134</c:v>
                </c:pt>
                <c:pt idx="2541">
                  <c:v>23.475671388</c:v>
                </c:pt>
                <c:pt idx="2542">
                  <c:v>23.15001078</c:v>
                </c:pt>
                <c:pt idx="2543">
                  <c:v>22.875593688</c:v>
                </c:pt>
                <c:pt idx="2544">
                  <c:v>22.641389748</c:v>
                </c:pt>
                <c:pt idx="2545">
                  <c:v>22.381842654</c:v>
                </c:pt>
                <c:pt idx="2546">
                  <c:v>22.077989676</c:v>
                </c:pt>
                <c:pt idx="2547">
                  <c:v>21.858086754</c:v>
                </c:pt>
                <c:pt idx="2548">
                  <c:v>21.71263977</c:v>
                </c:pt>
                <c:pt idx="2549">
                  <c:v>21.489476004</c:v>
                </c:pt>
                <c:pt idx="2550">
                  <c:v>21.300333318</c:v>
                </c:pt>
                <c:pt idx="2551">
                  <c:v>21.041139384</c:v>
                </c:pt>
                <c:pt idx="2552">
                  <c:v>20.840842728</c:v>
                </c:pt>
                <c:pt idx="2553">
                  <c:v>20.553158592</c:v>
                </c:pt>
                <c:pt idx="2554">
                  <c:v>20.327750298</c:v>
                </c:pt>
                <c:pt idx="2555">
                  <c:v>20.105726454</c:v>
                </c:pt>
                <c:pt idx="2556">
                  <c:v>19.834684002</c:v>
                </c:pt>
                <c:pt idx="2557">
                  <c:v>19.71235134</c:v>
                </c:pt>
                <c:pt idx="2558">
                  <c:v>19.519492626</c:v>
                </c:pt>
                <c:pt idx="2559">
                  <c:v>17.911043064</c:v>
                </c:pt>
                <c:pt idx="2560">
                  <c:v>17.911043064</c:v>
                </c:pt>
                <c:pt idx="2561">
                  <c:v>17.911043064</c:v>
                </c:pt>
                <c:pt idx="2562">
                  <c:v>17.911043064</c:v>
                </c:pt>
                <c:pt idx="2563">
                  <c:v>18.990455022</c:v>
                </c:pt>
                <c:pt idx="2564">
                  <c:v>18.996295896</c:v>
                </c:pt>
                <c:pt idx="2565">
                  <c:v>19.141258266</c:v>
                </c:pt>
                <c:pt idx="2566">
                  <c:v>19.126737504</c:v>
                </c:pt>
                <c:pt idx="2567">
                  <c:v>19.116154476</c:v>
                </c:pt>
                <c:pt idx="2568">
                  <c:v>18.976381596</c:v>
                </c:pt>
                <c:pt idx="2569">
                  <c:v>18.98461611</c:v>
                </c:pt>
                <c:pt idx="2570">
                  <c:v>18.973917324</c:v>
                </c:pt>
                <c:pt idx="2571">
                  <c:v>18.903636522</c:v>
                </c:pt>
                <c:pt idx="2572">
                  <c:v>18.778052826</c:v>
                </c:pt>
                <c:pt idx="2573">
                  <c:v>18.614832084</c:v>
                </c:pt>
                <c:pt idx="2574">
                  <c:v>18.484618068</c:v>
                </c:pt>
                <c:pt idx="2575">
                  <c:v>18.24266619</c:v>
                </c:pt>
                <c:pt idx="2576">
                  <c:v>18.019408248</c:v>
                </c:pt>
                <c:pt idx="2577">
                  <c:v>17.803584324</c:v>
                </c:pt>
                <c:pt idx="2578">
                  <c:v>17.643865752</c:v>
                </c:pt>
                <c:pt idx="2579">
                  <c:v>17.465088312</c:v>
                </c:pt>
                <c:pt idx="2580">
                  <c:v>17.339163228</c:v>
                </c:pt>
                <c:pt idx="2581">
                  <c:v>17.268882426</c:v>
                </c:pt>
                <c:pt idx="2582">
                  <c:v>17.228335734</c:v>
                </c:pt>
                <c:pt idx="2583">
                  <c:v>17.18475579</c:v>
                </c:pt>
                <c:pt idx="2584">
                  <c:v>17.218665036</c:v>
                </c:pt>
                <c:pt idx="2585">
                  <c:v>17.32320432</c:v>
                </c:pt>
                <c:pt idx="2586">
                  <c:v>17.464572306</c:v>
                </c:pt>
                <c:pt idx="2587">
                  <c:v>17.647285518</c:v>
                </c:pt>
                <c:pt idx="2588">
                  <c:v>17.903881764</c:v>
                </c:pt>
                <c:pt idx="2589">
                  <c:v>18.10528695</c:v>
                </c:pt>
                <c:pt idx="2590">
                  <c:v>18.38722635</c:v>
                </c:pt>
                <c:pt idx="2591">
                  <c:v>18.528013584</c:v>
                </c:pt>
                <c:pt idx="2592">
                  <c:v>18.702729684</c:v>
                </c:pt>
                <c:pt idx="2593">
                  <c:v>18.8663958</c:v>
                </c:pt>
                <c:pt idx="2594">
                  <c:v>18.99277803</c:v>
                </c:pt>
                <c:pt idx="2595">
                  <c:v>19.18607427</c:v>
                </c:pt>
                <c:pt idx="2596">
                  <c:v>19.366611624</c:v>
                </c:pt>
                <c:pt idx="2597">
                  <c:v>19.432271916</c:v>
                </c:pt>
                <c:pt idx="2598">
                  <c:v>19.528578648</c:v>
                </c:pt>
                <c:pt idx="2599">
                  <c:v>19.689851124</c:v>
                </c:pt>
                <c:pt idx="2600">
                  <c:v>19.747267092</c:v>
                </c:pt>
                <c:pt idx="2601">
                  <c:v>19.704108978</c:v>
                </c:pt>
                <c:pt idx="2602">
                  <c:v>19.781439246</c:v>
                </c:pt>
                <c:pt idx="2603">
                  <c:v>19.76497218</c:v>
                </c:pt>
                <c:pt idx="2604">
                  <c:v>19.71293013</c:v>
                </c:pt>
                <c:pt idx="2605">
                  <c:v>19.709667324</c:v>
                </c:pt>
                <c:pt idx="2606">
                  <c:v>19.810033434</c:v>
                </c:pt>
                <c:pt idx="2607">
                  <c:v>19.738716696</c:v>
                </c:pt>
                <c:pt idx="2608">
                  <c:v>19.616052456</c:v>
                </c:pt>
                <c:pt idx="2609">
                  <c:v>19.580136084</c:v>
                </c:pt>
                <c:pt idx="2610">
                  <c:v>19.563143202</c:v>
                </c:pt>
                <c:pt idx="2611">
                  <c:v>19.555305012</c:v>
                </c:pt>
                <c:pt idx="2612">
                  <c:v>19.687000338</c:v>
                </c:pt>
                <c:pt idx="2613">
                  <c:v>19.80989217</c:v>
                </c:pt>
                <c:pt idx="2614">
                  <c:v>19.97063883</c:v>
                </c:pt>
                <c:pt idx="2615">
                  <c:v>20.290774446</c:v>
                </c:pt>
                <c:pt idx="2616">
                  <c:v>20.55199905</c:v>
                </c:pt>
                <c:pt idx="2617">
                  <c:v>20.902210164</c:v>
                </c:pt>
                <c:pt idx="2618">
                  <c:v>21.342088602</c:v>
                </c:pt>
                <c:pt idx="2619">
                  <c:v>21.762476532</c:v>
                </c:pt>
                <c:pt idx="2620">
                  <c:v>22.108626306</c:v>
                </c:pt>
                <c:pt idx="2621">
                  <c:v>22.414345146</c:v>
                </c:pt>
                <c:pt idx="2622">
                  <c:v>22.730533218</c:v>
                </c:pt>
                <c:pt idx="2623">
                  <c:v>22.917068406</c:v>
                </c:pt>
                <c:pt idx="2624">
                  <c:v>23.043801834</c:v>
                </c:pt>
                <c:pt idx="2625">
                  <c:v>23.21862192</c:v>
                </c:pt>
                <c:pt idx="2626">
                  <c:v>23.252415408</c:v>
                </c:pt>
                <c:pt idx="2627">
                  <c:v>23.412706884</c:v>
                </c:pt>
                <c:pt idx="2628">
                  <c:v>23.49425349</c:v>
                </c:pt>
                <c:pt idx="2629">
                  <c:v>23.513300586</c:v>
                </c:pt>
                <c:pt idx="2630">
                  <c:v>23.598908532</c:v>
                </c:pt>
                <c:pt idx="2631">
                  <c:v>23.602854114</c:v>
                </c:pt>
                <c:pt idx="2632">
                  <c:v>23.584150368</c:v>
                </c:pt>
                <c:pt idx="2633">
                  <c:v>23.665812732</c:v>
                </c:pt>
                <c:pt idx="2634">
                  <c:v>23.709963618</c:v>
                </c:pt>
                <c:pt idx="2635">
                  <c:v>23.568833034</c:v>
                </c:pt>
                <c:pt idx="2636">
                  <c:v>23.41373301</c:v>
                </c:pt>
                <c:pt idx="2637">
                  <c:v>23.39109153</c:v>
                </c:pt>
                <c:pt idx="2638">
                  <c:v>23.164456986</c:v>
                </c:pt>
                <c:pt idx="2639">
                  <c:v>22.919689638</c:v>
                </c:pt>
                <c:pt idx="2640">
                  <c:v>22.766265162</c:v>
                </c:pt>
                <c:pt idx="2641">
                  <c:v>22.44544677</c:v>
                </c:pt>
                <c:pt idx="2642">
                  <c:v>22.107415752</c:v>
                </c:pt>
                <c:pt idx="2643">
                  <c:v>21.74753394</c:v>
                </c:pt>
                <c:pt idx="2644">
                  <c:v>21.304963638</c:v>
                </c:pt>
                <c:pt idx="2645">
                  <c:v>20.811147858</c:v>
                </c:pt>
                <c:pt idx="2646">
                  <c:v>20.313739656</c:v>
                </c:pt>
                <c:pt idx="2647">
                  <c:v>19.860811956</c:v>
                </c:pt>
                <c:pt idx="2648">
                  <c:v>19.403028306</c:v>
                </c:pt>
                <c:pt idx="2649">
                  <c:v>19.02342447</c:v>
                </c:pt>
                <c:pt idx="2650">
                  <c:v>18.666803502</c:v>
                </c:pt>
                <c:pt idx="2651">
                  <c:v>18.373150962</c:v>
                </c:pt>
                <c:pt idx="2652">
                  <c:v>18.139537584</c:v>
                </c:pt>
                <c:pt idx="2653">
                  <c:v>18.120729852</c:v>
                </c:pt>
                <c:pt idx="2654">
                  <c:v>17.968321692</c:v>
                </c:pt>
                <c:pt idx="2655">
                  <c:v>17.957177532</c:v>
                </c:pt>
                <c:pt idx="2656">
                  <c:v>18.057420036</c:v>
                </c:pt>
                <c:pt idx="2657">
                  <c:v>18.12015891</c:v>
                </c:pt>
                <c:pt idx="2658">
                  <c:v>18.131997618</c:v>
                </c:pt>
                <c:pt idx="2659">
                  <c:v>18.31063968</c:v>
                </c:pt>
                <c:pt idx="2660">
                  <c:v>18.510916716</c:v>
                </c:pt>
                <c:pt idx="2661">
                  <c:v>18.74835207</c:v>
                </c:pt>
                <c:pt idx="2662">
                  <c:v>19.005071922</c:v>
                </c:pt>
                <c:pt idx="2663">
                  <c:v>19.210083264</c:v>
                </c:pt>
                <c:pt idx="2664">
                  <c:v>19.384789554</c:v>
                </c:pt>
                <c:pt idx="2665">
                  <c:v>19.62651384</c:v>
                </c:pt>
                <c:pt idx="2666">
                  <c:v>19.853375976</c:v>
                </c:pt>
                <c:pt idx="2667">
                  <c:v>20.005328952</c:v>
                </c:pt>
                <c:pt idx="2668">
                  <c:v>20.1208986</c:v>
                </c:pt>
                <c:pt idx="2669">
                  <c:v>20.213942526</c:v>
                </c:pt>
                <c:pt idx="2670">
                  <c:v>20.321744616</c:v>
                </c:pt>
                <c:pt idx="2671">
                  <c:v>20.325576402</c:v>
                </c:pt>
                <c:pt idx="2672">
                  <c:v>20.35508292</c:v>
                </c:pt>
                <c:pt idx="2673">
                  <c:v>20.395743408</c:v>
                </c:pt>
                <c:pt idx="2674">
                  <c:v>20.391911622</c:v>
                </c:pt>
                <c:pt idx="2675">
                  <c:v>20.295491094</c:v>
                </c:pt>
                <c:pt idx="2676">
                  <c:v>20.351137338</c:v>
                </c:pt>
                <c:pt idx="2677">
                  <c:v>20.347305552</c:v>
                </c:pt>
                <c:pt idx="2678">
                  <c:v>20.254603014</c:v>
                </c:pt>
                <c:pt idx="2679">
                  <c:v>20.209769352</c:v>
                </c:pt>
                <c:pt idx="2680">
                  <c:v>20.154123108</c:v>
                </c:pt>
                <c:pt idx="2681">
                  <c:v>20.20919841</c:v>
                </c:pt>
                <c:pt idx="2682">
                  <c:v>20.02739949</c:v>
                </c:pt>
                <c:pt idx="2683">
                  <c:v>18.557345484</c:v>
                </c:pt>
                <c:pt idx="2684">
                  <c:v>18.557345484</c:v>
                </c:pt>
                <c:pt idx="2685">
                  <c:v>18.557345484</c:v>
                </c:pt>
                <c:pt idx="2686">
                  <c:v>18.557345484</c:v>
                </c:pt>
                <c:pt idx="2687">
                  <c:v>18.557345484</c:v>
                </c:pt>
                <c:pt idx="2688">
                  <c:v>19.222551774</c:v>
                </c:pt>
                <c:pt idx="2689">
                  <c:v>19.483560558</c:v>
                </c:pt>
                <c:pt idx="2690">
                  <c:v>19.598902614</c:v>
                </c:pt>
                <c:pt idx="2691">
                  <c:v>19.606224798</c:v>
                </c:pt>
                <c:pt idx="2692">
                  <c:v>19.640132082</c:v>
                </c:pt>
                <c:pt idx="2693">
                  <c:v>19.528280424</c:v>
                </c:pt>
                <c:pt idx="2694">
                  <c:v>19.547429544</c:v>
                </c:pt>
                <c:pt idx="2695">
                  <c:v>19.495387494</c:v>
                </c:pt>
                <c:pt idx="2696">
                  <c:v>19.38399102</c:v>
                </c:pt>
                <c:pt idx="2697">
                  <c:v>19.3062762</c:v>
                </c:pt>
                <c:pt idx="2698">
                  <c:v>19.250286606</c:v>
                </c:pt>
                <c:pt idx="2699">
                  <c:v>19.217519244</c:v>
                </c:pt>
                <c:pt idx="2700">
                  <c:v>19.153981836</c:v>
                </c:pt>
                <c:pt idx="2701">
                  <c:v>19.0829025</c:v>
                </c:pt>
                <c:pt idx="2702">
                  <c:v>18.99403371</c:v>
                </c:pt>
                <c:pt idx="2703">
                  <c:v>18.95280228</c:v>
                </c:pt>
                <c:pt idx="2704">
                  <c:v>18.8602155</c:v>
                </c:pt>
                <c:pt idx="2705">
                  <c:v>18.793415286</c:v>
                </c:pt>
                <c:pt idx="2706">
                  <c:v>18.81560943</c:v>
                </c:pt>
                <c:pt idx="2707">
                  <c:v>18.737321706</c:v>
                </c:pt>
                <c:pt idx="2708">
                  <c:v>18.707691582</c:v>
                </c:pt>
                <c:pt idx="2709">
                  <c:v>18.800507916</c:v>
                </c:pt>
                <c:pt idx="2710">
                  <c:v>18.603846846</c:v>
                </c:pt>
                <c:pt idx="2711">
                  <c:v>18.574899498</c:v>
                </c:pt>
                <c:pt idx="2712">
                  <c:v>18.533897622</c:v>
                </c:pt>
                <c:pt idx="2713">
                  <c:v>18.363480264</c:v>
                </c:pt>
                <c:pt idx="2714">
                  <c:v>18.308185218</c:v>
                </c:pt>
                <c:pt idx="2715">
                  <c:v>18.20747772</c:v>
                </c:pt>
                <c:pt idx="2716">
                  <c:v>18.15171768</c:v>
                </c:pt>
                <c:pt idx="2717">
                  <c:v>18.010918674</c:v>
                </c:pt>
                <c:pt idx="2718">
                  <c:v>17.917647156</c:v>
                </c:pt>
                <c:pt idx="2719">
                  <c:v>17.821236438</c:v>
                </c:pt>
                <c:pt idx="2720">
                  <c:v>17.736083676</c:v>
                </c:pt>
                <c:pt idx="2721">
                  <c:v>17.67311721</c:v>
                </c:pt>
                <c:pt idx="2722">
                  <c:v>17.609817204</c:v>
                </c:pt>
                <c:pt idx="2723">
                  <c:v>17.598092292</c:v>
                </c:pt>
                <c:pt idx="2724">
                  <c:v>17.53838667</c:v>
                </c:pt>
                <c:pt idx="2725">
                  <c:v>17.397473868</c:v>
                </c:pt>
                <c:pt idx="2726">
                  <c:v>17.37540333</c:v>
                </c:pt>
                <c:pt idx="2727">
                  <c:v>17.368081146</c:v>
                </c:pt>
                <c:pt idx="2728">
                  <c:v>17.330342076</c:v>
                </c:pt>
                <c:pt idx="2729">
                  <c:v>17.33766426</c:v>
                </c:pt>
                <c:pt idx="2730">
                  <c:v>17.267146056</c:v>
                </c:pt>
                <c:pt idx="2731">
                  <c:v>17.160038514</c:v>
                </c:pt>
                <c:pt idx="2732">
                  <c:v>17.18988642</c:v>
                </c:pt>
                <c:pt idx="2733">
                  <c:v>17.119378026</c:v>
                </c:pt>
                <c:pt idx="2734">
                  <c:v>17.066992626</c:v>
                </c:pt>
                <c:pt idx="2735">
                  <c:v>17.01855477</c:v>
                </c:pt>
                <c:pt idx="2736">
                  <c:v>16.895662938</c:v>
                </c:pt>
                <c:pt idx="2737">
                  <c:v>16.695615456</c:v>
                </c:pt>
                <c:pt idx="2738">
                  <c:v>16.495234434</c:v>
                </c:pt>
                <c:pt idx="2739">
                  <c:v>16.28718984</c:v>
                </c:pt>
                <c:pt idx="2740">
                  <c:v>16.093438416</c:v>
                </c:pt>
                <c:pt idx="2741">
                  <c:v>15.773873742</c:v>
                </c:pt>
                <c:pt idx="2742">
                  <c:v>15.60694482</c:v>
                </c:pt>
                <c:pt idx="2743">
                  <c:v>15.346858176</c:v>
                </c:pt>
                <c:pt idx="2744">
                  <c:v>15.124284972</c:v>
                </c:pt>
                <c:pt idx="2745">
                  <c:v>15.039018414</c:v>
                </c:pt>
                <c:pt idx="2746">
                  <c:v>14.946315876</c:v>
                </c:pt>
                <c:pt idx="2747">
                  <c:v>14.830860024</c:v>
                </c:pt>
                <c:pt idx="2748">
                  <c:v>14.760010242</c:v>
                </c:pt>
                <c:pt idx="2749">
                  <c:v>14.65254954</c:v>
                </c:pt>
                <c:pt idx="2750">
                  <c:v>14.570318196</c:v>
                </c:pt>
                <c:pt idx="2751">
                  <c:v>14.503404186</c:v>
                </c:pt>
                <c:pt idx="2752">
                  <c:v>14.503745574</c:v>
                </c:pt>
                <c:pt idx="2753">
                  <c:v>14.47412526</c:v>
                </c:pt>
                <c:pt idx="2754">
                  <c:v>14.444504946</c:v>
                </c:pt>
                <c:pt idx="2755">
                  <c:v>14.463312678</c:v>
                </c:pt>
                <c:pt idx="2756">
                  <c:v>14.496650982</c:v>
                </c:pt>
                <c:pt idx="2757">
                  <c:v>14.459594688</c:v>
                </c:pt>
                <c:pt idx="2758">
                  <c:v>14.437410354</c:v>
                </c:pt>
                <c:pt idx="2759">
                  <c:v>14.474352852</c:v>
                </c:pt>
                <c:pt idx="2760">
                  <c:v>14.474352852</c:v>
                </c:pt>
                <c:pt idx="2761">
                  <c:v>14.530112892</c:v>
                </c:pt>
                <c:pt idx="2762">
                  <c:v>14.414988618</c:v>
                </c:pt>
                <c:pt idx="2763">
                  <c:v>14.411955366</c:v>
                </c:pt>
                <c:pt idx="2764">
                  <c:v>14.434035714</c:v>
                </c:pt>
                <c:pt idx="2765">
                  <c:v>14.43414951</c:v>
                </c:pt>
                <c:pt idx="2766">
                  <c:v>14.397093216</c:v>
                </c:pt>
                <c:pt idx="2767">
                  <c:v>14.42728251</c:v>
                </c:pt>
                <c:pt idx="2768">
                  <c:v>14.53880259</c:v>
                </c:pt>
                <c:pt idx="2769">
                  <c:v>14.572368486</c:v>
                </c:pt>
                <c:pt idx="2770">
                  <c:v>14.62429674</c:v>
                </c:pt>
                <c:pt idx="2771">
                  <c:v>14.683537368</c:v>
                </c:pt>
                <c:pt idx="2772">
                  <c:v>14.716989468</c:v>
                </c:pt>
                <c:pt idx="2773">
                  <c:v>14.843495304</c:v>
                </c:pt>
                <c:pt idx="2774">
                  <c:v>14.884383384</c:v>
                </c:pt>
                <c:pt idx="2775">
                  <c:v>14.96999133</c:v>
                </c:pt>
                <c:pt idx="2776">
                  <c:v>15.059317266</c:v>
                </c:pt>
                <c:pt idx="2777">
                  <c:v>15.181981506</c:v>
                </c:pt>
                <c:pt idx="2778">
                  <c:v>15.37144596</c:v>
                </c:pt>
                <c:pt idx="2779">
                  <c:v>15.538830066</c:v>
                </c:pt>
                <c:pt idx="2780">
                  <c:v>15.684135786</c:v>
                </c:pt>
                <c:pt idx="2781">
                  <c:v>15.877088676</c:v>
                </c:pt>
                <c:pt idx="2782">
                  <c:v>15.921694746</c:v>
                </c:pt>
                <c:pt idx="2783">
                  <c:v>15.847468362</c:v>
                </c:pt>
                <c:pt idx="2784">
                  <c:v>15.70632993</c:v>
                </c:pt>
                <c:pt idx="2785">
                  <c:v>15.538602474</c:v>
                </c:pt>
                <c:pt idx="2786">
                  <c:v>15.25620789</c:v>
                </c:pt>
                <c:pt idx="2787">
                  <c:v>14.99600745</c:v>
                </c:pt>
                <c:pt idx="2788">
                  <c:v>14.691314736</c:v>
                </c:pt>
                <c:pt idx="2789">
                  <c:v>14.390340012</c:v>
                </c:pt>
                <c:pt idx="2790">
                  <c:v>14.1042294</c:v>
                </c:pt>
                <c:pt idx="2791">
                  <c:v>13.910827212</c:v>
                </c:pt>
                <c:pt idx="2792">
                  <c:v>13.761681858</c:v>
                </c:pt>
                <c:pt idx="2793">
                  <c:v>13.64611221</c:v>
                </c:pt>
                <c:pt idx="2794">
                  <c:v>13.742874126</c:v>
                </c:pt>
                <c:pt idx="2795">
                  <c:v>13.891895874</c:v>
                </c:pt>
                <c:pt idx="2796">
                  <c:v>14.207742558</c:v>
                </c:pt>
                <c:pt idx="2797">
                  <c:v>14.56110072</c:v>
                </c:pt>
                <c:pt idx="2798">
                  <c:v>15.05548548</c:v>
                </c:pt>
                <c:pt idx="2799">
                  <c:v>15.501773772</c:v>
                </c:pt>
                <c:pt idx="2800">
                  <c:v>15.829107966</c:v>
                </c:pt>
                <c:pt idx="2801">
                  <c:v>16.02229041</c:v>
                </c:pt>
                <c:pt idx="2802">
                  <c:v>16.178634342</c:v>
                </c:pt>
                <c:pt idx="2803">
                  <c:v>16.331270094</c:v>
                </c:pt>
                <c:pt idx="2804">
                  <c:v>16.367755446</c:v>
                </c:pt>
                <c:pt idx="2805">
                  <c:v>16.382627406</c:v>
                </c:pt>
                <c:pt idx="2806">
                  <c:v>16.42340169</c:v>
                </c:pt>
                <c:pt idx="2807">
                  <c:v>16.145409834</c:v>
                </c:pt>
                <c:pt idx="2808">
                  <c:v>16.145409834</c:v>
                </c:pt>
                <c:pt idx="2809">
                  <c:v>16.145409834</c:v>
                </c:pt>
                <c:pt idx="2810">
                  <c:v>16.145409834</c:v>
                </c:pt>
                <c:pt idx="2811">
                  <c:v>16.144156116</c:v>
                </c:pt>
                <c:pt idx="2812">
                  <c:v>16.352428302</c:v>
                </c:pt>
                <c:pt idx="2813">
                  <c:v>16.460799372</c:v>
                </c:pt>
                <c:pt idx="2814">
                  <c:v>16.698701682</c:v>
                </c:pt>
                <c:pt idx="2815">
                  <c:v>17.014310964</c:v>
                </c:pt>
                <c:pt idx="2816">
                  <c:v>17.375105106</c:v>
                </c:pt>
                <c:pt idx="2817">
                  <c:v>17.921304324</c:v>
                </c:pt>
                <c:pt idx="2818">
                  <c:v>18.60908931</c:v>
                </c:pt>
                <c:pt idx="2819">
                  <c:v>19.478106198</c:v>
                </c:pt>
                <c:pt idx="2820">
                  <c:v>20.444110632</c:v>
                </c:pt>
                <c:pt idx="2821">
                  <c:v>21.402567252</c:v>
                </c:pt>
                <c:pt idx="2822">
                  <c:v>22.3716069</c:v>
                </c:pt>
                <c:pt idx="2823">
                  <c:v>23.30055504</c:v>
                </c:pt>
                <c:pt idx="2824">
                  <c:v>24.13634742</c:v>
                </c:pt>
                <c:pt idx="2825">
                  <c:v>24.722977572</c:v>
                </c:pt>
                <c:pt idx="2826">
                  <c:v>25.217466318</c:v>
                </c:pt>
                <c:pt idx="2827">
                  <c:v>25.574087286</c:v>
                </c:pt>
                <c:pt idx="2828">
                  <c:v>25.828289892</c:v>
                </c:pt>
                <c:pt idx="2829">
                  <c:v>25.808683626</c:v>
                </c:pt>
                <c:pt idx="2830">
                  <c:v>25.901957106</c:v>
                </c:pt>
                <c:pt idx="2831">
                  <c:v>25.85598156</c:v>
                </c:pt>
                <c:pt idx="2832">
                  <c:v>25.656047874</c:v>
                </c:pt>
                <c:pt idx="2833">
                  <c:v>25.519433814</c:v>
                </c:pt>
                <c:pt idx="2834">
                  <c:v>25.36399044</c:v>
                </c:pt>
                <c:pt idx="2835">
                  <c:v>25.20358713</c:v>
                </c:pt>
                <c:pt idx="2836">
                  <c:v>25.04746098</c:v>
                </c:pt>
                <c:pt idx="2837">
                  <c:v>24.890889456</c:v>
                </c:pt>
                <c:pt idx="2838">
                  <c:v>24.63765804</c:v>
                </c:pt>
                <c:pt idx="2839">
                  <c:v>24.513967674</c:v>
                </c:pt>
                <c:pt idx="2840">
                  <c:v>24.418014102</c:v>
                </c:pt>
                <c:pt idx="2841">
                  <c:v>24.377230008</c:v>
                </c:pt>
                <c:pt idx="2842">
                  <c:v>24.236897958</c:v>
                </c:pt>
                <c:pt idx="2843">
                  <c:v>24.334105248</c:v>
                </c:pt>
                <c:pt idx="2844">
                  <c:v>24.43041198</c:v>
                </c:pt>
                <c:pt idx="2845">
                  <c:v>24.589800936</c:v>
                </c:pt>
                <c:pt idx="2846">
                  <c:v>24.838504056</c:v>
                </c:pt>
                <c:pt idx="2847">
                  <c:v>24.96849048</c:v>
                </c:pt>
                <c:pt idx="2848">
                  <c:v>25.20953199</c:v>
                </c:pt>
                <c:pt idx="2849">
                  <c:v>25.343691588</c:v>
                </c:pt>
                <c:pt idx="2850">
                  <c:v>25.452062658</c:v>
                </c:pt>
                <c:pt idx="2851">
                  <c:v>25.567177122</c:v>
                </c:pt>
                <c:pt idx="2852">
                  <c:v>25.534068372</c:v>
                </c:pt>
                <c:pt idx="2853">
                  <c:v>25.608977532</c:v>
                </c:pt>
                <c:pt idx="2854">
                  <c:v>25.581707694</c:v>
                </c:pt>
                <c:pt idx="2855">
                  <c:v>25.570895112</c:v>
                </c:pt>
                <c:pt idx="2856">
                  <c:v>25.634320686</c:v>
                </c:pt>
                <c:pt idx="2857">
                  <c:v>25.823889126</c:v>
                </c:pt>
                <c:pt idx="2858">
                  <c:v>25.875931176</c:v>
                </c:pt>
                <c:pt idx="2859">
                  <c:v>25.969430286</c:v>
                </c:pt>
                <c:pt idx="2860">
                  <c:v>25.962565248</c:v>
                </c:pt>
                <c:pt idx="2861">
                  <c:v>26.007512706</c:v>
                </c:pt>
                <c:pt idx="2862">
                  <c:v>26.223458274</c:v>
                </c:pt>
                <c:pt idx="2863">
                  <c:v>26.24530122</c:v>
                </c:pt>
                <c:pt idx="2864">
                  <c:v>26.490402108</c:v>
                </c:pt>
                <c:pt idx="2865">
                  <c:v>26.509105854</c:v>
                </c:pt>
                <c:pt idx="2866">
                  <c:v>26.684039736</c:v>
                </c:pt>
                <c:pt idx="2867">
                  <c:v>26.769192498</c:v>
                </c:pt>
                <c:pt idx="2868">
                  <c:v>26.843075532</c:v>
                </c:pt>
                <c:pt idx="2869">
                  <c:v>26.983760742</c:v>
                </c:pt>
                <c:pt idx="2870">
                  <c:v>26.954026632</c:v>
                </c:pt>
                <c:pt idx="2871">
                  <c:v>26.961576408</c:v>
                </c:pt>
                <c:pt idx="2872">
                  <c:v>26.965739772</c:v>
                </c:pt>
                <c:pt idx="2873">
                  <c:v>26.921133702</c:v>
                </c:pt>
                <c:pt idx="2874">
                  <c:v>26.775488556</c:v>
                </c:pt>
                <c:pt idx="2875">
                  <c:v>26.593116732</c:v>
                </c:pt>
                <c:pt idx="2876">
                  <c:v>26.448144552</c:v>
                </c:pt>
                <c:pt idx="2877">
                  <c:v>26.396216298</c:v>
                </c:pt>
                <c:pt idx="2878">
                  <c:v>26.325025128</c:v>
                </c:pt>
                <c:pt idx="2879">
                  <c:v>26.305864236</c:v>
                </c:pt>
                <c:pt idx="2880">
                  <c:v>26.364088548</c:v>
                </c:pt>
                <c:pt idx="2881">
                  <c:v>26.299752606</c:v>
                </c:pt>
                <c:pt idx="2882">
                  <c:v>26.17697457</c:v>
                </c:pt>
                <c:pt idx="2883">
                  <c:v>26.028751356</c:v>
                </c:pt>
                <c:pt idx="2884">
                  <c:v>25.728459408</c:v>
                </c:pt>
                <c:pt idx="2885">
                  <c:v>25.430851476</c:v>
                </c:pt>
                <c:pt idx="2886">
                  <c:v>24.83004195</c:v>
                </c:pt>
                <c:pt idx="2887">
                  <c:v>24.411260898</c:v>
                </c:pt>
                <c:pt idx="2888">
                  <c:v>23.947636374</c:v>
                </c:pt>
                <c:pt idx="2889">
                  <c:v>23.502146616</c:v>
                </c:pt>
                <c:pt idx="2890">
                  <c:v>22.8924198</c:v>
                </c:pt>
                <c:pt idx="2891">
                  <c:v>22.409075214</c:v>
                </c:pt>
                <c:pt idx="2892">
                  <c:v>21.721631616</c:v>
                </c:pt>
                <c:pt idx="2893">
                  <c:v>21.093542442</c:v>
                </c:pt>
                <c:pt idx="2894">
                  <c:v>20.420401824</c:v>
                </c:pt>
                <c:pt idx="2895">
                  <c:v>19.826106138</c:v>
                </c:pt>
                <c:pt idx="2896">
                  <c:v>19.31708682</c:v>
                </c:pt>
                <c:pt idx="2897">
                  <c:v>18.941420718</c:v>
                </c:pt>
                <c:pt idx="2898">
                  <c:v>18.681334074</c:v>
                </c:pt>
                <c:pt idx="2899">
                  <c:v>18.347134842</c:v>
                </c:pt>
                <c:pt idx="2900">
                  <c:v>18.161160786</c:v>
                </c:pt>
                <c:pt idx="2901">
                  <c:v>18.14708736</c:v>
                </c:pt>
                <c:pt idx="2902">
                  <c:v>18.061820802</c:v>
                </c:pt>
                <c:pt idx="2903">
                  <c:v>18.050676642</c:v>
                </c:pt>
                <c:pt idx="2904">
                  <c:v>18.095272902</c:v>
                </c:pt>
                <c:pt idx="2905">
                  <c:v>18.076123782</c:v>
                </c:pt>
                <c:pt idx="2906">
                  <c:v>18.097178004</c:v>
                </c:pt>
                <c:pt idx="2907">
                  <c:v>18.202162662</c:v>
                </c:pt>
                <c:pt idx="2908">
                  <c:v>17.835186258</c:v>
                </c:pt>
                <c:pt idx="2909">
                  <c:v>17.433286254</c:v>
                </c:pt>
                <c:pt idx="2910">
                  <c:v>17.352650016</c:v>
                </c:pt>
                <c:pt idx="2911">
                  <c:v>17.383410252</c:v>
                </c:pt>
                <c:pt idx="2912">
                  <c:v>17.443904598</c:v>
                </c:pt>
                <c:pt idx="2913">
                  <c:v>17.552275668</c:v>
                </c:pt>
                <c:pt idx="2914">
                  <c:v>17.70491142</c:v>
                </c:pt>
                <c:pt idx="2915">
                  <c:v>17.853821334</c:v>
                </c:pt>
                <c:pt idx="2916">
                  <c:v>18.035506458</c:v>
                </c:pt>
                <c:pt idx="2917">
                  <c:v>18.191167614</c:v>
                </c:pt>
                <c:pt idx="2918">
                  <c:v>18.425807118</c:v>
                </c:pt>
                <c:pt idx="2919">
                  <c:v>18.67879917</c:v>
                </c:pt>
                <c:pt idx="2920">
                  <c:v>18.927971208</c:v>
                </c:pt>
                <c:pt idx="2921">
                  <c:v>19.24009794</c:v>
                </c:pt>
                <c:pt idx="2922">
                  <c:v>19.526430258</c:v>
                </c:pt>
                <c:pt idx="2923">
                  <c:v>20.388360402</c:v>
                </c:pt>
                <c:pt idx="2924">
                  <c:v>20.808508968</c:v>
                </c:pt>
                <c:pt idx="2925">
                  <c:v>21.302324748</c:v>
                </c:pt>
                <c:pt idx="2926">
                  <c:v>21.933892548</c:v>
                </c:pt>
                <c:pt idx="2927">
                  <c:v>22.465447398</c:v>
                </c:pt>
                <c:pt idx="2928">
                  <c:v>22.98270123</c:v>
                </c:pt>
                <c:pt idx="2929">
                  <c:v>23.402973402</c:v>
                </c:pt>
                <c:pt idx="2930">
                  <c:v>23.778515898</c:v>
                </c:pt>
                <c:pt idx="2931">
                  <c:v>22.078796058</c:v>
                </c:pt>
                <c:pt idx="2932">
                  <c:v>22.078796058</c:v>
                </c:pt>
                <c:pt idx="2933">
                  <c:v>22.078796058</c:v>
                </c:pt>
                <c:pt idx="2934">
                  <c:v>22.078796058</c:v>
                </c:pt>
                <c:pt idx="2935">
                  <c:v>22.078796058</c:v>
                </c:pt>
                <c:pt idx="2936">
                  <c:v>23.838863094</c:v>
                </c:pt>
                <c:pt idx="2937">
                  <c:v>24.24471849</c:v>
                </c:pt>
                <c:pt idx="2938">
                  <c:v>24.595270992</c:v>
                </c:pt>
                <c:pt idx="2939">
                  <c:v>24.867072738</c:v>
                </c:pt>
                <c:pt idx="2940">
                  <c:v>25.08570036</c:v>
                </c:pt>
                <c:pt idx="2941">
                  <c:v>25.262870922</c:v>
                </c:pt>
                <c:pt idx="2942">
                  <c:v>25.182120888</c:v>
                </c:pt>
                <c:pt idx="2943">
                  <c:v>25.245430704</c:v>
                </c:pt>
                <c:pt idx="2944">
                  <c:v>25.356940974</c:v>
                </c:pt>
                <c:pt idx="2945">
                  <c:v>25.461025074</c:v>
                </c:pt>
                <c:pt idx="2946">
                  <c:v>25.510147668</c:v>
                </c:pt>
                <c:pt idx="2947">
                  <c:v>25.648025256</c:v>
                </c:pt>
                <c:pt idx="2948">
                  <c:v>25.692062346</c:v>
                </c:pt>
                <c:pt idx="2949">
                  <c:v>25.737351192</c:v>
                </c:pt>
                <c:pt idx="2950">
                  <c:v>25.791620112</c:v>
                </c:pt>
                <c:pt idx="2951">
                  <c:v>25.750959624</c:v>
                </c:pt>
                <c:pt idx="2952">
                  <c:v>25.888495824</c:v>
                </c:pt>
                <c:pt idx="2953">
                  <c:v>25.96666779</c:v>
                </c:pt>
                <c:pt idx="2954">
                  <c:v>26.012527578</c:v>
                </c:pt>
                <c:pt idx="2955">
                  <c:v>26.142971148</c:v>
                </c:pt>
                <c:pt idx="2956">
                  <c:v>26.375330808</c:v>
                </c:pt>
                <c:pt idx="2957">
                  <c:v>26.334442728</c:v>
                </c:pt>
                <c:pt idx="2958">
                  <c:v>26.398882656</c:v>
                </c:pt>
                <c:pt idx="2959">
                  <c:v>26.565593796</c:v>
                </c:pt>
                <c:pt idx="2960">
                  <c:v>26.402373054</c:v>
                </c:pt>
                <c:pt idx="2961">
                  <c:v>26.503992882</c:v>
                </c:pt>
                <c:pt idx="2962">
                  <c:v>26.522127648</c:v>
                </c:pt>
                <c:pt idx="2963">
                  <c:v>26.470540782</c:v>
                </c:pt>
                <c:pt idx="2964">
                  <c:v>26.5182939</c:v>
                </c:pt>
                <c:pt idx="2965">
                  <c:v>26.580797334</c:v>
                </c:pt>
                <c:pt idx="2966">
                  <c:v>26.537103594</c:v>
                </c:pt>
                <c:pt idx="2967">
                  <c:v>26.441375652</c:v>
                </c:pt>
                <c:pt idx="2968">
                  <c:v>26.329741776</c:v>
                </c:pt>
                <c:pt idx="2969">
                  <c:v>26.296860618</c:v>
                </c:pt>
                <c:pt idx="2970">
                  <c:v>26.236242666</c:v>
                </c:pt>
                <c:pt idx="2971">
                  <c:v>26.120443464</c:v>
                </c:pt>
                <c:pt idx="2972">
                  <c:v>25.920964962</c:v>
                </c:pt>
                <c:pt idx="2973">
                  <c:v>25.715841786</c:v>
                </c:pt>
                <c:pt idx="2974">
                  <c:v>25.492925232</c:v>
                </c:pt>
                <c:pt idx="2975">
                  <c:v>25.11818127</c:v>
                </c:pt>
                <c:pt idx="2976">
                  <c:v>24.76190169</c:v>
                </c:pt>
                <c:pt idx="2977">
                  <c:v>24.326196426</c:v>
                </c:pt>
                <c:pt idx="2978">
                  <c:v>23.80659408</c:v>
                </c:pt>
                <c:pt idx="2979">
                  <c:v>23.257134018</c:v>
                </c:pt>
                <c:pt idx="2980">
                  <c:v>22.617329742</c:v>
                </c:pt>
                <c:pt idx="2981">
                  <c:v>21.88573722</c:v>
                </c:pt>
                <c:pt idx="2982">
                  <c:v>21.234998718</c:v>
                </c:pt>
                <c:pt idx="2983">
                  <c:v>20.569168512</c:v>
                </c:pt>
                <c:pt idx="2984">
                  <c:v>19.882409652</c:v>
                </c:pt>
                <c:pt idx="2985">
                  <c:v>19.375844796</c:v>
                </c:pt>
                <c:pt idx="2986">
                  <c:v>19.0071693</c:v>
                </c:pt>
                <c:pt idx="2987">
                  <c:v>18.658667088</c:v>
                </c:pt>
                <c:pt idx="2988">
                  <c:v>18.39160161</c:v>
                </c:pt>
                <c:pt idx="2989">
                  <c:v>18.406245978</c:v>
                </c:pt>
                <c:pt idx="2990">
                  <c:v>18.357808122</c:v>
                </c:pt>
                <c:pt idx="2991">
                  <c:v>18.406701162</c:v>
                </c:pt>
                <c:pt idx="2992">
                  <c:v>18.632880522</c:v>
                </c:pt>
                <c:pt idx="2993">
                  <c:v>18.66667401</c:v>
                </c:pt>
                <c:pt idx="2994">
                  <c:v>18.68582313</c:v>
                </c:pt>
                <c:pt idx="2995">
                  <c:v>18.789565842</c:v>
                </c:pt>
                <c:pt idx="2996">
                  <c:v>18.774124902</c:v>
                </c:pt>
                <c:pt idx="2997">
                  <c:v>18.677590578</c:v>
                </c:pt>
                <c:pt idx="2998">
                  <c:v>18.700012314</c:v>
                </c:pt>
                <c:pt idx="2999">
                  <c:v>18.751826772</c:v>
                </c:pt>
                <c:pt idx="3000">
                  <c:v>18.88226838</c:v>
                </c:pt>
                <c:pt idx="3001">
                  <c:v>19.146528198</c:v>
                </c:pt>
                <c:pt idx="3002">
                  <c:v>19.402783056</c:v>
                </c:pt>
                <c:pt idx="3003">
                  <c:v>19.752537024</c:v>
                </c:pt>
                <c:pt idx="3004">
                  <c:v>20.17640358</c:v>
                </c:pt>
                <c:pt idx="3005">
                  <c:v>20.548353654</c:v>
                </c:pt>
                <c:pt idx="3006">
                  <c:v>20.819708064</c:v>
                </c:pt>
                <c:pt idx="3007">
                  <c:v>21.068982126</c:v>
                </c:pt>
                <c:pt idx="3008">
                  <c:v>21.161912256</c:v>
                </c:pt>
                <c:pt idx="3009">
                  <c:v>21.247178814</c:v>
                </c:pt>
                <c:pt idx="3010">
                  <c:v>21.250896804</c:v>
                </c:pt>
                <c:pt idx="3011">
                  <c:v>21.287951136</c:v>
                </c:pt>
                <c:pt idx="3012">
                  <c:v>21.34731537</c:v>
                </c:pt>
                <c:pt idx="3013">
                  <c:v>21.28783734</c:v>
                </c:pt>
                <c:pt idx="3014">
                  <c:v>21.262619754</c:v>
                </c:pt>
                <c:pt idx="3015">
                  <c:v>21.24323127</c:v>
                </c:pt>
                <c:pt idx="3016">
                  <c:v>21.213269568</c:v>
                </c:pt>
                <c:pt idx="3017">
                  <c:v>21.260795094</c:v>
                </c:pt>
                <c:pt idx="3018">
                  <c:v>21.331303488</c:v>
                </c:pt>
                <c:pt idx="3019">
                  <c:v>21.41645625</c:v>
                </c:pt>
                <c:pt idx="3020">
                  <c:v>21.48336045</c:v>
                </c:pt>
                <c:pt idx="3021">
                  <c:v>21.565032624</c:v>
                </c:pt>
                <c:pt idx="3022">
                  <c:v>21.68724168</c:v>
                </c:pt>
                <c:pt idx="3023">
                  <c:v>21.801785202</c:v>
                </c:pt>
                <c:pt idx="3024">
                  <c:v>22.002972606</c:v>
                </c:pt>
                <c:pt idx="3025">
                  <c:v>22.076857602</c:v>
                </c:pt>
                <c:pt idx="3026">
                  <c:v>22.00194648</c:v>
                </c:pt>
                <c:pt idx="3027">
                  <c:v>21.946072644</c:v>
                </c:pt>
                <c:pt idx="3028">
                  <c:v>21.997204326</c:v>
                </c:pt>
                <c:pt idx="3029">
                  <c:v>22.193410212</c:v>
                </c:pt>
                <c:pt idx="3030">
                  <c:v>22.136292468</c:v>
                </c:pt>
                <c:pt idx="3031">
                  <c:v>21.95122878</c:v>
                </c:pt>
                <c:pt idx="3032">
                  <c:v>21.44131479</c:v>
                </c:pt>
                <c:pt idx="3033">
                  <c:v>21.39299073</c:v>
                </c:pt>
                <c:pt idx="3034">
                  <c:v>21.233270196</c:v>
                </c:pt>
                <c:pt idx="3035">
                  <c:v>21.131081388</c:v>
                </c:pt>
                <c:pt idx="3036">
                  <c:v>20.731563252</c:v>
                </c:pt>
                <c:pt idx="3037">
                  <c:v>19.83178809</c:v>
                </c:pt>
                <c:pt idx="3038">
                  <c:v>19.458515628</c:v>
                </c:pt>
                <c:pt idx="3039">
                  <c:v>19.062376056</c:v>
                </c:pt>
                <c:pt idx="3040">
                  <c:v>18.743617764</c:v>
                </c:pt>
                <c:pt idx="3041">
                  <c:v>18.477464616</c:v>
                </c:pt>
                <c:pt idx="3042">
                  <c:v>18.445484016</c:v>
                </c:pt>
                <c:pt idx="3043">
                  <c:v>18.252882324</c:v>
                </c:pt>
                <c:pt idx="3044">
                  <c:v>18.18665109</c:v>
                </c:pt>
                <c:pt idx="3045">
                  <c:v>18.109163862</c:v>
                </c:pt>
                <c:pt idx="3046">
                  <c:v>18.05803218</c:v>
                </c:pt>
                <c:pt idx="3047">
                  <c:v>17.93536794</c:v>
                </c:pt>
                <c:pt idx="3048">
                  <c:v>17.82757566</c:v>
                </c:pt>
                <c:pt idx="3049">
                  <c:v>17.690837994</c:v>
                </c:pt>
                <c:pt idx="3050">
                  <c:v>17.505548676</c:v>
                </c:pt>
                <c:pt idx="3051">
                  <c:v>17.327920968</c:v>
                </c:pt>
                <c:pt idx="3052">
                  <c:v>17.190614322</c:v>
                </c:pt>
                <c:pt idx="3053">
                  <c:v>17.031235176</c:v>
                </c:pt>
                <c:pt idx="3054">
                  <c:v>16.819586388</c:v>
                </c:pt>
                <c:pt idx="3055">
                  <c:v>16.708180104</c:v>
                </c:pt>
                <c:pt idx="3056">
                  <c:v>16.47446274</c:v>
                </c:pt>
                <c:pt idx="3057">
                  <c:v>16.47446274</c:v>
                </c:pt>
                <c:pt idx="3058">
                  <c:v>16.47446274</c:v>
                </c:pt>
                <c:pt idx="3059">
                  <c:v>16.47446274</c:v>
                </c:pt>
                <c:pt idx="3060">
                  <c:v>15.99403761</c:v>
                </c:pt>
                <c:pt idx="3061">
                  <c:v>16.00575075</c:v>
                </c:pt>
                <c:pt idx="3062">
                  <c:v>16.133159106</c:v>
                </c:pt>
                <c:pt idx="3063">
                  <c:v>16.232956236</c:v>
                </c:pt>
                <c:pt idx="3064">
                  <c:v>16.19195436</c:v>
                </c:pt>
                <c:pt idx="3065">
                  <c:v>16.289512848</c:v>
                </c:pt>
                <c:pt idx="3066">
                  <c:v>16.396849944</c:v>
                </c:pt>
                <c:pt idx="3067">
                  <c:v>16.660426986</c:v>
                </c:pt>
                <c:pt idx="3068">
                  <c:v>16.55012727</c:v>
                </c:pt>
                <c:pt idx="3069">
                  <c:v>16.521760674</c:v>
                </c:pt>
                <c:pt idx="3070">
                  <c:v>16.608622338</c:v>
                </c:pt>
                <c:pt idx="3071">
                  <c:v>16.579219806</c:v>
                </c:pt>
                <c:pt idx="3072">
                  <c:v>16.519514184</c:v>
                </c:pt>
                <c:pt idx="3073">
                  <c:v>16.623370692</c:v>
                </c:pt>
                <c:pt idx="3074">
                  <c:v>16.816780728</c:v>
                </c:pt>
                <c:pt idx="3075">
                  <c:v>16.64882568</c:v>
                </c:pt>
                <c:pt idx="3076">
                  <c:v>16.604676756</c:v>
                </c:pt>
                <c:pt idx="3077">
                  <c:v>16.459704576</c:v>
                </c:pt>
                <c:pt idx="3078">
                  <c:v>16.289628606</c:v>
                </c:pt>
                <c:pt idx="3079">
                  <c:v>16.29751977</c:v>
                </c:pt>
                <c:pt idx="3080">
                  <c:v>16.434257436</c:v>
                </c:pt>
                <c:pt idx="3081">
                  <c:v>16.530326766</c:v>
                </c:pt>
                <c:pt idx="3082">
                  <c:v>16.582596408</c:v>
                </c:pt>
                <c:pt idx="3083">
                  <c:v>16.757871678</c:v>
                </c:pt>
                <c:pt idx="3084">
                  <c:v>16.943276754</c:v>
                </c:pt>
                <c:pt idx="3085">
                  <c:v>17.21102697</c:v>
                </c:pt>
                <c:pt idx="3086">
                  <c:v>17.4749454</c:v>
                </c:pt>
                <c:pt idx="3087">
                  <c:v>17.634552138</c:v>
                </c:pt>
                <c:pt idx="3088">
                  <c:v>17.745844626</c:v>
                </c:pt>
                <c:pt idx="3089">
                  <c:v>17.915920596</c:v>
                </c:pt>
                <c:pt idx="3090">
                  <c:v>18.090171702</c:v>
                </c:pt>
                <c:pt idx="3091">
                  <c:v>18.30891312</c:v>
                </c:pt>
                <c:pt idx="3092">
                  <c:v>18.391374018</c:v>
                </c:pt>
                <c:pt idx="3093">
                  <c:v>18.19178172</c:v>
                </c:pt>
                <c:pt idx="3094">
                  <c:v>17.761389552</c:v>
                </c:pt>
                <c:pt idx="3095">
                  <c:v>17.420782428</c:v>
                </c:pt>
                <c:pt idx="3096">
                  <c:v>17.224223382</c:v>
                </c:pt>
                <c:pt idx="3097">
                  <c:v>16.982499096</c:v>
                </c:pt>
                <c:pt idx="3098">
                  <c:v>16.72499052</c:v>
                </c:pt>
                <c:pt idx="3099">
                  <c:v>16.523697168</c:v>
                </c:pt>
                <c:pt idx="3100">
                  <c:v>16.308322542</c:v>
                </c:pt>
                <c:pt idx="3101">
                  <c:v>16.166734812</c:v>
                </c:pt>
                <c:pt idx="3102">
                  <c:v>16.096901346</c:v>
                </c:pt>
                <c:pt idx="3103">
                  <c:v>15.948791928</c:v>
                </c:pt>
                <c:pt idx="3104">
                  <c:v>15.919161804</c:v>
                </c:pt>
                <c:pt idx="3105">
                  <c:v>15.978182688</c:v>
                </c:pt>
                <c:pt idx="3106">
                  <c:v>16.03731933</c:v>
                </c:pt>
                <c:pt idx="3107">
                  <c:v>15.996545046</c:v>
                </c:pt>
                <c:pt idx="3108">
                  <c:v>16.11165951</c:v>
                </c:pt>
                <c:pt idx="3109">
                  <c:v>16.226773974</c:v>
                </c:pt>
                <c:pt idx="3110">
                  <c:v>16.401935448</c:v>
                </c:pt>
                <c:pt idx="3111">
                  <c:v>16.47651303</c:v>
                </c:pt>
                <c:pt idx="3112">
                  <c:v>16.628683788</c:v>
                </c:pt>
                <c:pt idx="3113">
                  <c:v>16.576985088</c:v>
                </c:pt>
                <c:pt idx="3114">
                  <c:v>16.584421068</c:v>
                </c:pt>
                <c:pt idx="3115">
                  <c:v>16.602667668</c:v>
                </c:pt>
                <c:pt idx="3116">
                  <c:v>16.6283424</c:v>
                </c:pt>
                <c:pt idx="3117">
                  <c:v>16.484178564</c:v>
                </c:pt>
                <c:pt idx="3118">
                  <c:v>16.401821652</c:v>
                </c:pt>
                <c:pt idx="3119">
                  <c:v>16.2460467</c:v>
                </c:pt>
                <c:pt idx="3120">
                  <c:v>16.015466574</c:v>
                </c:pt>
                <c:pt idx="3121">
                  <c:v>15.803933544</c:v>
                </c:pt>
                <c:pt idx="3122">
                  <c:v>15.621791274</c:v>
                </c:pt>
                <c:pt idx="3123">
                  <c:v>15.428381238</c:v>
                </c:pt>
                <c:pt idx="3124">
                  <c:v>15.242644584</c:v>
                </c:pt>
                <c:pt idx="3125">
                  <c:v>15.105449772</c:v>
                </c:pt>
                <c:pt idx="3126">
                  <c:v>14.97569094</c:v>
                </c:pt>
                <c:pt idx="3127">
                  <c:v>14.811683436</c:v>
                </c:pt>
                <c:pt idx="3128">
                  <c:v>14.663334654</c:v>
                </c:pt>
                <c:pt idx="3129">
                  <c:v>14.603856624</c:v>
                </c:pt>
                <c:pt idx="3130">
                  <c:v>14.447967876</c:v>
                </c:pt>
                <c:pt idx="3131">
                  <c:v>14.36979591</c:v>
                </c:pt>
                <c:pt idx="3132">
                  <c:v>14.343201</c:v>
                </c:pt>
                <c:pt idx="3133">
                  <c:v>14.331933234</c:v>
                </c:pt>
                <c:pt idx="3134">
                  <c:v>14.283836766</c:v>
                </c:pt>
                <c:pt idx="3135">
                  <c:v>14.354810154</c:v>
                </c:pt>
                <c:pt idx="3136">
                  <c:v>14.440531896</c:v>
                </c:pt>
                <c:pt idx="3137">
                  <c:v>14.5073223</c:v>
                </c:pt>
                <c:pt idx="3138">
                  <c:v>14.592598668</c:v>
                </c:pt>
                <c:pt idx="3139">
                  <c:v>14.71955184</c:v>
                </c:pt>
                <c:pt idx="3140">
                  <c:v>14.868002646</c:v>
                </c:pt>
                <c:pt idx="3141">
                  <c:v>14.978953746</c:v>
                </c:pt>
                <c:pt idx="3142">
                  <c:v>15.105677364</c:v>
                </c:pt>
                <c:pt idx="3143">
                  <c:v>15.324989724</c:v>
                </c:pt>
                <c:pt idx="3144">
                  <c:v>15.428722626</c:v>
                </c:pt>
                <c:pt idx="3145">
                  <c:v>15.573808602</c:v>
                </c:pt>
                <c:pt idx="3146">
                  <c:v>15.70459356</c:v>
                </c:pt>
                <c:pt idx="3147">
                  <c:v>15.77488221</c:v>
                </c:pt>
                <c:pt idx="3148">
                  <c:v>15.908349222</c:v>
                </c:pt>
                <c:pt idx="3149">
                  <c:v>15.919730784</c:v>
                </c:pt>
                <c:pt idx="3150">
                  <c:v>15.94215252</c:v>
                </c:pt>
                <c:pt idx="3151">
                  <c:v>15.92728056</c:v>
                </c:pt>
                <c:pt idx="3152">
                  <c:v>15.87558186</c:v>
                </c:pt>
                <c:pt idx="3153">
                  <c:v>15.8789565</c:v>
                </c:pt>
                <c:pt idx="3154">
                  <c:v>15.793234758</c:v>
                </c:pt>
                <c:pt idx="3155">
                  <c:v>15.745367844</c:v>
                </c:pt>
                <c:pt idx="3156">
                  <c:v>15.67114146</c:v>
                </c:pt>
                <c:pt idx="3157">
                  <c:v>15.645466728</c:v>
                </c:pt>
                <c:pt idx="3158">
                  <c:v>15.637575564</c:v>
                </c:pt>
                <c:pt idx="3159">
                  <c:v>15.622703604</c:v>
                </c:pt>
                <c:pt idx="3160">
                  <c:v>15.500380752</c:v>
                </c:pt>
                <c:pt idx="3161">
                  <c:v>15.448338702</c:v>
                </c:pt>
                <c:pt idx="3162">
                  <c:v>15.415000398</c:v>
                </c:pt>
                <c:pt idx="3163">
                  <c:v>15.388746876</c:v>
                </c:pt>
                <c:pt idx="3164">
                  <c:v>15.284900178</c:v>
                </c:pt>
                <c:pt idx="3165">
                  <c:v>15.340536612</c:v>
                </c:pt>
                <c:pt idx="3166">
                  <c:v>15.292449954</c:v>
                </c:pt>
                <c:pt idx="3167">
                  <c:v>15.24423969</c:v>
                </c:pt>
                <c:pt idx="3168">
                  <c:v>15.229026342</c:v>
                </c:pt>
                <c:pt idx="3169">
                  <c:v>15.192083844</c:v>
                </c:pt>
                <c:pt idx="3170">
                  <c:v>15.177098088</c:v>
                </c:pt>
                <c:pt idx="3171">
                  <c:v>15.244012098</c:v>
                </c:pt>
                <c:pt idx="3172">
                  <c:v>15.35889897</c:v>
                </c:pt>
                <c:pt idx="3173">
                  <c:v>15.481790802</c:v>
                </c:pt>
                <c:pt idx="3174">
                  <c:v>15.582725892</c:v>
                </c:pt>
                <c:pt idx="3175">
                  <c:v>15.78322071</c:v>
                </c:pt>
                <c:pt idx="3176">
                  <c:v>15.972912756</c:v>
                </c:pt>
                <c:pt idx="3177">
                  <c:v>16.173644976</c:v>
                </c:pt>
                <c:pt idx="3178">
                  <c:v>16.318721142</c:v>
                </c:pt>
                <c:pt idx="3179">
                  <c:v>16.526775546</c:v>
                </c:pt>
                <c:pt idx="3180">
                  <c:v>15.647291388</c:v>
                </c:pt>
                <c:pt idx="3181">
                  <c:v>14.964238746</c:v>
                </c:pt>
                <c:pt idx="3182">
                  <c:v>14.964238746</c:v>
                </c:pt>
                <c:pt idx="3183">
                  <c:v>14.964238746</c:v>
                </c:pt>
                <c:pt idx="3184">
                  <c:v>14.964238746</c:v>
                </c:pt>
                <c:pt idx="3185">
                  <c:v>16.738651926</c:v>
                </c:pt>
                <c:pt idx="3186">
                  <c:v>16.954464078</c:v>
                </c:pt>
                <c:pt idx="3187">
                  <c:v>17.173672452</c:v>
                </c:pt>
                <c:pt idx="3188">
                  <c:v>17.40018339</c:v>
                </c:pt>
                <c:pt idx="3189">
                  <c:v>17.612410968</c:v>
                </c:pt>
                <c:pt idx="3190">
                  <c:v>17.942664618</c:v>
                </c:pt>
                <c:pt idx="3191">
                  <c:v>18.132242868</c:v>
                </c:pt>
                <c:pt idx="3192">
                  <c:v>18.333306666</c:v>
                </c:pt>
                <c:pt idx="3193">
                  <c:v>18.474674652</c:v>
                </c:pt>
                <c:pt idx="3194">
                  <c:v>18.51905313</c:v>
                </c:pt>
                <c:pt idx="3195">
                  <c:v>18.440767368</c:v>
                </c:pt>
                <c:pt idx="3196">
                  <c:v>18.34377786</c:v>
                </c:pt>
                <c:pt idx="3197">
                  <c:v>18.192166272</c:v>
                </c:pt>
                <c:pt idx="3198">
                  <c:v>18.088091982</c:v>
                </c:pt>
                <c:pt idx="3199">
                  <c:v>18.061155684</c:v>
                </c:pt>
                <c:pt idx="3200">
                  <c:v>18.06779313</c:v>
                </c:pt>
                <c:pt idx="3201">
                  <c:v>18.026334108</c:v>
                </c:pt>
                <c:pt idx="3202">
                  <c:v>17.982185184</c:v>
                </c:pt>
                <c:pt idx="3203">
                  <c:v>17.997853716</c:v>
                </c:pt>
                <c:pt idx="3204">
                  <c:v>17.994135726</c:v>
                </c:pt>
                <c:pt idx="3205">
                  <c:v>18.090328662</c:v>
                </c:pt>
                <c:pt idx="3206">
                  <c:v>18.13155813</c:v>
                </c:pt>
                <c:pt idx="3207">
                  <c:v>18.098563176</c:v>
                </c:pt>
                <c:pt idx="3208">
                  <c:v>18.224602056</c:v>
                </c:pt>
                <c:pt idx="3209">
                  <c:v>18.142941654</c:v>
                </c:pt>
                <c:pt idx="3210">
                  <c:v>18.135960858</c:v>
                </c:pt>
                <c:pt idx="3211">
                  <c:v>18.14305545</c:v>
                </c:pt>
                <c:pt idx="3212">
                  <c:v>18.105418404</c:v>
                </c:pt>
                <c:pt idx="3213">
                  <c:v>18.083120274</c:v>
                </c:pt>
                <c:pt idx="3214">
                  <c:v>18.072193896</c:v>
                </c:pt>
                <c:pt idx="3215">
                  <c:v>18.07522911</c:v>
                </c:pt>
                <c:pt idx="3216">
                  <c:v>17.964744966</c:v>
                </c:pt>
                <c:pt idx="3217">
                  <c:v>17.90887113</c:v>
                </c:pt>
                <c:pt idx="3218">
                  <c:v>17.934657696</c:v>
                </c:pt>
                <c:pt idx="3219">
                  <c:v>17.908641576</c:v>
                </c:pt>
                <c:pt idx="3220">
                  <c:v>17.893428228</c:v>
                </c:pt>
                <c:pt idx="3221">
                  <c:v>17.91967194</c:v>
                </c:pt>
                <c:pt idx="3222">
                  <c:v>17.964517374</c:v>
                </c:pt>
                <c:pt idx="3223">
                  <c:v>17.99808327</c:v>
                </c:pt>
                <c:pt idx="3224">
                  <c:v>17.905039344</c:v>
                </c:pt>
                <c:pt idx="3225">
                  <c:v>17.983097514</c:v>
                </c:pt>
                <c:pt idx="3226">
                  <c:v>17.871243894</c:v>
                </c:pt>
                <c:pt idx="3227">
                  <c:v>17.833732416</c:v>
                </c:pt>
                <c:pt idx="3228">
                  <c:v>17.745089256</c:v>
                </c:pt>
                <c:pt idx="3229">
                  <c:v>17.697108546</c:v>
                </c:pt>
                <c:pt idx="3230">
                  <c:v>17.696423808</c:v>
                </c:pt>
                <c:pt idx="3231">
                  <c:v>17.68177944</c:v>
                </c:pt>
                <c:pt idx="3232">
                  <c:v>17.752972572</c:v>
                </c:pt>
                <c:pt idx="3233">
                  <c:v>17.83453095</c:v>
                </c:pt>
                <c:pt idx="3234">
                  <c:v>17.838362736</c:v>
                </c:pt>
                <c:pt idx="3235">
                  <c:v>17.85682908</c:v>
                </c:pt>
                <c:pt idx="3236">
                  <c:v>17.827322562</c:v>
                </c:pt>
                <c:pt idx="3237">
                  <c:v>17.827777746</c:v>
                </c:pt>
                <c:pt idx="3238">
                  <c:v>17.868324438</c:v>
                </c:pt>
                <c:pt idx="3239">
                  <c:v>17.820114174</c:v>
                </c:pt>
                <c:pt idx="3240">
                  <c:v>17.786320686</c:v>
                </c:pt>
                <c:pt idx="3241">
                  <c:v>17.798147622</c:v>
                </c:pt>
                <c:pt idx="3242">
                  <c:v>17.890167384</c:v>
                </c:pt>
                <c:pt idx="3243">
                  <c:v>18.016433856</c:v>
                </c:pt>
                <c:pt idx="3244">
                  <c:v>18.248040108</c:v>
                </c:pt>
                <c:pt idx="3245">
                  <c:v>18.79784352</c:v>
                </c:pt>
                <c:pt idx="3246">
                  <c:v>19.199070558</c:v>
                </c:pt>
                <c:pt idx="3247">
                  <c:v>19.462523994</c:v>
                </c:pt>
                <c:pt idx="3248">
                  <c:v>19.723075632</c:v>
                </c:pt>
                <c:pt idx="3249">
                  <c:v>19.996541154</c:v>
                </c:pt>
                <c:pt idx="3250">
                  <c:v>20.195038656</c:v>
                </c:pt>
                <c:pt idx="3251">
                  <c:v>20.480911866</c:v>
                </c:pt>
                <c:pt idx="3252">
                  <c:v>20.567090754</c:v>
                </c:pt>
                <c:pt idx="3253">
                  <c:v>20.737737666</c:v>
                </c:pt>
                <c:pt idx="3254">
                  <c:v>20.81569185</c:v>
                </c:pt>
                <c:pt idx="3255">
                  <c:v>21.053698146</c:v>
                </c:pt>
                <c:pt idx="3256">
                  <c:v>21.12421635</c:v>
                </c:pt>
                <c:pt idx="3257">
                  <c:v>21.198326976</c:v>
                </c:pt>
                <c:pt idx="3258">
                  <c:v>21.287197728</c:v>
                </c:pt>
                <c:pt idx="3259">
                  <c:v>21.44388501</c:v>
                </c:pt>
                <c:pt idx="3260">
                  <c:v>21.585025404</c:v>
                </c:pt>
                <c:pt idx="3261">
                  <c:v>21.540646926</c:v>
                </c:pt>
                <c:pt idx="3262">
                  <c:v>21.503249244</c:v>
                </c:pt>
                <c:pt idx="3263">
                  <c:v>21.50393202</c:v>
                </c:pt>
                <c:pt idx="3264">
                  <c:v>21.47700357</c:v>
                </c:pt>
                <c:pt idx="3265">
                  <c:v>21.335635584</c:v>
                </c:pt>
                <c:pt idx="3266">
                  <c:v>21.394421028</c:v>
                </c:pt>
                <c:pt idx="3267">
                  <c:v>21.364457364</c:v>
                </c:pt>
                <c:pt idx="3268">
                  <c:v>21.30881112</c:v>
                </c:pt>
                <c:pt idx="3269">
                  <c:v>21.27535902</c:v>
                </c:pt>
                <c:pt idx="3270">
                  <c:v>21.416499414</c:v>
                </c:pt>
                <c:pt idx="3271">
                  <c:v>21.297896514</c:v>
                </c:pt>
                <c:pt idx="3272">
                  <c:v>21.30601527</c:v>
                </c:pt>
                <c:pt idx="3273">
                  <c:v>21.372805674</c:v>
                </c:pt>
                <c:pt idx="3274">
                  <c:v>21.405688794</c:v>
                </c:pt>
                <c:pt idx="3275">
                  <c:v>21.330891468</c:v>
                </c:pt>
                <c:pt idx="3276">
                  <c:v>21.160587906</c:v>
                </c:pt>
                <c:pt idx="3277">
                  <c:v>21.06845631</c:v>
                </c:pt>
                <c:pt idx="3278">
                  <c:v>20.934865692</c:v>
                </c:pt>
                <c:pt idx="3279">
                  <c:v>20.88597069</c:v>
                </c:pt>
                <c:pt idx="3280">
                  <c:v>20.804080734</c:v>
                </c:pt>
                <c:pt idx="3281">
                  <c:v>20.681416494</c:v>
                </c:pt>
                <c:pt idx="3282">
                  <c:v>20.498361894</c:v>
                </c:pt>
                <c:pt idx="3283">
                  <c:v>20.445750864</c:v>
                </c:pt>
                <c:pt idx="3284">
                  <c:v>20.20515669</c:v>
                </c:pt>
                <c:pt idx="3285">
                  <c:v>20.056931514</c:v>
                </c:pt>
                <c:pt idx="3286">
                  <c:v>19.88640036</c:v>
                </c:pt>
                <c:pt idx="3287">
                  <c:v>19.803484278</c:v>
                </c:pt>
                <c:pt idx="3288">
                  <c:v>19.692077994</c:v>
                </c:pt>
                <c:pt idx="3289">
                  <c:v>19.688701392</c:v>
                </c:pt>
                <c:pt idx="3290">
                  <c:v>19.644666264</c:v>
                </c:pt>
                <c:pt idx="3291">
                  <c:v>19.674979164</c:v>
                </c:pt>
                <c:pt idx="3292">
                  <c:v>19.660107204</c:v>
                </c:pt>
                <c:pt idx="3293">
                  <c:v>19.801020006</c:v>
                </c:pt>
                <c:pt idx="3294">
                  <c:v>19.790435016</c:v>
                </c:pt>
                <c:pt idx="3295">
                  <c:v>19.846422648</c:v>
                </c:pt>
                <c:pt idx="3296">
                  <c:v>20.031817914</c:v>
                </c:pt>
                <c:pt idx="3297">
                  <c:v>20.268238914</c:v>
                </c:pt>
                <c:pt idx="3298">
                  <c:v>20.40308325</c:v>
                </c:pt>
                <c:pt idx="3299">
                  <c:v>20.644473996</c:v>
                </c:pt>
                <c:pt idx="3300">
                  <c:v>20.953341846</c:v>
                </c:pt>
                <c:pt idx="3301">
                  <c:v>21.283936884</c:v>
                </c:pt>
                <c:pt idx="3302">
                  <c:v>21.644844822</c:v>
                </c:pt>
                <c:pt idx="3303">
                  <c:v>21.644844822</c:v>
                </c:pt>
                <c:pt idx="3304">
                  <c:v>21.644844822</c:v>
                </c:pt>
                <c:pt idx="3305">
                  <c:v>21.644844822</c:v>
                </c:pt>
                <c:pt idx="3306">
                  <c:v>21.716355798</c:v>
                </c:pt>
                <c:pt idx="3307">
                  <c:v>22.074428646</c:v>
                </c:pt>
                <c:pt idx="3308">
                  <c:v>22.32019269</c:v>
                </c:pt>
                <c:pt idx="3309">
                  <c:v>22.597699932</c:v>
                </c:pt>
                <c:pt idx="3310">
                  <c:v>22.720354362</c:v>
                </c:pt>
                <c:pt idx="3311">
                  <c:v>22.888640988</c:v>
                </c:pt>
                <c:pt idx="3312">
                  <c:v>23.063669046</c:v>
                </c:pt>
                <c:pt idx="3313">
                  <c:v>23.160660516</c:v>
                </c:pt>
                <c:pt idx="3314">
                  <c:v>23.353138602</c:v>
                </c:pt>
                <c:pt idx="3315">
                  <c:v>23.441542398</c:v>
                </c:pt>
                <c:pt idx="3316">
                  <c:v>23.608233918</c:v>
                </c:pt>
                <c:pt idx="3317">
                  <c:v>23.7422601</c:v>
                </c:pt>
                <c:pt idx="3318">
                  <c:v>23.909861988</c:v>
                </c:pt>
                <c:pt idx="3319">
                  <c:v>24.099534414</c:v>
                </c:pt>
                <c:pt idx="3320">
                  <c:v>24.310832004</c:v>
                </c:pt>
                <c:pt idx="3321">
                  <c:v>24.393738276</c:v>
                </c:pt>
                <c:pt idx="3322">
                  <c:v>24.553676592</c:v>
                </c:pt>
                <c:pt idx="3323">
                  <c:v>24.775661196</c:v>
                </c:pt>
                <c:pt idx="3324">
                  <c:v>24.773424516</c:v>
                </c:pt>
                <c:pt idx="3325">
                  <c:v>24.827807232</c:v>
                </c:pt>
                <c:pt idx="3326">
                  <c:v>24.726995748</c:v>
                </c:pt>
                <c:pt idx="3327">
                  <c:v>24.658961436</c:v>
                </c:pt>
                <c:pt idx="3328">
                  <c:v>24.469620588</c:v>
                </c:pt>
                <c:pt idx="3329">
                  <c:v>24.22230264</c:v>
                </c:pt>
                <c:pt idx="3330">
                  <c:v>24.048414504</c:v>
                </c:pt>
                <c:pt idx="3331">
                  <c:v>23.85748836</c:v>
                </c:pt>
                <c:pt idx="3332">
                  <c:v>23.762859138</c:v>
                </c:pt>
                <c:pt idx="3333">
                  <c:v>23.688860346</c:v>
                </c:pt>
                <c:pt idx="3334">
                  <c:v>23.450336082</c:v>
                </c:pt>
                <c:pt idx="3335">
                  <c:v>23.472188838</c:v>
                </c:pt>
                <c:pt idx="3336">
                  <c:v>23.508560394</c:v>
                </c:pt>
                <c:pt idx="3337">
                  <c:v>23.50529955</c:v>
                </c:pt>
                <c:pt idx="3338">
                  <c:v>23.62761063</c:v>
                </c:pt>
                <c:pt idx="3339">
                  <c:v>23.801043582</c:v>
                </c:pt>
                <c:pt idx="3340">
                  <c:v>23.700014316</c:v>
                </c:pt>
                <c:pt idx="3341">
                  <c:v>23.649681168</c:v>
                </c:pt>
                <c:pt idx="3342">
                  <c:v>23.727625542</c:v>
                </c:pt>
                <c:pt idx="3343">
                  <c:v>23.623096068</c:v>
                </c:pt>
                <c:pt idx="3344">
                  <c:v>23.62647267</c:v>
                </c:pt>
                <c:pt idx="3345">
                  <c:v>23.567345838</c:v>
                </c:pt>
                <c:pt idx="3346">
                  <c:v>23.446847646</c:v>
                </c:pt>
                <c:pt idx="3347">
                  <c:v>23.545379286</c:v>
                </c:pt>
                <c:pt idx="3348">
                  <c:v>23.466989538</c:v>
                </c:pt>
                <c:pt idx="3349">
                  <c:v>23.37983946</c:v>
                </c:pt>
                <c:pt idx="3350">
                  <c:v>23.416428798</c:v>
                </c:pt>
                <c:pt idx="3351">
                  <c:v>23.345930214</c:v>
                </c:pt>
                <c:pt idx="3352">
                  <c:v>23.363941374</c:v>
                </c:pt>
                <c:pt idx="3353">
                  <c:v>23.382074178</c:v>
                </c:pt>
                <c:pt idx="3354">
                  <c:v>23.285769408</c:v>
                </c:pt>
                <c:pt idx="3355">
                  <c:v>23.216067396</c:v>
                </c:pt>
                <c:pt idx="3356">
                  <c:v>23.205027222</c:v>
                </c:pt>
                <c:pt idx="3357">
                  <c:v>23.185764306</c:v>
                </c:pt>
                <c:pt idx="3358">
                  <c:v>23.248265778</c:v>
                </c:pt>
                <c:pt idx="3359">
                  <c:v>23.233850964</c:v>
                </c:pt>
                <c:pt idx="3360">
                  <c:v>23.292975834</c:v>
                </c:pt>
                <c:pt idx="3361">
                  <c:v>23.297492358</c:v>
                </c:pt>
                <c:pt idx="3362">
                  <c:v>23.35382334</c:v>
                </c:pt>
                <c:pt idx="3363">
                  <c:v>23.376235266</c:v>
                </c:pt>
                <c:pt idx="3364">
                  <c:v>23.44582152</c:v>
                </c:pt>
                <c:pt idx="3365">
                  <c:v>23.416201206</c:v>
                </c:pt>
                <c:pt idx="3366">
                  <c:v>23.390526474</c:v>
                </c:pt>
                <c:pt idx="3367">
                  <c:v>23.323849866</c:v>
                </c:pt>
                <c:pt idx="3368">
                  <c:v>23.248950516</c:v>
                </c:pt>
                <c:pt idx="3369">
                  <c:v>23.266732122</c:v>
                </c:pt>
                <c:pt idx="3370">
                  <c:v>23.193200286</c:v>
                </c:pt>
                <c:pt idx="3371">
                  <c:v>23.197249854</c:v>
                </c:pt>
                <c:pt idx="3372">
                  <c:v>23.229789624</c:v>
                </c:pt>
                <c:pt idx="3373">
                  <c:v>23.058593352</c:v>
                </c:pt>
                <c:pt idx="3374">
                  <c:v>22.959263178</c:v>
                </c:pt>
                <c:pt idx="3375">
                  <c:v>22.859362062</c:v>
                </c:pt>
                <c:pt idx="3376">
                  <c:v>22.770159732</c:v>
                </c:pt>
                <c:pt idx="3377">
                  <c:v>22.807206216</c:v>
                </c:pt>
                <c:pt idx="3378">
                  <c:v>22.744143612</c:v>
                </c:pt>
                <c:pt idx="3379">
                  <c:v>22.636922274</c:v>
                </c:pt>
                <c:pt idx="3380">
                  <c:v>22.54972707</c:v>
                </c:pt>
                <c:pt idx="3381">
                  <c:v>22.341464694</c:v>
                </c:pt>
                <c:pt idx="3382">
                  <c:v>22.215890808</c:v>
                </c:pt>
                <c:pt idx="3383">
                  <c:v>22.019922324</c:v>
                </c:pt>
                <c:pt idx="3384">
                  <c:v>21.858159348</c:v>
                </c:pt>
                <c:pt idx="3385">
                  <c:v>21.585808242</c:v>
                </c:pt>
                <c:pt idx="3386">
                  <c:v>21.171004164</c:v>
                </c:pt>
                <c:pt idx="3387">
                  <c:v>20.913856596</c:v>
                </c:pt>
                <c:pt idx="3388">
                  <c:v>20.590717158</c:v>
                </c:pt>
                <c:pt idx="3389">
                  <c:v>20.10437856</c:v>
                </c:pt>
                <c:pt idx="3390">
                  <c:v>19.759054788</c:v>
                </c:pt>
                <c:pt idx="3391">
                  <c:v>19.553825664</c:v>
                </c:pt>
                <c:pt idx="3392">
                  <c:v>19.145545236</c:v>
                </c:pt>
                <c:pt idx="3393">
                  <c:v>18.88210161</c:v>
                </c:pt>
                <c:pt idx="3394">
                  <c:v>18.718227522</c:v>
                </c:pt>
                <c:pt idx="3395">
                  <c:v>18.548275158</c:v>
                </c:pt>
                <c:pt idx="3396">
                  <c:v>18.521346708</c:v>
                </c:pt>
                <c:pt idx="3397">
                  <c:v>18.412414506</c:v>
                </c:pt>
                <c:pt idx="3398">
                  <c:v>18.319721778</c:v>
                </c:pt>
                <c:pt idx="3399">
                  <c:v>18.357235218</c:v>
                </c:pt>
                <c:pt idx="3400">
                  <c:v>18.36861678</c:v>
                </c:pt>
                <c:pt idx="3401">
                  <c:v>18.264656286</c:v>
                </c:pt>
                <c:pt idx="3402">
                  <c:v>18.275800446</c:v>
                </c:pt>
                <c:pt idx="3403">
                  <c:v>18.149665428</c:v>
                </c:pt>
                <c:pt idx="3404">
                  <c:v>18.026887392</c:v>
                </c:pt>
                <c:pt idx="3405">
                  <c:v>17.8776459</c:v>
                </c:pt>
                <c:pt idx="3406">
                  <c:v>17.633135574</c:v>
                </c:pt>
                <c:pt idx="3407">
                  <c:v>17.406748242</c:v>
                </c:pt>
                <c:pt idx="3408">
                  <c:v>17.352883494</c:v>
                </c:pt>
                <c:pt idx="3409">
                  <c:v>17.21861991</c:v>
                </c:pt>
                <c:pt idx="3410">
                  <c:v>17.106548508</c:v>
                </c:pt>
                <c:pt idx="3411">
                  <c:v>17.159834466</c:v>
                </c:pt>
                <c:pt idx="3412">
                  <c:v>17.167841388</c:v>
                </c:pt>
                <c:pt idx="3413">
                  <c:v>17.257385106</c:v>
                </c:pt>
                <c:pt idx="3414">
                  <c:v>17.335670868</c:v>
                </c:pt>
                <c:pt idx="3415">
                  <c:v>17.488744146</c:v>
                </c:pt>
                <c:pt idx="3416">
                  <c:v>17.715472866</c:v>
                </c:pt>
                <c:pt idx="3417">
                  <c:v>17.828009262</c:v>
                </c:pt>
                <c:pt idx="3418">
                  <c:v>18.10191231</c:v>
                </c:pt>
                <c:pt idx="3419">
                  <c:v>18.433582524</c:v>
                </c:pt>
                <c:pt idx="3420">
                  <c:v>18.631138266</c:v>
                </c:pt>
                <c:pt idx="3421">
                  <c:v>19.041480756</c:v>
                </c:pt>
                <c:pt idx="3422">
                  <c:v>19.457197164</c:v>
                </c:pt>
                <c:pt idx="3423">
                  <c:v>19.920089862</c:v>
                </c:pt>
                <c:pt idx="3424">
                  <c:v>20.478647718</c:v>
                </c:pt>
                <c:pt idx="3425">
                  <c:v>21.148248888</c:v>
                </c:pt>
                <c:pt idx="3426">
                  <c:v>21.735848268</c:v>
                </c:pt>
                <c:pt idx="3427">
                  <c:v>20.093732748</c:v>
                </c:pt>
                <c:pt idx="3428">
                  <c:v>20.093732748</c:v>
                </c:pt>
                <c:pt idx="3429">
                  <c:v>20.093732748</c:v>
                </c:pt>
                <c:pt idx="3430">
                  <c:v>20.093732748</c:v>
                </c:pt>
                <c:pt idx="3431">
                  <c:v>20.093732748</c:v>
                </c:pt>
                <c:pt idx="3432">
                  <c:v>22.500349416</c:v>
                </c:pt>
                <c:pt idx="3433">
                  <c:v>23.005289736</c:v>
                </c:pt>
                <c:pt idx="3434">
                  <c:v>23.28451569</c:v>
                </c:pt>
                <c:pt idx="3435">
                  <c:v>23.644379844</c:v>
                </c:pt>
                <c:pt idx="3436">
                  <c:v>23.97531627</c:v>
                </c:pt>
                <c:pt idx="3437">
                  <c:v>24.341133132</c:v>
                </c:pt>
                <c:pt idx="3438">
                  <c:v>24.717191634</c:v>
                </c:pt>
                <c:pt idx="3439">
                  <c:v>25.224184206</c:v>
                </c:pt>
                <c:pt idx="3440">
                  <c:v>25.803917928</c:v>
                </c:pt>
                <c:pt idx="3441">
                  <c:v>26.299721214</c:v>
                </c:pt>
                <c:pt idx="3442">
                  <c:v>26.901641232</c:v>
                </c:pt>
                <c:pt idx="3443">
                  <c:v>27.299026674</c:v>
                </c:pt>
                <c:pt idx="3444">
                  <c:v>27.626576688</c:v>
                </c:pt>
                <c:pt idx="3445">
                  <c:v>27.826720308</c:v>
                </c:pt>
                <c:pt idx="3446">
                  <c:v>27.987992784</c:v>
                </c:pt>
                <c:pt idx="3447">
                  <c:v>27.954995868</c:v>
                </c:pt>
                <c:pt idx="3448">
                  <c:v>28.047688596</c:v>
                </c:pt>
                <c:pt idx="3449">
                  <c:v>27.808324596</c:v>
                </c:pt>
                <c:pt idx="3450">
                  <c:v>27.676627308</c:v>
                </c:pt>
                <c:pt idx="3451">
                  <c:v>27.421365222</c:v>
                </c:pt>
                <c:pt idx="3452">
                  <c:v>27.256912344</c:v>
                </c:pt>
                <c:pt idx="3453">
                  <c:v>27.028007766</c:v>
                </c:pt>
                <c:pt idx="3454">
                  <c:v>26.874697086</c:v>
                </c:pt>
                <c:pt idx="3455">
                  <c:v>26.784231228</c:v>
                </c:pt>
                <c:pt idx="3456">
                  <c:v>26.81047494</c:v>
                </c:pt>
                <c:pt idx="3457">
                  <c:v>26.82591588</c:v>
                </c:pt>
                <c:pt idx="3458">
                  <c:v>26.79378813</c:v>
                </c:pt>
                <c:pt idx="3459">
                  <c:v>26.78058387</c:v>
                </c:pt>
                <c:pt idx="3460">
                  <c:v>26.791280694</c:v>
                </c:pt>
                <c:pt idx="3461">
                  <c:v>26.857957302</c:v>
                </c:pt>
                <c:pt idx="3462">
                  <c:v>27.000237618</c:v>
                </c:pt>
                <c:pt idx="3463">
                  <c:v>26.958884544</c:v>
                </c:pt>
                <c:pt idx="3464">
                  <c:v>26.934577326</c:v>
                </c:pt>
                <c:pt idx="3465">
                  <c:v>26.895741498</c:v>
                </c:pt>
                <c:pt idx="3466">
                  <c:v>26.818605468</c:v>
                </c:pt>
                <c:pt idx="3467">
                  <c:v>26.760722544</c:v>
                </c:pt>
                <c:pt idx="3468">
                  <c:v>26.731786968</c:v>
                </c:pt>
                <c:pt idx="3469">
                  <c:v>26.824821084</c:v>
                </c:pt>
                <c:pt idx="3470">
                  <c:v>26.839465452</c:v>
                </c:pt>
                <c:pt idx="3471">
                  <c:v>26.727270444</c:v>
                </c:pt>
                <c:pt idx="3472">
                  <c:v>26.739336744</c:v>
                </c:pt>
                <c:pt idx="3473">
                  <c:v>26.779767678</c:v>
                </c:pt>
                <c:pt idx="3474">
                  <c:v>26.819972982</c:v>
                </c:pt>
                <c:pt idx="3475">
                  <c:v>26.756776962</c:v>
                </c:pt>
                <c:pt idx="3476">
                  <c:v>26.82311022</c:v>
                </c:pt>
                <c:pt idx="3477">
                  <c:v>26.874126144</c:v>
                </c:pt>
                <c:pt idx="3478">
                  <c:v>26.88167592</c:v>
                </c:pt>
                <c:pt idx="3479">
                  <c:v>26.967617406</c:v>
                </c:pt>
                <c:pt idx="3480">
                  <c:v>27.04984875</c:v>
                </c:pt>
                <c:pt idx="3481">
                  <c:v>27.087132636</c:v>
                </c:pt>
                <c:pt idx="3482">
                  <c:v>27.180052956</c:v>
                </c:pt>
                <c:pt idx="3483">
                  <c:v>27.321991884</c:v>
                </c:pt>
                <c:pt idx="3484">
                  <c:v>27.389237472</c:v>
                </c:pt>
                <c:pt idx="3485">
                  <c:v>27.490506102</c:v>
                </c:pt>
                <c:pt idx="3486">
                  <c:v>27.657662616</c:v>
                </c:pt>
                <c:pt idx="3487">
                  <c:v>27.93631959</c:v>
                </c:pt>
                <c:pt idx="3488">
                  <c:v>28.259582634</c:v>
                </c:pt>
                <c:pt idx="3489">
                  <c:v>28.541510262</c:v>
                </c:pt>
                <c:pt idx="3490">
                  <c:v>28.72804545</c:v>
                </c:pt>
                <c:pt idx="3491">
                  <c:v>28.917841482</c:v>
                </c:pt>
                <c:pt idx="3492">
                  <c:v>28.880671392</c:v>
                </c:pt>
                <c:pt idx="3493">
                  <c:v>28.825482294</c:v>
                </c:pt>
                <c:pt idx="3494">
                  <c:v>28.743933726</c:v>
                </c:pt>
                <c:pt idx="3495">
                  <c:v>28.53624033</c:v>
                </c:pt>
                <c:pt idx="3496">
                  <c:v>28.250261172</c:v>
                </c:pt>
                <c:pt idx="3497">
                  <c:v>27.913038498</c:v>
                </c:pt>
                <c:pt idx="3498">
                  <c:v>27.745881984</c:v>
                </c:pt>
                <c:pt idx="3499">
                  <c:v>27.623455146</c:v>
                </c:pt>
                <c:pt idx="3500">
                  <c:v>27.411009786</c:v>
                </c:pt>
                <c:pt idx="3501">
                  <c:v>27.232822908</c:v>
                </c:pt>
                <c:pt idx="3502">
                  <c:v>27.054180846</c:v>
                </c:pt>
                <c:pt idx="3503">
                  <c:v>26.801539992</c:v>
                </c:pt>
                <c:pt idx="3504">
                  <c:v>26.634269682</c:v>
                </c:pt>
                <c:pt idx="3505">
                  <c:v>26.57142486</c:v>
                </c:pt>
                <c:pt idx="3506">
                  <c:v>26.675612946</c:v>
                </c:pt>
                <c:pt idx="3507">
                  <c:v>26.609052096</c:v>
                </c:pt>
                <c:pt idx="3508">
                  <c:v>26.575941384</c:v>
                </c:pt>
                <c:pt idx="3509">
                  <c:v>26.428173354</c:v>
                </c:pt>
                <c:pt idx="3510">
                  <c:v>26.395974972</c:v>
                </c:pt>
                <c:pt idx="3511">
                  <c:v>26.426507616</c:v>
                </c:pt>
                <c:pt idx="3512">
                  <c:v>26.303282244</c:v>
                </c:pt>
                <c:pt idx="3513">
                  <c:v>26.356226814</c:v>
                </c:pt>
                <c:pt idx="3514">
                  <c:v>26.423358606</c:v>
                </c:pt>
                <c:pt idx="3515">
                  <c:v>26.516745882</c:v>
                </c:pt>
                <c:pt idx="3516">
                  <c:v>26.480030976</c:v>
                </c:pt>
                <c:pt idx="3517">
                  <c:v>26.376070482</c:v>
                </c:pt>
                <c:pt idx="3518">
                  <c:v>26.294863302</c:v>
                </c:pt>
                <c:pt idx="3519">
                  <c:v>26.17603281</c:v>
                </c:pt>
                <c:pt idx="3520">
                  <c:v>26.123429628</c:v>
                </c:pt>
                <c:pt idx="3521">
                  <c:v>25.858712664</c:v>
                </c:pt>
                <c:pt idx="3522">
                  <c:v>25.670066364</c:v>
                </c:pt>
                <c:pt idx="3523">
                  <c:v>25.43972364</c:v>
                </c:pt>
                <c:pt idx="3524">
                  <c:v>25.182909612</c:v>
                </c:pt>
                <c:pt idx="3525">
                  <c:v>24.87101832</c:v>
                </c:pt>
                <c:pt idx="3526">
                  <c:v>24.544608228</c:v>
                </c:pt>
                <c:pt idx="3527">
                  <c:v>24.243643314</c:v>
                </c:pt>
                <c:pt idx="3528">
                  <c:v>23.856054138</c:v>
                </c:pt>
                <c:pt idx="3529">
                  <c:v>23.503731912</c:v>
                </c:pt>
                <c:pt idx="3530">
                  <c:v>23.180582664</c:v>
                </c:pt>
                <c:pt idx="3531">
                  <c:v>22.764960432</c:v>
                </c:pt>
                <c:pt idx="3532">
                  <c:v>22.52427012</c:v>
                </c:pt>
                <c:pt idx="3533">
                  <c:v>22.271060286</c:v>
                </c:pt>
                <c:pt idx="3534">
                  <c:v>22.131287406</c:v>
                </c:pt>
                <c:pt idx="3535">
                  <c:v>22.053239046</c:v>
                </c:pt>
                <c:pt idx="3536">
                  <c:v>21.79012896</c:v>
                </c:pt>
                <c:pt idx="3537">
                  <c:v>21.802071654</c:v>
                </c:pt>
                <c:pt idx="3538">
                  <c:v>21.862118664</c:v>
                </c:pt>
                <c:pt idx="3539">
                  <c:v>21.821801526</c:v>
                </c:pt>
                <c:pt idx="3540">
                  <c:v>21.811216536</c:v>
                </c:pt>
                <c:pt idx="3541">
                  <c:v>21.838258782</c:v>
                </c:pt>
                <c:pt idx="3542">
                  <c:v>21.898191996</c:v>
                </c:pt>
                <c:pt idx="3543">
                  <c:v>21.887495172</c:v>
                </c:pt>
                <c:pt idx="3544">
                  <c:v>21.966465672</c:v>
                </c:pt>
                <c:pt idx="3545">
                  <c:v>22.200183036</c:v>
                </c:pt>
                <c:pt idx="3546">
                  <c:v>22.277899818</c:v>
                </c:pt>
                <c:pt idx="3547">
                  <c:v>22.379282244</c:v>
                </c:pt>
                <c:pt idx="3548">
                  <c:v>22.688593506</c:v>
                </c:pt>
                <c:pt idx="3549">
                  <c:v>22.942032894</c:v>
                </c:pt>
                <c:pt idx="3550">
                  <c:v>23.165738172</c:v>
                </c:pt>
                <c:pt idx="3551">
                  <c:v>23.385609702</c:v>
                </c:pt>
                <c:pt idx="3552">
                  <c:v>23.519989044</c:v>
                </c:pt>
                <c:pt idx="3553">
                  <c:v>23.638819536</c:v>
                </c:pt>
                <c:pt idx="3554">
                  <c:v>23.935611276</c:v>
                </c:pt>
                <c:pt idx="3555">
                  <c:v>22.307151276</c:v>
                </c:pt>
                <c:pt idx="3556">
                  <c:v>22.307151276</c:v>
                </c:pt>
                <c:pt idx="3557">
                  <c:v>22.307151276</c:v>
                </c:pt>
                <c:pt idx="3558">
                  <c:v>22.307151276</c:v>
                </c:pt>
                <c:pt idx="3559">
                  <c:v>23.528370708</c:v>
                </c:pt>
                <c:pt idx="3560">
                  <c:v>23.823306396</c:v>
                </c:pt>
                <c:pt idx="3561">
                  <c:v>24.124414536</c:v>
                </c:pt>
                <c:pt idx="3562">
                  <c:v>24.20608671</c:v>
                </c:pt>
                <c:pt idx="3563">
                  <c:v>24.400303128</c:v>
                </c:pt>
                <c:pt idx="3564">
                  <c:v>24.507432252</c:v>
                </c:pt>
                <c:pt idx="3565">
                  <c:v>24.560272836</c:v>
                </c:pt>
                <c:pt idx="3566">
                  <c:v>24.504740388</c:v>
                </c:pt>
                <c:pt idx="3567">
                  <c:v>24.459781158</c:v>
                </c:pt>
                <c:pt idx="3568">
                  <c:v>24.441201018</c:v>
                </c:pt>
                <c:pt idx="3569">
                  <c:v>24.359872194</c:v>
                </c:pt>
                <c:pt idx="3570">
                  <c:v>24.440745834</c:v>
                </c:pt>
                <c:pt idx="3571">
                  <c:v>24.395445216</c:v>
                </c:pt>
                <c:pt idx="3572">
                  <c:v>24.320867634</c:v>
                </c:pt>
                <c:pt idx="3573">
                  <c:v>24.217468272</c:v>
                </c:pt>
                <c:pt idx="3574">
                  <c:v>24.186925818</c:v>
                </c:pt>
                <c:pt idx="3575">
                  <c:v>24.20145639</c:v>
                </c:pt>
                <c:pt idx="3576">
                  <c:v>24.1788051</c:v>
                </c:pt>
                <c:pt idx="3577">
                  <c:v>24.24291345</c:v>
                </c:pt>
                <c:pt idx="3578">
                  <c:v>24.43531698</c:v>
                </c:pt>
                <c:pt idx="3579">
                  <c:v>24.71784498</c:v>
                </c:pt>
                <c:pt idx="3580">
                  <c:v>25.09364646</c:v>
                </c:pt>
                <c:pt idx="3581">
                  <c:v>25.310969352</c:v>
                </c:pt>
                <c:pt idx="3582">
                  <c:v>25.593155964</c:v>
                </c:pt>
                <c:pt idx="3583">
                  <c:v>25.78475115</c:v>
                </c:pt>
                <c:pt idx="3584">
                  <c:v>25.682789934</c:v>
                </c:pt>
                <c:pt idx="3585">
                  <c:v>25.649512452</c:v>
                </c:pt>
                <c:pt idx="3586">
                  <c:v>25.687971576</c:v>
                </c:pt>
                <c:pt idx="3587">
                  <c:v>25.746721704</c:v>
                </c:pt>
                <c:pt idx="3588">
                  <c:v>25.95725019</c:v>
                </c:pt>
                <c:pt idx="3589">
                  <c:v>26.095023792</c:v>
                </c:pt>
                <c:pt idx="3590">
                  <c:v>26.25928047</c:v>
                </c:pt>
                <c:pt idx="3591">
                  <c:v>26.526067344</c:v>
                </c:pt>
                <c:pt idx="3592">
                  <c:v>26.72651115</c:v>
                </c:pt>
                <c:pt idx="3593">
                  <c:v>26.89710705</c:v>
                </c:pt>
                <c:pt idx="3594">
                  <c:v>26.989283772</c:v>
                </c:pt>
                <c:pt idx="3595">
                  <c:v>27.08067177</c:v>
                </c:pt>
                <c:pt idx="3596">
                  <c:v>27.052534728</c:v>
                </c:pt>
                <c:pt idx="3597">
                  <c:v>26.844915888</c:v>
                </c:pt>
                <c:pt idx="3598">
                  <c:v>26.510118246</c:v>
                </c:pt>
                <c:pt idx="3599">
                  <c:v>26.179607574</c:v>
                </c:pt>
                <c:pt idx="3600">
                  <c:v>26.023814964</c:v>
                </c:pt>
                <c:pt idx="3601">
                  <c:v>25.87151079</c:v>
                </c:pt>
                <c:pt idx="3602">
                  <c:v>25.783552368</c:v>
                </c:pt>
                <c:pt idx="3603">
                  <c:v>25.895870982</c:v>
                </c:pt>
                <c:pt idx="3604">
                  <c:v>26.003786868</c:v>
                </c:pt>
                <c:pt idx="3605">
                  <c:v>26.158896702</c:v>
                </c:pt>
                <c:pt idx="3606">
                  <c:v>26.240910264</c:v>
                </c:pt>
                <c:pt idx="3607">
                  <c:v>26.088035148</c:v>
                </c:pt>
                <c:pt idx="3608">
                  <c:v>25.790407596</c:v>
                </c:pt>
                <c:pt idx="3609">
                  <c:v>25.321668138</c:v>
                </c:pt>
                <c:pt idx="3610">
                  <c:v>24.883004178</c:v>
                </c:pt>
                <c:pt idx="3611">
                  <c:v>24.26928273</c:v>
                </c:pt>
                <c:pt idx="3612">
                  <c:v>23.700394944</c:v>
                </c:pt>
                <c:pt idx="3613">
                  <c:v>23.162618592</c:v>
                </c:pt>
                <c:pt idx="3614">
                  <c:v>22.731732</c:v>
                </c:pt>
                <c:pt idx="3615">
                  <c:v>22.315148388</c:v>
                </c:pt>
                <c:pt idx="3616">
                  <c:v>22.032961776</c:v>
                </c:pt>
                <c:pt idx="3617">
                  <c:v>21.676768524</c:v>
                </c:pt>
                <c:pt idx="3618">
                  <c:v>21.416889852</c:v>
                </c:pt>
                <c:pt idx="3619">
                  <c:v>21.104276544</c:v>
                </c:pt>
                <c:pt idx="3620">
                  <c:v>20.835366786</c:v>
                </c:pt>
                <c:pt idx="3621">
                  <c:v>20.327096952</c:v>
                </c:pt>
                <c:pt idx="3622">
                  <c:v>19.755297558</c:v>
                </c:pt>
                <c:pt idx="3623">
                  <c:v>19.168275006</c:v>
                </c:pt>
                <c:pt idx="3624">
                  <c:v>18.24622722</c:v>
                </c:pt>
                <c:pt idx="3625">
                  <c:v>17.145403956</c:v>
                </c:pt>
                <c:pt idx="3626">
                  <c:v>15.639253074</c:v>
                </c:pt>
                <c:pt idx="3627">
                  <c:v>13.884836598</c:v>
                </c:pt>
                <c:pt idx="3628">
                  <c:v>11.711484072</c:v>
                </c:pt>
                <c:pt idx="3629">
                  <c:v>10.36146915</c:v>
                </c:pt>
                <c:pt idx="3630">
                  <c:v>8.843491332</c:v>
                </c:pt>
                <c:pt idx="3631">
                  <c:v>7.932142332</c:v>
                </c:pt>
                <c:pt idx="3632">
                  <c:v>7.30142604</c:v>
                </c:pt>
                <c:pt idx="3633">
                  <c:v>6.574393206</c:v>
                </c:pt>
                <c:pt idx="3634">
                  <c:v>5.984233416</c:v>
                </c:pt>
                <c:pt idx="3635">
                  <c:v>5.516965458</c:v>
                </c:pt>
                <c:pt idx="3636">
                  <c:v>5.142349026</c:v>
                </c:pt>
                <c:pt idx="3637">
                  <c:v>4.724372394</c:v>
                </c:pt>
                <c:pt idx="3638">
                  <c:v>4.51937871</c:v>
                </c:pt>
                <c:pt idx="3639">
                  <c:v>4.346522586</c:v>
                </c:pt>
                <c:pt idx="3640">
                  <c:v>4.23533016</c:v>
                </c:pt>
                <c:pt idx="3641">
                  <c:v>4.260586986</c:v>
                </c:pt>
                <c:pt idx="3642">
                  <c:v>4.244006124</c:v>
                </c:pt>
                <c:pt idx="3643">
                  <c:v>4.246900074</c:v>
                </c:pt>
                <c:pt idx="3644">
                  <c:v>4.298347638</c:v>
                </c:pt>
                <c:pt idx="3645">
                  <c:v>4.391401374</c:v>
                </c:pt>
                <c:pt idx="3646">
                  <c:v>4.631505048</c:v>
                </c:pt>
                <c:pt idx="3647">
                  <c:v>4.805432424</c:v>
                </c:pt>
                <c:pt idx="3648">
                  <c:v>4.860140832</c:v>
                </c:pt>
                <c:pt idx="3649">
                  <c:v>4.853915406</c:v>
                </c:pt>
                <c:pt idx="3650">
                  <c:v>4.809713508</c:v>
                </c:pt>
                <c:pt idx="3651">
                  <c:v>4.709276766</c:v>
                </c:pt>
                <c:pt idx="3652">
                  <c:v>4.648964886</c:v>
                </c:pt>
                <c:pt idx="3653">
                  <c:v>4.594617486</c:v>
                </c:pt>
                <c:pt idx="3654">
                  <c:v>4.440559284</c:v>
                </c:pt>
                <c:pt idx="3655">
                  <c:v>4.18168908</c:v>
                </c:pt>
                <c:pt idx="3656">
                  <c:v>3.900826818</c:v>
                </c:pt>
                <c:pt idx="3657">
                  <c:v>3.715045038</c:v>
                </c:pt>
                <c:pt idx="3658">
                  <c:v>3.540366216</c:v>
                </c:pt>
                <c:pt idx="3659">
                  <c:v>3.428926578</c:v>
                </c:pt>
                <c:pt idx="3660">
                  <c:v>3.352408578</c:v>
                </c:pt>
                <c:pt idx="3661">
                  <c:v>3.33720504</c:v>
                </c:pt>
                <c:pt idx="3662">
                  <c:v>3.352337946</c:v>
                </c:pt>
                <c:pt idx="3663">
                  <c:v>3.367343322</c:v>
                </c:pt>
                <c:pt idx="3664">
                  <c:v>3.445638894</c:v>
                </c:pt>
                <c:pt idx="3665">
                  <c:v>3.676370094</c:v>
                </c:pt>
                <c:pt idx="3666">
                  <c:v>4.05699417</c:v>
                </c:pt>
                <c:pt idx="3667">
                  <c:v>4.560808302</c:v>
                </c:pt>
                <c:pt idx="3668">
                  <c:v>5.062693788</c:v>
                </c:pt>
                <c:pt idx="3669">
                  <c:v>5.400412848</c:v>
                </c:pt>
                <c:pt idx="3670">
                  <c:v>5.646137652</c:v>
                </c:pt>
                <c:pt idx="3671">
                  <c:v>5.8543137</c:v>
                </c:pt>
                <c:pt idx="3672">
                  <c:v>5.946443334</c:v>
                </c:pt>
                <c:pt idx="3673">
                  <c:v>5.986407312</c:v>
                </c:pt>
                <c:pt idx="3674">
                  <c:v>5.903850276</c:v>
                </c:pt>
                <c:pt idx="3675">
                  <c:v>5.663297304</c:v>
                </c:pt>
                <c:pt idx="3676">
                  <c:v>5.433496092</c:v>
                </c:pt>
                <c:pt idx="3677">
                  <c:v>5.431710672</c:v>
                </c:pt>
                <c:pt idx="3678">
                  <c:v>5.439866706</c:v>
                </c:pt>
                <c:pt idx="3679">
                  <c:v>5.406842322</c:v>
                </c:pt>
                <c:pt idx="3680">
                  <c:v>5.139951462</c:v>
                </c:pt>
                <c:pt idx="3681">
                  <c:v>5.139951462</c:v>
                </c:pt>
                <c:pt idx="3682">
                  <c:v>5.139951462</c:v>
                </c:pt>
                <c:pt idx="3683">
                  <c:v>5.139951462</c:v>
                </c:pt>
                <c:pt idx="3684">
                  <c:v>5.139951462</c:v>
                </c:pt>
                <c:pt idx="3685">
                  <c:v>5.711621364</c:v>
                </c:pt>
                <c:pt idx="3686">
                  <c:v>5.563315746</c:v>
                </c:pt>
                <c:pt idx="3687">
                  <c:v>5.415486894</c:v>
                </c:pt>
                <c:pt idx="3688">
                  <c:v>5.431182894</c:v>
                </c:pt>
                <c:pt idx="3689">
                  <c:v>5.8151718</c:v>
                </c:pt>
                <c:pt idx="3690">
                  <c:v>6.733776276</c:v>
                </c:pt>
                <c:pt idx="3691">
                  <c:v>8.045542008</c:v>
                </c:pt>
                <c:pt idx="3692">
                  <c:v>9.379484226</c:v>
                </c:pt>
                <c:pt idx="3693">
                  <c:v>10.419226506</c:v>
                </c:pt>
                <c:pt idx="3694">
                  <c:v>11.13216237</c:v>
                </c:pt>
                <c:pt idx="3695">
                  <c:v>11.538955602</c:v>
                </c:pt>
                <c:pt idx="3696">
                  <c:v>11.671131618</c:v>
                </c:pt>
                <c:pt idx="3697">
                  <c:v>11.7623862</c:v>
                </c:pt>
                <c:pt idx="3698">
                  <c:v>11.881709154</c:v>
                </c:pt>
                <c:pt idx="3699">
                  <c:v>11.920458654</c:v>
                </c:pt>
                <c:pt idx="3700">
                  <c:v>11.94195825</c:v>
                </c:pt>
                <c:pt idx="3701">
                  <c:v>12.156422508</c:v>
                </c:pt>
                <c:pt idx="3702">
                  <c:v>12.337766244</c:v>
                </c:pt>
                <c:pt idx="3703">
                  <c:v>12.5761257</c:v>
                </c:pt>
                <c:pt idx="3704">
                  <c:v>12.840509124</c:v>
                </c:pt>
                <c:pt idx="3705">
                  <c:v>13.304133648</c:v>
                </c:pt>
                <c:pt idx="3706">
                  <c:v>14.099171364</c:v>
                </c:pt>
                <c:pt idx="3707">
                  <c:v>15.172873902</c:v>
                </c:pt>
                <c:pt idx="3708">
                  <c:v>16.61865993</c:v>
                </c:pt>
                <c:pt idx="3709">
                  <c:v>18.547562952</c:v>
                </c:pt>
                <c:pt idx="3710">
                  <c:v>20.7404982</c:v>
                </c:pt>
                <c:pt idx="3711">
                  <c:v>23.06342772</c:v>
                </c:pt>
                <c:pt idx="3712">
                  <c:v>25.442119242</c:v>
                </c:pt>
                <c:pt idx="3713">
                  <c:v>27.69082434</c:v>
                </c:pt>
                <c:pt idx="3714">
                  <c:v>29.619841158</c:v>
                </c:pt>
                <c:pt idx="3715">
                  <c:v>31.199443434</c:v>
                </c:pt>
                <c:pt idx="3716">
                  <c:v>32.652759618</c:v>
                </c:pt>
                <c:pt idx="3717">
                  <c:v>34.065207342</c:v>
                </c:pt>
                <c:pt idx="3718">
                  <c:v>35.332890858</c:v>
                </c:pt>
                <c:pt idx="3719">
                  <c:v>36.533670174</c:v>
                </c:pt>
                <c:pt idx="3720">
                  <c:v>37.548704988</c:v>
                </c:pt>
                <c:pt idx="3721">
                  <c:v>38.526453954</c:v>
                </c:pt>
                <c:pt idx="3722">
                  <c:v>39.229234506</c:v>
                </c:pt>
                <c:pt idx="3723">
                  <c:v>39.86162046</c:v>
                </c:pt>
                <c:pt idx="3724">
                  <c:v>40.37866632</c:v>
                </c:pt>
                <c:pt idx="3725">
                  <c:v>40.63200957</c:v>
                </c:pt>
                <c:pt idx="3726">
                  <c:v>40.647328866</c:v>
                </c:pt>
                <c:pt idx="3727">
                  <c:v>40.402559556</c:v>
                </c:pt>
                <c:pt idx="3728">
                  <c:v>40.17289176</c:v>
                </c:pt>
                <c:pt idx="3729">
                  <c:v>39.909760092</c:v>
                </c:pt>
                <c:pt idx="3730">
                  <c:v>39.468206106</c:v>
                </c:pt>
                <c:pt idx="3731">
                  <c:v>39.053143044</c:v>
                </c:pt>
                <c:pt idx="3732">
                  <c:v>38.842510572</c:v>
                </c:pt>
                <c:pt idx="3733">
                  <c:v>38.494571454</c:v>
                </c:pt>
                <c:pt idx="3734">
                  <c:v>38.001430602</c:v>
                </c:pt>
                <c:pt idx="3735">
                  <c:v>37.523275506</c:v>
                </c:pt>
                <c:pt idx="3736">
                  <c:v>36.935197398</c:v>
                </c:pt>
                <c:pt idx="3737">
                  <c:v>36.39321648</c:v>
                </c:pt>
                <c:pt idx="3738">
                  <c:v>35.819211798</c:v>
                </c:pt>
                <c:pt idx="3739">
                  <c:v>35.31628449</c:v>
                </c:pt>
                <c:pt idx="3740">
                  <c:v>34.880157396</c:v>
                </c:pt>
                <c:pt idx="3741">
                  <c:v>34.525351278</c:v>
                </c:pt>
                <c:pt idx="3742">
                  <c:v>34.271937396</c:v>
                </c:pt>
                <c:pt idx="3743">
                  <c:v>33.89191173</c:v>
                </c:pt>
                <c:pt idx="3744">
                  <c:v>33.534309762</c:v>
                </c:pt>
                <c:pt idx="3745">
                  <c:v>33.22423332</c:v>
                </c:pt>
                <c:pt idx="3746">
                  <c:v>32.9915205</c:v>
                </c:pt>
                <c:pt idx="3747">
                  <c:v>32.707232586</c:v>
                </c:pt>
                <c:pt idx="3748">
                  <c:v>32.374163466</c:v>
                </c:pt>
                <c:pt idx="3749">
                  <c:v>31.9958055</c:v>
                </c:pt>
                <c:pt idx="3750">
                  <c:v>31.561915086</c:v>
                </c:pt>
                <c:pt idx="3751">
                  <c:v>31.309482204</c:v>
                </c:pt>
                <c:pt idx="3752">
                  <c:v>30.88583343</c:v>
                </c:pt>
                <c:pt idx="3753">
                  <c:v>30.759668982</c:v>
                </c:pt>
                <c:pt idx="3754">
                  <c:v>30.608182962</c:v>
                </c:pt>
                <c:pt idx="3755">
                  <c:v>30.488200776</c:v>
                </c:pt>
                <c:pt idx="3756">
                  <c:v>30.462298452</c:v>
                </c:pt>
                <c:pt idx="3757">
                  <c:v>30.455205822</c:v>
                </c:pt>
                <c:pt idx="3758">
                  <c:v>30.328356636</c:v>
                </c:pt>
                <c:pt idx="3759">
                  <c:v>30.387493278</c:v>
                </c:pt>
                <c:pt idx="3760">
                  <c:v>30.250070874</c:v>
                </c:pt>
                <c:pt idx="3761">
                  <c:v>30.250641816</c:v>
                </c:pt>
                <c:pt idx="3762">
                  <c:v>30.150389502</c:v>
                </c:pt>
                <c:pt idx="3763">
                  <c:v>30.08753487</c:v>
                </c:pt>
                <c:pt idx="3764">
                  <c:v>29.931190938</c:v>
                </c:pt>
                <c:pt idx="3765">
                  <c:v>29.77809804</c:v>
                </c:pt>
                <c:pt idx="3766">
                  <c:v>29.592808722</c:v>
                </c:pt>
                <c:pt idx="3767">
                  <c:v>29.425983786</c:v>
                </c:pt>
                <c:pt idx="3768">
                  <c:v>29.321101152</c:v>
                </c:pt>
                <c:pt idx="3769">
                  <c:v>29.328880482</c:v>
                </c:pt>
                <c:pt idx="3770">
                  <c:v>29.217360402</c:v>
                </c:pt>
                <c:pt idx="3771">
                  <c:v>29.309833386</c:v>
                </c:pt>
                <c:pt idx="3772">
                  <c:v>29.410884234</c:v>
                </c:pt>
                <c:pt idx="3773">
                  <c:v>29.395794492</c:v>
                </c:pt>
                <c:pt idx="3774">
                  <c:v>29.585029392</c:v>
                </c:pt>
                <c:pt idx="3775">
                  <c:v>29.58571413</c:v>
                </c:pt>
                <c:pt idx="3776">
                  <c:v>29.667262698</c:v>
                </c:pt>
                <c:pt idx="3777">
                  <c:v>29.597429232</c:v>
                </c:pt>
                <c:pt idx="3778">
                  <c:v>29.589545916</c:v>
                </c:pt>
                <c:pt idx="3779">
                  <c:v>29.336885442</c:v>
                </c:pt>
                <c:pt idx="3780">
                  <c:v>29.021142744</c:v>
                </c:pt>
                <c:pt idx="3781">
                  <c:v>28.727480394</c:v>
                </c:pt>
                <c:pt idx="3782">
                  <c:v>28.284568704</c:v>
                </c:pt>
                <c:pt idx="3783">
                  <c:v>27.882762876</c:v>
                </c:pt>
                <c:pt idx="3784">
                  <c:v>27.44458353</c:v>
                </c:pt>
                <c:pt idx="3785">
                  <c:v>27.154183986</c:v>
                </c:pt>
                <c:pt idx="3786">
                  <c:v>26.921025792</c:v>
                </c:pt>
                <c:pt idx="3787">
                  <c:v>26.715663252</c:v>
                </c:pt>
                <c:pt idx="3788">
                  <c:v>26.5227084</c:v>
                </c:pt>
                <c:pt idx="3789">
                  <c:v>26.452313802</c:v>
                </c:pt>
                <c:pt idx="3790">
                  <c:v>26.285490828</c:v>
                </c:pt>
                <c:pt idx="3791">
                  <c:v>26.025280578</c:v>
                </c:pt>
                <c:pt idx="3792">
                  <c:v>25.486393734</c:v>
                </c:pt>
                <c:pt idx="3793">
                  <c:v>24.966552024</c:v>
                </c:pt>
                <c:pt idx="3794">
                  <c:v>24.345661428</c:v>
                </c:pt>
                <c:pt idx="3795">
                  <c:v>23.824795554</c:v>
                </c:pt>
                <c:pt idx="3796">
                  <c:v>23.697491184</c:v>
                </c:pt>
                <c:pt idx="3797">
                  <c:v>23.716081134</c:v>
                </c:pt>
                <c:pt idx="3798">
                  <c:v>24.106050216</c:v>
                </c:pt>
                <c:pt idx="3799">
                  <c:v>24.804541836</c:v>
                </c:pt>
                <c:pt idx="3800">
                  <c:v>25.674841872</c:v>
                </c:pt>
                <c:pt idx="3801">
                  <c:v>26.801043606</c:v>
                </c:pt>
                <c:pt idx="3802">
                  <c:v>28.050156792</c:v>
                </c:pt>
                <c:pt idx="3803">
                  <c:v>29.250478962</c:v>
                </c:pt>
                <c:pt idx="3804">
                  <c:v>28.296625194</c:v>
                </c:pt>
                <c:pt idx="3805">
                  <c:v>28.296625194</c:v>
                </c:pt>
                <c:pt idx="3806">
                  <c:v>28.296625194</c:v>
                </c:pt>
                <c:pt idx="3807">
                  <c:v>28.296625194</c:v>
                </c:pt>
                <c:pt idx="3808">
                  <c:v>29.017909368</c:v>
                </c:pt>
                <c:pt idx="3809">
                  <c:v>29.77594965</c:v>
                </c:pt>
                <c:pt idx="3810">
                  <c:v>30.11796549</c:v>
                </c:pt>
                <c:pt idx="3811">
                  <c:v>30.33357948</c:v>
                </c:pt>
                <c:pt idx="3812">
                  <c:v>30.423668634</c:v>
                </c:pt>
                <c:pt idx="3813">
                  <c:v>30.505866624</c:v>
                </c:pt>
                <c:pt idx="3814">
                  <c:v>30.519143478</c:v>
                </c:pt>
                <c:pt idx="3815">
                  <c:v>30.45336939</c:v>
                </c:pt>
                <c:pt idx="3816">
                  <c:v>30.319872948</c:v>
                </c:pt>
                <c:pt idx="3817">
                  <c:v>30.344758956</c:v>
                </c:pt>
                <c:pt idx="3818">
                  <c:v>30.33720918</c:v>
                </c:pt>
                <c:pt idx="3819">
                  <c:v>30.280676112</c:v>
                </c:pt>
                <c:pt idx="3820">
                  <c:v>30.227721732</c:v>
                </c:pt>
                <c:pt idx="3821">
                  <c:v>30.04441992</c:v>
                </c:pt>
                <c:pt idx="3822">
                  <c:v>29.961951174</c:v>
                </c:pt>
                <c:pt idx="3823">
                  <c:v>29.783734866</c:v>
                </c:pt>
                <c:pt idx="3824">
                  <c:v>29.504161638</c:v>
                </c:pt>
                <c:pt idx="3825">
                  <c:v>29.269431882</c:v>
                </c:pt>
                <c:pt idx="3826">
                  <c:v>28.993927842</c:v>
                </c:pt>
                <c:pt idx="3827">
                  <c:v>28.646071128</c:v>
                </c:pt>
                <c:pt idx="3828">
                  <c:v>28.230503832</c:v>
                </c:pt>
                <c:pt idx="3829">
                  <c:v>27.977709942</c:v>
                </c:pt>
                <c:pt idx="3830">
                  <c:v>27.650452266</c:v>
                </c:pt>
                <c:pt idx="3831">
                  <c:v>27.433916136</c:v>
                </c:pt>
                <c:pt idx="3832">
                  <c:v>27.21040902</c:v>
                </c:pt>
                <c:pt idx="3833">
                  <c:v>26.868964122</c:v>
                </c:pt>
                <c:pt idx="3834">
                  <c:v>26.902084644</c:v>
                </c:pt>
                <c:pt idx="3835">
                  <c:v>26.832592566</c:v>
                </c:pt>
                <c:pt idx="3836">
                  <c:v>26.780882094</c:v>
                </c:pt>
                <c:pt idx="3837">
                  <c:v>26.79214986</c:v>
                </c:pt>
                <c:pt idx="3838">
                  <c:v>26.766019944</c:v>
                </c:pt>
                <c:pt idx="3839">
                  <c:v>26.963728722</c:v>
                </c:pt>
                <c:pt idx="3840">
                  <c:v>26.917113564</c:v>
                </c:pt>
                <c:pt idx="3841">
                  <c:v>27.014456232</c:v>
                </c:pt>
                <c:pt idx="3842">
                  <c:v>26.94043782</c:v>
                </c:pt>
                <c:pt idx="3843">
                  <c:v>26.84098404</c:v>
                </c:pt>
                <c:pt idx="3844">
                  <c:v>26.752788216</c:v>
                </c:pt>
                <c:pt idx="3845">
                  <c:v>26.734425858</c:v>
                </c:pt>
                <c:pt idx="3846">
                  <c:v>26.641030734</c:v>
                </c:pt>
                <c:pt idx="3847">
                  <c:v>26.563875084</c:v>
                </c:pt>
                <c:pt idx="3848">
                  <c:v>26.549344512</c:v>
                </c:pt>
                <c:pt idx="3849">
                  <c:v>26.57942982</c:v>
                </c:pt>
                <c:pt idx="3850">
                  <c:v>26.74334511</c:v>
                </c:pt>
                <c:pt idx="3851">
                  <c:v>26.925848388</c:v>
                </c:pt>
                <c:pt idx="3852">
                  <c:v>27.070830378</c:v>
                </c:pt>
                <c:pt idx="3853">
                  <c:v>27.356962572</c:v>
                </c:pt>
                <c:pt idx="3854">
                  <c:v>27.583398954</c:v>
                </c:pt>
                <c:pt idx="3855">
                  <c:v>27.828299718</c:v>
                </c:pt>
                <c:pt idx="3856">
                  <c:v>27.932156226</c:v>
                </c:pt>
                <c:pt idx="3857">
                  <c:v>28.12592727</c:v>
                </c:pt>
                <c:pt idx="3858">
                  <c:v>28.215606366</c:v>
                </c:pt>
                <c:pt idx="3859">
                  <c:v>28.326908664</c:v>
                </c:pt>
                <c:pt idx="3860">
                  <c:v>28.301224122</c:v>
                </c:pt>
                <c:pt idx="3861">
                  <c:v>28.331423226</c:v>
                </c:pt>
                <c:pt idx="3862">
                  <c:v>28.19781495</c:v>
                </c:pt>
                <c:pt idx="3863">
                  <c:v>28.260791226</c:v>
                </c:pt>
                <c:pt idx="3864">
                  <c:v>28.2749706</c:v>
                </c:pt>
                <c:pt idx="3865">
                  <c:v>28.338508008</c:v>
                </c:pt>
                <c:pt idx="3866">
                  <c:v>28.479326634</c:v>
                </c:pt>
                <c:pt idx="3867">
                  <c:v>28.709812584</c:v>
                </c:pt>
                <c:pt idx="3868">
                  <c:v>28.995952626</c:v>
                </c:pt>
                <c:pt idx="3869">
                  <c:v>29.468078496</c:v>
                </c:pt>
                <c:pt idx="3870">
                  <c:v>30.014099172</c:v>
                </c:pt>
                <c:pt idx="3871">
                  <c:v>30.493547226</c:v>
                </c:pt>
                <c:pt idx="3872">
                  <c:v>31.036314906</c:v>
                </c:pt>
                <c:pt idx="3873">
                  <c:v>31.52782926</c:v>
                </c:pt>
                <c:pt idx="3874">
                  <c:v>31.869046566</c:v>
                </c:pt>
                <c:pt idx="3875">
                  <c:v>32.19516432</c:v>
                </c:pt>
                <c:pt idx="3876">
                  <c:v>32.593511142</c:v>
                </c:pt>
                <c:pt idx="3877">
                  <c:v>33.020573796</c:v>
                </c:pt>
                <c:pt idx="3878">
                  <c:v>33.35412753</c:v>
                </c:pt>
                <c:pt idx="3879">
                  <c:v>33.62733603</c:v>
                </c:pt>
                <c:pt idx="3880">
                  <c:v>33.870115872</c:v>
                </c:pt>
                <c:pt idx="3881">
                  <c:v>34.273318644</c:v>
                </c:pt>
                <c:pt idx="3882">
                  <c:v>34.56191511</c:v>
                </c:pt>
                <c:pt idx="3883">
                  <c:v>34.739560476</c:v>
                </c:pt>
                <c:pt idx="3884">
                  <c:v>34.903132416</c:v>
                </c:pt>
                <c:pt idx="3885">
                  <c:v>35.175542382</c:v>
                </c:pt>
                <c:pt idx="3886">
                  <c:v>35.447942538</c:v>
                </c:pt>
                <c:pt idx="3887">
                  <c:v>35.693994996</c:v>
                </c:pt>
                <c:pt idx="3888">
                  <c:v>35.867457378</c:v>
                </c:pt>
                <c:pt idx="3889">
                  <c:v>36.075188052</c:v>
                </c:pt>
                <c:pt idx="3890">
                  <c:v>36.106062084</c:v>
                </c:pt>
                <c:pt idx="3891">
                  <c:v>36.177047244</c:v>
                </c:pt>
                <c:pt idx="3892">
                  <c:v>36.060659442</c:v>
                </c:pt>
                <c:pt idx="3893">
                  <c:v>36.008731188</c:v>
                </c:pt>
                <c:pt idx="3894">
                  <c:v>35.844702102</c:v>
                </c:pt>
                <c:pt idx="3895">
                  <c:v>35.569486476</c:v>
                </c:pt>
                <c:pt idx="3896">
                  <c:v>35.179489926</c:v>
                </c:pt>
                <c:pt idx="3897">
                  <c:v>34.919260056</c:v>
                </c:pt>
                <c:pt idx="3898">
                  <c:v>34.63808976</c:v>
                </c:pt>
                <c:pt idx="3899">
                  <c:v>34.196733936</c:v>
                </c:pt>
                <c:pt idx="3900">
                  <c:v>33.594146838</c:v>
                </c:pt>
                <c:pt idx="3901">
                  <c:v>32.978510478</c:v>
                </c:pt>
                <c:pt idx="3902">
                  <c:v>32.462463276</c:v>
                </c:pt>
                <c:pt idx="3903">
                  <c:v>31.679195598</c:v>
                </c:pt>
                <c:pt idx="3904">
                  <c:v>31.023881712</c:v>
                </c:pt>
                <c:pt idx="3905">
                  <c:v>30.46659327</c:v>
                </c:pt>
                <c:pt idx="3906">
                  <c:v>30.057208236</c:v>
                </c:pt>
                <c:pt idx="3907">
                  <c:v>29.583826686</c:v>
                </c:pt>
                <c:pt idx="3908">
                  <c:v>29.189417598</c:v>
                </c:pt>
                <c:pt idx="3909">
                  <c:v>28.754813016</c:v>
                </c:pt>
                <c:pt idx="3910">
                  <c:v>28.531298052</c:v>
                </c:pt>
                <c:pt idx="3911">
                  <c:v>28.274786172</c:v>
                </c:pt>
                <c:pt idx="3912">
                  <c:v>28.107154854</c:v>
                </c:pt>
                <c:pt idx="3913">
                  <c:v>27.974992572</c:v>
                </c:pt>
                <c:pt idx="3914">
                  <c:v>27.707212926</c:v>
                </c:pt>
                <c:pt idx="3915">
                  <c:v>27.601863336</c:v>
                </c:pt>
                <c:pt idx="3916">
                  <c:v>27.4329783</c:v>
                </c:pt>
                <c:pt idx="3917">
                  <c:v>27.2409966</c:v>
                </c:pt>
                <c:pt idx="3918">
                  <c:v>26.99661969</c:v>
                </c:pt>
                <c:pt idx="3919">
                  <c:v>26.743598208</c:v>
                </c:pt>
                <c:pt idx="3920">
                  <c:v>26.468496378</c:v>
                </c:pt>
                <c:pt idx="3921">
                  <c:v>26.245901592</c:v>
                </c:pt>
                <c:pt idx="3922">
                  <c:v>25.974974898</c:v>
                </c:pt>
                <c:pt idx="3923">
                  <c:v>25.648743348</c:v>
                </c:pt>
                <c:pt idx="3924">
                  <c:v>25.370959464</c:v>
                </c:pt>
                <c:pt idx="3925">
                  <c:v>25.144978266</c:v>
                </c:pt>
                <c:pt idx="3926">
                  <c:v>24.87439296</c:v>
                </c:pt>
                <c:pt idx="3927">
                  <c:v>24.856154208</c:v>
                </c:pt>
                <c:pt idx="3928">
                  <c:v>24.883494678</c:v>
                </c:pt>
                <c:pt idx="3929">
                  <c:v>24.757628454</c:v>
                </c:pt>
                <c:pt idx="3930">
                  <c:v>24.792404904</c:v>
                </c:pt>
                <c:pt idx="3931">
                  <c:v>24.434842176</c:v>
                </c:pt>
                <c:pt idx="3932">
                  <c:v>23.227772688</c:v>
                </c:pt>
                <c:pt idx="3933">
                  <c:v>21.743831646</c:v>
                </c:pt>
                <c:pt idx="3934">
                  <c:v>21.743831646</c:v>
                </c:pt>
                <c:pt idx="3935">
                  <c:v>21.743831646</c:v>
                </c:pt>
                <c:pt idx="3936">
                  <c:v>21.743831646</c:v>
                </c:pt>
                <c:pt idx="3937">
                  <c:v>21.743831646</c:v>
                </c:pt>
                <c:pt idx="3938">
                  <c:v>21.80965086</c:v>
                </c:pt>
                <c:pt idx="3939">
                  <c:v>22.66612272</c:v>
                </c:pt>
                <c:pt idx="3940">
                  <c:v>22.36966452</c:v>
                </c:pt>
                <c:pt idx="3941">
                  <c:v>21.889463058</c:v>
                </c:pt>
                <c:pt idx="3942">
                  <c:v>21.533905494</c:v>
                </c:pt>
                <c:pt idx="3943">
                  <c:v>21.463948422</c:v>
                </c:pt>
                <c:pt idx="3944">
                  <c:v>21.405486708</c:v>
                </c:pt>
                <c:pt idx="3945">
                  <c:v>21.54699792</c:v>
                </c:pt>
                <c:pt idx="3946">
                  <c:v>21.79799658</c:v>
                </c:pt>
                <c:pt idx="3947">
                  <c:v>22.224390192</c:v>
                </c:pt>
                <c:pt idx="3948">
                  <c:v>22.6220562</c:v>
                </c:pt>
                <c:pt idx="3949">
                  <c:v>23.176903914</c:v>
                </c:pt>
                <c:pt idx="3950">
                  <c:v>23.612671962</c:v>
                </c:pt>
                <c:pt idx="3951">
                  <c:v>23.774850882</c:v>
                </c:pt>
                <c:pt idx="3952">
                  <c:v>23.951489742</c:v>
                </c:pt>
                <c:pt idx="3953">
                  <c:v>23.94663183</c:v>
                </c:pt>
                <c:pt idx="3954">
                  <c:v>23.975920566</c:v>
                </c:pt>
                <c:pt idx="3955">
                  <c:v>24.012872874</c:v>
                </c:pt>
                <c:pt idx="3956">
                  <c:v>24.19110684</c:v>
                </c:pt>
                <c:pt idx="3957">
                  <c:v>24.53316192</c:v>
                </c:pt>
                <c:pt idx="3958">
                  <c:v>24.860231244</c:v>
                </c:pt>
                <c:pt idx="3959">
                  <c:v>25.180331544</c:v>
                </c:pt>
                <c:pt idx="3960">
                  <c:v>25.47416655</c:v>
                </c:pt>
                <c:pt idx="3961">
                  <c:v>25.8205086</c:v>
                </c:pt>
                <c:pt idx="3962">
                  <c:v>26.103532986</c:v>
                </c:pt>
                <c:pt idx="3963">
                  <c:v>26.3940012</c:v>
                </c:pt>
                <c:pt idx="3964">
                  <c:v>26.77729752</c:v>
                </c:pt>
                <c:pt idx="3965">
                  <c:v>27.12735756</c:v>
                </c:pt>
                <c:pt idx="3966">
                  <c:v>27.514485666</c:v>
                </c:pt>
                <c:pt idx="3967">
                  <c:v>27.775884888</c:v>
                </c:pt>
                <c:pt idx="3968">
                  <c:v>28.178691336</c:v>
                </c:pt>
                <c:pt idx="3969">
                  <c:v>28.45982043</c:v>
                </c:pt>
                <c:pt idx="3970">
                  <c:v>28.736548758</c:v>
                </c:pt>
                <c:pt idx="3971">
                  <c:v>28.960540488</c:v>
                </c:pt>
                <c:pt idx="3972">
                  <c:v>29.095414254</c:v>
                </c:pt>
                <c:pt idx="3973">
                  <c:v>29.029402764</c:v>
                </c:pt>
                <c:pt idx="3974">
                  <c:v>28.948519314</c:v>
                </c:pt>
                <c:pt idx="3975">
                  <c:v>28.80826182</c:v>
                </c:pt>
                <c:pt idx="3976">
                  <c:v>28.630938222</c:v>
                </c:pt>
                <c:pt idx="3977">
                  <c:v>28.379254824</c:v>
                </c:pt>
                <c:pt idx="3978">
                  <c:v>28.257814872</c:v>
                </c:pt>
                <c:pt idx="3979">
                  <c:v>28.110235194</c:v>
                </c:pt>
                <c:pt idx="3980">
                  <c:v>28.052003034</c:v>
                </c:pt>
                <c:pt idx="3981">
                  <c:v>28.078939332</c:v>
                </c:pt>
                <c:pt idx="3982">
                  <c:v>28.050107742</c:v>
                </c:pt>
                <c:pt idx="3983">
                  <c:v>28.132815852</c:v>
                </c:pt>
                <c:pt idx="3984">
                  <c:v>28.196251236</c:v>
                </c:pt>
                <c:pt idx="3985">
                  <c:v>28.196934012</c:v>
                </c:pt>
                <c:pt idx="3986">
                  <c:v>28.230739272</c:v>
                </c:pt>
                <c:pt idx="3987">
                  <c:v>28.252590066</c:v>
                </c:pt>
                <c:pt idx="3988">
                  <c:v>28.305212868</c:v>
                </c:pt>
                <c:pt idx="3989">
                  <c:v>28.42126713</c:v>
                </c:pt>
                <c:pt idx="3990">
                  <c:v>28.734035436</c:v>
                </c:pt>
                <c:pt idx="3991">
                  <c:v>29.106519174</c:v>
                </c:pt>
                <c:pt idx="3992">
                  <c:v>29.664682668</c:v>
                </c:pt>
                <c:pt idx="3993">
                  <c:v>30.304634094</c:v>
                </c:pt>
                <c:pt idx="3994">
                  <c:v>31.060192446</c:v>
                </c:pt>
                <c:pt idx="3995">
                  <c:v>31.593234492</c:v>
                </c:pt>
                <c:pt idx="3996">
                  <c:v>32.018452866</c:v>
                </c:pt>
                <c:pt idx="3997">
                  <c:v>32.198170104</c:v>
                </c:pt>
                <c:pt idx="3998">
                  <c:v>32.295408786</c:v>
                </c:pt>
                <c:pt idx="3999">
                  <c:v>32.110194024</c:v>
                </c:pt>
                <c:pt idx="4000">
                  <c:v>31.59441954</c:v>
                </c:pt>
                <c:pt idx="4001">
                  <c:v>31.041806544</c:v>
                </c:pt>
                <c:pt idx="4002">
                  <c:v>30.365350146</c:v>
                </c:pt>
                <c:pt idx="4003">
                  <c:v>29.66344857</c:v>
                </c:pt>
                <c:pt idx="4004">
                  <c:v>29.109913434</c:v>
                </c:pt>
                <c:pt idx="4005">
                  <c:v>28.511660394</c:v>
                </c:pt>
                <c:pt idx="4006">
                  <c:v>27.938395386</c:v>
                </c:pt>
                <c:pt idx="4007">
                  <c:v>27.399286836</c:v>
                </c:pt>
                <c:pt idx="4008">
                  <c:v>26.62302546</c:v>
                </c:pt>
                <c:pt idx="4009">
                  <c:v>25.731496584</c:v>
                </c:pt>
                <c:pt idx="4010">
                  <c:v>24.8653089</c:v>
                </c:pt>
                <c:pt idx="4011">
                  <c:v>23.976481698</c:v>
                </c:pt>
                <c:pt idx="4012">
                  <c:v>22.923709776</c:v>
                </c:pt>
                <c:pt idx="4013">
                  <c:v>21.724270506</c:v>
                </c:pt>
                <c:pt idx="4014">
                  <c:v>20.36427489</c:v>
                </c:pt>
                <c:pt idx="4015">
                  <c:v>18.94027491</c:v>
                </c:pt>
                <c:pt idx="4016">
                  <c:v>17.207795556</c:v>
                </c:pt>
                <c:pt idx="4017">
                  <c:v>15.339006252</c:v>
                </c:pt>
                <c:pt idx="4018">
                  <c:v>13.561112484</c:v>
                </c:pt>
                <c:pt idx="4019">
                  <c:v>11.58695397</c:v>
                </c:pt>
                <c:pt idx="4020">
                  <c:v>10.144250244</c:v>
                </c:pt>
                <c:pt idx="4021">
                  <c:v>8.983666422</c:v>
                </c:pt>
                <c:pt idx="4022">
                  <c:v>8.113876506</c:v>
                </c:pt>
                <c:pt idx="4023">
                  <c:v>7.63471098</c:v>
                </c:pt>
                <c:pt idx="4024">
                  <c:v>7.27868646</c:v>
                </c:pt>
                <c:pt idx="4025">
                  <c:v>6.86872656</c:v>
                </c:pt>
                <c:pt idx="4026">
                  <c:v>6.327495126</c:v>
                </c:pt>
                <c:pt idx="4027">
                  <c:v>5.863421304</c:v>
                </c:pt>
                <c:pt idx="4028">
                  <c:v>5.552750376</c:v>
                </c:pt>
                <c:pt idx="4029">
                  <c:v>5.524271946</c:v>
                </c:pt>
                <c:pt idx="4030">
                  <c:v>5.660083548</c:v>
                </c:pt>
                <c:pt idx="4031">
                  <c:v>5.902977186</c:v>
                </c:pt>
                <c:pt idx="4032">
                  <c:v>6.330708882</c:v>
                </c:pt>
                <c:pt idx="4033">
                  <c:v>6.942715542</c:v>
                </c:pt>
                <c:pt idx="4034">
                  <c:v>7.643522322</c:v>
                </c:pt>
                <c:pt idx="4035">
                  <c:v>8.39862549</c:v>
                </c:pt>
                <c:pt idx="4036">
                  <c:v>9.25790301</c:v>
                </c:pt>
                <c:pt idx="4037">
                  <c:v>10.363013244</c:v>
                </c:pt>
                <c:pt idx="4038">
                  <c:v>11.757591072</c:v>
                </c:pt>
                <c:pt idx="4039">
                  <c:v>13.148976726</c:v>
                </c:pt>
                <c:pt idx="4040">
                  <c:v>14.410768356</c:v>
                </c:pt>
                <c:pt idx="4041">
                  <c:v>15.704736786</c:v>
                </c:pt>
                <c:pt idx="4042">
                  <c:v>16.857427482</c:v>
                </c:pt>
                <c:pt idx="4043">
                  <c:v>17.776385118</c:v>
                </c:pt>
                <c:pt idx="4044">
                  <c:v>18.728082648</c:v>
                </c:pt>
                <c:pt idx="4045">
                  <c:v>19.717399566</c:v>
                </c:pt>
                <c:pt idx="4046">
                  <c:v>20.628385596</c:v>
                </c:pt>
                <c:pt idx="4047">
                  <c:v>21.335374638</c:v>
                </c:pt>
                <c:pt idx="4048">
                  <c:v>21.990082266</c:v>
                </c:pt>
                <c:pt idx="4049">
                  <c:v>22.50677889</c:v>
                </c:pt>
                <c:pt idx="4050">
                  <c:v>22.872509424</c:v>
                </c:pt>
                <c:pt idx="4051">
                  <c:v>23.06589003</c:v>
                </c:pt>
                <c:pt idx="4052">
                  <c:v>23.198299524</c:v>
                </c:pt>
                <c:pt idx="4053">
                  <c:v>23.230439046</c:v>
                </c:pt>
                <c:pt idx="4054">
                  <c:v>23.110366608</c:v>
                </c:pt>
                <c:pt idx="4055">
                  <c:v>22.971933774</c:v>
                </c:pt>
                <c:pt idx="4056">
                  <c:v>22.874285034</c:v>
                </c:pt>
                <c:pt idx="4057">
                  <c:v>22.679968554</c:v>
                </c:pt>
                <c:pt idx="4058">
                  <c:v>22.449041154</c:v>
                </c:pt>
                <c:pt idx="4059">
                  <c:v>22.170464622</c:v>
                </c:pt>
                <c:pt idx="4060">
                  <c:v>21.85750404</c:v>
                </c:pt>
                <c:pt idx="4061">
                  <c:v>21.61022337</c:v>
                </c:pt>
                <c:pt idx="4062">
                  <c:v>21.364608438</c:v>
                </c:pt>
                <c:pt idx="4063">
                  <c:v>18.814889376</c:v>
                </c:pt>
                <c:pt idx="4064">
                  <c:v>18.814889376</c:v>
                </c:pt>
                <c:pt idx="4065">
                  <c:v>18.814889376</c:v>
                </c:pt>
                <c:pt idx="4066">
                  <c:v>18.814889376</c:v>
                </c:pt>
                <c:pt idx="4067">
                  <c:v>18.814889376</c:v>
                </c:pt>
                <c:pt idx="4068">
                  <c:v>18.814889376</c:v>
                </c:pt>
                <c:pt idx="4069">
                  <c:v>20.086893216</c:v>
                </c:pt>
                <c:pt idx="4070">
                  <c:v>20.17097865</c:v>
                </c:pt>
                <c:pt idx="4071">
                  <c:v>20.06216613</c:v>
                </c:pt>
                <c:pt idx="4072">
                  <c:v>19.891242576</c:v>
                </c:pt>
                <c:pt idx="4073">
                  <c:v>19.762015446</c:v>
                </c:pt>
                <c:pt idx="4074">
                  <c:v>19.777001202</c:v>
                </c:pt>
                <c:pt idx="4075">
                  <c:v>19.80056286</c:v>
                </c:pt>
                <c:pt idx="4076">
                  <c:v>20.395596258</c:v>
                </c:pt>
                <c:pt idx="4077">
                  <c:v>20.747000268</c:v>
                </c:pt>
                <c:pt idx="4078">
                  <c:v>21.110250834</c:v>
                </c:pt>
                <c:pt idx="4079">
                  <c:v>21.35246562</c:v>
                </c:pt>
                <c:pt idx="4080">
                  <c:v>21.526493058</c:v>
                </c:pt>
                <c:pt idx="4081">
                  <c:v>21.661331508</c:v>
                </c:pt>
                <c:pt idx="4082">
                  <c:v>21.86424351</c:v>
                </c:pt>
                <c:pt idx="4083">
                  <c:v>22.010738202</c:v>
                </c:pt>
                <c:pt idx="4084">
                  <c:v>22.16815731</c:v>
                </c:pt>
                <c:pt idx="4085">
                  <c:v>22.190167026</c:v>
                </c:pt>
                <c:pt idx="4086">
                  <c:v>22.26062637</c:v>
                </c:pt>
                <c:pt idx="4087">
                  <c:v>22.29591294</c:v>
                </c:pt>
                <c:pt idx="4088">
                  <c:v>22.342477086</c:v>
                </c:pt>
                <c:pt idx="4089">
                  <c:v>22.34293227</c:v>
                </c:pt>
                <c:pt idx="4090">
                  <c:v>22.32286101</c:v>
                </c:pt>
                <c:pt idx="4091">
                  <c:v>22.35260493</c:v>
                </c:pt>
                <c:pt idx="4092">
                  <c:v>22.372791948</c:v>
                </c:pt>
                <c:pt idx="4093">
                  <c:v>22.387320558</c:v>
                </c:pt>
                <c:pt idx="4094">
                  <c:v>22.41391743</c:v>
                </c:pt>
                <c:pt idx="4095">
                  <c:v>22.607158734</c:v>
                </c:pt>
                <c:pt idx="4096">
                  <c:v>22.814918838</c:v>
                </c:pt>
                <c:pt idx="4097">
                  <c:v>23.166446454</c:v>
                </c:pt>
                <c:pt idx="4098">
                  <c:v>23.653418778</c:v>
                </c:pt>
                <c:pt idx="4099">
                  <c:v>24.141199446</c:v>
                </c:pt>
                <c:pt idx="4100">
                  <c:v>24.698709594</c:v>
                </c:pt>
                <c:pt idx="4101">
                  <c:v>25.207989858</c:v>
                </c:pt>
                <c:pt idx="4102">
                  <c:v>25.779687228</c:v>
                </c:pt>
                <c:pt idx="4103">
                  <c:v>26.255048436</c:v>
                </c:pt>
                <c:pt idx="4104">
                  <c:v>26.705421612</c:v>
                </c:pt>
                <c:pt idx="4105">
                  <c:v>27.178318548</c:v>
                </c:pt>
                <c:pt idx="4106">
                  <c:v>27.484810416</c:v>
                </c:pt>
                <c:pt idx="4107">
                  <c:v>27.714546882</c:v>
                </c:pt>
                <c:pt idx="4108">
                  <c:v>28.016522226</c:v>
                </c:pt>
                <c:pt idx="4109">
                  <c:v>28.217075904</c:v>
                </c:pt>
                <c:pt idx="4110">
                  <c:v>28.504302894</c:v>
                </c:pt>
                <c:pt idx="4111">
                  <c:v>28.654162416</c:v>
                </c:pt>
                <c:pt idx="4112">
                  <c:v>28.843000992</c:v>
                </c:pt>
                <c:pt idx="4113">
                  <c:v>28.934583228</c:v>
                </c:pt>
                <c:pt idx="4114">
                  <c:v>29.129192046</c:v>
                </c:pt>
                <c:pt idx="4115">
                  <c:v>29.371098798</c:v>
                </c:pt>
                <c:pt idx="4116">
                  <c:v>29.533911444</c:v>
                </c:pt>
                <c:pt idx="4117">
                  <c:v>29.594654964</c:v>
                </c:pt>
                <c:pt idx="4118">
                  <c:v>29.751275538</c:v>
                </c:pt>
                <c:pt idx="4119">
                  <c:v>29.726048142</c:v>
                </c:pt>
                <c:pt idx="4120">
                  <c:v>29.574513072</c:v>
                </c:pt>
                <c:pt idx="4121">
                  <c:v>29.284376436</c:v>
                </c:pt>
                <c:pt idx="4122">
                  <c:v>28.91580885</c:v>
                </c:pt>
                <c:pt idx="4123">
                  <c:v>28.599646284</c:v>
                </c:pt>
                <c:pt idx="4124">
                  <c:v>28.29240297</c:v>
                </c:pt>
                <c:pt idx="4125">
                  <c:v>27.85365072</c:v>
                </c:pt>
                <c:pt idx="4126">
                  <c:v>27.573639966</c:v>
                </c:pt>
                <c:pt idx="4127">
                  <c:v>27.372403512</c:v>
                </c:pt>
                <c:pt idx="4128">
                  <c:v>27.216228312</c:v>
                </c:pt>
                <c:pt idx="4129">
                  <c:v>27.056458728</c:v>
                </c:pt>
                <c:pt idx="4130">
                  <c:v>27.053766864</c:v>
                </c:pt>
                <c:pt idx="4131">
                  <c:v>27.013781304</c:v>
                </c:pt>
                <c:pt idx="4132">
                  <c:v>26.880608592</c:v>
                </c:pt>
                <c:pt idx="4133">
                  <c:v>26.769514266</c:v>
                </c:pt>
                <c:pt idx="4134">
                  <c:v>26.661464964</c:v>
                </c:pt>
                <c:pt idx="4135">
                  <c:v>26.497396638</c:v>
                </c:pt>
                <c:pt idx="4136">
                  <c:v>26.302158018</c:v>
                </c:pt>
                <c:pt idx="4137">
                  <c:v>26.123914242</c:v>
                </c:pt>
                <c:pt idx="4138">
                  <c:v>25.822727622</c:v>
                </c:pt>
                <c:pt idx="4139">
                  <c:v>25.588141092</c:v>
                </c:pt>
                <c:pt idx="4140">
                  <c:v>25.393418478</c:v>
                </c:pt>
                <c:pt idx="4141">
                  <c:v>25.121196864</c:v>
                </c:pt>
                <c:pt idx="4142">
                  <c:v>24.872062104</c:v>
                </c:pt>
                <c:pt idx="4143">
                  <c:v>24.536511054</c:v>
                </c:pt>
                <c:pt idx="4144">
                  <c:v>24.39848043</c:v>
                </c:pt>
                <c:pt idx="4145">
                  <c:v>24.283554318</c:v>
                </c:pt>
                <c:pt idx="4146">
                  <c:v>23.94914319</c:v>
                </c:pt>
                <c:pt idx="4147">
                  <c:v>23.863288032</c:v>
                </c:pt>
                <c:pt idx="4148">
                  <c:v>23.684463504</c:v>
                </c:pt>
                <c:pt idx="4149">
                  <c:v>23.64705405</c:v>
                </c:pt>
                <c:pt idx="4150">
                  <c:v>23.613705936</c:v>
                </c:pt>
                <c:pt idx="4151">
                  <c:v>23.584077774</c:v>
                </c:pt>
                <c:pt idx="4152">
                  <c:v>23.505646824</c:v>
                </c:pt>
                <c:pt idx="4153">
                  <c:v>23.520862134</c:v>
                </c:pt>
                <c:pt idx="4154">
                  <c:v>23.561760024</c:v>
                </c:pt>
                <c:pt idx="4155">
                  <c:v>23.469151662</c:v>
                </c:pt>
                <c:pt idx="4156">
                  <c:v>23.498210844</c:v>
                </c:pt>
                <c:pt idx="4157">
                  <c:v>23.424184584</c:v>
                </c:pt>
                <c:pt idx="4158">
                  <c:v>23.524807716</c:v>
                </c:pt>
                <c:pt idx="4159">
                  <c:v>23.599404918</c:v>
                </c:pt>
                <c:pt idx="4160">
                  <c:v>23.740698348</c:v>
                </c:pt>
                <c:pt idx="4161">
                  <c:v>23.912077086</c:v>
                </c:pt>
                <c:pt idx="4162">
                  <c:v>23.908816242</c:v>
                </c:pt>
                <c:pt idx="4163">
                  <c:v>24.0606927</c:v>
                </c:pt>
                <c:pt idx="4164">
                  <c:v>24.094611756</c:v>
                </c:pt>
                <c:pt idx="4165">
                  <c:v>24.210106848</c:v>
                </c:pt>
                <c:pt idx="4166">
                  <c:v>24.242997816</c:v>
                </c:pt>
                <c:pt idx="4167">
                  <c:v>24.368964102</c:v>
                </c:pt>
                <c:pt idx="4168">
                  <c:v>24.555442392</c:v>
                </c:pt>
                <c:pt idx="4169">
                  <c:v>24.75600588</c:v>
                </c:pt>
                <c:pt idx="4170">
                  <c:v>24.990476652</c:v>
                </c:pt>
                <c:pt idx="4171">
                  <c:v>25.340226696</c:v>
                </c:pt>
                <c:pt idx="4172">
                  <c:v>25.68556224</c:v>
                </c:pt>
                <c:pt idx="4173">
                  <c:v>25.942236966</c:v>
                </c:pt>
                <c:pt idx="4174">
                  <c:v>26.27711505</c:v>
                </c:pt>
                <c:pt idx="4175">
                  <c:v>26.418522276</c:v>
                </c:pt>
                <c:pt idx="4176">
                  <c:v>26.641952874</c:v>
                </c:pt>
                <c:pt idx="4177">
                  <c:v>26.798118264</c:v>
                </c:pt>
                <c:pt idx="4178">
                  <c:v>27.013667508</c:v>
                </c:pt>
                <c:pt idx="4179">
                  <c:v>27.013667508</c:v>
                </c:pt>
                <c:pt idx="4180">
                  <c:v>27.013667508</c:v>
                </c:pt>
                <c:pt idx="4181">
                  <c:v>27.013667508</c:v>
                </c:pt>
                <c:pt idx="4182">
                  <c:v>26.805326652</c:v>
                </c:pt>
                <c:pt idx="4183">
                  <c:v>26.630571312</c:v>
                </c:pt>
                <c:pt idx="4184">
                  <c:v>26.474292126</c:v>
                </c:pt>
                <c:pt idx="4185">
                  <c:v>26.276885496</c:v>
                </c:pt>
                <c:pt idx="4186">
                  <c:v>26.13919626</c:v>
                </c:pt>
                <c:pt idx="4187">
                  <c:v>25.938518976</c:v>
                </c:pt>
                <c:pt idx="4188">
                  <c:v>25.67475162</c:v>
                </c:pt>
                <c:pt idx="4189">
                  <c:v>25.418084742</c:v>
                </c:pt>
                <c:pt idx="4190">
                  <c:v>24.95341251</c:v>
                </c:pt>
                <c:pt idx="4191">
                  <c:v>22.968665082</c:v>
                </c:pt>
                <c:pt idx="4192">
                  <c:v>22.968665082</c:v>
                </c:pt>
                <c:pt idx="4193">
                  <c:v>22.968665082</c:v>
                </c:pt>
                <c:pt idx="4194">
                  <c:v>22.968665082</c:v>
                </c:pt>
                <c:pt idx="4195">
                  <c:v>23.156938602</c:v>
                </c:pt>
                <c:pt idx="4196">
                  <c:v>23.171469174</c:v>
                </c:pt>
                <c:pt idx="4197">
                  <c:v>22.63244499</c:v>
                </c:pt>
                <c:pt idx="4198">
                  <c:v>21.888921546</c:v>
                </c:pt>
                <c:pt idx="4199">
                  <c:v>20.985069348</c:v>
                </c:pt>
                <c:pt idx="4200">
                  <c:v>20.163010968</c:v>
                </c:pt>
                <c:pt idx="4201">
                  <c:v>19.44505827</c:v>
                </c:pt>
                <c:pt idx="4202">
                  <c:v>18.64936917</c:v>
                </c:pt>
                <c:pt idx="4203">
                  <c:v>17.924217894</c:v>
                </c:pt>
                <c:pt idx="4204">
                  <c:v>17.321303142</c:v>
                </c:pt>
                <c:pt idx="4205">
                  <c:v>16.748703252</c:v>
                </c:pt>
                <c:pt idx="4206">
                  <c:v>16.132058424</c:v>
                </c:pt>
                <c:pt idx="4207">
                  <c:v>15.648576498</c:v>
                </c:pt>
                <c:pt idx="4208">
                  <c:v>15.154178004</c:v>
                </c:pt>
                <c:pt idx="4209">
                  <c:v>14.66348769</c:v>
                </c:pt>
                <c:pt idx="4210">
                  <c:v>14.168861604</c:v>
                </c:pt>
                <c:pt idx="4211">
                  <c:v>13.656214548</c:v>
                </c:pt>
                <c:pt idx="4212">
                  <c:v>13.013306388</c:v>
                </c:pt>
                <c:pt idx="4213">
                  <c:v>12.239925228</c:v>
                </c:pt>
                <c:pt idx="4214">
                  <c:v>11.403452034</c:v>
                </c:pt>
                <c:pt idx="4215">
                  <c:v>10.406981664</c:v>
                </c:pt>
                <c:pt idx="4216">
                  <c:v>9.340438464</c:v>
                </c:pt>
                <c:pt idx="4217">
                  <c:v>8.522441424</c:v>
                </c:pt>
                <c:pt idx="4218">
                  <c:v>7.600113072</c:v>
                </c:pt>
                <c:pt idx="4219">
                  <c:v>6.800933574</c:v>
                </c:pt>
                <c:pt idx="4220">
                  <c:v>5.997580902</c:v>
                </c:pt>
                <c:pt idx="4221">
                  <c:v>5.39929647</c:v>
                </c:pt>
                <c:pt idx="4222">
                  <c:v>4.896997002</c:v>
                </c:pt>
                <c:pt idx="4223">
                  <c:v>4.402712304</c:v>
                </c:pt>
                <c:pt idx="4224">
                  <c:v>3.990794328</c:v>
                </c:pt>
                <c:pt idx="4225">
                  <c:v>3.656954142</c:v>
                </c:pt>
                <c:pt idx="4226">
                  <c:v>3.404576196</c:v>
                </c:pt>
                <c:pt idx="4227">
                  <c:v>3.24864036</c:v>
                </c:pt>
                <c:pt idx="4228">
                  <c:v>3.173527152</c:v>
                </c:pt>
                <c:pt idx="4229">
                  <c:v>3.208333032</c:v>
                </c:pt>
                <c:pt idx="4230">
                  <c:v>3.348080406</c:v>
                </c:pt>
                <c:pt idx="4231">
                  <c:v>3.499425162</c:v>
                </c:pt>
                <c:pt idx="4232">
                  <c:v>3.618920772</c:v>
                </c:pt>
                <c:pt idx="4233">
                  <c:v>3.730629204</c:v>
                </c:pt>
                <c:pt idx="4234">
                  <c:v>3.829737672</c:v>
                </c:pt>
                <c:pt idx="4235">
                  <c:v>3.75897618</c:v>
                </c:pt>
                <c:pt idx="4236">
                  <c:v>3.673974492</c:v>
                </c:pt>
                <c:pt idx="4237">
                  <c:v>3.634306776</c:v>
                </c:pt>
                <c:pt idx="4238">
                  <c:v>3.608141544</c:v>
                </c:pt>
                <c:pt idx="4239">
                  <c:v>3.592219914</c:v>
                </c:pt>
                <c:pt idx="4240">
                  <c:v>3.574357866</c:v>
                </c:pt>
                <c:pt idx="4241">
                  <c:v>3.555357858</c:v>
                </c:pt>
                <c:pt idx="4242">
                  <c:v>3.414496068</c:v>
                </c:pt>
                <c:pt idx="4243">
                  <c:v>3.259560852</c:v>
                </c:pt>
                <c:pt idx="4244">
                  <c:v>3.096391122</c:v>
                </c:pt>
                <c:pt idx="4245">
                  <c:v>2.98001313</c:v>
                </c:pt>
                <c:pt idx="4246">
                  <c:v>2.852426232</c:v>
                </c:pt>
                <c:pt idx="4247">
                  <c:v>2.721423492</c:v>
                </c:pt>
                <c:pt idx="4248">
                  <c:v>2.614449366</c:v>
                </c:pt>
                <c:pt idx="4249">
                  <c:v>2.495214702</c:v>
                </c:pt>
                <c:pt idx="4250">
                  <c:v>2.386119654</c:v>
                </c:pt>
                <c:pt idx="4251">
                  <c:v>2.311693146</c:v>
                </c:pt>
                <c:pt idx="4252">
                  <c:v>2.253292254</c:v>
                </c:pt>
                <c:pt idx="4253">
                  <c:v>2.144899602</c:v>
                </c:pt>
                <c:pt idx="4254">
                  <c:v>2.088798174</c:v>
                </c:pt>
                <c:pt idx="4255">
                  <c:v>2.04192207</c:v>
                </c:pt>
                <c:pt idx="4256">
                  <c:v>1.985467482</c:v>
                </c:pt>
                <c:pt idx="4257">
                  <c:v>1.957662018</c:v>
                </c:pt>
                <c:pt idx="4258">
                  <c:v>1.954173582</c:v>
                </c:pt>
                <c:pt idx="4259">
                  <c:v>1.98277758</c:v>
                </c:pt>
                <c:pt idx="4260">
                  <c:v>1.990097802</c:v>
                </c:pt>
                <c:pt idx="4261">
                  <c:v>1.984943628</c:v>
                </c:pt>
                <c:pt idx="4262">
                  <c:v>2.014230402</c:v>
                </c:pt>
                <c:pt idx="4263">
                  <c:v>2.055471642</c:v>
                </c:pt>
                <c:pt idx="4264">
                  <c:v>2.055014496</c:v>
                </c:pt>
                <c:pt idx="4265">
                  <c:v>2.04465906</c:v>
                </c:pt>
                <c:pt idx="4266">
                  <c:v>2.112618816</c:v>
                </c:pt>
                <c:pt idx="4267">
                  <c:v>2.110497894</c:v>
                </c:pt>
                <c:pt idx="4268">
                  <c:v>2.119986126</c:v>
                </c:pt>
                <c:pt idx="4269">
                  <c:v>2.170486044</c:v>
                </c:pt>
                <c:pt idx="4270">
                  <c:v>2.194391052</c:v>
                </c:pt>
                <c:pt idx="4271">
                  <c:v>2.199476556</c:v>
                </c:pt>
                <c:pt idx="4272">
                  <c:v>2.213663778</c:v>
                </c:pt>
                <c:pt idx="4273">
                  <c:v>2.228649534</c:v>
                </c:pt>
                <c:pt idx="4274">
                  <c:v>2.267312706</c:v>
                </c:pt>
                <c:pt idx="4275">
                  <c:v>2.259535338</c:v>
                </c:pt>
                <c:pt idx="4276">
                  <c:v>2.294819946</c:v>
                </c:pt>
                <c:pt idx="4277">
                  <c:v>2.381300982</c:v>
                </c:pt>
                <c:pt idx="4278">
                  <c:v>2.42155926</c:v>
                </c:pt>
                <c:pt idx="4279">
                  <c:v>2.479426488</c:v>
                </c:pt>
                <c:pt idx="4280">
                  <c:v>2.5897419</c:v>
                </c:pt>
                <c:pt idx="4281">
                  <c:v>2.677651272</c:v>
                </c:pt>
                <c:pt idx="4282">
                  <c:v>2.803705848</c:v>
                </c:pt>
                <c:pt idx="4283">
                  <c:v>2.973762198</c:v>
                </c:pt>
                <c:pt idx="4284">
                  <c:v>3.128524758</c:v>
                </c:pt>
                <c:pt idx="4285">
                  <c:v>3.383284572</c:v>
                </c:pt>
                <c:pt idx="4286">
                  <c:v>3.706716348</c:v>
                </c:pt>
                <c:pt idx="4287">
                  <c:v>4.021693866</c:v>
                </c:pt>
                <c:pt idx="4288">
                  <c:v>4.465298142</c:v>
                </c:pt>
                <c:pt idx="4289">
                  <c:v>4.97556333</c:v>
                </c:pt>
                <c:pt idx="4290">
                  <c:v>5.55142995</c:v>
                </c:pt>
                <c:pt idx="4291">
                  <c:v>6.378165738</c:v>
                </c:pt>
                <c:pt idx="4292">
                  <c:v>7.337161908</c:v>
                </c:pt>
                <c:pt idx="4293">
                  <c:v>8.461462464</c:v>
                </c:pt>
                <c:pt idx="4294">
                  <c:v>9.773549964</c:v>
                </c:pt>
                <c:pt idx="4295">
                  <c:v>10.998228402</c:v>
                </c:pt>
                <c:pt idx="4296">
                  <c:v>12.03531021</c:v>
                </c:pt>
                <c:pt idx="4297">
                  <c:v>12.992987916</c:v>
                </c:pt>
                <c:pt idx="4298">
                  <c:v>13.67511057</c:v>
                </c:pt>
                <c:pt idx="4299">
                  <c:v>14.154293754</c:v>
                </c:pt>
                <c:pt idx="4300">
                  <c:v>14.589090612</c:v>
                </c:pt>
                <c:pt idx="4301">
                  <c:v>14.961136824</c:v>
                </c:pt>
                <c:pt idx="4302">
                  <c:v>15.223652424</c:v>
                </c:pt>
                <c:pt idx="4303">
                  <c:v>15.408980982</c:v>
                </c:pt>
                <c:pt idx="4304">
                  <c:v>15.62630976</c:v>
                </c:pt>
                <c:pt idx="4305">
                  <c:v>15.763761594</c:v>
                </c:pt>
                <c:pt idx="4306">
                  <c:v>15.809289804</c:v>
                </c:pt>
                <c:pt idx="4307">
                  <c:v>15.932905614</c:v>
                </c:pt>
                <c:pt idx="4308">
                  <c:v>16.042447998</c:v>
                </c:pt>
                <c:pt idx="4309">
                  <c:v>16.077505014</c:v>
                </c:pt>
                <c:pt idx="4310">
                  <c:v>16.095455352</c:v>
                </c:pt>
                <c:pt idx="4311">
                  <c:v>16.177137336</c:v>
                </c:pt>
                <c:pt idx="4312">
                  <c:v>14.807639754</c:v>
                </c:pt>
                <c:pt idx="4313">
                  <c:v>14.807639754</c:v>
                </c:pt>
                <c:pt idx="4314">
                  <c:v>14.807639754</c:v>
                </c:pt>
                <c:pt idx="4315">
                  <c:v>14.807639754</c:v>
                </c:pt>
                <c:pt idx="4316">
                  <c:v>16.156581462</c:v>
                </c:pt>
                <c:pt idx="4317">
                  <c:v>16.32041631</c:v>
                </c:pt>
                <c:pt idx="4318">
                  <c:v>16.440476976</c:v>
                </c:pt>
                <c:pt idx="4319">
                  <c:v>16.403936688</c:v>
                </c:pt>
                <c:pt idx="4320">
                  <c:v>16.317634194</c:v>
                </c:pt>
                <c:pt idx="4321">
                  <c:v>16.19351415</c:v>
                </c:pt>
                <c:pt idx="4322">
                  <c:v>16.120521864</c:v>
                </c:pt>
                <c:pt idx="4323">
                  <c:v>15.983535024</c:v>
                </c:pt>
                <c:pt idx="4324">
                  <c:v>15.835054788</c:v>
                </c:pt>
                <c:pt idx="4325">
                  <c:v>15.576286608</c:v>
                </c:pt>
                <c:pt idx="4326">
                  <c:v>15.336224136</c:v>
                </c:pt>
                <c:pt idx="4327">
                  <c:v>15.229893546</c:v>
                </c:pt>
                <c:pt idx="4328">
                  <c:v>15.071513058</c:v>
                </c:pt>
                <c:pt idx="4329">
                  <c:v>14.883500484</c:v>
                </c:pt>
                <c:pt idx="4330">
                  <c:v>14.706757638</c:v>
                </c:pt>
                <c:pt idx="4331">
                  <c:v>14.481908514</c:v>
                </c:pt>
                <c:pt idx="4332">
                  <c:v>14.297955318</c:v>
                </c:pt>
                <c:pt idx="4333">
                  <c:v>14.169546342</c:v>
                </c:pt>
                <c:pt idx="4334">
                  <c:v>13.970836944</c:v>
                </c:pt>
                <c:pt idx="4335">
                  <c:v>13.790717496</c:v>
                </c:pt>
                <c:pt idx="4336">
                  <c:v>13.569596172</c:v>
                </c:pt>
                <c:pt idx="4337">
                  <c:v>13.296299382</c:v>
                </c:pt>
                <c:pt idx="4338">
                  <c:v>13.156620678</c:v>
                </c:pt>
                <c:pt idx="4339">
                  <c:v>12.9201624</c:v>
                </c:pt>
                <c:pt idx="4340">
                  <c:v>12.795355656</c:v>
                </c:pt>
                <c:pt idx="4341">
                  <c:v>12.796381782</c:v>
                </c:pt>
                <c:pt idx="4342">
                  <c:v>12.859018632</c:v>
                </c:pt>
                <c:pt idx="4343">
                  <c:v>13.066190136</c:v>
                </c:pt>
                <c:pt idx="4344">
                  <c:v>13.358180862</c:v>
                </c:pt>
                <c:pt idx="4345">
                  <c:v>13.775617944</c:v>
                </c:pt>
                <c:pt idx="4346">
                  <c:v>14.273377344</c:v>
                </c:pt>
                <c:pt idx="4347">
                  <c:v>14.770557954</c:v>
                </c:pt>
                <c:pt idx="4348">
                  <c:v>15.231926178</c:v>
                </c:pt>
                <c:pt idx="4349">
                  <c:v>15.565797756</c:v>
                </c:pt>
                <c:pt idx="4350">
                  <c:v>15.79436487</c:v>
                </c:pt>
                <c:pt idx="4351">
                  <c:v>16.012339146</c:v>
                </c:pt>
                <c:pt idx="4352">
                  <c:v>16.182681948</c:v>
                </c:pt>
                <c:pt idx="4353">
                  <c:v>16.31617839</c:v>
                </c:pt>
                <c:pt idx="4354">
                  <c:v>16.43514426</c:v>
                </c:pt>
                <c:pt idx="4355">
                  <c:v>16.480101528</c:v>
                </c:pt>
                <c:pt idx="4356">
                  <c:v>16.543982286</c:v>
                </c:pt>
                <c:pt idx="4357">
                  <c:v>16.61170464</c:v>
                </c:pt>
                <c:pt idx="4358">
                  <c:v>16.709388696</c:v>
                </c:pt>
                <c:pt idx="4359">
                  <c:v>16.762350924</c:v>
                </c:pt>
                <c:pt idx="4360">
                  <c:v>16.83773685</c:v>
                </c:pt>
                <c:pt idx="4361">
                  <c:v>16.805416824</c:v>
                </c:pt>
                <c:pt idx="4362">
                  <c:v>16.754618682</c:v>
                </c:pt>
                <c:pt idx="4363">
                  <c:v>16.674657372</c:v>
                </c:pt>
                <c:pt idx="4364">
                  <c:v>16.61418657</c:v>
                </c:pt>
                <c:pt idx="4365">
                  <c:v>16.574656194</c:v>
                </c:pt>
                <c:pt idx="4366">
                  <c:v>16.520151834</c:v>
                </c:pt>
                <c:pt idx="4367">
                  <c:v>16.532549712</c:v>
                </c:pt>
                <c:pt idx="4368">
                  <c:v>16.600613454</c:v>
                </c:pt>
                <c:pt idx="4369">
                  <c:v>16.672622778</c:v>
                </c:pt>
                <c:pt idx="4370">
                  <c:v>16.722326124</c:v>
                </c:pt>
                <c:pt idx="4371">
                  <c:v>16.78711725</c:v>
                </c:pt>
                <c:pt idx="4372">
                  <c:v>16.736548662</c:v>
                </c:pt>
                <c:pt idx="4373">
                  <c:v>16.604192142</c:v>
                </c:pt>
                <c:pt idx="4374">
                  <c:v>16.457307012</c:v>
                </c:pt>
                <c:pt idx="4375">
                  <c:v>16.328668482</c:v>
                </c:pt>
                <c:pt idx="4376">
                  <c:v>16.22987982</c:v>
                </c:pt>
                <c:pt idx="4377">
                  <c:v>16.086596922</c:v>
                </c:pt>
                <c:pt idx="4378">
                  <c:v>16.024770378</c:v>
                </c:pt>
                <c:pt idx="4379">
                  <c:v>16.044718032</c:v>
                </c:pt>
                <c:pt idx="4380">
                  <c:v>16.065018846</c:v>
                </c:pt>
                <c:pt idx="4381">
                  <c:v>15.96601044</c:v>
                </c:pt>
                <c:pt idx="4382">
                  <c:v>15.915326094</c:v>
                </c:pt>
                <c:pt idx="4383">
                  <c:v>15.912748026</c:v>
                </c:pt>
                <c:pt idx="4384">
                  <c:v>15.932821248</c:v>
                </c:pt>
                <c:pt idx="4385">
                  <c:v>15.970114944</c:v>
                </c:pt>
                <c:pt idx="4386">
                  <c:v>16.082898552</c:v>
                </c:pt>
                <c:pt idx="4387">
                  <c:v>16.242648516</c:v>
                </c:pt>
                <c:pt idx="4388">
                  <c:v>16.410289644</c:v>
                </c:pt>
                <c:pt idx="4389">
                  <c:v>16.656010524</c:v>
                </c:pt>
                <c:pt idx="4390">
                  <c:v>16.946563104</c:v>
                </c:pt>
                <c:pt idx="4391">
                  <c:v>17.274079764</c:v>
                </c:pt>
                <c:pt idx="4392">
                  <c:v>17.704311048</c:v>
                </c:pt>
                <c:pt idx="4393">
                  <c:v>18.104123484</c:v>
                </c:pt>
                <c:pt idx="4394">
                  <c:v>18.5327577</c:v>
                </c:pt>
                <c:pt idx="4395">
                  <c:v>18.886062888</c:v>
                </c:pt>
                <c:pt idx="4396">
                  <c:v>19.135841184</c:v>
                </c:pt>
                <c:pt idx="4397">
                  <c:v>19.233639036</c:v>
                </c:pt>
                <c:pt idx="4398">
                  <c:v>19.251432414</c:v>
                </c:pt>
                <c:pt idx="4399">
                  <c:v>19.210428576</c:v>
                </c:pt>
                <c:pt idx="4400">
                  <c:v>19.233411444</c:v>
                </c:pt>
                <c:pt idx="4401">
                  <c:v>19.193321898</c:v>
                </c:pt>
                <c:pt idx="4402">
                  <c:v>19.08011646</c:v>
                </c:pt>
                <c:pt idx="4403">
                  <c:v>18.91801602</c:v>
                </c:pt>
                <c:pt idx="4404">
                  <c:v>18.701585838</c:v>
                </c:pt>
                <c:pt idx="4405">
                  <c:v>18.627691032</c:v>
                </c:pt>
                <c:pt idx="4406">
                  <c:v>18.54938565</c:v>
                </c:pt>
                <c:pt idx="4407">
                  <c:v>18.442256526</c:v>
                </c:pt>
                <c:pt idx="4408">
                  <c:v>18.34919298</c:v>
                </c:pt>
                <c:pt idx="4409">
                  <c:v>18.31574088</c:v>
                </c:pt>
                <c:pt idx="4410">
                  <c:v>18.35044866</c:v>
                </c:pt>
                <c:pt idx="4411">
                  <c:v>18.528672816</c:v>
                </c:pt>
                <c:pt idx="4412">
                  <c:v>18.83004975</c:v>
                </c:pt>
                <c:pt idx="4413">
                  <c:v>19.235736414</c:v>
                </c:pt>
                <c:pt idx="4414">
                  <c:v>19.726263882</c:v>
                </c:pt>
                <c:pt idx="4415">
                  <c:v>20.258352396</c:v>
                </c:pt>
                <c:pt idx="4416">
                  <c:v>20.875852656</c:v>
                </c:pt>
                <c:pt idx="4417">
                  <c:v>21.507985512</c:v>
                </c:pt>
                <c:pt idx="4418">
                  <c:v>22.114216044</c:v>
                </c:pt>
                <c:pt idx="4419">
                  <c:v>22.52327931</c:v>
                </c:pt>
                <c:pt idx="4420">
                  <c:v>22.772716218</c:v>
                </c:pt>
                <c:pt idx="4421">
                  <c:v>22.976968266</c:v>
                </c:pt>
                <c:pt idx="4422">
                  <c:v>23.192601876</c:v>
                </c:pt>
                <c:pt idx="4423">
                  <c:v>23.4006759</c:v>
                </c:pt>
                <c:pt idx="4424">
                  <c:v>23.657093604</c:v>
                </c:pt>
                <c:pt idx="4425">
                  <c:v>24.315366186</c:v>
                </c:pt>
                <c:pt idx="4426">
                  <c:v>24.628238478</c:v>
                </c:pt>
                <c:pt idx="4427">
                  <c:v>24.855699024</c:v>
                </c:pt>
                <c:pt idx="4428">
                  <c:v>25.06681611</c:v>
                </c:pt>
                <c:pt idx="4429">
                  <c:v>25.096332438</c:v>
                </c:pt>
                <c:pt idx="4430">
                  <c:v>25.044737724</c:v>
                </c:pt>
                <c:pt idx="4431">
                  <c:v>23.104851426</c:v>
                </c:pt>
                <c:pt idx="4432">
                  <c:v>23.104851426</c:v>
                </c:pt>
                <c:pt idx="4433">
                  <c:v>23.104851426</c:v>
                </c:pt>
                <c:pt idx="4434">
                  <c:v>23.104851426</c:v>
                </c:pt>
                <c:pt idx="4435">
                  <c:v>23.971812138</c:v>
                </c:pt>
                <c:pt idx="4436">
                  <c:v>24.210532602</c:v>
                </c:pt>
                <c:pt idx="4437">
                  <c:v>24.019908606</c:v>
                </c:pt>
                <c:pt idx="4438">
                  <c:v>23.648831622</c:v>
                </c:pt>
                <c:pt idx="4439">
                  <c:v>23.333298858</c:v>
                </c:pt>
                <c:pt idx="4440">
                  <c:v>23.101900578</c:v>
                </c:pt>
                <c:pt idx="4441">
                  <c:v>22.852597086</c:v>
                </c:pt>
                <c:pt idx="4442">
                  <c:v>22.566121542</c:v>
                </c:pt>
                <c:pt idx="4443">
                  <c:v>22.41066051</c:v>
                </c:pt>
                <c:pt idx="4444">
                  <c:v>22.184233938</c:v>
                </c:pt>
                <c:pt idx="4445">
                  <c:v>22.068995868</c:v>
                </c:pt>
                <c:pt idx="4446">
                  <c:v>21.886720182</c:v>
                </c:pt>
                <c:pt idx="4447">
                  <c:v>21.741055416</c:v>
                </c:pt>
                <c:pt idx="4448">
                  <c:v>21.632672574</c:v>
                </c:pt>
                <c:pt idx="4449">
                  <c:v>21.528806256</c:v>
                </c:pt>
                <c:pt idx="4450">
                  <c:v>21.380333868</c:v>
                </c:pt>
                <c:pt idx="4451">
                  <c:v>21.27589857</c:v>
                </c:pt>
                <c:pt idx="4452">
                  <c:v>21.213043938</c:v>
                </c:pt>
                <c:pt idx="4453">
                  <c:v>21.145902336</c:v>
                </c:pt>
                <c:pt idx="4454">
                  <c:v>21.104549262</c:v>
                </c:pt>
                <c:pt idx="4455">
                  <c:v>21.01881771</c:v>
                </c:pt>
                <c:pt idx="4456">
                  <c:v>20.930278536</c:v>
                </c:pt>
                <c:pt idx="4457">
                  <c:v>20.882297826</c:v>
                </c:pt>
                <c:pt idx="4458">
                  <c:v>20.937714516</c:v>
                </c:pt>
                <c:pt idx="4459">
                  <c:v>21.071552346</c:v>
                </c:pt>
                <c:pt idx="4460">
                  <c:v>21.372897888</c:v>
                </c:pt>
                <c:pt idx="4461">
                  <c:v>21.684942216</c:v>
                </c:pt>
                <c:pt idx="4462">
                  <c:v>21.911710176</c:v>
                </c:pt>
                <c:pt idx="4463">
                  <c:v>22.082376708</c:v>
                </c:pt>
                <c:pt idx="4464">
                  <c:v>21.78520434</c:v>
                </c:pt>
                <c:pt idx="4465">
                  <c:v>21.480939342</c:v>
                </c:pt>
                <c:pt idx="4466">
                  <c:v>21.138693948</c:v>
                </c:pt>
                <c:pt idx="4467">
                  <c:v>20.736631098</c:v>
                </c:pt>
                <c:pt idx="4468">
                  <c:v>20.424690756</c:v>
                </c:pt>
                <c:pt idx="4469">
                  <c:v>20.179115064</c:v>
                </c:pt>
                <c:pt idx="4470">
                  <c:v>19.911107826</c:v>
                </c:pt>
                <c:pt idx="4471">
                  <c:v>19.625193414</c:v>
                </c:pt>
                <c:pt idx="4472">
                  <c:v>19.494741996</c:v>
                </c:pt>
                <c:pt idx="4473">
                  <c:v>19.446521922</c:v>
                </c:pt>
                <c:pt idx="4474">
                  <c:v>19.362167694</c:v>
                </c:pt>
                <c:pt idx="4475">
                  <c:v>19.365304932</c:v>
                </c:pt>
                <c:pt idx="4476">
                  <c:v>19.395162648</c:v>
                </c:pt>
                <c:pt idx="4477">
                  <c:v>19.558620792</c:v>
                </c:pt>
                <c:pt idx="4478">
                  <c:v>19.770526602</c:v>
                </c:pt>
                <c:pt idx="4479">
                  <c:v>19.930610106</c:v>
                </c:pt>
                <c:pt idx="4480">
                  <c:v>20.094066288</c:v>
                </c:pt>
                <c:pt idx="4481">
                  <c:v>20.242766268</c:v>
                </c:pt>
                <c:pt idx="4482">
                  <c:v>20.357776746</c:v>
                </c:pt>
                <c:pt idx="4483">
                  <c:v>20.380428036</c:v>
                </c:pt>
                <c:pt idx="4484">
                  <c:v>20.25820917</c:v>
                </c:pt>
                <c:pt idx="4485">
                  <c:v>20.10578139</c:v>
                </c:pt>
                <c:pt idx="4486">
                  <c:v>19.882617624</c:v>
                </c:pt>
                <c:pt idx="4487">
                  <c:v>19.51097166</c:v>
                </c:pt>
                <c:pt idx="4488">
                  <c:v>19.042222392</c:v>
                </c:pt>
                <c:pt idx="4489">
                  <c:v>18.621909018</c:v>
                </c:pt>
                <c:pt idx="4490">
                  <c:v>18.28047393</c:v>
                </c:pt>
                <c:pt idx="4491">
                  <c:v>17.964246618</c:v>
                </c:pt>
                <c:pt idx="4492">
                  <c:v>17.778490344</c:v>
                </c:pt>
                <c:pt idx="4493">
                  <c:v>17.744571288</c:v>
                </c:pt>
                <c:pt idx="4494">
                  <c:v>17.859363984</c:v>
                </c:pt>
                <c:pt idx="4495">
                  <c:v>17.986326966</c:v>
                </c:pt>
                <c:pt idx="4496">
                  <c:v>18.198222966</c:v>
                </c:pt>
                <c:pt idx="4497">
                  <c:v>18.365854284</c:v>
                </c:pt>
                <c:pt idx="4498">
                  <c:v>18.49608792</c:v>
                </c:pt>
                <c:pt idx="4499">
                  <c:v>18.548016174</c:v>
                </c:pt>
                <c:pt idx="4500">
                  <c:v>18.392221602</c:v>
                </c:pt>
                <c:pt idx="4501">
                  <c:v>18.17266203</c:v>
                </c:pt>
                <c:pt idx="4502">
                  <c:v>17.797411872</c:v>
                </c:pt>
                <c:pt idx="4503">
                  <c:v>17.425548126</c:v>
                </c:pt>
                <c:pt idx="4504">
                  <c:v>17.11596807</c:v>
                </c:pt>
                <c:pt idx="4505">
                  <c:v>16.703661618</c:v>
                </c:pt>
                <c:pt idx="4506">
                  <c:v>16.462706436</c:v>
                </c:pt>
                <c:pt idx="4507">
                  <c:v>16.273679508</c:v>
                </c:pt>
                <c:pt idx="4508">
                  <c:v>16.240331394</c:v>
                </c:pt>
                <c:pt idx="4509">
                  <c:v>16.195611528</c:v>
                </c:pt>
                <c:pt idx="4510">
                  <c:v>16.322458752</c:v>
                </c:pt>
                <c:pt idx="4511">
                  <c:v>16.678777572</c:v>
                </c:pt>
                <c:pt idx="4512">
                  <c:v>17.017189218</c:v>
                </c:pt>
                <c:pt idx="4513">
                  <c:v>17.422742466</c:v>
                </c:pt>
                <c:pt idx="4514">
                  <c:v>17.839222092</c:v>
                </c:pt>
                <c:pt idx="4515">
                  <c:v>18.20759544</c:v>
                </c:pt>
                <c:pt idx="4516">
                  <c:v>18.560310066</c:v>
                </c:pt>
                <c:pt idx="4517">
                  <c:v>18.724450986</c:v>
                </c:pt>
                <c:pt idx="4518">
                  <c:v>18.995379642</c:v>
                </c:pt>
                <c:pt idx="4519">
                  <c:v>19.22935599</c:v>
                </c:pt>
                <c:pt idx="4520">
                  <c:v>19.385605746</c:v>
                </c:pt>
                <c:pt idx="4521">
                  <c:v>19.456465338</c:v>
                </c:pt>
                <c:pt idx="4522">
                  <c:v>19.370847582</c:v>
                </c:pt>
                <c:pt idx="4523">
                  <c:v>19.24479693</c:v>
                </c:pt>
                <c:pt idx="4524">
                  <c:v>19.140247836</c:v>
                </c:pt>
                <c:pt idx="4525">
                  <c:v>18.962145324</c:v>
                </c:pt>
                <c:pt idx="4526">
                  <c:v>18.832035294</c:v>
                </c:pt>
                <c:pt idx="4527">
                  <c:v>18.71690121</c:v>
                </c:pt>
                <c:pt idx="4528">
                  <c:v>18.679389732</c:v>
                </c:pt>
                <c:pt idx="4529">
                  <c:v>18.546122844</c:v>
                </c:pt>
                <c:pt idx="4530">
                  <c:v>18.549725076</c:v>
                </c:pt>
                <c:pt idx="4531">
                  <c:v>18.53473932</c:v>
                </c:pt>
                <c:pt idx="4532">
                  <c:v>18.564369444</c:v>
                </c:pt>
                <c:pt idx="4533">
                  <c:v>18.653477598</c:v>
                </c:pt>
                <c:pt idx="4534">
                  <c:v>18.698083668</c:v>
                </c:pt>
                <c:pt idx="4535">
                  <c:v>18.787305618</c:v>
                </c:pt>
                <c:pt idx="4536">
                  <c:v>18.732002724</c:v>
                </c:pt>
                <c:pt idx="4537">
                  <c:v>18.575866764</c:v>
                </c:pt>
                <c:pt idx="4538">
                  <c:v>18.382550904</c:v>
                </c:pt>
                <c:pt idx="4539">
                  <c:v>18.24477534</c:v>
                </c:pt>
                <c:pt idx="4540">
                  <c:v>18.178318476</c:v>
                </c:pt>
                <c:pt idx="4541">
                  <c:v>18.252668466</c:v>
                </c:pt>
                <c:pt idx="4542">
                  <c:v>18.460161738</c:v>
                </c:pt>
                <c:pt idx="4543">
                  <c:v>18.791364996</c:v>
                </c:pt>
                <c:pt idx="4544">
                  <c:v>19.207730826</c:v>
                </c:pt>
                <c:pt idx="4545">
                  <c:v>19.679638914</c:v>
                </c:pt>
                <c:pt idx="4546">
                  <c:v>20.085194124</c:v>
                </c:pt>
                <c:pt idx="4547">
                  <c:v>20.482970004</c:v>
                </c:pt>
                <c:pt idx="4548">
                  <c:v>20.702643372</c:v>
                </c:pt>
                <c:pt idx="4549">
                  <c:v>20.69961012</c:v>
                </c:pt>
                <c:pt idx="4550">
                  <c:v>18.808061616</c:v>
                </c:pt>
                <c:pt idx="4551">
                  <c:v>18.808061616</c:v>
                </c:pt>
                <c:pt idx="4552">
                  <c:v>18.808061616</c:v>
                </c:pt>
                <c:pt idx="4553">
                  <c:v>18.808061616</c:v>
                </c:pt>
                <c:pt idx="4554">
                  <c:v>18.808061616</c:v>
                </c:pt>
                <c:pt idx="4555">
                  <c:v>18.820496772</c:v>
                </c:pt>
                <c:pt idx="4556">
                  <c:v>20.173285962</c:v>
                </c:pt>
                <c:pt idx="4557">
                  <c:v>20.211036804</c:v>
                </c:pt>
                <c:pt idx="4558">
                  <c:v>20.028761118</c:v>
                </c:pt>
                <c:pt idx="4559">
                  <c:v>19.619850888</c:v>
                </c:pt>
                <c:pt idx="4560">
                  <c:v>19.397152116</c:v>
                </c:pt>
                <c:pt idx="4561">
                  <c:v>19.21431726</c:v>
                </c:pt>
                <c:pt idx="4562">
                  <c:v>19.150891686</c:v>
                </c:pt>
                <c:pt idx="4563">
                  <c:v>19.151462628</c:v>
                </c:pt>
                <c:pt idx="4564">
                  <c:v>19.31525235</c:v>
                </c:pt>
                <c:pt idx="4565">
                  <c:v>19.623910266</c:v>
                </c:pt>
                <c:pt idx="4566">
                  <c:v>19.880526132</c:v>
                </c:pt>
                <c:pt idx="4567">
                  <c:v>20.285149392</c:v>
                </c:pt>
                <c:pt idx="4568">
                  <c:v>20.575217358</c:v>
                </c:pt>
                <c:pt idx="4569">
                  <c:v>20.805817104</c:v>
                </c:pt>
                <c:pt idx="4570">
                  <c:v>20.95777008</c:v>
                </c:pt>
                <c:pt idx="4571">
                  <c:v>20.920827582</c:v>
                </c:pt>
                <c:pt idx="4572">
                  <c:v>20.891197458</c:v>
                </c:pt>
                <c:pt idx="4573">
                  <c:v>20.731353318</c:v>
                </c:pt>
                <c:pt idx="4574">
                  <c:v>20.522718162</c:v>
                </c:pt>
                <c:pt idx="4575">
                  <c:v>20.258107146</c:v>
                </c:pt>
                <c:pt idx="4576">
                  <c:v>19.998114678</c:v>
                </c:pt>
                <c:pt idx="4577">
                  <c:v>19.64519208</c:v>
                </c:pt>
                <c:pt idx="4578">
                  <c:v>19.41505929</c:v>
                </c:pt>
                <c:pt idx="4579">
                  <c:v>19.203277086</c:v>
                </c:pt>
                <c:pt idx="4580">
                  <c:v>19.051428096</c:v>
                </c:pt>
                <c:pt idx="4581">
                  <c:v>18.876484404</c:v>
                </c:pt>
                <c:pt idx="4582">
                  <c:v>18.768340926</c:v>
                </c:pt>
                <c:pt idx="4583">
                  <c:v>18.634740498</c:v>
                </c:pt>
                <c:pt idx="4584">
                  <c:v>18.471064572</c:v>
                </c:pt>
                <c:pt idx="4585">
                  <c:v>18.378124632</c:v>
                </c:pt>
                <c:pt idx="4586">
                  <c:v>18.30355686</c:v>
                </c:pt>
                <c:pt idx="4587">
                  <c:v>18.192378168</c:v>
                </c:pt>
                <c:pt idx="4588">
                  <c:v>18.15857487</c:v>
                </c:pt>
                <c:pt idx="4589">
                  <c:v>18.23258151</c:v>
                </c:pt>
                <c:pt idx="4590">
                  <c:v>18.29577753</c:v>
                </c:pt>
                <c:pt idx="4591">
                  <c:v>18.369899928</c:v>
                </c:pt>
                <c:pt idx="4592">
                  <c:v>18.474325416</c:v>
                </c:pt>
                <c:pt idx="4593">
                  <c:v>18.697479372</c:v>
                </c:pt>
                <c:pt idx="4594">
                  <c:v>18.89461917</c:v>
                </c:pt>
                <c:pt idx="4595">
                  <c:v>19.18829133</c:v>
                </c:pt>
                <c:pt idx="4596">
                  <c:v>19.500781032</c:v>
                </c:pt>
                <c:pt idx="4597">
                  <c:v>19.954307142</c:v>
                </c:pt>
                <c:pt idx="4598">
                  <c:v>20.347546878</c:v>
                </c:pt>
                <c:pt idx="4599">
                  <c:v>20.779220232</c:v>
                </c:pt>
                <c:pt idx="4600">
                  <c:v>21.32579223</c:v>
                </c:pt>
                <c:pt idx="4601">
                  <c:v>21.764673972</c:v>
                </c:pt>
                <c:pt idx="4602">
                  <c:v>22.095402426</c:v>
                </c:pt>
                <c:pt idx="4603">
                  <c:v>22.45925925</c:v>
                </c:pt>
                <c:pt idx="4604">
                  <c:v>22.675091022</c:v>
                </c:pt>
                <c:pt idx="4605">
                  <c:v>22.887216576</c:v>
                </c:pt>
                <c:pt idx="4606">
                  <c:v>22.987353132</c:v>
                </c:pt>
                <c:pt idx="4607">
                  <c:v>23.019781068</c:v>
                </c:pt>
                <c:pt idx="4608">
                  <c:v>22.997139588</c:v>
                </c:pt>
                <c:pt idx="4609">
                  <c:v>22.968307998</c:v>
                </c:pt>
                <c:pt idx="4610">
                  <c:v>22.945554684</c:v>
                </c:pt>
                <c:pt idx="4611">
                  <c:v>22.957505226</c:v>
                </c:pt>
                <c:pt idx="4612">
                  <c:v>23.020350048</c:v>
                </c:pt>
                <c:pt idx="4613">
                  <c:v>23.024866572</c:v>
                </c:pt>
                <c:pt idx="4614">
                  <c:v>23.042999376</c:v>
                </c:pt>
                <c:pt idx="4615">
                  <c:v>23.017316796</c:v>
                </c:pt>
                <c:pt idx="4616">
                  <c:v>22.942976616</c:v>
                </c:pt>
                <c:pt idx="4617">
                  <c:v>23.039053794</c:v>
                </c:pt>
                <c:pt idx="4618">
                  <c:v>23.158351242</c:v>
                </c:pt>
                <c:pt idx="4619">
                  <c:v>23.44843098</c:v>
                </c:pt>
                <c:pt idx="4620">
                  <c:v>23.83412094</c:v>
                </c:pt>
                <c:pt idx="4621">
                  <c:v>24.168918582</c:v>
                </c:pt>
                <c:pt idx="4622">
                  <c:v>24.608589048</c:v>
                </c:pt>
                <c:pt idx="4623">
                  <c:v>24.916905576</c:v>
                </c:pt>
                <c:pt idx="4624">
                  <c:v>25.080705108</c:v>
                </c:pt>
                <c:pt idx="4625">
                  <c:v>25.321878072</c:v>
                </c:pt>
                <c:pt idx="4626">
                  <c:v>25.429909716</c:v>
                </c:pt>
                <c:pt idx="4627">
                  <c:v>25.571173716</c:v>
                </c:pt>
                <c:pt idx="4628">
                  <c:v>25.689331242</c:v>
                </c:pt>
                <c:pt idx="4629">
                  <c:v>25.58649105</c:v>
                </c:pt>
                <c:pt idx="4630">
                  <c:v>25.64911809</c:v>
                </c:pt>
                <c:pt idx="4631">
                  <c:v>25.59764502</c:v>
                </c:pt>
                <c:pt idx="4632">
                  <c:v>25.512492258</c:v>
                </c:pt>
                <c:pt idx="4633">
                  <c:v>25.463361816</c:v>
                </c:pt>
                <c:pt idx="4634">
                  <c:v>25.289671842</c:v>
                </c:pt>
                <c:pt idx="4635">
                  <c:v>25.277833134</c:v>
                </c:pt>
                <c:pt idx="4636">
                  <c:v>25.333934562</c:v>
                </c:pt>
                <c:pt idx="4637">
                  <c:v>25.274684124</c:v>
                </c:pt>
                <c:pt idx="4638">
                  <c:v>25.375403394</c:v>
                </c:pt>
                <c:pt idx="4639">
                  <c:v>25.515982656</c:v>
                </c:pt>
                <c:pt idx="4640">
                  <c:v>25.574891706</c:v>
                </c:pt>
                <c:pt idx="4641">
                  <c:v>25.486695882</c:v>
                </c:pt>
                <c:pt idx="4642">
                  <c:v>25.488816804</c:v>
                </c:pt>
                <c:pt idx="4643">
                  <c:v>25.459881228</c:v>
                </c:pt>
                <c:pt idx="4644">
                  <c:v>25.53353667</c:v>
                </c:pt>
                <c:pt idx="4645">
                  <c:v>25.53017184</c:v>
                </c:pt>
                <c:pt idx="4646">
                  <c:v>25.378209054</c:v>
                </c:pt>
                <c:pt idx="4647">
                  <c:v>25.288873308</c:v>
                </c:pt>
                <c:pt idx="4648">
                  <c:v>25.326394596</c:v>
                </c:pt>
                <c:pt idx="4649">
                  <c:v>25.229509074</c:v>
                </c:pt>
                <c:pt idx="4650">
                  <c:v>25.244267238</c:v>
                </c:pt>
                <c:pt idx="4651">
                  <c:v>25.199774964</c:v>
                </c:pt>
                <c:pt idx="4652">
                  <c:v>25.244950014</c:v>
                </c:pt>
                <c:pt idx="4653">
                  <c:v>25.218355104</c:v>
                </c:pt>
                <c:pt idx="4654">
                  <c:v>25.188848586</c:v>
                </c:pt>
                <c:pt idx="4655">
                  <c:v>25.259821974</c:v>
                </c:pt>
                <c:pt idx="4656">
                  <c:v>25.25284314</c:v>
                </c:pt>
                <c:pt idx="4657">
                  <c:v>25.36345089</c:v>
                </c:pt>
                <c:pt idx="4658">
                  <c:v>25.48927395</c:v>
                </c:pt>
                <c:pt idx="4659">
                  <c:v>25.54875198</c:v>
                </c:pt>
                <c:pt idx="4660">
                  <c:v>25.545489174</c:v>
                </c:pt>
                <c:pt idx="4661">
                  <c:v>25.708937508</c:v>
                </c:pt>
                <c:pt idx="4662">
                  <c:v>25.790495886</c:v>
                </c:pt>
                <c:pt idx="4663">
                  <c:v>25.824299184</c:v>
                </c:pt>
                <c:pt idx="4664">
                  <c:v>25.77922812</c:v>
                </c:pt>
                <c:pt idx="4665">
                  <c:v>25.887144006</c:v>
                </c:pt>
                <c:pt idx="4666">
                  <c:v>25.949655288</c:v>
                </c:pt>
                <c:pt idx="4667">
                  <c:v>25.980311538</c:v>
                </c:pt>
                <c:pt idx="4668">
                  <c:v>26.147705454</c:v>
                </c:pt>
                <c:pt idx="4669">
                  <c:v>26.207524872</c:v>
                </c:pt>
                <c:pt idx="4670">
                  <c:v>26.296746822</c:v>
                </c:pt>
                <c:pt idx="4671">
                  <c:v>26.396086806</c:v>
                </c:pt>
                <c:pt idx="4672">
                  <c:v>26.366809842</c:v>
                </c:pt>
                <c:pt idx="4673">
                  <c:v>26.391458448</c:v>
                </c:pt>
                <c:pt idx="4674">
                  <c:v>26.406671796</c:v>
                </c:pt>
                <c:pt idx="4675">
                  <c:v>26.462773224</c:v>
                </c:pt>
                <c:pt idx="4676">
                  <c:v>26.147705454</c:v>
                </c:pt>
                <c:pt idx="4677">
                  <c:v>26.147705454</c:v>
                </c:pt>
                <c:pt idx="4678">
                  <c:v>26.147705454</c:v>
                </c:pt>
                <c:pt idx="4679">
                  <c:v>26.147705454</c:v>
                </c:pt>
                <c:pt idx="4680">
                  <c:v>21.36965274</c:v>
                </c:pt>
                <c:pt idx="4681">
                  <c:v>25.82258832</c:v>
                </c:pt>
                <c:pt idx="4682">
                  <c:v>26.379278352</c:v>
                </c:pt>
                <c:pt idx="4683">
                  <c:v>26.63240382</c:v>
                </c:pt>
                <c:pt idx="4684">
                  <c:v>26.903891646</c:v>
                </c:pt>
                <c:pt idx="4685">
                  <c:v>27.045145836</c:v>
                </c:pt>
                <c:pt idx="4686">
                  <c:v>27.219985542</c:v>
                </c:pt>
                <c:pt idx="4687">
                  <c:v>27.231586848</c:v>
                </c:pt>
                <c:pt idx="4688">
                  <c:v>27.325095768</c:v>
                </c:pt>
                <c:pt idx="4689">
                  <c:v>27.354602286</c:v>
                </c:pt>
                <c:pt idx="4690">
                  <c:v>27.295351848</c:v>
                </c:pt>
                <c:pt idx="4691">
                  <c:v>27.213348096</c:v>
                </c:pt>
                <c:pt idx="4692">
                  <c:v>27.280262106</c:v>
                </c:pt>
                <c:pt idx="4693">
                  <c:v>27.458923788</c:v>
                </c:pt>
                <c:pt idx="4694">
                  <c:v>27.566156898</c:v>
                </c:pt>
                <c:pt idx="4695">
                  <c:v>27.805093182</c:v>
                </c:pt>
                <c:pt idx="4696">
                  <c:v>27.817914852</c:v>
                </c:pt>
                <c:pt idx="4697">
                  <c:v>27.945446814</c:v>
                </c:pt>
                <c:pt idx="4698">
                  <c:v>28.045469574</c:v>
                </c:pt>
                <c:pt idx="4699">
                  <c:v>28.201595724</c:v>
                </c:pt>
                <c:pt idx="4700">
                  <c:v>28.360880694</c:v>
                </c:pt>
                <c:pt idx="4701">
                  <c:v>28.483554744</c:v>
                </c:pt>
                <c:pt idx="4702">
                  <c:v>28.453583232</c:v>
                </c:pt>
                <c:pt idx="4703">
                  <c:v>28.279094724</c:v>
                </c:pt>
                <c:pt idx="4704">
                  <c:v>28.153615014</c:v>
                </c:pt>
                <c:pt idx="4705">
                  <c:v>27.94521726</c:v>
                </c:pt>
                <c:pt idx="4706">
                  <c:v>27.788967504</c:v>
                </c:pt>
                <c:pt idx="4707">
                  <c:v>27.652561416</c:v>
                </c:pt>
                <c:pt idx="4708">
                  <c:v>27.653473746</c:v>
                </c:pt>
                <c:pt idx="4709">
                  <c:v>27.65931462</c:v>
                </c:pt>
                <c:pt idx="4710">
                  <c:v>27.58959495</c:v>
                </c:pt>
                <c:pt idx="4711">
                  <c:v>27.597723516</c:v>
                </c:pt>
                <c:pt idx="4712">
                  <c:v>27.641988198</c:v>
                </c:pt>
                <c:pt idx="4713">
                  <c:v>27.783583776</c:v>
                </c:pt>
                <c:pt idx="4714">
                  <c:v>27.935774154</c:v>
                </c:pt>
                <c:pt idx="4715">
                  <c:v>27.986221098</c:v>
                </c:pt>
                <c:pt idx="4716">
                  <c:v>28.14349698</c:v>
                </c:pt>
                <c:pt idx="4717">
                  <c:v>28.04186538</c:v>
                </c:pt>
                <c:pt idx="4718">
                  <c:v>28.027564362</c:v>
                </c:pt>
                <c:pt idx="4719">
                  <c:v>28.090987974</c:v>
                </c:pt>
                <c:pt idx="4720">
                  <c:v>28.198562472</c:v>
                </c:pt>
                <c:pt idx="4721">
                  <c:v>28.221668946</c:v>
                </c:pt>
                <c:pt idx="4722">
                  <c:v>28.247351526</c:v>
                </c:pt>
                <c:pt idx="4723">
                  <c:v>28.317186954</c:v>
                </c:pt>
                <c:pt idx="4724">
                  <c:v>28.53290493</c:v>
                </c:pt>
                <c:pt idx="4725">
                  <c:v>28.785231864</c:v>
                </c:pt>
                <c:pt idx="4726">
                  <c:v>28.771158438</c:v>
                </c:pt>
                <c:pt idx="4727">
                  <c:v>28.574020602</c:v>
                </c:pt>
                <c:pt idx="4728">
                  <c:v>28.454950746</c:v>
                </c:pt>
                <c:pt idx="4729">
                  <c:v>28.294308072</c:v>
                </c:pt>
                <c:pt idx="4730">
                  <c:v>28.100703798</c:v>
                </c:pt>
                <c:pt idx="4731">
                  <c:v>27.919375758</c:v>
                </c:pt>
                <c:pt idx="4732">
                  <c:v>27.569303946</c:v>
                </c:pt>
                <c:pt idx="4733">
                  <c:v>27.35316414</c:v>
                </c:pt>
                <c:pt idx="4734">
                  <c:v>27.16827507</c:v>
                </c:pt>
                <c:pt idx="4735">
                  <c:v>26.860311702</c:v>
                </c:pt>
                <c:pt idx="4736">
                  <c:v>26.809285968</c:v>
                </c:pt>
                <c:pt idx="4737">
                  <c:v>26.942886396</c:v>
                </c:pt>
                <c:pt idx="4738">
                  <c:v>27.09890856</c:v>
                </c:pt>
                <c:pt idx="4739">
                  <c:v>27.243994536</c:v>
                </c:pt>
                <c:pt idx="4740">
                  <c:v>27.477959112</c:v>
                </c:pt>
                <c:pt idx="4741">
                  <c:v>27.742468104</c:v>
                </c:pt>
                <c:pt idx="4742">
                  <c:v>27.945788202</c:v>
                </c:pt>
                <c:pt idx="4743">
                  <c:v>28.13234301</c:v>
                </c:pt>
                <c:pt idx="4744">
                  <c:v>28.250841924</c:v>
                </c:pt>
                <c:pt idx="4745">
                  <c:v>28.399304502</c:v>
                </c:pt>
                <c:pt idx="4746">
                  <c:v>28.425785616</c:v>
                </c:pt>
                <c:pt idx="4747">
                  <c:v>28.103623254</c:v>
                </c:pt>
                <c:pt idx="4748">
                  <c:v>27.751271598</c:v>
                </c:pt>
                <c:pt idx="4749">
                  <c:v>27.353505528</c:v>
                </c:pt>
                <c:pt idx="4750">
                  <c:v>26.882084016</c:v>
                </c:pt>
                <c:pt idx="4751">
                  <c:v>26.351937882</c:v>
                </c:pt>
                <c:pt idx="4752">
                  <c:v>25.698705678</c:v>
                </c:pt>
                <c:pt idx="4753">
                  <c:v>25.185130596</c:v>
                </c:pt>
                <c:pt idx="4754">
                  <c:v>24.737559156</c:v>
                </c:pt>
                <c:pt idx="4755">
                  <c:v>24.366046608</c:v>
                </c:pt>
                <c:pt idx="4756">
                  <c:v>24.126354954</c:v>
                </c:pt>
                <c:pt idx="4757">
                  <c:v>24.063158934</c:v>
                </c:pt>
                <c:pt idx="4758">
                  <c:v>24.095708514</c:v>
                </c:pt>
                <c:pt idx="4759">
                  <c:v>24.003109962</c:v>
                </c:pt>
                <c:pt idx="4760">
                  <c:v>23.891817474</c:v>
                </c:pt>
                <c:pt idx="4761">
                  <c:v>23.7463803</c:v>
                </c:pt>
                <c:pt idx="4762">
                  <c:v>23.616052488</c:v>
                </c:pt>
                <c:pt idx="4763">
                  <c:v>23.445395766</c:v>
                </c:pt>
                <c:pt idx="4764">
                  <c:v>23.210964234</c:v>
                </c:pt>
                <c:pt idx="4765">
                  <c:v>23.053925754</c:v>
                </c:pt>
                <c:pt idx="4766">
                  <c:v>22.753388556</c:v>
                </c:pt>
                <c:pt idx="4767">
                  <c:v>22.445527212</c:v>
                </c:pt>
                <c:pt idx="4768">
                  <c:v>22.028268672</c:v>
                </c:pt>
                <c:pt idx="4769">
                  <c:v>21.735157644</c:v>
                </c:pt>
                <c:pt idx="4770">
                  <c:v>21.42953298</c:v>
                </c:pt>
                <c:pt idx="4771">
                  <c:v>21.006435528</c:v>
                </c:pt>
                <c:pt idx="4772">
                  <c:v>20.716595154</c:v>
                </c:pt>
                <c:pt idx="4773">
                  <c:v>20.39701086</c:v>
                </c:pt>
                <c:pt idx="4774">
                  <c:v>19.96951068</c:v>
                </c:pt>
                <c:pt idx="4775">
                  <c:v>19.639009818</c:v>
                </c:pt>
                <c:pt idx="4776">
                  <c:v>19.256800446</c:v>
                </c:pt>
                <c:pt idx="4777">
                  <c:v>18.955692306</c:v>
                </c:pt>
                <c:pt idx="4778">
                  <c:v>18.449439408</c:v>
                </c:pt>
                <c:pt idx="4779">
                  <c:v>18.048078954</c:v>
                </c:pt>
                <c:pt idx="4780">
                  <c:v>17.739878184</c:v>
                </c:pt>
                <c:pt idx="4781">
                  <c:v>17.471764998</c:v>
                </c:pt>
                <c:pt idx="4782">
                  <c:v>17.267999526</c:v>
                </c:pt>
                <c:pt idx="4783">
                  <c:v>17.145439272</c:v>
                </c:pt>
                <c:pt idx="4784">
                  <c:v>17.034023178</c:v>
                </c:pt>
                <c:pt idx="4785">
                  <c:v>17.04540474</c:v>
                </c:pt>
                <c:pt idx="4786">
                  <c:v>17.038198314</c:v>
                </c:pt>
                <c:pt idx="4787">
                  <c:v>17.14578066</c:v>
                </c:pt>
                <c:pt idx="4788">
                  <c:v>17.37253881</c:v>
                </c:pt>
                <c:pt idx="4789">
                  <c:v>17.54725491</c:v>
                </c:pt>
                <c:pt idx="4790">
                  <c:v>17.695841094</c:v>
                </c:pt>
                <c:pt idx="4791">
                  <c:v>17.848135458</c:v>
                </c:pt>
                <c:pt idx="4792">
                  <c:v>17.974984644</c:v>
                </c:pt>
                <c:pt idx="4793">
                  <c:v>18.06802857</c:v>
                </c:pt>
                <c:pt idx="4794">
                  <c:v>18.13551156</c:v>
                </c:pt>
                <c:pt idx="4795">
                  <c:v>18.2284515</c:v>
                </c:pt>
                <c:pt idx="4796">
                  <c:v>18.321040242</c:v>
                </c:pt>
                <c:pt idx="4797">
                  <c:v>18.457901514</c:v>
                </c:pt>
                <c:pt idx="4798">
                  <c:v>18.540258426</c:v>
                </c:pt>
                <c:pt idx="4799">
                  <c:v>18.70427574</c:v>
                </c:pt>
                <c:pt idx="4800">
                  <c:v>18.882368442</c:v>
                </c:pt>
                <c:pt idx="4801">
                  <c:v>17.869234806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1</c:v>
                </c:pt>
                <c:pt idx="1">
                  <c:v>0.00499993072785922</c:v>
                </c:pt>
                <c:pt idx="2">
                  <c:v>0.0119997535120876</c:v>
                </c:pt>
                <c:pt idx="3">
                  <c:v>0.0209995136613552</c:v>
                </c:pt>
                <c:pt idx="4">
                  <c:v>0.0299993016234834</c:v>
                </c:pt>
                <c:pt idx="5">
                  <c:v>0.0389990225598872</c:v>
                </c:pt>
                <c:pt idx="6">
                  <c:v>0.0479987650801886</c:v>
                </c:pt>
                <c:pt idx="7">
                  <c:v>0.0579986452435542</c:v>
                </c:pt>
                <c:pt idx="8">
                  <c:v>0.0669985879173202</c:v>
                </c:pt>
                <c:pt idx="9">
                  <c:v>0.0759984541382345</c:v>
                </c:pt>
                <c:pt idx="10">
                  <c:v>0.0839981766701181</c:v>
                </c:pt>
                <c:pt idx="11">
                  <c:v>0.092997970946181</c:v>
                </c:pt>
                <c:pt idx="12">
                  <c:v>0.100997807903746</c:v>
                </c:pt>
                <c:pt idx="13">
                  <c:v>0.109997637769724</c:v>
                </c:pt>
                <c:pt idx="14">
                  <c:v>0.118997484393423</c:v>
                </c:pt>
                <c:pt idx="15">
                  <c:v>0.126997305377878</c:v>
                </c:pt>
                <c:pt idx="16">
                  <c:v>0.135996978000027</c:v>
                </c:pt>
                <c:pt idx="17">
                  <c:v>0.143996563148499</c:v>
                </c:pt>
                <c:pt idx="18">
                  <c:v>0.151996321536816</c:v>
                </c:pt>
                <c:pt idx="19">
                  <c:v>0.160996169167607</c:v>
                </c:pt>
                <c:pt idx="20">
                  <c:v>0.168996168911423</c:v>
                </c:pt>
                <c:pt idx="21">
                  <c:v>0.176995854346517</c:v>
                </c:pt>
                <c:pt idx="22">
                  <c:v>0.185995696443781</c:v>
                </c:pt>
                <c:pt idx="23">
                  <c:v>0.193995527010797</c:v>
                </c:pt>
                <c:pt idx="24">
                  <c:v>0.201995420325716</c:v>
                </c:pt>
                <c:pt idx="25">
                  <c:v>0.209995178279774</c:v>
                </c:pt>
                <c:pt idx="26">
                  <c:v>0.218995053838482</c:v>
                </c:pt>
                <c:pt idx="27">
                  <c:v>0.226994852595704</c:v>
                </c:pt>
                <c:pt idx="28">
                  <c:v>0.234994766381818</c:v>
                </c:pt>
                <c:pt idx="29">
                  <c:v>0.24299450754515</c:v>
                </c:pt>
                <c:pt idx="30">
                  <c:v>0.251994427664583</c:v>
                </c:pt>
                <c:pt idx="31">
                  <c:v>0.259994179717995</c:v>
                </c:pt>
                <c:pt idx="32">
                  <c:v>0.267994082820608</c:v>
                </c:pt>
                <c:pt idx="33">
                  <c:v>0.276993851155653</c:v>
                </c:pt>
                <c:pt idx="34">
                  <c:v>0.284993701381389</c:v>
                </c:pt>
                <c:pt idx="35">
                  <c:v>0.292993553141071</c:v>
                </c:pt>
                <c:pt idx="36">
                  <c:v>0.301993324956782</c:v>
                </c:pt>
                <c:pt idx="37">
                  <c:v>0.309993185919023</c:v>
                </c:pt>
                <c:pt idx="38">
                  <c:v>0.317993029668329</c:v>
                </c:pt>
                <c:pt idx="39">
                  <c:v>0.326992812423295</c:v>
                </c:pt>
                <c:pt idx="40">
                  <c:v>0.334992639152159</c:v>
                </c:pt>
                <c:pt idx="41">
                  <c:v>0.343992445769797</c:v>
                </c:pt>
                <c:pt idx="42">
                  <c:v>0.351992268617522</c:v>
                </c:pt>
                <c:pt idx="43">
                  <c:v>0.359992103428645</c:v>
                </c:pt>
                <c:pt idx="44">
                  <c:v>0.368991928822734</c:v>
                </c:pt>
                <c:pt idx="45">
                  <c:v>0.376991775005942</c:v>
                </c:pt>
                <c:pt idx="46">
                  <c:v>0.384991610802594</c:v>
                </c:pt>
                <c:pt idx="47">
                  <c:v>0.393991435609116</c:v>
                </c:pt>
                <c:pt idx="48">
                  <c:v>0.401991266811645</c:v>
                </c:pt>
                <c:pt idx="49">
                  <c:v>0.409991083851504</c:v>
                </c:pt>
                <c:pt idx="50">
                  <c:v>0.418990891394781</c:v>
                </c:pt>
                <c:pt idx="51">
                  <c:v>0.426990723322148</c:v>
                </c:pt>
                <c:pt idx="52">
                  <c:v>0.434990537422947</c:v>
                </c:pt>
                <c:pt idx="53">
                  <c:v>0.443990335820238</c:v>
                </c:pt>
                <c:pt idx="54">
                  <c:v>0.451990160706301</c:v>
                </c:pt>
                <c:pt idx="55">
                  <c:v>0.459989998109275</c:v>
                </c:pt>
                <c:pt idx="56">
                  <c:v>0.468989807292649</c:v>
                </c:pt>
                <c:pt idx="57">
                  <c:v>0.47698963767787</c:v>
                </c:pt>
                <c:pt idx="58">
                  <c:v>0.485989447882741</c:v>
                </c:pt>
                <c:pt idx="59">
                  <c:v>0.493989271843749</c:v>
                </c:pt>
                <c:pt idx="60">
                  <c:v>0.50198909086128</c:v>
                </c:pt>
                <c:pt idx="61">
                  <c:v>0.510988886515718</c:v>
                </c:pt>
                <c:pt idx="62">
                  <c:v>0.518988713703759</c:v>
                </c:pt>
                <c:pt idx="63">
                  <c:v>0.526988538589822</c:v>
                </c:pt>
                <c:pt idx="64">
                  <c:v>0.535988356268564</c:v>
                </c:pt>
                <c:pt idx="65">
                  <c:v>0.543988191796727</c:v>
                </c:pt>
                <c:pt idx="66">
                  <c:v>0.551988019534976</c:v>
                </c:pt>
                <c:pt idx="67">
                  <c:v>0.560987831774616</c:v>
                </c:pt>
                <c:pt idx="68">
                  <c:v>0.568987664786316</c:v>
                </c:pt>
                <c:pt idx="69">
                  <c:v>0.576987502634089</c:v>
                </c:pt>
                <c:pt idx="70">
                  <c:v>0.585987310998291</c:v>
                </c:pt>
                <c:pt idx="71">
                  <c:v>0.593987140837544</c:v>
                </c:pt>
                <c:pt idx="72">
                  <c:v>0.601986973036323</c:v>
                </c:pt>
                <c:pt idx="73">
                  <c:v>0.610986784056418</c:v>
                </c:pt>
                <c:pt idx="74">
                  <c:v>0.618986613713487</c:v>
                </c:pt>
                <c:pt idx="75">
                  <c:v>0.627986431192206</c:v>
                </c:pt>
                <c:pt idx="76">
                  <c:v>0.635986271078209</c:v>
                </c:pt>
                <c:pt idx="77">
                  <c:v>0.643986113340468</c:v>
                </c:pt>
                <c:pt idx="78">
                  <c:v>0.652985940977753</c:v>
                </c:pt>
                <c:pt idx="79">
                  <c:v>0.660985788025581</c:v>
                </c:pt>
                <c:pt idx="80">
                  <c:v>0.668985627558035</c:v>
                </c:pt>
                <c:pt idx="81">
                  <c:v>0.67798544463638</c:v>
                </c:pt>
                <c:pt idx="82">
                  <c:v>0.685985292287993</c:v>
                </c:pt>
                <c:pt idx="83">
                  <c:v>0.693985144642078</c:v>
                </c:pt>
                <c:pt idx="84">
                  <c:v>0.70298497042733</c:v>
                </c:pt>
                <c:pt idx="85">
                  <c:v>0.710984823120537</c:v>
                </c:pt>
                <c:pt idx="86">
                  <c:v>0.718984680270306</c:v>
                </c:pt>
                <c:pt idx="87">
                  <c:v>0.727984508878371</c:v>
                </c:pt>
                <c:pt idx="88">
                  <c:v>0.73598435114063</c:v>
                </c:pt>
                <c:pt idx="89">
                  <c:v>0.743984186131159</c:v>
                </c:pt>
                <c:pt idx="90">
                  <c:v>0.752983992233594</c:v>
                </c:pt>
                <c:pt idx="91">
                  <c:v>0.760983817304376</c:v>
                </c:pt>
                <c:pt idx="92">
                  <c:v>0.768983644950984</c:v>
                </c:pt>
                <c:pt idx="93">
                  <c:v>0.777983447739887</c:v>
                </c:pt>
                <c:pt idx="94">
                  <c:v>0.793983087276092</c:v>
                </c:pt>
                <c:pt idx="95">
                  <c:v>0.802982884620633</c:v>
                </c:pt>
                <c:pt idx="96">
                  <c:v>0.810982711808673</c:v>
                </c:pt>
                <c:pt idx="97">
                  <c:v>0.819982513452067</c:v>
                </c:pt>
                <c:pt idx="98">
                  <c:v>0.827982342835676</c:v>
                </c:pt>
                <c:pt idx="99">
                  <c:v>0.835982189018884</c:v>
                </c:pt>
                <c:pt idx="100">
                  <c:v>0.843982047832586</c:v>
                </c:pt>
                <c:pt idx="101">
                  <c:v>0.852981907377501</c:v>
                </c:pt>
                <c:pt idx="102">
                  <c:v>0.860981776529701</c:v>
                </c:pt>
                <c:pt idx="103">
                  <c:v>0.868981643919126</c:v>
                </c:pt>
                <c:pt idx="104">
                  <c:v>0.877981481518509</c:v>
                </c:pt>
                <c:pt idx="105">
                  <c:v>0.885981324831179</c:v>
                </c:pt>
                <c:pt idx="106">
                  <c:v>0.893981180475075</c:v>
                </c:pt>
                <c:pt idx="107">
                  <c:v>0.901981040860484</c:v>
                </c:pt>
                <c:pt idx="108">
                  <c:v>0.908980922777262</c:v>
                </c:pt>
                <c:pt idx="109">
                  <c:v>0.910980889564295</c:v>
                </c:pt>
                <c:pt idx="110">
                  <c:v>0.910980889564295</c:v>
                </c:pt>
                <c:pt idx="111">
                  <c:v>0.910980889564295</c:v>
                </c:pt>
                <c:pt idx="112">
                  <c:v>0.910980889564295</c:v>
                </c:pt>
                <c:pt idx="113">
                  <c:v>0.913980847890901</c:v>
                </c:pt>
                <c:pt idx="114">
                  <c:v>0.921980730115361</c:v>
                </c:pt>
                <c:pt idx="115">
                  <c:v>0.929980626366255</c:v>
                </c:pt>
                <c:pt idx="116">
                  <c:v>0.93898050602083</c:v>
                </c:pt>
                <c:pt idx="117">
                  <c:v>0.94698039103188</c:v>
                </c:pt>
                <c:pt idx="118">
                  <c:v>0.954980273937229</c:v>
                </c:pt>
                <c:pt idx="119">
                  <c:v>0.963980143138955</c:v>
                </c:pt>
                <c:pt idx="120">
                  <c:v>0.972980014113048</c:v>
                </c:pt>
                <c:pt idx="121">
                  <c:v>0.980979906053503</c:v>
                </c:pt>
                <c:pt idx="122">
                  <c:v>0.997979690395591</c:v>
                </c:pt>
                <c:pt idx="123">
                  <c:v>1.00597958693073</c:v>
                </c:pt>
                <c:pt idx="124">
                  <c:v>1.01397947624281</c:v>
                </c:pt>
                <c:pt idx="125">
                  <c:v>1.02297935188411</c:v>
                </c:pt>
                <c:pt idx="126">
                  <c:v>1.03097923913006</c:v>
                </c:pt>
                <c:pt idx="127">
                  <c:v>1.03897911784359</c:v>
                </c:pt>
                <c:pt idx="128">
                  <c:v>1.04697899213509</c:v>
                </c:pt>
                <c:pt idx="129">
                  <c:v>1.05597885325518</c:v>
                </c:pt>
                <c:pt idx="130">
                  <c:v>1.06397873204559</c:v>
                </c:pt>
                <c:pt idx="131">
                  <c:v>1.07297859316568</c:v>
                </c:pt>
                <c:pt idx="132">
                  <c:v>1.08097847187921</c:v>
                </c:pt>
                <c:pt idx="133">
                  <c:v>1.08897835501109</c:v>
                </c:pt>
                <c:pt idx="134">
                  <c:v>1.09797821856381</c:v>
                </c:pt>
                <c:pt idx="135">
                  <c:v>1.10597808811499</c:v>
                </c:pt>
                <c:pt idx="136">
                  <c:v>1.11397795397253</c:v>
                </c:pt>
                <c:pt idx="137">
                  <c:v>1.12297780022919</c:v>
                </c:pt>
                <c:pt idx="138">
                  <c:v>1.13097766209547</c:v>
                </c:pt>
                <c:pt idx="139">
                  <c:v>1.13897752867974</c:v>
                </c:pt>
                <c:pt idx="140">
                  <c:v>1.14797738901335</c:v>
                </c:pt>
                <c:pt idx="141">
                  <c:v>1.15597726540936</c:v>
                </c:pt>
                <c:pt idx="142">
                  <c:v>1.16397715071967</c:v>
                </c:pt>
                <c:pt idx="143">
                  <c:v>1.17297703480054</c:v>
                </c:pt>
                <c:pt idx="144">
                  <c:v>1.18097693755924</c:v>
                </c:pt>
                <c:pt idx="145">
                  <c:v>1.18897683955919</c:v>
                </c:pt>
                <c:pt idx="146">
                  <c:v>1.19797672451536</c:v>
                </c:pt>
                <c:pt idx="147">
                  <c:v>1.20597662679156</c:v>
                </c:pt>
                <c:pt idx="148">
                  <c:v>1.21397654416952</c:v>
                </c:pt>
                <c:pt idx="149">
                  <c:v>1.22197646947043</c:v>
                </c:pt>
                <c:pt idx="150">
                  <c:v>1.23097638611138</c:v>
                </c:pt>
                <c:pt idx="151">
                  <c:v>1.23897630965223</c:v>
                </c:pt>
                <c:pt idx="152">
                  <c:v>1.24697623392386</c:v>
                </c:pt>
                <c:pt idx="153">
                  <c:v>1.25497615994707</c:v>
                </c:pt>
                <c:pt idx="154">
                  <c:v>1.2639760805291</c:v>
                </c:pt>
                <c:pt idx="155">
                  <c:v>1.2719760082834</c:v>
                </c:pt>
                <c:pt idx="156">
                  <c:v>1.27997592899039</c:v>
                </c:pt>
                <c:pt idx="157">
                  <c:v>1.28897583696634</c:v>
                </c:pt>
                <c:pt idx="158">
                  <c:v>1.29697574387914</c:v>
                </c:pt>
                <c:pt idx="159">
                  <c:v>1.30497564041428</c:v>
                </c:pt>
                <c:pt idx="160">
                  <c:v>1.31297549344622</c:v>
                </c:pt>
                <c:pt idx="161">
                  <c:v>1.32197531717297</c:v>
                </c:pt>
                <c:pt idx="162">
                  <c:v>1.32997515502074</c:v>
                </c:pt>
                <c:pt idx="163">
                  <c:v>1.33797491955487</c:v>
                </c:pt>
                <c:pt idx="164">
                  <c:v>1.34697465694066</c:v>
                </c:pt>
                <c:pt idx="165">
                  <c:v>1.3549743982163</c:v>
                </c:pt>
                <c:pt idx="166">
                  <c:v>1.36297415125808</c:v>
                </c:pt>
                <c:pt idx="167">
                  <c:v>1.37097389944905</c:v>
                </c:pt>
                <c:pt idx="168">
                  <c:v>1.37997361964277</c:v>
                </c:pt>
                <c:pt idx="169">
                  <c:v>1.38797338267474</c:v>
                </c:pt>
                <c:pt idx="170">
                  <c:v>1.39597313020057</c:v>
                </c:pt>
                <c:pt idx="171">
                  <c:v>1.40397287617102</c:v>
                </c:pt>
                <c:pt idx="172">
                  <c:v>1.41297258104953</c:v>
                </c:pt>
                <c:pt idx="173">
                  <c:v>1.42097231223458</c:v>
                </c:pt>
                <c:pt idx="174">
                  <c:v>1.42897203138382</c:v>
                </c:pt>
                <c:pt idx="175">
                  <c:v>1.43797170641314</c:v>
                </c:pt>
                <c:pt idx="176">
                  <c:v>1.44597141074749</c:v>
                </c:pt>
                <c:pt idx="177">
                  <c:v>1.45397111938757</c:v>
                </c:pt>
                <c:pt idx="178">
                  <c:v>1.46297078770838</c:v>
                </c:pt>
                <c:pt idx="179">
                  <c:v>1.47097047819958</c:v>
                </c:pt>
                <c:pt idx="180">
                  <c:v>1.47897015978457</c:v>
                </c:pt>
                <c:pt idx="181">
                  <c:v>1.48796980156768</c:v>
                </c:pt>
                <c:pt idx="182">
                  <c:v>1.49596948140624</c:v>
                </c:pt>
                <c:pt idx="183">
                  <c:v>1.50396913745946</c:v>
                </c:pt>
                <c:pt idx="184">
                  <c:v>1.51196879596826</c:v>
                </c:pt>
                <c:pt idx="185">
                  <c:v>1.52096841381988</c:v>
                </c:pt>
                <c:pt idx="186">
                  <c:v>1.52896806987311</c:v>
                </c:pt>
                <c:pt idx="187">
                  <c:v>1.53696772514905</c:v>
                </c:pt>
                <c:pt idx="188">
                  <c:v>1.54596733893687</c:v>
                </c:pt>
                <c:pt idx="189">
                  <c:v>1.55396699421281</c:v>
                </c:pt>
                <c:pt idx="190">
                  <c:v>1.56196666131058</c:v>
                </c:pt>
                <c:pt idx="191">
                  <c:v>1.56996633196534</c:v>
                </c:pt>
                <c:pt idx="192">
                  <c:v>1.57896595845275</c:v>
                </c:pt>
                <c:pt idx="193">
                  <c:v>1.58696561837919</c:v>
                </c:pt>
                <c:pt idx="194">
                  <c:v>1.59496529433364</c:v>
                </c:pt>
                <c:pt idx="195">
                  <c:v>1.60396493947237</c:v>
                </c:pt>
                <c:pt idx="196">
                  <c:v>1.61196462205318</c:v>
                </c:pt>
                <c:pt idx="197">
                  <c:v>1.61996431254438</c:v>
                </c:pt>
                <c:pt idx="198">
                  <c:v>1.6279639928824</c:v>
                </c:pt>
                <c:pt idx="199">
                  <c:v>1.63696364011038</c:v>
                </c:pt>
                <c:pt idx="200">
                  <c:v>1.64496333146072</c:v>
                </c:pt>
                <c:pt idx="201">
                  <c:v>1.65296303302766</c:v>
                </c:pt>
                <c:pt idx="202">
                  <c:v>1.66196270026875</c:v>
                </c:pt>
                <c:pt idx="203">
                  <c:v>1.6699624046031</c:v>
                </c:pt>
                <c:pt idx="204">
                  <c:v>1.67796210496279</c:v>
                </c:pt>
                <c:pt idx="205">
                  <c:v>1.68596184567666</c:v>
                </c:pt>
                <c:pt idx="206">
                  <c:v>1.69496151237723</c:v>
                </c:pt>
                <c:pt idx="207">
                  <c:v>1.70296122882912</c:v>
                </c:pt>
                <c:pt idx="208">
                  <c:v>1.71096095967068</c:v>
                </c:pt>
                <c:pt idx="209">
                  <c:v>1.7189606692633</c:v>
                </c:pt>
                <c:pt idx="210">
                  <c:v>1.72796033012559</c:v>
                </c:pt>
                <c:pt idx="211">
                  <c:v>1.73596003445994</c:v>
                </c:pt>
                <c:pt idx="212">
                  <c:v>1.74395972495114</c:v>
                </c:pt>
                <c:pt idx="213">
                  <c:v>1.75195940466477</c:v>
                </c:pt>
                <c:pt idx="214">
                  <c:v>1.76095903529075</c:v>
                </c:pt>
                <c:pt idx="215">
                  <c:v>1.7689586772188</c:v>
                </c:pt>
                <c:pt idx="216">
                  <c:v>1.77695831596933</c:v>
                </c:pt>
                <c:pt idx="217">
                  <c:v>1.78495796512627</c:v>
                </c:pt>
                <c:pt idx="218">
                  <c:v>1.79395758529042</c:v>
                </c:pt>
                <c:pt idx="219">
                  <c:v>1.80195725251554</c:v>
                </c:pt>
                <c:pt idx="220">
                  <c:v>1.8099569293491</c:v>
                </c:pt>
                <c:pt idx="221">
                  <c:v>1.81795659962367</c:v>
                </c:pt>
                <c:pt idx="222">
                  <c:v>1.82695621122561</c:v>
                </c:pt>
                <c:pt idx="223">
                  <c:v>1.83495585999015</c:v>
                </c:pt>
                <c:pt idx="224">
                  <c:v>1.84295550416045</c:v>
                </c:pt>
                <c:pt idx="225">
                  <c:v>1.85095515187751</c:v>
                </c:pt>
                <c:pt idx="226">
                  <c:v>1.85995471630565</c:v>
                </c:pt>
                <c:pt idx="227">
                  <c:v>1.86795432541284</c:v>
                </c:pt>
                <c:pt idx="228">
                  <c:v>1.87595393933602</c:v>
                </c:pt>
                <c:pt idx="229">
                  <c:v>1.88395356806631</c:v>
                </c:pt>
                <c:pt idx="230">
                  <c:v>1.89095324108321</c:v>
                </c:pt>
                <c:pt idx="231">
                  <c:v>1.89195319187594</c:v>
                </c:pt>
                <c:pt idx="232">
                  <c:v>1.89195319187594</c:v>
                </c:pt>
                <c:pt idx="233">
                  <c:v>1.89195319187594</c:v>
                </c:pt>
                <c:pt idx="234">
                  <c:v>1.89395309743729</c:v>
                </c:pt>
                <c:pt idx="235">
                  <c:v>1.90095277257629</c:v>
                </c:pt>
                <c:pt idx="236">
                  <c:v>1.90895238320029</c:v>
                </c:pt>
                <c:pt idx="237">
                  <c:v>1.91695199629999</c:v>
                </c:pt>
                <c:pt idx="238">
                  <c:v>1.92595154984323</c:v>
                </c:pt>
                <c:pt idx="239">
                  <c:v>1.93395119018427</c:v>
                </c:pt>
                <c:pt idx="240">
                  <c:v>1.94195084507125</c:v>
                </c:pt>
                <c:pt idx="241">
                  <c:v>1.95095045783976</c:v>
                </c:pt>
                <c:pt idx="242">
                  <c:v>1.95895011647756</c:v>
                </c:pt>
                <c:pt idx="243">
                  <c:v>1.9669497905442</c:v>
                </c:pt>
                <c:pt idx="244">
                  <c:v>1.97594937452876</c:v>
                </c:pt>
                <c:pt idx="245">
                  <c:v>1.98394901619256</c:v>
                </c:pt>
                <c:pt idx="246">
                  <c:v>1.99194865693068</c:v>
                </c:pt>
                <c:pt idx="247">
                  <c:v>1.99994829168956</c:v>
                </c:pt>
                <c:pt idx="248">
                  <c:v>2.0089479022693</c:v>
                </c:pt>
                <c:pt idx="249">
                  <c:v>2.0169475762099</c:v>
                </c:pt>
                <c:pt idx="250">
                  <c:v>2.02494728258145</c:v>
                </c:pt>
                <c:pt idx="251">
                  <c:v>2.03294698197359</c:v>
                </c:pt>
                <c:pt idx="252">
                  <c:v>2.04094670205802</c:v>
                </c:pt>
                <c:pt idx="253">
                  <c:v>2.04994636794699</c:v>
                </c:pt>
                <c:pt idx="254">
                  <c:v>2.05794606746016</c:v>
                </c:pt>
                <c:pt idx="255">
                  <c:v>2.06594573481263</c:v>
                </c:pt>
                <c:pt idx="256">
                  <c:v>2.07394537223504</c:v>
                </c:pt>
                <c:pt idx="257">
                  <c:v>2.08294496433526</c:v>
                </c:pt>
                <c:pt idx="258">
                  <c:v>2.09094460175767</c:v>
                </c:pt>
                <c:pt idx="259">
                  <c:v>2.09894425039136</c:v>
                </c:pt>
                <c:pt idx="260">
                  <c:v>2.10694390657404</c:v>
                </c:pt>
                <c:pt idx="261">
                  <c:v>2.11594352760357</c:v>
                </c:pt>
                <c:pt idx="262">
                  <c:v>2.13194289847376</c:v>
                </c:pt>
                <c:pt idx="263">
                  <c:v>2.13994258390885</c:v>
                </c:pt>
                <c:pt idx="264">
                  <c:v>2.14894221382294</c:v>
                </c:pt>
                <c:pt idx="265">
                  <c:v>2.15694185442872</c:v>
                </c:pt>
                <c:pt idx="266">
                  <c:v>2.16494147884199</c:v>
                </c:pt>
                <c:pt idx="267">
                  <c:v>2.17294108629112</c:v>
                </c:pt>
                <c:pt idx="268">
                  <c:v>2.18194064358146</c:v>
                </c:pt>
                <c:pt idx="269">
                  <c:v>2.18994025750463</c:v>
                </c:pt>
                <c:pt idx="270">
                  <c:v>2.19793987920709</c:v>
                </c:pt>
                <c:pt idx="271">
                  <c:v>2.20593949395287</c:v>
                </c:pt>
                <c:pt idx="272">
                  <c:v>2.21393910181684</c:v>
                </c:pt>
                <c:pt idx="273">
                  <c:v>2.22293865536008</c:v>
                </c:pt>
                <c:pt idx="274">
                  <c:v>2.2309382910523</c:v>
                </c:pt>
                <c:pt idx="275">
                  <c:v>2.23893790373994</c:v>
                </c:pt>
                <c:pt idx="276">
                  <c:v>2.24693752896454</c:v>
                </c:pt>
                <c:pt idx="277">
                  <c:v>2.25593709924537</c:v>
                </c:pt>
                <c:pt idx="278">
                  <c:v>2.26393672878233</c:v>
                </c:pt>
                <c:pt idx="279">
                  <c:v>2.27193641915069</c:v>
                </c:pt>
                <c:pt idx="280">
                  <c:v>2.28093604520865</c:v>
                </c:pt>
                <c:pt idx="281">
                  <c:v>2.28893570706348</c:v>
                </c:pt>
                <c:pt idx="282">
                  <c:v>2.29693540293518</c:v>
                </c:pt>
                <c:pt idx="283">
                  <c:v>2.30493509022482</c:v>
                </c:pt>
                <c:pt idx="284">
                  <c:v>2.31393471628278</c:v>
                </c:pt>
                <c:pt idx="285">
                  <c:v>2.32193437155872</c:v>
                </c:pt>
                <c:pt idx="286">
                  <c:v>2.32993399691847</c:v>
                </c:pt>
                <c:pt idx="287">
                  <c:v>2.33793359153918</c:v>
                </c:pt>
                <c:pt idx="288">
                  <c:v>2.34693314617695</c:v>
                </c:pt>
                <c:pt idx="289">
                  <c:v>2.35493275265725</c:v>
                </c:pt>
                <c:pt idx="290">
                  <c:v>2.3629323560849</c:v>
                </c:pt>
                <c:pt idx="291">
                  <c:v>2.37093199057689</c:v>
                </c:pt>
                <c:pt idx="292">
                  <c:v>2.37993155885993</c:v>
                </c:pt>
                <c:pt idx="293">
                  <c:v>2.38793117620482</c:v>
                </c:pt>
                <c:pt idx="294">
                  <c:v>2.39593077907617</c:v>
                </c:pt>
                <c:pt idx="295">
                  <c:v>2.40493031268808</c:v>
                </c:pt>
                <c:pt idx="296">
                  <c:v>2.41292991722715</c:v>
                </c:pt>
                <c:pt idx="297">
                  <c:v>2.4209295471671</c:v>
                </c:pt>
                <c:pt idx="298">
                  <c:v>2.42892918232613</c:v>
                </c:pt>
                <c:pt idx="299">
                  <c:v>2.43792880191281</c:v>
                </c:pt>
                <c:pt idx="300">
                  <c:v>2.44592846016354</c:v>
                </c:pt>
                <c:pt idx="301">
                  <c:v>2.45392810722514</c:v>
                </c:pt>
                <c:pt idx="302">
                  <c:v>2.46192774902107</c:v>
                </c:pt>
                <c:pt idx="303">
                  <c:v>2.4709273700506</c:v>
                </c:pt>
                <c:pt idx="304">
                  <c:v>2.47892702791406</c:v>
                </c:pt>
                <c:pt idx="305">
                  <c:v>2.48692673762563</c:v>
                </c:pt>
                <c:pt idx="306">
                  <c:v>2.49492643858925</c:v>
                </c:pt>
                <c:pt idx="307">
                  <c:v>2.50392613346223</c:v>
                </c:pt>
                <c:pt idx="308">
                  <c:v>2.51192586235318</c:v>
                </c:pt>
                <c:pt idx="309">
                  <c:v>2.51992555798133</c:v>
                </c:pt>
                <c:pt idx="310">
                  <c:v>2.52792521623207</c:v>
                </c:pt>
                <c:pt idx="311">
                  <c:v>2.53692480202702</c:v>
                </c:pt>
                <c:pt idx="312">
                  <c:v>2.54492440475923</c:v>
                </c:pt>
                <c:pt idx="313">
                  <c:v>2.55292394000313</c:v>
                </c:pt>
                <c:pt idx="314">
                  <c:v>2.56092338927665</c:v>
                </c:pt>
                <c:pt idx="315">
                  <c:v>2.56892285513423</c:v>
                </c:pt>
                <c:pt idx="316">
                  <c:v>2.57792222946975</c:v>
                </c:pt>
                <c:pt idx="317">
                  <c:v>2.5859215962433</c:v>
                </c:pt>
                <c:pt idx="318">
                  <c:v>2.59392089893267</c:v>
                </c:pt>
                <c:pt idx="319">
                  <c:v>2.60192019682074</c:v>
                </c:pt>
                <c:pt idx="320">
                  <c:v>2.6109194313104</c:v>
                </c:pt>
                <c:pt idx="321">
                  <c:v>2.61891871861487</c:v>
                </c:pt>
                <c:pt idx="322">
                  <c:v>2.6269179702599</c:v>
                </c:pt>
                <c:pt idx="323">
                  <c:v>2.63591713906874</c:v>
                </c:pt>
                <c:pt idx="324">
                  <c:v>2.64391636955888</c:v>
                </c:pt>
                <c:pt idx="325">
                  <c:v>2.65191556855437</c:v>
                </c:pt>
                <c:pt idx="326">
                  <c:v>2.65991474205996</c:v>
                </c:pt>
                <c:pt idx="327">
                  <c:v>2.66891387309031</c:v>
                </c:pt>
                <c:pt idx="328">
                  <c:v>2.67691309950827</c:v>
                </c:pt>
                <c:pt idx="329">
                  <c:v>2.68491232047995</c:v>
                </c:pt>
                <c:pt idx="330">
                  <c:v>2.69291154145162</c:v>
                </c:pt>
                <c:pt idx="331">
                  <c:v>2.70191069395693</c:v>
                </c:pt>
                <c:pt idx="332">
                  <c:v>2.70990991278377</c:v>
                </c:pt>
                <c:pt idx="333">
                  <c:v>2.71790911985958</c:v>
                </c:pt>
                <c:pt idx="334">
                  <c:v>2.72590831925019</c:v>
                </c:pt>
                <c:pt idx="335">
                  <c:v>2.73490740764278</c:v>
                </c:pt>
                <c:pt idx="336">
                  <c:v>2.74290659015516</c:v>
                </c:pt>
                <c:pt idx="337">
                  <c:v>2.75090580702958</c:v>
                </c:pt>
                <c:pt idx="338">
                  <c:v>2.75890501154778</c:v>
                </c:pt>
                <c:pt idx="339">
                  <c:v>2.76790413448317</c:v>
                </c:pt>
                <c:pt idx="340">
                  <c:v>2.77590333387377</c:v>
                </c:pt>
                <c:pt idx="341">
                  <c:v>2.78390253878572</c:v>
                </c:pt>
                <c:pt idx="342">
                  <c:v>2.79190174625464</c:v>
                </c:pt>
                <c:pt idx="343">
                  <c:v>2.80090083017042</c:v>
                </c:pt>
                <c:pt idx="344">
                  <c:v>2.80890002164026</c:v>
                </c:pt>
                <c:pt idx="345">
                  <c:v>2.81689923636422</c:v>
                </c:pt>
                <c:pt idx="346">
                  <c:v>2.82589837697217</c:v>
                </c:pt>
                <c:pt idx="347">
                  <c:v>2.8338975864052</c:v>
                </c:pt>
                <c:pt idx="348">
                  <c:v>2.84189679505289</c:v>
                </c:pt>
                <c:pt idx="349">
                  <c:v>2.84989604478693</c:v>
                </c:pt>
                <c:pt idx="350">
                  <c:v>2.85889516596712</c:v>
                </c:pt>
                <c:pt idx="351">
                  <c:v>2.86689437932106</c:v>
                </c:pt>
                <c:pt idx="352">
                  <c:v>2.87489364635528</c:v>
                </c:pt>
                <c:pt idx="353">
                  <c:v>2.88289289072559</c:v>
                </c:pt>
                <c:pt idx="354">
                  <c:v>2.89089214427917</c:v>
                </c:pt>
                <c:pt idx="355">
                  <c:v>2.89389187911091</c:v>
                </c:pt>
                <c:pt idx="356">
                  <c:v>2.89389187911091</c:v>
                </c:pt>
                <c:pt idx="357">
                  <c:v>2.89389187911091</c:v>
                </c:pt>
                <c:pt idx="358">
                  <c:v>2.89389187911091</c:v>
                </c:pt>
                <c:pt idx="359">
                  <c:v>2.8958916946863</c:v>
                </c:pt>
                <c:pt idx="360">
                  <c:v>2.9038910025279</c:v>
                </c:pt>
                <c:pt idx="361">
                  <c:v>2.91189031879239</c:v>
                </c:pt>
                <c:pt idx="362">
                  <c:v>2.92088957201415</c:v>
                </c:pt>
                <c:pt idx="363">
                  <c:v>2.92888894841293</c:v>
                </c:pt>
                <c:pt idx="364">
                  <c:v>2.93788824842969</c:v>
                </c:pt>
                <c:pt idx="365">
                  <c:v>2.94588760621216</c:v>
                </c:pt>
                <c:pt idx="366">
                  <c:v>2.95488693281085</c:v>
                </c:pt>
                <c:pt idx="367">
                  <c:v>2.96288630274259</c:v>
                </c:pt>
                <c:pt idx="368">
                  <c:v>2.97188553148513</c:v>
                </c:pt>
                <c:pt idx="369">
                  <c:v>2.97988484500869</c:v>
                </c:pt>
                <c:pt idx="370">
                  <c:v>2.98788410370319</c:v>
                </c:pt>
                <c:pt idx="371">
                  <c:v>2.99688336761093</c:v>
                </c:pt>
                <c:pt idx="372">
                  <c:v>3.00488271811932</c:v>
                </c:pt>
                <c:pt idx="373">
                  <c:v>3.01288206559961</c:v>
                </c:pt>
                <c:pt idx="374">
                  <c:v>3.02188132990909</c:v>
                </c:pt>
                <c:pt idx="375">
                  <c:v>3.02988070159197</c:v>
                </c:pt>
                <c:pt idx="376">
                  <c:v>3.03788007327485</c:v>
                </c:pt>
                <c:pt idx="377">
                  <c:v>3.04687936995723</c:v>
                </c:pt>
                <c:pt idx="378">
                  <c:v>3.05487873866172</c:v>
                </c:pt>
                <c:pt idx="379">
                  <c:v>3.06287810561093</c:v>
                </c:pt>
                <c:pt idx="380">
                  <c:v>3.07187739520614</c:v>
                </c:pt>
                <c:pt idx="381">
                  <c:v>3.07987676828818</c:v>
                </c:pt>
                <c:pt idx="382">
                  <c:v>3.08787609672855</c:v>
                </c:pt>
                <c:pt idx="383">
                  <c:v>3.09687527617705</c:v>
                </c:pt>
                <c:pt idx="384">
                  <c:v>3.10487453430121</c:v>
                </c:pt>
                <c:pt idx="385">
                  <c:v>3.11287378499105</c:v>
                </c:pt>
                <c:pt idx="386">
                  <c:v>3.12187292277478</c:v>
                </c:pt>
                <c:pt idx="387">
                  <c:v>3.12987223483427</c:v>
                </c:pt>
                <c:pt idx="388">
                  <c:v>3.1388714894718</c:v>
                </c:pt>
                <c:pt idx="389">
                  <c:v>3.14687082332861</c:v>
                </c:pt>
                <c:pt idx="390">
                  <c:v>3.15487017703554</c:v>
                </c:pt>
                <c:pt idx="391">
                  <c:v>3.16386945970638</c:v>
                </c:pt>
                <c:pt idx="392">
                  <c:v>3.17186882560125</c:v>
                </c:pt>
                <c:pt idx="393">
                  <c:v>3.17986819518247</c:v>
                </c:pt>
                <c:pt idx="394">
                  <c:v>3.18886749930722</c:v>
                </c:pt>
                <c:pt idx="395">
                  <c:v>3.19686684035183</c:v>
                </c:pt>
                <c:pt idx="396">
                  <c:v>3.2048661716837</c:v>
                </c:pt>
                <c:pt idx="397">
                  <c:v>3.21386543056048</c:v>
                </c:pt>
                <c:pt idx="398">
                  <c:v>3.22186476801606</c:v>
                </c:pt>
                <c:pt idx="399">
                  <c:v>3.22986410043064</c:v>
                </c:pt>
                <c:pt idx="400">
                  <c:v>3.23786345537931</c:v>
                </c:pt>
                <c:pt idx="401">
                  <c:v>3.24686272969657</c:v>
                </c:pt>
                <c:pt idx="402">
                  <c:v>3.25486207717687</c:v>
                </c:pt>
                <c:pt idx="403">
                  <c:v>3.26286141696643</c:v>
                </c:pt>
                <c:pt idx="404">
                  <c:v>3.27186067443147</c:v>
                </c:pt>
                <c:pt idx="405">
                  <c:v>3.27986001026881</c:v>
                </c:pt>
                <c:pt idx="406">
                  <c:v>3.28785936946583</c:v>
                </c:pt>
                <c:pt idx="407">
                  <c:v>3.29685865411849</c:v>
                </c:pt>
                <c:pt idx="408">
                  <c:v>3.30485801437541</c:v>
                </c:pt>
                <c:pt idx="409">
                  <c:v>3.31285738220256</c:v>
                </c:pt>
                <c:pt idx="410">
                  <c:v>3.32185667100811</c:v>
                </c:pt>
                <c:pt idx="411">
                  <c:v>3.32985604723255</c:v>
                </c:pt>
                <c:pt idx="412">
                  <c:v>3.33785541084001</c:v>
                </c:pt>
                <c:pt idx="413">
                  <c:v>3.34685471164017</c:v>
                </c:pt>
                <c:pt idx="414">
                  <c:v>3.3548540722502</c:v>
                </c:pt>
                <c:pt idx="415">
                  <c:v>3.36285342861655</c:v>
                </c:pt>
                <c:pt idx="416">
                  <c:v>3.37185271505049</c:v>
                </c:pt>
                <c:pt idx="417">
                  <c:v>3.38785147481167</c:v>
                </c:pt>
                <c:pt idx="418">
                  <c:v>3.39685077893642</c:v>
                </c:pt>
                <c:pt idx="419">
                  <c:v>3.40485015219324</c:v>
                </c:pt>
                <c:pt idx="420">
                  <c:v>3.41284954607548</c:v>
                </c:pt>
                <c:pt idx="421">
                  <c:v>3.42184887440243</c:v>
                </c:pt>
                <c:pt idx="422">
                  <c:v>3.42984827974546</c:v>
                </c:pt>
                <c:pt idx="423">
                  <c:v>3.43784769559657</c:v>
                </c:pt>
                <c:pt idx="424">
                  <c:v>3.44684703367498</c:v>
                </c:pt>
                <c:pt idx="425">
                  <c:v>3.4548464502008</c:v>
                </c:pt>
                <c:pt idx="426">
                  <c:v>3.46384579360264</c:v>
                </c:pt>
                <c:pt idx="427">
                  <c:v>3.47184520030682</c:v>
                </c:pt>
                <c:pt idx="428">
                  <c:v>3.47984461176272</c:v>
                </c:pt>
                <c:pt idx="429">
                  <c:v>3.48884395516455</c:v>
                </c:pt>
                <c:pt idx="430">
                  <c:v>3.49684337152173</c:v>
                </c:pt>
                <c:pt idx="431">
                  <c:v>3.50484279191965</c:v>
                </c:pt>
                <c:pt idx="432">
                  <c:v>3.51384214740861</c:v>
                </c:pt>
                <c:pt idx="433">
                  <c:v>3.52184158449186</c:v>
                </c:pt>
                <c:pt idx="434">
                  <c:v>3.52984101259529</c:v>
                </c:pt>
                <c:pt idx="435">
                  <c:v>3.53884033938613</c:v>
                </c:pt>
                <c:pt idx="436">
                  <c:v>3.54683973978194</c:v>
                </c:pt>
                <c:pt idx="437">
                  <c:v>3.55483913521005</c:v>
                </c:pt>
                <c:pt idx="438">
                  <c:v>3.56383844634895</c:v>
                </c:pt>
                <c:pt idx="439">
                  <c:v>3.57183784229191</c:v>
                </c:pt>
                <c:pt idx="440">
                  <c:v>3.57983723342107</c:v>
                </c:pt>
                <c:pt idx="441">
                  <c:v>3.5888365371551</c:v>
                </c:pt>
                <c:pt idx="442">
                  <c:v>3.59683593857616</c:v>
                </c:pt>
                <c:pt idx="443">
                  <c:v>3.60483531567209</c:v>
                </c:pt>
                <c:pt idx="444">
                  <c:v>3.61283467804616</c:v>
                </c:pt>
                <c:pt idx="445">
                  <c:v>3.62183394376085</c:v>
                </c:pt>
                <c:pt idx="446">
                  <c:v>3.62983328892079</c:v>
                </c:pt>
                <c:pt idx="447">
                  <c:v>3.63783262205668</c:v>
                </c:pt>
                <c:pt idx="448">
                  <c:v>3.64683186553412</c:v>
                </c:pt>
                <c:pt idx="449">
                  <c:v>3.6548311983094</c:v>
                </c:pt>
                <c:pt idx="450">
                  <c:v>3.66283050853661</c:v>
                </c:pt>
                <c:pt idx="451">
                  <c:v>3.67182974793528</c:v>
                </c:pt>
                <c:pt idx="452">
                  <c:v>3.67982907890606</c:v>
                </c:pt>
                <c:pt idx="453">
                  <c:v>3.68782838398991</c:v>
                </c:pt>
                <c:pt idx="454">
                  <c:v>3.69682761970831</c:v>
                </c:pt>
                <c:pt idx="455">
                  <c:v>3.70482691518954</c:v>
                </c:pt>
                <c:pt idx="456">
                  <c:v>3.7128261771118</c:v>
                </c:pt>
                <c:pt idx="457">
                  <c:v>3.72182537847126</c:v>
                </c:pt>
                <c:pt idx="458">
                  <c:v>3.72982466241709</c:v>
                </c:pt>
                <c:pt idx="459">
                  <c:v>3.73782394393233</c:v>
                </c:pt>
                <c:pt idx="460">
                  <c:v>3.74682313057665</c:v>
                </c:pt>
                <c:pt idx="461">
                  <c:v>3.75482238679811</c:v>
                </c:pt>
                <c:pt idx="462">
                  <c:v>3.76282161786911</c:v>
                </c:pt>
                <c:pt idx="463">
                  <c:v>3.77082088584805</c:v>
                </c:pt>
                <c:pt idx="464">
                  <c:v>3.77982005615057</c:v>
                </c:pt>
                <c:pt idx="465">
                  <c:v>3.78781933672987</c:v>
                </c:pt>
                <c:pt idx="466">
                  <c:v>3.79581861899342</c:v>
                </c:pt>
                <c:pt idx="467">
                  <c:v>3.80481782807662</c:v>
                </c:pt>
                <c:pt idx="468">
                  <c:v>3.81281715705963</c:v>
                </c:pt>
                <c:pt idx="469">
                  <c:v>3.82081647897134</c:v>
                </c:pt>
                <c:pt idx="470">
                  <c:v>3.82981576994739</c:v>
                </c:pt>
                <c:pt idx="471">
                  <c:v>3.83781511635726</c:v>
                </c:pt>
                <c:pt idx="472">
                  <c:v>3.84581446401587</c:v>
                </c:pt>
                <c:pt idx="473">
                  <c:v>3.85481375794635</c:v>
                </c:pt>
                <c:pt idx="474">
                  <c:v>3.86281313973778</c:v>
                </c:pt>
                <c:pt idx="475">
                  <c:v>3.87081253327623</c:v>
                </c:pt>
                <c:pt idx="476">
                  <c:v>3.87881195669549</c:v>
                </c:pt>
                <c:pt idx="477">
                  <c:v>3.88781128981147</c:v>
                </c:pt>
                <c:pt idx="478">
                  <c:v>3.89581068455277</c:v>
                </c:pt>
                <c:pt idx="479">
                  <c:v>3.90381008682754</c:v>
                </c:pt>
                <c:pt idx="480">
                  <c:v>3.90481001294162</c:v>
                </c:pt>
                <c:pt idx="481">
                  <c:v>3.90481001294162</c:v>
                </c:pt>
                <c:pt idx="482">
                  <c:v>3.90780976596774</c:v>
                </c:pt>
                <c:pt idx="483">
                  <c:v>3.91580911825407</c:v>
                </c:pt>
                <c:pt idx="484">
                  <c:v>3.92380847851099</c:v>
                </c:pt>
                <c:pt idx="485">
                  <c:v>3.93280777185108</c:v>
                </c:pt>
                <c:pt idx="486">
                  <c:v>3.94080711629624</c:v>
                </c:pt>
                <c:pt idx="487">
                  <c:v>3.94880648095994</c:v>
                </c:pt>
                <c:pt idx="488">
                  <c:v>3.95780577469365</c:v>
                </c:pt>
                <c:pt idx="489">
                  <c:v>3.96680504721457</c:v>
                </c:pt>
                <c:pt idx="490">
                  <c:v>3.97480439647694</c:v>
                </c:pt>
                <c:pt idx="491">
                  <c:v>3.98280375602737</c:v>
                </c:pt>
                <c:pt idx="492">
                  <c:v>3.99180305349502</c:v>
                </c:pt>
                <c:pt idx="493">
                  <c:v>3.99980242849835</c:v>
                </c:pt>
                <c:pt idx="494">
                  <c:v>4.0078018392766</c:v>
                </c:pt>
                <c:pt idx="495">
                  <c:v>4.0158012655421</c:v>
                </c:pt>
                <c:pt idx="496">
                  <c:v>4.0248006202789</c:v>
                </c:pt>
                <c:pt idx="497">
                  <c:v>4.03280005138351</c:v>
                </c:pt>
                <c:pt idx="498">
                  <c:v>4.04079951562641</c:v>
                </c:pt>
                <c:pt idx="499">
                  <c:v>4.04979891289967</c:v>
                </c:pt>
                <c:pt idx="500">
                  <c:v>4.05779835839861</c:v>
                </c:pt>
                <c:pt idx="501">
                  <c:v>4.06579779448761</c:v>
                </c:pt>
                <c:pt idx="502">
                  <c:v>4.07479716529909</c:v>
                </c:pt>
                <c:pt idx="503">
                  <c:v>4.08279661079803</c:v>
                </c:pt>
                <c:pt idx="504">
                  <c:v>4.09079608884754</c:v>
                </c:pt>
                <c:pt idx="505">
                  <c:v>4.09979549138114</c:v>
                </c:pt>
                <c:pt idx="506">
                  <c:v>4.10779496479508</c:v>
                </c:pt>
                <c:pt idx="507">
                  <c:v>4.11579443339203</c:v>
                </c:pt>
                <c:pt idx="508">
                  <c:v>4.12479383556359</c:v>
                </c:pt>
                <c:pt idx="509">
                  <c:v>4.13279330399959</c:v>
                </c:pt>
                <c:pt idx="510">
                  <c:v>4.14079279030985</c:v>
                </c:pt>
                <c:pt idx="511">
                  <c:v>4.14979219591639</c:v>
                </c:pt>
                <c:pt idx="512">
                  <c:v>4.15779167619643</c:v>
                </c:pt>
                <c:pt idx="513">
                  <c:v>4.16579116913075</c:v>
                </c:pt>
                <c:pt idx="514">
                  <c:v>4.17479059779724</c:v>
                </c:pt>
                <c:pt idx="515">
                  <c:v>4.18279009387075</c:v>
                </c:pt>
                <c:pt idx="516">
                  <c:v>4.19078956278951</c:v>
                </c:pt>
                <c:pt idx="517">
                  <c:v>4.1997889811444</c:v>
                </c:pt>
                <c:pt idx="518">
                  <c:v>4.20778844490242</c:v>
                </c:pt>
                <c:pt idx="519">
                  <c:v>4.21578789940607</c:v>
                </c:pt>
                <c:pt idx="520">
                  <c:v>4.22378733150931</c:v>
                </c:pt>
                <c:pt idx="521">
                  <c:v>4.23278666787205</c:v>
                </c:pt>
                <c:pt idx="522">
                  <c:v>4.24078606792592</c:v>
                </c:pt>
                <c:pt idx="523">
                  <c:v>4.24878545283782</c:v>
                </c:pt>
                <c:pt idx="524">
                  <c:v>4.25778476125322</c:v>
                </c:pt>
                <c:pt idx="525">
                  <c:v>4.26578415238237</c:v>
                </c:pt>
                <c:pt idx="526">
                  <c:v>4.27378354798212</c:v>
                </c:pt>
                <c:pt idx="527">
                  <c:v>4.28278286164518</c:v>
                </c:pt>
                <c:pt idx="528">
                  <c:v>4.29078224517118</c:v>
                </c:pt>
                <c:pt idx="529">
                  <c:v>4.29878163146741</c:v>
                </c:pt>
                <c:pt idx="530">
                  <c:v>4.30778091730784</c:v>
                </c:pt>
                <c:pt idx="531">
                  <c:v>4.31578026228912</c:v>
                </c:pt>
                <c:pt idx="532">
                  <c:v>4.32377960315451</c:v>
                </c:pt>
                <c:pt idx="533">
                  <c:v>4.33277888958846</c:v>
                </c:pt>
                <c:pt idx="534">
                  <c:v>4.34077825477995</c:v>
                </c:pt>
                <c:pt idx="535">
                  <c:v>4.34877760582198</c:v>
                </c:pt>
                <c:pt idx="536">
                  <c:v>4.35777689047463</c:v>
                </c:pt>
                <c:pt idx="537">
                  <c:v>4.36577623187761</c:v>
                </c:pt>
                <c:pt idx="538">
                  <c:v>4.37377535857782</c:v>
                </c:pt>
                <c:pt idx="539">
                  <c:v>4.38177460083573</c:v>
                </c:pt>
                <c:pt idx="540">
                  <c:v>4.39077408204079</c:v>
                </c:pt>
                <c:pt idx="541">
                  <c:v>4.39877343823001</c:v>
                </c:pt>
                <c:pt idx="542">
                  <c:v>4.40677244535947</c:v>
                </c:pt>
                <c:pt idx="543">
                  <c:v>4.41577166668127</c:v>
                </c:pt>
                <c:pt idx="544">
                  <c:v>4.4237710255248</c:v>
                </c:pt>
                <c:pt idx="545">
                  <c:v>4.43177039580696</c:v>
                </c:pt>
                <c:pt idx="546">
                  <c:v>4.44076959339536</c:v>
                </c:pt>
                <c:pt idx="547">
                  <c:v>4.44876867072932</c:v>
                </c:pt>
                <c:pt idx="548">
                  <c:v>4.45676794455187</c:v>
                </c:pt>
                <c:pt idx="549">
                  <c:v>4.46576721126947</c:v>
                </c:pt>
                <c:pt idx="550">
                  <c:v>4.47376652351205</c:v>
                </c:pt>
                <c:pt idx="551">
                  <c:v>4.48176610123354</c:v>
                </c:pt>
                <c:pt idx="552">
                  <c:v>4.49076561300749</c:v>
                </c:pt>
                <c:pt idx="553">
                  <c:v>4.4987649468643</c:v>
                </c:pt>
                <c:pt idx="554">
                  <c:v>4.50676450968014</c:v>
                </c:pt>
                <c:pt idx="555">
                  <c:v>4.51576373512896</c:v>
                </c:pt>
                <c:pt idx="556">
                  <c:v>4.52376303689629</c:v>
                </c:pt>
                <c:pt idx="557">
                  <c:v>4.53176240103198</c:v>
                </c:pt>
                <c:pt idx="558">
                  <c:v>4.54076162730489</c:v>
                </c:pt>
                <c:pt idx="559">
                  <c:v>4.54876091386368</c:v>
                </c:pt>
                <c:pt idx="560">
                  <c:v>4.55676020060892</c:v>
                </c:pt>
                <c:pt idx="561">
                  <c:v>4.56475949182182</c:v>
                </c:pt>
                <c:pt idx="562">
                  <c:v>4.57375871809472</c:v>
                </c:pt>
                <c:pt idx="563">
                  <c:v>4.58175804055169</c:v>
                </c:pt>
                <c:pt idx="564">
                  <c:v>4.58975737296627</c:v>
                </c:pt>
                <c:pt idx="565">
                  <c:v>4.59875664168761</c:v>
                </c:pt>
                <c:pt idx="566">
                  <c:v>4.60675599787684</c:v>
                </c:pt>
                <c:pt idx="567">
                  <c:v>4.61475536042719</c:v>
                </c:pt>
                <c:pt idx="568">
                  <c:v>4.6237546043119</c:v>
                </c:pt>
                <c:pt idx="569">
                  <c:v>4.63175388282999</c:v>
                </c:pt>
                <c:pt idx="570">
                  <c:v>4.63975321145127</c:v>
                </c:pt>
                <c:pt idx="571">
                  <c:v>4.64775257117835</c:v>
                </c:pt>
                <c:pt idx="572">
                  <c:v>4.65675182823979</c:v>
                </c:pt>
                <c:pt idx="573">
                  <c:v>4.66475116389721</c:v>
                </c:pt>
                <c:pt idx="574">
                  <c:v>4.67375044040698</c:v>
                </c:pt>
                <c:pt idx="575">
                  <c:v>4.68174976049957</c:v>
                </c:pt>
                <c:pt idx="576">
                  <c:v>4.68974909597703</c:v>
                </c:pt>
                <c:pt idx="577">
                  <c:v>4.69874834859162</c:v>
                </c:pt>
                <c:pt idx="578">
                  <c:v>4.70674768981543</c:v>
                </c:pt>
                <c:pt idx="579">
                  <c:v>4.71474702060562</c:v>
                </c:pt>
                <c:pt idx="580">
                  <c:v>4.72374626815087</c:v>
                </c:pt>
                <c:pt idx="581">
                  <c:v>4.7317455889714</c:v>
                </c:pt>
                <c:pt idx="582">
                  <c:v>4.73974489919861</c:v>
                </c:pt>
                <c:pt idx="583">
                  <c:v>4.74774418295762</c:v>
                </c:pt>
                <c:pt idx="584">
                  <c:v>4.75674337739668</c:v>
                </c:pt>
                <c:pt idx="585">
                  <c:v>4.76474267713335</c:v>
                </c:pt>
                <c:pt idx="586">
                  <c:v>4.77274197168778</c:v>
                </c:pt>
                <c:pt idx="587">
                  <c:v>4.78174117806151</c:v>
                </c:pt>
                <c:pt idx="588">
                  <c:v>4.78974046704233</c:v>
                </c:pt>
                <c:pt idx="589">
                  <c:v>4.80673889862713</c:v>
                </c:pt>
                <c:pt idx="590">
                  <c:v>4.81473815503896</c:v>
                </c:pt>
                <c:pt idx="591">
                  <c:v>4.82273741126042</c:v>
                </c:pt>
                <c:pt idx="592">
                  <c:v>4.83173655577118</c:v>
                </c:pt>
                <c:pt idx="593">
                  <c:v>4.83973577303628</c:v>
                </c:pt>
                <c:pt idx="594">
                  <c:v>4.84773498971533</c:v>
                </c:pt>
                <c:pt idx="595">
                  <c:v>4.85673409546271</c:v>
                </c:pt>
                <c:pt idx="596">
                  <c:v>4.86473328355442</c:v>
                </c:pt>
                <c:pt idx="597">
                  <c:v>4.87273248846636</c:v>
                </c:pt>
                <c:pt idx="598">
                  <c:v>4.88073169278765</c:v>
                </c:pt>
                <c:pt idx="599">
                  <c:v>4.88973079853503</c:v>
                </c:pt>
                <c:pt idx="600">
                  <c:v>4.89773000934149</c:v>
                </c:pt>
                <c:pt idx="601">
                  <c:v>4.90572921916705</c:v>
                </c:pt>
                <c:pt idx="602">
                  <c:v>4.90672911767851</c:v>
                </c:pt>
                <c:pt idx="603">
                  <c:v>4.90772901693456</c:v>
                </c:pt>
                <c:pt idx="604">
                  <c:v>4.90772901693456</c:v>
                </c:pt>
                <c:pt idx="605">
                  <c:v>4.90972879080469</c:v>
                </c:pt>
                <c:pt idx="606">
                  <c:v>4.91772787427798</c:v>
                </c:pt>
                <c:pt idx="607">
                  <c:v>4.92572695775127</c:v>
                </c:pt>
                <c:pt idx="608">
                  <c:v>4.93472592618313</c:v>
                </c:pt>
                <c:pt idx="609">
                  <c:v>4.94272499096348</c:v>
                </c:pt>
                <c:pt idx="610">
                  <c:v>4.9507240559573</c:v>
                </c:pt>
                <c:pt idx="611">
                  <c:v>4.95972301700354</c:v>
                </c:pt>
                <c:pt idx="612">
                  <c:v>4.96772209370123</c:v>
                </c:pt>
                <c:pt idx="613">
                  <c:v>4.97672104733551</c:v>
                </c:pt>
                <c:pt idx="614">
                  <c:v>4.98472009883252</c:v>
                </c:pt>
                <c:pt idx="615">
                  <c:v>4.99271914451558</c:v>
                </c:pt>
                <c:pt idx="616">
                  <c:v>5.00171808372928</c:v>
                </c:pt>
                <c:pt idx="617">
                  <c:v>5.00971712919667</c:v>
                </c:pt>
                <c:pt idx="618">
                  <c:v>5.01771616839895</c:v>
                </c:pt>
                <c:pt idx="619">
                  <c:v>5.02671510761265</c:v>
                </c:pt>
                <c:pt idx="620">
                  <c:v>5.03471415932465</c:v>
                </c:pt>
                <c:pt idx="621">
                  <c:v>5.04271321554583</c:v>
                </c:pt>
                <c:pt idx="622">
                  <c:v>5.05171213902588</c:v>
                </c:pt>
                <c:pt idx="623">
                  <c:v>5.0597111625848</c:v>
                </c:pt>
                <c:pt idx="624">
                  <c:v>5.06771019550148</c:v>
                </c:pt>
                <c:pt idx="625">
                  <c:v>5.07670909282927</c:v>
                </c:pt>
                <c:pt idx="626">
                  <c:v>5.0847081337619</c:v>
                </c:pt>
                <c:pt idx="627">
                  <c:v>5.09270718224649</c:v>
                </c:pt>
                <c:pt idx="628">
                  <c:v>5.10170613779606</c:v>
                </c:pt>
                <c:pt idx="629">
                  <c:v>5.10970523222648</c:v>
                </c:pt>
                <c:pt idx="630">
                  <c:v>5.11770432875649</c:v>
                </c:pt>
                <c:pt idx="631">
                  <c:v>5.12670333675543</c:v>
                </c:pt>
                <c:pt idx="632">
                  <c:v>5.14270151636094</c:v>
                </c:pt>
                <c:pt idx="633">
                  <c:v>5.15170046663924</c:v>
                </c:pt>
                <c:pt idx="634">
                  <c:v>5.15969953291343</c:v>
                </c:pt>
                <c:pt idx="635">
                  <c:v>5.16769861130736</c:v>
                </c:pt>
                <c:pt idx="636">
                  <c:v>5.17669757115991</c:v>
                </c:pt>
                <c:pt idx="637">
                  <c:v>5.18469664658439</c:v>
                </c:pt>
                <c:pt idx="638">
                  <c:v>5.19269571285858</c:v>
                </c:pt>
                <c:pt idx="639">
                  <c:v>5.20069480266134</c:v>
                </c:pt>
                <c:pt idx="640">
                  <c:v>5.20969377442001</c:v>
                </c:pt>
                <c:pt idx="641">
                  <c:v>5.21769288307958</c:v>
                </c:pt>
                <c:pt idx="642">
                  <c:v>5.22569197540798</c:v>
                </c:pt>
                <c:pt idx="643">
                  <c:v>5.23369107424472</c:v>
                </c:pt>
                <c:pt idx="644">
                  <c:v>5.24269007336167</c:v>
                </c:pt>
                <c:pt idx="645">
                  <c:v>5.25068918368785</c:v>
                </c:pt>
                <c:pt idx="646">
                  <c:v>5.25868834712801</c:v>
                </c:pt>
                <c:pt idx="647">
                  <c:v>5.2676872909189</c:v>
                </c:pt>
                <c:pt idx="648">
                  <c:v>5.27568644727701</c:v>
                </c:pt>
                <c:pt idx="649">
                  <c:v>5.28368563198355</c:v>
                </c:pt>
                <c:pt idx="650">
                  <c:v>5.29268472015256</c:v>
                </c:pt>
                <c:pt idx="651">
                  <c:v>5.30068389966816</c:v>
                </c:pt>
                <c:pt idx="652">
                  <c:v>5.30868309054237</c:v>
                </c:pt>
                <c:pt idx="653">
                  <c:v>5.31768215666755</c:v>
                </c:pt>
                <c:pt idx="654">
                  <c:v>5.32568134416239</c:v>
                </c:pt>
                <c:pt idx="655">
                  <c:v>5.33368051022542</c:v>
                </c:pt>
                <c:pt idx="656">
                  <c:v>5.34167967548185</c:v>
                </c:pt>
                <c:pt idx="657">
                  <c:v>5.35067874432041</c:v>
                </c:pt>
                <c:pt idx="658">
                  <c:v>5.35867793380397</c:v>
                </c:pt>
                <c:pt idx="659">
                  <c:v>5.36667701092587</c:v>
                </c:pt>
                <c:pt idx="660">
                  <c:v>5.3756760921503</c:v>
                </c:pt>
                <c:pt idx="661">
                  <c:v>5.38367526425038</c:v>
                </c:pt>
                <c:pt idx="662">
                  <c:v>5.39167444196528</c:v>
                </c:pt>
                <c:pt idx="663">
                  <c:v>5.40067350401297</c:v>
                </c:pt>
                <c:pt idx="664">
                  <c:v>5.40867267651476</c:v>
                </c:pt>
                <c:pt idx="665">
                  <c:v>5.41667185422965</c:v>
                </c:pt>
                <c:pt idx="666">
                  <c:v>5.42567091673084</c:v>
                </c:pt>
                <c:pt idx="667">
                  <c:v>5.43367009504619</c:v>
                </c:pt>
                <c:pt idx="668">
                  <c:v>5.44166936811604</c:v>
                </c:pt>
                <c:pt idx="669">
                  <c:v>5.44966856374915</c:v>
                </c:pt>
                <c:pt idx="670">
                  <c:v>5.45866765191815</c:v>
                </c:pt>
                <c:pt idx="671">
                  <c:v>5.46666685229611</c:v>
                </c:pt>
                <c:pt idx="672">
                  <c:v>5.47466606995179</c:v>
                </c:pt>
                <c:pt idx="673">
                  <c:v>5.48366519025373</c:v>
                </c:pt>
                <c:pt idx="674">
                  <c:v>5.49166441938767</c:v>
                </c:pt>
                <c:pt idx="675">
                  <c:v>5.49966365972264</c:v>
                </c:pt>
                <c:pt idx="676">
                  <c:v>5.50866279902768</c:v>
                </c:pt>
                <c:pt idx="677">
                  <c:v>5.51666203936265</c:v>
                </c:pt>
                <c:pt idx="678">
                  <c:v>5.52466130166418</c:v>
                </c:pt>
                <c:pt idx="679">
                  <c:v>5.53366047792798</c:v>
                </c:pt>
                <c:pt idx="680">
                  <c:v>5.54165975099784</c:v>
                </c:pt>
                <c:pt idx="681">
                  <c:v>5.54965902406769</c:v>
                </c:pt>
                <c:pt idx="682">
                  <c:v>5.55865821850675</c:v>
                </c:pt>
                <c:pt idx="683">
                  <c:v>5.56665749176482</c:v>
                </c:pt>
                <c:pt idx="684">
                  <c:v>5.57465672650952</c:v>
                </c:pt>
                <c:pt idx="685">
                  <c:v>5.58365588418042</c:v>
                </c:pt>
                <c:pt idx="686">
                  <c:v>5.59165511350818</c:v>
                </c:pt>
                <c:pt idx="687">
                  <c:v>5.59965437011037</c:v>
                </c:pt>
                <c:pt idx="688">
                  <c:v>5.60865353913268</c:v>
                </c:pt>
                <c:pt idx="689">
                  <c:v>5.61665280048585</c:v>
                </c:pt>
                <c:pt idx="690">
                  <c:v>5.62465200657845</c:v>
                </c:pt>
                <c:pt idx="691">
                  <c:v>5.6336511760276</c:v>
                </c:pt>
                <c:pt idx="692">
                  <c:v>5.64165048074334</c:v>
                </c:pt>
                <c:pt idx="693">
                  <c:v>5.64964974323448</c:v>
                </c:pt>
                <c:pt idx="694">
                  <c:v>5.6586488810182</c:v>
                </c:pt>
                <c:pt idx="695">
                  <c:v>5.66664816384274</c:v>
                </c:pt>
                <c:pt idx="696">
                  <c:v>5.6746473746492</c:v>
                </c:pt>
                <c:pt idx="697">
                  <c:v>5.68364649999512</c:v>
                </c:pt>
                <c:pt idx="698">
                  <c:v>5.69164573396714</c:v>
                </c:pt>
                <c:pt idx="699">
                  <c:v>5.69964496232557</c:v>
                </c:pt>
                <c:pt idx="700">
                  <c:v>5.70864413858937</c:v>
                </c:pt>
                <c:pt idx="701">
                  <c:v>5.71664338449412</c:v>
                </c:pt>
                <c:pt idx="702">
                  <c:v>5.72464261923883</c:v>
                </c:pt>
                <c:pt idx="703">
                  <c:v>5.73364175223255</c:v>
                </c:pt>
                <c:pt idx="704">
                  <c:v>5.741640998329</c:v>
                </c:pt>
                <c:pt idx="705">
                  <c:v>5.7496402330737</c:v>
                </c:pt>
                <c:pt idx="706">
                  <c:v>5.75863937150958</c:v>
                </c:pt>
                <c:pt idx="707">
                  <c:v>5.76663862258157</c:v>
                </c:pt>
                <c:pt idx="708">
                  <c:v>5.77463787365356</c:v>
                </c:pt>
                <c:pt idx="709">
                  <c:v>5.7836370369027</c:v>
                </c:pt>
                <c:pt idx="710">
                  <c:v>5.79163627087472</c:v>
                </c:pt>
                <c:pt idx="711">
                  <c:v>5.79963551063234</c:v>
                </c:pt>
                <c:pt idx="712">
                  <c:v>5.80863464928555</c:v>
                </c:pt>
                <c:pt idx="713">
                  <c:v>5.81663387220452</c:v>
                </c:pt>
                <c:pt idx="714">
                  <c:v>5.8246330892743</c:v>
                </c:pt>
                <c:pt idx="715">
                  <c:v>5.83363220847779</c:v>
                </c:pt>
                <c:pt idx="716">
                  <c:v>5.84163142026454</c:v>
                </c:pt>
                <c:pt idx="717">
                  <c:v>5.84963062044508</c:v>
                </c:pt>
                <c:pt idx="718">
                  <c:v>5.85862971330351</c:v>
                </c:pt>
                <c:pt idx="719">
                  <c:v>5.8666289067572</c:v>
                </c:pt>
                <c:pt idx="720">
                  <c:v>5.87462810634533</c:v>
                </c:pt>
                <c:pt idx="721">
                  <c:v>5.88362719920376</c:v>
                </c:pt>
                <c:pt idx="722">
                  <c:v>5.89162636909281</c:v>
                </c:pt>
                <c:pt idx="723">
                  <c:v>5.89962556076115</c:v>
                </c:pt>
                <c:pt idx="724">
                  <c:v>5.90462507678683</c:v>
                </c:pt>
                <c:pt idx="725">
                  <c:v>5.90462507678683</c:v>
                </c:pt>
                <c:pt idx="726">
                  <c:v>5.9056249776713</c:v>
                </c:pt>
                <c:pt idx="727">
                  <c:v>5.9056249776713</c:v>
                </c:pt>
                <c:pt idx="728">
                  <c:v>5.90662486310546</c:v>
                </c:pt>
                <c:pt idx="729">
                  <c:v>5.91362404945174</c:v>
                </c:pt>
                <c:pt idx="730">
                  <c:v>5.9216231394651</c:v>
                </c:pt>
                <c:pt idx="731">
                  <c:v>5.93062210932339</c:v>
                </c:pt>
                <c:pt idx="732">
                  <c:v>5.93862119321933</c:v>
                </c:pt>
                <c:pt idx="733">
                  <c:v>5.94662029100792</c:v>
                </c:pt>
                <c:pt idx="734">
                  <c:v>5.95561926181663</c:v>
                </c:pt>
                <c:pt idx="735">
                  <c:v>5.9646182413958</c:v>
                </c:pt>
                <c:pt idx="736">
                  <c:v>5.9726173274035</c:v>
                </c:pt>
                <c:pt idx="737">
                  <c:v>5.98061641425524</c:v>
                </c:pt>
                <c:pt idx="738">
                  <c:v>5.9896153664519</c:v>
                </c:pt>
                <c:pt idx="739">
                  <c:v>5.99761442202956</c:v>
                </c:pt>
                <c:pt idx="740">
                  <c:v>6.00561347803626</c:v>
                </c:pt>
                <c:pt idx="741">
                  <c:v>6.01461240976066</c:v>
                </c:pt>
                <c:pt idx="742">
                  <c:v>6.02261144050514</c:v>
                </c:pt>
                <c:pt idx="743">
                  <c:v>6.03061047797551</c:v>
                </c:pt>
                <c:pt idx="744">
                  <c:v>6.03960939537331</c:v>
                </c:pt>
                <c:pt idx="745">
                  <c:v>6.04760840733628</c:v>
                </c:pt>
                <c:pt idx="746">
                  <c:v>6.05560743220365</c:v>
                </c:pt>
                <c:pt idx="747">
                  <c:v>6.06460633566988</c:v>
                </c:pt>
                <c:pt idx="748">
                  <c:v>6.07260534081858</c:v>
                </c:pt>
                <c:pt idx="749">
                  <c:v>6.08160425089509</c:v>
                </c:pt>
                <c:pt idx="750">
                  <c:v>6.08960326285806</c:v>
                </c:pt>
                <c:pt idx="751">
                  <c:v>6.09760228073696</c:v>
                </c:pt>
                <c:pt idx="752">
                  <c:v>6.1066011910579</c:v>
                </c:pt>
                <c:pt idx="753">
                  <c:v>6.11460021505307</c:v>
                </c:pt>
                <c:pt idx="754">
                  <c:v>6.12359913025707</c:v>
                </c:pt>
                <c:pt idx="755">
                  <c:v>6.13159817874166</c:v>
                </c:pt>
                <c:pt idx="756">
                  <c:v>6.13959722808743</c:v>
                </c:pt>
                <c:pt idx="757">
                  <c:v>6.14859614426673</c:v>
                </c:pt>
                <c:pt idx="758">
                  <c:v>6.15659518043714</c:v>
                </c:pt>
                <c:pt idx="759">
                  <c:v>6.16459423601481</c:v>
                </c:pt>
                <c:pt idx="760">
                  <c:v>6.17359315949486</c:v>
                </c:pt>
                <c:pt idx="761">
                  <c:v>6.18159219566526</c:v>
                </c:pt>
                <c:pt idx="762">
                  <c:v>6.18959124501103</c:v>
                </c:pt>
                <c:pt idx="763">
                  <c:v>6.19759028810441</c:v>
                </c:pt>
                <c:pt idx="764">
                  <c:v>6.20658921036938</c:v>
                </c:pt>
                <c:pt idx="765">
                  <c:v>6.21458826465937</c:v>
                </c:pt>
                <c:pt idx="766">
                  <c:v>6.22358719565761</c:v>
                </c:pt>
                <c:pt idx="767">
                  <c:v>6.23158623312798</c:v>
                </c:pt>
                <c:pt idx="768">
                  <c:v>6.2395852697318</c:v>
                </c:pt>
                <c:pt idx="769">
                  <c:v>6.24858419369769</c:v>
                </c:pt>
                <c:pt idx="770">
                  <c:v>6.25658323181771</c:v>
                </c:pt>
                <c:pt idx="771">
                  <c:v>6.26458225035283</c:v>
                </c:pt>
                <c:pt idx="772">
                  <c:v>6.27358115332862</c:v>
                </c:pt>
                <c:pt idx="773">
                  <c:v>6.28158017950354</c:v>
                </c:pt>
                <c:pt idx="774">
                  <c:v>6.29057905359749</c:v>
                </c:pt>
                <c:pt idx="775">
                  <c:v>6.29857806468252</c:v>
                </c:pt>
                <c:pt idx="776">
                  <c:v>6.30657708321765</c:v>
                </c:pt>
                <c:pt idx="777">
                  <c:v>6.31557594310502</c:v>
                </c:pt>
                <c:pt idx="778">
                  <c:v>6.32357493632779</c:v>
                </c:pt>
                <c:pt idx="779">
                  <c:v>6.33157391420847</c:v>
                </c:pt>
                <c:pt idx="780">
                  <c:v>6.34057276005177</c:v>
                </c:pt>
                <c:pt idx="781">
                  <c:v>6.34857171526601</c:v>
                </c:pt>
                <c:pt idx="782">
                  <c:v>6.35757048934026</c:v>
                </c:pt>
                <c:pt idx="783">
                  <c:v>6.36556941844354</c:v>
                </c:pt>
                <c:pt idx="784">
                  <c:v>6.37356834846043</c:v>
                </c:pt>
                <c:pt idx="785">
                  <c:v>6.38256712227541</c:v>
                </c:pt>
                <c:pt idx="786">
                  <c:v>6.39056603164163</c:v>
                </c:pt>
                <c:pt idx="787">
                  <c:v>6.39856494100786</c:v>
                </c:pt>
                <c:pt idx="788">
                  <c:v>6.40756371404486</c:v>
                </c:pt>
                <c:pt idx="789">
                  <c:v>6.41556263100591</c:v>
                </c:pt>
                <c:pt idx="790">
                  <c:v>6.42456139650974</c:v>
                </c:pt>
                <c:pt idx="791">
                  <c:v>6.4325603061065</c:v>
                </c:pt>
                <c:pt idx="792">
                  <c:v>6.44055922329729</c:v>
                </c:pt>
                <c:pt idx="793">
                  <c:v>6.44955798228851</c:v>
                </c:pt>
                <c:pt idx="794">
                  <c:v>6.4575568719701</c:v>
                </c:pt>
                <c:pt idx="795">
                  <c:v>6.46555576885119</c:v>
                </c:pt>
                <c:pt idx="796">
                  <c:v>6.47455452105112</c:v>
                </c:pt>
                <c:pt idx="797">
                  <c:v>6.4825533918106</c:v>
                </c:pt>
                <c:pt idx="798">
                  <c:v>6.49155210606171</c:v>
                </c:pt>
                <c:pt idx="799">
                  <c:v>6.49955098384802</c:v>
                </c:pt>
                <c:pt idx="800">
                  <c:v>6.50754984143208</c:v>
                </c:pt>
                <c:pt idx="801">
                  <c:v>6.51654856310665</c:v>
                </c:pt>
                <c:pt idx="802">
                  <c:v>6.52454744089296</c:v>
                </c:pt>
                <c:pt idx="803">
                  <c:v>6.54154501175463</c:v>
                </c:pt>
                <c:pt idx="804">
                  <c:v>6.54954388954094</c:v>
                </c:pt>
                <c:pt idx="805">
                  <c:v>6.557542760535</c:v>
                </c:pt>
                <c:pt idx="806">
                  <c:v>6.56654148220956</c:v>
                </c:pt>
                <c:pt idx="807">
                  <c:v>6.57454035999587</c:v>
                </c:pt>
                <c:pt idx="808">
                  <c:v>6.5835390697294</c:v>
                </c:pt>
                <c:pt idx="809">
                  <c:v>6.59153800749629</c:v>
                </c:pt>
                <c:pt idx="810">
                  <c:v>6.59953679635703</c:v>
                </c:pt>
                <c:pt idx="811">
                  <c:v>6.60853548740528</c:v>
                </c:pt>
                <c:pt idx="812">
                  <c:v>6.61653433789965</c:v>
                </c:pt>
                <c:pt idx="813">
                  <c:v>6.6255330211675</c:v>
                </c:pt>
                <c:pt idx="814">
                  <c:v>6.63353187780754</c:v>
                </c:pt>
                <c:pt idx="815">
                  <c:v>6.64153066593931</c:v>
                </c:pt>
                <c:pt idx="816">
                  <c:v>6.65052935591578</c:v>
                </c:pt>
                <c:pt idx="817">
                  <c:v>6.65852819216497</c:v>
                </c:pt>
                <c:pt idx="818">
                  <c:v>6.66652698757649</c:v>
                </c:pt>
                <c:pt idx="819">
                  <c:v>6.6755256630409</c:v>
                </c:pt>
                <c:pt idx="820">
                  <c:v>6.68352448639444</c:v>
                </c:pt>
                <c:pt idx="821">
                  <c:v>6.69252307616831</c:v>
                </c:pt>
                <c:pt idx="822">
                  <c:v>6.70052189880334</c:v>
                </c:pt>
                <c:pt idx="823">
                  <c:v>6.70852073529068</c:v>
                </c:pt>
                <c:pt idx="824">
                  <c:v>6.71751944209684</c:v>
                </c:pt>
                <c:pt idx="825">
                  <c:v>6.72551829140746</c:v>
                </c:pt>
                <c:pt idx="826">
                  <c:v>6.73351718132166</c:v>
                </c:pt>
                <c:pt idx="827">
                  <c:v>6.74251590299622</c:v>
                </c:pt>
                <c:pt idx="828">
                  <c:v>6.75051474590408</c:v>
                </c:pt>
                <c:pt idx="829">
                  <c:v>6.75851357451998</c:v>
                </c:pt>
                <c:pt idx="830">
                  <c:v>6.76751226530033</c:v>
                </c:pt>
                <c:pt idx="831">
                  <c:v>6.77551110178766</c:v>
                </c:pt>
                <c:pt idx="832">
                  <c:v>6.78450977698258</c:v>
                </c:pt>
                <c:pt idx="833">
                  <c:v>6.79250860631516</c:v>
                </c:pt>
                <c:pt idx="834">
                  <c:v>6.80050744969791</c:v>
                </c:pt>
                <c:pt idx="835">
                  <c:v>6.80950613269707</c:v>
                </c:pt>
                <c:pt idx="836">
                  <c:v>6.81750496846991</c:v>
                </c:pt>
                <c:pt idx="837">
                  <c:v>6.8255038319453</c:v>
                </c:pt>
                <c:pt idx="838">
                  <c:v>6.83450253741975</c:v>
                </c:pt>
                <c:pt idx="839">
                  <c:v>6.84250140724066</c:v>
                </c:pt>
                <c:pt idx="840">
                  <c:v>6.85050027071605</c:v>
                </c:pt>
                <c:pt idx="841">
                  <c:v>6.85949903621988</c:v>
                </c:pt>
                <c:pt idx="842">
                  <c:v>6.86749788600408</c:v>
                </c:pt>
                <c:pt idx="843">
                  <c:v>6.87549675652895</c:v>
                </c:pt>
                <c:pt idx="844">
                  <c:v>6.87649661437511</c:v>
                </c:pt>
                <c:pt idx="845">
                  <c:v>6.87649661437511</c:v>
                </c:pt>
                <c:pt idx="846">
                  <c:v>6.87649661437511</c:v>
                </c:pt>
                <c:pt idx="847">
                  <c:v>6.87649661437511</c:v>
                </c:pt>
                <c:pt idx="848">
                  <c:v>6.87849631455912</c:v>
                </c:pt>
                <c:pt idx="849">
                  <c:v>6.88649512277793</c:v>
                </c:pt>
                <c:pt idx="850">
                  <c:v>6.89549379068611</c:v>
                </c:pt>
                <c:pt idx="851">
                  <c:v>6.90349283852455</c:v>
                </c:pt>
                <c:pt idx="852">
                  <c:v>6.91249167302015</c:v>
                </c:pt>
                <c:pt idx="853">
                  <c:v>6.92049048797745</c:v>
                </c:pt>
                <c:pt idx="854">
                  <c:v>6.92848926905128</c:v>
                </c:pt>
                <c:pt idx="855">
                  <c:v>6.93748794343755</c:v>
                </c:pt>
                <c:pt idx="856">
                  <c:v>6.946486633682</c:v>
                </c:pt>
                <c:pt idx="857">
                  <c:v>6.95448547016933</c:v>
                </c:pt>
                <c:pt idx="858">
                  <c:v>6.96248429997958</c:v>
                </c:pt>
                <c:pt idx="859">
                  <c:v>6.971482975444</c:v>
                </c:pt>
                <c:pt idx="860">
                  <c:v>6.97948179136237</c:v>
                </c:pt>
                <c:pt idx="861">
                  <c:v>6.98848046790449</c:v>
                </c:pt>
                <c:pt idx="862">
                  <c:v>6.99647931887219</c:v>
                </c:pt>
                <c:pt idx="863">
                  <c:v>7.00447812877741</c:v>
                </c:pt>
                <c:pt idx="864">
                  <c:v>7.01347682036139</c:v>
                </c:pt>
                <c:pt idx="865">
                  <c:v>7.0214756781814</c:v>
                </c:pt>
                <c:pt idx="866">
                  <c:v>7.02947455011354</c:v>
                </c:pt>
                <c:pt idx="867">
                  <c:v>7.03847326569184</c:v>
                </c:pt>
                <c:pt idx="868">
                  <c:v>7.04647211689617</c:v>
                </c:pt>
                <c:pt idx="869">
                  <c:v>7.05547083167824</c:v>
                </c:pt>
                <c:pt idx="870">
                  <c:v>7.06346970361038</c:v>
                </c:pt>
                <c:pt idx="871">
                  <c:v>7.07146856873261</c:v>
                </c:pt>
                <c:pt idx="872">
                  <c:v>7.08046730044749</c:v>
                </c:pt>
                <c:pt idx="873">
                  <c:v>7.08846618593798</c:v>
                </c:pt>
                <c:pt idx="874">
                  <c:v>7.09746493211478</c:v>
                </c:pt>
                <c:pt idx="875">
                  <c:v>7.10546380381244</c:v>
                </c:pt>
                <c:pt idx="876">
                  <c:v>7.11346268253401</c:v>
                </c:pt>
                <c:pt idx="877">
                  <c:v>7.12246140526731</c:v>
                </c:pt>
                <c:pt idx="878">
                  <c:v>7.1304602626154</c:v>
                </c:pt>
                <c:pt idx="879">
                  <c:v>7.13845914810589</c:v>
                </c:pt>
                <c:pt idx="880">
                  <c:v>7.14745796101548</c:v>
                </c:pt>
                <c:pt idx="881">
                  <c:v>7.15545685325441</c:v>
                </c:pt>
                <c:pt idx="882">
                  <c:v>7.16445562966087</c:v>
                </c:pt>
                <c:pt idx="883">
                  <c:v>7.17245453556612</c:v>
                </c:pt>
                <c:pt idx="884">
                  <c:v>7.18045343476463</c:v>
                </c:pt>
                <c:pt idx="885">
                  <c:v>7.18945217358937</c:v>
                </c:pt>
                <c:pt idx="886">
                  <c:v>7.19745105907986</c:v>
                </c:pt>
                <c:pt idx="887">
                  <c:v>7.20544995108643</c:v>
                </c:pt>
                <c:pt idx="888">
                  <c:v>7.21444876425112</c:v>
                </c:pt>
                <c:pt idx="889">
                  <c:v>7.22244766321799</c:v>
                </c:pt>
                <c:pt idx="890">
                  <c:v>7.23044656889233</c:v>
                </c:pt>
                <c:pt idx="891">
                  <c:v>7.23944533777595</c:v>
                </c:pt>
                <c:pt idx="892">
                  <c:v>7.24744425036746</c:v>
                </c:pt>
                <c:pt idx="893">
                  <c:v>7.25544315026072</c:v>
                </c:pt>
                <c:pt idx="894">
                  <c:v>7.26444192666718</c:v>
                </c:pt>
                <c:pt idx="895">
                  <c:v>7.27244104820218</c:v>
                </c:pt>
                <c:pt idx="896">
                  <c:v>7.28143993369615</c:v>
                </c:pt>
                <c:pt idx="897">
                  <c:v>7.2894388595987</c:v>
                </c:pt>
                <c:pt idx="898">
                  <c:v>7.29743778550124</c:v>
                </c:pt>
                <c:pt idx="899">
                  <c:v>7.3064365768842</c:v>
                </c:pt>
                <c:pt idx="900">
                  <c:v>7.3144354892455</c:v>
                </c:pt>
                <c:pt idx="901">
                  <c:v>7.32343428808213</c:v>
                </c:pt>
                <c:pt idx="902">
                  <c:v>7.33143322698635</c:v>
                </c:pt>
                <c:pt idx="903">
                  <c:v>7.33943217247508</c:v>
                </c:pt>
                <c:pt idx="904">
                  <c:v>7.34843097874233</c:v>
                </c:pt>
                <c:pt idx="905">
                  <c:v>7.35642992423106</c:v>
                </c:pt>
                <c:pt idx="906">
                  <c:v>7.36442886971978</c:v>
                </c:pt>
                <c:pt idx="907">
                  <c:v>7.37342740446707</c:v>
                </c:pt>
                <c:pt idx="908">
                  <c:v>7.3814263562938</c:v>
                </c:pt>
                <c:pt idx="909">
                  <c:v>7.38942530834654</c:v>
                </c:pt>
                <c:pt idx="910">
                  <c:v>7.39842411154185</c:v>
                </c:pt>
                <c:pt idx="911">
                  <c:v>7.40642305044607</c:v>
                </c:pt>
                <c:pt idx="912">
                  <c:v>7.4154218715054</c:v>
                </c:pt>
                <c:pt idx="913">
                  <c:v>7.42342082355813</c:v>
                </c:pt>
                <c:pt idx="914">
                  <c:v>7.43141977561087</c:v>
                </c:pt>
                <c:pt idx="915">
                  <c:v>7.44041860403166</c:v>
                </c:pt>
                <c:pt idx="916">
                  <c:v>7.44841756262791</c:v>
                </c:pt>
                <c:pt idx="917">
                  <c:v>7.45741639813444</c:v>
                </c:pt>
                <c:pt idx="918">
                  <c:v>7.4654153567307</c:v>
                </c:pt>
                <c:pt idx="919">
                  <c:v>7.47341433461138</c:v>
                </c:pt>
                <c:pt idx="920">
                  <c:v>7.48241322059968</c:v>
                </c:pt>
                <c:pt idx="921">
                  <c:v>7.49041216608841</c:v>
                </c:pt>
                <c:pt idx="922">
                  <c:v>7.49841111135042</c:v>
                </c:pt>
                <c:pt idx="923">
                  <c:v>7.50740991761767</c:v>
                </c:pt>
                <c:pt idx="924">
                  <c:v>7.5154088565219</c:v>
                </c:pt>
                <c:pt idx="925">
                  <c:v>7.52440767019672</c:v>
                </c:pt>
                <c:pt idx="926">
                  <c:v>7.53240664137074</c:v>
                </c:pt>
                <c:pt idx="927">
                  <c:v>7.54040561254476</c:v>
                </c:pt>
                <c:pt idx="928">
                  <c:v>7.54940463564481</c:v>
                </c:pt>
                <c:pt idx="929">
                  <c:v>7.55740359401577</c:v>
                </c:pt>
                <c:pt idx="930">
                  <c:v>7.56540249321428</c:v>
                </c:pt>
                <c:pt idx="931">
                  <c:v>7.57440126157824</c:v>
                </c:pt>
                <c:pt idx="932">
                  <c:v>7.58240022647293</c:v>
                </c:pt>
                <c:pt idx="933">
                  <c:v>7.59039918461857</c:v>
                </c:pt>
                <c:pt idx="934">
                  <c:v>7.59939802012509</c:v>
                </c:pt>
                <c:pt idx="935">
                  <c:v>7.6073969588019</c:v>
                </c:pt>
                <c:pt idx="936">
                  <c:v>7.61539591694754</c:v>
                </c:pt>
                <c:pt idx="937">
                  <c:v>7.62439475220137</c:v>
                </c:pt>
                <c:pt idx="938">
                  <c:v>7.6323937360993</c:v>
                </c:pt>
                <c:pt idx="939">
                  <c:v>7.64139258546168</c:v>
                </c:pt>
                <c:pt idx="940">
                  <c:v>7.6493915566357</c:v>
                </c:pt>
                <c:pt idx="941">
                  <c:v>7.65739053406995</c:v>
                </c:pt>
                <c:pt idx="942">
                  <c:v>7.66638939070476</c:v>
                </c:pt>
                <c:pt idx="943">
                  <c:v>7.67438837415757</c:v>
                </c:pt>
                <c:pt idx="944">
                  <c:v>7.6823873448837</c:v>
                </c:pt>
                <c:pt idx="945">
                  <c:v>7.69138618720256</c:v>
                </c:pt>
                <c:pt idx="946">
                  <c:v>7.69938517065537</c:v>
                </c:pt>
                <c:pt idx="947">
                  <c:v>7.70838402628845</c:v>
                </c:pt>
                <c:pt idx="948">
                  <c:v>7.71638300907341</c:v>
                </c:pt>
                <c:pt idx="949">
                  <c:v>7.72438197912752</c:v>
                </c:pt>
                <c:pt idx="950">
                  <c:v>7.73238096769325</c:v>
                </c:pt>
                <c:pt idx="951">
                  <c:v>7.74137983631451</c:v>
                </c:pt>
                <c:pt idx="952">
                  <c:v>7.74937880390268</c:v>
                </c:pt>
                <c:pt idx="953">
                  <c:v>7.75837764974598</c:v>
                </c:pt>
                <c:pt idx="954">
                  <c:v>7.76637664075245</c:v>
                </c:pt>
                <c:pt idx="955">
                  <c:v>7.77437562531786</c:v>
                </c:pt>
                <c:pt idx="956">
                  <c:v>7.78337449020014</c:v>
                </c:pt>
                <c:pt idx="957">
                  <c:v>7.79137348696393</c:v>
                </c:pt>
                <c:pt idx="958">
                  <c:v>7.79937247752685</c:v>
                </c:pt>
                <c:pt idx="959">
                  <c:v>7.8083713555926</c:v>
                </c:pt>
                <c:pt idx="960">
                  <c:v>7.81637036974872</c:v>
                </c:pt>
                <c:pt idx="961">
                  <c:v>7.82436937819758</c:v>
                </c:pt>
                <c:pt idx="962">
                  <c:v>7.83336826986287</c:v>
                </c:pt>
                <c:pt idx="963">
                  <c:v>7.84136730147652</c:v>
                </c:pt>
                <c:pt idx="964">
                  <c:v>7.84936632634389</c:v>
                </c:pt>
                <c:pt idx="965">
                  <c:v>7.85836521726953</c:v>
                </c:pt>
                <c:pt idx="966">
                  <c:v>7.86636424888318</c:v>
                </c:pt>
                <c:pt idx="967">
                  <c:v>7.87436329111255</c:v>
                </c:pt>
                <c:pt idx="968">
                  <c:v>7.8813624437745</c:v>
                </c:pt>
                <c:pt idx="969">
                  <c:v>7.8823623248889</c:v>
                </c:pt>
                <c:pt idx="970">
                  <c:v>7.8823623248889</c:v>
                </c:pt>
                <c:pt idx="971">
                  <c:v>7.8823623248889</c:v>
                </c:pt>
                <c:pt idx="972">
                  <c:v>7.8863618496694</c:v>
                </c:pt>
                <c:pt idx="973">
                  <c:v>7.89436088063121</c:v>
                </c:pt>
                <c:pt idx="974">
                  <c:v>7.9023599245882</c:v>
                </c:pt>
                <c:pt idx="975">
                  <c:v>7.91135885292171</c:v>
                </c:pt>
                <c:pt idx="976">
                  <c:v>7.91935789558313</c:v>
                </c:pt>
                <c:pt idx="977">
                  <c:v>7.92835682633926</c:v>
                </c:pt>
                <c:pt idx="978">
                  <c:v>7.93635588684489</c:v>
                </c:pt>
                <c:pt idx="979">
                  <c:v>7.94535482895061</c:v>
                </c:pt>
                <c:pt idx="980">
                  <c:v>7.95335389009807</c:v>
                </c:pt>
                <c:pt idx="981">
                  <c:v>7.96235284133577</c:v>
                </c:pt>
                <c:pt idx="982">
                  <c:v>7.97035192544299</c:v>
                </c:pt>
                <c:pt idx="983">
                  <c:v>7.97835100404884</c:v>
                </c:pt>
                <c:pt idx="984">
                  <c:v>7.98734996294593</c:v>
                </c:pt>
                <c:pt idx="985">
                  <c:v>7.9953490603151</c:v>
                </c:pt>
                <c:pt idx="986">
                  <c:v>8.00334815032845</c:v>
                </c:pt>
                <c:pt idx="987">
                  <c:v>8.01234712208713</c:v>
                </c:pt>
                <c:pt idx="988">
                  <c:v>8.02034621945629</c:v>
                </c:pt>
                <c:pt idx="989">
                  <c:v>8.02834532289766</c:v>
                </c:pt>
                <c:pt idx="990">
                  <c:v>8.03734430224028</c:v>
                </c:pt>
                <c:pt idx="991">
                  <c:v>8.04534341298287</c:v>
                </c:pt>
                <c:pt idx="992">
                  <c:v>8.05334252247594</c:v>
                </c:pt>
                <c:pt idx="993">
                  <c:v>8.06234151525795</c:v>
                </c:pt>
                <c:pt idx="994">
                  <c:v>8.07034064319555</c:v>
                </c:pt>
                <c:pt idx="995">
                  <c:v>8.07933966119742</c:v>
                </c:pt>
                <c:pt idx="996">
                  <c:v>8.0873387777595</c:v>
                </c:pt>
                <c:pt idx="997">
                  <c:v>8.09533791597452</c:v>
                </c:pt>
                <c:pt idx="998">
                  <c:v>8.10433694807964</c:v>
                </c:pt>
                <c:pt idx="999">
                  <c:v>8.11233608362839</c:v>
                </c:pt>
                <c:pt idx="1000">
                  <c:v>8.12033523612946</c:v>
                </c:pt>
                <c:pt idx="1001">
                  <c:v>8.12933428269316</c:v>
                </c:pt>
                <c:pt idx="1002">
                  <c:v>8.13733343153208</c:v>
                </c:pt>
                <c:pt idx="1003">
                  <c:v>8.14533260363217</c:v>
                </c:pt>
                <c:pt idx="1004">
                  <c:v>8.15433166454565</c:v>
                </c:pt>
                <c:pt idx="1005">
                  <c:v>8.16233082454968</c:v>
                </c:pt>
                <c:pt idx="1006">
                  <c:v>8.17032999564511</c:v>
                </c:pt>
                <c:pt idx="1007">
                  <c:v>8.17932906809539</c:v>
                </c:pt>
                <c:pt idx="1008">
                  <c:v>8.18732822809942</c:v>
                </c:pt>
                <c:pt idx="1009">
                  <c:v>8.19532739959679</c:v>
                </c:pt>
                <c:pt idx="1010">
                  <c:v>8.20432647272348</c:v>
                </c:pt>
                <c:pt idx="1011">
                  <c:v>8.2123256385849</c:v>
                </c:pt>
                <c:pt idx="1012">
                  <c:v>8.22032482169598</c:v>
                </c:pt>
                <c:pt idx="1013">
                  <c:v>8.22932389482267</c:v>
                </c:pt>
                <c:pt idx="1014">
                  <c:v>8.23732306692276</c:v>
                </c:pt>
                <c:pt idx="1015">
                  <c:v>8.24532225561113</c:v>
                </c:pt>
                <c:pt idx="1016">
                  <c:v>8.25432133593756</c:v>
                </c:pt>
                <c:pt idx="1017">
                  <c:v>8.26232051385264</c:v>
                </c:pt>
                <c:pt idx="1018">
                  <c:v>8.27031971344076</c:v>
                </c:pt>
                <c:pt idx="1019">
                  <c:v>8.27931880071517</c:v>
                </c:pt>
                <c:pt idx="1020">
                  <c:v>8.28731798999998</c:v>
                </c:pt>
                <c:pt idx="1021">
                  <c:v>8.29631709641151</c:v>
                </c:pt>
                <c:pt idx="1022">
                  <c:v>8.30431629599964</c:v>
                </c:pt>
                <c:pt idx="1023">
                  <c:v>8.31231549103865</c:v>
                </c:pt>
                <c:pt idx="1024">
                  <c:v>8.3213146025339</c:v>
                </c:pt>
                <c:pt idx="1025">
                  <c:v>8.32931380764268</c:v>
                </c:pt>
                <c:pt idx="1026">
                  <c:v>8.33731301393197</c:v>
                </c:pt>
                <c:pt idx="1027">
                  <c:v>8.35431134771374</c:v>
                </c:pt>
                <c:pt idx="1028">
                  <c:v>8.36231055341288</c:v>
                </c:pt>
                <c:pt idx="1029">
                  <c:v>8.37130967744438</c:v>
                </c:pt>
                <c:pt idx="1030">
                  <c:v>8.37930889880571</c:v>
                </c:pt>
                <c:pt idx="1031">
                  <c:v>8.38730811020042</c:v>
                </c:pt>
                <c:pt idx="1032">
                  <c:v>8.39530733214604</c:v>
                </c:pt>
                <c:pt idx="1033">
                  <c:v>8.40430646818949</c:v>
                </c:pt>
                <c:pt idx="1034">
                  <c:v>8.41230568467314</c:v>
                </c:pt>
                <c:pt idx="1035">
                  <c:v>8.42130481504854</c:v>
                </c:pt>
                <c:pt idx="1036">
                  <c:v>8.42930404088388</c:v>
                </c:pt>
                <c:pt idx="1037">
                  <c:v>8.43730327350278</c:v>
                </c:pt>
                <c:pt idx="1038">
                  <c:v>8.44630241497879</c:v>
                </c:pt>
                <c:pt idx="1039">
                  <c:v>8.45430165184635</c:v>
                </c:pt>
                <c:pt idx="1040">
                  <c:v>8.46230087768169</c:v>
                </c:pt>
                <c:pt idx="1041">
                  <c:v>8.47130002392419</c:v>
                </c:pt>
                <c:pt idx="1042">
                  <c:v>8.47929926445156</c:v>
                </c:pt>
                <c:pt idx="1043">
                  <c:v>8.48829839897082</c:v>
                </c:pt>
                <c:pt idx="1044">
                  <c:v>8.49629764430034</c:v>
                </c:pt>
                <c:pt idx="1045">
                  <c:v>8.50429688886254</c:v>
                </c:pt>
                <c:pt idx="1046">
                  <c:v>8.51329603445584</c:v>
                </c:pt>
                <c:pt idx="1047">
                  <c:v>8.52129528915338</c:v>
                </c:pt>
                <c:pt idx="1048">
                  <c:v>8.52929453371558</c:v>
                </c:pt>
                <c:pt idx="1049">
                  <c:v>8.53829369610773</c:v>
                </c:pt>
                <c:pt idx="1050">
                  <c:v>8.54629295556233</c:v>
                </c:pt>
                <c:pt idx="1051">
                  <c:v>8.55529211172824</c:v>
                </c:pt>
                <c:pt idx="1052">
                  <c:v>8.56329137649267</c:v>
                </c:pt>
                <c:pt idx="1053">
                  <c:v>8.57129064125711</c:v>
                </c:pt>
                <c:pt idx="1054">
                  <c:v>8.58028981581987</c:v>
                </c:pt>
                <c:pt idx="1055">
                  <c:v>8.58828909058275</c:v>
                </c:pt>
                <c:pt idx="1056">
                  <c:v>8.59728827469099</c:v>
                </c:pt>
                <c:pt idx="1057">
                  <c:v>8.60528754568891</c:v>
                </c:pt>
                <c:pt idx="1058">
                  <c:v>8.61328682195505</c:v>
                </c:pt>
                <c:pt idx="1059">
                  <c:v>8.62228601302801</c:v>
                </c:pt>
                <c:pt idx="1060">
                  <c:v>8.63028530906503</c:v>
                </c:pt>
                <c:pt idx="1061">
                  <c:v>8.63928450434452</c:v>
                </c:pt>
                <c:pt idx="1062">
                  <c:v>8.64728378529827</c:v>
                </c:pt>
                <c:pt idx="1063">
                  <c:v>8.65528308651207</c:v>
                </c:pt>
                <c:pt idx="1064">
                  <c:v>8.66428228766226</c:v>
                </c:pt>
                <c:pt idx="1065">
                  <c:v>8.67228162601601</c:v>
                </c:pt>
                <c:pt idx="1066">
                  <c:v>8.68128085660819</c:v>
                </c:pt>
                <c:pt idx="1067">
                  <c:v>8.68928016389868</c:v>
                </c:pt>
                <c:pt idx="1068">
                  <c:v>8.69727948671904</c:v>
                </c:pt>
                <c:pt idx="1069">
                  <c:v>8.7062787299928</c:v>
                </c:pt>
                <c:pt idx="1070">
                  <c:v>8.71427805281316</c:v>
                </c:pt>
                <c:pt idx="1071">
                  <c:v>8.7232772920076</c:v>
                </c:pt>
                <c:pt idx="1072">
                  <c:v>8.73127662676502</c:v>
                </c:pt>
                <c:pt idx="1073">
                  <c:v>8.73927596152244</c:v>
                </c:pt>
                <c:pt idx="1074">
                  <c:v>8.74827521211135</c:v>
                </c:pt>
                <c:pt idx="1075">
                  <c:v>8.7562745554836</c:v>
                </c:pt>
                <c:pt idx="1076">
                  <c:v>8.76527381677738</c:v>
                </c:pt>
                <c:pt idx="1077">
                  <c:v>8.77327316603975</c:v>
                </c:pt>
                <c:pt idx="1078">
                  <c:v>8.7812725247065</c:v>
                </c:pt>
                <c:pt idx="1079">
                  <c:v>8.79027181351206</c:v>
                </c:pt>
                <c:pt idx="1080">
                  <c:v>8.79827118466985</c:v>
                </c:pt>
                <c:pt idx="1081">
                  <c:v>8.80727048292233</c:v>
                </c:pt>
                <c:pt idx="1082">
                  <c:v>8.81526986488733</c:v>
                </c:pt>
                <c:pt idx="1083">
                  <c:v>8.82326924268</c:v>
                </c:pt>
                <c:pt idx="1084">
                  <c:v>8.83226853720063</c:v>
                </c:pt>
                <c:pt idx="1085">
                  <c:v>8.84026790835842</c:v>
                </c:pt>
                <c:pt idx="1086">
                  <c:v>8.84926721111519</c:v>
                </c:pt>
                <c:pt idx="1087">
                  <c:v>8.8572665922121</c:v>
                </c:pt>
                <c:pt idx="1088">
                  <c:v>8.86526597330903</c:v>
                </c:pt>
                <c:pt idx="1089">
                  <c:v>8.87426528269772</c:v>
                </c:pt>
                <c:pt idx="1090">
                  <c:v>8.8802648277226</c:v>
                </c:pt>
                <c:pt idx="1091">
                  <c:v>8.88126475116088</c:v>
                </c:pt>
                <c:pt idx="1092">
                  <c:v>8.88226467420993</c:v>
                </c:pt>
                <c:pt idx="1093">
                  <c:v>8.88226467420993</c:v>
                </c:pt>
                <c:pt idx="1094">
                  <c:v>8.88626433969532</c:v>
                </c:pt>
                <c:pt idx="1095">
                  <c:v>8.89426366469395</c:v>
                </c:pt>
                <c:pt idx="1096">
                  <c:v>8.90326290041234</c:v>
                </c:pt>
                <c:pt idx="1097">
                  <c:v>8.91126223066064</c:v>
                </c:pt>
                <c:pt idx="1098">
                  <c:v>8.91926156937349</c:v>
                </c:pt>
                <c:pt idx="1099">
                  <c:v>8.92826082441528</c:v>
                </c:pt>
                <c:pt idx="1100">
                  <c:v>8.93626016635562</c:v>
                </c:pt>
                <c:pt idx="1101">
                  <c:v>8.94525941937502</c:v>
                </c:pt>
                <c:pt idx="1102">
                  <c:v>8.9542586675295</c:v>
                </c:pt>
                <c:pt idx="1103">
                  <c:v>8.96225799922237</c:v>
                </c:pt>
                <c:pt idx="1104">
                  <c:v>8.9712572625273</c:v>
                </c:pt>
                <c:pt idx="1105">
                  <c:v>8.97925660572064</c:v>
                </c:pt>
                <c:pt idx="1106">
                  <c:v>8.98825584960536</c:v>
                </c:pt>
                <c:pt idx="1107">
                  <c:v>8.99625518562261</c:v>
                </c:pt>
                <c:pt idx="1108">
                  <c:v>9.00425451965959</c:v>
                </c:pt>
                <c:pt idx="1109">
                  <c:v>9.01325377045119</c:v>
                </c:pt>
                <c:pt idx="1110">
                  <c:v>9.02125310340679</c:v>
                </c:pt>
                <c:pt idx="1111">
                  <c:v>9.03025234851267</c:v>
                </c:pt>
                <c:pt idx="1112">
                  <c:v>9.03825168146826</c:v>
                </c:pt>
                <c:pt idx="1113">
                  <c:v>9.04725091841441</c:v>
                </c:pt>
                <c:pt idx="1114">
                  <c:v>9.05525024938518</c:v>
                </c:pt>
                <c:pt idx="1115">
                  <c:v>9.06424949550795</c:v>
                </c:pt>
                <c:pt idx="1116">
                  <c:v>9.07224883062544</c:v>
                </c:pt>
                <c:pt idx="1117">
                  <c:v>9.08124809272401</c:v>
                </c:pt>
                <c:pt idx="1118">
                  <c:v>9.08924743484342</c:v>
                </c:pt>
                <c:pt idx="1119">
                  <c:v>9.09824671175148</c:v>
                </c:pt>
                <c:pt idx="1120">
                  <c:v>9.10624607571112</c:v>
                </c:pt>
                <c:pt idx="1121">
                  <c:v>9.11424542977296</c:v>
                </c:pt>
                <c:pt idx="1122">
                  <c:v>9.12324470109508</c:v>
                </c:pt>
                <c:pt idx="1123">
                  <c:v>9.13124406997497</c:v>
                </c:pt>
                <c:pt idx="1124">
                  <c:v>9.14024334767926</c:v>
                </c:pt>
                <c:pt idx="1125">
                  <c:v>9.14824270493087</c:v>
                </c:pt>
                <c:pt idx="1126">
                  <c:v>9.15724198938546</c:v>
                </c:pt>
                <c:pt idx="1127">
                  <c:v>9.16524135615901</c:v>
                </c:pt>
                <c:pt idx="1128">
                  <c:v>9.1732407151793</c:v>
                </c:pt>
                <c:pt idx="1129">
                  <c:v>9.18224000516917</c:v>
                </c:pt>
                <c:pt idx="1130">
                  <c:v>9.19023937562651</c:v>
                </c:pt>
                <c:pt idx="1131">
                  <c:v>9.19923866008111</c:v>
                </c:pt>
                <c:pt idx="1132">
                  <c:v>9.20723803665421</c:v>
                </c:pt>
                <c:pt idx="1133">
                  <c:v>9.21623733274735</c:v>
                </c:pt>
                <c:pt idx="1134">
                  <c:v>9.22423668964493</c:v>
                </c:pt>
                <c:pt idx="1135">
                  <c:v>9.23323597033121</c:v>
                </c:pt>
                <c:pt idx="1136">
                  <c:v>9.24123532864432</c:v>
                </c:pt>
                <c:pt idx="1137">
                  <c:v>9.24923466825448</c:v>
                </c:pt>
                <c:pt idx="1138">
                  <c:v>9.2582339365753</c:v>
                </c:pt>
                <c:pt idx="1139">
                  <c:v>9.26623326121113</c:v>
                </c:pt>
                <c:pt idx="1140">
                  <c:v>9.27523249713422</c:v>
                </c:pt>
                <c:pt idx="1141">
                  <c:v>9.28323180772808</c:v>
                </c:pt>
                <c:pt idx="1142">
                  <c:v>9.29223101639474</c:v>
                </c:pt>
                <c:pt idx="1143">
                  <c:v>9.30023031409781</c:v>
                </c:pt>
                <c:pt idx="1144">
                  <c:v>9.3092295034851</c:v>
                </c:pt>
                <c:pt idx="1145">
                  <c:v>9.31722878387714</c:v>
                </c:pt>
                <c:pt idx="1146">
                  <c:v>9.32522804939856</c:v>
                </c:pt>
                <c:pt idx="1147">
                  <c:v>9.3342272214065</c:v>
                </c:pt>
                <c:pt idx="1148">
                  <c:v>9.34222647762795</c:v>
                </c:pt>
                <c:pt idx="1149">
                  <c:v>9.35122563271803</c:v>
                </c:pt>
                <c:pt idx="1150">
                  <c:v>9.35922487881448</c:v>
                </c:pt>
                <c:pt idx="1151">
                  <c:v>9.36722411065963</c:v>
                </c:pt>
                <c:pt idx="1152">
                  <c:v>9.37622324408935</c:v>
                </c:pt>
                <c:pt idx="1153">
                  <c:v>9.38422248480911</c:v>
                </c:pt>
                <c:pt idx="1154">
                  <c:v>9.39322161452931</c:v>
                </c:pt>
                <c:pt idx="1155">
                  <c:v>9.40122084811485</c:v>
                </c:pt>
                <c:pt idx="1156">
                  <c:v>9.41021998807147</c:v>
                </c:pt>
                <c:pt idx="1157">
                  <c:v>9.41821921778678</c:v>
                </c:pt>
                <c:pt idx="1158">
                  <c:v>9.42721837136956</c:v>
                </c:pt>
                <c:pt idx="1159">
                  <c:v>9.43521760650046</c:v>
                </c:pt>
                <c:pt idx="1160">
                  <c:v>9.44421678912749</c:v>
                </c:pt>
                <c:pt idx="1161">
                  <c:v>9.452216048962</c:v>
                </c:pt>
                <c:pt idx="1162">
                  <c:v>9.46121521221114</c:v>
                </c:pt>
                <c:pt idx="1163">
                  <c:v>9.46921446309207</c:v>
                </c:pt>
                <c:pt idx="1164">
                  <c:v>9.4782136246268</c:v>
                </c:pt>
                <c:pt idx="1165">
                  <c:v>9.48621287072325</c:v>
                </c:pt>
                <c:pt idx="1166">
                  <c:v>9.49421212542079</c:v>
                </c:pt>
                <c:pt idx="1167">
                  <c:v>9.50321128695552</c:v>
                </c:pt>
                <c:pt idx="1168">
                  <c:v>9.51121053993679</c:v>
                </c:pt>
                <c:pt idx="1169">
                  <c:v>9.52020969954072</c:v>
                </c:pt>
                <c:pt idx="1170">
                  <c:v>9.52820894736133</c:v>
                </c:pt>
                <c:pt idx="1171">
                  <c:v>9.5372080953338</c:v>
                </c:pt>
                <c:pt idx="1172">
                  <c:v>9.54520734277144</c:v>
                </c:pt>
                <c:pt idx="1173">
                  <c:v>9.55320657655023</c:v>
                </c:pt>
                <c:pt idx="1174">
                  <c:v>9.56220572409037</c:v>
                </c:pt>
                <c:pt idx="1175">
                  <c:v>9.57020496980341</c:v>
                </c:pt>
                <c:pt idx="1176">
                  <c:v>9.57920411734355</c:v>
                </c:pt>
                <c:pt idx="1177">
                  <c:v>9.5872033695614</c:v>
                </c:pt>
                <c:pt idx="1178">
                  <c:v>9.5962025166691</c:v>
                </c:pt>
                <c:pt idx="1179">
                  <c:v>9.60420175661919</c:v>
                </c:pt>
                <c:pt idx="1180">
                  <c:v>9.61320089135627</c:v>
                </c:pt>
                <c:pt idx="1181">
                  <c:v>9.62120011369131</c:v>
                </c:pt>
                <c:pt idx="1182">
                  <c:v>9.62919934456871</c:v>
                </c:pt>
                <c:pt idx="1183">
                  <c:v>9.6381984830046</c:v>
                </c:pt>
                <c:pt idx="1184">
                  <c:v>9.64619773331219</c:v>
                </c:pt>
                <c:pt idx="1185">
                  <c:v>9.65519691424477</c:v>
                </c:pt>
                <c:pt idx="1186">
                  <c:v>9.66319618373398</c:v>
                </c:pt>
                <c:pt idx="1187">
                  <c:v>9.67119547661863</c:v>
                </c:pt>
                <c:pt idx="1188">
                  <c:v>9.68019468528529</c:v>
                </c:pt>
                <c:pt idx="1189">
                  <c:v>9.68819398372819</c:v>
                </c:pt>
                <c:pt idx="1190">
                  <c:v>9.69619329322181</c:v>
                </c:pt>
                <c:pt idx="1191">
                  <c:v>9.70519251722741</c:v>
                </c:pt>
                <c:pt idx="1192">
                  <c:v>9.71319183367444</c:v>
                </c:pt>
                <c:pt idx="1193">
                  <c:v>9.72219105912326</c:v>
                </c:pt>
                <c:pt idx="1194">
                  <c:v>9.73019038030761</c:v>
                </c:pt>
                <c:pt idx="1195">
                  <c:v>9.738189707481</c:v>
                </c:pt>
                <c:pt idx="1196">
                  <c:v>9.74718895156931</c:v>
                </c:pt>
                <c:pt idx="1197">
                  <c:v>9.75518828073315</c:v>
                </c:pt>
                <c:pt idx="1198">
                  <c:v>9.76418752339571</c:v>
                </c:pt>
                <c:pt idx="1199">
                  <c:v>9.77218686103098</c:v>
                </c:pt>
                <c:pt idx="1200">
                  <c:v>9.78118611809242</c:v>
                </c:pt>
                <c:pt idx="1201">
                  <c:v>9.78918546128576</c:v>
                </c:pt>
                <c:pt idx="1202">
                  <c:v>9.79718480089593</c:v>
                </c:pt>
                <c:pt idx="1203">
                  <c:v>9.80618405107938</c:v>
                </c:pt>
                <c:pt idx="1204">
                  <c:v>9.81418338205016</c:v>
                </c:pt>
                <c:pt idx="1205">
                  <c:v>9.82318260955837</c:v>
                </c:pt>
                <c:pt idx="1206">
                  <c:v>9.83118192106844</c:v>
                </c:pt>
                <c:pt idx="1207">
                  <c:v>9.83918122375781</c:v>
                </c:pt>
                <c:pt idx="1208">
                  <c:v>9.8481804190373</c:v>
                </c:pt>
                <c:pt idx="1209">
                  <c:v>9.85317997395197</c:v>
                </c:pt>
                <c:pt idx="1210">
                  <c:v>9.85417988346176</c:v>
                </c:pt>
                <c:pt idx="1211">
                  <c:v>9.85417988346176</c:v>
                </c:pt>
                <c:pt idx="1212">
                  <c:v>9.85417988346176</c:v>
                </c:pt>
                <c:pt idx="1213">
                  <c:v>9.85917943452573</c:v>
                </c:pt>
                <c:pt idx="1214">
                  <c:v>9.8681786255987</c:v>
                </c:pt>
                <c:pt idx="1215">
                  <c:v>9.87617791308952</c:v>
                </c:pt>
                <c:pt idx="1216">
                  <c:v>9.88417719684853</c:v>
                </c:pt>
                <c:pt idx="1217">
                  <c:v>9.89317641175178</c:v>
                </c:pt>
                <c:pt idx="1218">
                  <c:v>9.90117570630621</c:v>
                </c:pt>
                <c:pt idx="1219">
                  <c:v>9.91017492969288</c:v>
                </c:pt>
                <c:pt idx="1220">
                  <c:v>9.9191741555538</c:v>
                </c:pt>
                <c:pt idx="1221">
                  <c:v>9.92717346797946</c:v>
                </c:pt>
                <c:pt idx="1222">
                  <c:v>9.93617270472105</c:v>
                </c:pt>
                <c:pt idx="1223">
                  <c:v>9.94417203875803</c:v>
                </c:pt>
                <c:pt idx="1224">
                  <c:v>9.95217136502569</c:v>
                </c:pt>
                <c:pt idx="1225">
                  <c:v>9.96117061297712</c:v>
                </c:pt>
                <c:pt idx="1226">
                  <c:v>9.9691699439479</c:v>
                </c:pt>
                <c:pt idx="1227">
                  <c:v>9.97816919716966</c:v>
                </c:pt>
                <c:pt idx="1228">
                  <c:v>9.98616853120664</c:v>
                </c:pt>
                <c:pt idx="1229">
                  <c:v>9.9951677872586</c:v>
                </c:pt>
                <c:pt idx="1230">
                  <c:v>10.0031671216558</c:v>
                </c:pt>
                <c:pt idx="1231">
                  <c:v>10.0111664582127</c:v>
                </c:pt>
                <c:pt idx="1232">
                  <c:v>10.0201657069761</c:v>
                </c:pt>
                <c:pt idx="1233">
                  <c:v>10.0281650319747</c:v>
                </c:pt>
                <c:pt idx="1234">
                  <c:v>10.0371642807382</c:v>
                </c:pt>
                <c:pt idx="1235">
                  <c:v>10.0451636037402</c:v>
                </c:pt>
                <c:pt idx="1236">
                  <c:v>10.054162849863</c:v>
                </c:pt>
                <c:pt idx="1237">
                  <c:v>10.0621621799306</c:v>
                </c:pt>
                <c:pt idx="1238">
                  <c:v>10.0711614207581</c:v>
                </c:pt>
                <c:pt idx="1239">
                  <c:v>10.0791607437601</c:v>
                </c:pt>
                <c:pt idx="1240">
                  <c:v>10.0871600622134</c:v>
                </c:pt>
                <c:pt idx="1241">
                  <c:v>10.0961592901331</c:v>
                </c:pt>
                <c:pt idx="1242">
                  <c:v>10.1041586062151</c:v>
                </c:pt>
                <c:pt idx="1243">
                  <c:v>10.1131578390649</c:v>
                </c:pt>
                <c:pt idx="1244">
                  <c:v>10.1211571503918</c:v>
                </c:pt>
                <c:pt idx="1245">
                  <c:v>10.1291564779273</c:v>
                </c:pt>
                <c:pt idx="1246">
                  <c:v>10.1381557214047</c:v>
                </c:pt>
                <c:pt idx="1247">
                  <c:v>10.1461550444067</c:v>
                </c:pt>
                <c:pt idx="1248">
                  <c:v>10.1551542929672</c:v>
                </c:pt>
                <c:pt idx="1249">
                  <c:v>10.1631536136058</c:v>
                </c:pt>
                <c:pt idx="1250">
                  <c:v>10.1711529434927</c:v>
                </c:pt>
                <c:pt idx="1251">
                  <c:v>10.180152183708</c:v>
                </c:pt>
                <c:pt idx="1252">
                  <c:v>10.1881514944852</c:v>
                </c:pt>
                <c:pt idx="1253">
                  <c:v>10.1971507242555</c:v>
                </c:pt>
                <c:pt idx="1254">
                  <c:v>10.2051500366812</c:v>
                </c:pt>
                <c:pt idx="1255">
                  <c:v>10.2131493321624</c:v>
                </c:pt>
                <c:pt idx="1256">
                  <c:v>10.2221485230248</c:v>
                </c:pt>
                <c:pt idx="1257">
                  <c:v>10.2301477940227</c:v>
                </c:pt>
                <c:pt idx="1258">
                  <c:v>10.2391469460968</c:v>
                </c:pt>
                <c:pt idx="1259">
                  <c:v>10.247146167653</c:v>
                </c:pt>
                <c:pt idx="1260">
                  <c:v>10.2561452811335</c:v>
                </c:pt>
                <c:pt idx="1261">
                  <c:v>10.2641444834844</c:v>
                </c:pt>
                <c:pt idx="1262">
                  <c:v>10.2721436840597</c:v>
                </c:pt>
                <c:pt idx="1263">
                  <c:v>10.2811427988626</c:v>
                </c:pt>
                <c:pt idx="1264">
                  <c:v>10.2891420108454</c:v>
                </c:pt>
                <c:pt idx="1265">
                  <c:v>10.2981411210158</c:v>
                </c:pt>
                <c:pt idx="1266">
                  <c:v>10.3151394833373</c:v>
                </c:pt>
                <c:pt idx="1267">
                  <c:v>10.3231387207833</c:v>
                </c:pt>
                <c:pt idx="1268">
                  <c:v>10.3311379547553</c:v>
                </c:pt>
                <c:pt idx="1269">
                  <c:v>10.3401371173618</c:v>
                </c:pt>
                <c:pt idx="1270">
                  <c:v>10.3481363851518</c:v>
                </c:pt>
                <c:pt idx="1271">
                  <c:v>10.3571355802212</c:v>
                </c:pt>
                <c:pt idx="1272">
                  <c:v>10.3651348662205</c:v>
                </c:pt>
                <c:pt idx="1273">
                  <c:v>10.3731341581766</c:v>
                </c:pt>
                <c:pt idx="1274">
                  <c:v>10.3821333782582</c:v>
                </c:pt>
                <c:pt idx="1275">
                  <c:v>10.3901326952527</c:v>
                </c:pt>
                <c:pt idx="1276">
                  <c:v>10.3991319299472</c:v>
                </c:pt>
                <c:pt idx="1277">
                  <c:v>10.4071312583876</c:v>
                </c:pt>
                <c:pt idx="1278">
                  <c:v>10.416130502883</c:v>
                </c:pt>
                <c:pt idx="1279">
                  <c:v>10.4241298414163</c:v>
                </c:pt>
                <c:pt idx="1280">
                  <c:v>10.4321291826401</c:v>
                </c:pt>
                <c:pt idx="1281">
                  <c:v>10.4411284441351</c:v>
                </c:pt>
                <c:pt idx="1282">
                  <c:v>10.4491277823093</c:v>
                </c:pt>
                <c:pt idx="1283">
                  <c:v>10.4581270411861</c:v>
                </c:pt>
                <c:pt idx="1284">
                  <c:v>10.4661263836636</c:v>
                </c:pt>
                <c:pt idx="1285">
                  <c:v>10.4751256451586</c:v>
                </c:pt>
                <c:pt idx="1286">
                  <c:v>10.4831249951331</c:v>
                </c:pt>
                <c:pt idx="1287">
                  <c:v>10.4911243410075</c:v>
                </c:pt>
                <c:pt idx="1288">
                  <c:v>10.5001236153247</c:v>
                </c:pt>
                <c:pt idx="1289">
                  <c:v>10.5081229806921</c:v>
                </c:pt>
                <c:pt idx="1290">
                  <c:v>10.5171222643542</c:v>
                </c:pt>
                <c:pt idx="1291">
                  <c:v>10.5251216297216</c:v>
                </c:pt>
                <c:pt idx="1292">
                  <c:v>10.534120923652</c:v>
                </c:pt>
                <c:pt idx="1293">
                  <c:v>10.5421203021411</c:v>
                </c:pt>
                <c:pt idx="1294">
                  <c:v>10.5501196704947</c:v>
                </c:pt>
                <c:pt idx="1295">
                  <c:v>10.5591189622592</c:v>
                </c:pt>
                <c:pt idx="1296">
                  <c:v>10.5671183367388</c:v>
                </c:pt>
                <c:pt idx="1297">
                  <c:v>10.5761176340102</c:v>
                </c:pt>
                <c:pt idx="1298">
                  <c:v>10.5841170102347</c:v>
                </c:pt>
                <c:pt idx="1299">
                  <c:v>10.5931163059348</c:v>
                </c:pt>
                <c:pt idx="1300">
                  <c:v>10.6011156751654</c:v>
                </c:pt>
                <c:pt idx="1301">
                  <c:v>10.6101149679149</c:v>
                </c:pt>
                <c:pt idx="1302">
                  <c:v>10.6181143502269</c:v>
                </c:pt>
                <c:pt idx="1303">
                  <c:v>10.6271136582528</c:v>
                </c:pt>
                <c:pt idx="1304">
                  <c:v>10.6351130336052</c:v>
                </c:pt>
                <c:pt idx="1305">
                  <c:v>10.6431124080848</c:v>
                </c:pt>
                <c:pt idx="1306">
                  <c:v>10.6521117143565</c:v>
                </c:pt>
                <c:pt idx="1307">
                  <c:v>10.6601110954534</c:v>
                </c:pt>
                <c:pt idx="1308">
                  <c:v>10.6691104034793</c:v>
                </c:pt>
                <c:pt idx="1309">
                  <c:v>10.6771097915038</c:v>
                </c:pt>
                <c:pt idx="1310">
                  <c:v>10.6851091786645</c:v>
                </c:pt>
                <c:pt idx="1311">
                  <c:v>10.6941085058395</c:v>
                </c:pt>
                <c:pt idx="1312">
                  <c:v>10.7021079106717</c:v>
                </c:pt>
                <c:pt idx="1313">
                  <c:v>10.7111072453166</c:v>
                </c:pt>
                <c:pt idx="1314">
                  <c:v>10.7191066433167</c:v>
                </c:pt>
                <c:pt idx="1315">
                  <c:v>10.7271060420019</c:v>
                </c:pt>
                <c:pt idx="1316">
                  <c:v>10.7361053709044</c:v>
                </c:pt>
                <c:pt idx="1317">
                  <c:v>10.7441047651303</c:v>
                </c:pt>
                <c:pt idx="1318">
                  <c:v>10.7531040715971</c:v>
                </c:pt>
                <c:pt idx="1319">
                  <c:v>10.7611034476471</c:v>
                </c:pt>
                <c:pt idx="1320">
                  <c:v>10.7701027382288</c:v>
                </c:pt>
                <c:pt idx="1321">
                  <c:v>10.7781021011316</c:v>
                </c:pt>
                <c:pt idx="1322">
                  <c:v>10.7861014496815</c:v>
                </c:pt>
                <c:pt idx="1323">
                  <c:v>10.7951007077517</c:v>
                </c:pt>
                <c:pt idx="1324">
                  <c:v>10.8031000448478</c:v>
                </c:pt>
                <c:pt idx="1325">
                  <c:v>10.8120992998896</c:v>
                </c:pt>
                <c:pt idx="1326">
                  <c:v>10.8200986268819</c:v>
                </c:pt>
                <c:pt idx="1327">
                  <c:v>10.8280979464283</c:v>
                </c:pt>
                <c:pt idx="1328">
                  <c:v>10.837097180918</c:v>
                </c:pt>
                <c:pt idx="1329">
                  <c:v>10.8450964971824</c:v>
                </c:pt>
                <c:pt idx="1330">
                  <c:v>10.8530958134469</c:v>
                </c:pt>
                <c:pt idx="1331">
                  <c:v>10.8560955569777</c:v>
                </c:pt>
                <c:pt idx="1332">
                  <c:v>10.8560955569777</c:v>
                </c:pt>
                <c:pt idx="1333">
                  <c:v>10.8570954715107</c:v>
                </c:pt>
                <c:pt idx="1334">
                  <c:v>10.8620950539316</c:v>
                </c:pt>
                <c:pt idx="1335">
                  <c:v>10.8700943931829</c:v>
                </c:pt>
                <c:pt idx="1336">
                  <c:v>10.8780937214423</c:v>
                </c:pt>
                <c:pt idx="1337">
                  <c:v>10.8870929740569</c:v>
                </c:pt>
                <c:pt idx="1338">
                  <c:v>10.8950923206453</c:v>
                </c:pt>
                <c:pt idx="1339">
                  <c:v>10.9040915732598</c:v>
                </c:pt>
                <c:pt idx="1340">
                  <c:v>10.9120909125112</c:v>
                </c:pt>
                <c:pt idx="1341">
                  <c:v>10.9210901732011</c:v>
                </c:pt>
                <c:pt idx="1342">
                  <c:v>10.9300894252082</c:v>
                </c:pt>
                <c:pt idx="1343">
                  <c:v>10.9380887529248</c:v>
                </c:pt>
                <c:pt idx="1344">
                  <c:v>10.9460880773792</c:v>
                </c:pt>
                <c:pt idx="1345">
                  <c:v>10.9550873165736</c:v>
                </c:pt>
                <c:pt idx="1346">
                  <c:v>10.9630866251497</c:v>
                </c:pt>
                <c:pt idx="1347">
                  <c:v>10.9720858394304</c:v>
                </c:pt>
                <c:pt idx="1348">
                  <c:v>10.9800851480064</c:v>
                </c:pt>
                <c:pt idx="1349">
                  <c:v>10.9880844484819</c:v>
                </c:pt>
                <c:pt idx="1350">
                  <c:v>10.9970836747548</c:v>
                </c:pt>
                <c:pt idx="1351">
                  <c:v>11.0050829943012</c:v>
                </c:pt>
                <c:pt idx="1352">
                  <c:v>11.0140822275611</c:v>
                </c:pt>
                <c:pt idx="1353">
                  <c:v>11.0220815419989</c:v>
                </c:pt>
                <c:pt idx="1354">
                  <c:v>11.0300808538753</c:v>
                </c:pt>
                <c:pt idx="1355">
                  <c:v>11.0390800836457</c:v>
                </c:pt>
                <c:pt idx="1356">
                  <c:v>11.0470793867037</c:v>
                </c:pt>
                <c:pt idx="1357">
                  <c:v>11.0560785821932</c:v>
                </c:pt>
                <c:pt idx="1358">
                  <c:v>11.0640778750779</c:v>
                </c:pt>
                <c:pt idx="1359">
                  <c:v>11.073077061511</c:v>
                </c:pt>
                <c:pt idx="1360">
                  <c:v>11.0810763347691</c:v>
                </c:pt>
                <c:pt idx="1361">
                  <c:v>11.089075620022</c:v>
                </c:pt>
                <c:pt idx="1362">
                  <c:v>11.0980748013783</c:v>
                </c:pt>
                <c:pt idx="1363">
                  <c:v>11.1060740629212</c:v>
                </c:pt>
                <c:pt idx="1364">
                  <c:v>11.1150732381221</c:v>
                </c:pt>
                <c:pt idx="1365">
                  <c:v>11.1230724954855</c:v>
                </c:pt>
                <c:pt idx="1366">
                  <c:v>11.1310717615744</c:v>
                </c:pt>
                <c:pt idx="1367">
                  <c:v>11.1400709496962</c:v>
                </c:pt>
                <c:pt idx="1368">
                  <c:v>11.1480702349492</c:v>
                </c:pt>
                <c:pt idx="1369">
                  <c:v>11.1570694300186</c:v>
                </c:pt>
                <c:pt idx="1370">
                  <c:v>11.1650687148982</c:v>
                </c:pt>
                <c:pt idx="1371">
                  <c:v>11.1740679318748</c:v>
                </c:pt>
                <c:pt idx="1372">
                  <c:v>11.1820672303177</c:v>
                </c:pt>
                <c:pt idx="1373">
                  <c:v>11.1900665207869</c:v>
                </c:pt>
                <c:pt idx="1374">
                  <c:v>11.1990657367272</c:v>
                </c:pt>
                <c:pt idx="1375">
                  <c:v>11.2070650340602</c:v>
                </c:pt>
                <c:pt idx="1376">
                  <c:v>11.2150643204325</c:v>
                </c:pt>
                <c:pt idx="1377">
                  <c:v>11.2240635274319</c:v>
                </c:pt>
                <c:pt idx="1378">
                  <c:v>11.2320628171572</c:v>
                </c:pt>
                <c:pt idx="1379">
                  <c:v>11.2410619978778</c:v>
                </c:pt>
                <c:pt idx="1380">
                  <c:v>11.2490612724527</c:v>
                </c:pt>
                <c:pt idx="1381">
                  <c:v>11.2580604649992</c:v>
                </c:pt>
                <c:pt idx="1382">
                  <c:v>11.266059717217</c:v>
                </c:pt>
                <c:pt idx="1383">
                  <c:v>11.274058971724</c:v>
                </c:pt>
                <c:pt idx="1384">
                  <c:v>11.2830581509604</c:v>
                </c:pt>
                <c:pt idx="1385">
                  <c:v>11.2910573771841</c:v>
                </c:pt>
                <c:pt idx="1386">
                  <c:v>11.3000565462064</c:v>
                </c:pt>
                <c:pt idx="1387">
                  <c:v>11.3080558277217</c:v>
                </c:pt>
                <c:pt idx="1388">
                  <c:v>11.3160550858458</c:v>
                </c:pt>
                <c:pt idx="1389">
                  <c:v>11.3250542484523</c:v>
                </c:pt>
                <c:pt idx="1390">
                  <c:v>11.3330535335185</c:v>
                </c:pt>
                <c:pt idx="1391">
                  <c:v>11.3420527150868</c:v>
                </c:pt>
                <c:pt idx="1392">
                  <c:v>11.3500519482857</c:v>
                </c:pt>
                <c:pt idx="1393">
                  <c:v>11.3590510969065</c:v>
                </c:pt>
                <c:pt idx="1394">
                  <c:v>11.3670503727969</c:v>
                </c:pt>
                <c:pt idx="1395">
                  <c:v>11.3750495935737</c:v>
                </c:pt>
                <c:pt idx="1396">
                  <c:v>11.3840487246041</c:v>
                </c:pt>
                <c:pt idx="1397">
                  <c:v>11.3920479777762</c:v>
                </c:pt>
                <c:pt idx="1398">
                  <c:v>11.4010471011501</c:v>
                </c:pt>
                <c:pt idx="1399">
                  <c:v>11.409046315874</c:v>
                </c:pt>
                <c:pt idx="1400">
                  <c:v>11.4170455378197</c:v>
                </c:pt>
                <c:pt idx="1401">
                  <c:v>11.4260446493149</c:v>
                </c:pt>
                <c:pt idx="1402">
                  <c:v>11.43404385206</c:v>
                </c:pt>
                <c:pt idx="1403">
                  <c:v>11.4430429531514</c:v>
                </c:pt>
                <c:pt idx="1404">
                  <c:v>11.4510421651341</c:v>
                </c:pt>
                <c:pt idx="1405">
                  <c:v>11.4590413680763</c:v>
                </c:pt>
                <c:pt idx="1406">
                  <c:v>11.4680404553507</c:v>
                </c:pt>
                <c:pt idx="1407">
                  <c:v>11.4760396598689</c:v>
                </c:pt>
                <c:pt idx="1408">
                  <c:v>11.4850387667231</c:v>
                </c:pt>
                <c:pt idx="1409">
                  <c:v>11.4930379502332</c:v>
                </c:pt>
                <c:pt idx="1410">
                  <c:v>11.5010371403129</c:v>
                </c:pt>
                <c:pt idx="1411">
                  <c:v>11.5100362418482</c:v>
                </c:pt>
                <c:pt idx="1412">
                  <c:v>11.5180354412388</c:v>
                </c:pt>
                <c:pt idx="1413">
                  <c:v>11.5270345296314</c:v>
                </c:pt>
                <c:pt idx="1414">
                  <c:v>11.5350337355273</c:v>
                </c:pt>
                <c:pt idx="1415">
                  <c:v>11.5430329313584</c:v>
                </c:pt>
                <c:pt idx="1416">
                  <c:v>11.5520320157223</c:v>
                </c:pt>
                <c:pt idx="1417">
                  <c:v>11.5600312151129</c:v>
                </c:pt>
                <c:pt idx="1418">
                  <c:v>11.5770295108784</c:v>
                </c:pt>
                <c:pt idx="1419">
                  <c:v>11.5860286183963</c:v>
                </c:pt>
                <c:pt idx="1420">
                  <c:v>11.5940278405367</c:v>
                </c:pt>
                <c:pt idx="1421">
                  <c:v>11.6020270521274</c:v>
                </c:pt>
                <c:pt idx="1422">
                  <c:v>11.6110261706715</c:v>
                </c:pt>
                <c:pt idx="1423">
                  <c:v>11.6190253937851</c:v>
                </c:pt>
                <c:pt idx="1424">
                  <c:v>11.6280245132083</c:v>
                </c:pt>
                <c:pt idx="1425">
                  <c:v>11.6360237157563</c:v>
                </c:pt>
                <c:pt idx="1426">
                  <c:v>11.645022819953</c:v>
                </c:pt>
                <c:pt idx="1427">
                  <c:v>11.6530220315438</c:v>
                </c:pt>
                <c:pt idx="1428">
                  <c:v>11.6610212390127</c:v>
                </c:pt>
                <c:pt idx="1429">
                  <c:v>11.6700203372157</c:v>
                </c:pt>
                <c:pt idx="1430">
                  <c:v>11.6780195199276</c:v>
                </c:pt>
                <c:pt idx="1431">
                  <c:v>11.6870186141237</c:v>
                </c:pt>
                <c:pt idx="1432">
                  <c:v>11.6950178075774</c:v>
                </c:pt>
                <c:pt idx="1433">
                  <c:v>11.7030169942761</c:v>
                </c:pt>
                <c:pt idx="1434">
                  <c:v>11.7120160705561</c:v>
                </c:pt>
                <c:pt idx="1435">
                  <c:v>11.7200152566574</c:v>
                </c:pt>
                <c:pt idx="1436">
                  <c:v>11.7290143416934</c:v>
                </c:pt>
                <c:pt idx="1437">
                  <c:v>11.7370135107777</c:v>
                </c:pt>
                <c:pt idx="1438">
                  <c:v>11.7450126822751</c:v>
                </c:pt>
                <c:pt idx="1439">
                  <c:v>11.7540117590051</c:v>
                </c:pt>
                <c:pt idx="1440">
                  <c:v>11.7620109258744</c:v>
                </c:pt>
                <c:pt idx="1441">
                  <c:v>11.7710099824716</c:v>
                </c:pt>
                <c:pt idx="1442">
                  <c:v>11.7790091543708</c:v>
                </c:pt>
                <c:pt idx="1443">
                  <c:v>11.7880082055018</c:v>
                </c:pt>
                <c:pt idx="1444">
                  <c:v>11.7960073800105</c:v>
                </c:pt>
                <c:pt idx="1445">
                  <c:v>11.8040065468798</c:v>
                </c:pt>
                <c:pt idx="1446">
                  <c:v>11.8130056037044</c:v>
                </c:pt>
                <c:pt idx="1447">
                  <c:v>11.8210047758045</c:v>
                </c:pt>
                <c:pt idx="1448">
                  <c:v>11.8300038237396</c:v>
                </c:pt>
                <c:pt idx="1449">
                  <c:v>11.8380029879872</c:v>
                </c:pt>
                <c:pt idx="1450">
                  <c:v>11.8460021467768</c:v>
                </c:pt>
                <c:pt idx="1451">
                  <c:v>11.8550011947118</c:v>
                </c:pt>
                <c:pt idx="1452">
                  <c:v>11.8620004634285</c:v>
                </c:pt>
                <c:pt idx="1453">
                  <c:v>11.8640002510962</c:v>
                </c:pt>
                <c:pt idx="1454">
                  <c:v>11.8640002510962</c:v>
                </c:pt>
                <c:pt idx="1455">
                  <c:v>11.8640002510962</c:v>
                </c:pt>
                <c:pt idx="1456">
                  <c:v>11.8640002510962</c:v>
                </c:pt>
                <c:pt idx="1457">
                  <c:v>11.8669999422136</c:v>
                </c:pt>
                <c:pt idx="1458">
                  <c:v>11.8749990973547</c:v>
                </c:pt>
                <c:pt idx="1459">
                  <c:v>11.8829982441556</c:v>
                </c:pt>
                <c:pt idx="1460">
                  <c:v>11.8919972783329</c:v>
                </c:pt>
                <c:pt idx="1461">
                  <c:v>11.8999964228894</c:v>
                </c:pt>
                <c:pt idx="1462">
                  <c:v>11.9079955804636</c:v>
                </c:pt>
                <c:pt idx="1463">
                  <c:v>11.9169946226783</c:v>
                </c:pt>
                <c:pt idx="1464">
                  <c:v>11.925993652709</c:v>
                </c:pt>
                <c:pt idx="1465">
                  <c:v>11.9339927988981</c:v>
                </c:pt>
                <c:pt idx="1466">
                  <c:v>11.9429918411128</c:v>
                </c:pt>
                <c:pt idx="1467">
                  <c:v>11.9509909803522</c:v>
                </c:pt>
                <c:pt idx="1468">
                  <c:v>11.9599899971935</c:v>
                </c:pt>
                <c:pt idx="1469">
                  <c:v>11.9679891349986</c:v>
                </c:pt>
                <c:pt idx="1470">
                  <c:v>11.975988274238</c:v>
                </c:pt>
                <c:pt idx="1471">
                  <c:v>11.9849872899182</c:v>
                </c:pt>
                <c:pt idx="1472">
                  <c:v>11.9929864017013</c:v>
                </c:pt>
                <c:pt idx="1473">
                  <c:v>12.001985406199</c:v>
                </c:pt>
                <c:pt idx="1474">
                  <c:v>12.0099845266991</c:v>
                </c:pt>
                <c:pt idx="1475">
                  <c:v>12.018983517365</c:v>
                </c:pt>
                <c:pt idx="1476">
                  <c:v>12.026982610114</c:v>
                </c:pt>
                <c:pt idx="1477">
                  <c:v>12.0349817116731</c:v>
                </c:pt>
                <c:pt idx="1478">
                  <c:v>12.0439806898326</c:v>
                </c:pt>
                <c:pt idx="1479">
                  <c:v>12.0519797758403</c:v>
                </c:pt>
                <c:pt idx="1480">
                  <c:v>12.0609787728478</c:v>
                </c:pt>
                <c:pt idx="1481">
                  <c:v>12.0689778655968</c:v>
                </c:pt>
                <c:pt idx="1482">
                  <c:v>12.077976840914</c:v>
                </c:pt>
                <c:pt idx="1483">
                  <c:v>12.0859759393315</c:v>
                </c:pt>
                <c:pt idx="1484">
                  <c:v>12.0939750329214</c:v>
                </c:pt>
                <c:pt idx="1485">
                  <c:v>12.1029740044426</c:v>
                </c:pt>
                <c:pt idx="1486">
                  <c:v>12.1109731049552</c:v>
                </c:pt>
                <c:pt idx="1487">
                  <c:v>12.1199720812202</c:v>
                </c:pt>
                <c:pt idx="1488">
                  <c:v>12.1279711691264</c:v>
                </c:pt>
                <c:pt idx="1489">
                  <c:v>12.1369701595571</c:v>
                </c:pt>
                <c:pt idx="1490">
                  <c:v>12.1449692516751</c:v>
                </c:pt>
                <c:pt idx="1491">
                  <c:v>12.1529683323988</c:v>
                </c:pt>
                <c:pt idx="1492">
                  <c:v>12.1619673062933</c:v>
                </c:pt>
                <c:pt idx="1493">
                  <c:v>12.1699663927231</c:v>
                </c:pt>
                <c:pt idx="1494">
                  <c:v>12.1779654660236</c:v>
                </c:pt>
                <c:pt idx="1495">
                  <c:v>12.1869644253985</c:v>
                </c:pt>
                <c:pt idx="1496">
                  <c:v>12.1949635080262</c:v>
                </c:pt>
                <c:pt idx="1497">
                  <c:v>12.2039624547029</c:v>
                </c:pt>
                <c:pt idx="1498">
                  <c:v>12.2119615164919</c:v>
                </c:pt>
                <c:pt idx="1499">
                  <c:v>12.2209604715628</c:v>
                </c:pt>
                <c:pt idx="1500">
                  <c:v>12.2289595314264</c:v>
                </c:pt>
                <c:pt idx="1501">
                  <c:v>12.2369585796957</c:v>
                </c:pt>
                <c:pt idx="1502">
                  <c:v>12.2459575174619</c:v>
                </c:pt>
                <c:pt idx="1503">
                  <c:v>12.2539565833094</c:v>
                </c:pt>
                <c:pt idx="1504">
                  <c:v>12.262955516969</c:v>
                </c:pt>
                <c:pt idx="1505">
                  <c:v>12.2709545652383</c:v>
                </c:pt>
                <c:pt idx="1506">
                  <c:v>12.2799535119149</c:v>
                </c:pt>
                <c:pt idx="1507">
                  <c:v>12.2879525621215</c:v>
                </c:pt>
                <c:pt idx="1508">
                  <c:v>12.2959516026217</c:v>
                </c:pt>
                <c:pt idx="1509">
                  <c:v>12.3049505297428</c:v>
                </c:pt>
                <c:pt idx="1510">
                  <c:v>12.3129495799494</c:v>
                </c:pt>
                <c:pt idx="1511">
                  <c:v>12.3219485048866</c:v>
                </c:pt>
                <c:pt idx="1512">
                  <c:v>12.3299475412738</c:v>
                </c:pt>
                <c:pt idx="1513">
                  <c:v>12.3379465934157</c:v>
                </c:pt>
                <c:pt idx="1514">
                  <c:v>12.3469455292504</c:v>
                </c:pt>
                <c:pt idx="1515">
                  <c:v>12.3549445615156</c:v>
                </c:pt>
                <c:pt idx="1516">
                  <c:v>12.3639434840237</c:v>
                </c:pt>
                <c:pt idx="1517">
                  <c:v>12.3719425340151</c:v>
                </c:pt>
                <c:pt idx="1518">
                  <c:v>12.380941449463</c:v>
                </c:pt>
                <c:pt idx="1519">
                  <c:v>12.3889404817282</c:v>
                </c:pt>
                <c:pt idx="1520">
                  <c:v>12.3969395239576</c:v>
                </c:pt>
                <c:pt idx="1521">
                  <c:v>12.4059384325669</c:v>
                </c:pt>
                <c:pt idx="1522">
                  <c:v>12.4139374624418</c:v>
                </c:pt>
                <c:pt idx="1523">
                  <c:v>12.4229363781335</c:v>
                </c:pt>
                <c:pt idx="1524">
                  <c:v>12.4309354162535</c:v>
                </c:pt>
                <c:pt idx="1525">
                  <c:v>12.4389344478672</c:v>
                </c:pt>
                <c:pt idx="1526">
                  <c:v>12.4479333564764</c:v>
                </c:pt>
                <c:pt idx="1527">
                  <c:v>12.4559324023752</c:v>
                </c:pt>
                <c:pt idx="1528">
                  <c:v>12.4649313217211</c:v>
                </c:pt>
                <c:pt idx="1529">
                  <c:v>12.4729303544207</c:v>
                </c:pt>
                <c:pt idx="1530">
                  <c:v>12.4819292710875</c:v>
                </c:pt>
                <c:pt idx="1531">
                  <c:v>12.4899283115877</c:v>
                </c:pt>
                <c:pt idx="1532">
                  <c:v>12.4979273390693</c:v>
                </c:pt>
                <c:pt idx="1533">
                  <c:v>12.5069262430259</c:v>
                </c:pt>
                <c:pt idx="1534">
                  <c:v>12.5149252841747</c:v>
                </c:pt>
                <c:pt idx="1535">
                  <c:v>12.52392419205</c:v>
                </c:pt>
                <c:pt idx="1536">
                  <c:v>12.5319232258348</c:v>
                </c:pt>
                <c:pt idx="1537">
                  <c:v>12.5409221473704</c:v>
                </c:pt>
                <c:pt idx="1538">
                  <c:v>12.5489211811553</c:v>
                </c:pt>
                <c:pt idx="1539">
                  <c:v>12.5569202164586</c:v>
                </c:pt>
                <c:pt idx="1540">
                  <c:v>12.5659191413958</c:v>
                </c:pt>
                <c:pt idx="1541">
                  <c:v>12.5739181842733</c:v>
                </c:pt>
                <c:pt idx="1542">
                  <c:v>12.5829170938608</c:v>
                </c:pt>
                <c:pt idx="1543">
                  <c:v>12.5909161397595</c:v>
                </c:pt>
                <c:pt idx="1544">
                  <c:v>12.5999150576445</c:v>
                </c:pt>
                <c:pt idx="1545">
                  <c:v>12.6079140836016</c:v>
                </c:pt>
                <c:pt idx="1546">
                  <c:v>12.6169130051372</c:v>
                </c:pt>
                <c:pt idx="1547">
                  <c:v>12.6249120326188</c:v>
                </c:pt>
                <c:pt idx="1548">
                  <c:v>12.6329110478706</c:v>
                </c:pt>
                <c:pt idx="1549">
                  <c:v>12.6419099506011</c:v>
                </c:pt>
                <c:pt idx="1550">
                  <c:v>12.6499089623446</c:v>
                </c:pt>
                <c:pt idx="1551">
                  <c:v>12.6589078421458</c:v>
                </c:pt>
                <c:pt idx="1552">
                  <c:v>12.6669068525721</c:v>
                </c:pt>
                <c:pt idx="1553">
                  <c:v>12.6749058484512</c:v>
                </c:pt>
                <c:pt idx="1554">
                  <c:v>12.6839047366627</c:v>
                </c:pt>
                <c:pt idx="1555">
                  <c:v>12.6919037349737</c:v>
                </c:pt>
                <c:pt idx="1556">
                  <c:v>12.7009025983587</c:v>
                </c:pt>
                <c:pt idx="1557">
                  <c:v>12.7089015955647</c:v>
                </c:pt>
                <c:pt idx="1558">
                  <c:v>12.7169005765676</c:v>
                </c:pt>
                <c:pt idx="1559">
                  <c:v>12.7258994342037</c:v>
                </c:pt>
                <c:pt idx="1560">
                  <c:v>12.733898438912</c:v>
                </c:pt>
                <c:pt idx="1561">
                  <c:v>12.7428973007986</c:v>
                </c:pt>
                <c:pt idx="1562">
                  <c:v>12.7508962929136</c:v>
                </c:pt>
                <c:pt idx="1563">
                  <c:v>12.7598951660135</c:v>
                </c:pt>
                <c:pt idx="1564">
                  <c:v>12.7678941470164</c:v>
                </c:pt>
                <c:pt idx="1565">
                  <c:v>12.7768929976343</c:v>
                </c:pt>
                <c:pt idx="1566">
                  <c:v>12.784891974622</c:v>
                </c:pt>
                <c:pt idx="1567">
                  <c:v>12.7928909365948</c:v>
                </c:pt>
                <c:pt idx="1568">
                  <c:v>12.8018897586709</c:v>
                </c:pt>
                <c:pt idx="1569">
                  <c:v>12.8098887192937</c:v>
                </c:pt>
                <c:pt idx="1570">
                  <c:v>12.8188875314378</c:v>
                </c:pt>
                <c:pt idx="1571">
                  <c:v>12.8268864678391</c:v>
                </c:pt>
                <c:pt idx="1572">
                  <c:v>12.8348854169519</c:v>
                </c:pt>
                <c:pt idx="1573">
                  <c:v>12.8458839384945</c:v>
                </c:pt>
                <c:pt idx="1574">
                  <c:v>12.8458839384945</c:v>
                </c:pt>
                <c:pt idx="1575">
                  <c:v>12.8458839384945</c:v>
                </c:pt>
                <c:pt idx="1576">
                  <c:v>12.8468838045753</c:v>
                </c:pt>
                <c:pt idx="1577">
                  <c:v>12.8478836702273</c:v>
                </c:pt>
                <c:pt idx="1578">
                  <c:v>12.8558825878775</c:v>
                </c:pt>
                <c:pt idx="1579">
                  <c:v>12.8638815064462</c:v>
                </c:pt>
                <c:pt idx="1580">
                  <c:v>12.8728802677839</c:v>
                </c:pt>
                <c:pt idx="1581">
                  <c:v>12.8808791732273</c:v>
                </c:pt>
                <c:pt idx="1582">
                  <c:v>12.888878091796</c:v>
                </c:pt>
                <c:pt idx="1583">
                  <c:v>12.8978768867801</c:v>
                </c:pt>
                <c:pt idx="1584">
                  <c:v>12.9068756766181</c:v>
                </c:pt>
                <c:pt idx="1585">
                  <c:v>12.9148746082328</c:v>
                </c:pt>
                <c:pt idx="1586">
                  <c:v>12.9238733926555</c:v>
                </c:pt>
                <c:pt idx="1587">
                  <c:v>12.9318722930118</c:v>
                </c:pt>
                <c:pt idx="1588">
                  <c:v>12.9408710391886</c:v>
                </c:pt>
                <c:pt idx="1589">
                  <c:v>12.9488699295679</c:v>
                </c:pt>
                <c:pt idx="1590">
                  <c:v>12.956868803375</c:v>
                </c:pt>
                <c:pt idx="1591">
                  <c:v>12.9658675128426</c:v>
                </c:pt>
                <c:pt idx="1592">
                  <c:v>12.9738663774944</c:v>
                </c:pt>
                <c:pt idx="1593">
                  <c:v>12.9828651020794</c:v>
                </c:pt>
                <c:pt idx="1594">
                  <c:v>12.9908639497318</c:v>
                </c:pt>
                <c:pt idx="1595">
                  <c:v>12.9998626599972</c:v>
                </c:pt>
                <c:pt idx="1596">
                  <c:v>13.0078615128573</c:v>
                </c:pt>
                <c:pt idx="1597">
                  <c:v>13.0158603486301</c:v>
                </c:pt>
                <c:pt idx="1598">
                  <c:v>13.0248590361934</c:v>
                </c:pt>
                <c:pt idx="1599">
                  <c:v>13.0328578772008</c:v>
                </c:pt>
                <c:pt idx="1600">
                  <c:v>13.0498553981537</c:v>
                </c:pt>
                <c:pt idx="1601">
                  <c:v>13.0588540958907</c:v>
                </c:pt>
                <c:pt idx="1602">
                  <c:v>13.0668529192443</c:v>
                </c:pt>
                <c:pt idx="1603">
                  <c:v>13.0758516084166</c:v>
                </c:pt>
                <c:pt idx="1604">
                  <c:v>13.0838504432365</c:v>
                </c:pt>
                <c:pt idx="1605">
                  <c:v>13.0918492591548</c:v>
                </c:pt>
                <c:pt idx="1606">
                  <c:v>13.1008479330019</c:v>
                </c:pt>
                <c:pt idx="1607">
                  <c:v>13.1088467611399</c:v>
                </c:pt>
                <c:pt idx="1608">
                  <c:v>13.117845422825</c:v>
                </c:pt>
                <c:pt idx="1609">
                  <c:v>13.1258442317668</c:v>
                </c:pt>
                <c:pt idx="1610">
                  <c:v>13.1338430529641</c:v>
                </c:pt>
                <c:pt idx="1611">
                  <c:v>13.1428417346194</c:v>
                </c:pt>
                <c:pt idx="1612">
                  <c:v>13.1508405428382</c:v>
                </c:pt>
                <c:pt idx="1613">
                  <c:v>13.158839377658</c:v>
                </c:pt>
                <c:pt idx="1614">
                  <c:v>13.167838075395</c:v>
                </c:pt>
                <c:pt idx="1615">
                  <c:v>13.175836906399</c:v>
                </c:pt>
                <c:pt idx="1616">
                  <c:v>13.1848355880542</c:v>
                </c:pt>
                <c:pt idx="1617">
                  <c:v>13.1928344281107</c:v>
                </c:pt>
                <c:pt idx="1618">
                  <c:v>13.2018331043834</c:v>
                </c:pt>
                <c:pt idx="1619">
                  <c:v>13.2098319210224</c:v>
                </c:pt>
                <c:pt idx="1620">
                  <c:v>13.218830598911</c:v>
                </c:pt>
                <c:pt idx="1621">
                  <c:v>13.2268293998888</c:v>
                </c:pt>
                <c:pt idx="1622">
                  <c:v>13.2358280222831</c:v>
                </c:pt>
                <c:pt idx="1623">
                  <c:v>13.24382679921</c:v>
                </c:pt>
                <c:pt idx="1624">
                  <c:v>13.2518255427079</c:v>
                </c:pt>
                <c:pt idx="1625">
                  <c:v>13.2608240972285</c:v>
                </c:pt>
                <c:pt idx="1626">
                  <c:v>13.268822811607</c:v>
                </c:pt>
                <c:pt idx="1627">
                  <c:v>13.2778213497535</c:v>
                </c:pt>
                <c:pt idx="1628">
                  <c:v>13.2858200214819</c:v>
                </c:pt>
                <c:pt idx="1629">
                  <c:v>13.2938186848009</c:v>
                </c:pt>
                <c:pt idx="1630">
                  <c:v>13.3028171405673</c:v>
                </c:pt>
                <c:pt idx="1631">
                  <c:v>13.3108157225427</c:v>
                </c:pt>
                <c:pt idx="1632">
                  <c:v>13.3188142958297</c:v>
                </c:pt>
                <c:pt idx="1633">
                  <c:v>13.3278126830555</c:v>
                </c:pt>
                <c:pt idx="1634">
                  <c:v>13.3358112269234</c:v>
                </c:pt>
                <c:pt idx="1635">
                  <c:v>13.3438097779748</c:v>
                </c:pt>
                <c:pt idx="1636">
                  <c:v>13.3528081488045</c:v>
                </c:pt>
                <c:pt idx="1637">
                  <c:v>13.360806677984</c:v>
                </c:pt>
                <c:pt idx="1638">
                  <c:v>13.3688051991206</c:v>
                </c:pt>
                <c:pt idx="1639">
                  <c:v>13.3778035357014</c:v>
                </c:pt>
                <c:pt idx="1640">
                  <c:v>13.3858020339308</c:v>
                </c:pt>
                <c:pt idx="1641">
                  <c:v>13.3948003617423</c:v>
                </c:pt>
                <c:pt idx="1642">
                  <c:v>13.4027988447838</c:v>
                </c:pt>
                <c:pt idx="1643">
                  <c:v>13.4107973427427</c:v>
                </c:pt>
                <c:pt idx="1644">
                  <c:v>13.4197956275888</c:v>
                </c:pt>
                <c:pt idx="1645">
                  <c:v>13.4277940948193</c:v>
                </c:pt>
                <c:pt idx="1646">
                  <c:v>13.4357925699655</c:v>
                </c:pt>
                <c:pt idx="1647">
                  <c:v>13.4447908193655</c:v>
                </c:pt>
                <c:pt idx="1648">
                  <c:v>13.452789286596</c:v>
                </c:pt>
                <c:pt idx="1649">
                  <c:v>13.4617875273107</c:v>
                </c:pt>
                <c:pt idx="1650">
                  <c:v>13.469785978923</c:v>
                </c:pt>
                <c:pt idx="1651">
                  <c:v>13.4777844308099</c:v>
                </c:pt>
                <c:pt idx="1652">
                  <c:v>13.486782662818</c:v>
                </c:pt>
                <c:pt idx="1653">
                  <c:v>13.4947810990089</c:v>
                </c:pt>
                <c:pt idx="1654">
                  <c:v>13.5027795351998</c:v>
                </c:pt>
                <c:pt idx="1655">
                  <c:v>13.5117777491041</c:v>
                </c:pt>
                <c:pt idx="1656">
                  <c:v>13.519776177279</c:v>
                </c:pt>
                <c:pt idx="1657">
                  <c:v>13.5277746054538</c:v>
                </c:pt>
                <c:pt idx="1658">
                  <c:v>13.5367728014768</c:v>
                </c:pt>
                <c:pt idx="1659">
                  <c:v>13.544771213558</c:v>
                </c:pt>
                <c:pt idx="1660">
                  <c:v>13.5537694362136</c:v>
                </c:pt>
                <c:pt idx="1661">
                  <c:v>13.5617678326784</c:v>
                </c:pt>
                <c:pt idx="1662">
                  <c:v>13.5697662288636</c:v>
                </c:pt>
                <c:pt idx="1663">
                  <c:v>13.5787644336815</c:v>
                </c:pt>
                <c:pt idx="1664">
                  <c:v>13.5867628138917</c:v>
                </c:pt>
                <c:pt idx="1665">
                  <c:v>13.5957610096001</c:v>
                </c:pt>
                <c:pt idx="1666">
                  <c:v>13.6037594300158</c:v>
                </c:pt>
                <c:pt idx="1667">
                  <c:v>13.6117578264806</c:v>
                </c:pt>
                <c:pt idx="1668">
                  <c:v>13.6207560225035</c:v>
                </c:pt>
                <c:pt idx="1669">
                  <c:v>13.6287544429193</c:v>
                </c:pt>
                <c:pt idx="1670">
                  <c:v>13.6367528555569</c:v>
                </c:pt>
                <c:pt idx="1671">
                  <c:v>13.6457510606885</c:v>
                </c:pt>
                <c:pt idx="1672">
                  <c:v>13.6537494652499</c:v>
                </c:pt>
                <c:pt idx="1673">
                  <c:v>13.6617478937015</c:v>
                </c:pt>
                <c:pt idx="1674">
                  <c:v>13.6707461076059</c:v>
                </c:pt>
                <c:pt idx="1675">
                  <c:v>13.6787445121673</c:v>
                </c:pt>
                <c:pt idx="1676">
                  <c:v>13.686742932583</c:v>
                </c:pt>
                <c:pt idx="1677">
                  <c:v>13.6957411468003</c:v>
                </c:pt>
                <c:pt idx="1678">
                  <c:v>13.703739535148</c:v>
                </c:pt>
                <c:pt idx="1679">
                  <c:v>13.7127377128844</c:v>
                </c:pt>
                <c:pt idx="1680">
                  <c:v>13.7207361012321</c:v>
                </c:pt>
                <c:pt idx="1681">
                  <c:v>13.7287344895798</c:v>
                </c:pt>
                <c:pt idx="1682">
                  <c:v>13.7377326489374</c:v>
                </c:pt>
                <c:pt idx="1683">
                  <c:v>13.7457310294284</c:v>
                </c:pt>
                <c:pt idx="1684">
                  <c:v>13.7537294017621</c:v>
                </c:pt>
                <c:pt idx="1685">
                  <c:v>13.7627275522142</c:v>
                </c:pt>
                <c:pt idx="1686">
                  <c:v>13.77072591637</c:v>
                </c:pt>
                <c:pt idx="1687">
                  <c:v>13.7787242887037</c:v>
                </c:pt>
                <c:pt idx="1688">
                  <c:v>13.7867226364423</c:v>
                </c:pt>
                <c:pt idx="1689">
                  <c:v>13.7957207961176</c:v>
                </c:pt>
                <c:pt idx="1690">
                  <c:v>13.8037191684512</c:v>
                </c:pt>
                <c:pt idx="1691">
                  <c:v>13.8117175241256</c:v>
                </c:pt>
                <c:pt idx="1692">
                  <c:v>13.8207156742593</c:v>
                </c:pt>
                <c:pt idx="1693">
                  <c:v>13.828714062607</c:v>
                </c:pt>
                <c:pt idx="1694">
                  <c:v>13.8317134520208</c:v>
                </c:pt>
                <c:pt idx="1695">
                  <c:v>13.8317134520208</c:v>
                </c:pt>
                <c:pt idx="1696">
                  <c:v>13.8317134520208</c:v>
                </c:pt>
                <c:pt idx="1697">
                  <c:v>13.8337130530218</c:v>
                </c:pt>
                <c:pt idx="1698">
                  <c:v>13.8417114653812</c:v>
                </c:pt>
                <c:pt idx="1699">
                  <c:v>13.8497098774624</c:v>
                </c:pt>
                <c:pt idx="1700">
                  <c:v>13.8587080731708</c:v>
                </c:pt>
                <c:pt idx="1701">
                  <c:v>13.866706452819</c:v>
                </c:pt>
                <c:pt idx="1702">
                  <c:v>13.8757046299231</c:v>
                </c:pt>
                <c:pt idx="1703">
                  <c:v>13.8837030177103</c:v>
                </c:pt>
                <c:pt idx="1704">
                  <c:v>13.8927011668884</c:v>
                </c:pt>
                <c:pt idx="1705">
                  <c:v>13.9006995137756</c:v>
                </c:pt>
                <c:pt idx="1706">
                  <c:v>13.9096976632723</c:v>
                </c:pt>
                <c:pt idx="1707">
                  <c:v>13.9176959930855</c:v>
                </c:pt>
                <c:pt idx="1708">
                  <c:v>13.9266940951411</c:v>
                </c:pt>
                <c:pt idx="1709">
                  <c:v>13.9346924249543</c:v>
                </c:pt>
                <c:pt idx="1710">
                  <c:v>13.9426907624616</c:v>
                </c:pt>
                <c:pt idx="1711">
                  <c:v>13.9516888632267</c:v>
                </c:pt>
                <c:pt idx="1712">
                  <c:v>13.9596871571874</c:v>
                </c:pt>
                <c:pt idx="1713">
                  <c:v>13.9676854436431</c:v>
                </c:pt>
                <c:pt idx="1714">
                  <c:v>13.9766835159056</c:v>
                </c:pt>
                <c:pt idx="1715">
                  <c:v>13.9846817593259</c:v>
                </c:pt>
                <c:pt idx="1716">
                  <c:v>13.9926799520618</c:v>
                </c:pt>
                <c:pt idx="1717">
                  <c:v>14.0016778904117</c:v>
                </c:pt>
                <c:pt idx="1718">
                  <c:v>14.0096760491572</c:v>
                </c:pt>
                <c:pt idx="1719">
                  <c:v>14.0186739479843</c:v>
                </c:pt>
                <c:pt idx="1720">
                  <c:v>14.026672052416</c:v>
                </c:pt>
                <c:pt idx="1721">
                  <c:v>14.0346701195864</c:v>
                </c:pt>
                <c:pt idx="1722">
                  <c:v>14.0436679236935</c:v>
                </c:pt>
                <c:pt idx="1723">
                  <c:v>14.0516659724055</c:v>
                </c:pt>
                <c:pt idx="1724">
                  <c:v>14.0596640192669</c:v>
                </c:pt>
                <c:pt idx="1725">
                  <c:v>14.0686617787372</c:v>
                </c:pt>
                <c:pt idx="1726">
                  <c:v>14.0766597511675</c:v>
                </c:pt>
                <c:pt idx="1727">
                  <c:v>14.0856574701515</c:v>
                </c:pt>
                <c:pt idx="1728">
                  <c:v>14.0936554419531</c:v>
                </c:pt>
                <c:pt idx="1729">
                  <c:v>14.101653393268</c:v>
                </c:pt>
                <c:pt idx="1730">
                  <c:v>14.1106510456438</c:v>
                </c:pt>
                <c:pt idx="1731">
                  <c:v>14.1186489303887</c:v>
                </c:pt>
                <c:pt idx="1732">
                  <c:v>14.1266468151335</c:v>
                </c:pt>
                <c:pt idx="1733">
                  <c:v>14.1356444333038</c:v>
                </c:pt>
                <c:pt idx="1734">
                  <c:v>14.1436422764289</c:v>
                </c:pt>
                <c:pt idx="1735">
                  <c:v>14.1516400791651</c:v>
                </c:pt>
                <c:pt idx="1736">
                  <c:v>14.1596378920336</c:v>
                </c:pt>
                <c:pt idx="1737">
                  <c:v>14.1686354068415</c:v>
                </c:pt>
                <c:pt idx="1738">
                  <c:v>14.1766331486239</c:v>
                </c:pt>
                <c:pt idx="1739">
                  <c:v>14.1846308821053</c:v>
                </c:pt>
                <c:pt idx="1740">
                  <c:v>14.1936283202936</c:v>
                </c:pt>
                <c:pt idx="1741">
                  <c:v>14.2016260214232</c:v>
                </c:pt>
                <c:pt idx="1742">
                  <c:v>14.210623401573</c:v>
                </c:pt>
                <c:pt idx="1743">
                  <c:v>14.2186210718066</c:v>
                </c:pt>
                <c:pt idx="1744">
                  <c:v>14.2266187224562</c:v>
                </c:pt>
                <c:pt idx="1745">
                  <c:v>14.235616102606</c:v>
                </c:pt>
                <c:pt idx="1746">
                  <c:v>14.2436138027314</c:v>
                </c:pt>
                <c:pt idx="1747">
                  <c:v>14.2526112017961</c:v>
                </c:pt>
                <c:pt idx="1748">
                  <c:v>14.2606088801093</c:v>
                </c:pt>
                <c:pt idx="1749">
                  <c:v>14.2696063021575</c:v>
                </c:pt>
                <c:pt idx="1750">
                  <c:v>14.2776040163221</c:v>
                </c:pt>
                <c:pt idx="1751">
                  <c:v>14.285601699342</c:v>
                </c:pt>
                <c:pt idx="1752">
                  <c:v>14.2945991048222</c:v>
                </c:pt>
                <c:pt idx="1753">
                  <c:v>14.3025968176516</c:v>
                </c:pt>
                <c:pt idx="1754">
                  <c:v>14.3115942539657</c:v>
                </c:pt>
                <c:pt idx="1755">
                  <c:v>14.3195919738006</c:v>
                </c:pt>
                <c:pt idx="1756">
                  <c:v>14.3275896719169</c:v>
                </c:pt>
                <c:pt idx="1757">
                  <c:v>14.3365870713592</c:v>
                </c:pt>
                <c:pt idx="1758">
                  <c:v>14.3445847473173</c:v>
                </c:pt>
                <c:pt idx="1759">
                  <c:v>14.3535821221587</c:v>
                </c:pt>
                <c:pt idx="1760">
                  <c:v>14.3615798118942</c:v>
                </c:pt>
                <c:pt idx="1761">
                  <c:v>14.3695775083355</c:v>
                </c:pt>
                <c:pt idx="1762">
                  <c:v>14.3785748907587</c:v>
                </c:pt>
                <c:pt idx="1763">
                  <c:v>14.3865725747866</c:v>
                </c:pt>
                <c:pt idx="1764">
                  <c:v>14.3955699908162</c:v>
                </c:pt>
                <c:pt idx="1765">
                  <c:v>14.4035677006399</c:v>
                </c:pt>
                <c:pt idx="1766">
                  <c:v>14.411565399426</c:v>
                </c:pt>
                <c:pt idx="1767">
                  <c:v>14.4205627731291</c:v>
                </c:pt>
                <c:pt idx="1768">
                  <c:v>14.4285604180231</c:v>
                </c:pt>
                <c:pt idx="1769">
                  <c:v>14.4375577826115</c:v>
                </c:pt>
                <c:pt idx="1770">
                  <c:v>14.4455554578965</c:v>
                </c:pt>
                <c:pt idx="1771">
                  <c:v>14.4535530963494</c:v>
                </c:pt>
                <c:pt idx="1772">
                  <c:v>14.4625504304416</c:v>
                </c:pt>
                <c:pt idx="1773">
                  <c:v>14.4705480719466</c:v>
                </c:pt>
                <c:pt idx="1774">
                  <c:v>14.4785457198886</c:v>
                </c:pt>
                <c:pt idx="1775">
                  <c:v>14.4875430482432</c:v>
                </c:pt>
                <c:pt idx="1776">
                  <c:v>14.4955406768479</c:v>
                </c:pt>
                <c:pt idx="1777">
                  <c:v>14.5035383247899</c:v>
                </c:pt>
                <c:pt idx="1778">
                  <c:v>14.5125356512306</c:v>
                </c:pt>
                <c:pt idx="1779">
                  <c:v>14.5205332651952</c:v>
                </c:pt>
                <c:pt idx="1780">
                  <c:v>14.5285308903993</c:v>
                </c:pt>
                <c:pt idx="1781">
                  <c:v>14.537528229841</c:v>
                </c:pt>
                <c:pt idx="1782">
                  <c:v>14.5455258727019</c:v>
                </c:pt>
                <c:pt idx="1783">
                  <c:v>14.5535234910973</c:v>
                </c:pt>
                <c:pt idx="1784">
                  <c:v>14.5625207879775</c:v>
                </c:pt>
                <c:pt idx="1785">
                  <c:v>14.570518408076</c:v>
                </c:pt>
                <c:pt idx="1786">
                  <c:v>14.5795157394914</c:v>
                </c:pt>
                <c:pt idx="1787">
                  <c:v>14.5955109530883</c:v>
                </c:pt>
                <c:pt idx="1788">
                  <c:v>14.6045082825909</c:v>
                </c:pt>
                <c:pt idx="1789">
                  <c:v>14.6125058839222</c:v>
                </c:pt>
                <c:pt idx="1790">
                  <c:v>14.6205034852535</c:v>
                </c:pt>
                <c:pt idx="1791">
                  <c:v>14.6295008105455</c:v>
                </c:pt>
                <c:pt idx="1792">
                  <c:v>14.6374984176855</c:v>
                </c:pt>
                <c:pt idx="1793">
                  <c:v>14.6464957018471</c:v>
                </c:pt>
                <c:pt idx="1794">
                  <c:v>14.6544933205832</c:v>
                </c:pt>
                <c:pt idx="1795">
                  <c:v>14.6624909355707</c:v>
                </c:pt>
                <c:pt idx="1796">
                  <c:v>14.671488226288</c:v>
                </c:pt>
                <c:pt idx="1797">
                  <c:v>14.6794858508117</c:v>
                </c:pt>
                <c:pt idx="1798">
                  <c:v>14.6874834600001</c:v>
                </c:pt>
                <c:pt idx="1799">
                  <c:v>14.6964807591895</c:v>
                </c:pt>
                <c:pt idx="1800">
                  <c:v>14.7044783799691</c:v>
                </c:pt>
                <c:pt idx="1801">
                  <c:v>14.7134756749241</c:v>
                </c:pt>
                <c:pt idx="1802">
                  <c:v>14.7214732704397</c:v>
                </c:pt>
                <c:pt idx="1803">
                  <c:v>14.7294708966642</c:v>
                </c:pt>
                <c:pt idx="1804">
                  <c:v>14.7384681954688</c:v>
                </c:pt>
                <c:pt idx="1805">
                  <c:v>14.746465784819</c:v>
                </c:pt>
                <c:pt idx="1806">
                  <c:v>14.7554631074298</c:v>
                </c:pt>
                <c:pt idx="1807">
                  <c:v>14.7634607138867</c:v>
                </c:pt>
                <c:pt idx="1808">
                  <c:v>14.7714582871009</c:v>
                </c:pt>
                <c:pt idx="1809">
                  <c:v>14.7804555569668</c:v>
                </c:pt>
                <c:pt idx="1810">
                  <c:v>14.7884531449458</c:v>
                </c:pt>
                <c:pt idx="1811">
                  <c:v>14.7964506950646</c:v>
                </c:pt>
                <c:pt idx="1812">
                  <c:v>14.805447922988</c:v>
                </c:pt>
                <c:pt idx="1813">
                  <c:v>14.8134454782869</c:v>
                </c:pt>
                <c:pt idx="1814">
                  <c:v>14.8214430315145</c:v>
                </c:pt>
                <c:pt idx="1815">
                  <c:v>14.8294405507853</c:v>
                </c:pt>
                <c:pt idx="1816">
                  <c:v>14.832439624159</c:v>
                </c:pt>
                <c:pt idx="1817">
                  <c:v>14.8334393167999</c:v>
                </c:pt>
                <c:pt idx="1818">
                  <c:v>14.8334393167999</c:v>
                </c:pt>
                <c:pt idx="1819">
                  <c:v>14.8334393167999</c:v>
                </c:pt>
                <c:pt idx="1820">
                  <c:v>14.8364384106199</c:v>
                </c:pt>
                <c:pt idx="1821">
                  <c:v>14.8444360153688</c:v>
                </c:pt>
                <c:pt idx="1822">
                  <c:v>14.8524336136221</c:v>
                </c:pt>
                <c:pt idx="1823">
                  <c:v>14.860431183052</c:v>
                </c:pt>
                <c:pt idx="1824">
                  <c:v>14.869428472613</c:v>
                </c:pt>
                <c:pt idx="1825">
                  <c:v>14.8774260254952</c:v>
                </c:pt>
                <c:pt idx="1826">
                  <c:v>14.885423580449</c:v>
                </c:pt>
                <c:pt idx="1827">
                  <c:v>14.8944207970556</c:v>
                </c:pt>
                <c:pt idx="1828">
                  <c:v>14.9034180273175</c:v>
                </c:pt>
                <c:pt idx="1829">
                  <c:v>14.9114155389332</c:v>
                </c:pt>
                <c:pt idx="1830">
                  <c:v>14.9194130163057</c:v>
                </c:pt>
                <c:pt idx="1831">
                  <c:v>14.9284101948922</c:v>
                </c:pt>
                <c:pt idx="1832">
                  <c:v>14.936407694305</c:v>
                </c:pt>
                <c:pt idx="1833">
                  <c:v>14.94440515482</c:v>
                </c:pt>
                <c:pt idx="1834">
                  <c:v>14.953402292356</c:v>
                </c:pt>
                <c:pt idx="1835">
                  <c:v>14.961399777086</c:v>
                </c:pt>
                <c:pt idx="1836">
                  <c:v>14.9693972252736</c:v>
                </c:pt>
                <c:pt idx="1837">
                  <c:v>14.9783943154749</c:v>
                </c:pt>
                <c:pt idx="1838">
                  <c:v>14.9863917438766</c:v>
                </c:pt>
                <c:pt idx="1839">
                  <c:v>14.994389179707</c:v>
                </c:pt>
                <c:pt idx="1840">
                  <c:v>15.0033862754973</c:v>
                </c:pt>
                <c:pt idx="1841">
                  <c:v>15.0113836715841</c:v>
                </c:pt>
                <c:pt idx="1842">
                  <c:v>15.0203807309502</c:v>
                </c:pt>
                <c:pt idx="1843">
                  <c:v>15.028378136646</c:v>
                </c:pt>
                <c:pt idx="1844">
                  <c:v>15.036375559735</c:v>
                </c:pt>
                <c:pt idx="1845">
                  <c:v>15.0453726295312</c:v>
                </c:pt>
                <c:pt idx="1846">
                  <c:v>15.0533700049164</c:v>
                </c:pt>
                <c:pt idx="1847">
                  <c:v>15.0613673903058</c:v>
                </c:pt>
                <c:pt idx="1848">
                  <c:v>15.0703644428422</c:v>
                </c:pt>
                <c:pt idx="1849">
                  <c:v>15.0783617747758</c:v>
                </c:pt>
                <c:pt idx="1850">
                  <c:v>15.0873587764454</c:v>
                </c:pt>
                <c:pt idx="1851">
                  <c:v>15.0953561184657</c:v>
                </c:pt>
                <c:pt idx="1852">
                  <c:v>15.1033534120412</c:v>
                </c:pt>
                <c:pt idx="1853">
                  <c:v>15.1123503476713</c:v>
                </c:pt>
                <c:pt idx="1854">
                  <c:v>15.1203476441513</c:v>
                </c:pt>
                <c:pt idx="1855">
                  <c:v>15.1283449348207</c:v>
                </c:pt>
                <c:pt idx="1856">
                  <c:v>15.1363421868376</c:v>
                </c:pt>
                <c:pt idx="1857">
                  <c:v>15.1453390871175</c:v>
                </c:pt>
                <c:pt idx="1858">
                  <c:v>15.1533363475445</c:v>
                </c:pt>
                <c:pt idx="1859">
                  <c:v>15.1623332737404</c:v>
                </c:pt>
                <c:pt idx="1860">
                  <c:v>15.170330522829</c:v>
                </c:pt>
                <c:pt idx="1861">
                  <c:v>15.1783277296512</c:v>
                </c:pt>
                <c:pt idx="1862">
                  <c:v>15.1873245906458</c:v>
                </c:pt>
                <c:pt idx="1863">
                  <c:v>15.1953218177226</c:v>
                </c:pt>
                <c:pt idx="1864">
                  <c:v>15.2033190286016</c:v>
                </c:pt>
                <c:pt idx="1865">
                  <c:v>15.2123158725651</c:v>
                </c:pt>
                <c:pt idx="1866">
                  <c:v>15.2203130597996</c:v>
                </c:pt>
                <c:pt idx="1867">
                  <c:v>15.2293099104149</c:v>
                </c:pt>
                <c:pt idx="1868">
                  <c:v>15.2373071139157</c:v>
                </c:pt>
                <c:pt idx="1869">
                  <c:v>15.2453043277433</c:v>
                </c:pt>
                <c:pt idx="1870">
                  <c:v>15.2543011521266</c:v>
                </c:pt>
                <c:pt idx="1871">
                  <c:v>15.2622983055698</c:v>
                </c:pt>
                <c:pt idx="1872">
                  <c:v>15.270295459013</c:v>
                </c:pt>
                <c:pt idx="1873">
                  <c:v>15.2792922833963</c:v>
                </c:pt>
                <c:pt idx="1874">
                  <c:v>15.2872894613676</c:v>
                </c:pt>
                <c:pt idx="1875">
                  <c:v>15.2952866095942</c:v>
                </c:pt>
                <c:pt idx="1876">
                  <c:v>15.3042833744526</c:v>
                </c:pt>
                <c:pt idx="1877">
                  <c:v>15.3122805122318</c:v>
                </c:pt>
                <c:pt idx="1878">
                  <c:v>15.3202776604584</c:v>
                </c:pt>
                <c:pt idx="1879">
                  <c:v>15.3282747888933</c:v>
                </c:pt>
                <c:pt idx="1880">
                  <c:v>15.3372715313931</c:v>
                </c:pt>
                <c:pt idx="1881">
                  <c:v>15.3452686358373</c:v>
                </c:pt>
                <c:pt idx="1882">
                  <c:v>15.3532657743634</c:v>
                </c:pt>
                <c:pt idx="1883">
                  <c:v>15.3622625362732</c:v>
                </c:pt>
                <c:pt idx="1884">
                  <c:v>15.3702596275554</c:v>
                </c:pt>
                <c:pt idx="1885">
                  <c:v>15.3792563590586</c:v>
                </c:pt>
                <c:pt idx="1886">
                  <c:v>15.387253460497</c:v>
                </c:pt>
                <c:pt idx="1887">
                  <c:v>15.3952505690718</c:v>
                </c:pt>
                <c:pt idx="1888">
                  <c:v>15.4042472814988</c:v>
                </c:pt>
                <c:pt idx="1889">
                  <c:v>15.4122443418272</c:v>
                </c:pt>
                <c:pt idx="1890">
                  <c:v>15.4202414263287</c:v>
                </c:pt>
                <c:pt idx="1891">
                  <c:v>15.4292381425754</c:v>
                </c:pt>
                <c:pt idx="1892">
                  <c:v>15.437235237245</c:v>
                </c:pt>
                <c:pt idx="1893">
                  <c:v>15.4452323390592</c:v>
                </c:pt>
                <c:pt idx="1894">
                  <c:v>15.4542290476643</c:v>
                </c:pt>
                <c:pt idx="1895">
                  <c:v>15.4702231962956</c:v>
                </c:pt>
                <c:pt idx="1896">
                  <c:v>15.4792199010766</c:v>
                </c:pt>
                <c:pt idx="1897">
                  <c:v>15.4872169511771</c:v>
                </c:pt>
                <c:pt idx="1898">
                  <c:v>15.4952139769627</c:v>
                </c:pt>
                <c:pt idx="1899">
                  <c:v>15.5042106506437</c:v>
                </c:pt>
                <c:pt idx="1900">
                  <c:v>15.5122077041555</c:v>
                </c:pt>
                <c:pt idx="1901">
                  <c:v>15.5202047402111</c:v>
                </c:pt>
                <c:pt idx="1902">
                  <c:v>15.5292013903641</c:v>
                </c:pt>
                <c:pt idx="1903">
                  <c:v>15.5371983882937</c:v>
                </c:pt>
                <c:pt idx="1904">
                  <c:v>15.5451953758874</c:v>
                </c:pt>
                <c:pt idx="1905">
                  <c:v>15.5541920024297</c:v>
                </c:pt>
                <c:pt idx="1906">
                  <c:v>15.562189024788</c:v>
                </c:pt>
                <c:pt idx="1907">
                  <c:v>15.5701860050977</c:v>
                </c:pt>
                <c:pt idx="1908">
                  <c:v>15.5791825841696</c:v>
                </c:pt>
                <c:pt idx="1909">
                  <c:v>15.587179561026</c:v>
                </c:pt>
                <c:pt idx="1910">
                  <c:v>15.5951765447872</c:v>
                </c:pt>
                <c:pt idx="1911">
                  <c:v>15.6041731199604</c:v>
                </c:pt>
                <c:pt idx="1912">
                  <c:v>15.6121700440051</c:v>
                </c:pt>
                <c:pt idx="1913">
                  <c:v>15.6201669719201</c:v>
                </c:pt>
                <c:pt idx="1914">
                  <c:v>15.6291635358182</c:v>
                </c:pt>
                <c:pt idx="1915">
                  <c:v>15.6371604815053</c:v>
                </c:pt>
                <c:pt idx="1916">
                  <c:v>15.6451574163808</c:v>
                </c:pt>
                <c:pt idx="1917">
                  <c:v>15.6541539524458</c:v>
                </c:pt>
                <c:pt idx="1918">
                  <c:v>15.6621508590438</c:v>
                </c:pt>
                <c:pt idx="1919">
                  <c:v>15.6701477341135</c:v>
                </c:pt>
                <c:pt idx="1920">
                  <c:v>15.6781446232155</c:v>
                </c:pt>
                <c:pt idx="1921">
                  <c:v>15.687141143575</c:v>
                </c:pt>
                <c:pt idx="1922">
                  <c:v>15.6951380431805</c:v>
                </c:pt>
                <c:pt idx="1923">
                  <c:v>15.7031349073144</c:v>
                </c:pt>
                <c:pt idx="1924">
                  <c:v>15.7121314036109</c:v>
                </c:pt>
                <c:pt idx="1925">
                  <c:v>15.7201282821916</c:v>
                </c:pt>
                <c:pt idx="1926">
                  <c:v>15.7281251357621</c:v>
                </c:pt>
                <c:pt idx="1927">
                  <c:v>15.7371216399429</c:v>
                </c:pt>
                <c:pt idx="1928">
                  <c:v>15.7451185150125</c:v>
                </c:pt>
                <c:pt idx="1929">
                  <c:v>15.7541149713136</c:v>
                </c:pt>
                <c:pt idx="1930">
                  <c:v>15.7621118393553</c:v>
                </c:pt>
                <c:pt idx="1931">
                  <c:v>15.7701087249522</c:v>
                </c:pt>
                <c:pt idx="1932">
                  <c:v>15.7791051891825</c:v>
                </c:pt>
                <c:pt idx="1933">
                  <c:v>15.7871020392279</c:v>
                </c:pt>
                <c:pt idx="1934">
                  <c:v>15.7950989178086</c:v>
                </c:pt>
                <c:pt idx="1935">
                  <c:v>15.8030957998984</c:v>
                </c:pt>
                <c:pt idx="1936">
                  <c:v>15.8120922438475</c:v>
                </c:pt>
                <c:pt idx="1937">
                  <c:v>15.819089490379</c:v>
                </c:pt>
                <c:pt idx="1938">
                  <c:v>15.8200891001529</c:v>
                </c:pt>
                <c:pt idx="1939">
                  <c:v>15.8210887089998</c:v>
                </c:pt>
                <c:pt idx="1940">
                  <c:v>15.8210887089998</c:v>
                </c:pt>
                <c:pt idx="1941">
                  <c:v>15.8290856793278</c:v>
                </c:pt>
                <c:pt idx="1942">
                  <c:v>15.8370826738141</c:v>
                </c:pt>
                <c:pt idx="1943">
                  <c:v>15.8450796406829</c:v>
                </c:pt>
                <c:pt idx="1944">
                  <c:v>15.8530765898413</c:v>
                </c:pt>
                <c:pt idx="1945">
                  <c:v>15.8620731931213</c:v>
                </c:pt>
                <c:pt idx="1946">
                  <c:v>15.8700701599902</c:v>
                </c:pt>
                <c:pt idx="1947">
                  <c:v>15.8790667238883</c:v>
                </c:pt>
                <c:pt idx="1948">
                  <c:v>15.8870636591502</c:v>
                </c:pt>
                <c:pt idx="1949">
                  <c:v>15.8960602347567</c:v>
                </c:pt>
                <c:pt idx="1950">
                  <c:v>15.9040571908514</c:v>
                </c:pt>
                <c:pt idx="1951">
                  <c:v>15.912054104434</c:v>
                </c:pt>
                <c:pt idx="1952">
                  <c:v>15.9210506600809</c:v>
                </c:pt>
                <c:pt idx="1953">
                  <c:v>15.929047612323</c:v>
                </c:pt>
                <c:pt idx="1954">
                  <c:v>15.9370445324949</c:v>
                </c:pt>
                <c:pt idx="1955">
                  <c:v>15.9460410436765</c:v>
                </c:pt>
                <c:pt idx="1956">
                  <c:v>15.9540379712046</c:v>
                </c:pt>
                <c:pt idx="1957">
                  <c:v>15.962034877026</c:v>
                </c:pt>
                <c:pt idx="1958">
                  <c:v>15.9710313562094</c:v>
                </c:pt>
                <c:pt idx="1959">
                  <c:v>15.9790282655246</c:v>
                </c:pt>
                <c:pt idx="1960">
                  <c:v>15.9870251464449</c:v>
                </c:pt>
                <c:pt idx="1961">
                  <c:v>15.9960215974549</c:v>
                </c:pt>
                <c:pt idx="1962">
                  <c:v>16.0040184713538</c:v>
                </c:pt>
                <c:pt idx="1963">
                  <c:v>16.0120153198319</c:v>
                </c:pt>
                <c:pt idx="1964">
                  <c:v>16.0210117252647</c:v>
                </c:pt>
                <c:pt idx="1965">
                  <c:v>16.0290085513659</c:v>
                </c:pt>
                <c:pt idx="1966">
                  <c:v>16.0380049869212</c:v>
                </c:pt>
                <c:pt idx="1967">
                  <c:v>16.0460017917503</c:v>
                </c:pt>
                <c:pt idx="1968">
                  <c:v>16.0539986367004</c:v>
                </c:pt>
                <c:pt idx="1969">
                  <c:v>16.0629951180802</c:v>
                </c:pt>
                <c:pt idx="1970">
                  <c:v>16.0709919693008</c:v>
                </c:pt>
                <c:pt idx="1971">
                  <c:v>16.0789888642403</c:v>
                </c:pt>
                <c:pt idx="1972">
                  <c:v>16.0879853618514</c:v>
                </c:pt>
                <c:pt idx="1973">
                  <c:v>16.0959822130721</c:v>
                </c:pt>
                <c:pt idx="1974">
                  <c:v>16.1039790537076</c:v>
                </c:pt>
                <c:pt idx="1975">
                  <c:v>16.1119758569583</c:v>
                </c:pt>
                <c:pt idx="1976">
                  <c:v>16.1209721896699</c:v>
                </c:pt>
                <c:pt idx="1977">
                  <c:v>16.128968852483</c:v>
                </c:pt>
                <c:pt idx="1978">
                  <c:v>16.1369654849833</c:v>
                </c:pt>
                <c:pt idx="1979">
                  <c:v>16.1449620568557</c:v>
                </c:pt>
                <c:pt idx="1980">
                  <c:v>16.1539580760008</c:v>
                </c:pt>
                <c:pt idx="1981">
                  <c:v>16.1619545108377</c:v>
                </c:pt>
                <c:pt idx="1982">
                  <c:v>16.1699509097396</c:v>
                </c:pt>
                <c:pt idx="1983">
                  <c:v>16.1779472184401</c:v>
                </c:pt>
                <c:pt idx="1984">
                  <c:v>16.1869430709749</c:v>
                </c:pt>
                <c:pt idx="1985">
                  <c:v>16.1949393796754</c:v>
                </c:pt>
                <c:pt idx="1986">
                  <c:v>16.2039351675896</c:v>
                </c:pt>
                <c:pt idx="1987">
                  <c:v>16.2119314119721</c:v>
                </c:pt>
                <c:pt idx="1988">
                  <c:v>16.2199276743</c:v>
                </c:pt>
                <c:pt idx="1989">
                  <c:v>16.2289234352622</c:v>
                </c:pt>
                <c:pt idx="1990">
                  <c:v>16.23691986301</c:v>
                </c:pt>
                <c:pt idx="1991">
                  <c:v>16.2449162021832</c:v>
                </c:pt>
                <c:pt idx="1992">
                  <c:v>16.2539119607347</c:v>
                </c:pt>
                <c:pt idx="1993">
                  <c:v>16.2619080948057</c:v>
                </c:pt>
                <c:pt idx="1994">
                  <c:v>16.2699042514128</c:v>
                </c:pt>
                <c:pt idx="1995">
                  <c:v>16.2788999037073</c:v>
                </c:pt>
                <c:pt idx="1996">
                  <c:v>16.2868959946907</c:v>
                </c:pt>
                <c:pt idx="1997">
                  <c:v>16.2958916098034</c:v>
                </c:pt>
                <c:pt idx="1998">
                  <c:v>16.303887702096</c:v>
                </c:pt>
                <c:pt idx="1999">
                  <c:v>16.3118837277804</c:v>
                </c:pt>
                <c:pt idx="2000">
                  <c:v>16.3198797635798</c:v>
                </c:pt>
                <c:pt idx="2001">
                  <c:v>16.3288753112677</c:v>
                </c:pt>
                <c:pt idx="2002">
                  <c:v>16.336871303437</c:v>
                </c:pt>
                <c:pt idx="2003">
                  <c:v>16.3448672654998</c:v>
                </c:pt>
                <c:pt idx="2004">
                  <c:v>16.3538627477371</c:v>
                </c:pt>
                <c:pt idx="2005">
                  <c:v>16.361858743441</c:v>
                </c:pt>
                <c:pt idx="2006">
                  <c:v>16.3698547055038</c:v>
                </c:pt>
                <c:pt idx="2007">
                  <c:v>16.3788501368386</c:v>
                </c:pt>
                <c:pt idx="2008">
                  <c:v>16.3868460873604</c:v>
                </c:pt>
                <c:pt idx="2009">
                  <c:v>16.3948420547443</c:v>
                </c:pt>
                <c:pt idx="2010">
                  <c:v>16.4028380052661</c:v>
                </c:pt>
                <c:pt idx="2011">
                  <c:v>16.4108339571204</c:v>
                </c:pt>
                <c:pt idx="2012">
                  <c:v>16.4188298907449</c:v>
                </c:pt>
                <c:pt idx="2013">
                  <c:v>16.4268257788395</c:v>
                </c:pt>
                <c:pt idx="2014">
                  <c:v>16.4358211780899</c:v>
                </c:pt>
                <c:pt idx="2015">
                  <c:v>16.4438170545384</c:v>
                </c:pt>
                <c:pt idx="2016">
                  <c:v>16.4518129188752</c:v>
                </c:pt>
                <c:pt idx="2017">
                  <c:v>16.4598087939788</c:v>
                </c:pt>
                <c:pt idx="2018">
                  <c:v>16.4678046520287</c:v>
                </c:pt>
                <c:pt idx="2019">
                  <c:v>16.47580049794</c:v>
                </c:pt>
                <c:pt idx="2020">
                  <c:v>16.4837963609301</c:v>
                </c:pt>
                <c:pt idx="2021">
                  <c:v>16.4927917259679</c:v>
                </c:pt>
                <c:pt idx="2022">
                  <c:v>16.500787599278</c:v>
                </c:pt>
                <c:pt idx="2023">
                  <c:v>16.5087834163457</c:v>
                </c:pt>
                <c:pt idx="2024">
                  <c:v>16.5167791763358</c:v>
                </c:pt>
                <c:pt idx="2025">
                  <c:v>16.5247749485894</c:v>
                </c:pt>
                <c:pt idx="2026">
                  <c:v>16.5327707444114</c:v>
                </c:pt>
                <c:pt idx="2027">
                  <c:v>16.5407665284575</c:v>
                </c:pt>
                <c:pt idx="2028">
                  <c:v>16.5487622898111</c:v>
                </c:pt>
                <c:pt idx="2029">
                  <c:v>16.5567580520736</c:v>
                </c:pt>
                <c:pt idx="2030">
                  <c:v>16.5647538438212</c:v>
                </c:pt>
                <c:pt idx="2031">
                  <c:v>16.572749641001</c:v>
                </c:pt>
                <c:pt idx="2032">
                  <c:v>16.5807454032635</c:v>
                </c:pt>
                <c:pt idx="2033">
                  <c:v>16.5887411550681</c:v>
                </c:pt>
                <c:pt idx="2034">
                  <c:v>16.5967369422863</c:v>
                </c:pt>
                <c:pt idx="2035">
                  <c:v>16.6057322283576</c:v>
                </c:pt>
                <c:pt idx="2036">
                  <c:v>16.6137280327748</c:v>
                </c:pt>
                <c:pt idx="2037">
                  <c:v>16.6217238145543</c:v>
                </c:pt>
                <c:pt idx="2038">
                  <c:v>16.6297195972405</c:v>
                </c:pt>
                <c:pt idx="2039">
                  <c:v>16.637715426038</c:v>
                </c:pt>
                <c:pt idx="2040">
                  <c:v>16.6457112259325</c:v>
                </c:pt>
                <c:pt idx="2041">
                  <c:v>16.653707009072</c:v>
                </c:pt>
                <c:pt idx="2042">
                  <c:v>16.66170283336</c:v>
                </c:pt>
                <c:pt idx="2043">
                  <c:v>16.6696986684666</c:v>
                </c:pt>
                <c:pt idx="2044">
                  <c:v>16.6776944516062</c:v>
                </c:pt>
                <c:pt idx="2045">
                  <c:v>16.6856902582838</c:v>
                </c:pt>
                <c:pt idx="2046">
                  <c:v>16.6936860996948</c:v>
                </c:pt>
                <c:pt idx="2047">
                  <c:v>16.7016819239828</c:v>
                </c:pt>
                <c:pt idx="2048">
                  <c:v>16.7096777198048</c:v>
                </c:pt>
                <c:pt idx="2049">
                  <c:v>16.7186730226362</c:v>
                </c:pt>
                <c:pt idx="2050">
                  <c:v>16.7266688644974</c:v>
                </c:pt>
                <c:pt idx="2051">
                  <c:v>16.7346646892364</c:v>
                </c:pt>
                <c:pt idx="2052">
                  <c:v>16.7426604850585</c:v>
                </c:pt>
                <c:pt idx="2053">
                  <c:v>16.7506562695578</c:v>
                </c:pt>
                <c:pt idx="2054">
                  <c:v>16.7586520481632</c:v>
                </c:pt>
                <c:pt idx="2055">
                  <c:v>16.7666478503194</c:v>
                </c:pt>
                <c:pt idx="2056">
                  <c:v>16.7746436642262</c:v>
                </c:pt>
                <c:pt idx="2057">
                  <c:v>16.7826394957282</c:v>
                </c:pt>
                <c:pt idx="2058">
                  <c:v>16.7906353384896</c:v>
                </c:pt>
                <c:pt idx="2059">
                  <c:v>16.798631175398</c:v>
                </c:pt>
                <c:pt idx="2060">
                  <c:v>16.812623849735</c:v>
                </c:pt>
                <c:pt idx="2061">
                  <c:v>16.813623325061</c:v>
                </c:pt>
                <c:pt idx="2062">
                  <c:v>16.813623325061</c:v>
                </c:pt>
                <c:pt idx="2063">
                  <c:v>16.813623325061</c:v>
                </c:pt>
                <c:pt idx="2064">
                  <c:v>16.8166218139934</c:v>
                </c:pt>
                <c:pt idx="2065">
                  <c:v>16.8236182990167</c:v>
                </c:pt>
                <c:pt idx="2066">
                  <c:v>16.8316142646273</c:v>
                </c:pt>
                <c:pt idx="2067">
                  <c:v>16.8396102027018</c:v>
                </c:pt>
                <c:pt idx="2068">
                  <c:v>16.8476061180555</c:v>
                </c:pt>
                <c:pt idx="2069">
                  <c:v>16.8556020396527</c:v>
                </c:pt>
                <c:pt idx="2070">
                  <c:v>16.8635979897302</c:v>
                </c:pt>
                <c:pt idx="2071">
                  <c:v>16.8715939335862</c:v>
                </c:pt>
                <c:pt idx="2072">
                  <c:v>16.8795898435847</c:v>
                </c:pt>
                <c:pt idx="2073">
                  <c:v>16.887585742415</c:v>
                </c:pt>
                <c:pt idx="2074">
                  <c:v>16.8965811285991</c:v>
                </c:pt>
                <c:pt idx="2075">
                  <c:v>16.9045770617784</c:v>
                </c:pt>
                <c:pt idx="2076">
                  <c:v>16.9125729717768</c:v>
                </c:pt>
                <c:pt idx="2077">
                  <c:v>16.9205688473287</c:v>
                </c:pt>
                <c:pt idx="2078">
                  <c:v>16.9285646882896</c:v>
                </c:pt>
                <c:pt idx="2079">
                  <c:v>16.9365605409468</c:v>
                </c:pt>
                <c:pt idx="2080">
                  <c:v>16.9445564106688</c:v>
                </c:pt>
                <c:pt idx="2081">
                  <c:v>16.9525522862207</c:v>
                </c:pt>
                <c:pt idx="2082">
                  <c:v>16.9605481442705</c:v>
                </c:pt>
                <c:pt idx="2083">
                  <c:v>16.968543962241</c:v>
                </c:pt>
                <c:pt idx="2084">
                  <c:v>16.9765397571578</c:v>
                </c:pt>
                <c:pt idx="2085">
                  <c:v>16.984535592715</c:v>
                </c:pt>
                <c:pt idx="2086">
                  <c:v>16.9925314341261</c:v>
                </c:pt>
                <c:pt idx="2087">
                  <c:v>17.000527252548</c:v>
                </c:pt>
                <c:pt idx="2088">
                  <c:v>17.0085230537996</c:v>
                </c:pt>
                <c:pt idx="2089">
                  <c:v>17.0165188839494</c:v>
                </c:pt>
                <c:pt idx="2090">
                  <c:v>17.0245147433469</c:v>
                </c:pt>
                <c:pt idx="2091">
                  <c:v>17.0325105852081</c:v>
                </c:pt>
                <c:pt idx="2092">
                  <c:v>17.0405063923377</c:v>
                </c:pt>
                <c:pt idx="2093">
                  <c:v>17.0495017017633</c:v>
                </c:pt>
                <c:pt idx="2094">
                  <c:v>17.0574975553195</c:v>
                </c:pt>
                <c:pt idx="2095">
                  <c:v>17.065493414717</c:v>
                </c:pt>
                <c:pt idx="2096">
                  <c:v>17.0734892453175</c:v>
                </c:pt>
                <c:pt idx="2097">
                  <c:v>17.0814850293636</c:v>
                </c:pt>
                <c:pt idx="2098">
                  <c:v>17.0894808016172</c:v>
                </c:pt>
                <c:pt idx="2099">
                  <c:v>17.0974765915533</c:v>
                </c:pt>
                <c:pt idx="2100">
                  <c:v>17.1054723928049</c:v>
                </c:pt>
                <c:pt idx="2101">
                  <c:v>17.1134681881743</c:v>
                </c:pt>
                <c:pt idx="2102">
                  <c:v>17.121463948619</c:v>
                </c:pt>
                <c:pt idx="2103">
                  <c:v>17.1294596739944</c:v>
                </c:pt>
                <c:pt idx="2104">
                  <c:v>17.1374554048447</c:v>
                </c:pt>
                <c:pt idx="2105">
                  <c:v>17.1454511475451</c:v>
                </c:pt>
                <c:pt idx="2106">
                  <c:v>17.1614425507665</c:v>
                </c:pt>
                <c:pt idx="2107">
                  <c:v>17.169438217066</c:v>
                </c:pt>
                <c:pt idx="2108">
                  <c:v>17.177433882906</c:v>
                </c:pt>
                <c:pt idx="2109">
                  <c:v>17.1854295666499</c:v>
                </c:pt>
                <c:pt idx="2110">
                  <c:v>17.1934252682606</c:v>
                </c:pt>
                <c:pt idx="2111">
                  <c:v>17.2014209579642</c:v>
                </c:pt>
                <c:pt idx="2112">
                  <c:v>17.2094166058633</c:v>
                </c:pt>
                <c:pt idx="2113">
                  <c:v>17.2174122657271</c:v>
                </c:pt>
                <c:pt idx="2114">
                  <c:v>17.2254079549724</c:v>
                </c:pt>
                <c:pt idx="2115">
                  <c:v>17.2334036620731</c:v>
                </c:pt>
                <c:pt idx="2116">
                  <c:v>17.241399333426</c:v>
                </c:pt>
                <c:pt idx="2117">
                  <c:v>17.2493949748757</c:v>
                </c:pt>
                <c:pt idx="2118">
                  <c:v>17.2573906577023</c:v>
                </c:pt>
                <c:pt idx="2119">
                  <c:v>17.2653863762293</c:v>
                </c:pt>
                <c:pt idx="2120">
                  <c:v>17.2733820769247</c:v>
                </c:pt>
                <c:pt idx="2121">
                  <c:v>17.2813777418455</c:v>
                </c:pt>
                <c:pt idx="2122">
                  <c:v>17.2893733888236</c:v>
                </c:pt>
                <c:pt idx="2123">
                  <c:v>17.2973690477677</c:v>
                </c:pt>
                <c:pt idx="2124">
                  <c:v>17.3053647182019</c:v>
                </c:pt>
                <c:pt idx="2125">
                  <c:v>17.3133604065306</c:v>
                </c:pt>
                <c:pt idx="2126">
                  <c:v>17.3213560824748</c:v>
                </c:pt>
                <c:pt idx="2127">
                  <c:v>17.3293517584189</c:v>
                </c:pt>
                <c:pt idx="2128">
                  <c:v>17.3373474407869</c:v>
                </c:pt>
                <c:pt idx="2129">
                  <c:v>17.3453430988111</c:v>
                </c:pt>
                <c:pt idx="2130">
                  <c:v>17.3533387333455</c:v>
                </c:pt>
                <c:pt idx="2131">
                  <c:v>17.3613343503366</c:v>
                </c:pt>
                <c:pt idx="2132">
                  <c:v>17.3693299779502</c:v>
                </c:pt>
                <c:pt idx="2133">
                  <c:v>17.3783250392637</c:v>
                </c:pt>
                <c:pt idx="2134">
                  <c:v>17.3863206553304</c:v>
                </c:pt>
                <c:pt idx="2135">
                  <c:v>17.3943162778653</c:v>
                </c:pt>
                <c:pt idx="2136">
                  <c:v>17.402311906402</c:v>
                </c:pt>
                <c:pt idx="2137">
                  <c:v>17.4103075053515</c:v>
                </c:pt>
                <c:pt idx="2138">
                  <c:v>17.4183030806523</c:v>
                </c:pt>
                <c:pt idx="2139">
                  <c:v>17.4262986313098</c:v>
                </c:pt>
                <c:pt idx="2140">
                  <c:v>17.4342942066105</c:v>
                </c:pt>
                <c:pt idx="2141">
                  <c:v>17.4422898000013</c:v>
                </c:pt>
                <c:pt idx="2142">
                  <c:v>17.4502854114451</c:v>
                </c:pt>
                <c:pt idx="2143">
                  <c:v>17.4582810288983</c:v>
                </c:pt>
                <c:pt idx="2144">
                  <c:v>17.4662766283108</c:v>
                </c:pt>
                <c:pt idx="2145">
                  <c:v>17.474272198038</c:v>
                </c:pt>
                <c:pt idx="2146">
                  <c:v>17.4822677496266</c:v>
                </c:pt>
                <c:pt idx="2147">
                  <c:v>17.4902633309615</c:v>
                </c:pt>
                <c:pt idx="2148">
                  <c:v>17.4982589363917</c:v>
                </c:pt>
                <c:pt idx="2149">
                  <c:v>17.5062545598502</c:v>
                </c:pt>
                <c:pt idx="2150">
                  <c:v>17.5142501537044</c:v>
                </c:pt>
                <c:pt idx="2151">
                  <c:v>17.5222457173895</c:v>
                </c:pt>
                <c:pt idx="2152">
                  <c:v>17.5302412871166</c:v>
                </c:pt>
                <c:pt idx="2153">
                  <c:v>17.5382368925468</c:v>
                </c:pt>
                <c:pt idx="2154">
                  <c:v>17.5462325284648</c:v>
                </c:pt>
                <c:pt idx="2155">
                  <c:v>17.5542281343577</c:v>
                </c:pt>
                <c:pt idx="2156">
                  <c:v>17.5632232242466</c:v>
                </c:pt>
                <c:pt idx="2157">
                  <c:v>17.5712188541678</c:v>
                </c:pt>
                <c:pt idx="2158">
                  <c:v>17.5792144540434</c:v>
                </c:pt>
                <c:pt idx="2159">
                  <c:v>17.5872100839646</c:v>
                </c:pt>
                <c:pt idx="2160">
                  <c:v>17.5952056722568</c:v>
                </c:pt>
                <c:pt idx="2161">
                  <c:v>17.6032012961771</c:v>
                </c:pt>
                <c:pt idx="2162">
                  <c:v>17.612196392808</c:v>
                </c:pt>
                <c:pt idx="2163">
                  <c:v>17.6201919866622</c:v>
                </c:pt>
                <c:pt idx="2164">
                  <c:v>17.6281876045775</c:v>
                </c:pt>
                <c:pt idx="2165">
                  <c:v>17.6361832639814</c:v>
                </c:pt>
                <c:pt idx="2166">
                  <c:v>17.6451783273759</c:v>
                </c:pt>
                <c:pt idx="2167">
                  <c:v>17.6531739812594</c:v>
                </c:pt>
                <c:pt idx="2168">
                  <c:v>17.6611696406634</c:v>
                </c:pt>
                <c:pt idx="2169">
                  <c:v>17.6691652525695</c:v>
                </c:pt>
                <c:pt idx="2170">
                  <c:v>17.6771609119735</c:v>
                </c:pt>
                <c:pt idx="2171">
                  <c:v>17.6861560148238</c:v>
                </c:pt>
                <c:pt idx="2172">
                  <c:v>17.694151632277</c:v>
                </c:pt>
                <c:pt idx="2173">
                  <c:v>17.702147291681</c:v>
                </c:pt>
                <c:pt idx="2174">
                  <c:v>17.711142407993</c:v>
                </c:pt>
                <c:pt idx="2175">
                  <c:v>17.7191380309898</c:v>
                </c:pt>
                <c:pt idx="2176">
                  <c:v>17.727133659988</c:v>
                </c:pt>
                <c:pt idx="2177">
                  <c:v>17.7351293124909</c:v>
                </c:pt>
                <c:pt idx="2178">
                  <c:v>17.7431249350257</c:v>
                </c:pt>
                <c:pt idx="2179">
                  <c:v>17.7521200171295</c:v>
                </c:pt>
                <c:pt idx="2180">
                  <c:v>17.7601156806715</c:v>
                </c:pt>
                <c:pt idx="2181">
                  <c:v>17.7681113022827</c:v>
                </c:pt>
                <c:pt idx="2182">
                  <c:v>17.7761069183495</c:v>
                </c:pt>
                <c:pt idx="2183">
                  <c:v>17.7841025515002</c:v>
                </c:pt>
                <c:pt idx="2184">
                  <c:v>17.7920981541535</c:v>
                </c:pt>
                <c:pt idx="2185">
                  <c:v>17.7970953985745</c:v>
                </c:pt>
                <c:pt idx="2186">
                  <c:v>17.7970953985745</c:v>
                </c:pt>
                <c:pt idx="2187">
                  <c:v>17.8000938579526</c:v>
                </c:pt>
                <c:pt idx="2188">
                  <c:v>17.8070902881797</c:v>
                </c:pt>
                <c:pt idx="2189">
                  <c:v>17.8150862369245</c:v>
                </c:pt>
                <c:pt idx="2190">
                  <c:v>17.82308215763</c:v>
                </c:pt>
                <c:pt idx="2191">
                  <c:v>17.8320775357641</c:v>
                </c:pt>
                <c:pt idx="2192">
                  <c:v>17.8400734448696</c:v>
                </c:pt>
                <c:pt idx="2193">
                  <c:v>17.8480693771586</c:v>
                </c:pt>
                <c:pt idx="2194">
                  <c:v>17.8570647623368</c:v>
                </c:pt>
                <c:pt idx="2195">
                  <c:v>17.8650606830423</c:v>
                </c:pt>
                <c:pt idx="2196">
                  <c:v>17.8730565751645</c:v>
                </c:pt>
                <c:pt idx="2197">
                  <c:v>17.8810524963158</c:v>
                </c:pt>
                <c:pt idx="2198">
                  <c:v>17.8890484232606</c:v>
                </c:pt>
                <c:pt idx="2199">
                  <c:v>17.8970443100122</c:v>
                </c:pt>
                <c:pt idx="2200">
                  <c:v>17.9050402137584</c:v>
                </c:pt>
                <c:pt idx="2201">
                  <c:v>17.9140355601273</c:v>
                </c:pt>
                <c:pt idx="2202">
                  <c:v>17.922031441057</c:v>
                </c:pt>
                <c:pt idx="2203">
                  <c:v>17.9300272986576</c:v>
                </c:pt>
                <c:pt idx="2204">
                  <c:v>17.9380231854092</c:v>
                </c:pt>
                <c:pt idx="2205">
                  <c:v>17.9470185449008</c:v>
                </c:pt>
                <c:pt idx="2206">
                  <c:v>17.9550143795569</c:v>
                </c:pt>
                <c:pt idx="2207">
                  <c:v>17.9630102488303</c:v>
                </c:pt>
                <c:pt idx="2208">
                  <c:v>17.9710061005883</c:v>
                </c:pt>
                <c:pt idx="2209">
                  <c:v>17.9800013815749</c:v>
                </c:pt>
                <c:pt idx="2210">
                  <c:v>17.9879972103723</c:v>
                </c:pt>
                <c:pt idx="2211">
                  <c:v>17.9959930738114</c:v>
                </c:pt>
                <c:pt idx="2212">
                  <c:v>18.0049883680125</c:v>
                </c:pt>
                <c:pt idx="2213">
                  <c:v>18.0129841674546</c:v>
                </c:pt>
                <c:pt idx="2214">
                  <c:v>18.0209799845223</c:v>
                </c:pt>
                <c:pt idx="2215">
                  <c:v>18.02897580159</c:v>
                </c:pt>
                <c:pt idx="2216">
                  <c:v>18.0379710300447</c:v>
                </c:pt>
                <c:pt idx="2217">
                  <c:v>18.0459668294868</c:v>
                </c:pt>
                <c:pt idx="2218">
                  <c:v>18.0539626112664</c:v>
                </c:pt>
                <c:pt idx="2219">
                  <c:v>18.0629578259026</c:v>
                </c:pt>
                <c:pt idx="2220">
                  <c:v>18.0709536248923</c:v>
                </c:pt>
                <c:pt idx="2221">
                  <c:v>18.0789493598464</c:v>
                </c:pt>
                <c:pt idx="2222">
                  <c:v>18.0879445877897</c:v>
                </c:pt>
                <c:pt idx="2223">
                  <c:v>18.0959403577736</c:v>
                </c:pt>
                <c:pt idx="2224">
                  <c:v>18.1039360689895</c:v>
                </c:pt>
                <c:pt idx="2225">
                  <c:v>18.1119318153328</c:v>
                </c:pt>
                <c:pt idx="2226">
                  <c:v>18.1209270233084</c:v>
                </c:pt>
                <c:pt idx="2227">
                  <c:v>18.1289227226305</c:v>
                </c:pt>
                <c:pt idx="2228">
                  <c:v>18.1369184507439</c:v>
                </c:pt>
                <c:pt idx="2229">
                  <c:v>18.1449141907111</c:v>
                </c:pt>
                <c:pt idx="2230">
                  <c:v>18.1529098895754</c:v>
                </c:pt>
                <c:pt idx="2231">
                  <c:v>18.161905090373</c:v>
                </c:pt>
                <c:pt idx="2232">
                  <c:v>18.1699008011318</c:v>
                </c:pt>
                <c:pt idx="2233">
                  <c:v>18.1778964999961</c:v>
                </c:pt>
                <c:pt idx="2234">
                  <c:v>18.1858922281095</c:v>
                </c:pt>
                <c:pt idx="2235">
                  <c:v>18.1948873764478</c:v>
                </c:pt>
                <c:pt idx="2236">
                  <c:v>18.2028830698169</c:v>
                </c:pt>
                <c:pt idx="2237">
                  <c:v>18.2108787929101</c:v>
                </c:pt>
                <c:pt idx="2238">
                  <c:v>18.2188745451697</c:v>
                </c:pt>
                <c:pt idx="2239">
                  <c:v>18.2268702974293</c:v>
                </c:pt>
                <c:pt idx="2240">
                  <c:v>18.2348660556012</c:v>
                </c:pt>
                <c:pt idx="2241">
                  <c:v>18.242861796024</c:v>
                </c:pt>
                <c:pt idx="2242">
                  <c:v>18.2508575072399</c:v>
                </c:pt>
                <c:pt idx="2243">
                  <c:v>18.258853212511</c:v>
                </c:pt>
                <c:pt idx="2244">
                  <c:v>18.2668489356042</c:v>
                </c:pt>
                <c:pt idx="2245">
                  <c:v>18.2748446819475</c:v>
                </c:pt>
                <c:pt idx="2246">
                  <c:v>18.2828404342071</c:v>
                </c:pt>
                <c:pt idx="2247">
                  <c:v>18.2908361746299</c:v>
                </c:pt>
                <c:pt idx="2248">
                  <c:v>18.2988319031994</c:v>
                </c:pt>
                <c:pt idx="2249">
                  <c:v>18.3068276084705</c:v>
                </c:pt>
                <c:pt idx="2250">
                  <c:v>18.3148232963408</c:v>
                </c:pt>
                <c:pt idx="2251">
                  <c:v>18.3228189722849</c:v>
                </c:pt>
                <c:pt idx="2252">
                  <c:v>18.3308146541942</c:v>
                </c:pt>
                <c:pt idx="2253">
                  <c:v>18.3388103361035</c:v>
                </c:pt>
                <c:pt idx="2254">
                  <c:v>18.3468060299306</c:v>
                </c:pt>
                <c:pt idx="2255">
                  <c:v>18.3548017297105</c:v>
                </c:pt>
                <c:pt idx="2256">
                  <c:v>18.3637968713424</c:v>
                </c:pt>
                <c:pt idx="2257">
                  <c:v>18.371792523385</c:v>
                </c:pt>
                <c:pt idx="2258">
                  <c:v>18.379788139914</c:v>
                </c:pt>
                <c:pt idx="2259">
                  <c:v>18.3877837684507</c:v>
                </c:pt>
                <c:pt idx="2260">
                  <c:v>18.3957794029851</c:v>
                </c:pt>
                <c:pt idx="2261">
                  <c:v>18.4037750430523</c:v>
                </c:pt>
                <c:pt idx="2262">
                  <c:v>18.4117706535711</c:v>
                </c:pt>
                <c:pt idx="2263">
                  <c:v>18.4197662460351</c:v>
                </c:pt>
                <c:pt idx="2264">
                  <c:v>18.4277618087903</c:v>
                </c:pt>
                <c:pt idx="2265">
                  <c:v>18.4357573956915</c:v>
                </c:pt>
                <c:pt idx="2266">
                  <c:v>18.4437529941779</c:v>
                </c:pt>
                <c:pt idx="2267">
                  <c:v>18.4517485806154</c:v>
                </c:pt>
                <c:pt idx="2268">
                  <c:v>18.4607435677689</c:v>
                </c:pt>
                <c:pt idx="2269">
                  <c:v>18.4687390885773</c:v>
                </c:pt>
                <c:pt idx="2270">
                  <c:v>18.4767346327138</c:v>
                </c:pt>
                <c:pt idx="2271">
                  <c:v>18.4847301642607</c:v>
                </c:pt>
                <c:pt idx="2272">
                  <c:v>18.4927256419863</c:v>
                </c:pt>
                <c:pt idx="2273">
                  <c:v>18.5007211735331</c:v>
                </c:pt>
                <c:pt idx="2274">
                  <c:v>18.5087166686103</c:v>
                </c:pt>
                <c:pt idx="2275">
                  <c:v>18.5167121280102</c:v>
                </c:pt>
                <c:pt idx="2276">
                  <c:v>18.5247076057357</c:v>
                </c:pt>
                <c:pt idx="2277">
                  <c:v>18.5327031017498</c:v>
                </c:pt>
                <c:pt idx="2278">
                  <c:v>18.540698609</c:v>
                </c:pt>
                <c:pt idx="2279">
                  <c:v>18.5486940862561</c:v>
                </c:pt>
                <c:pt idx="2280">
                  <c:v>18.5566895272934</c:v>
                </c:pt>
                <c:pt idx="2281">
                  <c:v>18.5646849928059</c:v>
                </c:pt>
                <c:pt idx="2282">
                  <c:v>18.57268048882</c:v>
                </c:pt>
                <c:pt idx="2283">
                  <c:v>18.5806759604411</c:v>
                </c:pt>
                <c:pt idx="2284">
                  <c:v>18.5896708665433</c:v>
                </c:pt>
                <c:pt idx="2285">
                  <c:v>18.5976663747292</c:v>
                </c:pt>
                <c:pt idx="2286">
                  <c:v>18.6046624284109</c:v>
                </c:pt>
                <c:pt idx="2287">
                  <c:v>18.620653373532</c:v>
                </c:pt>
                <c:pt idx="2288">
                  <c:v>18.6296483475721</c:v>
                </c:pt>
                <c:pt idx="2289">
                  <c:v>18.6366444437975</c:v>
                </c:pt>
                <c:pt idx="2290">
                  <c:v>18.6446399646058</c:v>
                </c:pt>
                <c:pt idx="2291">
                  <c:v>18.6526354493698</c:v>
                </c:pt>
                <c:pt idx="2292">
                  <c:v>18.6606309458523</c:v>
                </c:pt>
                <c:pt idx="2293">
                  <c:v>18.6686264727319</c:v>
                </c:pt>
                <c:pt idx="2294">
                  <c:v>18.676622005212</c:v>
                </c:pt>
                <c:pt idx="2295">
                  <c:v>18.6846174956027</c:v>
                </c:pt>
                <c:pt idx="2296">
                  <c:v>18.6926129920853</c:v>
                </c:pt>
                <c:pt idx="2297">
                  <c:v>18.7006085128937</c:v>
                </c:pt>
                <c:pt idx="2298">
                  <c:v>18.708604033702</c:v>
                </c:pt>
                <c:pt idx="2299">
                  <c:v>18.7165995362722</c:v>
                </c:pt>
                <c:pt idx="2300">
                  <c:v>18.7255944497696</c:v>
                </c:pt>
                <c:pt idx="2301">
                  <c:v>18.73259048826</c:v>
                </c:pt>
                <c:pt idx="2302">
                  <c:v>18.7415854354954</c:v>
                </c:pt>
                <c:pt idx="2303">
                  <c:v>18.7495809080559</c:v>
                </c:pt>
                <c:pt idx="2304">
                  <c:v>18.7575763867202</c:v>
                </c:pt>
                <c:pt idx="2305">
                  <c:v>18.7655718649152</c:v>
                </c:pt>
                <c:pt idx="2306">
                  <c:v>18.773567306895</c:v>
                </c:pt>
                <c:pt idx="2307">
                  <c:v>18.7815627370857</c:v>
                </c:pt>
                <c:pt idx="2308">
                  <c:v>18.7895582035383</c:v>
                </c:pt>
                <c:pt idx="2309">
                  <c:v>18.7975536939291</c:v>
                </c:pt>
                <c:pt idx="2310">
                  <c:v>18.8055491542697</c:v>
                </c:pt>
                <c:pt idx="2311">
                  <c:v>18.8125451449442</c:v>
                </c:pt>
                <c:pt idx="2312">
                  <c:v>18.8205405812672</c:v>
                </c:pt>
                <c:pt idx="2313">
                  <c:v>18.8225394448233</c:v>
                </c:pt>
                <c:pt idx="2314">
                  <c:v>18.8235388780711</c:v>
                </c:pt>
                <c:pt idx="2315">
                  <c:v>18.825537791657</c:v>
                </c:pt>
                <c:pt idx="2316">
                  <c:v>18.8335334054126</c:v>
                </c:pt>
                <c:pt idx="2317">
                  <c:v>18.840529588858</c:v>
                </c:pt>
                <c:pt idx="2318">
                  <c:v>18.8485252270813</c:v>
                </c:pt>
                <c:pt idx="2319">
                  <c:v>18.8565208583867</c:v>
                </c:pt>
                <c:pt idx="2320">
                  <c:v>18.8645164721423</c:v>
                </c:pt>
                <c:pt idx="2321">
                  <c:v>18.8725120506927</c:v>
                </c:pt>
                <c:pt idx="2322">
                  <c:v>18.8815071161677</c:v>
                </c:pt>
                <c:pt idx="2323">
                  <c:v>18.8895026770628</c:v>
                </c:pt>
                <c:pt idx="2324">
                  <c:v>18.8974982146735</c:v>
                </c:pt>
                <c:pt idx="2325">
                  <c:v>18.9054937643998</c:v>
                </c:pt>
                <c:pt idx="2326">
                  <c:v>18.9134893373786</c:v>
                </c:pt>
                <c:pt idx="2327">
                  <c:v>18.9214848982737</c:v>
                </c:pt>
                <c:pt idx="2328">
                  <c:v>18.9294804293539</c:v>
                </c:pt>
                <c:pt idx="2329">
                  <c:v>18.937475931456</c:v>
                </c:pt>
                <c:pt idx="2330">
                  <c:v>18.94547145133</c:v>
                </c:pt>
                <c:pt idx="2331">
                  <c:v>18.9534669889407</c:v>
                </c:pt>
                <c:pt idx="2332">
                  <c:v>18.9614625321453</c:v>
                </c:pt>
                <c:pt idx="2333">
                  <c:v>18.9694580342473</c:v>
                </c:pt>
                <c:pt idx="2334">
                  <c:v>18.9854489915759</c:v>
                </c:pt>
                <c:pt idx="2335">
                  <c:v>18.9934444824355</c:v>
                </c:pt>
                <c:pt idx="2336">
                  <c:v>19.0014400032438</c:v>
                </c:pt>
                <c:pt idx="2337">
                  <c:v>19.0094355175094</c:v>
                </c:pt>
                <c:pt idx="2338">
                  <c:v>19.0174310074315</c:v>
                </c:pt>
                <c:pt idx="2339">
                  <c:v>19.0254264738841</c:v>
                </c:pt>
                <c:pt idx="2340">
                  <c:v>19.0334219469143</c:v>
                </c:pt>
                <c:pt idx="2341">
                  <c:v>19.0414174499525</c:v>
                </c:pt>
                <c:pt idx="2342">
                  <c:v>19.0494129833657</c:v>
                </c:pt>
                <c:pt idx="2343">
                  <c:v>19.0574085041741</c:v>
                </c:pt>
                <c:pt idx="2344">
                  <c:v>19.0654039950336</c:v>
                </c:pt>
                <c:pt idx="2345">
                  <c:v>19.0733994624262</c:v>
                </c:pt>
                <c:pt idx="2346">
                  <c:v>19.0813949476592</c:v>
                </c:pt>
                <c:pt idx="2347">
                  <c:v>19.0893904506974</c:v>
                </c:pt>
                <c:pt idx="2348">
                  <c:v>19.0973859715058</c:v>
                </c:pt>
                <c:pt idx="2349">
                  <c:v>19.1053814979185</c:v>
                </c:pt>
                <c:pt idx="2350">
                  <c:v>19.1133770121841</c:v>
                </c:pt>
                <c:pt idx="2351">
                  <c:v>19.1213725030436</c:v>
                </c:pt>
                <c:pt idx="2352">
                  <c:v>19.1293679694963</c:v>
                </c:pt>
                <c:pt idx="2353">
                  <c:v>19.1373634303072</c:v>
                </c:pt>
                <c:pt idx="2354">
                  <c:v>19.1453588911181</c:v>
                </c:pt>
                <c:pt idx="2355">
                  <c:v>19.1533543819776</c:v>
                </c:pt>
                <c:pt idx="2356">
                  <c:v>19.1613498906313</c:v>
                </c:pt>
                <c:pt idx="2357">
                  <c:v>19.169345417044</c:v>
                </c:pt>
                <c:pt idx="2358">
                  <c:v>19.177340936918</c:v>
                </c:pt>
                <c:pt idx="2359">
                  <c:v>19.1863359093833</c:v>
                </c:pt>
                <c:pt idx="2360">
                  <c:v>19.1943314348621</c:v>
                </c:pt>
                <c:pt idx="2361">
                  <c:v>19.2023269481927</c:v>
                </c:pt>
                <c:pt idx="2362">
                  <c:v>19.2103224615232</c:v>
                </c:pt>
                <c:pt idx="2363">
                  <c:v>19.2183179813972</c:v>
                </c:pt>
                <c:pt idx="2364">
                  <c:v>19.2263134769428</c:v>
                </c:pt>
                <c:pt idx="2365">
                  <c:v>19.2353084431065</c:v>
                </c:pt>
                <c:pt idx="2366">
                  <c:v>19.2433039081491</c:v>
                </c:pt>
                <c:pt idx="2367">
                  <c:v>19.251299432227</c:v>
                </c:pt>
                <c:pt idx="2368">
                  <c:v>19.2602943647158</c:v>
                </c:pt>
                <c:pt idx="2369">
                  <c:v>19.2682898476034</c:v>
                </c:pt>
                <c:pt idx="2370">
                  <c:v>19.2762853786837</c:v>
                </c:pt>
                <c:pt idx="2371">
                  <c:v>19.285280304846</c:v>
                </c:pt>
                <c:pt idx="2372">
                  <c:v>19.2932758055435</c:v>
                </c:pt>
                <c:pt idx="2373">
                  <c:v>19.3012713132615</c:v>
                </c:pt>
                <c:pt idx="2374">
                  <c:v>19.3102662114343</c:v>
                </c:pt>
                <c:pt idx="2375">
                  <c:v>19.3182617069799</c:v>
                </c:pt>
                <c:pt idx="2376">
                  <c:v>19.3262571790708</c:v>
                </c:pt>
                <c:pt idx="2377">
                  <c:v>19.3342526139789</c:v>
                </c:pt>
                <c:pt idx="2378">
                  <c:v>19.343247538559</c:v>
                </c:pt>
                <c:pt idx="2379">
                  <c:v>19.3512429857212</c:v>
                </c:pt>
                <c:pt idx="2380">
                  <c:v>19.3592384083588</c:v>
                </c:pt>
                <c:pt idx="2381">
                  <c:v>19.3682332991254</c:v>
                </c:pt>
                <c:pt idx="2382">
                  <c:v>19.3762287037994</c:v>
                </c:pt>
                <c:pt idx="2383">
                  <c:v>19.3842240653126</c:v>
                </c:pt>
                <c:pt idx="2384">
                  <c:v>19.3932188811879</c:v>
                </c:pt>
                <c:pt idx="2385">
                  <c:v>19.4012142312843</c:v>
                </c:pt>
                <c:pt idx="2386">
                  <c:v>19.4092095565965</c:v>
                </c:pt>
                <c:pt idx="2387">
                  <c:v>19.4182043179555</c:v>
                </c:pt>
                <c:pt idx="2388">
                  <c:v>19.4261996499468</c:v>
                </c:pt>
                <c:pt idx="2389">
                  <c:v>19.4341949389172</c:v>
                </c:pt>
                <c:pt idx="2390">
                  <c:v>19.4431896039165</c:v>
                </c:pt>
                <c:pt idx="2391">
                  <c:v>19.4511848732232</c:v>
                </c:pt>
                <c:pt idx="2392">
                  <c:v>19.4591801550043</c:v>
                </c:pt>
                <c:pt idx="2393">
                  <c:v>19.4681747853378</c:v>
                </c:pt>
                <c:pt idx="2394">
                  <c:v>19.4761699625003</c:v>
                </c:pt>
                <c:pt idx="2395">
                  <c:v>19.4841651527424</c:v>
                </c:pt>
                <c:pt idx="2396">
                  <c:v>19.4931597635271</c:v>
                </c:pt>
                <c:pt idx="2397">
                  <c:v>19.5011549241938</c:v>
                </c:pt>
                <c:pt idx="2398">
                  <c:v>19.5091500352043</c:v>
                </c:pt>
                <c:pt idx="2399">
                  <c:v>19.5181445767417</c:v>
                </c:pt>
                <c:pt idx="2400">
                  <c:v>19.5261397135856</c:v>
                </c:pt>
                <c:pt idx="2401">
                  <c:v>19.5341348070098</c:v>
                </c:pt>
                <c:pt idx="2402">
                  <c:v>19.5431293074456</c:v>
                </c:pt>
                <c:pt idx="2403">
                  <c:v>19.5511244758785</c:v>
                </c:pt>
                <c:pt idx="2404">
                  <c:v>19.5601189982544</c:v>
                </c:pt>
                <c:pt idx="2405">
                  <c:v>19.5681141350982</c:v>
                </c:pt>
                <c:pt idx="2406">
                  <c:v>19.5761093025607</c:v>
                </c:pt>
                <c:pt idx="2407">
                  <c:v>19.5851038528466</c:v>
                </c:pt>
                <c:pt idx="2408">
                  <c:v>19.5930989389339</c:v>
                </c:pt>
                <c:pt idx="2409">
                  <c:v>19.6020934388206</c:v>
                </c:pt>
                <c:pt idx="2410">
                  <c:v>19.6100885371331</c:v>
                </c:pt>
                <c:pt idx="2411">
                  <c:v>19.6190829582217</c:v>
                </c:pt>
                <c:pt idx="2412">
                  <c:v>19.6270779923053</c:v>
                </c:pt>
                <c:pt idx="2413">
                  <c:v>19.6360724542405</c:v>
                </c:pt>
                <c:pt idx="2414">
                  <c:v>19.6440675256375</c:v>
                </c:pt>
                <c:pt idx="2415">
                  <c:v>19.6520625276966</c:v>
                </c:pt>
                <c:pt idx="2416">
                  <c:v>19.6610569543138</c:v>
                </c:pt>
                <c:pt idx="2417">
                  <c:v>19.669052032569</c:v>
                </c:pt>
                <c:pt idx="2418">
                  <c:v>19.6780464470198</c:v>
                </c:pt>
                <c:pt idx="2419">
                  <c:v>19.6860414751989</c:v>
                </c:pt>
                <c:pt idx="2420">
                  <c:v>19.695035938236</c:v>
                </c:pt>
                <c:pt idx="2421">
                  <c:v>19.703031010613</c:v>
                </c:pt>
                <c:pt idx="2422">
                  <c:v>19.7120254317016</c:v>
                </c:pt>
                <c:pt idx="2423">
                  <c:v>19.7200204903494</c:v>
                </c:pt>
                <c:pt idx="2424">
                  <c:v>19.729014924702</c:v>
                </c:pt>
                <c:pt idx="2425">
                  <c:v>19.7370099459881</c:v>
                </c:pt>
                <c:pt idx="2426">
                  <c:v>19.7450049094821</c:v>
                </c:pt>
                <c:pt idx="2427">
                  <c:v>19.7539992567801</c:v>
                </c:pt>
                <c:pt idx="2428">
                  <c:v>19.7619942509406</c:v>
                </c:pt>
                <c:pt idx="2429">
                  <c:v>19.7709885982386</c:v>
                </c:pt>
                <c:pt idx="2430">
                  <c:v>19.7789835165527</c:v>
                </c:pt>
                <c:pt idx="2431">
                  <c:v>19.7879777918163</c:v>
                </c:pt>
                <c:pt idx="2432">
                  <c:v>19.7959727414303</c:v>
                </c:pt>
                <c:pt idx="2433">
                  <c:v>19.8039676850898</c:v>
                </c:pt>
                <c:pt idx="2434">
                  <c:v>19.8129619525083</c:v>
                </c:pt>
                <c:pt idx="2435">
                  <c:v>19.8209568757971</c:v>
                </c:pt>
                <c:pt idx="2436">
                  <c:v>19.8219562435684</c:v>
                </c:pt>
                <c:pt idx="2437">
                  <c:v>19.8229556066149</c:v>
                </c:pt>
                <c:pt idx="2438">
                  <c:v>19.8229556066149</c:v>
                </c:pt>
                <c:pt idx="2439">
                  <c:v>19.8279524386419</c:v>
                </c:pt>
                <c:pt idx="2440">
                  <c:v>19.8349480727811</c:v>
                </c:pt>
                <c:pt idx="2441">
                  <c:v>19.8429430214029</c:v>
                </c:pt>
                <c:pt idx="2442">
                  <c:v>19.8519373302276</c:v>
                </c:pt>
                <c:pt idx="2443">
                  <c:v>19.8599322976838</c:v>
                </c:pt>
                <c:pt idx="2444">
                  <c:v>19.8689265578128</c:v>
                </c:pt>
                <c:pt idx="2445">
                  <c:v>19.8769214557052</c:v>
                </c:pt>
                <c:pt idx="2446">
                  <c:v>19.8859156731256</c:v>
                </c:pt>
                <c:pt idx="2447">
                  <c:v>19.8949098820981</c:v>
                </c:pt>
                <c:pt idx="2448">
                  <c:v>19.9029047460301</c:v>
                </c:pt>
                <c:pt idx="2449">
                  <c:v>19.911898974705</c:v>
                </c:pt>
                <c:pt idx="2450">
                  <c:v>19.9198938256224</c:v>
                </c:pt>
                <c:pt idx="2451">
                  <c:v>19.9278886192814</c:v>
                </c:pt>
                <c:pt idx="2452">
                  <c:v>19.9368827819625</c:v>
                </c:pt>
                <c:pt idx="2453">
                  <c:v>19.9448776193473</c:v>
                </c:pt>
                <c:pt idx="2454">
                  <c:v>19.9538717690111</c:v>
                </c:pt>
                <c:pt idx="2455">
                  <c:v>19.9618665359422</c:v>
                </c:pt>
                <c:pt idx="2456">
                  <c:v>19.9698613336297</c:v>
                </c:pt>
                <c:pt idx="2457">
                  <c:v>19.9788554832934</c:v>
                </c:pt>
                <c:pt idx="2458">
                  <c:v>19.9868502446687</c:v>
                </c:pt>
                <c:pt idx="2459">
                  <c:v>19.9958442993812</c:v>
                </c:pt>
                <c:pt idx="2460">
                  <c:v>20.003839039516</c:v>
                </c:pt>
                <c:pt idx="2461">
                  <c:v>20.0128331090615</c:v>
                </c:pt>
                <c:pt idx="2462">
                  <c:v>20.0208277801229</c:v>
                </c:pt>
                <c:pt idx="2463">
                  <c:v>20.0298217695796</c:v>
                </c:pt>
                <c:pt idx="2464">
                  <c:v>20.037816432995</c:v>
                </c:pt>
                <c:pt idx="2465">
                  <c:v>20.0468103942936</c:v>
                </c:pt>
                <c:pt idx="2466">
                  <c:v>20.054804960386</c:v>
                </c:pt>
                <c:pt idx="2467">
                  <c:v>20.0637988842306</c:v>
                </c:pt>
                <c:pt idx="2468">
                  <c:v>20.0717934713987</c:v>
                </c:pt>
                <c:pt idx="2469">
                  <c:v>20.0797879998646</c:v>
                </c:pt>
                <c:pt idx="2470">
                  <c:v>20.0887818001645</c:v>
                </c:pt>
                <c:pt idx="2471">
                  <c:v>20.0967762768768</c:v>
                </c:pt>
                <c:pt idx="2472">
                  <c:v>20.1057700631782</c:v>
                </c:pt>
                <c:pt idx="2473">
                  <c:v>20.1137645139224</c:v>
                </c:pt>
                <c:pt idx="2474">
                  <c:v>20.1227582639881</c:v>
                </c:pt>
                <c:pt idx="2475">
                  <c:v>20.1307526959976</c:v>
                </c:pt>
                <c:pt idx="2476">
                  <c:v>20.1387470883523</c:v>
                </c:pt>
                <c:pt idx="2477">
                  <c:v>20.1477407726929</c:v>
                </c:pt>
                <c:pt idx="2478">
                  <c:v>20.1557351587735</c:v>
                </c:pt>
                <c:pt idx="2479">
                  <c:v>20.1637295055612</c:v>
                </c:pt>
                <c:pt idx="2480">
                  <c:v>20.1727230918558</c:v>
                </c:pt>
                <c:pt idx="2481">
                  <c:v>20.1807174186829</c:v>
                </c:pt>
                <c:pt idx="2482">
                  <c:v>20.1897110286721</c:v>
                </c:pt>
                <c:pt idx="2483">
                  <c:v>20.1977053154724</c:v>
                </c:pt>
                <c:pt idx="2484">
                  <c:v>20.2066989337443</c:v>
                </c:pt>
                <c:pt idx="2485">
                  <c:v>20.2146933093602</c:v>
                </c:pt>
                <c:pt idx="2486">
                  <c:v>20.2226876792163</c:v>
                </c:pt>
                <c:pt idx="2487">
                  <c:v>20.2316813152189</c:v>
                </c:pt>
                <c:pt idx="2488">
                  <c:v>20.2396756924051</c:v>
                </c:pt>
                <c:pt idx="2489">
                  <c:v>20.2476701301424</c:v>
                </c:pt>
                <c:pt idx="2490">
                  <c:v>20.2566638274204</c:v>
                </c:pt>
                <c:pt idx="2491">
                  <c:v>20.2646582046066</c:v>
                </c:pt>
                <c:pt idx="2492">
                  <c:v>20.2726526021871</c:v>
                </c:pt>
                <c:pt idx="2493">
                  <c:v>20.2816463299917</c:v>
                </c:pt>
                <c:pt idx="2494">
                  <c:v>20.2896407411478</c:v>
                </c:pt>
                <c:pt idx="2495">
                  <c:v>20.2976351188574</c:v>
                </c:pt>
                <c:pt idx="2496">
                  <c:v>20.3066287631259</c:v>
                </c:pt>
                <c:pt idx="2497">
                  <c:v>20.3146231004629</c:v>
                </c:pt>
                <c:pt idx="2498">
                  <c:v>20.3226174172965</c:v>
                </c:pt>
                <c:pt idx="2499">
                  <c:v>20.3316109929142</c:v>
                </c:pt>
                <c:pt idx="2500">
                  <c:v>20.3396053097478</c:v>
                </c:pt>
                <c:pt idx="2501">
                  <c:v>20.34759963342</c:v>
                </c:pt>
                <c:pt idx="2502">
                  <c:v>20.3565931787384</c:v>
                </c:pt>
                <c:pt idx="2503">
                  <c:v>20.3645874068258</c:v>
                </c:pt>
                <c:pt idx="2504">
                  <c:v>20.3725816486927</c:v>
                </c:pt>
                <c:pt idx="2505">
                  <c:v>20.3805758566112</c:v>
                </c:pt>
                <c:pt idx="2506">
                  <c:v>20.3895693327482</c:v>
                </c:pt>
                <c:pt idx="2507">
                  <c:v>20.3975635406667</c:v>
                </c:pt>
                <c:pt idx="2508">
                  <c:v>20.4055577140044</c:v>
                </c:pt>
                <c:pt idx="2509">
                  <c:v>20.4135519144834</c:v>
                </c:pt>
                <c:pt idx="2510">
                  <c:v>20.4215461218708</c:v>
                </c:pt>
                <c:pt idx="2511">
                  <c:v>20.4305395356695</c:v>
                </c:pt>
                <c:pt idx="2512">
                  <c:v>20.4385336876755</c:v>
                </c:pt>
                <c:pt idx="2513">
                  <c:v>20.4465278466186</c:v>
                </c:pt>
                <c:pt idx="2514">
                  <c:v>20.4545219429799</c:v>
                </c:pt>
                <c:pt idx="2515">
                  <c:v>20.4625160527413</c:v>
                </c:pt>
                <c:pt idx="2516">
                  <c:v>20.4705101903264</c:v>
                </c:pt>
                <c:pt idx="2517">
                  <c:v>20.4864983680275</c:v>
                </c:pt>
                <c:pt idx="2518">
                  <c:v>20.4954916865532</c:v>
                </c:pt>
                <c:pt idx="2519">
                  <c:v>20.5034857329322</c:v>
                </c:pt>
                <c:pt idx="2520">
                  <c:v>20.5114797793112</c:v>
                </c:pt>
                <c:pt idx="2521">
                  <c:v>20.5194738531259</c:v>
                </c:pt>
                <c:pt idx="2522">
                  <c:v>20.5274679333869</c:v>
                </c:pt>
                <c:pt idx="2523">
                  <c:v>20.5354619996766</c:v>
                </c:pt>
                <c:pt idx="2524">
                  <c:v>20.5434560304267</c:v>
                </c:pt>
                <c:pt idx="2525">
                  <c:v>20.5524492749191</c:v>
                </c:pt>
                <c:pt idx="2526">
                  <c:v>20.5604432765124</c:v>
                </c:pt>
                <c:pt idx="2527">
                  <c:v>20.5684372991705</c:v>
                </c:pt>
                <c:pt idx="2528">
                  <c:v>20.5764313007638</c:v>
                </c:pt>
                <c:pt idx="2529">
                  <c:v>20.5844252525191</c:v>
                </c:pt>
                <c:pt idx="2530">
                  <c:v>20.5924191830853</c:v>
                </c:pt>
                <c:pt idx="2531">
                  <c:v>20.6004130711619</c:v>
                </c:pt>
                <c:pt idx="2532">
                  <c:v>20.6084069652396</c:v>
                </c:pt>
                <c:pt idx="2533">
                  <c:v>20.6164008729452</c:v>
                </c:pt>
                <c:pt idx="2534">
                  <c:v>20.624394816012</c:v>
                </c:pt>
                <c:pt idx="2535">
                  <c:v>20.6323887449466</c:v>
                </c:pt>
                <c:pt idx="2536">
                  <c:v>20.6403826668091</c:v>
                </c:pt>
                <c:pt idx="2537">
                  <c:v>20.6493758043944</c:v>
                </c:pt>
                <c:pt idx="2538">
                  <c:v>20.6573696897423</c:v>
                </c:pt>
                <c:pt idx="2539">
                  <c:v>20.6653635750902</c:v>
                </c:pt>
                <c:pt idx="2540">
                  <c:v>20.6733574800714</c:v>
                </c:pt>
                <c:pt idx="2541">
                  <c:v>20.6813514138998</c:v>
                </c:pt>
                <c:pt idx="2542">
                  <c:v>20.6893452899655</c:v>
                </c:pt>
                <c:pt idx="2543">
                  <c:v>20.6973392085624</c:v>
                </c:pt>
                <c:pt idx="2544">
                  <c:v>20.7053330709648</c:v>
                </c:pt>
                <c:pt idx="2545">
                  <c:v>20.713326939381</c:v>
                </c:pt>
                <c:pt idx="2546">
                  <c:v>20.7223200259685</c:v>
                </c:pt>
                <c:pt idx="2547">
                  <c:v>20.7303139309497</c:v>
                </c:pt>
                <c:pt idx="2548">
                  <c:v>20.7383077698159</c:v>
                </c:pt>
                <c:pt idx="2549">
                  <c:v>20.7463016163501</c:v>
                </c:pt>
                <c:pt idx="2550">
                  <c:v>20.7552947004751</c:v>
                </c:pt>
                <c:pt idx="2551">
                  <c:v>20.7632884888334</c:v>
                </c:pt>
                <c:pt idx="2552">
                  <c:v>20.7712822909372</c:v>
                </c:pt>
                <c:pt idx="2553">
                  <c:v>20.7792760495536</c:v>
                </c:pt>
                <c:pt idx="2554">
                  <c:v>20.7872698593481</c:v>
                </c:pt>
                <c:pt idx="2555">
                  <c:v>20.7952636455058</c:v>
                </c:pt>
                <c:pt idx="2556">
                  <c:v>20.8042565823235</c:v>
                </c:pt>
                <c:pt idx="2557">
                  <c:v>20.8102519219418</c:v>
                </c:pt>
                <c:pt idx="2558">
                  <c:v>20.8112511423202</c:v>
                </c:pt>
                <c:pt idx="2559">
                  <c:v>20.8112511423202</c:v>
                </c:pt>
                <c:pt idx="2560">
                  <c:v>20.8142486902866</c:v>
                </c:pt>
                <c:pt idx="2561">
                  <c:v>20.8222421487079</c:v>
                </c:pt>
                <c:pt idx="2562">
                  <c:v>20.8302356516514</c:v>
                </c:pt>
                <c:pt idx="2563">
                  <c:v>20.8382290795524</c:v>
                </c:pt>
                <c:pt idx="2564">
                  <c:v>20.8552151306709</c:v>
                </c:pt>
                <c:pt idx="2565">
                  <c:v>20.8632085551763</c:v>
                </c:pt>
                <c:pt idx="2566">
                  <c:v>20.8712019127249</c:v>
                </c:pt>
                <c:pt idx="2567">
                  <c:v>20.8801944808694</c:v>
                </c:pt>
                <c:pt idx="2568">
                  <c:v>20.8881877928307</c:v>
                </c:pt>
                <c:pt idx="2569">
                  <c:v>20.8961811047919</c:v>
                </c:pt>
                <c:pt idx="2570">
                  <c:v>20.905173606413</c:v>
                </c:pt>
                <c:pt idx="2571">
                  <c:v>20.9131669383379</c:v>
                </c:pt>
                <c:pt idx="2572">
                  <c:v>20.9211601879356</c:v>
                </c:pt>
                <c:pt idx="2573">
                  <c:v>20.9301526034072</c:v>
                </c:pt>
                <c:pt idx="2574">
                  <c:v>20.938145867334</c:v>
                </c:pt>
                <c:pt idx="2575">
                  <c:v>20.9461390542788</c:v>
                </c:pt>
                <c:pt idx="2576">
                  <c:v>20.9541322129643</c:v>
                </c:pt>
                <c:pt idx="2577">
                  <c:v>20.9631245320651</c:v>
                </c:pt>
                <c:pt idx="2578">
                  <c:v>20.9711177011384</c:v>
                </c:pt>
                <c:pt idx="2579">
                  <c:v>20.9791107787609</c:v>
                </c:pt>
                <c:pt idx="2580">
                  <c:v>20.9871038650916</c:v>
                </c:pt>
                <c:pt idx="2581">
                  <c:v>20.9960961035277</c:v>
                </c:pt>
                <c:pt idx="2582">
                  <c:v>21.0040891491735</c:v>
                </c:pt>
                <c:pt idx="2583">
                  <c:v>21.0120821487602</c:v>
                </c:pt>
                <c:pt idx="2584">
                  <c:v>21.021074304799</c:v>
                </c:pt>
                <c:pt idx="2585">
                  <c:v>21.0290672827615</c:v>
                </c:pt>
                <c:pt idx="2586">
                  <c:v>21.0370601903619</c:v>
                </c:pt>
                <c:pt idx="2587">
                  <c:v>21.0460522338804</c:v>
                </c:pt>
                <c:pt idx="2588">
                  <c:v>21.0540451755329</c:v>
                </c:pt>
                <c:pt idx="2589">
                  <c:v>21.0620380283616</c:v>
                </c:pt>
                <c:pt idx="2590">
                  <c:v>21.0700308670216</c:v>
                </c:pt>
                <c:pt idx="2591">
                  <c:v>21.0790228430412</c:v>
                </c:pt>
                <c:pt idx="2592">
                  <c:v>21.0870156828824</c:v>
                </c:pt>
                <c:pt idx="2593">
                  <c:v>21.095008451675</c:v>
                </c:pt>
                <c:pt idx="2594">
                  <c:v>21.1040003332511</c:v>
                </c:pt>
                <c:pt idx="2595">
                  <c:v>21.1119931310976</c:v>
                </c:pt>
                <c:pt idx="2596">
                  <c:v>21.1199858773183</c:v>
                </c:pt>
                <c:pt idx="2597">
                  <c:v>21.1279785705359</c:v>
                </c:pt>
                <c:pt idx="2598">
                  <c:v>21.1359713018876</c:v>
                </c:pt>
                <c:pt idx="2599">
                  <c:v>21.1449631199714</c:v>
                </c:pt>
                <c:pt idx="2600">
                  <c:v>21.1529557803378</c:v>
                </c:pt>
                <c:pt idx="2601">
                  <c:v>21.1609484263461</c:v>
                </c:pt>
                <c:pt idx="2602">
                  <c:v>21.1699401961447</c:v>
                </c:pt>
                <c:pt idx="2603">
                  <c:v>21.1779328469406</c:v>
                </c:pt>
                <c:pt idx="2604">
                  <c:v>21.185925440783</c:v>
                </c:pt>
                <c:pt idx="2605">
                  <c:v>21.1939180538343</c:v>
                </c:pt>
                <c:pt idx="2606">
                  <c:v>21.2029097543114</c:v>
                </c:pt>
                <c:pt idx="2607">
                  <c:v>21.2109023192938</c:v>
                </c:pt>
                <c:pt idx="2608">
                  <c:v>21.2188948457089</c:v>
                </c:pt>
                <c:pt idx="2609">
                  <c:v>21.2278864975557</c:v>
                </c:pt>
                <c:pt idx="2610">
                  <c:v>21.2358790191429</c:v>
                </c:pt>
                <c:pt idx="2611">
                  <c:v>21.2438714923651</c:v>
                </c:pt>
                <c:pt idx="2612">
                  <c:v>21.2528630192894</c:v>
                </c:pt>
                <c:pt idx="2613">
                  <c:v>21.2608555167136</c:v>
                </c:pt>
                <c:pt idx="2614">
                  <c:v>21.2688480086957</c:v>
                </c:pt>
                <c:pt idx="2615">
                  <c:v>21.2768404570705</c:v>
                </c:pt>
                <c:pt idx="2616">
                  <c:v>21.2858319068164</c:v>
                </c:pt>
                <c:pt idx="2617">
                  <c:v>21.2938243309104</c:v>
                </c:pt>
                <c:pt idx="2618">
                  <c:v>21.3018167738254</c:v>
                </c:pt>
                <c:pt idx="2619">
                  <c:v>21.3098091486313</c:v>
                </c:pt>
                <c:pt idx="2620">
                  <c:v>21.3188005538242</c:v>
                </c:pt>
                <c:pt idx="2621">
                  <c:v>21.3267929529899</c:v>
                </c:pt>
                <c:pt idx="2622">
                  <c:v>21.3347852685618</c:v>
                </c:pt>
                <c:pt idx="2623">
                  <c:v>21.3427775639296</c:v>
                </c:pt>
                <c:pt idx="2624">
                  <c:v>21.3507699082312</c:v>
                </c:pt>
                <c:pt idx="2625">
                  <c:v>21.3597613010658</c:v>
                </c:pt>
                <c:pt idx="2626">
                  <c:v>21.3677536258126</c:v>
                </c:pt>
                <c:pt idx="2627">
                  <c:v>21.3757459401607</c:v>
                </c:pt>
                <c:pt idx="2628">
                  <c:v>21.3837382691872</c:v>
                </c:pt>
                <c:pt idx="2629">
                  <c:v>21.3917305289808</c:v>
                </c:pt>
                <c:pt idx="2630">
                  <c:v>21.4007217769803</c:v>
                </c:pt>
                <c:pt idx="2631">
                  <c:v>21.408714001733</c:v>
                </c:pt>
                <c:pt idx="2632">
                  <c:v>21.4167062117081</c:v>
                </c:pt>
                <c:pt idx="2633">
                  <c:v>21.4246983871474</c:v>
                </c:pt>
                <c:pt idx="2634">
                  <c:v>21.4326905971224</c:v>
                </c:pt>
                <c:pt idx="2635">
                  <c:v>21.441681766687</c:v>
                </c:pt>
                <c:pt idx="2636">
                  <c:v>21.4496739112262</c:v>
                </c:pt>
                <c:pt idx="2637">
                  <c:v>21.4576660409118</c:v>
                </c:pt>
                <c:pt idx="2638">
                  <c:v>21.4656581544902</c:v>
                </c:pt>
                <c:pt idx="2639">
                  <c:v>21.473650282318</c:v>
                </c:pt>
                <c:pt idx="2640">
                  <c:v>21.4816424348971</c:v>
                </c:pt>
                <c:pt idx="2641">
                  <c:v>21.489634562725</c:v>
                </c:pt>
                <c:pt idx="2642">
                  <c:v>21.4986256716634</c:v>
                </c:pt>
                <c:pt idx="2643">
                  <c:v>21.5066176938642</c:v>
                </c:pt>
                <c:pt idx="2644">
                  <c:v>21.5146097366241</c:v>
                </c:pt>
                <c:pt idx="2645">
                  <c:v>21.522601798051</c:v>
                </c:pt>
                <c:pt idx="2646">
                  <c:v>21.5315928321419</c:v>
                </c:pt>
                <c:pt idx="2647">
                  <c:v>21.5395847868729</c:v>
                </c:pt>
                <c:pt idx="2648">
                  <c:v>21.5475767666258</c:v>
                </c:pt>
                <c:pt idx="2649">
                  <c:v>21.5565677768676</c:v>
                </c:pt>
                <c:pt idx="2650">
                  <c:v>21.5645597247107</c:v>
                </c:pt>
                <c:pt idx="2651">
                  <c:v>21.5725516330485</c:v>
                </c:pt>
                <c:pt idx="2652">
                  <c:v>21.581542574372</c:v>
                </c:pt>
                <c:pt idx="2653">
                  <c:v>21.5895345052961</c:v>
                </c:pt>
                <c:pt idx="2654">
                  <c:v>21.5975263671073</c:v>
                </c:pt>
                <c:pt idx="2655">
                  <c:v>21.6055182685374</c:v>
                </c:pt>
                <c:pt idx="2656">
                  <c:v>21.6145091498718</c:v>
                </c:pt>
                <c:pt idx="2657">
                  <c:v>21.6225009688114</c:v>
                </c:pt>
                <c:pt idx="2658">
                  <c:v>21.6304928129832</c:v>
                </c:pt>
                <c:pt idx="2659">
                  <c:v>21.638484675424</c:v>
                </c:pt>
                <c:pt idx="2660">
                  <c:v>21.6474754347634</c:v>
                </c:pt>
                <c:pt idx="2661">
                  <c:v>21.6554672467572</c:v>
                </c:pt>
                <c:pt idx="2662">
                  <c:v>21.6634590915593</c:v>
                </c:pt>
                <c:pt idx="2663">
                  <c:v>21.6714508599175</c:v>
                </c:pt>
                <c:pt idx="2664">
                  <c:v>21.6794426137048</c:v>
                </c:pt>
                <c:pt idx="2665">
                  <c:v>21.6884333694856</c:v>
                </c:pt>
                <c:pt idx="2666">
                  <c:v>21.696425054044</c:v>
                </c:pt>
                <c:pt idx="2667">
                  <c:v>21.7044167748407</c:v>
                </c:pt>
                <c:pt idx="2668">
                  <c:v>21.712408474031</c:v>
                </c:pt>
                <c:pt idx="2669">
                  <c:v>21.7213990488586</c:v>
                </c:pt>
                <c:pt idx="2670">
                  <c:v>21.7293906817843</c:v>
                </c:pt>
                <c:pt idx="2671">
                  <c:v>21.7373823038532</c:v>
                </c:pt>
                <c:pt idx="2672">
                  <c:v>21.7453738484443</c:v>
                </c:pt>
                <c:pt idx="2673">
                  <c:v>21.7543643772193</c:v>
                </c:pt>
                <c:pt idx="2674">
                  <c:v>21.762355936565</c:v>
                </c:pt>
                <c:pt idx="2675">
                  <c:v>21.7703474290916</c:v>
                </c:pt>
                <c:pt idx="2676">
                  <c:v>21.7783389589152</c:v>
                </c:pt>
                <c:pt idx="2677">
                  <c:v>21.7873294046577</c:v>
                </c:pt>
                <c:pt idx="2678">
                  <c:v>21.7953208339792</c:v>
                </c:pt>
                <c:pt idx="2679">
                  <c:v>21.8033122594234</c:v>
                </c:pt>
                <c:pt idx="2680">
                  <c:v>21.8113037261802</c:v>
                </c:pt>
                <c:pt idx="2681">
                  <c:v>21.815299435347</c:v>
                </c:pt>
                <c:pt idx="2682">
                  <c:v>21.8162983621537</c:v>
                </c:pt>
                <c:pt idx="2683">
                  <c:v>21.8162983621537</c:v>
                </c:pt>
                <c:pt idx="2684">
                  <c:v>21.8162983621537</c:v>
                </c:pt>
                <c:pt idx="2685">
                  <c:v>21.8162983621537</c:v>
                </c:pt>
                <c:pt idx="2686">
                  <c:v>21.8222919646389</c:v>
                </c:pt>
                <c:pt idx="2687">
                  <c:v>21.8302834533025</c:v>
                </c:pt>
                <c:pt idx="2688">
                  <c:v>21.8382748638756</c:v>
                </c:pt>
                <c:pt idx="2689">
                  <c:v>21.8462662330006</c:v>
                </c:pt>
                <c:pt idx="2690">
                  <c:v>21.8542576545666</c:v>
                </c:pt>
                <c:pt idx="2691">
                  <c:v>21.8632479783583</c:v>
                </c:pt>
                <c:pt idx="2692">
                  <c:v>21.8722382897666</c:v>
                </c:pt>
                <c:pt idx="2693">
                  <c:v>21.8802295991351</c:v>
                </c:pt>
                <c:pt idx="2694">
                  <c:v>21.8882209085036</c:v>
                </c:pt>
                <c:pt idx="2695">
                  <c:v>21.8962122588145</c:v>
                </c:pt>
                <c:pt idx="2696">
                  <c:v>21.9052024891724</c:v>
                </c:pt>
                <c:pt idx="2697">
                  <c:v>21.9131937379255</c:v>
                </c:pt>
                <c:pt idx="2698">
                  <c:v>21.9211850245065</c:v>
                </c:pt>
                <c:pt idx="2699">
                  <c:v>21.9291763403802</c:v>
                </c:pt>
                <c:pt idx="2700">
                  <c:v>21.9381665157834</c:v>
                </c:pt>
                <c:pt idx="2701">
                  <c:v>21.9461577645365</c:v>
                </c:pt>
                <c:pt idx="2702">
                  <c:v>21.9541490543746</c:v>
                </c:pt>
                <c:pt idx="2703">
                  <c:v>21.963139246647</c:v>
                </c:pt>
                <c:pt idx="2704">
                  <c:v>21.9711304725333</c:v>
                </c:pt>
                <c:pt idx="2705">
                  <c:v>21.979121765628</c:v>
                </c:pt>
                <c:pt idx="2706">
                  <c:v>21.9871130476479</c:v>
                </c:pt>
                <c:pt idx="2707">
                  <c:v>21.9961031502749</c:v>
                </c:pt>
                <c:pt idx="2708">
                  <c:v>22.0040944055559</c:v>
                </c:pt>
                <c:pt idx="2709">
                  <c:v>22.0120856608369</c:v>
                </c:pt>
                <c:pt idx="2710">
                  <c:v>22.0210757339832</c:v>
                </c:pt>
                <c:pt idx="2711">
                  <c:v>22.0290669480979</c:v>
                </c:pt>
                <c:pt idx="2712">
                  <c:v>22.0370581805206</c:v>
                </c:pt>
                <c:pt idx="2713">
                  <c:v>22.0460482573545</c:v>
                </c:pt>
                <c:pt idx="2714">
                  <c:v>22.0540393921327</c:v>
                </c:pt>
                <c:pt idx="2715">
                  <c:v>22.0620305682628</c:v>
                </c:pt>
                <c:pt idx="2716">
                  <c:v>22.0700217325879</c:v>
                </c:pt>
                <c:pt idx="2717">
                  <c:v>22.0790117199926</c:v>
                </c:pt>
                <c:pt idx="2718">
                  <c:v>22.0870028166154</c:v>
                </c:pt>
                <c:pt idx="2719">
                  <c:v>22.0949939665015</c:v>
                </c:pt>
                <c:pt idx="2720">
                  <c:v>22.1039839664948</c:v>
                </c:pt>
                <c:pt idx="2721">
                  <c:v>22.1119750096946</c:v>
                </c:pt>
                <c:pt idx="2722">
                  <c:v>22.1199660792961</c:v>
                </c:pt>
                <c:pt idx="2723">
                  <c:v>22.1279571792114</c:v>
                </c:pt>
                <c:pt idx="2724">
                  <c:v>22.1359482138222</c:v>
                </c:pt>
                <c:pt idx="2725">
                  <c:v>22.1449381411371</c:v>
                </c:pt>
                <c:pt idx="2726">
                  <c:v>22.1529292173329</c:v>
                </c:pt>
                <c:pt idx="2727">
                  <c:v>22.1609202287992</c:v>
                </c:pt>
                <c:pt idx="2728">
                  <c:v>22.1699100995701</c:v>
                </c:pt>
                <c:pt idx="2729">
                  <c:v>22.1779011526751</c:v>
                </c:pt>
                <c:pt idx="2730">
                  <c:v>22.1858921436171</c:v>
                </c:pt>
                <c:pt idx="2731">
                  <c:v>22.1948819442332</c:v>
                </c:pt>
                <c:pt idx="2732">
                  <c:v>22.2028729351752</c:v>
                </c:pt>
                <c:pt idx="2733">
                  <c:v>22.210863890973</c:v>
                </c:pt>
                <c:pt idx="2734">
                  <c:v>22.21885477761</c:v>
                </c:pt>
                <c:pt idx="2735">
                  <c:v>22.2278445722443</c:v>
                </c:pt>
                <c:pt idx="2736">
                  <c:v>22.2358354921646</c:v>
                </c:pt>
                <c:pt idx="2737">
                  <c:v>22.2438263341065</c:v>
                </c:pt>
                <c:pt idx="2738">
                  <c:v>22.2528160275338</c:v>
                </c:pt>
                <c:pt idx="2739">
                  <c:v>22.2608069115055</c:v>
                </c:pt>
                <c:pt idx="2740">
                  <c:v>22.2687977173451</c:v>
                </c:pt>
                <c:pt idx="2741">
                  <c:v>22.2777873739146</c:v>
                </c:pt>
                <c:pt idx="2742">
                  <c:v>22.2857782218667</c:v>
                </c:pt>
                <c:pt idx="2743">
                  <c:v>22.2937690035986</c:v>
                </c:pt>
                <c:pt idx="2744">
                  <c:v>22.3027585990956</c:v>
                </c:pt>
                <c:pt idx="2745">
                  <c:v>22.3107494196521</c:v>
                </c:pt>
                <c:pt idx="2746">
                  <c:v>22.3187401893183</c:v>
                </c:pt>
                <c:pt idx="2747">
                  <c:v>22.3277297265923</c:v>
                </c:pt>
                <c:pt idx="2748">
                  <c:v>22.3357204660598</c:v>
                </c:pt>
                <c:pt idx="2749">
                  <c:v>22.3437112357261</c:v>
                </c:pt>
                <c:pt idx="2750">
                  <c:v>22.3606913897568</c:v>
                </c:pt>
                <c:pt idx="2751">
                  <c:v>22.3686820895558</c:v>
                </c:pt>
                <c:pt idx="2752">
                  <c:v>22.3776716578519</c:v>
                </c:pt>
                <c:pt idx="2753">
                  <c:v>22.3856623455318</c:v>
                </c:pt>
                <c:pt idx="2754">
                  <c:v>22.3936529785781</c:v>
                </c:pt>
                <c:pt idx="2755">
                  <c:v>22.4026424544292</c:v>
                </c:pt>
                <c:pt idx="2756">
                  <c:v>22.4106331663394</c:v>
                </c:pt>
                <c:pt idx="2757">
                  <c:v>22.4186238540194</c:v>
                </c:pt>
                <c:pt idx="2758">
                  <c:v>22.4276133161965</c:v>
                </c:pt>
                <c:pt idx="2759">
                  <c:v>22.4356040011822</c:v>
                </c:pt>
                <c:pt idx="2760">
                  <c:v>22.4435947285565</c:v>
                </c:pt>
                <c:pt idx="2761">
                  <c:v>22.4515854014135</c:v>
                </c:pt>
                <c:pt idx="2762">
                  <c:v>22.4605748605507</c:v>
                </c:pt>
                <c:pt idx="2763">
                  <c:v>22.4685655307113</c:v>
                </c:pt>
                <c:pt idx="2764">
                  <c:v>22.4765562426216</c:v>
                </c:pt>
                <c:pt idx="2765">
                  <c:v>22.4855457465523</c:v>
                </c:pt>
                <c:pt idx="2766">
                  <c:v>22.493536362028</c:v>
                </c:pt>
                <c:pt idx="2767">
                  <c:v>22.5015270166771</c:v>
                </c:pt>
                <c:pt idx="2768">
                  <c:v>22.5105165645491</c:v>
                </c:pt>
                <c:pt idx="2769">
                  <c:v>22.5185072616557</c:v>
                </c:pt>
                <c:pt idx="2770">
                  <c:v>22.5264979041563</c:v>
                </c:pt>
                <c:pt idx="2771">
                  <c:v>22.5354873769694</c:v>
                </c:pt>
                <c:pt idx="2772">
                  <c:v>22.543478074076</c:v>
                </c:pt>
                <c:pt idx="2773">
                  <c:v>22.5514688135436</c:v>
                </c:pt>
                <c:pt idx="2774">
                  <c:v>22.5604583682258</c:v>
                </c:pt>
                <c:pt idx="2775">
                  <c:v>22.5684490410828</c:v>
                </c:pt>
                <c:pt idx="2776">
                  <c:v>22.5764397260685</c:v>
                </c:pt>
                <c:pt idx="2777">
                  <c:v>22.5854293381709</c:v>
                </c:pt>
                <c:pt idx="2778">
                  <c:v>22.5934200803248</c:v>
                </c:pt>
                <c:pt idx="2779">
                  <c:v>22.6014107410451</c:v>
                </c:pt>
                <c:pt idx="2780">
                  <c:v>22.6104002616541</c:v>
                </c:pt>
                <c:pt idx="2781">
                  <c:v>22.618391003808</c:v>
                </c:pt>
                <c:pt idx="2782">
                  <c:v>22.626381706972</c:v>
                </c:pt>
                <c:pt idx="2783">
                  <c:v>22.6353711691491</c:v>
                </c:pt>
                <c:pt idx="2784">
                  <c:v>22.6433618844223</c:v>
                </c:pt>
                <c:pt idx="2785">
                  <c:v>22.6513525875863</c:v>
                </c:pt>
                <c:pt idx="2786">
                  <c:v>22.6603420672341</c:v>
                </c:pt>
                <c:pt idx="2787">
                  <c:v>22.6683327549141</c:v>
                </c:pt>
                <c:pt idx="2788">
                  <c:v>22.676323472877</c:v>
                </c:pt>
                <c:pt idx="2789">
                  <c:v>22.6853129388533</c:v>
                </c:pt>
                <c:pt idx="2790">
                  <c:v>22.6933035597371</c:v>
                </c:pt>
                <c:pt idx="2791">
                  <c:v>22.70129423529</c:v>
                </c:pt>
                <c:pt idx="2792">
                  <c:v>22.7102837012663</c:v>
                </c:pt>
                <c:pt idx="2793">
                  <c:v>22.7182742673213</c:v>
                </c:pt>
                <c:pt idx="2794">
                  <c:v>22.7262648455743</c:v>
                </c:pt>
                <c:pt idx="2795">
                  <c:v>22.7352543077514</c:v>
                </c:pt>
                <c:pt idx="2796">
                  <c:v>22.7432449137592</c:v>
                </c:pt>
                <c:pt idx="2797">
                  <c:v>22.7512354370591</c:v>
                </c:pt>
                <c:pt idx="2798">
                  <c:v>22.7592259976902</c:v>
                </c:pt>
                <c:pt idx="2799">
                  <c:v>22.7682154256437</c:v>
                </c:pt>
                <c:pt idx="2800">
                  <c:v>22.7762059611692</c:v>
                </c:pt>
                <c:pt idx="2801">
                  <c:v>22.7841964266306</c:v>
                </c:pt>
                <c:pt idx="2802">
                  <c:v>22.7931857592274</c:v>
                </c:pt>
                <c:pt idx="2803">
                  <c:v>22.8011762648542</c:v>
                </c:pt>
                <c:pt idx="2804">
                  <c:v>22.8091666723013</c:v>
                </c:pt>
                <c:pt idx="2805">
                  <c:v>22.8171570763303</c:v>
                </c:pt>
                <c:pt idx="2806">
                  <c:v>22.8191546920141</c:v>
                </c:pt>
                <c:pt idx="2807">
                  <c:v>22.8191546920141</c:v>
                </c:pt>
                <c:pt idx="2808">
                  <c:v>22.8221510740138</c:v>
                </c:pt>
                <c:pt idx="2809">
                  <c:v>22.8291425532518</c:v>
                </c:pt>
                <c:pt idx="2810">
                  <c:v>22.8371327690393</c:v>
                </c:pt>
                <c:pt idx="2811">
                  <c:v>22.8461218067995</c:v>
                </c:pt>
                <c:pt idx="2812">
                  <c:v>22.8541120377688</c:v>
                </c:pt>
                <c:pt idx="2813">
                  <c:v>22.8621021844</c:v>
                </c:pt>
                <c:pt idx="2814">
                  <c:v>22.8710911484065</c:v>
                </c:pt>
                <c:pt idx="2815">
                  <c:v>22.8790812825637</c:v>
                </c:pt>
                <c:pt idx="2816">
                  <c:v>22.8880702496807</c:v>
                </c:pt>
                <c:pt idx="2817">
                  <c:v>22.8960603463686</c:v>
                </c:pt>
                <c:pt idx="2818">
                  <c:v>22.9040504145601</c:v>
                </c:pt>
                <c:pt idx="2819">
                  <c:v>22.9130392616106</c:v>
                </c:pt>
                <c:pt idx="2820">
                  <c:v>22.9210292349848</c:v>
                </c:pt>
                <c:pt idx="2821">
                  <c:v>22.9290192809069</c:v>
                </c:pt>
                <c:pt idx="2822">
                  <c:v>22.9370092857043</c:v>
                </c:pt>
                <c:pt idx="2823">
                  <c:v>22.9449992905017</c:v>
                </c:pt>
                <c:pt idx="2824">
                  <c:v>22.9529892540897</c:v>
                </c:pt>
                <c:pt idx="2825">
                  <c:v>22.9609791483394</c:v>
                </c:pt>
                <c:pt idx="2826">
                  <c:v>22.9689690011528</c:v>
                </c:pt>
                <c:pt idx="2827">
                  <c:v>22.9779575412343</c:v>
                </c:pt>
                <c:pt idx="2828">
                  <c:v>22.9859473574574</c:v>
                </c:pt>
                <c:pt idx="2829">
                  <c:v>22.9939371736805</c:v>
                </c:pt>
                <c:pt idx="2830">
                  <c:v>23.0019269899036</c:v>
                </c:pt>
                <c:pt idx="2831">
                  <c:v>23.0099167334554</c:v>
                </c:pt>
                <c:pt idx="2832">
                  <c:v>23.0179064090422</c:v>
                </c:pt>
                <c:pt idx="2833">
                  <c:v>23.0258960427476</c:v>
                </c:pt>
                <c:pt idx="2834">
                  <c:v>23.0338857204617</c:v>
                </c:pt>
                <c:pt idx="2835">
                  <c:v>23.0428740759604</c:v>
                </c:pt>
                <c:pt idx="2836">
                  <c:v>23.0508636384868</c:v>
                </c:pt>
                <c:pt idx="2837">
                  <c:v>23.0588531617611</c:v>
                </c:pt>
                <c:pt idx="2838">
                  <c:v>23.0668427135898</c:v>
                </c:pt>
                <c:pt idx="2839">
                  <c:v>23.0748322654184</c:v>
                </c:pt>
                <c:pt idx="2840">
                  <c:v>23.0828217593841</c:v>
                </c:pt>
                <c:pt idx="2841">
                  <c:v>23.09081116877</c:v>
                </c:pt>
                <c:pt idx="2842">
                  <c:v>23.0988005803104</c:v>
                </c:pt>
                <c:pt idx="2843">
                  <c:v>23.106790007644</c:v>
                </c:pt>
                <c:pt idx="2844">
                  <c:v>23.1147794191843</c:v>
                </c:pt>
                <c:pt idx="2845">
                  <c:v>23.1237674416368</c:v>
                </c:pt>
                <c:pt idx="2846">
                  <c:v>23.130758050634</c:v>
                </c:pt>
                <c:pt idx="2847">
                  <c:v>23.1397459943753</c:v>
                </c:pt>
                <c:pt idx="2848">
                  <c:v>23.147735277701</c:v>
                </c:pt>
                <c:pt idx="2849">
                  <c:v>23.1557245588591</c:v>
                </c:pt>
                <c:pt idx="2850">
                  <c:v>23.1637137676409</c:v>
                </c:pt>
                <c:pt idx="2851">
                  <c:v>23.171702903803</c:v>
                </c:pt>
                <c:pt idx="2852">
                  <c:v>23.179692085018</c:v>
                </c:pt>
                <c:pt idx="2853">
                  <c:v>23.1876812509836</c:v>
                </c:pt>
                <c:pt idx="2854">
                  <c:v>23.1956703281454</c:v>
                </c:pt>
                <c:pt idx="2855">
                  <c:v>23.2036593914444</c:v>
                </c:pt>
                <c:pt idx="2856">
                  <c:v>23.2116485006756</c:v>
                </c:pt>
                <c:pt idx="2857">
                  <c:v>23.2206361788166</c:v>
                </c:pt>
                <c:pt idx="2858">
                  <c:v>23.2286251668123</c:v>
                </c:pt>
                <c:pt idx="2859">
                  <c:v>23.2366141276942</c:v>
                </c:pt>
                <c:pt idx="2860">
                  <c:v>23.2446031156899</c:v>
                </c:pt>
                <c:pt idx="2861">
                  <c:v>23.2525920281241</c:v>
                </c:pt>
                <c:pt idx="2862">
                  <c:v>23.2605808669504</c:v>
                </c:pt>
                <c:pt idx="2863">
                  <c:v>23.2685697654178</c:v>
                </c:pt>
                <c:pt idx="2864">
                  <c:v>23.2765586477022</c:v>
                </c:pt>
                <c:pt idx="2865">
                  <c:v>23.2845474378142</c:v>
                </c:pt>
                <c:pt idx="2866">
                  <c:v>23.2925361865096</c:v>
                </c:pt>
                <c:pt idx="2867">
                  <c:v>23.3005249950865</c:v>
                </c:pt>
                <c:pt idx="2868">
                  <c:v>23.3085137252677</c:v>
                </c:pt>
                <c:pt idx="2869">
                  <c:v>23.316502397587</c:v>
                </c:pt>
                <c:pt idx="2870">
                  <c:v>23.3244911003393</c:v>
                </c:pt>
                <c:pt idx="2871">
                  <c:v>23.3324797704301</c:v>
                </c:pt>
                <c:pt idx="2872">
                  <c:v>23.3404683638791</c:v>
                </c:pt>
                <c:pt idx="2873">
                  <c:v>23.3484568968749</c:v>
                </c:pt>
                <c:pt idx="2874">
                  <c:v>23.3564454619831</c:v>
                </c:pt>
                <c:pt idx="2875">
                  <c:v>23.3644340270912</c:v>
                </c:pt>
                <c:pt idx="2876">
                  <c:v>23.3734210922184</c:v>
                </c:pt>
                <c:pt idx="2877">
                  <c:v>23.3814095361108</c:v>
                </c:pt>
                <c:pt idx="2878">
                  <c:v>23.3893979965022</c:v>
                </c:pt>
                <c:pt idx="2879">
                  <c:v>23.3973864898559</c:v>
                </c:pt>
                <c:pt idx="2880">
                  <c:v>23.4053749667343</c:v>
                </c:pt>
                <c:pt idx="2881">
                  <c:v>23.4133633685765</c:v>
                </c:pt>
                <c:pt idx="2882">
                  <c:v>23.4213517252802</c:v>
                </c:pt>
                <c:pt idx="2883">
                  <c:v>23.4293401150941</c:v>
                </c:pt>
                <c:pt idx="2884">
                  <c:v>23.4373285191909</c:v>
                </c:pt>
                <c:pt idx="2885">
                  <c:v>23.4453168170836</c:v>
                </c:pt>
                <c:pt idx="2886">
                  <c:v>23.4533051338421</c:v>
                </c:pt>
                <c:pt idx="2887">
                  <c:v>23.4612934950636</c:v>
                </c:pt>
                <c:pt idx="2888">
                  <c:v>23.4702803327406</c:v>
                </c:pt>
                <c:pt idx="2889">
                  <c:v>23.4782685572899</c:v>
                </c:pt>
                <c:pt idx="2890">
                  <c:v>23.4862567697194</c:v>
                </c:pt>
                <c:pt idx="2891">
                  <c:v>23.4942449199368</c:v>
                </c:pt>
                <c:pt idx="2892">
                  <c:v>23.5022330541955</c:v>
                </c:pt>
                <c:pt idx="2893">
                  <c:v>23.5102211618325</c:v>
                </c:pt>
                <c:pt idx="2894">
                  <c:v>23.5192077289308</c:v>
                </c:pt>
                <c:pt idx="2895">
                  <c:v>23.5271958030584</c:v>
                </c:pt>
                <c:pt idx="2896">
                  <c:v>23.5351838794721</c:v>
                </c:pt>
                <c:pt idx="2897">
                  <c:v>23.5441704680094</c:v>
                </c:pt>
                <c:pt idx="2898">
                  <c:v>23.5521585177368</c:v>
                </c:pt>
                <c:pt idx="2899">
                  <c:v>23.5601465216468</c:v>
                </c:pt>
                <c:pt idx="2900">
                  <c:v>23.569132956304</c:v>
                </c:pt>
                <c:pt idx="2901">
                  <c:v>23.5771208337644</c:v>
                </c:pt>
                <c:pt idx="2902">
                  <c:v>23.5851086797012</c:v>
                </c:pt>
                <c:pt idx="2903">
                  <c:v>23.5930965233298</c:v>
                </c:pt>
                <c:pt idx="2904">
                  <c:v>23.602082793691</c:v>
                </c:pt>
                <c:pt idx="2905">
                  <c:v>23.6100705895677</c:v>
                </c:pt>
                <c:pt idx="2906">
                  <c:v>23.6180583854443</c:v>
                </c:pt>
                <c:pt idx="2907">
                  <c:v>23.6260461187943</c:v>
                </c:pt>
                <c:pt idx="2908">
                  <c:v>23.6350322317229</c:v>
                </c:pt>
                <c:pt idx="2909">
                  <c:v>23.6430198535204</c:v>
                </c:pt>
                <c:pt idx="2910">
                  <c:v>23.6510074590076</c:v>
                </c:pt>
                <c:pt idx="2911">
                  <c:v>23.6589950326201</c:v>
                </c:pt>
                <c:pt idx="2912">
                  <c:v>23.6679810152765</c:v>
                </c:pt>
                <c:pt idx="2913">
                  <c:v>23.6759686184328</c:v>
                </c:pt>
                <c:pt idx="2914">
                  <c:v>23.6839562386774</c:v>
                </c:pt>
                <c:pt idx="2915">
                  <c:v>23.6919437468579</c:v>
                </c:pt>
                <c:pt idx="2916">
                  <c:v>23.7009296935609</c:v>
                </c:pt>
                <c:pt idx="2917">
                  <c:v>23.7089172648395</c:v>
                </c:pt>
                <c:pt idx="2918">
                  <c:v>23.7169047581961</c:v>
                </c:pt>
                <c:pt idx="2919">
                  <c:v>23.7248922179714</c:v>
                </c:pt>
                <c:pt idx="2920">
                  <c:v>23.7338781839721</c:v>
                </c:pt>
                <c:pt idx="2921">
                  <c:v>23.7418656460917</c:v>
                </c:pt>
                <c:pt idx="2922">
                  <c:v>23.749853027597</c:v>
                </c:pt>
                <c:pt idx="2923">
                  <c:v>23.7658279221338</c:v>
                </c:pt>
                <c:pt idx="2924">
                  <c:v>23.7748137113309</c:v>
                </c:pt>
                <c:pt idx="2925">
                  <c:v>23.7828010779374</c:v>
                </c:pt>
                <c:pt idx="2926">
                  <c:v>23.7907884461125</c:v>
                </c:pt>
                <c:pt idx="2927">
                  <c:v>23.7987757656125</c:v>
                </c:pt>
                <c:pt idx="2928">
                  <c:v>23.8067630725359</c:v>
                </c:pt>
                <c:pt idx="2929">
                  <c:v>23.8127534563696</c:v>
                </c:pt>
                <c:pt idx="2930">
                  <c:v>23.8137518555514</c:v>
                </c:pt>
                <c:pt idx="2931">
                  <c:v>23.8147502506833</c:v>
                </c:pt>
                <c:pt idx="2932">
                  <c:v>23.8147502506833</c:v>
                </c:pt>
                <c:pt idx="2933">
                  <c:v>23.8167470344202</c:v>
                </c:pt>
                <c:pt idx="2934">
                  <c:v>23.8237357359056</c:v>
                </c:pt>
                <c:pt idx="2935">
                  <c:v>23.8317228732276</c:v>
                </c:pt>
                <c:pt idx="2936">
                  <c:v>23.8397099138106</c:v>
                </c:pt>
                <c:pt idx="2937">
                  <c:v>23.8476969233924</c:v>
                </c:pt>
                <c:pt idx="2938">
                  <c:v>23.8556839655643</c:v>
                </c:pt>
                <c:pt idx="2939">
                  <c:v>23.8636709584378</c:v>
                </c:pt>
                <c:pt idx="2940">
                  <c:v>23.8726563272113</c:v>
                </c:pt>
                <c:pt idx="2941">
                  <c:v>23.8806432244032</c:v>
                </c:pt>
                <c:pt idx="2942">
                  <c:v>23.888630073623</c:v>
                </c:pt>
                <c:pt idx="2943">
                  <c:v>23.8966169420421</c:v>
                </c:pt>
                <c:pt idx="2944">
                  <c:v>23.9046038256508</c:v>
                </c:pt>
                <c:pt idx="2945">
                  <c:v>23.9125906268108</c:v>
                </c:pt>
                <c:pt idx="2946">
                  <c:v>23.92057749523</c:v>
                </c:pt>
                <c:pt idx="2947">
                  <c:v>23.9285642659068</c:v>
                </c:pt>
                <c:pt idx="2948">
                  <c:v>23.9365511191276</c:v>
                </c:pt>
                <c:pt idx="2949">
                  <c:v>23.9445378729434</c:v>
                </c:pt>
                <c:pt idx="2950">
                  <c:v>23.95252469494</c:v>
                </c:pt>
                <c:pt idx="2951">
                  <c:v>23.9605114656168</c:v>
                </c:pt>
                <c:pt idx="2952">
                  <c:v>23.9684981744174</c:v>
                </c:pt>
                <c:pt idx="2953">
                  <c:v>23.9764849330518</c:v>
                </c:pt>
                <c:pt idx="2954">
                  <c:v>23.9844716916861</c:v>
                </c:pt>
                <c:pt idx="2955">
                  <c:v>23.9924583521715</c:v>
                </c:pt>
                <c:pt idx="2956">
                  <c:v>24.0014433488442</c:v>
                </c:pt>
                <c:pt idx="2957">
                  <c:v>24.0094300946272</c:v>
                </c:pt>
                <c:pt idx="2958">
                  <c:v>24.0174168235333</c:v>
                </c:pt>
                <c:pt idx="2959">
                  <c:v>24.0254034525668</c:v>
                </c:pt>
                <c:pt idx="2960">
                  <c:v>24.0333900177767</c:v>
                </c:pt>
                <c:pt idx="2961">
                  <c:v>24.0413766500377</c:v>
                </c:pt>
                <c:pt idx="2962">
                  <c:v>24.0493632322282</c:v>
                </c:pt>
                <c:pt idx="2963">
                  <c:v>24.0573497156198</c:v>
                </c:pt>
                <c:pt idx="2964">
                  <c:v>24.0653362662664</c:v>
                </c:pt>
                <c:pt idx="2965">
                  <c:v>24.0733227342386</c:v>
                </c:pt>
                <c:pt idx="2966">
                  <c:v>24.0813092362839</c:v>
                </c:pt>
                <c:pt idx="2967">
                  <c:v>24.0892956546926</c:v>
                </c:pt>
                <c:pt idx="2968">
                  <c:v>24.0972821413292</c:v>
                </c:pt>
                <c:pt idx="2969">
                  <c:v>24.1052685125281</c:v>
                </c:pt>
                <c:pt idx="2970">
                  <c:v>24.1132549488226</c:v>
                </c:pt>
                <c:pt idx="2971">
                  <c:v>24.1222395990028</c:v>
                </c:pt>
                <c:pt idx="2972">
                  <c:v>24.1302259367798</c:v>
                </c:pt>
                <c:pt idx="2973">
                  <c:v>24.1372139980311</c:v>
                </c:pt>
                <c:pt idx="2974">
                  <c:v>24.1452002860072</c:v>
                </c:pt>
                <c:pt idx="2975">
                  <c:v>24.1531865101716</c:v>
                </c:pt>
                <c:pt idx="2976">
                  <c:v>24.1621710869024</c:v>
                </c:pt>
                <c:pt idx="2977">
                  <c:v>24.17015739285</c:v>
                </c:pt>
                <c:pt idx="2978">
                  <c:v>24.1781436661134</c:v>
                </c:pt>
                <c:pt idx="2979">
                  <c:v>24.1861298722528</c:v>
                </c:pt>
                <c:pt idx="2980">
                  <c:v>24.1941161463338</c:v>
                </c:pt>
                <c:pt idx="2981">
                  <c:v>24.202102320491</c:v>
                </c:pt>
                <c:pt idx="2982">
                  <c:v>24.2110867664178</c:v>
                </c:pt>
                <c:pt idx="2983">
                  <c:v>24.2190729914012</c:v>
                </c:pt>
                <c:pt idx="2984">
                  <c:v>24.2270591671994</c:v>
                </c:pt>
                <c:pt idx="2985">
                  <c:v>24.2350453085159</c:v>
                </c:pt>
                <c:pt idx="2986">
                  <c:v>24.2440297747442</c:v>
                </c:pt>
                <c:pt idx="2987">
                  <c:v>24.2520158840035</c:v>
                </c:pt>
                <c:pt idx="2988">
                  <c:v>24.260002008885</c:v>
                </c:pt>
                <c:pt idx="2989">
                  <c:v>24.2679881510229</c:v>
                </c:pt>
                <c:pt idx="2990">
                  <c:v>24.2769724303487</c:v>
                </c:pt>
                <c:pt idx="2991">
                  <c:v>24.2849585058669</c:v>
                </c:pt>
                <c:pt idx="2992">
                  <c:v>24.2929445830319</c:v>
                </c:pt>
                <c:pt idx="2993">
                  <c:v>24.3009305752575</c:v>
                </c:pt>
                <c:pt idx="2994">
                  <c:v>24.3099148165112</c:v>
                </c:pt>
                <c:pt idx="2995">
                  <c:v>24.3179008425786</c:v>
                </c:pt>
                <c:pt idx="2996">
                  <c:v>24.3258868348041</c:v>
                </c:pt>
                <c:pt idx="2997">
                  <c:v>24.3338727260879</c:v>
                </c:pt>
                <c:pt idx="2998">
                  <c:v>24.3418586157138</c:v>
                </c:pt>
                <c:pt idx="2999">
                  <c:v>24.350842798377</c:v>
                </c:pt>
                <c:pt idx="3000">
                  <c:v>24.3588287393495</c:v>
                </c:pt>
                <c:pt idx="3001">
                  <c:v>24.3668146306332</c:v>
                </c:pt>
                <c:pt idx="3002">
                  <c:v>24.3748004696495</c:v>
                </c:pt>
                <c:pt idx="3003">
                  <c:v>24.3837845758893</c:v>
                </c:pt>
                <c:pt idx="3004">
                  <c:v>24.3917704820888</c:v>
                </c:pt>
                <c:pt idx="3005">
                  <c:v>24.3997563385383</c:v>
                </c:pt>
                <c:pt idx="3006">
                  <c:v>24.4077421093793</c:v>
                </c:pt>
                <c:pt idx="3007">
                  <c:v>24.4167261577134</c:v>
                </c:pt>
                <c:pt idx="3008">
                  <c:v>24.4247120299265</c:v>
                </c:pt>
                <c:pt idx="3009">
                  <c:v>24.4326978007675</c:v>
                </c:pt>
                <c:pt idx="3010">
                  <c:v>24.4406835707761</c:v>
                </c:pt>
                <c:pt idx="3011">
                  <c:v>24.4496676359323</c:v>
                </c:pt>
                <c:pt idx="3012">
                  <c:v>24.4576534566737</c:v>
                </c:pt>
                <c:pt idx="3013">
                  <c:v>24.465639242494</c:v>
                </c:pt>
                <c:pt idx="3014">
                  <c:v>24.4736250108377</c:v>
                </c:pt>
                <c:pt idx="3015">
                  <c:v>24.481610794994</c:v>
                </c:pt>
                <c:pt idx="3016">
                  <c:v>24.4905947459596</c:v>
                </c:pt>
                <c:pt idx="3017">
                  <c:v>24.4985804125602</c:v>
                </c:pt>
                <c:pt idx="3018">
                  <c:v>24.5065660791607</c:v>
                </c:pt>
                <c:pt idx="3019">
                  <c:v>24.5145517282115</c:v>
                </c:pt>
                <c:pt idx="3020">
                  <c:v>24.5235355250333</c:v>
                </c:pt>
                <c:pt idx="3021">
                  <c:v>24.5315210702387</c:v>
                </c:pt>
                <c:pt idx="3022">
                  <c:v>24.5395065986599</c:v>
                </c:pt>
                <c:pt idx="3023">
                  <c:v>24.547492109447</c:v>
                </c:pt>
                <c:pt idx="3024">
                  <c:v>24.5564758279764</c:v>
                </c:pt>
                <c:pt idx="3025">
                  <c:v>24.5644613034634</c:v>
                </c:pt>
                <c:pt idx="3026">
                  <c:v>24.5724467596012</c:v>
                </c:pt>
                <c:pt idx="3027">
                  <c:v>24.5804321812151</c:v>
                </c:pt>
                <c:pt idx="3028">
                  <c:v>24.5894157416452</c:v>
                </c:pt>
                <c:pt idx="3029">
                  <c:v>24.5974010940884</c:v>
                </c:pt>
                <c:pt idx="3030">
                  <c:v>24.6053863797369</c:v>
                </c:pt>
                <c:pt idx="3031">
                  <c:v>24.6143697498222</c:v>
                </c:pt>
                <c:pt idx="3032">
                  <c:v>24.6303399509052</c:v>
                </c:pt>
                <c:pt idx="3033">
                  <c:v>24.6383250352588</c:v>
                </c:pt>
                <c:pt idx="3034">
                  <c:v>24.6473082350166</c:v>
                </c:pt>
                <c:pt idx="3035">
                  <c:v>24.6552933040261</c:v>
                </c:pt>
                <c:pt idx="3036">
                  <c:v>24.6632783397632</c:v>
                </c:pt>
                <c:pt idx="3037">
                  <c:v>24.6722615049674</c:v>
                </c:pt>
                <c:pt idx="3038">
                  <c:v>24.6802464885887</c:v>
                </c:pt>
                <c:pt idx="3039">
                  <c:v>24.6882314217168</c:v>
                </c:pt>
                <c:pt idx="3040">
                  <c:v>24.6962162673521</c:v>
                </c:pt>
                <c:pt idx="3041">
                  <c:v>24.7051991993584</c:v>
                </c:pt>
                <c:pt idx="3042">
                  <c:v>24.7131839753336</c:v>
                </c:pt>
                <c:pt idx="3043">
                  <c:v>24.7211687340843</c:v>
                </c:pt>
                <c:pt idx="3044">
                  <c:v>24.7301515304511</c:v>
                </c:pt>
                <c:pt idx="3045">
                  <c:v>24.7381362210697</c:v>
                </c:pt>
                <c:pt idx="3046">
                  <c:v>24.7461208952795</c:v>
                </c:pt>
                <c:pt idx="3047">
                  <c:v>24.7541055694892</c:v>
                </c:pt>
                <c:pt idx="3048">
                  <c:v>24.7630882890798</c:v>
                </c:pt>
                <c:pt idx="3049">
                  <c:v>24.7710729468719</c:v>
                </c:pt>
                <c:pt idx="3050">
                  <c:v>24.779057604664</c:v>
                </c:pt>
                <c:pt idx="3051">
                  <c:v>24.7880403242547</c:v>
                </c:pt>
                <c:pt idx="3052">
                  <c:v>24.7960249465893</c:v>
                </c:pt>
                <c:pt idx="3053">
                  <c:v>24.8040095524787</c:v>
                </c:pt>
                <c:pt idx="3054">
                  <c:v>24.8119941046431</c:v>
                </c:pt>
                <c:pt idx="3055">
                  <c:v>24.8189805566553</c:v>
                </c:pt>
                <c:pt idx="3056">
                  <c:v>24.8209766727665</c:v>
                </c:pt>
                <c:pt idx="3057">
                  <c:v>24.8209766727665</c:v>
                </c:pt>
                <c:pt idx="3058">
                  <c:v>24.8289612613354</c:v>
                </c:pt>
                <c:pt idx="3059">
                  <c:v>24.8369459372728</c:v>
                </c:pt>
                <c:pt idx="3060">
                  <c:v>24.8449305622033</c:v>
                </c:pt>
                <c:pt idx="3061">
                  <c:v>24.852915097885</c:v>
                </c:pt>
                <c:pt idx="3062">
                  <c:v>24.8698823890792</c:v>
                </c:pt>
                <c:pt idx="3063">
                  <c:v>24.877866856133</c:v>
                </c:pt>
                <c:pt idx="3064">
                  <c:v>24.886849480245</c:v>
                </c:pt>
                <c:pt idx="3065">
                  <c:v>24.8948339464291</c:v>
                </c:pt>
                <c:pt idx="3066">
                  <c:v>24.9028184300022</c:v>
                </c:pt>
                <c:pt idx="3067">
                  <c:v>24.9118010150678</c:v>
                </c:pt>
                <c:pt idx="3068">
                  <c:v>24.9197854107271</c:v>
                </c:pt>
                <c:pt idx="3069">
                  <c:v>24.9277698577721</c:v>
                </c:pt>
                <c:pt idx="3070">
                  <c:v>24.9357543230865</c:v>
                </c:pt>
                <c:pt idx="3071">
                  <c:v>24.944736746623</c:v>
                </c:pt>
                <c:pt idx="3072">
                  <c:v>24.9527211213554</c:v>
                </c:pt>
                <c:pt idx="3073">
                  <c:v>24.9607055675301</c:v>
                </c:pt>
                <c:pt idx="3074">
                  <c:v>24.9686899597026</c:v>
                </c:pt>
                <c:pt idx="3075">
                  <c:v>24.9776723203848</c:v>
                </c:pt>
                <c:pt idx="3076">
                  <c:v>24.9856566907556</c:v>
                </c:pt>
                <c:pt idx="3077">
                  <c:v>24.9936409545166</c:v>
                </c:pt>
                <c:pt idx="3078">
                  <c:v>25.0026231506608</c:v>
                </c:pt>
                <c:pt idx="3079">
                  <c:v>25.0106073232554</c:v>
                </c:pt>
                <c:pt idx="3080">
                  <c:v>25.0185915142799</c:v>
                </c:pt>
                <c:pt idx="3081">
                  <c:v>25.0265756315209</c:v>
                </c:pt>
                <c:pt idx="3082">
                  <c:v>25.0355578009914</c:v>
                </c:pt>
                <c:pt idx="3083">
                  <c:v>25.0435420209553</c:v>
                </c:pt>
                <c:pt idx="3084">
                  <c:v>25.0515260968378</c:v>
                </c:pt>
                <c:pt idx="3085">
                  <c:v>25.0605081207353</c:v>
                </c:pt>
                <c:pt idx="3086">
                  <c:v>25.0684921437417</c:v>
                </c:pt>
                <c:pt idx="3087">
                  <c:v>25.0764761693939</c:v>
                </c:pt>
                <c:pt idx="3088">
                  <c:v>25.0854581177974</c:v>
                </c:pt>
                <c:pt idx="3089">
                  <c:v>25.0934420533667</c:v>
                </c:pt>
                <c:pt idx="3090">
                  <c:v>25.1014259730127</c:v>
                </c:pt>
                <c:pt idx="3091">
                  <c:v>25.1094098386379</c:v>
                </c:pt>
                <c:pt idx="3092">
                  <c:v>25.1183915466007</c:v>
                </c:pt>
                <c:pt idx="3093">
                  <c:v>25.126375269212</c:v>
                </c:pt>
                <c:pt idx="3094">
                  <c:v>25.1343590629649</c:v>
                </c:pt>
                <c:pt idx="3095">
                  <c:v>25.1433407919421</c:v>
                </c:pt>
                <c:pt idx="3096">
                  <c:v>25.1513244610951</c:v>
                </c:pt>
                <c:pt idx="3097">
                  <c:v>25.159308147186</c:v>
                </c:pt>
                <c:pt idx="3098">
                  <c:v>25.167291888487</c:v>
                </c:pt>
                <c:pt idx="3099">
                  <c:v>25.1762734761356</c:v>
                </c:pt>
                <c:pt idx="3100">
                  <c:v>25.1842570372145</c:v>
                </c:pt>
                <c:pt idx="3101">
                  <c:v>25.1922406697872</c:v>
                </c:pt>
                <c:pt idx="3102">
                  <c:v>25.2012222574357</c:v>
                </c:pt>
                <c:pt idx="3103">
                  <c:v>25.2092058185146</c:v>
                </c:pt>
                <c:pt idx="3104">
                  <c:v>25.2171893608006</c:v>
                </c:pt>
                <c:pt idx="3105">
                  <c:v>25.2261708871384</c:v>
                </c:pt>
                <c:pt idx="3106">
                  <c:v>25.2341543944948</c:v>
                </c:pt>
                <c:pt idx="3107">
                  <c:v>25.242137828289</c:v>
                </c:pt>
                <c:pt idx="3108">
                  <c:v>25.2501213356454</c:v>
                </c:pt>
                <c:pt idx="3109">
                  <c:v>25.2591028217242</c:v>
                </c:pt>
                <c:pt idx="3110">
                  <c:v>25.267086274373</c:v>
                </c:pt>
                <c:pt idx="3111">
                  <c:v>25.2750696902003</c:v>
                </c:pt>
                <c:pt idx="3112">
                  <c:v>25.2840511601632</c:v>
                </c:pt>
                <c:pt idx="3113">
                  <c:v>25.2920345795846</c:v>
                </c:pt>
                <c:pt idx="3114">
                  <c:v>25.3000179603486</c:v>
                </c:pt>
                <c:pt idx="3115">
                  <c:v>25.3080014156901</c:v>
                </c:pt>
                <c:pt idx="3116">
                  <c:v>25.3169826805747</c:v>
                </c:pt>
                <c:pt idx="3117">
                  <c:v>25.3249659342628</c:v>
                </c:pt>
                <c:pt idx="3118">
                  <c:v>25.3329492258538</c:v>
                </c:pt>
                <c:pt idx="3119">
                  <c:v>25.3419303679635</c:v>
                </c:pt>
                <c:pt idx="3120">
                  <c:v>25.3499135493367</c:v>
                </c:pt>
                <c:pt idx="3121">
                  <c:v>25.35789673071</c:v>
                </c:pt>
                <c:pt idx="3122">
                  <c:v>25.3668778941564</c:v>
                </c:pt>
                <c:pt idx="3123">
                  <c:v>25.3748610574266</c:v>
                </c:pt>
                <c:pt idx="3124">
                  <c:v>25.3828442387999</c:v>
                </c:pt>
                <c:pt idx="3125">
                  <c:v>25.3918253605776</c:v>
                </c:pt>
                <c:pt idx="3126">
                  <c:v>25.3998084876126</c:v>
                </c:pt>
                <c:pt idx="3127">
                  <c:v>25.4077915402438</c:v>
                </c:pt>
                <c:pt idx="3128">
                  <c:v>25.4167724948866</c:v>
                </c:pt>
                <c:pt idx="3129">
                  <c:v>25.4247556037894</c:v>
                </c:pt>
                <c:pt idx="3130">
                  <c:v>25.4327385827636</c:v>
                </c:pt>
                <c:pt idx="3131">
                  <c:v>25.441719453563</c:v>
                </c:pt>
                <c:pt idx="3132">
                  <c:v>25.4497024871132</c:v>
                </c:pt>
                <c:pt idx="3133">
                  <c:v>25.4576854287434</c:v>
                </c:pt>
                <c:pt idx="3134">
                  <c:v>25.4656682763779</c:v>
                </c:pt>
                <c:pt idx="3135">
                  <c:v>25.47464906315</c:v>
                </c:pt>
                <c:pt idx="3136">
                  <c:v>25.4826319107844</c:v>
                </c:pt>
                <c:pt idx="3137">
                  <c:v>25.4906147209314</c:v>
                </c:pt>
                <c:pt idx="3138">
                  <c:v>25.4995955066775</c:v>
                </c:pt>
                <c:pt idx="3139">
                  <c:v>25.5075783734971</c:v>
                </c:pt>
                <c:pt idx="3140">
                  <c:v>25.5155611287105</c:v>
                </c:pt>
                <c:pt idx="3141">
                  <c:v>25.5235438087066</c:v>
                </c:pt>
                <c:pt idx="3142">
                  <c:v>25.5325244083217</c:v>
                </c:pt>
                <c:pt idx="3143">
                  <c:v>25.5405070892359</c:v>
                </c:pt>
                <c:pt idx="3144">
                  <c:v>25.5484896763614</c:v>
                </c:pt>
                <c:pt idx="3145">
                  <c:v>25.55747019239</c:v>
                </c:pt>
                <c:pt idx="3146">
                  <c:v>25.5654527804362</c:v>
                </c:pt>
                <c:pt idx="3147">
                  <c:v>25.5734353491421</c:v>
                </c:pt>
                <c:pt idx="3148">
                  <c:v>25.582415803139</c:v>
                </c:pt>
                <c:pt idx="3149">
                  <c:v>25.5903983727661</c:v>
                </c:pt>
                <c:pt idx="3150">
                  <c:v>25.5983808483043</c:v>
                </c:pt>
                <c:pt idx="3151">
                  <c:v>25.6073612173654</c:v>
                </c:pt>
                <c:pt idx="3152">
                  <c:v>25.6153437316767</c:v>
                </c:pt>
                <c:pt idx="3153">
                  <c:v>25.6233261702482</c:v>
                </c:pt>
                <c:pt idx="3154">
                  <c:v>25.6313085718141</c:v>
                </c:pt>
                <c:pt idx="3155">
                  <c:v>25.6402888578337</c:v>
                </c:pt>
                <c:pt idx="3156">
                  <c:v>25.6482713167416</c:v>
                </c:pt>
                <c:pt idx="3157">
                  <c:v>25.6562536627263</c:v>
                </c:pt>
                <c:pt idx="3158">
                  <c:v>25.6652338228129</c:v>
                </c:pt>
                <c:pt idx="3159">
                  <c:v>25.6732162271556</c:v>
                </c:pt>
                <c:pt idx="3160">
                  <c:v>25.6811985360373</c:v>
                </c:pt>
                <c:pt idx="3161">
                  <c:v>25.6891808254246</c:v>
                </c:pt>
                <c:pt idx="3162">
                  <c:v>25.6981609667431</c:v>
                </c:pt>
                <c:pt idx="3163">
                  <c:v>25.7061432208272</c:v>
                </c:pt>
                <c:pt idx="3164">
                  <c:v>25.7141254358512</c:v>
                </c:pt>
                <c:pt idx="3165">
                  <c:v>25.7231054926039</c:v>
                </c:pt>
                <c:pt idx="3166">
                  <c:v>25.7310877466879</c:v>
                </c:pt>
                <c:pt idx="3167">
                  <c:v>25.7390698862606</c:v>
                </c:pt>
                <c:pt idx="3168">
                  <c:v>25.7480498362676</c:v>
                </c:pt>
                <c:pt idx="3169">
                  <c:v>25.7560320531525</c:v>
                </c:pt>
                <c:pt idx="3170">
                  <c:v>25.7640141750036</c:v>
                </c:pt>
                <c:pt idx="3171">
                  <c:v>25.7729940200817</c:v>
                </c:pt>
                <c:pt idx="3172">
                  <c:v>25.7809761997286</c:v>
                </c:pt>
                <c:pt idx="3173">
                  <c:v>25.7889583225127</c:v>
                </c:pt>
                <c:pt idx="3174">
                  <c:v>25.7969403500123</c:v>
                </c:pt>
                <c:pt idx="3175">
                  <c:v>25.8059201740718</c:v>
                </c:pt>
                <c:pt idx="3176">
                  <c:v>25.8139022791259</c:v>
                </c:pt>
                <c:pt idx="3177">
                  <c:v>25.8218842888486</c:v>
                </c:pt>
                <c:pt idx="3178">
                  <c:v>25.8298662217488</c:v>
                </c:pt>
                <c:pt idx="3179">
                  <c:v>25.8318617145818</c:v>
                </c:pt>
                <c:pt idx="3180">
                  <c:v>25.8318617145818</c:v>
                </c:pt>
                <c:pt idx="3181">
                  <c:v>25.8318617145818</c:v>
                </c:pt>
                <c:pt idx="3182">
                  <c:v>25.8328594492723</c:v>
                </c:pt>
                <c:pt idx="3183">
                  <c:v>25.839843559214</c:v>
                </c:pt>
                <c:pt idx="3184">
                  <c:v>25.8478253803371</c:v>
                </c:pt>
                <c:pt idx="3185">
                  <c:v>25.8568049291007</c:v>
                </c:pt>
                <c:pt idx="3186">
                  <c:v>25.8647867116327</c:v>
                </c:pt>
                <c:pt idx="3187">
                  <c:v>25.8727684753249</c:v>
                </c:pt>
                <c:pt idx="3188">
                  <c:v>25.8807502013083</c:v>
                </c:pt>
                <c:pt idx="3189">
                  <c:v>25.8897295346646</c:v>
                </c:pt>
                <c:pt idx="3190">
                  <c:v>25.8987089328677</c:v>
                </c:pt>
                <c:pt idx="3191">
                  <c:v>25.9066905823717</c:v>
                </c:pt>
                <c:pt idx="3192">
                  <c:v>25.9146721741749</c:v>
                </c:pt>
                <c:pt idx="3193">
                  <c:v>25.9226537271447</c:v>
                </c:pt>
                <c:pt idx="3194">
                  <c:v>25.9316329955524</c:v>
                </c:pt>
                <c:pt idx="3195">
                  <c:v>25.9396145295642</c:v>
                </c:pt>
                <c:pt idx="3196">
                  <c:v>25.9475960246818</c:v>
                </c:pt>
                <c:pt idx="3197">
                  <c:v>25.9565751415036</c:v>
                </c:pt>
                <c:pt idx="3198">
                  <c:v>25.9645565596613</c:v>
                </c:pt>
                <c:pt idx="3199">
                  <c:v>25.9725379578404</c:v>
                </c:pt>
                <c:pt idx="3200">
                  <c:v>25.9805193369823</c:v>
                </c:pt>
                <c:pt idx="3201">
                  <c:v>25.989498367089</c:v>
                </c:pt>
                <c:pt idx="3202">
                  <c:v>25.9974796499444</c:v>
                </c:pt>
                <c:pt idx="3203">
                  <c:v>26.0054608353082</c:v>
                </c:pt>
                <c:pt idx="3204">
                  <c:v>26.0144396903704</c:v>
                </c:pt>
                <c:pt idx="3205">
                  <c:v>26.0224209149524</c:v>
                </c:pt>
                <c:pt idx="3206">
                  <c:v>26.0304021395344</c:v>
                </c:pt>
                <c:pt idx="3207">
                  <c:v>26.0393810171892</c:v>
                </c:pt>
                <c:pt idx="3208">
                  <c:v>26.047362202553</c:v>
                </c:pt>
                <c:pt idx="3209">
                  <c:v>26.0553433294922</c:v>
                </c:pt>
                <c:pt idx="3210">
                  <c:v>26.0633244180711</c:v>
                </c:pt>
                <c:pt idx="3211">
                  <c:v>26.0723031200482</c:v>
                </c:pt>
                <c:pt idx="3212">
                  <c:v>26.0802841106321</c:v>
                </c:pt>
                <c:pt idx="3213">
                  <c:v>26.0882651204506</c:v>
                </c:pt>
                <c:pt idx="3214">
                  <c:v>26.0972438451018</c:v>
                </c:pt>
                <c:pt idx="3215">
                  <c:v>26.105224894321</c:v>
                </c:pt>
                <c:pt idx="3216">
                  <c:v>26.1132058656605</c:v>
                </c:pt>
                <c:pt idx="3217">
                  <c:v>26.1211867975187</c:v>
                </c:pt>
                <c:pt idx="3218">
                  <c:v>26.1301654119256</c:v>
                </c:pt>
                <c:pt idx="3219">
                  <c:v>26.1381464025096</c:v>
                </c:pt>
                <c:pt idx="3220">
                  <c:v>26.1461273150938</c:v>
                </c:pt>
                <c:pt idx="3221">
                  <c:v>26.1541082083942</c:v>
                </c:pt>
                <c:pt idx="3222">
                  <c:v>26.1630866905666</c:v>
                </c:pt>
                <c:pt idx="3223">
                  <c:v>26.1710675240257</c:v>
                </c:pt>
                <c:pt idx="3224">
                  <c:v>26.1790483574848</c:v>
                </c:pt>
                <c:pt idx="3225">
                  <c:v>26.1880269058253</c:v>
                </c:pt>
                <c:pt idx="3226">
                  <c:v>26.1960077595637</c:v>
                </c:pt>
                <c:pt idx="3227">
                  <c:v>26.2039885736992</c:v>
                </c:pt>
                <c:pt idx="3228">
                  <c:v>26.2129670786622</c:v>
                </c:pt>
                <c:pt idx="3229">
                  <c:v>26.2209479719627</c:v>
                </c:pt>
                <c:pt idx="3230">
                  <c:v>26.2289287464543</c:v>
                </c:pt>
                <c:pt idx="3231">
                  <c:v>26.236909520946</c:v>
                </c:pt>
                <c:pt idx="3232">
                  <c:v>26.2458879585875</c:v>
                </c:pt>
                <c:pt idx="3233">
                  <c:v>26.253868772723</c:v>
                </c:pt>
                <c:pt idx="3234">
                  <c:v>26.2618494881568</c:v>
                </c:pt>
                <c:pt idx="3235">
                  <c:v>26.270827771214</c:v>
                </c:pt>
                <c:pt idx="3236">
                  <c:v>26.2788084866478</c:v>
                </c:pt>
                <c:pt idx="3237">
                  <c:v>26.2867892020816</c:v>
                </c:pt>
                <c:pt idx="3238">
                  <c:v>26.295767462231</c:v>
                </c:pt>
                <c:pt idx="3239">
                  <c:v>26.3037481379194</c:v>
                </c:pt>
                <c:pt idx="3240">
                  <c:v>26.3117288533532</c:v>
                </c:pt>
                <c:pt idx="3241">
                  <c:v>26.3197095881602</c:v>
                </c:pt>
                <c:pt idx="3242">
                  <c:v>26.3286878930232</c:v>
                </c:pt>
                <c:pt idx="3243">
                  <c:v>26.3366685890741</c:v>
                </c:pt>
                <c:pt idx="3244">
                  <c:v>26.3446492055533</c:v>
                </c:pt>
                <c:pt idx="3245">
                  <c:v>26.3616078482029</c:v>
                </c:pt>
                <c:pt idx="3246">
                  <c:v>26.3695883459925</c:v>
                </c:pt>
                <c:pt idx="3247">
                  <c:v>26.3775688038133</c:v>
                </c:pt>
                <c:pt idx="3248">
                  <c:v>26.386546773851</c:v>
                </c:pt>
                <c:pt idx="3249">
                  <c:v>26.3945271721306</c:v>
                </c:pt>
                <c:pt idx="3250">
                  <c:v>26.4025075704101</c:v>
                </c:pt>
                <c:pt idx="3251">
                  <c:v>26.4104880077433</c:v>
                </c:pt>
                <c:pt idx="3252">
                  <c:v>26.4194658876215</c:v>
                </c:pt>
                <c:pt idx="3253">
                  <c:v>26.4274461263551</c:v>
                </c:pt>
                <c:pt idx="3254">
                  <c:v>26.4354264052806</c:v>
                </c:pt>
                <c:pt idx="3255">
                  <c:v>26.4444042190719</c:v>
                </c:pt>
                <c:pt idx="3256">
                  <c:v>26.4523843969498</c:v>
                </c:pt>
                <c:pt idx="3257">
                  <c:v>26.4603644754915</c:v>
                </c:pt>
                <c:pt idx="3258">
                  <c:v>26.4683445737235</c:v>
                </c:pt>
                <c:pt idx="3259">
                  <c:v>26.4773222296107</c:v>
                </c:pt>
                <c:pt idx="3260">
                  <c:v>26.4853022480373</c:v>
                </c:pt>
                <c:pt idx="3261">
                  <c:v>26.4932821459622</c:v>
                </c:pt>
                <c:pt idx="3262">
                  <c:v>26.5012621041832</c:v>
                </c:pt>
                <c:pt idx="3263">
                  <c:v>26.5102395571817</c:v>
                </c:pt>
                <c:pt idx="3264">
                  <c:v>26.5182193739104</c:v>
                </c:pt>
                <c:pt idx="3265">
                  <c:v>26.5261991301309</c:v>
                </c:pt>
                <c:pt idx="3266">
                  <c:v>26.5341789874781</c:v>
                </c:pt>
                <c:pt idx="3267">
                  <c:v>26.5431562132262</c:v>
                </c:pt>
                <c:pt idx="3268">
                  <c:v>26.55113588896</c:v>
                </c:pt>
                <c:pt idx="3269">
                  <c:v>26.559115605454</c:v>
                </c:pt>
                <c:pt idx="3270">
                  <c:v>26.5670953209543</c:v>
                </c:pt>
                <c:pt idx="3271">
                  <c:v>26.5760723878464</c:v>
                </c:pt>
                <c:pt idx="3272">
                  <c:v>26.5840519420526</c:v>
                </c:pt>
                <c:pt idx="3273">
                  <c:v>26.5920315769855</c:v>
                </c:pt>
                <c:pt idx="3274">
                  <c:v>26.6010085743451</c:v>
                </c:pt>
                <c:pt idx="3275">
                  <c:v>26.6089880666525</c:v>
                </c:pt>
                <c:pt idx="3276">
                  <c:v>26.616967640806</c:v>
                </c:pt>
                <c:pt idx="3277">
                  <c:v>26.6249471740569</c:v>
                </c:pt>
                <c:pt idx="3278">
                  <c:v>26.6339240567954</c:v>
                </c:pt>
                <c:pt idx="3279">
                  <c:v>26.641903570079</c:v>
                </c:pt>
                <c:pt idx="3280">
                  <c:v>26.6498830833626</c:v>
                </c:pt>
                <c:pt idx="3281">
                  <c:v>26.6578624946617</c:v>
                </c:pt>
                <c:pt idx="3282">
                  <c:v>26.6668393548921</c:v>
                </c:pt>
                <c:pt idx="3283">
                  <c:v>26.6748188471996</c:v>
                </c:pt>
                <c:pt idx="3284">
                  <c:v>26.6827982374704</c:v>
                </c:pt>
                <c:pt idx="3285">
                  <c:v>26.6917750064313</c:v>
                </c:pt>
                <c:pt idx="3286">
                  <c:v>26.6997544787516</c:v>
                </c:pt>
                <c:pt idx="3287">
                  <c:v>26.7077338890495</c:v>
                </c:pt>
                <c:pt idx="3288">
                  <c:v>26.7157132382344</c:v>
                </c:pt>
                <c:pt idx="3289">
                  <c:v>26.7246900748196</c:v>
                </c:pt>
                <c:pt idx="3290">
                  <c:v>26.7326695061356</c:v>
                </c:pt>
                <c:pt idx="3291">
                  <c:v>26.7406488753675</c:v>
                </c:pt>
                <c:pt idx="3292">
                  <c:v>26.7486281633489</c:v>
                </c:pt>
                <c:pt idx="3293">
                  <c:v>26.7576049548622</c:v>
                </c:pt>
                <c:pt idx="3294">
                  <c:v>26.7655843651601</c:v>
                </c:pt>
                <c:pt idx="3295">
                  <c:v>26.7735636320505</c:v>
                </c:pt>
                <c:pt idx="3296">
                  <c:v>26.7815429611787</c:v>
                </c:pt>
                <c:pt idx="3297">
                  <c:v>26.7905197741066</c:v>
                </c:pt>
                <c:pt idx="3298">
                  <c:v>26.7984990198952</c:v>
                </c:pt>
                <c:pt idx="3299">
                  <c:v>26.8064782867856</c:v>
                </c:pt>
                <c:pt idx="3300">
                  <c:v>26.8144575938401</c:v>
                </c:pt>
                <c:pt idx="3301">
                  <c:v>26.8204419821644</c:v>
                </c:pt>
                <c:pt idx="3302">
                  <c:v>26.8214394188278</c:v>
                </c:pt>
                <c:pt idx="3303">
                  <c:v>26.8224368122243</c:v>
                </c:pt>
                <c:pt idx="3304">
                  <c:v>26.8294186549277</c:v>
                </c:pt>
                <c:pt idx="3305">
                  <c:v>26.8373977809375</c:v>
                </c:pt>
                <c:pt idx="3306">
                  <c:v>26.8453769271024</c:v>
                </c:pt>
                <c:pt idx="3307">
                  <c:v>26.8543533973469</c:v>
                </c:pt>
                <c:pt idx="3308">
                  <c:v>26.8623324820087</c:v>
                </c:pt>
                <c:pt idx="3309">
                  <c:v>26.8703115242716</c:v>
                </c:pt>
                <c:pt idx="3310">
                  <c:v>26.8792878319157</c:v>
                </c:pt>
                <c:pt idx="3311">
                  <c:v>26.8872667507767</c:v>
                </c:pt>
                <c:pt idx="3312">
                  <c:v>26.8952456078011</c:v>
                </c:pt>
                <c:pt idx="3313">
                  <c:v>26.9032245671616</c:v>
                </c:pt>
                <c:pt idx="3314">
                  <c:v>26.9112034860226</c:v>
                </c:pt>
                <c:pt idx="3315">
                  <c:v>26.9191823004184</c:v>
                </c:pt>
                <c:pt idx="3316">
                  <c:v>26.9281585122883</c:v>
                </c:pt>
                <c:pt idx="3317">
                  <c:v>26.9361373469888</c:v>
                </c:pt>
                <c:pt idx="3318">
                  <c:v>26.9441160993952</c:v>
                </c:pt>
                <c:pt idx="3319">
                  <c:v>26.952094789722</c:v>
                </c:pt>
                <c:pt idx="3320">
                  <c:v>26.9600734372527</c:v>
                </c:pt>
                <c:pt idx="3321">
                  <c:v>26.9680521255425</c:v>
                </c:pt>
                <c:pt idx="3322">
                  <c:v>26.9760308352153</c:v>
                </c:pt>
                <c:pt idx="3323">
                  <c:v>26.984009482746</c:v>
                </c:pt>
                <c:pt idx="3324">
                  <c:v>26.9919880261651</c:v>
                </c:pt>
                <c:pt idx="3325">
                  <c:v>26.9999665685622</c:v>
                </c:pt>
                <c:pt idx="3326">
                  <c:v>27.0079451313938</c:v>
                </c:pt>
                <c:pt idx="3327">
                  <c:v>27.0159237360857</c:v>
                </c:pt>
                <c:pt idx="3328">
                  <c:v>27.0248995951327</c:v>
                </c:pt>
                <c:pt idx="3329">
                  <c:v>27.0328780536469</c:v>
                </c:pt>
                <c:pt idx="3330">
                  <c:v>27.0408564906526</c:v>
                </c:pt>
                <c:pt idx="3331">
                  <c:v>27.0488348846092</c:v>
                </c:pt>
                <c:pt idx="3332">
                  <c:v>27.0568133625742</c:v>
                </c:pt>
                <c:pt idx="3333">
                  <c:v>27.0647917770357</c:v>
                </c:pt>
                <c:pt idx="3334">
                  <c:v>27.0727702314538</c:v>
                </c:pt>
                <c:pt idx="3335">
                  <c:v>27.0807486643614</c:v>
                </c:pt>
                <c:pt idx="3336">
                  <c:v>27.0897243056194</c:v>
                </c:pt>
                <c:pt idx="3337">
                  <c:v>27.0977026944482</c:v>
                </c:pt>
                <c:pt idx="3338">
                  <c:v>27.1056810627599</c:v>
                </c:pt>
                <c:pt idx="3339">
                  <c:v>27.1136593674068</c:v>
                </c:pt>
                <c:pt idx="3340">
                  <c:v>27.1216377131384</c:v>
                </c:pt>
                <c:pt idx="3341">
                  <c:v>27.1296159746045</c:v>
                </c:pt>
                <c:pt idx="3342">
                  <c:v>27.1375942154932</c:v>
                </c:pt>
                <c:pt idx="3343">
                  <c:v>27.1465698059088</c:v>
                </c:pt>
                <c:pt idx="3344">
                  <c:v>27.15454804371</c:v>
                </c:pt>
                <c:pt idx="3345">
                  <c:v>27.1625263236874</c:v>
                </c:pt>
                <c:pt idx="3346">
                  <c:v>27.1705044986632</c:v>
                </c:pt>
                <c:pt idx="3347">
                  <c:v>27.1784827570433</c:v>
                </c:pt>
                <c:pt idx="3348">
                  <c:v>27.1864609299577</c:v>
                </c:pt>
                <c:pt idx="3349">
                  <c:v>27.1954362804728</c:v>
                </c:pt>
                <c:pt idx="3350">
                  <c:v>27.2034143915005</c:v>
                </c:pt>
                <c:pt idx="3351">
                  <c:v>27.2113925025283</c:v>
                </c:pt>
                <c:pt idx="3352">
                  <c:v>27.2193705712164</c:v>
                </c:pt>
                <c:pt idx="3353">
                  <c:v>27.2273486419709</c:v>
                </c:pt>
                <c:pt idx="3354">
                  <c:v>27.2353266889572</c:v>
                </c:pt>
                <c:pt idx="3355">
                  <c:v>27.2433047999849</c:v>
                </c:pt>
                <c:pt idx="3356">
                  <c:v>27.2522800574709</c:v>
                </c:pt>
                <c:pt idx="3357">
                  <c:v>27.2602580848129</c:v>
                </c:pt>
                <c:pt idx="3358">
                  <c:v>27.2682361535011</c:v>
                </c:pt>
                <c:pt idx="3359">
                  <c:v>27.2762140959617</c:v>
                </c:pt>
                <c:pt idx="3360">
                  <c:v>27.2841921243377</c:v>
                </c:pt>
                <c:pt idx="3361">
                  <c:v>27.2921701113297</c:v>
                </c:pt>
                <c:pt idx="3362">
                  <c:v>27.3001480558625</c:v>
                </c:pt>
                <c:pt idx="3363">
                  <c:v>27.3081260231833</c:v>
                </c:pt>
                <c:pt idx="3364">
                  <c:v>27.3161038837134</c:v>
                </c:pt>
                <c:pt idx="3365">
                  <c:v>27.3240817660373</c:v>
                </c:pt>
                <c:pt idx="3366">
                  <c:v>27.3330567410452</c:v>
                </c:pt>
                <c:pt idx="3367">
                  <c:v>27.3410344560094</c:v>
                </c:pt>
                <c:pt idx="3368">
                  <c:v>27.349012190757</c:v>
                </c:pt>
                <c:pt idx="3369">
                  <c:v>27.3569898421471</c:v>
                </c:pt>
                <c:pt idx="3370">
                  <c:v>27.3649674924944</c:v>
                </c:pt>
                <c:pt idx="3371">
                  <c:v>27.3729451021475</c:v>
                </c:pt>
                <c:pt idx="3372">
                  <c:v>27.3809226898731</c:v>
                </c:pt>
                <c:pt idx="3373">
                  <c:v>27.3889003193562</c:v>
                </c:pt>
                <c:pt idx="3374">
                  <c:v>27.3978750338232</c:v>
                </c:pt>
                <c:pt idx="3375">
                  <c:v>27.4058526006556</c:v>
                </c:pt>
                <c:pt idx="3376">
                  <c:v>27.4138301883812</c:v>
                </c:pt>
                <c:pt idx="3377">
                  <c:v>27.4218077343106</c:v>
                </c:pt>
                <c:pt idx="3378">
                  <c:v>27.4297851745312</c:v>
                </c:pt>
                <c:pt idx="3379">
                  <c:v>27.4377626137039</c:v>
                </c:pt>
                <c:pt idx="3380">
                  <c:v>27.4457399889112</c:v>
                </c:pt>
                <c:pt idx="3381">
                  <c:v>27.4537173851007</c:v>
                </c:pt>
                <c:pt idx="3382">
                  <c:v>27.4626918364968</c:v>
                </c:pt>
                <c:pt idx="3383">
                  <c:v>27.4706691907121</c:v>
                </c:pt>
                <c:pt idx="3384">
                  <c:v>27.4786465659195</c:v>
                </c:pt>
                <c:pt idx="3385">
                  <c:v>27.4866238339661</c:v>
                </c:pt>
                <c:pt idx="3386">
                  <c:v>27.4955982131643</c:v>
                </c:pt>
                <c:pt idx="3387">
                  <c:v>27.5035755253666</c:v>
                </c:pt>
                <c:pt idx="3388">
                  <c:v>27.5115527934133</c:v>
                </c:pt>
                <c:pt idx="3389">
                  <c:v>27.5195299107993</c:v>
                </c:pt>
                <c:pt idx="3390">
                  <c:v>27.5285042176978</c:v>
                </c:pt>
                <c:pt idx="3391">
                  <c:v>27.5364814204841</c:v>
                </c:pt>
                <c:pt idx="3392">
                  <c:v>27.5444585790087</c:v>
                </c:pt>
                <c:pt idx="3393">
                  <c:v>27.552435630919</c:v>
                </c:pt>
                <c:pt idx="3394">
                  <c:v>27.5614098143179</c:v>
                </c:pt>
                <c:pt idx="3395">
                  <c:v>27.5693869306487</c:v>
                </c:pt>
                <c:pt idx="3396">
                  <c:v>27.5773639815021</c:v>
                </c:pt>
                <c:pt idx="3397">
                  <c:v>27.5853409032402</c:v>
                </c:pt>
                <c:pt idx="3398">
                  <c:v>27.5943149163446</c:v>
                </c:pt>
                <c:pt idx="3399">
                  <c:v>27.6022918603333</c:v>
                </c:pt>
                <c:pt idx="3400">
                  <c:v>27.6102687810116</c:v>
                </c:pt>
                <c:pt idx="3401">
                  <c:v>27.6182455945234</c:v>
                </c:pt>
                <c:pt idx="3402">
                  <c:v>27.6272195097242</c:v>
                </c:pt>
                <c:pt idx="3403">
                  <c:v>27.6351963869291</c:v>
                </c:pt>
                <c:pt idx="3404">
                  <c:v>27.6431731781276</c:v>
                </c:pt>
                <c:pt idx="3405">
                  <c:v>27.6511498820954</c:v>
                </c:pt>
                <c:pt idx="3406">
                  <c:v>27.6601237482754</c:v>
                </c:pt>
                <c:pt idx="3407">
                  <c:v>27.6681004320079</c:v>
                </c:pt>
                <c:pt idx="3408">
                  <c:v>27.6760771796115</c:v>
                </c:pt>
                <c:pt idx="3409">
                  <c:v>27.6850509943301</c:v>
                </c:pt>
                <c:pt idx="3410">
                  <c:v>27.6930275884962</c:v>
                </c:pt>
                <c:pt idx="3411">
                  <c:v>27.7010042253343</c:v>
                </c:pt>
                <c:pt idx="3412">
                  <c:v>27.7089809271725</c:v>
                </c:pt>
                <c:pt idx="3413">
                  <c:v>27.7179546172175</c:v>
                </c:pt>
                <c:pt idx="3414">
                  <c:v>27.7259311440962</c:v>
                </c:pt>
                <c:pt idx="3415">
                  <c:v>27.7339077350603</c:v>
                </c:pt>
                <c:pt idx="3416">
                  <c:v>27.7418843900223</c:v>
                </c:pt>
                <c:pt idx="3417">
                  <c:v>27.7508580284331</c:v>
                </c:pt>
                <c:pt idx="3418">
                  <c:v>27.7588345071904</c:v>
                </c:pt>
                <c:pt idx="3419">
                  <c:v>27.7668110084104</c:v>
                </c:pt>
                <c:pt idx="3420">
                  <c:v>27.7747875951049</c:v>
                </c:pt>
                <c:pt idx="3421">
                  <c:v>27.7827641572414</c:v>
                </c:pt>
                <c:pt idx="3422">
                  <c:v>27.7917376416513</c:v>
                </c:pt>
                <c:pt idx="3423">
                  <c:v>27.7997140733089</c:v>
                </c:pt>
                <c:pt idx="3424">
                  <c:v>27.8076906130117</c:v>
                </c:pt>
                <c:pt idx="3425">
                  <c:v>27.8146699710282</c:v>
                </c:pt>
                <c:pt idx="3426">
                  <c:v>27.8166640842963</c:v>
                </c:pt>
                <c:pt idx="3427">
                  <c:v>27.8166640842963</c:v>
                </c:pt>
                <c:pt idx="3428">
                  <c:v>27.8166640842963</c:v>
                </c:pt>
                <c:pt idx="3429">
                  <c:v>27.8196553933463</c:v>
                </c:pt>
                <c:pt idx="3430">
                  <c:v>27.8276322376541</c:v>
                </c:pt>
                <c:pt idx="3431">
                  <c:v>27.8356091010663</c:v>
                </c:pt>
                <c:pt idx="3432">
                  <c:v>27.8435858348385</c:v>
                </c:pt>
                <c:pt idx="3433">
                  <c:v>27.8515625888244</c:v>
                </c:pt>
                <c:pt idx="3434">
                  <c:v>27.8595393863992</c:v>
                </c:pt>
                <c:pt idx="3435">
                  <c:v>27.8685131124381</c:v>
                </c:pt>
                <c:pt idx="3436">
                  <c:v>27.8764898025616</c:v>
                </c:pt>
                <c:pt idx="3437">
                  <c:v>27.8844664266022</c:v>
                </c:pt>
                <c:pt idx="3438">
                  <c:v>27.8924430058238</c:v>
                </c:pt>
                <c:pt idx="3439">
                  <c:v>27.9004196287978</c:v>
                </c:pt>
                <c:pt idx="3440">
                  <c:v>27.9083962720334</c:v>
                </c:pt>
                <c:pt idx="3441">
                  <c:v>27.9173699728791</c:v>
                </c:pt>
                <c:pt idx="3442">
                  <c:v>27.9253465083076</c:v>
                </c:pt>
                <c:pt idx="3443">
                  <c:v>27.9333229570978</c:v>
                </c:pt>
                <c:pt idx="3444">
                  <c:v>27.9412993394646</c:v>
                </c:pt>
                <c:pt idx="3445">
                  <c:v>27.9492757218314</c:v>
                </c:pt>
                <c:pt idx="3446">
                  <c:v>27.9572521041982</c:v>
                </c:pt>
                <c:pt idx="3447">
                  <c:v>27.9652285090737</c:v>
                </c:pt>
                <c:pt idx="3448">
                  <c:v>27.9732048914405</c:v>
                </c:pt>
                <c:pt idx="3449">
                  <c:v>27.9811811879616</c:v>
                </c:pt>
                <c:pt idx="3450">
                  <c:v>27.9891574199965</c:v>
                </c:pt>
                <c:pt idx="3451">
                  <c:v>27.9971335842266</c:v>
                </c:pt>
                <c:pt idx="3452">
                  <c:v>28.005109771069</c:v>
                </c:pt>
                <c:pt idx="3453">
                  <c:v>28.013085978361</c:v>
                </c:pt>
                <c:pt idx="3454">
                  <c:v>28.0210621856529</c:v>
                </c:pt>
                <c:pt idx="3455">
                  <c:v>28.02903835096</c:v>
                </c:pt>
                <c:pt idx="3456">
                  <c:v>28.0380114144163</c:v>
                </c:pt>
                <c:pt idx="3457">
                  <c:v>28.0459873833058</c:v>
                </c:pt>
                <c:pt idx="3458">
                  <c:v>28.0539633305619</c:v>
                </c:pt>
                <c:pt idx="3459">
                  <c:v>28.0619392550924</c:v>
                </c:pt>
                <c:pt idx="3460">
                  <c:v>28.0699152239819</c:v>
                </c:pt>
                <c:pt idx="3461">
                  <c:v>28.077891171238</c:v>
                </c:pt>
                <c:pt idx="3462">
                  <c:v>28.0858671184941</c:v>
                </c:pt>
                <c:pt idx="3463">
                  <c:v>28.093843023537</c:v>
                </c:pt>
                <c:pt idx="3464">
                  <c:v>28.1018188190869</c:v>
                </c:pt>
                <c:pt idx="3465">
                  <c:v>28.1097945473006</c:v>
                </c:pt>
                <c:pt idx="3466">
                  <c:v>28.1177702320219</c:v>
                </c:pt>
                <c:pt idx="3467">
                  <c:v>28.1257459145676</c:v>
                </c:pt>
                <c:pt idx="3468">
                  <c:v>28.1337216199526</c:v>
                </c:pt>
                <c:pt idx="3469">
                  <c:v>28.1416973470794</c:v>
                </c:pt>
                <c:pt idx="3470">
                  <c:v>28.1576485815421</c:v>
                </c:pt>
                <c:pt idx="3471">
                  <c:v>28.1656240886302</c:v>
                </c:pt>
                <c:pt idx="3472">
                  <c:v>28.1735995727862</c:v>
                </c:pt>
                <c:pt idx="3473">
                  <c:v>28.1815750776907</c:v>
                </c:pt>
                <c:pt idx="3474">
                  <c:v>28.1895506273388</c:v>
                </c:pt>
                <c:pt idx="3475">
                  <c:v>28.1975261769868</c:v>
                </c:pt>
                <c:pt idx="3476">
                  <c:v>28.2055016840749</c:v>
                </c:pt>
                <c:pt idx="3477">
                  <c:v>28.2134771015575</c:v>
                </c:pt>
                <c:pt idx="3478">
                  <c:v>28.2224493452354</c:v>
                </c:pt>
                <c:pt idx="3479">
                  <c:v>28.2304246959543</c:v>
                </c:pt>
                <c:pt idx="3480">
                  <c:v>28.2384000674781</c:v>
                </c:pt>
                <c:pt idx="3481">
                  <c:v>28.2463754411913</c:v>
                </c:pt>
                <c:pt idx="3482">
                  <c:v>28.2543507721921</c:v>
                </c:pt>
                <c:pt idx="3483">
                  <c:v>28.2623260593469</c:v>
                </c:pt>
                <c:pt idx="3484">
                  <c:v>28.2703012575943</c:v>
                </c:pt>
                <c:pt idx="3485">
                  <c:v>28.2782764305673</c:v>
                </c:pt>
                <c:pt idx="3486">
                  <c:v>28.2862516485857</c:v>
                </c:pt>
                <c:pt idx="3487">
                  <c:v>28.2942269127057</c:v>
                </c:pt>
                <c:pt idx="3488">
                  <c:v>28.3022021559755</c:v>
                </c:pt>
                <c:pt idx="3489">
                  <c:v>28.3101772640556</c:v>
                </c:pt>
                <c:pt idx="3490">
                  <c:v>28.3181523280924</c:v>
                </c:pt>
                <c:pt idx="3491">
                  <c:v>28.3251304869498</c:v>
                </c:pt>
                <c:pt idx="3492">
                  <c:v>28.3341024810636</c:v>
                </c:pt>
                <c:pt idx="3493">
                  <c:v>28.3420776100506</c:v>
                </c:pt>
                <c:pt idx="3494">
                  <c:v>28.3500527390377</c:v>
                </c:pt>
                <c:pt idx="3495">
                  <c:v>28.3580278228988</c:v>
                </c:pt>
                <c:pt idx="3496">
                  <c:v>28.3660028152822</c:v>
                </c:pt>
                <c:pt idx="3497">
                  <c:v>28.3739777624162</c:v>
                </c:pt>
                <c:pt idx="3498">
                  <c:v>28.3819527316282</c:v>
                </c:pt>
                <c:pt idx="3499">
                  <c:v>28.3899277460697</c:v>
                </c:pt>
                <c:pt idx="3500">
                  <c:v>28.3979027814575</c:v>
                </c:pt>
                <c:pt idx="3501">
                  <c:v>28.4058777506695</c:v>
                </c:pt>
                <c:pt idx="3502">
                  <c:v>28.4138526304054</c:v>
                </c:pt>
                <c:pt idx="3503">
                  <c:v>28.4218274415459</c:v>
                </c:pt>
                <c:pt idx="3504">
                  <c:v>28.4298022504721</c:v>
                </c:pt>
                <c:pt idx="3505">
                  <c:v>28.437777081537</c:v>
                </c:pt>
                <c:pt idx="3506">
                  <c:v>28.4457519347309</c:v>
                </c:pt>
                <c:pt idx="3507">
                  <c:v>28.4537267635824</c:v>
                </c:pt>
                <c:pt idx="3508">
                  <c:v>28.4617015691869</c:v>
                </c:pt>
                <c:pt idx="3509">
                  <c:v>28.4696762850241</c:v>
                </c:pt>
                <c:pt idx="3510">
                  <c:v>28.477650932043</c:v>
                </c:pt>
                <c:pt idx="3511">
                  <c:v>28.4856255535087</c:v>
                </c:pt>
                <c:pt idx="3512">
                  <c:v>28.4936001749744</c:v>
                </c:pt>
                <c:pt idx="3513">
                  <c:v>28.5015748419824</c:v>
                </c:pt>
                <c:pt idx="3514">
                  <c:v>28.5095495089904</c:v>
                </c:pt>
                <c:pt idx="3515">
                  <c:v>28.5175241759984</c:v>
                </c:pt>
                <c:pt idx="3516">
                  <c:v>28.5254987763452</c:v>
                </c:pt>
                <c:pt idx="3517">
                  <c:v>28.5334732854471</c:v>
                </c:pt>
                <c:pt idx="3518">
                  <c:v>28.5414477477505</c:v>
                </c:pt>
                <c:pt idx="3519">
                  <c:v>28.5494221632126</c:v>
                </c:pt>
                <c:pt idx="3520">
                  <c:v>28.5573966255159</c:v>
                </c:pt>
                <c:pt idx="3521">
                  <c:v>28.5653711101097</c:v>
                </c:pt>
                <c:pt idx="3522">
                  <c:v>28.5733455701835</c:v>
                </c:pt>
                <c:pt idx="3523">
                  <c:v>28.5813199633251</c:v>
                </c:pt>
                <c:pt idx="3524">
                  <c:v>28.5902910802122</c:v>
                </c:pt>
                <c:pt idx="3525">
                  <c:v>28.598265360487</c:v>
                </c:pt>
                <c:pt idx="3526">
                  <c:v>28.6062396631314</c:v>
                </c:pt>
                <c:pt idx="3527">
                  <c:v>28.6142140104856</c:v>
                </c:pt>
                <c:pt idx="3528">
                  <c:v>28.6221884036272</c:v>
                </c:pt>
                <c:pt idx="3529">
                  <c:v>28.6301626827833</c:v>
                </c:pt>
                <c:pt idx="3530">
                  <c:v>28.638137052478</c:v>
                </c:pt>
                <c:pt idx="3531">
                  <c:v>28.6461113998322</c:v>
                </c:pt>
                <c:pt idx="3532">
                  <c:v>28.6540857024766</c:v>
                </c:pt>
                <c:pt idx="3533">
                  <c:v>28.6620599614913</c:v>
                </c:pt>
                <c:pt idx="3534">
                  <c:v>28.6710311311668</c:v>
                </c:pt>
                <c:pt idx="3535">
                  <c:v>28.6790054349294</c:v>
                </c:pt>
                <c:pt idx="3536">
                  <c:v>28.6869796950633</c:v>
                </c:pt>
                <c:pt idx="3537">
                  <c:v>28.6949540468864</c:v>
                </c:pt>
                <c:pt idx="3538">
                  <c:v>28.7029283964752</c:v>
                </c:pt>
                <c:pt idx="3539">
                  <c:v>28.7109026331014</c:v>
                </c:pt>
                <c:pt idx="3540">
                  <c:v>28.7198737537608</c:v>
                </c:pt>
                <c:pt idx="3541">
                  <c:v>28.7278480821181</c:v>
                </c:pt>
                <c:pt idx="3542">
                  <c:v>28.7358222974663</c:v>
                </c:pt>
                <c:pt idx="3543">
                  <c:v>28.7437965598385</c:v>
                </c:pt>
                <c:pt idx="3544">
                  <c:v>28.7527676804978</c:v>
                </c:pt>
                <c:pt idx="3545">
                  <c:v>28.7607418734386</c:v>
                </c:pt>
                <c:pt idx="3546">
                  <c:v>28.7687160686206</c:v>
                </c:pt>
                <c:pt idx="3547">
                  <c:v>28.776690170712</c:v>
                </c:pt>
                <c:pt idx="3548">
                  <c:v>28.7846642941281</c:v>
                </c:pt>
                <c:pt idx="3549">
                  <c:v>28.7926384422249</c:v>
                </c:pt>
                <c:pt idx="3550">
                  <c:v>28.8006126575731</c:v>
                </c:pt>
                <c:pt idx="3551">
                  <c:v>28.8095835956284</c:v>
                </c:pt>
                <c:pt idx="3552">
                  <c:v>28.8175576741402</c:v>
                </c:pt>
                <c:pt idx="3553">
                  <c:v>28.8205479611615</c:v>
                </c:pt>
                <c:pt idx="3554">
                  <c:v>28.8215447378</c:v>
                </c:pt>
                <c:pt idx="3555">
                  <c:v>28.8215447378</c:v>
                </c:pt>
                <c:pt idx="3556">
                  <c:v>28.8255320357499</c:v>
                </c:pt>
                <c:pt idx="3557">
                  <c:v>28.833506493594</c:v>
                </c:pt>
                <c:pt idx="3558">
                  <c:v>28.8404841646885</c:v>
                </c:pt>
                <c:pt idx="3559">
                  <c:v>28.8494555588022</c:v>
                </c:pt>
                <c:pt idx="3560">
                  <c:v>28.8574300857208</c:v>
                </c:pt>
                <c:pt idx="3561">
                  <c:v>28.8654045223783</c:v>
                </c:pt>
                <c:pt idx="3562">
                  <c:v>28.8733789344929</c:v>
                </c:pt>
                <c:pt idx="3563">
                  <c:v>28.8813534146294</c:v>
                </c:pt>
                <c:pt idx="3564">
                  <c:v>28.8893279393212</c:v>
                </c:pt>
                <c:pt idx="3565">
                  <c:v>28.8973024428541</c:v>
                </c:pt>
                <c:pt idx="3566">
                  <c:v>28.9052768549687</c:v>
                </c:pt>
                <c:pt idx="3567">
                  <c:v>28.913251243645</c:v>
                </c:pt>
                <c:pt idx="3568">
                  <c:v>28.9212256088724</c:v>
                </c:pt>
                <c:pt idx="3569">
                  <c:v>28.9292000198711</c:v>
                </c:pt>
                <c:pt idx="3570">
                  <c:v>28.9371744520671</c:v>
                </c:pt>
                <c:pt idx="3571">
                  <c:v>28.9461456907973</c:v>
                </c:pt>
                <c:pt idx="3572">
                  <c:v>28.9541200582583</c:v>
                </c:pt>
                <c:pt idx="3573">
                  <c:v>28.9620943586661</c:v>
                </c:pt>
                <c:pt idx="3574">
                  <c:v>28.9700685896938</c:v>
                </c:pt>
                <c:pt idx="3575">
                  <c:v>28.9780428442316</c:v>
                </c:pt>
                <c:pt idx="3576">
                  <c:v>28.986017122269</c:v>
                </c:pt>
                <c:pt idx="3577">
                  <c:v>28.9939912647575</c:v>
                </c:pt>
                <c:pt idx="3578">
                  <c:v>29.0019653163082</c:v>
                </c:pt>
                <c:pt idx="3579">
                  <c:v>29.0099393442562</c:v>
                </c:pt>
                <c:pt idx="3580">
                  <c:v>29.0179134396117</c:v>
                </c:pt>
                <c:pt idx="3581">
                  <c:v>29.0258875372125</c:v>
                </c:pt>
                <c:pt idx="3582">
                  <c:v>29.0338615662848</c:v>
                </c:pt>
                <c:pt idx="3583">
                  <c:v>29.0418355042204</c:v>
                </c:pt>
                <c:pt idx="3584">
                  <c:v>29.0498094162486</c:v>
                </c:pt>
                <c:pt idx="3585">
                  <c:v>29.0577833744505</c:v>
                </c:pt>
                <c:pt idx="3586">
                  <c:v>29.0657573562866</c:v>
                </c:pt>
                <c:pt idx="3587">
                  <c:v>29.0737312942222</c:v>
                </c:pt>
                <c:pt idx="3588">
                  <c:v>29.0817051408617</c:v>
                </c:pt>
                <c:pt idx="3589">
                  <c:v>29.089678985245</c:v>
                </c:pt>
                <c:pt idx="3590">
                  <c:v>29.0986496641556</c:v>
                </c:pt>
                <c:pt idx="3591">
                  <c:v>29.1066235581537</c:v>
                </c:pt>
                <c:pt idx="3592">
                  <c:v>29.1145973144679</c:v>
                </c:pt>
                <c:pt idx="3593">
                  <c:v>29.1225710922484</c:v>
                </c:pt>
                <c:pt idx="3594">
                  <c:v>29.1305449163211</c:v>
                </c:pt>
                <c:pt idx="3595">
                  <c:v>29.1385187640887</c:v>
                </c:pt>
                <c:pt idx="3596">
                  <c:v>29.1464925215329</c:v>
                </c:pt>
                <c:pt idx="3597">
                  <c:v>29.1544662088695</c:v>
                </c:pt>
                <c:pt idx="3598">
                  <c:v>29.1624398950746</c:v>
                </c:pt>
                <c:pt idx="3599">
                  <c:v>29.1704136513887</c:v>
                </c:pt>
                <c:pt idx="3600">
                  <c:v>29.1783873636129</c:v>
                </c:pt>
                <c:pt idx="3601">
                  <c:v>29.1863610056692</c:v>
                </c:pt>
                <c:pt idx="3602">
                  <c:v>29.1943346239379</c:v>
                </c:pt>
                <c:pt idx="3603">
                  <c:v>29.2023082625967</c:v>
                </c:pt>
                <c:pt idx="3604">
                  <c:v>29.2102819929135</c:v>
                </c:pt>
                <c:pt idx="3605">
                  <c:v>29.2182557232303</c:v>
                </c:pt>
                <c:pt idx="3606">
                  <c:v>29.2262293856676</c:v>
                </c:pt>
                <c:pt idx="3607">
                  <c:v>29.2342029767372</c:v>
                </c:pt>
                <c:pt idx="3608">
                  <c:v>29.2421766821751</c:v>
                </c:pt>
                <c:pt idx="3609">
                  <c:v>29.2501504091</c:v>
                </c:pt>
                <c:pt idx="3610">
                  <c:v>29.2581241382862</c:v>
                </c:pt>
                <c:pt idx="3611">
                  <c:v>29.2660977973272</c:v>
                </c:pt>
                <c:pt idx="3612">
                  <c:v>29.275068292247</c:v>
                </c:pt>
                <c:pt idx="3613">
                  <c:v>29.2830419954225</c:v>
                </c:pt>
                <c:pt idx="3614">
                  <c:v>29.2910156284181</c:v>
                </c:pt>
                <c:pt idx="3615">
                  <c:v>29.2989893779516</c:v>
                </c:pt>
                <c:pt idx="3616">
                  <c:v>29.3069631929949</c:v>
                </c:pt>
                <c:pt idx="3617">
                  <c:v>29.3159336319693</c:v>
                </c:pt>
                <c:pt idx="3618">
                  <c:v>29.3239073555021</c:v>
                </c:pt>
                <c:pt idx="3619">
                  <c:v>29.3318811931161</c:v>
                </c:pt>
                <c:pt idx="3620">
                  <c:v>29.3398550510354</c:v>
                </c:pt>
                <c:pt idx="3621">
                  <c:v>29.3478287949176</c:v>
                </c:pt>
                <c:pt idx="3622">
                  <c:v>29.3567993076271</c:v>
                </c:pt>
                <c:pt idx="3623">
                  <c:v>29.3647731655463</c:v>
                </c:pt>
                <c:pt idx="3624">
                  <c:v>29.3727469094286</c:v>
                </c:pt>
                <c:pt idx="3625">
                  <c:v>29.381717424679</c:v>
                </c:pt>
                <c:pt idx="3626">
                  <c:v>29.3896912385935</c:v>
                </c:pt>
                <c:pt idx="3627">
                  <c:v>29.3976649383754</c:v>
                </c:pt>
                <c:pt idx="3628">
                  <c:v>29.4066352984279</c:v>
                </c:pt>
                <c:pt idx="3629">
                  <c:v>29.4146090920201</c:v>
                </c:pt>
                <c:pt idx="3630">
                  <c:v>29.4225827454002</c:v>
                </c:pt>
                <c:pt idx="3631">
                  <c:v>29.4315530034629</c:v>
                </c:pt>
                <c:pt idx="3632">
                  <c:v>29.4395265684537</c:v>
                </c:pt>
                <c:pt idx="3633">
                  <c:v>29.4475001799239</c:v>
                </c:pt>
                <c:pt idx="3634">
                  <c:v>29.4564703882031</c:v>
                </c:pt>
                <c:pt idx="3635">
                  <c:v>29.4644437919006</c:v>
                </c:pt>
                <c:pt idx="3636">
                  <c:v>29.4724172217563</c:v>
                </c:pt>
                <c:pt idx="3637">
                  <c:v>29.4813873559218</c:v>
                </c:pt>
                <c:pt idx="3638">
                  <c:v>29.4893607618944</c:v>
                </c:pt>
                <c:pt idx="3639">
                  <c:v>29.4973341246228</c:v>
                </c:pt>
                <c:pt idx="3640">
                  <c:v>29.5053075112537</c:v>
                </c:pt>
                <c:pt idx="3641">
                  <c:v>29.5142776236787</c:v>
                </c:pt>
                <c:pt idx="3642">
                  <c:v>29.5302242215511</c:v>
                </c:pt>
                <c:pt idx="3643">
                  <c:v>29.5381976366233</c:v>
                </c:pt>
                <c:pt idx="3644">
                  <c:v>29.5471675992088</c:v>
                </c:pt>
                <c:pt idx="3645">
                  <c:v>29.5551408799046</c:v>
                </c:pt>
                <c:pt idx="3646">
                  <c:v>29.5631142323858</c:v>
                </c:pt>
                <c:pt idx="3647">
                  <c:v>29.5720841256885</c:v>
                </c:pt>
                <c:pt idx="3648">
                  <c:v>29.5800572979542</c:v>
                </c:pt>
                <c:pt idx="3649">
                  <c:v>29.5880305649658</c:v>
                </c:pt>
                <c:pt idx="3650">
                  <c:v>29.597000467254</c:v>
                </c:pt>
                <c:pt idx="3651">
                  <c:v>29.6049735983732</c:v>
                </c:pt>
                <c:pt idx="3652">
                  <c:v>29.6129468014782</c:v>
                </c:pt>
                <c:pt idx="3653">
                  <c:v>29.6219166279887</c:v>
                </c:pt>
                <c:pt idx="3654">
                  <c:v>29.6298896687037</c:v>
                </c:pt>
                <c:pt idx="3655">
                  <c:v>29.637862664733</c:v>
                </c:pt>
                <c:pt idx="3656">
                  <c:v>29.6468323381143</c:v>
                </c:pt>
                <c:pt idx="3657">
                  <c:v>29.6548054051651</c:v>
                </c:pt>
                <c:pt idx="3658">
                  <c:v>29.6627783323748</c:v>
                </c:pt>
                <c:pt idx="3659">
                  <c:v>29.6717477708101</c:v>
                </c:pt>
                <c:pt idx="3660">
                  <c:v>29.6797206750605</c:v>
                </c:pt>
                <c:pt idx="3661">
                  <c:v>29.6876935563419</c:v>
                </c:pt>
                <c:pt idx="3662">
                  <c:v>29.6966629417249</c:v>
                </c:pt>
                <c:pt idx="3663">
                  <c:v>29.70463556509</c:v>
                </c:pt>
                <c:pt idx="3664">
                  <c:v>29.7126080948908</c:v>
                </c:pt>
                <c:pt idx="3665">
                  <c:v>29.7215771375687</c:v>
                </c:pt>
                <c:pt idx="3666">
                  <c:v>29.7295495017989</c:v>
                </c:pt>
                <c:pt idx="3667">
                  <c:v>29.7375216289712</c:v>
                </c:pt>
                <c:pt idx="3668">
                  <c:v>29.7464901395813</c:v>
                </c:pt>
                <c:pt idx="3669">
                  <c:v>29.7544619303629</c:v>
                </c:pt>
                <c:pt idx="3670">
                  <c:v>29.7634300577767</c:v>
                </c:pt>
                <c:pt idx="3671">
                  <c:v>29.7714016525758</c:v>
                </c:pt>
                <c:pt idx="3672">
                  <c:v>29.7803696146759</c:v>
                </c:pt>
                <c:pt idx="3673">
                  <c:v>29.7883411577263</c:v>
                </c:pt>
                <c:pt idx="3674">
                  <c:v>29.7973091145293</c:v>
                </c:pt>
                <c:pt idx="3675">
                  <c:v>29.8052804619222</c:v>
                </c:pt>
                <c:pt idx="3676">
                  <c:v>29.8132517833344</c:v>
                </c:pt>
                <c:pt idx="3677">
                  <c:v>29.822219596951</c:v>
                </c:pt>
                <c:pt idx="3678">
                  <c:v>29.8281980286136</c:v>
                </c:pt>
                <c:pt idx="3679">
                  <c:v>29.8301908270386</c:v>
                </c:pt>
                <c:pt idx="3680">
                  <c:v>29.8301908270386</c:v>
                </c:pt>
                <c:pt idx="3681">
                  <c:v>29.8301908270386</c:v>
                </c:pt>
                <c:pt idx="3682">
                  <c:v>29.8341764386827</c:v>
                </c:pt>
                <c:pt idx="3683">
                  <c:v>29.8421477080982</c:v>
                </c:pt>
                <c:pt idx="3684">
                  <c:v>29.8501189017982</c:v>
                </c:pt>
                <c:pt idx="3685">
                  <c:v>29.8590862478584</c:v>
                </c:pt>
                <c:pt idx="3686">
                  <c:v>29.867057197174</c:v>
                </c:pt>
                <c:pt idx="3687">
                  <c:v>29.8750281678846</c:v>
                </c:pt>
                <c:pt idx="3688">
                  <c:v>29.8839953198124</c:v>
                </c:pt>
                <c:pt idx="3689">
                  <c:v>29.8919661227179</c:v>
                </c:pt>
                <c:pt idx="3690">
                  <c:v>29.9009330597641</c:v>
                </c:pt>
                <c:pt idx="3691">
                  <c:v>29.9089036214266</c:v>
                </c:pt>
                <c:pt idx="3692">
                  <c:v>29.9168742309386</c:v>
                </c:pt>
                <c:pt idx="3693">
                  <c:v>29.9258410265888</c:v>
                </c:pt>
                <c:pt idx="3694">
                  <c:v>29.9338114600628</c:v>
                </c:pt>
                <c:pt idx="3695">
                  <c:v>29.9417820097569</c:v>
                </c:pt>
                <c:pt idx="3696">
                  <c:v>29.9507488700826</c:v>
                </c:pt>
                <c:pt idx="3697">
                  <c:v>29.9587193107521</c:v>
                </c:pt>
                <c:pt idx="3698">
                  <c:v>29.9666898005674</c:v>
                </c:pt>
                <c:pt idx="3699">
                  <c:v>29.9756566258684</c:v>
                </c:pt>
                <c:pt idx="3700">
                  <c:v>29.9836270341513</c:v>
                </c:pt>
                <c:pt idx="3701">
                  <c:v>29.9915973451681</c:v>
                </c:pt>
                <c:pt idx="3702">
                  <c:v>30.0005640544864</c:v>
                </c:pt>
                <c:pt idx="3703">
                  <c:v>30.0085344351667</c:v>
                </c:pt>
                <c:pt idx="3704">
                  <c:v>30.0165047185357</c:v>
                </c:pt>
                <c:pt idx="3705">
                  <c:v>30.0254713130214</c:v>
                </c:pt>
                <c:pt idx="3706">
                  <c:v>30.0334416420625</c:v>
                </c:pt>
                <c:pt idx="3707">
                  <c:v>30.0414117785633</c:v>
                </c:pt>
                <c:pt idx="3708">
                  <c:v>30.049381965666</c:v>
                </c:pt>
                <c:pt idx="3709">
                  <c:v>30.0583484261567</c:v>
                </c:pt>
                <c:pt idx="3710">
                  <c:v>30.0663184432119</c:v>
                </c:pt>
                <c:pt idx="3711">
                  <c:v>30.0742885121768</c:v>
                </c:pt>
                <c:pt idx="3712">
                  <c:v>30.0822585086972</c:v>
                </c:pt>
                <c:pt idx="3713">
                  <c:v>30.0902284532454</c:v>
                </c:pt>
                <c:pt idx="3714">
                  <c:v>30.0981984703006</c:v>
                </c:pt>
                <c:pt idx="3715">
                  <c:v>30.1061685597755</c:v>
                </c:pt>
                <c:pt idx="3716">
                  <c:v>30.1141386721651</c:v>
                </c:pt>
                <c:pt idx="3717">
                  <c:v>30.1221087338894</c:v>
                </c:pt>
                <c:pt idx="3718">
                  <c:v>30.1300787412821</c:v>
                </c:pt>
                <c:pt idx="3719">
                  <c:v>30.1380487933511</c:v>
                </c:pt>
                <c:pt idx="3720">
                  <c:v>30.1450226722803</c:v>
                </c:pt>
                <c:pt idx="3721">
                  <c:v>30.152992819628</c:v>
                </c:pt>
                <c:pt idx="3722">
                  <c:v>30.1609629175462</c:v>
                </c:pt>
                <c:pt idx="3723">
                  <c:v>30.1689329406397</c:v>
                </c:pt>
                <c:pt idx="3724">
                  <c:v>30.1769028622091</c:v>
                </c:pt>
                <c:pt idx="3725">
                  <c:v>30.1848727293201</c:v>
                </c:pt>
                <c:pt idx="3726">
                  <c:v>30.1928426436312</c:v>
                </c:pt>
                <c:pt idx="3727">
                  <c:v>30.2018089046657</c:v>
                </c:pt>
                <c:pt idx="3728">
                  <c:v>30.2097789108505</c:v>
                </c:pt>
                <c:pt idx="3729">
                  <c:v>30.2177488650713</c:v>
                </c:pt>
                <c:pt idx="3730">
                  <c:v>30.2257187418674</c:v>
                </c:pt>
                <c:pt idx="3731">
                  <c:v>30.233688638029</c:v>
                </c:pt>
                <c:pt idx="3732">
                  <c:v>30.2416585801587</c:v>
                </c:pt>
                <c:pt idx="3733">
                  <c:v>30.2496285682216</c:v>
                </c:pt>
                <c:pt idx="3734">
                  <c:v>30.2575985768222</c:v>
                </c:pt>
                <c:pt idx="3735">
                  <c:v>30.265568604746</c:v>
                </c:pt>
                <c:pt idx="3736">
                  <c:v>30.2735386483652</c:v>
                </c:pt>
                <c:pt idx="3737">
                  <c:v>30.2815087088827</c:v>
                </c:pt>
                <c:pt idx="3738">
                  <c:v>30.2894788369457</c:v>
                </c:pt>
                <c:pt idx="3739">
                  <c:v>30.2974490071859</c:v>
                </c:pt>
                <c:pt idx="3740">
                  <c:v>30.3054191738121</c:v>
                </c:pt>
                <c:pt idx="3741">
                  <c:v>30.3133892910247</c:v>
                </c:pt>
                <c:pt idx="3742">
                  <c:v>30.3213593334367</c:v>
                </c:pt>
                <c:pt idx="3743">
                  <c:v>30.3293293227079</c:v>
                </c:pt>
                <c:pt idx="3744">
                  <c:v>30.3372993083542</c:v>
                </c:pt>
                <c:pt idx="3745">
                  <c:v>30.3452693881782</c:v>
                </c:pt>
                <c:pt idx="3746">
                  <c:v>30.3532394873024</c:v>
                </c:pt>
                <c:pt idx="3747">
                  <c:v>30.3612095369573</c:v>
                </c:pt>
                <c:pt idx="3748">
                  <c:v>30.3691795600509</c:v>
                </c:pt>
                <c:pt idx="3749">
                  <c:v>30.3771495311951</c:v>
                </c:pt>
                <c:pt idx="3750">
                  <c:v>30.3851194938782</c:v>
                </c:pt>
                <c:pt idx="3751">
                  <c:v>30.3930895012709</c:v>
                </c:pt>
                <c:pt idx="3752">
                  <c:v>30.4010595545469</c:v>
                </c:pt>
                <c:pt idx="3753">
                  <c:v>30.4090296295449</c:v>
                </c:pt>
                <c:pt idx="3754">
                  <c:v>30.416999700923</c:v>
                </c:pt>
                <c:pt idx="3755">
                  <c:v>30.4249697457495</c:v>
                </c:pt>
                <c:pt idx="3756">
                  <c:v>30.4329397410618</c:v>
                </c:pt>
                <c:pt idx="3757">
                  <c:v>30.4409096614215</c:v>
                </c:pt>
                <c:pt idx="3758">
                  <c:v>30.4488795055242</c:v>
                </c:pt>
                <c:pt idx="3759">
                  <c:v>30.4568493411479</c:v>
                </c:pt>
                <c:pt idx="3760">
                  <c:v>30.4648192481998</c:v>
                </c:pt>
                <c:pt idx="3761">
                  <c:v>30.4727891782361</c:v>
                </c:pt>
                <c:pt idx="3762">
                  <c:v>30.4807590320276</c:v>
                </c:pt>
                <c:pt idx="3763">
                  <c:v>30.4887287876484</c:v>
                </c:pt>
                <c:pt idx="3764">
                  <c:v>30.4966984668041</c:v>
                </c:pt>
                <c:pt idx="3765">
                  <c:v>30.5046681641745</c:v>
                </c:pt>
                <c:pt idx="3766">
                  <c:v>30.5116417120162</c:v>
                </c:pt>
                <c:pt idx="3767">
                  <c:v>30.5196114324508</c:v>
                </c:pt>
                <c:pt idx="3768">
                  <c:v>30.5275810277485</c:v>
                </c:pt>
                <c:pt idx="3769">
                  <c:v>30.5355505682939</c:v>
                </c:pt>
                <c:pt idx="3770">
                  <c:v>30.5435201051874</c:v>
                </c:pt>
                <c:pt idx="3771">
                  <c:v>30.5514896858894</c:v>
                </c:pt>
                <c:pt idx="3772">
                  <c:v>30.559459244691</c:v>
                </c:pt>
                <c:pt idx="3773">
                  <c:v>30.5674286511905</c:v>
                </c:pt>
                <c:pt idx="3774">
                  <c:v>30.5753980027685</c:v>
                </c:pt>
                <c:pt idx="3775">
                  <c:v>30.5833673726591</c:v>
                </c:pt>
                <c:pt idx="3776">
                  <c:v>30.5913367913568</c:v>
                </c:pt>
                <c:pt idx="3777">
                  <c:v>30.5993061111798</c:v>
                </c:pt>
                <c:pt idx="3778">
                  <c:v>30.6062791515257</c:v>
                </c:pt>
                <c:pt idx="3779">
                  <c:v>30.6142483588535</c:v>
                </c:pt>
                <c:pt idx="3780">
                  <c:v>30.6222176151175</c:v>
                </c:pt>
                <c:pt idx="3781">
                  <c:v>30.6301868444715</c:v>
                </c:pt>
                <c:pt idx="3782">
                  <c:v>30.6381559525845</c:v>
                </c:pt>
                <c:pt idx="3783">
                  <c:v>30.6461250275905</c:v>
                </c:pt>
                <c:pt idx="3784">
                  <c:v>30.6550902880071</c:v>
                </c:pt>
                <c:pt idx="3785">
                  <c:v>30.6630593863125</c:v>
                </c:pt>
                <c:pt idx="3786">
                  <c:v>30.6710283569773</c:v>
                </c:pt>
                <c:pt idx="3787">
                  <c:v>30.6789973006074</c:v>
                </c:pt>
                <c:pt idx="3788">
                  <c:v>30.6869662896981</c:v>
                </c:pt>
                <c:pt idx="3789">
                  <c:v>30.6949353008926</c:v>
                </c:pt>
                <c:pt idx="3790">
                  <c:v>30.7029042396062</c:v>
                </c:pt>
                <c:pt idx="3791">
                  <c:v>30.7108730737494</c:v>
                </c:pt>
                <c:pt idx="3792">
                  <c:v>30.7188419029674</c:v>
                </c:pt>
                <c:pt idx="3793">
                  <c:v>30.7268108318465</c:v>
                </c:pt>
                <c:pt idx="3794">
                  <c:v>30.734779610558</c:v>
                </c:pt>
                <c:pt idx="3795">
                  <c:v>30.7427483078807</c:v>
                </c:pt>
                <c:pt idx="3796">
                  <c:v>30.7507170496103</c:v>
                </c:pt>
                <c:pt idx="3797">
                  <c:v>30.7586858406442</c:v>
                </c:pt>
                <c:pt idx="3798">
                  <c:v>30.7666545823739</c:v>
                </c:pt>
                <c:pt idx="3799">
                  <c:v>30.7746231685414</c:v>
                </c:pt>
                <c:pt idx="3800">
                  <c:v>30.7825918226604</c:v>
                </c:pt>
                <c:pt idx="3801">
                  <c:v>30.7895644382161</c:v>
                </c:pt>
                <c:pt idx="3802">
                  <c:v>30.7945448323743</c:v>
                </c:pt>
                <c:pt idx="3803">
                  <c:v>30.7955408946668</c:v>
                </c:pt>
                <c:pt idx="3804">
                  <c:v>30.7955408946668</c:v>
                </c:pt>
                <c:pt idx="3805">
                  <c:v>30.8015177404595</c:v>
                </c:pt>
                <c:pt idx="3806">
                  <c:v>30.8084907272177</c:v>
                </c:pt>
                <c:pt idx="3807">
                  <c:v>30.8164597727804</c:v>
                </c:pt>
                <c:pt idx="3808">
                  <c:v>30.8244288625028</c:v>
                </c:pt>
                <c:pt idx="3809">
                  <c:v>30.8323980024799</c:v>
                </c:pt>
                <c:pt idx="3810">
                  <c:v>30.8403670701264</c:v>
                </c:pt>
                <c:pt idx="3811">
                  <c:v>30.8483360555323</c:v>
                </c:pt>
                <c:pt idx="3812">
                  <c:v>30.8563051133648</c:v>
                </c:pt>
                <c:pt idx="3813">
                  <c:v>30.8642741761044</c:v>
                </c:pt>
                <c:pt idx="3814">
                  <c:v>30.8722431123595</c:v>
                </c:pt>
                <c:pt idx="3815">
                  <c:v>30.8802120154159</c:v>
                </c:pt>
                <c:pt idx="3816">
                  <c:v>30.8881809897662</c:v>
                </c:pt>
                <c:pt idx="3817">
                  <c:v>30.896150036556</c:v>
                </c:pt>
                <c:pt idx="3818">
                  <c:v>30.9041189838734</c:v>
                </c:pt>
                <c:pt idx="3819">
                  <c:v>30.9120878537133</c:v>
                </c:pt>
                <c:pt idx="3820">
                  <c:v>30.9200567407787</c:v>
                </c:pt>
                <c:pt idx="3821">
                  <c:v>30.9280256991565</c:v>
                </c:pt>
                <c:pt idx="3822">
                  <c:v>30.9359946354116</c:v>
                </c:pt>
                <c:pt idx="3823">
                  <c:v>30.9439634449246</c:v>
                </c:pt>
                <c:pt idx="3824">
                  <c:v>30.951932198984</c:v>
                </c:pt>
                <c:pt idx="3825">
                  <c:v>30.9599010749764</c:v>
                </c:pt>
                <c:pt idx="3826">
                  <c:v>30.9678699288168</c:v>
                </c:pt>
                <c:pt idx="3827">
                  <c:v>30.9758386545143</c:v>
                </c:pt>
                <c:pt idx="3828">
                  <c:v>30.9838073469009</c:v>
                </c:pt>
                <c:pt idx="3829">
                  <c:v>30.9917761330061</c:v>
                </c:pt>
                <c:pt idx="3830">
                  <c:v>30.9997448919967</c:v>
                </c:pt>
                <c:pt idx="3831">
                  <c:v>31.0077135510548</c:v>
                </c:pt>
                <c:pt idx="3832">
                  <c:v>31.015682126096</c:v>
                </c:pt>
                <c:pt idx="3833">
                  <c:v>31.0236507678656</c:v>
                </c:pt>
                <c:pt idx="3834">
                  <c:v>31.0316194590182</c:v>
                </c:pt>
                <c:pt idx="3835">
                  <c:v>31.039588022931</c:v>
                </c:pt>
                <c:pt idx="3836">
                  <c:v>31.0475565249842</c:v>
                </c:pt>
                <c:pt idx="3837">
                  <c:v>31.0555251210402</c:v>
                </c:pt>
                <c:pt idx="3838">
                  <c:v>31.0644897359632</c:v>
                </c:pt>
                <c:pt idx="3839">
                  <c:v>31.0714621015616</c:v>
                </c:pt>
                <c:pt idx="3840">
                  <c:v>31.0794306357894</c:v>
                </c:pt>
                <c:pt idx="3841">
                  <c:v>31.0873991762027</c:v>
                </c:pt>
                <c:pt idx="3842">
                  <c:v>31.0953675655156</c:v>
                </c:pt>
                <c:pt idx="3843">
                  <c:v>31.1043320787833</c:v>
                </c:pt>
                <c:pt idx="3844">
                  <c:v>31.1113045462327</c:v>
                </c:pt>
                <c:pt idx="3845">
                  <c:v>31.1192730086638</c:v>
                </c:pt>
                <c:pt idx="3846">
                  <c:v>31.1272413421517</c:v>
                </c:pt>
                <c:pt idx="3847">
                  <c:v>31.1352097203035</c:v>
                </c:pt>
                <c:pt idx="3848">
                  <c:v>31.143178148045</c:v>
                </c:pt>
                <c:pt idx="3849">
                  <c:v>31.1511465757865</c:v>
                </c:pt>
                <c:pt idx="3850">
                  <c:v>31.1591149030686</c:v>
                </c:pt>
                <c:pt idx="3851">
                  <c:v>31.1670832030379</c:v>
                </c:pt>
                <c:pt idx="3852">
                  <c:v>31.1750515749883</c:v>
                </c:pt>
                <c:pt idx="3853">
                  <c:v>31.183020018838</c:v>
                </c:pt>
                <c:pt idx="3854">
                  <c:v>31.1909884180702</c:v>
                </c:pt>
                <c:pt idx="3855">
                  <c:v>31.1989566894727</c:v>
                </c:pt>
                <c:pt idx="3856">
                  <c:v>31.2069249546633</c:v>
                </c:pt>
                <c:pt idx="3857">
                  <c:v>31.2148932980792</c:v>
                </c:pt>
                <c:pt idx="3858">
                  <c:v>31.222861676231</c:v>
                </c:pt>
                <c:pt idx="3859">
                  <c:v>31.2308299600554</c:v>
                </c:pt>
                <c:pt idx="3860">
                  <c:v>31.2387981431923</c:v>
                </c:pt>
                <c:pt idx="3861">
                  <c:v>31.2467663263293</c:v>
                </c:pt>
                <c:pt idx="3862">
                  <c:v>31.2547345592083</c:v>
                </c:pt>
                <c:pt idx="3863">
                  <c:v>31.2627027485651</c:v>
                </c:pt>
                <c:pt idx="3864">
                  <c:v>31.2706708644886</c:v>
                </c:pt>
                <c:pt idx="3865">
                  <c:v>31.2786388520123</c:v>
                </c:pt>
                <c:pt idx="3866">
                  <c:v>31.2866067833583</c:v>
                </c:pt>
                <c:pt idx="3867">
                  <c:v>31.294574787102</c:v>
                </c:pt>
                <c:pt idx="3868">
                  <c:v>31.3025428195326</c:v>
                </c:pt>
                <c:pt idx="3869">
                  <c:v>31.3105107446335</c:v>
                </c:pt>
                <c:pt idx="3870">
                  <c:v>31.3184785622253</c:v>
                </c:pt>
                <c:pt idx="3871">
                  <c:v>31.3264464248428</c:v>
                </c:pt>
                <c:pt idx="3872">
                  <c:v>31.3344143599355</c:v>
                </c:pt>
                <c:pt idx="3873">
                  <c:v>31.3423822725446</c:v>
                </c:pt>
                <c:pt idx="3874">
                  <c:v>31.3503500550946</c:v>
                </c:pt>
                <c:pt idx="3875">
                  <c:v>31.3583177812878</c:v>
                </c:pt>
                <c:pt idx="3876">
                  <c:v>31.3652896501371</c:v>
                </c:pt>
                <c:pt idx="3877">
                  <c:v>31.3732575215059</c:v>
                </c:pt>
                <c:pt idx="3878">
                  <c:v>31.381225263985</c:v>
                </c:pt>
                <c:pt idx="3879">
                  <c:v>31.3891929939368</c:v>
                </c:pt>
                <c:pt idx="3880">
                  <c:v>31.3971608177841</c:v>
                </c:pt>
                <c:pt idx="3881">
                  <c:v>31.4051286141028</c:v>
                </c:pt>
                <c:pt idx="3882">
                  <c:v>31.4130963026974</c:v>
                </c:pt>
                <c:pt idx="3883">
                  <c:v>31.4210640288906</c:v>
                </c:pt>
                <c:pt idx="3884">
                  <c:v>31.4290318277124</c:v>
                </c:pt>
                <c:pt idx="3885">
                  <c:v>31.4369995977429</c:v>
                </c:pt>
                <c:pt idx="3886">
                  <c:v>31.4449672813227</c:v>
                </c:pt>
                <c:pt idx="3887">
                  <c:v>31.452935031317</c:v>
                </c:pt>
                <c:pt idx="3888">
                  <c:v>31.4609028251326</c:v>
                </c:pt>
                <c:pt idx="3889">
                  <c:v>31.4688705400485</c:v>
                </c:pt>
                <c:pt idx="3890">
                  <c:v>31.4768381684399</c:v>
                </c:pt>
                <c:pt idx="3891">
                  <c:v>31.4848057830269</c:v>
                </c:pt>
                <c:pt idx="3892">
                  <c:v>31.4927734916768</c:v>
                </c:pt>
                <c:pt idx="3893">
                  <c:v>31.5007412216286</c:v>
                </c:pt>
                <c:pt idx="3894">
                  <c:v>31.5077128657198</c:v>
                </c:pt>
                <c:pt idx="3895">
                  <c:v>31.5156804238035</c:v>
                </c:pt>
                <c:pt idx="3896">
                  <c:v>31.5236480973525</c:v>
                </c:pt>
                <c:pt idx="3897">
                  <c:v>31.5316157131946</c:v>
                </c:pt>
                <c:pt idx="3898">
                  <c:v>31.5395832197548</c:v>
                </c:pt>
                <c:pt idx="3899">
                  <c:v>31.5475506621678</c:v>
                </c:pt>
                <c:pt idx="3900">
                  <c:v>31.555518226532</c:v>
                </c:pt>
                <c:pt idx="3901">
                  <c:v>31.5634857117168</c:v>
                </c:pt>
                <c:pt idx="3902">
                  <c:v>31.5714530886598</c:v>
                </c:pt>
                <c:pt idx="3903">
                  <c:v>31.5794204214996</c:v>
                </c:pt>
                <c:pt idx="3904">
                  <c:v>31.5873878551031</c:v>
                </c:pt>
                <c:pt idx="3905">
                  <c:v>31.5953552307864</c:v>
                </c:pt>
                <c:pt idx="3906">
                  <c:v>31.6033224967846</c:v>
                </c:pt>
                <c:pt idx="3907">
                  <c:v>31.611289646594</c:v>
                </c:pt>
                <c:pt idx="3908">
                  <c:v>31.6192568898757</c:v>
                </c:pt>
                <c:pt idx="3909">
                  <c:v>31.6272241041194</c:v>
                </c:pt>
                <c:pt idx="3910">
                  <c:v>31.6351911944923</c:v>
                </c:pt>
                <c:pt idx="3911">
                  <c:v>31.6431581239917</c:v>
                </c:pt>
                <c:pt idx="3912">
                  <c:v>31.6511250674406</c:v>
                </c:pt>
                <c:pt idx="3913">
                  <c:v>31.659092003281</c:v>
                </c:pt>
                <c:pt idx="3914">
                  <c:v>31.6670588667981</c:v>
                </c:pt>
                <c:pt idx="3915">
                  <c:v>31.6750255688901</c:v>
                </c:pt>
                <c:pt idx="3916">
                  <c:v>31.6829921818404</c:v>
                </c:pt>
                <c:pt idx="3917">
                  <c:v>31.6909587871444</c:v>
                </c:pt>
                <c:pt idx="3918">
                  <c:v>31.6989254357657</c:v>
                </c:pt>
                <c:pt idx="3919">
                  <c:v>31.7068919824193</c:v>
                </c:pt>
                <c:pt idx="3920">
                  <c:v>31.714858396283</c:v>
                </c:pt>
                <c:pt idx="3921">
                  <c:v>31.7228247129418</c:v>
                </c:pt>
                <c:pt idx="3922">
                  <c:v>31.73079106415</c:v>
                </c:pt>
                <c:pt idx="3923">
                  <c:v>31.7387573347155</c:v>
                </c:pt>
                <c:pt idx="3924">
                  <c:v>31.7467234205933</c:v>
                </c:pt>
                <c:pt idx="3925">
                  <c:v>31.7546894383689</c:v>
                </c:pt>
                <c:pt idx="3926">
                  <c:v>31.7616596701664</c:v>
                </c:pt>
                <c:pt idx="3927">
                  <c:v>31.769625618485</c:v>
                </c:pt>
                <c:pt idx="3928">
                  <c:v>31.7775914341244</c:v>
                </c:pt>
                <c:pt idx="3929">
                  <c:v>31.7855571155353</c:v>
                </c:pt>
                <c:pt idx="3930">
                  <c:v>31.7915312922268</c:v>
                </c:pt>
                <c:pt idx="3931">
                  <c:v>31.7925269899594</c:v>
                </c:pt>
                <c:pt idx="3932">
                  <c:v>31.7935226904409</c:v>
                </c:pt>
                <c:pt idx="3933">
                  <c:v>31.7935226904409</c:v>
                </c:pt>
                <c:pt idx="3934">
                  <c:v>31.7935226904409</c:v>
                </c:pt>
                <c:pt idx="3935">
                  <c:v>31.7945185199264</c:v>
                </c:pt>
                <c:pt idx="3936">
                  <c:v>31.8014892549447</c:v>
                </c:pt>
                <c:pt idx="3937">
                  <c:v>31.8094558015984</c:v>
                </c:pt>
                <c:pt idx="3938">
                  <c:v>31.8174224209199</c:v>
                </c:pt>
                <c:pt idx="3939">
                  <c:v>31.8253888565076</c:v>
                </c:pt>
                <c:pt idx="3940">
                  <c:v>31.833355253754</c:v>
                </c:pt>
                <c:pt idx="3941">
                  <c:v>31.8413215691329</c:v>
                </c:pt>
                <c:pt idx="3942">
                  <c:v>31.8492878473828</c:v>
                </c:pt>
                <c:pt idx="3943">
                  <c:v>31.8582497026638</c:v>
                </c:pt>
                <c:pt idx="3944">
                  <c:v>31.8662157435761</c:v>
                </c:pt>
                <c:pt idx="3945">
                  <c:v>31.8741817253458</c:v>
                </c:pt>
                <c:pt idx="3946">
                  <c:v>31.8821476685166</c:v>
                </c:pt>
                <c:pt idx="3947">
                  <c:v>31.8901134906027</c:v>
                </c:pt>
                <c:pt idx="3948">
                  <c:v>31.8980791487551</c:v>
                </c:pt>
                <c:pt idx="3949">
                  <c:v>31.9060448069075</c:v>
                </c:pt>
                <c:pt idx="3950">
                  <c:v>31.9140103305235</c:v>
                </c:pt>
                <c:pt idx="3951">
                  <c:v>31.9219758670872</c:v>
                </c:pt>
                <c:pt idx="3952">
                  <c:v>31.9299412169713</c:v>
                </c:pt>
                <c:pt idx="3953">
                  <c:v>31.9379065577679</c:v>
                </c:pt>
                <c:pt idx="3954">
                  <c:v>31.9458719206322</c:v>
                </c:pt>
                <c:pt idx="3955">
                  <c:v>31.9538370664105</c:v>
                </c:pt>
                <c:pt idx="3956">
                  <c:v>31.9618023162665</c:v>
                </c:pt>
                <c:pt idx="3957">
                  <c:v>31.9697674008268</c:v>
                </c:pt>
                <c:pt idx="3958">
                  <c:v>31.9777325062333</c:v>
                </c:pt>
                <c:pt idx="3959">
                  <c:v>31.9856974590585</c:v>
                </c:pt>
                <c:pt idx="3960">
                  <c:v>31.9936624510389</c:v>
                </c:pt>
                <c:pt idx="3961">
                  <c:v>32.0016273633809</c:v>
                </c:pt>
                <c:pt idx="3962">
                  <c:v>32.0095921802996</c:v>
                </c:pt>
                <c:pt idx="3963">
                  <c:v>32.0175570312195</c:v>
                </c:pt>
                <c:pt idx="3964">
                  <c:v>32.0255217565148</c:v>
                </c:pt>
                <c:pt idx="3965">
                  <c:v>32.0334864542999</c:v>
                </c:pt>
                <c:pt idx="3966">
                  <c:v>32.0414510025573</c:v>
                </c:pt>
                <c:pt idx="3967">
                  <c:v>32.0494155849453</c:v>
                </c:pt>
                <c:pt idx="3968">
                  <c:v>32.057380000463</c:v>
                </c:pt>
                <c:pt idx="3969">
                  <c:v>32.0653445434681</c:v>
                </c:pt>
                <c:pt idx="3970">
                  <c:v>32.0733088971315</c:v>
                </c:pt>
                <c:pt idx="3971">
                  <c:v>32.0812732323598</c:v>
                </c:pt>
                <c:pt idx="3972">
                  <c:v>32.0892376294583</c:v>
                </c:pt>
                <c:pt idx="3973">
                  <c:v>32.0972018895805</c:v>
                </c:pt>
                <c:pt idx="3974">
                  <c:v>32.1051662248088</c:v>
                </c:pt>
                <c:pt idx="3975">
                  <c:v>32.1131305903207</c:v>
                </c:pt>
                <c:pt idx="3976">
                  <c:v>32.121094862307</c:v>
                </c:pt>
                <c:pt idx="3977">
                  <c:v>32.1290592501943</c:v>
                </c:pt>
                <c:pt idx="3978">
                  <c:v>32.1370234694361</c:v>
                </c:pt>
                <c:pt idx="3979">
                  <c:v>32.1449878467947</c:v>
                </c:pt>
                <c:pt idx="3980">
                  <c:v>32.1529521280073</c:v>
                </c:pt>
                <c:pt idx="3981">
                  <c:v>32.1609163789004</c:v>
                </c:pt>
                <c:pt idx="3982">
                  <c:v>32.1688807878404</c:v>
                </c:pt>
                <c:pt idx="3983">
                  <c:v>32.1768451322868</c:v>
                </c:pt>
                <c:pt idx="3984">
                  <c:v>32.184809392409</c:v>
                </c:pt>
                <c:pt idx="3985">
                  <c:v>32.1927736736215</c:v>
                </c:pt>
                <c:pt idx="3986">
                  <c:v>32.2007380799303</c:v>
                </c:pt>
                <c:pt idx="3987">
                  <c:v>32.2087024112075</c:v>
                </c:pt>
                <c:pt idx="3988">
                  <c:v>32.2166666990096</c:v>
                </c:pt>
                <c:pt idx="3989">
                  <c:v>32.2246310092112</c:v>
                </c:pt>
                <c:pt idx="3990">
                  <c:v>32.2325954865297</c:v>
                </c:pt>
                <c:pt idx="3991">
                  <c:v>32.2405599204617</c:v>
                </c:pt>
                <c:pt idx="3992">
                  <c:v>32.2485242174879</c:v>
                </c:pt>
                <c:pt idx="3993">
                  <c:v>32.2564886737739</c:v>
                </c:pt>
                <c:pt idx="3994">
                  <c:v>32.2644530327035</c:v>
                </c:pt>
                <c:pt idx="3995">
                  <c:v>32.272417308644</c:v>
                </c:pt>
                <c:pt idx="3996">
                  <c:v>32.2803816372872</c:v>
                </c:pt>
                <c:pt idx="3997">
                  <c:v>32.2883460185942</c:v>
                </c:pt>
                <c:pt idx="3998">
                  <c:v>32.2963103340654</c:v>
                </c:pt>
                <c:pt idx="3999">
                  <c:v>32.3042745744097</c:v>
                </c:pt>
                <c:pt idx="4000">
                  <c:v>32.3122388688005</c:v>
                </c:pt>
                <c:pt idx="4001">
                  <c:v>32.3202032685307</c:v>
                </c:pt>
                <c:pt idx="4002">
                  <c:v>32.3281677392772</c:v>
                </c:pt>
                <c:pt idx="4003">
                  <c:v>32.3361321350599</c:v>
                </c:pt>
                <c:pt idx="4004">
                  <c:v>32.3440965308427</c:v>
                </c:pt>
                <c:pt idx="4005">
                  <c:v>32.352061063342</c:v>
                </c:pt>
                <c:pt idx="4006">
                  <c:v>32.3600256575406</c:v>
                </c:pt>
                <c:pt idx="4007">
                  <c:v>32.3679901769055</c:v>
                </c:pt>
                <c:pt idx="4008">
                  <c:v>32.3759546437084</c:v>
                </c:pt>
                <c:pt idx="4009">
                  <c:v>32.3839191538778</c:v>
                </c:pt>
                <c:pt idx="4010">
                  <c:v>32.3918837480764</c:v>
                </c:pt>
                <c:pt idx="4011">
                  <c:v>32.3998483199644</c:v>
                </c:pt>
                <c:pt idx="4012">
                  <c:v>32.4078129666308</c:v>
                </c:pt>
                <c:pt idx="4013">
                  <c:v>32.4167730996675</c:v>
                </c:pt>
                <c:pt idx="4014">
                  <c:v>32.4247376413594</c:v>
                </c:pt>
                <c:pt idx="4015">
                  <c:v>32.4336978791842</c:v>
                </c:pt>
                <c:pt idx="4016">
                  <c:v>32.4416625481377</c:v>
                </c:pt>
                <c:pt idx="4017">
                  <c:v>32.4506227756374</c:v>
                </c:pt>
                <c:pt idx="4018">
                  <c:v>32.4585873081367</c:v>
                </c:pt>
                <c:pt idx="4019">
                  <c:v>32.4675473569481</c:v>
                </c:pt>
                <c:pt idx="4020">
                  <c:v>32.4755119065185</c:v>
                </c:pt>
                <c:pt idx="4021">
                  <c:v>32.4844721089374</c:v>
                </c:pt>
                <c:pt idx="4022">
                  <c:v>32.4924367464247</c:v>
                </c:pt>
                <c:pt idx="4023">
                  <c:v>32.500401309124</c:v>
                </c:pt>
                <c:pt idx="4024">
                  <c:v>32.5093613579354</c:v>
                </c:pt>
                <c:pt idx="4025">
                  <c:v>32.5173259298234</c:v>
                </c:pt>
                <c:pt idx="4026">
                  <c:v>32.5262861469967</c:v>
                </c:pt>
                <c:pt idx="4027">
                  <c:v>32.5342507228224</c:v>
                </c:pt>
                <c:pt idx="4028">
                  <c:v>32.5422151712195</c:v>
                </c:pt>
                <c:pt idx="4029">
                  <c:v>32.5511751860202</c:v>
                </c:pt>
                <c:pt idx="4030">
                  <c:v>32.5591397185195</c:v>
                </c:pt>
                <c:pt idx="4031">
                  <c:v>32.5680997584599</c:v>
                </c:pt>
                <c:pt idx="4032">
                  <c:v>32.5760640884202</c:v>
                </c:pt>
                <c:pt idx="4033">
                  <c:v>32.5840284486663</c:v>
                </c:pt>
                <c:pt idx="4034">
                  <c:v>32.5929884486753</c:v>
                </c:pt>
                <c:pt idx="4035">
                  <c:v>32.6009527694155</c:v>
                </c:pt>
                <c:pt idx="4036">
                  <c:v>32.6089169319139</c:v>
                </c:pt>
                <c:pt idx="4037">
                  <c:v>32.617876579073</c:v>
                </c:pt>
                <c:pt idx="4038">
                  <c:v>32.6258407758868</c:v>
                </c:pt>
                <c:pt idx="4039">
                  <c:v>32.6338047956688</c:v>
                </c:pt>
                <c:pt idx="4040">
                  <c:v>32.6417686777527</c:v>
                </c:pt>
                <c:pt idx="4041">
                  <c:v>32.6507281404615</c:v>
                </c:pt>
                <c:pt idx="4042">
                  <c:v>32.6586920887793</c:v>
                </c:pt>
                <c:pt idx="4043">
                  <c:v>32.6666558687447</c:v>
                </c:pt>
                <c:pt idx="4044">
                  <c:v>32.6746195730232</c:v>
                </c:pt>
                <c:pt idx="4045">
                  <c:v>32.6835788493695</c:v>
                </c:pt>
                <c:pt idx="4046">
                  <c:v>32.6915425656038</c:v>
                </c:pt>
                <c:pt idx="4047">
                  <c:v>32.6995061222659</c:v>
                </c:pt>
                <c:pt idx="4048">
                  <c:v>32.7074698079426</c:v>
                </c:pt>
                <c:pt idx="4049">
                  <c:v>32.7164288585943</c:v>
                </c:pt>
                <c:pt idx="4050">
                  <c:v>32.7243924285674</c:v>
                </c:pt>
                <c:pt idx="4051">
                  <c:v>32.7323560198331</c:v>
                </c:pt>
                <c:pt idx="4052">
                  <c:v>32.740319548534</c:v>
                </c:pt>
                <c:pt idx="4053">
                  <c:v>32.7492786036758</c:v>
                </c:pt>
                <c:pt idx="4054">
                  <c:v>32.7572421323768</c:v>
                </c:pt>
                <c:pt idx="4055">
                  <c:v>32.7652056730624</c:v>
                </c:pt>
                <c:pt idx="4056">
                  <c:v>32.7731692802935</c:v>
                </c:pt>
                <c:pt idx="4057">
                  <c:v>32.7821283982702</c:v>
                </c:pt>
                <c:pt idx="4058">
                  <c:v>32.7900919948581</c:v>
                </c:pt>
                <c:pt idx="4059">
                  <c:v>32.7980556579405</c:v>
                </c:pt>
                <c:pt idx="4060">
                  <c:v>32.8070146472034</c:v>
                </c:pt>
                <c:pt idx="4061">
                  <c:v>32.8149783528105</c:v>
                </c:pt>
                <c:pt idx="4062">
                  <c:v>32.8219465975415</c:v>
                </c:pt>
                <c:pt idx="4063">
                  <c:v>32.8229420756758</c:v>
                </c:pt>
                <c:pt idx="4064">
                  <c:v>32.8229420756758</c:v>
                </c:pt>
                <c:pt idx="4065">
                  <c:v>32.8229420756758</c:v>
                </c:pt>
                <c:pt idx="4066">
                  <c:v>32.8269242090326</c:v>
                </c:pt>
                <c:pt idx="4067">
                  <c:v>32.833893018488</c:v>
                </c:pt>
                <c:pt idx="4068">
                  <c:v>32.8428527992595</c:v>
                </c:pt>
                <c:pt idx="4069">
                  <c:v>32.8508170488341</c:v>
                </c:pt>
                <c:pt idx="4070">
                  <c:v>32.8587813643053</c:v>
                </c:pt>
                <c:pt idx="4071">
                  <c:v>32.8677410990797</c:v>
                </c:pt>
                <c:pt idx="4072">
                  <c:v>32.8757053618385</c:v>
                </c:pt>
                <c:pt idx="4073">
                  <c:v>32.8846652641532</c:v>
                </c:pt>
                <c:pt idx="4074">
                  <c:v>32.8936250122843</c:v>
                </c:pt>
                <c:pt idx="4075">
                  <c:v>32.9015892961327</c:v>
                </c:pt>
                <c:pt idx="4076">
                  <c:v>32.9185132900499</c:v>
                </c:pt>
                <c:pt idx="4077">
                  <c:v>32.926477469708</c:v>
                </c:pt>
                <c:pt idx="4078">
                  <c:v>32.9354372801411</c:v>
                </c:pt>
                <c:pt idx="4079">
                  <c:v>32.9434015560816</c:v>
                </c:pt>
                <c:pt idx="4080">
                  <c:v>32.9523612017549</c:v>
                </c:pt>
                <c:pt idx="4081">
                  <c:v>32.960325361613</c:v>
                </c:pt>
                <c:pt idx="4082">
                  <c:v>32.9682896270083</c:v>
                </c:pt>
                <c:pt idx="4083">
                  <c:v>32.9772494848773</c:v>
                </c:pt>
                <c:pt idx="4084">
                  <c:v>32.9852137502726</c:v>
                </c:pt>
                <c:pt idx="4085">
                  <c:v>32.9931779418082</c:v>
                </c:pt>
                <c:pt idx="4086">
                  <c:v>33.0021376795509</c:v>
                </c:pt>
                <c:pt idx="4087">
                  <c:v>33.0101018380888</c:v>
                </c:pt>
                <c:pt idx="4088">
                  <c:v>33.0180660810704</c:v>
                </c:pt>
                <c:pt idx="4089">
                  <c:v>33.0270256999942</c:v>
                </c:pt>
                <c:pt idx="4090">
                  <c:v>33.0349896999321</c:v>
                </c:pt>
                <c:pt idx="4091">
                  <c:v>33.0429537527755</c:v>
                </c:pt>
                <c:pt idx="4092">
                  <c:v>33.0509179113133</c:v>
                </c:pt>
                <c:pt idx="4093">
                  <c:v>33.0598774112435</c:v>
                </c:pt>
                <c:pt idx="4094">
                  <c:v>33.0678415169535</c:v>
                </c:pt>
                <c:pt idx="4095">
                  <c:v>33.0758056015215</c:v>
                </c:pt>
                <c:pt idx="4096">
                  <c:v>33.083769560431</c:v>
                </c:pt>
                <c:pt idx="4097">
                  <c:v>33.091733572276</c:v>
                </c:pt>
                <c:pt idx="4098">
                  <c:v>33.1006929187446</c:v>
                </c:pt>
                <c:pt idx="4099">
                  <c:v>33.1086568458741</c:v>
                </c:pt>
                <c:pt idx="4100">
                  <c:v>33.1166206563576</c:v>
                </c:pt>
                <c:pt idx="4101">
                  <c:v>33.1245843832176</c:v>
                </c:pt>
                <c:pt idx="4102">
                  <c:v>33.1325481313245</c:v>
                </c:pt>
                <c:pt idx="4103">
                  <c:v>33.1405119749651</c:v>
                </c:pt>
                <c:pt idx="4104">
                  <c:v>33.1484758504224</c:v>
                </c:pt>
                <c:pt idx="4105">
                  <c:v>33.1564395879066</c:v>
                </c:pt>
                <c:pt idx="4106">
                  <c:v>33.1644032948422</c:v>
                </c:pt>
                <c:pt idx="4107">
                  <c:v>33.1733626442934</c:v>
                </c:pt>
                <c:pt idx="4108">
                  <c:v>33.181326351229</c:v>
                </c:pt>
                <c:pt idx="4109">
                  <c:v>33.1892901855871</c:v>
                </c:pt>
                <c:pt idx="4110">
                  <c:v>33.197253860632</c:v>
                </c:pt>
                <c:pt idx="4111">
                  <c:v>33.2052176843802</c:v>
                </c:pt>
                <c:pt idx="4112">
                  <c:v>33.2131813594251</c:v>
                </c:pt>
                <c:pt idx="4113">
                  <c:v>33.2211451300999</c:v>
                </c:pt>
                <c:pt idx="4114">
                  <c:v>33.2301044318166</c:v>
                </c:pt>
                <c:pt idx="4115">
                  <c:v>33.2380680962282</c:v>
                </c:pt>
                <c:pt idx="4116">
                  <c:v>33.2460317194212</c:v>
                </c:pt>
                <c:pt idx="4117">
                  <c:v>33.2539954170568</c:v>
                </c:pt>
                <c:pt idx="4118">
                  <c:v>33.2619592209069</c:v>
                </c:pt>
                <c:pt idx="4119">
                  <c:v>33.2699229504232</c:v>
                </c:pt>
                <c:pt idx="4120">
                  <c:v>33.2778865736162</c:v>
                </c:pt>
                <c:pt idx="4121">
                  <c:v>33.2858502712517</c:v>
                </c:pt>
                <c:pt idx="4122">
                  <c:v>33.2948095147541</c:v>
                </c:pt>
                <c:pt idx="4123">
                  <c:v>33.3027732655164</c:v>
                </c:pt>
                <c:pt idx="4124">
                  <c:v>33.3107369099864</c:v>
                </c:pt>
                <c:pt idx="4125">
                  <c:v>33.3187005664221</c:v>
                </c:pt>
                <c:pt idx="4126">
                  <c:v>33.3266643503688</c:v>
                </c:pt>
                <c:pt idx="4127">
                  <c:v>33.3346280599613</c:v>
                </c:pt>
                <c:pt idx="4128">
                  <c:v>33.3425916525576</c:v>
                </c:pt>
                <c:pt idx="4129">
                  <c:v>33.3505553727767</c:v>
                </c:pt>
                <c:pt idx="4130">
                  <c:v>33.3595145938779</c:v>
                </c:pt>
                <c:pt idx="4131">
                  <c:v>33.3674782184009</c:v>
                </c:pt>
                <c:pt idx="4132">
                  <c:v>33.3754418642005</c:v>
                </c:pt>
                <c:pt idx="4133">
                  <c:v>33.3834055950448</c:v>
                </c:pt>
                <c:pt idx="4134">
                  <c:v>33.3913691982849</c:v>
                </c:pt>
                <c:pt idx="4135">
                  <c:v>33.3993328121672</c:v>
                </c:pt>
                <c:pt idx="4136">
                  <c:v>33.4072964366901</c:v>
                </c:pt>
                <c:pt idx="4137">
                  <c:v>33.416255466385</c:v>
                </c:pt>
                <c:pt idx="4138">
                  <c:v>33.4242190283717</c:v>
                </c:pt>
                <c:pt idx="4139">
                  <c:v>33.432182620968</c:v>
                </c:pt>
                <c:pt idx="4140">
                  <c:v>33.4401461296903</c:v>
                </c:pt>
                <c:pt idx="4141">
                  <c:v>33.4481097980896</c:v>
                </c:pt>
                <c:pt idx="4142">
                  <c:v>33.4560733707246</c:v>
                </c:pt>
                <c:pt idx="4143">
                  <c:v>33.4650324378386</c:v>
                </c:pt>
                <c:pt idx="4144">
                  <c:v>33.4729961381315</c:v>
                </c:pt>
                <c:pt idx="4145">
                  <c:v>33.4809597107665</c:v>
                </c:pt>
                <c:pt idx="4146">
                  <c:v>33.4889234323139</c:v>
                </c:pt>
                <c:pt idx="4147">
                  <c:v>33.4968869303786</c:v>
                </c:pt>
                <c:pt idx="4148">
                  <c:v>33.5048504284433</c:v>
                </c:pt>
                <c:pt idx="4149">
                  <c:v>33.5138095194966</c:v>
                </c:pt>
                <c:pt idx="4150">
                  <c:v>33.5217731453496</c:v>
                </c:pt>
                <c:pt idx="4151">
                  <c:v>33.5297366647278</c:v>
                </c:pt>
                <c:pt idx="4152">
                  <c:v>33.5377002054135</c:v>
                </c:pt>
                <c:pt idx="4153">
                  <c:v>33.5456637460991</c:v>
                </c:pt>
                <c:pt idx="4154">
                  <c:v>33.554622777291</c:v>
                </c:pt>
                <c:pt idx="4155">
                  <c:v>33.562586349926</c:v>
                </c:pt>
                <c:pt idx="4156">
                  <c:v>33.5705499119128</c:v>
                </c:pt>
                <c:pt idx="4157">
                  <c:v>33.5785134738995</c:v>
                </c:pt>
                <c:pt idx="4158">
                  <c:v>33.5874724451864</c:v>
                </c:pt>
                <c:pt idx="4159">
                  <c:v>33.5954360710393</c:v>
                </c:pt>
                <c:pt idx="4160">
                  <c:v>33.6033996649661</c:v>
                </c:pt>
                <c:pt idx="4161">
                  <c:v>33.6123585763042</c:v>
                </c:pt>
                <c:pt idx="4162">
                  <c:v>33.620322212796</c:v>
                </c:pt>
                <c:pt idx="4163">
                  <c:v>33.6282856788788</c:v>
                </c:pt>
                <c:pt idx="4164">
                  <c:v>33.6362492728056</c:v>
                </c:pt>
                <c:pt idx="4165">
                  <c:v>33.6452081841436</c:v>
                </c:pt>
                <c:pt idx="4166">
                  <c:v>33.6531718086666</c:v>
                </c:pt>
                <c:pt idx="4167">
                  <c:v>33.6611352734164</c:v>
                </c:pt>
                <c:pt idx="4168">
                  <c:v>33.6690988766565</c:v>
                </c:pt>
                <c:pt idx="4169">
                  <c:v>33.6780577505044</c:v>
                </c:pt>
                <c:pt idx="4170">
                  <c:v>33.68602131116</c:v>
                </c:pt>
                <c:pt idx="4171">
                  <c:v>33.6939848491826</c:v>
                </c:pt>
                <c:pt idx="4172">
                  <c:v>33.7019483139324</c:v>
                </c:pt>
                <c:pt idx="4173">
                  <c:v>33.7109073780535</c:v>
                </c:pt>
                <c:pt idx="4174">
                  <c:v>33.7188708201406</c:v>
                </c:pt>
                <c:pt idx="4175">
                  <c:v>33.726834379465</c:v>
                </c:pt>
                <c:pt idx="4176">
                  <c:v>33.7347978522118</c:v>
                </c:pt>
                <c:pt idx="4177">
                  <c:v>33.7437568309892</c:v>
                </c:pt>
                <c:pt idx="4178">
                  <c:v>33.7517202303979</c:v>
                </c:pt>
                <c:pt idx="4179">
                  <c:v>33.7547064480848</c:v>
                </c:pt>
                <c:pt idx="4180">
                  <c:v>33.7626699314928</c:v>
                </c:pt>
                <c:pt idx="4181">
                  <c:v>33.7706334042396</c:v>
                </c:pt>
                <c:pt idx="4182">
                  <c:v>33.77859684366</c:v>
                </c:pt>
                <c:pt idx="4183">
                  <c:v>33.7865602417346</c:v>
                </c:pt>
                <c:pt idx="4184">
                  <c:v>33.7955191350795</c:v>
                </c:pt>
                <c:pt idx="4185">
                  <c:v>33.803482553163</c:v>
                </c:pt>
                <c:pt idx="4186">
                  <c:v>33.8114458430951</c:v>
                </c:pt>
                <c:pt idx="4187">
                  <c:v>33.8194092385014</c:v>
                </c:pt>
                <c:pt idx="4188">
                  <c:v>33.8283680463252</c:v>
                </c:pt>
                <c:pt idx="4189">
                  <c:v>33.8313542875641</c:v>
                </c:pt>
                <c:pt idx="4190">
                  <c:v>33.8313542875641</c:v>
                </c:pt>
                <c:pt idx="4191">
                  <c:v>33.8313542875641</c:v>
                </c:pt>
                <c:pt idx="4192">
                  <c:v>33.8343404766611</c:v>
                </c:pt>
                <c:pt idx="4193">
                  <c:v>33.8413082804878</c:v>
                </c:pt>
                <c:pt idx="4194">
                  <c:v>33.8492715356737</c:v>
                </c:pt>
                <c:pt idx="4195">
                  <c:v>33.8572347480725</c:v>
                </c:pt>
                <c:pt idx="4196">
                  <c:v>33.8651979497707</c:v>
                </c:pt>
                <c:pt idx="4197">
                  <c:v>33.8731611715313</c:v>
                </c:pt>
                <c:pt idx="4198">
                  <c:v>33.8821196635123</c:v>
                </c:pt>
                <c:pt idx="4199">
                  <c:v>33.8910780951963</c:v>
                </c:pt>
                <c:pt idx="4200">
                  <c:v>33.9000365871773</c:v>
                </c:pt>
                <c:pt idx="4201">
                  <c:v>33.9079997862001</c:v>
                </c:pt>
                <c:pt idx="4202">
                  <c:v>33.9169581318855</c:v>
                </c:pt>
                <c:pt idx="4203">
                  <c:v>33.9249211380243</c:v>
                </c:pt>
                <c:pt idx="4204">
                  <c:v>33.93387966315</c:v>
                </c:pt>
                <c:pt idx="4205">
                  <c:v>33.9418427322993</c:v>
                </c:pt>
                <c:pt idx="4206">
                  <c:v>33.9508010643978</c:v>
                </c:pt>
                <c:pt idx="4207">
                  <c:v>33.9587641013782</c:v>
                </c:pt>
                <c:pt idx="4208">
                  <c:v>33.9677225270302</c:v>
                </c:pt>
                <c:pt idx="4209">
                  <c:v>33.9756854123611</c:v>
                </c:pt>
                <c:pt idx="4210">
                  <c:v>33.984643777668</c:v>
                </c:pt>
                <c:pt idx="4211">
                  <c:v>33.9926067462431</c:v>
                </c:pt>
                <c:pt idx="4212">
                  <c:v>34.0015649650321</c:v>
                </c:pt>
                <c:pt idx="4213">
                  <c:v>34.009527858423</c:v>
                </c:pt>
                <c:pt idx="4214">
                  <c:v>34.0184862433468</c:v>
                </c:pt>
                <c:pt idx="4215">
                  <c:v>34.0274445180543</c:v>
                </c:pt>
                <c:pt idx="4216">
                  <c:v>34.0354073550071</c:v>
                </c:pt>
                <c:pt idx="4217">
                  <c:v>34.0443657278595</c:v>
                </c:pt>
                <c:pt idx="4218">
                  <c:v>34.0523287339983</c:v>
                </c:pt>
                <c:pt idx="4219">
                  <c:v>34.0612869588343</c:v>
                </c:pt>
                <c:pt idx="4220">
                  <c:v>34.0702451836703</c:v>
                </c:pt>
                <c:pt idx="4221">
                  <c:v>34.0782081441936</c:v>
                </c:pt>
                <c:pt idx="4222">
                  <c:v>34.0871663644944</c:v>
                </c:pt>
                <c:pt idx="4223">
                  <c:v>34.0951290547771</c:v>
                </c:pt>
                <c:pt idx="4224">
                  <c:v>34.1040870949815</c:v>
                </c:pt>
                <c:pt idx="4225">
                  <c:v>34.1130452048489</c:v>
                </c:pt>
                <c:pt idx="4226">
                  <c:v>34.1210078371916</c:v>
                </c:pt>
                <c:pt idx="4227">
                  <c:v>34.1299656786919</c:v>
                </c:pt>
                <c:pt idx="4228">
                  <c:v>34.1379281180281</c:v>
                </c:pt>
                <c:pt idx="4229">
                  <c:v>34.1468859686397</c:v>
                </c:pt>
                <c:pt idx="4230">
                  <c:v>34.1548484579622</c:v>
                </c:pt>
                <c:pt idx="4231">
                  <c:v>34.1638060774542</c:v>
                </c:pt>
                <c:pt idx="4232">
                  <c:v>34.1717684708278</c:v>
                </c:pt>
                <c:pt idx="4233">
                  <c:v>34.1807262470026</c:v>
                </c:pt>
                <c:pt idx="4234">
                  <c:v>34.1886886484892</c:v>
                </c:pt>
                <c:pt idx="4235">
                  <c:v>34.1976461460863</c:v>
                </c:pt>
                <c:pt idx="4236">
                  <c:v>34.2066035597792</c:v>
                </c:pt>
                <c:pt idx="4237">
                  <c:v>34.2145657052839</c:v>
                </c:pt>
                <c:pt idx="4238">
                  <c:v>34.223523021239</c:v>
                </c:pt>
                <c:pt idx="4239">
                  <c:v>34.2314848976431</c:v>
                </c:pt>
                <c:pt idx="4240">
                  <c:v>34.2404419473085</c:v>
                </c:pt>
                <c:pt idx="4241">
                  <c:v>34.257360703048</c:v>
                </c:pt>
                <c:pt idx="4242">
                  <c:v>34.2663174855977</c:v>
                </c:pt>
                <c:pt idx="4243">
                  <c:v>34.2742791493133</c:v>
                </c:pt>
                <c:pt idx="4244">
                  <c:v>34.2832361192376</c:v>
                </c:pt>
                <c:pt idx="4245">
                  <c:v>34.2921929817016</c:v>
                </c:pt>
                <c:pt idx="4246">
                  <c:v>34.3001545525222</c:v>
                </c:pt>
                <c:pt idx="4247">
                  <c:v>34.3091114564509</c:v>
                </c:pt>
                <c:pt idx="4248">
                  <c:v>34.3180683127703</c:v>
                </c:pt>
                <c:pt idx="4249">
                  <c:v>34.3260298111096</c:v>
                </c:pt>
                <c:pt idx="4250">
                  <c:v>34.3349864259074</c:v>
                </c:pt>
                <c:pt idx="4251">
                  <c:v>34.3429479269831</c:v>
                </c:pt>
                <c:pt idx="4252">
                  <c:v>34.3519044570124</c:v>
                </c:pt>
                <c:pt idx="4253">
                  <c:v>34.3608607909881</c:v>
                </c:pt>
                <c:pt idx="4254">
                  <c:v>34.3688219561355</c:v>
                </c:pt>
                <c:pt idx="4255">
                  <c:v>34.3777782298175</c:v>
                </c:pt>
                <c:pt idx="4256">
                  <c:v>34.3867343177202</c:v>
                </c:pt>
                <c:pt idx="4257">
                  <c:v>34.3946950653999</c:v>
                </c:pt>
                <c:pt idx="4258">
                  <c:v>34.4036508210209</c:v>
                </c:pt>
                <c:pt idx="4259">
                  <c:v>34.4126065875307</c:v>
                </c:pt>
                <c:pt idx="4260">
                  <c:v>34.4205670930846</c:v>
                </c:pt>
                <c:pt idx="4261">
                  <c:v>34.4295227381866</c:v>
                </c:pt>
                <c:pt idx="4262">
                  <c:v>34.4384784424567</c:v>
                </c:pt>
                <c:pt idx="4263">
                  <c:v>34.4474342462893</c:v>
                </c:pt>
                <c:pt idx="4264">
                  <c:v>34.455394929014</c:v>
                </c:pt>
                <c:pt idx="4265">
                  <c:v>34.4643508959493</c:v>
                </c:pt>
                <c:pt idx="4266">
                  <c:v>34.4733069249399</c:v>
                </c:pt>
                <c:pt idx="4267">
                  <c:v>34.4812677085293</c:v>
                </c:pt>
                <c:pt idx="4268">
                  <c:v>34.4902236040471</c:v>
                </c:pt>
                <c:pt idx="4269">
                  <c:v>34.4991795601183</c:v>
                </c:pt>
                <c:pt idx="4270">
                  <c:v>34.5071403216114</c:v>
                </c:pt>
                <c:pt idx="4271">
                  <c:v>34.516095968271</c:v>
                </c:pt>
                <c:pt idx="4272">
                  <c:v>34.5240565333875</c:v>
                </c:pt>
                <c:pt idx="4273">
                  <c:v>34.5330121940638</c:v>
                </c:pt>
                <c:pt idx="4274">
                  <c:v>34.5419676926334</c:v>
                </c:pt>
                <c:pt idx="4275">
                  <c:v>34.5499279261246</c:v>
                </c:pt>
                <c:pt idx="4276">
                  <c:v>34.5588832263366</c:v>
                </c:pt>
                <c:pt idx="4277">
                  <c:v>34.5678385890708</c:v>
                </c:pt>
                <c:pt idx="4278">
                  <c:v>34.5757987446588</c:v>
                </c:pt>
                <c:pt idx="4279">
                  <c:v>34.5847538962054</c:v>
                </c:pt>
                <c:pt idx="4280">
                  <c:v>34.593709047752</c:v>
                </c:pt>
                <c:pt idx="4281">
                  <c:v>34.6016690821608</c:v>
                </c:pt>
                <c:pt idx="4282">
                  <c:v>34.6106241208707</c:v>
                </c:pt>
                <c:pt idx="4283">
                  <c:v>34.6195790842776</c:v>
                </c:pt>
                <c:pt idx="4284">
                  <c:v>34.6275388743794</c:v>
                </c:pt>
                <c:pt idx="4285">
                  <c:v>34.6364937011393</c:v>
                </c:pt>
                <c:pt idx="4286">
                  <c:v>34.6444534017091</c:v>
                </c:pt>
                <c:pt idx="4287">
                  <c:v>34.6534078898928</c:v>
                </c:pt>
                <c:pt idx="4288">
                  <c:v>34.6623624789938</c:v>
                </c:pt>
                <c:pt idx="4289">
                  <c:v>34.6703218555828</c:v>
                </c:pt>
                <c:pt idx="4290">
                  <c:v>34.6792761684731</c:v>
                </c:pt>
                <c:pt idx="4291">
                  <c:v>34.6872356012553</c:v>
                </c:pt>
                <c:pt idx="4292">
                  <c:v>34.6961897875997</c:v>
                </c:pt>
                <c:pt idx="4293">
                  <c:v>34.7051439866066</c:v>
                </c:pt>
                <c:pt idx="4294">
                  <c:v>34.7131033758424</c:v>
                </c:pt>
                <c:pt idx="4295">
                  <c:v>34.7220575621868</c:v>
                </c:pt>
                <c:pt idx="4296">
                  <c:v>34.7300168164217</c:v>
                </c:pt>
                <c:pt idx="4297">
                  <c:v>34.7389710660609</c:v>
                </c:pt>
                <c:pt idx="4298">
                  <c:v>34.7469302527115</c:v>
                </c:pt>
                <c:pt idx="4299">
                  <c:v>34.7558842615983</c:v>
                </c:pt>
                <c:pt idx="4300">
                  <c:v>34.7638434707832</c:v>
                </c:pt>
                <c:pt idx="4301">
                  <c:v>34.7727975684416</c:v>
                </c:pt>
                <c:pt idx="4302">
                  <c:v>34.7807565745943</c:v>
                </c:pt>
                <c:pt idx="4303">
                  <c:v>34.7897104326909</c:v>
                </c:pt>
                <c:pt idx="4304">
                  <c:v>34.7986644161987</c:v>
                </c:pt>
                <c:pt idx="4305">
                  <c:v>34.8066233672771</c:v>
                </c:pt>
                <c:pt idx="4306">
                  <c:v>34.815577072746</c:v>
                </c:pt>
                <c:pt idx="4307">
                  <c:v>34.8235360125225</c:v>
                </c:pt>
                <c:pt idx="4308">
                  <c:v>34.8324897434469</c:v>
                </c:pt>
                <c:pt idx="4309">
                  <c:v>34.8404484681931</c:v>
                </c:pt>
                <c:pt idx="4310">
                  <c:v>34.8454227277891</c:v>
                </c:pt>
                <c:pt idx="4311">
                  <c:v>34.8464175740469</c:v>
                </c:pt>
                <c:pt idx="4312">
                  <c:v>34.8464175740469</c:v>
                </c:pt>
                <c:pt idx="4313">
                  <c:v>34.8484070502498</c:v>
                </c:pt>
                <c:pt idx="4314">
                  <c:v>34.8563649092738</c:v>
                </c:pt>
                <c:pt idx="4315">
                  <c:v>34.8643226307856</c:v>
                </c:pt>
                <c:pt idx="4316">
                  <c:v>34.8722803866964</c:v>
                </c:pt>
                <c:pt idx="4317">
                  <c:v>34.8812329136701</c:v>
                </c:pt>
                <c:pt idx="4318">
                  <c:v>34.8901853632722</c:v>
                </c:pt>
                <c:pt idx="4319">
                  <c:v>34.8981429470484</c:v>
                </c:pt>
                <c:pt idx="4320">
                  <c:v>34.9070952029468</c:v>
                </c:pt>
                <c:pt idx="4321">
                  <c:v>34.9160474588452</c:v>
                </c:pt>
                <c:pt idx="4322">
                  <c:v>34.9249997793552</c:v>
                </c:pt>
                <c:pt idx="4323">
                  <c:v>34.9329573516434</c:v>
                </c:pt>
                <c:pt idx="4324">
                  <c:v>34.9419095170123</c:v>
                </c:pt>
                <c:pt idx="4325">
                  <c:v>34.9498668822503</c:v>
                </c:pt>
                <c:pt idx="4326">
                  <c:v>34.958818892227</c:v>
                </c:pt>
                <c:pt idx="4327">
                  <c:v>34.9667762920083</c:v>
                </c:pt>
                <c:pt idx="4328">
                  <c:v>34.9757283797124</c:v>
                </c:pt>
                <c:pt idx="4329">
                  <c:v>34.9846803248681</c:v>
                </c:pt>
                <c:pt idx="4330">
                  <c:v>34.9926374594609</c:v>
                </c:pt>
                <c:pt idx="4331">
                  <c:v>35.0015892098918</c:v>
                </c:pt>
                <c:pt idx="4332">
                  <c:v>35.0095463791209</c:v>
                </c:pt>
                <c:pt idx="4333">
                  <c:v>35.0184981555379</c:v>
                </c:pt>
                <c:pt idx="4334">
                  <c:v>35.0264552554804</c:v>
                </c:pt>
                <c:pt idx="4335">
                  <c:v>35.0354069392903</c:v>
                </c:pt>
                <c:pt idx="4336">
                  <c:v>35.0443585840814</c:v>
                </c:pt>
                <c:pt idx="4337">
                  <c:v>35.0523154743814</c:v>
                </c:pt>
                <c:pt idx="4338">
                  <c:v>35.0612668456004</c:v>
                </c:pt>
                <c:pt idx="4339">
                  <c:v>35.0692234691375</c:v>
                </c:pt>
                <c:pt idx="4340">
                  <c:v>35.0781746199642</c:v>
                </c:pt>
                <c:pt idx="4341">
                  <c:v>35.0861312565686</c:v>
                </c:pt>
                <c:pt idx="4342">
                  <c:v>35.0950823943194</c:v>
                </c:pt>
                <c:pt idx="4343">
                  <c:v>35.1030389379583</c:v>
                </c:pt>
                <c:pt idx="4344">
                  <c:v>35.1119898269357</c:v>
                </c:pt>
                <c:pt idx="4345">
                  <c:v>35.1199460794177</c:v>
                </c:pt>
                <c:pt idx="4346">
                  <c:v>35.1288968224394</c:v>
                </c:pt>
                <c:pt idx="4347">
                  <c:v>35.1368530384586</c:v>
                </c:pt>
                <c:pt idx="4348">
                  <c:v>35.1458038077354</c:v>
                </c:pt>
                <c:pt idx="4349">
                  <c:v>35.1537598602155</c:v>
                </c:pt>
                <c:pt idx="4350">
                  <c:v>35.1617157971592</c:v>
                </c:pt>
                <c:pt idx="4351">
                  <c:v>35.1706661603441</c:v>
                </c:pt>
                <c:pt idx="4352">
                  <c:v>35.1786219669453</c:v>
                </c:pt>
                <c:pt idx="4353">
                  <c:v>35.1875721041718</c:v>
                </c:pt>
                <c:pt idx="4354">
                  <c:v>35.1955276759668</c:v>
                </c:pt>
                <c:pt idx="4355">
                  <c:v>35.2044777190307</c:v>
                </c:pt>
                <c:pt idx="4356">
                  <c:v>35.2124333011115</c:v>
                </c:pt>
                <c:pt idx="4357">
                  <c:v>35.2213832648117</c:v>
                </c:pt>
                <c:pt idx="4358">
                  <c:v>35.2293387528072</c:v>
                </c:pt>
                <c:pt idx="4359">
                  <c:v>35.2382885708444</c:v>
                </c:pt>
                <c:pt idx="4360">
                  <c:v>35.2472383093402</c:v>
                </c:pt>
                <c:pt idx="4361">
                  <c:v>35.2551934200017</c:v>
                </c:pt>
                <c:pt idx="4362">
                  <c:v>35.2641427864731</c:v>
                </c:pt>
                <c:pt idx="4363">
                  <c:v>35.2720977788921</c:v>
                </c:pt>
                <c:pt idx="4364">
                  <c:v>35.2810471054226</c:v>
                </c:pt>
                <c:pt idx="4365">
                  <c:v>35.2890019320415</c:v>
                </c:pt>
                <c:pt idx="4366">
                  <c:v>35.2979510452887</c:v>
                </c:pt>
                <c:pt idx="4367">
                  <c:v>35.3059057058035</c:v>
                </c:pt>
                <c:pt idx="4368">
                  <c:v>35.3148546838517</c:v>
                </c:pt>
                <c:pt idx="4369">
                  <c:v>35.3228093176429</c:v>
                </c:pt>
                <c:pt idx="4370">
                  <c:v>35.3317583073821</c:v>
                </c:pt>
                <c:pt idx="4371">
                  <c:v>35.3397128698718</c:v>
                </c:pt>
                <c:pt idx="4372">
                  <c:v>35.3486616456228</c:v>
                </c:pt>
                <c:pt idx="4373">
                  <c:v>35.3566159819563</c:v>
                </c:pt>
                <c:pt idx="4374">
                  <c:v>35.3655645835133</c:v>
                </c:pt>
                <c:pt idx="4375">
                  <c:v>35.3735190017442</c:v>
                </c:pt>
                <c:pt idx="4376">
                  <c:v>35.3824676669832</c:v>
                </c:pt>
                <c:pt idx="4377">
                  <c:v>35.3904218213916</c:v>
                </c:pt>
                <c:pt idx="4378">
                  <c:v>35.3993702719656</c:v>
                </c:pt>
                <c:pt idx="4379">
                  <c:v>35.4083188265737</c:v>
                </c:pt>
                <c:pt idx="4380">
                  <c:v>35.4162729421645</c:v>
                </c:pt>
                <c:pt idx="4381">
                  <c:v>35.425221254984</c:v>
                </c:pt>
                <c:pt idx="4382">
                  <c:v>35.4331754168555</c:v>
                </c:pt>
                <c:pt idx="4383">
                  <c:v>35.4421237263128</c:v>
                </c:pt>
                <c:pt idx="4384">
                  <c:v>35.450077587693</c:v>
                </c:pt>
                <c:pt idx="4385">
                  <c:v>35.4590257491077</c:v>
                </c:pt>
                <c:pt idx="4386">
                  <c:v>35.4669797167433</c:v>
                </c:pt>
                <c:pt idx="4387">
                  <c:v>35.4759278326934</c:v>
                </c:pt>
                <c:pt idx="4388">
                  <c:v>35.4838815936924</c:v>
                </c:pt>
                <c:pt idx="4389">
                  <c:v>35.4928294668294</c:v>
                </c:pt>
                <c:pt idx="4390">
                  <c:v>35.5007831558465</c:v>
                </c:pt>
                <c:pt idx="4391">
                  <c:v>35.5097309884598</c:v>
                </c:pt>
                <c:pt idx="4392">
                  <c:v>35.5176845303407</c:v>
                </c:pt>
                <c:pt idx="4393">
                  <c:v>35.5266321837862</c:v>
                </c:pt>
                <c:pt idx="4394">
                  <c:v>35.5345856159144</c:v>
                </c:pt>
                <c:pt idx="4395">
                  <c:v>35.5425389743006</c:v>
                </c:pt>
                <c:pt idx="4396">
                  <c:v>35.551486436409</c:v>
                </c:pt>
                <c:pt idx="4397">
                  <c:v>35.5594397586555</c:v>
                </c:pt>
                <c:pt idx="4398">
                  <c:v>35.5683872986953</c:v>
                </c:pt>
                <c:pt idx="4399">
                  <c:v>35.5763404370155</c:v>
                </c:pt>
                <c:pt idx="4400">
                  <c:v>35.5852875562209</c:v>
                </c:pt>
                <c:pt idx="4401">
                  <c:v>35.593240575249</c:v>
                </c:pt>
                <c:pt idx="4402">
                  <c:v>35.6021877063558</c:v>
                </c:pt>
                <c:pt idx="4403">
                  <c:v>35.6101405771911</c:v>
                </c:pt>
                <c:pt idx="4404">
                  <c:v>35.6190873950177</c:v>
                </c:pt>
                <c:pt idx="4405">
                  <c:v>35.6270402295255</c:v>
                </c:pt>
                <c:pt idx="4406">
                  <c:v>35.6359870166556</c:v>
                </c:pt>
                <c:pt idx="4407">
                  <c:v>35.6439395357399</c:v>
                </c:pt>
                <c:pt idx="4408">
                  <c:v>35.6528861624225</c:v>
                </c:pt>
                <c:pt idx="4409">
                  <c:v>35.660838765014</c:v>
                </c:pt>
                <c:pt idx="4410">
                  <c:v>35.6697851984995</c:v>
                </c:pt>
                <c:pt idx="4411">
                  <c:v>35.6777375594791</c:v>
                </c:pt>
                <c:pt idx="4412">
                  <c:v>35.6866841024287</c:v>
                </c:pt>
                <c:pt idx="4413">
                  <c:v>35.6946364497138</c:v>
                </c:pt>
                <c:pt idx="4414">
                  <c:v>35.703582636497</c:v>
                </c:pt>
                <c:pt idx="4415">
                  <c:v>35.7115349381197</c:v>
                </c:pt>
                <c:pt idx="4416">
                  <c:v>35.7194871041492</c:v>
                </c:pt>
                <c:pt idx="4417">
                  <c:v>35.7284333852256</c:v>
                </c:pt>
                <c:pt idx="4418">
                  <c:v>35.7363855604022</c:v>
                </c:pt>
                <c:pt idx="4419">
                  <c:v>35.7453315531968</c:v>
                </c:pt>
                <c:pt idx="4420">
                  <c:v>35.7532835559556</c:v>
                </c:pt>
                <c:pt idx="4421">
                  <c:v>35.7612356197826</c:v>
                </c:pt>
                <c:pt idx="4422">
                  <c:v>35.7701815128727</c:v>
                </c:pt>
                <c:pt idx="4423">
                  <c:v>35.7781333719686</c:v>
                </c:pt>
                <c:pt idx="4424">
                  <c:v>35.7860853151485</c:v>
                </c:pt>
                <c:pt idx="4425">
                  <c:v>35.8029827262629</c:v>
                </c:pt>
                <c:pt idx="4426">
                  <c:v>35.8109343740617</c:v>
                </c:pt>
                <c:pt idx="4427">
                  <c:v>35.8188861444078</c:v>
                </c:pt>
                <c:pt idx="4428">
                  <c:v>35.8278319118775</c:v>
                </c:pt>
                <c:pt idx="4429">
                  <c:v>35.8318077664234</c:v>
                </c:pt>
                <c:pt idx="4430">
                  <c:v>35.8328017101295</c:v>
                </c:pt>
                <c:pt idx="4431">
                  <c:v>35.8328017101295</c:v>
                </c:pt>
                <c:pt idx="4432">
                  <c:v>35.8347895299362</c:v>
                </c:pt>
                <c:pt idx="4433">
                  <c:v>35.8427408183944</c:v>
                </c:pt>
                <c:pt idx="4434">
                  <c:v>35.8496980111713</c:v>
                </c:pt>
                <c:pt idx="4435">
                  <c:v>35.8586431518242</c:v>
                </c:pt>
                <c:pt idx="4436">
                  <c:v>35.8665943048025</c:v>
                </c:pt>
                <c:pt idx="4437">
                  <c:v>35.8745453113137</c:v>
                </c:pt>
                <c:pt idx="4438">
                  <c:v>35.8824963656434</c:v>
                </c:pt>
                <c:pt idx="4439">
                  <c:v>35.8914414127441</c:v>
                </c:pt>
                <c:pt idx="4440">
                  <c:v>35.9003863644783</c:v>
                </c:pt>
                <c:pt idx="4441">
                  <c:v>35.9083374789338</c:v>
                </c:pt>
                <c:pt idx="4442">
                  <c:v>35.9162885085859</c:v>
                </c:pt>
                <c:pt idx="4443">
                  <c:v>35.9252332380573</c:v>
                </c:pt>
                <c:pt idx="4444">
                  <c:v>35.9331842306813</c:v>
                </c:pt>
                <c:pt idx="4445">
                  <c:v>35.9421290383429</c:v>
                </c:pt>
                <c:pt idx="4446">
                  <c:v>35.9500797574539</c:v>
                </c:pt>
                <c:pt idx="4447">
                  <c:v>35.9580304533509</c:v>
                </c:pt>
                <c:pt idx="4448">
                  <c:v>35.9669751237088</c:v>
                </c:pt>
                <c:pt idx="4449">
                  <c:v>35.9749258892313</c:v>
                </c:pt>
                <c:pt idx="4450">
                  <c:v>35.9838703193342</c:v>
                </c:pt>
                <c:pt idx="4451">
                  <c:v>35.9918209703354</c:v>
                </c:pt>
                <c:pt idx="4452">
                  <c:v>36.0007653150056</c:v>
                </c:pt>
                <c:pt idx="4453">
                  <c:v>36.0087157815662</c:v>
                </c:pt>
                <c:pt idx="4454">
                  <c:v>36.0176600843679</c:v>
                </c:pt>
                <c:pt idx="4455">
                  <c:v>36.0256106222655</c:v>
                </c:pt>
                <c:pt idx="4456">
                  <c:v>36.0345548919102</c:v>
                </c:pt>
                <c:pt idx="4457">
                  <c:v>36.0425053150232</c:v>
                </c:pt>
                <c:pt idx="4458">
                  <c:v>36.0514493592891</c:v>
                </c:pt>
                <c:pt idx="4459">
                  <c:v>36.0593996208589</c:v>
                </c:pt>
                <c:pt idx="4460">
                  <c:v>36.0683436913549</c:v>
                </c:pt>
                <c:pt idx="4461">
                  <c:v>36.0762940461546</c:v>
                </c:pt>
                <c:pt idx="4462">
                  <c:v>36.0852379976917</c:v>
                </c:pt>
                <c:pt idx="4463">
                  <c:v>36.0931880772123</c:v>
                </c:pt>
                <c:pt idx="4464">
                  <c:v>36.1100821748292</c:v>
                </c:pt>
                <c:pt idx="4465">
                  <c:v>36.1180322854927</c:v>
                </c:pt>
                <c:pt idx="4466">
                  <c:v>36.126976047836</c:v>
                </c:pt>
                <c:pt idx="4467">
                  <c:v>36.1349259964501</c:v>
                </c:pt>
                <c:pt idx="4468">
                  <c:v>36.14386985343</c:v>
                </c:pt>
                <c:pt idx="4469">
                  <c:v>36.1518198581678</c:v>
                </c:pt>
                <c:pt idx="4470">
                  <c:v>36.1607634994709</c:v>
                </c:pt>
                <c:pt idx="4471">
                  <c:v>36.1687133185692</c:v>
                </c:pt>
                <c:pt idx="4472">
                  <c:v>36.1766632375498</c:v>
                </c:pt>
                <c:pt idx="4473">
                  <c:v>36.1856069753447</c:v>
                </c:pt>
                <c:pt idx="4474">
                  <c:v>36.193556864683</c:v>
                </c:pt>
                <c:pt idx="4475">
                  <c:v>36.2025003338511</c:v>
                </c:pt>
                <c:pt idx="4476">
                  <c:v>36.2104501217157</c:v>
                </c:pt>
                <c:pt idx="4477">
                  <c:v>36.219393685766</c:v>
                </c:pt>
                <c:pt idx="4478">
                  <c:v>36.2273435282831</c:v>
                </c:pt>
                <c:pt idx="4479">
                  <c:v>36.236286876097</c:v>
                </c:pt>
                <c:pt idx="4480">
                  <c:v>36.2442364951329</c:v>
                </c:pt>
                <c:pt idx="4481">
                  <c:v>36.2531799115542</c:v>
                </c:pt>
                <c:pt idx="4482">
                  <c:v>36.261129561876</c:v>
                </c:pt>
                <c:pt idx="4483">
                  <c:v>36.2700728058205</c:v>
                </c:pt>
                <c:pt idx="4484">
                  <c:v>36.278022254178</c:v>
                </c:pt>
                <c:pt idx="4485">
                  <c:v>36.2869654716999</c:v>
                </c:pt>
                <c:pt idx="4486">
                  <c:v>36.2949150297005</c:v>
                </c:pt>
                <c:pt idx="4487">
                  <c:v>36.3038580991425</c:v>
                </c:pt>
                <c:pt idx="4488">
                  <c:v>36.3118074094948</c:v>
                </c:pt>
                <c:pt idx="4489">
                  <c:v>36.3207504524737</c:v>
                </c:pt>
                <c:pt idx="4490">
                  <c:v>36.3286998710506</c:v>
                </c:pt>
                <c:pt idx="4491">
                  <c:v>36.3376427657231</c:v>
                </c:pt>
                <c:pt idx="4492">
                  <c:v>36.3455919205954</c:v>
                </c:pt>
                <c:pt idx="4493">
                  <c:v>36.3545347463461</c:v>
                </c:pt>
                <c:pt idx="4494">
                  <c:v>36.3624840096082</c:v>
                </c:pt>
                <c:pt idx="4495">
                  <c:v>36.3714267557822</c:v>
                </c:pt>
                <c:pt idx="4496">
                  <c:v>36.3793756998286</c:v>
                </c:pt>
                <c:pt idx="4497">
                  <c:v>36.3883182618808</c:v>
                </c:pt>
                <c:pt idx="4498">
                  <c:v>36.3962673145411</c:v>
                </c:pt>
                <c:pt idx="4499">
                  <c:v>36.4052098677339</c:v>
                </c:pt>
                <c:pt idx="4500">
                  <c:v>36.4131587188162</c:v>
                </c:pt>
                <c:pt idx="4501">
                  <c:v>36.422101105325</c:v>
                </c:pt>
                <c:pt idx="4502">
                  <c:v>36.4300499169902</c:v>
                </c:pt>
                <c:pt idx="4503">
                  <c:v>36.4389923815513</c:v>
                </c:pt>
                <c:pt idx="4504">
                  <c:v>36.446941098554</c:v>
                </c:pt>
                <c:pt idx="4505">
                  <c:v>36.4558832648135</c:v>
                </c:pt>
                <c:pt idx="4506">
                  <c:v>36.4638319202388</c:v>
                </c:pt>
                <c:pt idx="4507">
                  <c:v>36.4727742091081</c:v>
                </c:pt>
                <c:pt idx="4508">
                  <c:v>36.4807227934368</c:v>
                </c:pt>
                <c:pt idx="4509">
                  <c:v>36.4896648102573</c:v>
                </c:pt>
                <c:pt idx="4510">
                  <c:v>36.4976132933863</c:v>
                </c:pt>
                <c:pt idx="4511">
                  <c:v>36.5065553440253</c:v>
                </c:pt>
                <c:pt idx="4512">
                  <c:v>36.5145037321896</c:v>
                </c:pt>
                <c:pt idx="4513">
                  <c:v>36.5234454388464</c:v>
                </c:pt>
                <c:pt idx="4514">
                  <c:v>36.5313936225413</c:v>
                </c:pt>
                <c:pt idx="4515">
                  <c:v>36.5403354522927</c:v>
                </c:pt>
                <c:pt idx="4516">
                  <c:v>36.5482835645663</c:v>
                </c:pt>
                <c:pt idx="4517">
                  <c:v>36.5572250067566</c:v>
                </c:pt>
                <c:pt idx="4518">
                  <c:v>36.5651730570921</c:v>
                </c:pt>
                <c:pt idx="4519">
                  <c:v>36.5741146476715</c:v>
                </c:pt>
                <c:pt idx="4520">
                  <c:v>36.5820626249045</c:v>
                </c:pt>
                <c:pt idx="4521">
                  <c:v>36.5910039400106</c:v>
                </c:pt>
                <c:pt idx="4522">
                  <c:v>36.5989517135581</c:v>
                </c:pt>
                <c:pt idx="4523">
                  <c:v>36.6068995889979</c:v>
                </c:pt>
                <c:pt idx="4524">
                  <c:v>36.6158408861938</c:v>
                </c:pt>
                <c:pt idx="4525">
                  <c:v>36.6237885178825</c:v>
                </c:pt>
                <c:pt idx="4526">
                  <c:v>36.6327296286508</c:v>
                </c:pt>
                <c:pt idx="4527">
                  <c:v>36.6406773289019</c:v>
                </c:pt>
                <c:pt idx="4528">
                  <c:v>36.649618351732</c:v>
                </c:pt>
                <c:pt idx="4529">
                  <c:v>36.6575658637279</c:v>
                </c:pt>
                <c:pt idx="4530">
                  <c:v>36.6665068416664</c:v>
                </c:pt>
                <c:pt idx="4531">
                  <c:v>36.6744544462366</c:v>
                </c:pt>
                <c:pt idx="4532">
                  <c:v>36.68339534153</c:v>
                </c:pt>
                <c:pt idx="4533">
                  <c:v>36.6913427017195</c:v>
                </c:pt>
                <c:pt idx="4534">
                  <c:v>36.7002834999212</c:v>
                </c:pt>
                <c:pt idx="4535">
                  <c:v>36.7082309624043</c:v>
                </c:pt>
                <c:pt idx="4536">
                  <c:v>36.7171718199493</c:v>
                </c:pt>
                <c:pt idx="4537">
                  <c:v>36.7251190841484</c:v>
                </c:pt>
                <c:pt idx="4538">
                  <c:v>36.7340597491696</c:v>
                </c:pt>
                <c:pt idx="4539">
                  <c:v>36.7420070933667</c:v>
                </c:pt>
                <c:pt idx="4540">
                  <c:v>36.7509478807757</c:v>
                </c:pt>
                <c:pt idx="4541">
                  <c:v>36.7588950809328</c:v>
                </c:pt>
                <c:pt idx="4542">
                  <c:v>36.7678355927924</c:v>
                </c:pt>
                <c:pt idx="4543">
                  <c:v>36.7757827769331</c:v>
                </c:pt>
                <c:pt idx="4544">
                  <c:v>36.7847233464766</c:v>
                </c:pt>
                <c:pt idx="4545">
                  <c:v>36.7926703302063</c:v>
                </c:pt>
                <c:pt idx="4546">
                  <c:v>36.8006172513302</c:v>
                </c:pt>
                <c:pt idx="4547">
                  <c:v>36.8085642190106</c:v>
                </c:pt>
                <c:pt idx="4548">
                  <c:v>36.8105509565165</c:v>
                </c:pt>
                <c:pt idx="4549">
                  <c:v>36.8105509565165</c:v>
                </c:pt>
                <c:pt idx="4550">
                  <c:v>36.8105509565165</c:v>
                </c:pt>
                <c:pt idx="4551">
                  <c:v>36.8105509565165</c:v>
                </c:pt>
                <c:pt idx="4552">
                  <c:v>36.8105509565165</c:v>
                </c:pt>
                <c:pt idx="4553">
                  <c:v>36.8165113109776</c:v>
                </c:pt>
                <c:pt idx="4554">
                  <c:v>36.8244583075448</c:v>
                </c:pt>
                <c:pt idx="4555">
                  <c:v>36.8324051772725</c:v>
                </c:pt>
                <c:pt idx="4556">
                  <c:v>36.8403520694892</c:v>
                </c:pt>
                <c:pt idx="4557">
                  <c:v>36.8492924207687</c:v>
                </c:pt>
                <c:pt idx="4558">
                  <c:v>36.857239232646</c:v>
                </c:pt>
                <c:pt idx="4559">
                  <c:v>36.866179300129</c:v>
                </c:pt>
                <c:pt idx="4560">
                  <c:v>36.875119463491</c:v>
                </c:pt>
                <c:pt idx="4561">
                  <c:v>36.8830663621321</c:v>
                </c:pt>
                <c:pt idx="4562">
                  <c:v>36.892006436854</c:v>
                </c:pt>
                <c:pt idx="4563">
                  <c:v>36.8999531055776</c:v>
                </c:pt>
                <c:pt idx="4564">
                  <c:v>36.9088932056318</c:v>
                </c:pt>
                <c:pt idx="4565">
                  <c:v>36.9168399033233</c:v>
                </c:pt>
                <c:pt idx="4566">
                  <c:v>36.9257797244273</c:v>
                </c:pt>
                <c:pt idx="4567">
                  <c:v>36.9337261691902</c:v>
                </c:pt>
                <c:pt idx="4568">
                  <c:v>36.9426660628109</c:v>
                </c:pt>
                <c:pt idx="4569">
                  <c:v>36.9506124511071</c:v>
                </c:pt>
                <c:pt idx="4570">
                  <c:v>36.9595519944326</c:v>
                </c:pt>
                <c:pt idx="4571">
                  <c:v>36.9674983020107</c:v>
                </c:pt>
                <c:pt idx="4572">
                  <c:v>36.9764379034864</c:v>
                </c:pt>
                <c:pt idx="4573">
                  <c:v>36.9843840898738</c:v>
                </c:pt>
                <c:pt idx="4574">
                  <c:v>36.9933235495596</c:v>
                </c:pt>
                <c:pt idx="4575">
                  <c:v>37.0012697650451</c:v>
                </c:pt>
                <c:pt idx="4576">
                  <c:v>37.0102092301874</c:v>
                </c:pt>
                <c:pt idx="4577">
                  <c:v>37.0181553583549</c:v>
                </c:pt>
                <c:pt idx="4578">
                  <c:v>37.0270949016804</c:v>
                </c:pt>
                <c:pt idx="4579">
                  <c:v>37.0350411446404</c:v>
                </c:pt>
                <c:pt idx="4580">
                  <c:v>37.0439804532652</c:v>
                </c:pt>
                <c:pt idx="4581">
                  <c:v>37.0519265927557</c:v>
                </c:pt>
                <c:pt idx="4582">
                  <c:v>37.0608660779032</c:v>
                </c:pt>
                <c:pt idx="4583">
                  <c:v>37.0688121413451</c:v>
                </c:pt>
                <c:pt idx="4584">
                  <c:v>37.0777513461206</c:v>
                </c:pt>
                <c:pt idx="4585">
                  <c:v>37.0856974322209</c:v>
                </c:pt>
                <c:pt idx="4586">
                  <c:v>37.0946368118496</c:v>
                </c:pt>
                <c:pt idx="4587">
                  <c:v>37.1025827829906</c:v>
                </c:pt>
                <c:pt idx="4588">
                  <c:v>37.1115219276025</c:v>
                </c:pt>
                <c:pt idx="4589">
                  <c:v>37.1194679845697</c:v>
                </c:pt>
                <c:pt idx="4590">
                  <c:v>37.128407141946</c:v>
                </c:pt>
                <c:pt idx="4591">
                  <c:v>37.1363529720552</c:v>
                </c:pt>
                <c:pt idx="4592">
                  <c:v>37.145292083838</c:v>
                </c:pt>
                <c:pt idx="4593">
                  <c:v>37.1532380290559</c:v>
                </c:pt>
                <c:pt idx="4594">
                  <c:v>37.1621770532513</c:v>
                </c:pt>
                <c:pt idx="4595">
                  <c:v>37.1701227259022</c:v>
                </c:pt>
                <c:pt idx="4596">
                  <c:v>37.1780685073373</c:v>
                </c:pt>
                <c:pt idx="4597">
                  <c:v>37.18700747128</c:v>
                </c:pt>
                <c:pt idx="4598">
                  <c:v>37.1949530090176</c:v>
                </c:pt>
                <c:pt idx="4599">
                  <c:v>37.2038917645866</c:v>
                </c:pt>
                <c:pt idx="4600">
                  <c:v>37.2118373283445</c:v>
                </c:pt>
                <c:pt idx="4601">
                  <c:v>37.2207758531939</c:v>
                </c:pt>
                <c:pt idx="4602">
                  <c:v>37.2287212086156</c:v>
                </c:pt>
                <c:pt idx="4603">
                  <c:v>37.2376595940918</c:v>
                </c:pt>
                <c:pt idx="4604">
                  <c:v>37.2456048484581</c:v>
                </c:pt>
                <c:pt idx="4605">
                  <c:v>37.2535499984115</c:v>
                </c:pt>
                <c:pt idx="4606">
                  <c:v>37.2624883178139</c:v>
                </c:pt>
                <c:pt idx="4607">
                  <c:v>37.2704333861258</c:v>
                </c:pt>
                <c:pt idx="4608">
                  <c:v>37.2783784348347</c:v>
                </c:pt>
                <c:pt idx="4609">
                  <c:v>37.2873167120048</c:v>
                </c:pt>
                <c:pt idx="4610">
                  <c:v>37.2952616152163</c:v>
                </c:pt>
                <c:pt idx="4611">
                  <c:v>37.3032065822086</c:v>
                </c:pt>
                <c:pt idx="4612">
                  <c:v>37.3121447417871</c:v>
                </c:pt>
                <c:pt idx="4613">
                  <c:v>37.3200896449985</c:v>
                </c:pt>
                <c:pt idx="4614">
                  <c:v>37.3280344205376</c:v>
                </c:pt>
                <c:pt idx="4615">
                  <c:v>37.3369721270849</c:v>
                </c:pt>
                <c:pt idx="4616">
                  <c:v>37.3449167321654</c:v>
                </c:pt>
                <c:pt idx="4617">
                  <c:v>37.3528612552013</c:v>
                </c:pt>
                <c:pt idx="4618">
                  <c:v>37.3617986514146</c:v>
                </c:pt>
                <c:pt idx="4619">
                  <c:v>37.3697430233306</c:v>
                </c:pt>
                <c:pt idx="4620">
                  <c:v>37.3786803011194</c:v>
                </c:pt>
                <c:pt idx="4621">
                  <c:v>37.3866246122011</c:v>
                </c:pt>
                <c:pt idx="4622">
                  <c:v>37.3945687949292</c:v>
                </c:pt>
                <c:pt idx="4623">
                  <c:v>37.4025128491564</c:v>
                </c:pt>
                <c:pt idx="4624">
                  <c:v>37.4114497895658</c:v>
                </c:pt>
                <c:pt idx="4625">
                  <c:v>37.4193938240105</c:v>
                </c:pt>
                <c:pt idx="4626">
                  <c:v>37.4273378996646</c:v>
                </c:pt>
                <c:pt idx="4627">
                  <c:v>37.4362748864708</c:v>
                </c:pt>
                <c:pt idx="4628">
                  <c:v>37.4442187278541</c:v>
                </c:pt>
                <c:pt idx="4629">
                  <c:v>37.4521625510692</c:v>
                </c:pt>
                <c:pt idx="4630">
                  <c:v>37.4601064799487</c:v>
                </c:pt>
                <c:pt idx="4631">
                  <c:v>37.4690433275136</c:v>
                </c:pt>
                <c:pt idx="4632">
                  <c:v>37.4769870631505</c:v>
                </c:pt>
                <c:pt idx="4633">
                  <c:v>37.4849307326455</c:v>
                </c:pt>
                <c:pt idx="4634">
                  <c:v>37.4928744484439</c:v>
                </c:pt>
                <c:pt idx="4635">
                  <c:v>37.501811249561</c:v>
                </c:pt>
                <c:pt idx="4636">
                  <c:v>37.5097549851978</c:v>
                </c:pt>
                <c:pt idx="4637">
                  <c:v>37.5176985487854</c:v>
                </c:pt>
                <c:pt idx="4638">
                  <c:v>37.5256421587197</c:v>
                </c:pt>
                <c:pt idx="4639">
                  <c:v>37.542522505599</c:v>
                </c:pt>
                <c:pt idx="4640">
                  <c:v>37.5504660691866</c:v>
                </c:pt>
                <c:pt idx="4641">
                  <c:v>37.5584097204859</c:v>
                </c:pt>
                <c:pt idx="4642">
                  <c:v>37.5673464267967</c:v>
                </c:pt>
                <c:pt idx="4643">
                  <c:v>37.5752901855741</c:v>
                </c:pt>
                <c:pt idx="4644">
                  <c:v>37.5832338782231</c:v>
                </c:pt>
                <c:pt idx="4645">
                  <c:v>37.5911775526802</c:v>
                </c:pt>
                <c:pt idx="4646">
                  <c:v>37.6001144039601</c:v>
                </c:pt>
                <c:pt idx="4647">
                  <c:v>37.6080583377902</c:v>
                </c:pt>
                <c:pt idx="4648">
                  <c:v>37.6160022485157</c:v>
                </c:pt>
                <c:pt idx="4649">
                  <c:v>37.6239460948534</c:v>
                </c:pt>
                <c:pt idx="4650">
                  <c:v>37.6328829721359</c:v>
                </c:pt>
                <c:pt idx="4651">
                  <c:v>37.6408269933904</c:v>
                </c:pt>
                <c:pt idx="4652">
                  <c:v>37.6487711201233</c:v>
                </c:pt>
                <c:pt idx="4653">
                  <c:v>37.656715159514</c:v>
                </c:pt>
                <c:pt idx="4654">
                  <c:v>37.6646591807684</c:v>
                </c:pt>
                <c:pt idx="4655">
                  <c:v>37.6735963029557</c:v>
                </c:pt>
                <c:pt idx="4656">
                  <c:v>37.6815404758043</c:v>
                </c:pt>
                <c:pt idx="4657">
                  <c:v>37.6894847309551</c:v>
                </c:pt>
                <c:pt idx="4658">
                  <c:v>37.6974289219154</c:v>
                </c:pt>
                <c:pt idx="4659">
                  <c:v>37.7053731178147</c:v>
                </c:pt>
                <c:pt idx="4660">
                  <c:v>37.7143104825824</c:v>
                </c:pt>
                <c:pt idx="4661">
                  <c:v>37.722254801887</c:v>
                </c:pt>
                <c:pt idx="4662">
                  <c:v>37.7301990570378</c:v>
                </c:pt>
                <c:pt idx="4663">
                  <c:v>37.7381432710451</c:v>
                </c:pt>
                <c:pt idx="4664">
                  <c:v>37.7470805155068</c:v>
                </c:pt>
                <c:pt idx="4665">
                  <c:v>37.7550247295141</c:v>
                </c:pt>
                <c:pt idx="4666">
                  <c:v>37.7629689254134</c:v>
                </c:pt>
                <c:pt idx="4667">
                  <c:v>37.770913098262</c:v>
                </c:pt>
                <c:pt idx="4668">
                  <c:v>37.7788571228142</c:v>
                </c:pt>
                <c:pt idx="4669">
                  <c:v>37.7877942487084</c:v>
                </c:pt>
                <c:pt idx="4670">
                  <c:v>37.7957384017955</c:v>
                </c:pt>
                <c:pt idx="4671">
                  <c:v>37.8036824494289</c:v>
                </c:pt>
                <c:pt idx="4672">
                  <c:v>37.8116263486003</c:v>
                </c:pt>
                <c:pt idx="4673">
                  <c:v>37.8195703352231</c:v>
                </c:pt>
                <c:pt idx="4674">
                  <c:v>37.8265214172819</c:v>
                </c:pt>
                <c:pt idx="4675">
                  <c:v>37.8275144046784</c:v>
                </c:pt>
                <c:pt idx="4676">
                  <c:v>37.8285073736992</c:v>
                </c:pt>
                <c:pt idx="4677">
                  <c:v>37.8285073736992</c:v>
                </c:pt>
                <c:pt idx="4678">
                  <c:v>37.8354584355703</c:v>
                </c:pt>
                <c:pt idx="4679">
                  <c:v>37.8434024865006</c:v>
                </c:pt>
                <c:pt idx="4680">
                  <c:v>37.8513463906239</c:v>
                </c:pt>
                <c:pt idx="4681">
                  <c:v>37.8592902534748</c:v>
                </c:pt>
                <c:pt idx="4682">
                  <c:v>37.8672340700827</c:v>
                </c:pt>
                <c:pt idx="4683">
                  <c:v>37.8751779543971</c:v>
                </c:pt>
                <c:pt idx="4684">
                  <c:v>37.8841145565254</c:v>
                </c:pt>
                <c:pt idx="4685">
                  <c:v>37.8930513037417</c:v>
                </c:pt>
                <c:pt idx="4686">
                  <c:v>37.9009948888498</c:v>
                </c:pt>
                <c:pt idx="4687">
                  <c:v>37.9089384921643</c:v>
                </c:pt>
                <c:pt idx="4688">
                  <c:v>37.9168820358832</c:v>
                </c:pt>
                <c:pt idx="4689">
                  <c:v>37.9258184443031</c:v>
                </c:pt>
                <c:pt idx="4690">
                  <c:v>37.933761988022</c:v>
                </c:pt>
                <c:pt idx="4691">
                  <c:v>37.9417053361799</c:v>
                </c:pt>
                <c:pt idx="4692">
                  <c:v>37.949648833525</c:v>
                </c:pt>
                <c:pt idx="4693">
                  <c:v>37.9575921634355</c:v>
                </c:pt>
                <c:pt idx="4694">
                  <c:v>37.966528502869</c:v>
                </c:pt>
                <c:pt idx="4695">
                  <c:v>37.9744717265545</c:v>
                </c:pt>
                <c:pt idx="4696">
                  <c:v>37.9824150332368</c:v>
                </c:pt>
                <c:pt idx="4697">
                  <c:v>37.9903581921429</c:v>
                </c:pt>
                <c:pt idx="4698">
                  <c:v>37.999294292633</c:v>
                </c:pt>
                <c:pt idx="4699">
                  <c:v>38.0072372786141</c:v>
                </c:pt>
                <c:pt idx="4700">
                  <c:v>38.0151804591175</c:v>
                </c:pt>
                <c:pt idx="4701">
                  <c:v>38.0231235299311</c:v>
                </c:pt>
                <c:pt idx="4702">
                  <c:v>38.0320593161312</c:v>
                </c:pt>
                <c:pt idx="4703">
                  <c:v>38.0400022188821</c:v>
                </c:pt>
                <c:pt idx="4704">
                  <c:v>38.0479452098551</c:v>
                </c:pt>
                <c:pt idx="4705">
                  <c:v>38.0558881542287</c:v>
                </c:pt>
                <c:pt idx="4706">
                  <c:v>38.0648237717431</c:v>
                </c:pt>
                <c:pt idx="4707">
                  <c:v>38.072766482835</c:v>
                </c:pt>
                <c:pt idx="4708">
                  <c:v>38.0807093239566</c:v>
                </c:pt>
                <c:pt idx="4709">
                  <c:v>38.0886521234181</c:v>
                </c:pt>
                <c:pt idx="4710">
                  <c:v>38.0975875776602</c:v>
                </c:pt>
                <c:pt idx="4711">
                  <c:v>38.1055301001146</c:v>
                </c:pt>
                <c:pt idx="4712">
                  <c:v>38.1134726910485</c:v>
                </c:pt>
                <c:pt idx="4713">
                  <c:v>38.1214153020174</c:v>
                </c:pt>
                <c:pt idx="4714">
                  <c:v>38.1303505457664</c:v>
                </c:pt>
                <c:pt idx="4715">
                  <c:v>38.1382930114022</c:v>
                </c:pt>
                <c:pt idx="4716">
                  <c:v>38.14623536499</c:v>
                </c:pt>
                <c:pt idx="4717">
                  <c:v>38.1541777219242</c:v>
                </c:pt>
                <c:pt idx="4718">
                  <c:v>38.1621200336752</c:v>
                </c:pt>
                <c:pt idx="4719">
                  <c:v>38.1700622181496</c:v>
                </c:pt>
                <c:pt idx="4720">
                  <c:v>38.1789972755535</c:v>
                </c:pt>
                <c:pt idx="4721">
                  <c:v>38.1869394365669</c:v>
                </c:pt>
                <c:pt idx="4722">
                  <c:v>38.1948815120754</c:v>
                </c:pt>
                <c:pt idx="4723">
                  <c:v>38.2028235926153</c:v>
                </c:pt>
                <c:pt idx="4724">
                  <c:v>38.211758531297</c:v>
                </c:pt>
                <c:pt idx="4725">
                  <c:v>38.2197005464112</c:v>
                </c:pt>
                <c:pt idx="4726">
                  <c:v>38.2276424557598</c:v>
                </c:pt>
                <c:pt idx="4727">
                  <c:v>38.2355844121272</c:v>
                </c:pt>
                <c:pt idx="4728">
                  <c:v>38.2524608374009</c:v>
                </c:pt>
                <c:pt idx="4729">
                  <c:v>38.2604025803526</c:v>
                </c:pt>
                <c:pt idx="4730">
                  <c:v>38.2683445199298</c:v>
                </c:pt>
                <c:pt idx="4731">
                  <c:v>38.2772792756059</c:v>
                </c:pt>
                <c:pt idx="4732">
                  <c:v>38.285221215183</c:v>
                </c:pt>
                <c:pt idx="4733">
                  <c:v>38.2931630035392</c:v>
                </c:pt>
                <c:pt idx="4734">
                  <c:v>38.301104704434</c:v>
                </c:pt>
                <c:pt idx="4735">
                  <c:v>38.310039169039</c:v>
                </c:pt>
                <c:pt idx="4736">
                  <c:v>38.3179809607578</c:v>
                </c:pt>
                <c:pt idx="4737">
                  <c:v>38.3259227524766</c:v>
                </c:pt>
                <c:pt idx="4738">
                  <c:v>38.3338644365443</c:v>
                </c:pt>
                <c:pt idx="4739">
                  <c:v>38.3427986871607</c:v>
                </c:pt>
                <c:pt idx="4740">
                  <c:v>38.3507402449488</c:v>
                </c:pt>
                <c:pt idx="4741">
                  <c:v>38.3586819996737</c:v>
                </c:pt>
                <c:pt idx="4742">
                  <c:v>38.3666236467135</c:v>
                </c:pt>
                <c:pt idx="4743">
                  <c:v>38.3745652499779</c:v>
                </c:pt>
                <c:pt idx="4744">
                  <c:v>38.3834995574393</c:v>
                </c:pt>
                <c:pt idx="4745">
                  <c:v>38.3914412751587</c:v>
                </c:pt>
                <c:pt idx="4746">
                  <c:v>38.3993830349289</c:v>
                </c:pt>
                <c:pt idx="4747">
                  <c:v>38.4073247728345</c:v>
                </c:pt>
                <c:pt idx="4748">
                  <c:v>38.4162590840847</c:v>
                </c:pt>
                <c:pt idx="4749">
                  <c:v>38.4242007816143</c:v>
                </c:pt>
                <c:pt idx="4750">
                  <c:v>38.4321426556864</c:v>
                </c:pt>
                <c:pt idx="4751">
                  <c:v>38.4410772602373</c:v>
                </c:pt>
                <c:pt idx="4752">
                  <c:v>38.4490191091054</c:v>
                </c:pt>
                <c:pt idx="4753">
                  <c:v>38.4569608486931</c:v>
                </c:pt>
                <c:pt idx="4754">
                  <c:v>38.4649025680947</c:v>
                </c:pt>
                <c:pt idx="4755">
                  <c:v>38.473837053512</c:v>
                </c:pt>
                <c:pt idx="4756">
                  <c:v>38.4817788418682</c:v>
                </c:pt>
                <c:pt idx="4757">
                  <c:v>38.4897206100467</c:v>
                </c:pt>
                <c:pt idx="4758">
                  <c:v>38.4976622890659</c:v>
                </c:pt>
                <c:pt idx="4759">
                  <c:v>38.5065965567384</c:v>
                </c:pt>
                <c:pt idx="4760">
                  <c:v>38.5145379999153</c:v>
                </c:pt>
                <c:pt idx="4761">
                  <c:v>38.5224795509646</c:v>
                </c:pt>
                <c:pt idx="4762">
                  <c:v>38.5314136991982</c:v>
                </c:pt>
                <c:pt idx="4763">
                  <c:v>38.5393552519323</c:v>
                </c:pt>
                <c:pt idx="4764">
                  <c:v>38.5472966546315</c:v>
                </c:pt>
                <c:pt idx="4765">
                  <c:v>38.5552380353994</c:v>
                </c:pt>
                <c:pt idx="4766">
                  <c:v>38.564172016617</c:v>
                </c:pt>
                <c:pt idx="4767">
                  <c:v>38.5721132234775</c:v>
                </c:pt>
                <c:pt idx="4768">
                  <c:v>38.5810472293811</c:v>
                </c:pt>
                <c:pt idx="4769">
                  <c:v>38.5889885274484</c:v>
                </c:pt>
                <c:pt idx="4770">
                  <c:v>38.5979222900886</c:v>
                </c:pt>
                <c:pt idx="4771">
                  <c:v>38.6058633887608</c:v>
                </c:pt>
                <c:pt idx="4772">
                  <c:v>38.6147971494988</c:v>
                </c:pt>
                <c:pt idx="4773">
                  <c:v>38.6227382718457</c:v>
                </c:pt>
                <c:pt idx="4774">
                  <c:v>38.6306791538442</c:v>
                </c:pt>
                <c:pt idx="4775">
                  <c:v>38.639612499242</c:v>
                </c:pt>
                <c:pt idx="4776">
                  <c:v>38.6475533168391</c:v>
                </c:pt>
                <c:pt idx="4777">
                  <c:v>38.6564866641451</c:v>
                </c:pt>
                <c:pt idx="4778">
                  <c:v>38.6644272849326</c:v>
                </c:pt>
                <c:pt idx="4779">
                  <c:v>38.67336051006</c:v>
                </c:pt>
                <c:pt idx="4780">
                  <c:v>38.6813012852688</c:v>
                </c:pt>
                <c:pt idx="4781">
                  <c:v>38.6902344855651</c:v>
                </c:pt>
                <c:pt idx="4782">
                  <c:v>38.6981749534313</c:v>
                </c:pt>
                <c:pt idx="4783">
                  <c:v>38.707108054357</c:v>
                </c:pt>
                <c:pt idx="4784">
                  <c:v>38.7150486343847</c:v>
                </c:pt>
                <c:pt idx="4785">
                  <c:v>38.7229889950894</c:v>
                </c:pt>
                <c:pt idx="4786">
                  <c:v>38.7319217763852</c:v>
                </c:pt>
                <c:pt idx="4787">
                  <c:v>38.739862157509</c:v>
                </c:pt>
                <c:pt idx="4788">
                  <c:v>38.748795015432</c:v>
                </c:pt>
                <c:pt idx="4789">
                  <c:v>38.7567351564113</c:v>
                </c:pt>
                <c:pt idx="4790">
                  <c:v>38.7656675923459</c:v>
                </c:pt>
                <c:pt idx="4791">
                  <c:v>38.7736076019794</c:v>
                </c:pt>
                <c:pt idx="4792">
                  <c:v>38.7825401377756</c:v>
                </c:pt>
                <c:pt idx="4793">
                  <c:v>38.7904800825363</c:v>
                </c:pt>
                <c:pt idx="4794">
                  <c:v>38.7984198273376</c:v>
                </c:pt>
                <c:pt idx="4795">
                  <c:v>38.8073520152211</c:v>
                </c:pt>
                <c:pt idx="4796">
                  <c:v>38.8152918044865</c:v>
                </c:pt>
                <c:pt idx="4797">
                  <c:v>38.8242241193364</c:v>
                </c:pt>
                <c:pt idx="4798">
                  <c:v>38.8321638880819</c:v>
                </c:pt>
                <c:pt idx="4799">
                  <c:v>38.8391110314964</c:v>
                </c:pt>
                <c:pt idx="4800">
                  <c:v>38.8401034914697</c:v>
                </c:pt>
                <c:pt idx="4801">
                  <c:v>38.8401034914697</c:v>
                </c:pt>
              </c:numCache>
            </c:numRef>
          </c:yVal>
          <c:smooth val="0"/>
        </c:ser>
        <c:axId val="54491627"/>
        <c:axId val="63309643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045126</c:v>
                </c:pt>
                <c:pt idx="1">
                  <c:v>0.00031392</c:v>
                </c:pt>
                <c:pt idx="2">
                  <c:v>0.00040221</c:v>
                </c:pt>
                <c:pt idx="3">
                  <c:v>0.00040221</c:v>
                </c:pt>
                <c:pt idx="4">
                  <c:v>0.00045126</c:v>
                </c:pt>
                <c:pt idx="5">
                  <c:v>0.00045126</c:v>
                </c:pt>
                <c:pt idx="6">
                  <c:v>0.00036297</c:v>
                </c:pt>
                <c:pt idx="7">
                  <c:v>0.00036297</c:v>
                </c:pt>
                <c:pt idx="8">
                  <c:v>0.00045126</c:v>
                </c:pt>
                <c:pt idx="9">
                  <c:v>0.00040221</c:v>
                </c:pt>
                <c:pt idx="10">
                  <c:v>0.00045126</c:v>
                </c:pt>
                <c:pt idx="11">
                  <c:v>0.00026487</c:v>
                </c:pt>
                <c:pt idx="12">
                  <c:v>0.00040221</c:v>
                </c:pt>
                <c:pt idx="13">
                  <c:v>0.00050031</c:v>
                </c:pt>
                <c:pt idx="14">
                  <c:v>0.00050031</c:v>
                </c:pt>
                <c:pt idx="15">
                  <c:v>0.00036297</c:v>
                </c:pt>
                <c:pt idx="16">
                  <c:v>0.00031392</c:v>
                </c:pt>
                <c:pt idx="17">
                  <c:v>0.00054936</c:v>
                </c:pt>
                <c:pt idx="18">
                  <c:v>0.00050031</c:v>
                </c:pt>
                <c:pt idx="19">
                  <c:v>0.00073575</c:v>
                </c:pt>
                <c:pt idx="20">
                  <c:v>0.00073575</c:v>
                </c:pt>
                <c:pt idx="21">
                  <c:v>0.00059841</c:v>
                </c:pt>
                <c:pt idx="22">
                  <c:v>0.00040221</c:v>
                </c:pt>
                <c:pt idx="23">
                  <c:v>0.00050031</c:v>
                </c:pt>
                <c:pt idx="24">
                  <c:v>0.00040221</c:v>
                </c:pt>
                <c:pt idx="25">
                  <c:v>0.00026487</c:v>
                </c:pt>
                <c:pt idx="26">
                  <c:v>0.00026487</c:v>
                </c:pt>
                <c:pt idx="27">
                  <c:v>0.00398286</c:v>
                </c:pt>
                <c:pt idx="28">
                  <c:v>0.00524835</c:v>
                </c:pt>
                <c:pt idx="29">
                  <c:v>0.0077499</c:v>
                </c:pt>
                <c:pt idx="30">
                  <c:v>0.00877995</c:v>
                </c:pt>
                <c:pt idx="31">
                  <c:v>0.01141884</c:v>
                </c:pt>
                <c:pt idx="32">
                  <c:v>0.01546056</c:v>
                </c:pt>
                <c:pt idx="33">
                  <c:v>0.01635327</c:v>
                </c:pt>
                <c:pt idx="34">
                  <c:v>0.01884501</c:v>
                </c:pt>
                <c:pt idx="35">
                  <c:v>0.02110131</c:v>
                </c:pt>
                <c:pt idx="36">
                  <c:v>0.02378925</c:v>
                </c:pt>
                <c:pt idx="37">
                  <c:v>0.02552562</c:v>
                </c:pt>
                <c:pt idx="38">
                  <c:v>0.02651643</c:v>
                </c:pt>
                <c:pt idx="39">
                  <c:v>0.02792907</c:v>
                </c:pt>
                <c:pt idx="40">
                  <c:v>0.02994993</c:v>
                </c:pt>
                <c:pt idx="41">
                  <c:v>0.03097998</c:v>
                </c:pt>
                <c:pt idx="42">
                  <c:v>0.03648339</c:v>
                </c:pt>
                <c:pt idx="43">
                  <c:v>0.03676788</c:v>
                </c:pt>
                <c:pt idx="44">
                  <c:v>0.03922038</c:v>
                </c:pt>
                <c:pt idx="45">
                  <c:v>0.04147668</c:v>
                </c:pt>
                <c:pt idx="46">
                  <c:v>0.04425291</c:v>
                </c:pt>
                <c:pt idx="47">
                  <c:v>0.04763736</c:v>
                </c:pt>
                <c:pt idx="48">
                  <c:v>0.04965822</c:v>
                </c:pt>
                <c:pt idx="49">
                  <c:v>0.05159079</c:v>
                </c:pt>
                <c:pt idx="50">
                  <c:v>0.05369994</c:v>
                </c:pt>
                <c:pt idx="51">
                  <c:v>0.05413158</c:v>
                </c:pt>
                <c:pt idx="52">
                  <c:v>0.05243445</c:v>
                </c:pt>
                <c:pt idx="53">
                  <c:v>0.05605434</c:v>
                </c:pt>
                <c:pt idx="54">
                  <c:v>0.05887962</c:v>
                </c:pt>
                <c:pt idx="55">
                  <c:v>0.06014511</c:v>
                </c:pt>
                <c:pt idx="56">
                  <c:v>0.06047865</c:v>
                </c:pt>
                <c:pt idx="57">
                  <c:v>0.06080238</c:v>
                </c:pt>
                <c:pt idx="58">
                  <c:v>0.05958594</c:v>
                </c:pt>
                <c:pt idx="59">
                  <c:v>0.056898</c:v>
                </c:pt>
                <c:pt idx="60">
                  <c:v>0.06584472</c:v>
                </c:pt>
                <c:pt idx="61">
                  <c:v>0.06226407</c:v>
                </c:pt>
                <c:pt idx="62">
                  <c:v>0.05906601</c:v>
                </c:pt>
                <c:pt idx="63">
                  <c:v>0.05553441</c:v>
                </c:pt>
                <c:pt idx="64">
                  <c:v>0.06381405</c:v>
                </c:pt>
                <c:pt idx="65">
                  <c:v>0.0616068</c:v>
                </c:pt>
                <c:pt idx="66">
                  <c:v>0.06217578</c:v>
                </c:pt>
                <c:pt idx="67">
                  <c:v>0.05920335</c:v>
                </c:pt>
                <c:pt idx="68">
                  <c:v>0.05864418</c:v>
                </c:pt>
                <c:pt idx="69">
                  <c:v>0.0580752</c:v>
                </c:pt>
                <c:pt idx="70">
                  <c:v>0.05497524</c:v>
                </c:pt>
                <c:pt idx="71">
                  <c:v>0.06301944</c:v>
                </c:pt>
                <c:pt idx="72">
                  <c:v>0.05788881</c:v>
                </c:pt>
                <c:pt idx="73">
                  <c:v>0.05657427</c:v>
                </c:pt>
                <c:pt idx="74">
                  <c:v>0.05760432</c:v>
                </c:pt>
                <c:pt idx="75">
                  <c:v>0.05911506</c:v>
                </c:pt>
                <c:pt idx="76">
                  <c:v>0.05892867</c:v>
                </c:pt>
                <c:pt idx="77">
                  <c:v>0.05788881</c:v>
                </c:pt>
                <c:pt idx="78">
                  <c:v>0.05812425</c:v>
                </c:pt>
                <c:pt idx="79">
                  <c:v>0.06118497</c:v>
                </c:pt>
                <c:pt idx="80">
                  <c:v>0.05990967</c:v>
                </c:pt>
                <c:pt idx="81">
                  <c:v>0.05780052</c:v>
                </c:pt>
                <c:pt idx="82">
                  <c:v>0.05939955</c:v>
                </c:pt>
                <c:pt idx="83">
                  <c:v>0.06123402</c:v>
                </c:pt>
                <c:pt idx="84">
                  <c:v>0.06254856</c:v>
                </c:pt>
                <c:pt idx="85">
                  <c:v>0.0639612</c:v>
                </c:pt>
                <c:pt idx="86">
                  <c:v>0.06490296</c:v>
                </c:pt>
                <c:pt idx="87">
                  <c:v>0.06781653</c:v>
                </c:pt>
                <c:pt idx="88">
                  <c:v>0.0649422</c:v>
                </c:pt>
                <c:pt idx="89">
                  <c:v>0.06659028</c:v>
                </c:pt>
                <c:pt idx="90">
                  <c:v>0.06541308</c:v>
                </c:pt>
                <c:pt idx="91">
                  <c:v>0.06357861</c:v>
                </c:pt>
                <c:pt idx="92">
                  <c:v>0.06353937</c:v>
                </c:pt>
                <c:pt idx="93">
                  <c:v>0.06344127</c:v>
                </c:pt>
                <c:pt idx="94">
                  <c:v>0.05728059</c:v>
                </c:pt>
                <c:pt idx="95">
                  <c:v>0.06014511</c:v>
                </c:pt>
                <c:pt idx="96">
                  <c:v>0.05736888</c:v>
                </c:pt>
                <c:pt idx="97">
                  <c:v>0.05398443</c:v>
                </c:pt>
                <c:pt idx="98">
                  <c:v>0.05111991</c:v>
                </c:pt>
                <c:pt idx="99">
                  <c:v>0.0478728</c:v>
                </c:pt>
                <c:pt idx="100">
                  <c:v>0.0456165</c:v>
                </c:pt>
                <c:pt idx="101">
                  <c:v>0.04368393</c:v>
                </c:pt>
                <c:pt idx="102">
                  <c:v>0.04058397</c:v>
                </c:pt>
                <c:pt idx="103">
                  <c:v>0.03818052</c:v>
                </c:pt>
                <c:pt idx="104">
                  <c:v>0.03808242</c:v>
                </c:pt>
                <c:pt idx="105">
                  <c:v>0.03356982</c:v>
                </c:pt>
                <c:pt idx="106">
                  <c:v>0.03206889</c:v>
                </c:pt>
                <c:pt idx="107">
                  <c:v>0.03117618</c:v>
                </c:pt>
                <c:pt idx="108">
                  <c:v>0.02994993</c:v>
                </c:pt>
                <c:pt idx="109">
                  <c:v>0.02820375</c:v>
                </c:pt>
                <c:pt idx="110">
                  <c:v>0.02999898</c:v>
                </c:pt>
                <c:pt idx="111">
                  <c:v>0.02788002</c:v>
                </c:pt>
                <c:pt idx="112">
                  <c:v>0.02788002</c:v>
                </c:pt>
                <c:pt idx="113">
                  <c:v>0.02788002</c:v>
                </c:pt>
                <c:pt idx="114">
                  <c:v>0.02788002</c:v>
                </c:pt>
                <c:pt idx="115">
                  <c:v>0.02788002</c:v>
                </c:pt>
                <c:pt idx="116">
                  <c:v>0.01305711</c:v>
                </c:pt>
                <c:pt idx="117">
                  <c:v>0.01433241</c:v>
                </c:pt>
                <c:pt idx="118">
                  <c:v>0.01832508</c:v>
                </c:pt>
                <c:pt idx="119">
                  <c:v>0.02039499</c:v>
                </c:pt>
                <c:pt idx="120">
                  <c:v>0.0179523</c:v>
                </c:pt>
                <c:pt idx="121">
                  <c:v>0.01936494</c:v>
                </c:pt>
                <c:pt idx="122">
                  <c:v>0.02387754</c:v>
                </c:pt>
                <c:pt idx="123">
                  <c:v>0.0258984</c:v>
                </c:pt>
                <c:pt idx="124">
                  <c:v>0.02641833</c:v>
                </c:pt>
                <c:pt idx="125">
                  <c:v>0.02773287</c:v>
                </c:pt>
                <c:pt idx="126">
                  <c:v>0.03192174</c:v>
                </c:pt>
                <c:pt idx="127">
                  <c:v>0.03192174</c:v>
                </c:pt>
                <c:pt idx="128">
                  <c:v>0.03309894</c:v>
                </c:pt>
                <c:pt idx="129">
                  <c:v>0.03742515</c:v>
                </c:pt>
                <c:pt idx="130">
                  <c:v>0.0374742</c:v>
                </c:pt>
                <c:pt idx="131">
                  <c:v>0.03940677</c:v>
                </c:pt>
                <c:pt idx="132">
                  <c:v>0.04114314</c:v>
                </c:pt>
                <c:pt idx="133">
                  <c:v>0.03949506</c:v>
                </c:pt>
                <c:pt idx="134">
                  <c:v>0.03917133</c:v>
                </c:pt>
                <c:pt idx="135">
                  <c:v>0.03897513</c:v>
                </c:pt>
                <c:pt idx="136">
                  <c:v>0.04020138</c:v>
                </c:pt>
                <c:pt idx="137">
                  <c:v>0.04010328</c:v>
                </c:pt>
                <c:pt idx="138">
                  <c:v>0.04043682</c:v>
                </c:pt>
                <c:pt idx="139">
                  <c:v>0.04015233</c:v>
                </c:pt>
                <c:pt idx="140">
                  <c:v>0.03921057</c:v>
                </c:pt>
                <c:pt idx="141">
                  <c:v>0.03873969</c:v>
                </c:pt>
                <c:pt idx="142">
                  <c:v>0.03690522</c:v>
                </c:pt>
                <c:pt idx="143">
                  <c:v>0.03446253</c:v>
                </c:pt>
                <c:pt idx="144">
                  <c:v>0.03436443</c:v>
                </c:pt>
                <c:pt idx="145">
                  <c:v>0.0534645</c:v>
                </c:pt>
                <c:pt idx="146">
                  <c:v>0.05214996</c:v>
                </c:pt>
                <c:pt idx="147">
                  <c:v>0.04913829</c:v>
                </c:pt>
                <c:pt idx="148">
                  <c:v>0.0466956</c:v>
                </c:pt>
                <c:pt idx="149">
                  <c:v>0.0478728</c:v>
                </c:pt>
                <c:pt idx="150">
                  <c:v>0.04908924</c:v>
                </c:pt>
                <c:pt idx="151">
                  <c:v>0.04866741</c:v>
                </c:pt>
                <c:pt idx="152">
                  <c:v>0.0547398</c:v>
                </c:pt>
                <c:pt idx="153">
                  <c:v>0.04937373</c:v>
                </c:pt>
                <c:pt idx="154">
                  <c:v>0.0488538</c:v>
                </c:pt>
                <c:pt idx="155">
                  <c:v>0.04584213</c:v>
                </c:pt>
                <c:pt idx="156">
                  <c:v>0.04344849</c:v>
                </c:pt>
                <c:pt idx="157">
                  <c:v>0.04292856</c:v>
                </c:pt>
                <c:pt idx="158">
                  <c:v>0.03883779</c:v>
                </c:pt>
                <c:pt idx="159">
                  <c:v>0.03803337</c:v>
                </c:pt>
                <c:pt idx="160">
                  <c:v>0.03770964</c:v>
                </c:pt>
                <c:pt idx="161">
                  <c:v>0.05455341</c:v>
                </c:pt>
                <c:pt idx="162">
                  <c:v>0.03917133</c:v>
                </c:pt>
                <c:pt idx="163">
                  <c:v>0.03408975</c:v>
                </c:pt>
                <c:pt idx="164">
                  <c:v>0.03813147</c:v>
                </c:pt>
                <c:pt idx="165">
                  <c:v>0.04307571</c:v>
                </c:pt>
                <c:pt idx="166">
                  <c:v>0.04085865</c:v>
                </c:pt>
                <c:pt idx="167">
                  <c:v>0.0410058</c:v>
                </c:pt>
                <c:pt idx="168">
                  <c:v>0.04735287</c:v>
                </c:pt>
                <c:pt idx="169">
                  <c:v>0.04387032</c:v>
                </c:pt>
                <c:pt idx="170">
                  <c:v>0.05450436</c:v>
                </c:pt>
                <c:pt idx="171">
                  <c:v>0.04974651</c:v>
                </c:pt>
                <c:pt idx="172">
                  <c:v>0.05186547</c:v>
                </c:pt>
                <c:pt idx="173">
                  <c:v>0.05459265</c:v>
                </c:pt>
                <c:pt idx="174">
                  <c:v>0.0569961</c:v>
                </c:pt>
                <c:pt idx="175">
                  <c:v>0.05553441</c:v>
                </c:pt>
                <c:pt idx="176">
                  <c:v>0.05600529</c:v>
                </c:pt>
                <c:pt idx="177">
                  <c:v>0.05849703</c:v>
                </c:pt>
                <c:pt idx="178">
                  <c:v>0.05139459</c:v>
                </c:pt>
                <c:pt idx="179">
                  <c:v>0.05280723</c:v>
                </c:pt>
                <c:pt idx="180">
                  <c:v>0.06146946</c:v>
                </c:pt>
                <c:pt idx="181">
                  <c:v>0.06038055</c:v>
                </c:pt>
                <c:pt idx="182">
                  <c:v>0.05610339</c:v>
                </c:pt>
                <c:pt idx="183">
                  <c:v>0.05600529</c:v>
                </c:pt>
                <c:pt idx="184">
                  <c:v>0.06169509</c:v>
                </c:pt>
                <c:pt idx="185">
                  <c:v>0.06626655</c:v>
                </c:pt>
                <c:pt idx="186">
                  <c:v>0.06301944</c:v>
                </c:pt>
                <c:pt idx="187">
                  <c:v>0.06132231</c:v>
                </c:pt>
                <c:pt idx="188">
                  <c:v>0.06259761</c:v>
                </c:pt>
                <c:pt idx="189">
                  <c:v>0.06325488</c:v>
                </c:pt>
                <c:pt idx="190">
                  <c:v>0.05822235</c:v>
                </c:pt>
                <c:pt idx="191">
                  <c:v>0.05478885</c:v>
                </c:pt>
                <c:pt idx="192">
                  <c:v>0.05878152</c:v>
                </c:pt>
                <c:pt idx="193">
                  <c:v>0.05605434</c:v>
                </c:pt>
                <c:pt idx="194">
                  <c:v>0.05756508</c:v>
                </c:pt>
                <c:pt idx="195">
                  <c:v>0.06029226</c:v>
                </c:pt>
                <c:pt idx="196">
                  <c:v>0.06038055</c:v>
                </c:pt>
                <c:pt idx="197">
                  <c:v>0.05647617</c:v>
                </c:pt>
                <c:pt idx="198">
                  <c:v>0.05440626</c:v>
                </c:pt>
                <c:pt idx="199">
                  <c:v>0.05506353</c:v>
                </c:pt>
                <c:pt idx="200">
                  <c:v>0.05487714</c:v>
                </c:pt>
                <c:pt idx="201">
                  <c:v>0.05214996</c:v>
                </c:pt>
                <c:pt idx="202">
                  <c:v>0.0513063</c:v>
                </c:pt>
                <c:pt idx="203">
                  <c:v>0.05144364</c:v>
                </c:pt>
                <c:pt idx="204">
                  <c:v>0.05092371</c:v>
                </c:pt>
                <c:pt idx="205">
                  <c:v>0.05196357</c:v>
                </c:pt>
                <c:pt idx="206">
                  <c:v>0.05068827</c:v>
                </c:pt>
                <c:pt idx="207">
                  <c:v>0.05210091</c:v>
                </c:pt>
                <c:pt idx="208">
                  <c:v>0.05149269</c:v>
                </c:pt>
                <c:pt idx="209">
                  <c:v>0.04838292</c:v>
                </c:pt>
                <c:pt idx="210">
                  <c:v>0.04871646</c:v>
                </c:pt>
                <c:pt idx="211">
                  <c:v>0.04829463</c:v>
                </c:pt>
                <c:pt idx="212">
                  <c:v>0.04824558</c:v>
                </c:pt>
                <c:pt idx="213">
                  <c:v>0.04942278</c:v>
                </c:pt>
                <c:pt idx="214">
                  <c:v>0.04937373</c:v>
                </c:pt>
                <c:pt idx="215">
                  <c:v>0.05172813</c:v>
                </c:pt>
                <c:pt idx="216">
                  <c:v>0.05159079</c:v>
                </c:pt>
                <c:pt idx="217">
                  <c:v>0.05172813</c:v>
                </c:pt>
                <c:pt idx="218">
                  <c:v>0.06193053</c:v>
                </c:pt>
                <c:pt idx="219">
                  <c:v>0.06221502</c:v>
                </c:pt>
                <c:pt idx="220">
                  <c:v>0.06113592</c:v>
                </c:pt>
                <c:pt idx="221">
                  <c:v>0.06047865</c:v>
                </c:pt>
                <c:pt idx="222">
                  <c:v>0.06184224</c:v>
                </c:pt>
                <c:pt idx="223">
                  <c:v>0.06184224</c:v>
                </c:pt>
                <c:pt idx="224">
                  <c:v>0.06254856</c:v>
                </c:pt>
                <c:pt idx="225">
                  <c:v>0.06047865</c:v>
                </c:pt>
                <c:pt idx="226">
                  <c:v>0.06174414</c:v>
                </c:pt>
                <c:pt idx="227">
                  <c:v>0.06541308</c:v>
                </c:pt>
                <c:pt idx="228">
                  <c:v>0.0684738</c:v>
                </c:pt>
                <c:pt idx="229">
                  <c:v>0.06842475</c:v>
                </c:pt>
                <c:pt idx="230">
                  <c:v>0.06818931</c:v>
                </c:pt>
                <c:pt idx="231">
                  <c:v>0.069651</c:v>
                </c:pt>
                <c:pt idx="232">
                  <c:v>0.07567434</c:v>
                </c:pt>
                <c:pt idx="233">
                  <c:v>0.07567434</c:v>
                </c:pt>
                <c:pt idx="234">
                  <c:v>0.07567434</c:v>
                </c:pt>
                <c:pt idx="235">
                  <c:v>0.07567434</c:v>
                </c:pt>
                <c:pt idx="236">
                  <c:v>0.07567434</c:v>
                </c:pt>
                <c:pt idx="237">
                  <c:v>0.06357861</c:v>
                </c:pt>
                <c:pt idx="238">
                  <c:v>0.06470676</c:v>
                </c:pt>
                <c:pt idx="239">
                  <c:v>0.06701211</c:v>
                </c:pt>
                <c:pt idx="240">
                  <c:v>0.05770242</c:v>
                </c:pt>
                <c:pt idx="241">
                  <c:v>0.06866019</c:v>
                </c:pt>
                <c:pt idx="242">
                  <c:v>0.06677667</c:v>
                </c:pt>
                <c:pt idx="243">
                  <c:v>0.06654123</c:v>
                </c:pt>
                <c:pt idx="244">
                  <c:v>0.07275096</c:v>
                </c:pt>
                <c:pt idx="245">
                  <c:v>0.07934328</c:v>
                </c:pt>
                <c:pt idx="246">
                  <c:v>0.09341082</c:v>
                </c:pt>
                <c:pt idx="247">
                  <c:v>0.07125003</c:v>
                </c:pt>
                <c:pt idx="248">
                  <c:v>0.0684738</c:v>
                </c:pt>
                <c:pt idx="249">
                  <c:v>0.08686755</c:v>
                </c:pt>
                <c:pt idx="250">
                  <c:v>0.09227286</c:v>
                </c:pt>
                <c:pt idx="251">
                  <c:v>0.08469954</c:v>
                </c:pt>
                <c:pt idx="252">
                  <c:v>0.10112148</c:v>
                </c:pt>
                <c:pt idx="253">
                  <c:v>0.09043839</c:v>
                </c:pt>
                <c:pt idx="254">
                  <c:v>0.08493498</c:v>
                </c:pt>
                <c:pt idx="255">
                  <c:v>0.07952967</c:v>
                </c:pt>
                <c:pt idx="256">
                  <c:v>0.07840152</c:v>
                </c:pt>
                <c:pt idx="257">
                  <c:v>0.07444809</c:v>
                </c:pt>
                <c:pt idx="258">
                  <c:v>0.07120098</c:v>
                </c:pt>
                <c:pt idx="259">
                  <c:v>0.08856468</c:v>
                </c:pt>
                <c:pt idx="260">
                  <c:v>0.08427771</c:v>
                </c:pt>
                <c:pt idx="261">
                  <c:v>0.07633161</c:v>
                </c:pt>
                <c:pt idx="262">
                  <c:v>0.07717527</c:v>
                </c:pt>
                <c:pt idx="263">
                  <c:v>0.0834831</c:v>
                </c:pt>
                <c:pt idx="264">
                  <c:v>0.08060877</c:v>
                </c:pt>
                <c:pt idx="265">
                  <c:v>0.07505631</c:v>
                </c:pt>
                <c:pt idx="266">
                  <c:v>0.08785836</c:v>
                </c:pt>
                <c:pt idx="267">
                  <c:v>0.08776026</c:v>
                </c:pt>
                <c:pt idx="268">
                  <c:v>0.08508213</c:v>
                </c:pt>
                <c:pt idx="269">
                  <c:v>0.09190008</c:v>
                </c:pt>
                <c:pt idx="270">
                  <c:v>0.09242001</c:v>
                </c:pt>
                <c:pt idx="271">
                  <c:v>0.08597484</c:v>
                </c:pt>
                <c:pt idx="272">
                  <c:v>0.08513118</c:v>
                </c:pt>
                <c:pt idx="273">
                  <c:v>0.09185103</c:v>
                </c:pt>
                <c:pt idx="274">
                  <c:v>0.09289089</c:v>
                </c:pt>
                <c:pt idx="275">
                  <c:v>0.08888841</c:v>
                </c:pt>
                <c:pt idx="276">
                  <c:v>0.08587674</c:v>
                </c:pt>
                <c:pt idx="277">
                  <c:v>0.09119376</c:v>
                </c:pt>
                <c:pt idx="278">
                  <c:v>0.09001656</c:v>
                </c:pt>
                <c:pt idx="279">
                  <c:v>0.08969283</c:v>
                </c:pt>
                <c:pt idx="280">
                  <c:v>0.10078794</c:v>
                </c:pt>
                <c:pt idx="281">
                  <c:v>0.0993753</c:v>
                </c:pt>
                <c:pt idx="282">
                  <c:v>0.08728938</c:v>
                </c:pt>
                <c:pt idx="283">
                  <c:v>0.08333595</c:v>
                </c:pt>
                <c:pt idx="284">
                  <c:v>0.08272773</c:v>
                </c:pt>
                <c:pt idx="285">
                  <c:v>0.0811287</c:v>
                </c:pt>
                <c:pt idx="286">
                  <c:v>0.07012188</c:v>
                </c:pt>
                <c:pt idx="287">
                  <c:v>0.07030827</c:v>
                </c:pt>
                <c:pt idx="288">
                  <c:v>0.07431075</c:v>
                </c:pt>
                <c:pt idx="289">
                  <c:v>0.07896069</c:v>
                </c:pt>
                <c:pt idx="290">
                  <c:v>0.06927822</c:v>
                </c:pt>
                <c:pt idx="291">
                  <c:v>0.06711021</c:v>
                </c:pt>
                <c:pt idx="292">
                  <c:v>0.06556023</c:v>
                </c:pt>
                <c:pt idx="293">
                  <c:v>0.06085143</c:v>
                </c:pt>
                <c:pt idx="294">
                  <c:v>0.05549517</c:v>
                </c:pt>
                <c:pt idx="295">
                  <c:v>0.05676066</c:v>
                </c:pt>
                <c:pt idx="296">
                  <c:v>0.05408253</c:v>
                </c:pt>
                <c:pt idx="297">
                  <c:v>0.05275818</c:v>
                </c:pt>
                <c:pt idx="298">
                  <c:v>0.04749021</c:v>
                </c:pt>
                <c:pt idx="299">
                  <c:v>0.0478728</c:v>
                </c:pt>
                <c:pt idx="300">
                  <c:v>0.0522873</c:v>
                </c:pt>
                <c:pt idx="301">
                  <c:v>0.04240863</c:v>
                </c:pt>
                <c:pt idx="302">
                  <c:v>0.04189851</c:v>
                </c:pt>
                <c:pt idx="303">
                  <c:v>0.04161402</c:v>
                </c:pt>
                <c:pt idx="304">
                  <c:v>0.04001499</c:v>
                </c:pt>
                <c:pt idx="305">
                  <c:v>0.04358583</c:v>
                </c:pt>
                <c:pt idx="306">
                  <c:v>0.05939955</c:v>
                </c:pt>
                <c:pt idx="307">
                  <c:v>0.05728059</c:v>
                </c:pt>
                <c:pt idx="308">
                  <c:v>0.05892867</c:v>
                </c:pt>
                <c:pt idx="309">
                  <c:v>0.04970727</c:v>
                </c:pt>
                <c:pt idx="310">
                  <c:v>0.05619168</c:v>
                </c:pt>
                <c:pt idx="311">
                  <c:v>0.05576985</c:v>
                </c:pt>
                <c:pt idx="312">
                  <c:v>0.06273495</c:v>
                </c:pt>
                <c:pt idx="313">
                  <c:v>0.06569757</c:v>
                </c:pt>
                <c:pt idx="314">
                  <c:v>0.06400044</c:v>
                </c:pt>
                <c:pt idx="315">
                  <c:v>0.0536607</c:v>
                </c:pt>
                <c:pt idx="316">
                  <c:v>0.05610339</c:v>
                </c:pt>
                <c:pt idx="317">
                  <c:v>0.06000777</c:v>
                </c:pt>
                <c:pt idx="318">
                  <c:v>0.07853886</c:v>
                </c:pt>
                <c:pt idx="319">
                  <c:v>0.06861114</c:v>
                </c:pt>
                <c:pt idx="320">
                  <c:v>0.10921473</c:v>
                </c:pt>
                <c:pt idx="321">
                  <c:v>0.10992105</c:v>
                </c:pt>
                <c:pt idx="322">
                  <c:v>0.10008162</c:v>
                </c:pt>
                <c:pt idx="323">
                  <c:v>0.07793064</c:v>
                </c:pt>
                <c:pt idx="324">
                  <c:v>0.0880938</c:v>
                </c:pt>
                <c:pt idx="325">
                  <c:v>0.0926064</c:v>
                </c:pt>
                <c:pt idx="326">
                  <c:v>0.0973152</c:v>
                </c:pt>
                <c:pt idx="327">
                  <c:v>0.09519624</c:v>
                </c:pt>
                <c:pt idx="328">
                  <c:v>0.10248507</c:v>
                </c:pt>
                <c:pt idx="329">
                  <c:v>0.09777627</c:v>
                </c:pt>
                <c:pt idx="330">
                  <c:v>0.09918891</c:v>
                </c:pt>
                <c:pt idx="331">
                  <c:v>0.10117053</c:v>
                </c:pt>
                <c:pt idx="332">
                  <c:v>0.09848259</c:v>
                </c:pt>
                <c:pt idx="333">
                  <c:v>0.10215153</c:v>
                </c:pt>
                <c:pt idx="334">
                  <c:v>0.09627534</c:v>
                </c:pt>
                <c:pt idx="335">
                  <c:v>0.08983017</c:v>
                </c:pt>
                <c:pt idx="336">
                  <c:v>0.09124281</c:v>
                </c:pt>
                <c:pt idx="337">
                  <c:v>0.10832202</c:v>
                </c:pt>
                <c:pt idx="338">
                  <c:v>0.10144521</c:v>
                </c:pt>
                <c:pt idx="339">
                  <c:v>0.11857347</c:v>
                </c:pt>
                <c:pt idx="340">
                  <c:v>0.08846658</c:v>
                </c:pt>
                <c:pt idx="341">
                  <c:v>0.09129186</c:v>
                </c:pt>
                <c:pt idx="342">
                  <c:v>0.08893746</c:v>
                </c:pt>
                <c:pt idx="343">
                  <c:v>0.09030105</c:v>
                </c:pt>
                <c:pt idx="344">
                  <c:v>0.08875107</c:v>
                </c:pt>
                <c:pt idx="345">
                  <c:v>0.08000055</c:v>
                </c:pt>
                <c:pt idx="346">
                  <c:v>0.08254134</c:v>
                </c:pt>
                <c:pt idx="347">
                  <c:v>0.08385588</c:v>
                </c:pt>
                <c:pt idx="348">
                  <c:v>0.08422866</c:v>
                </c:pt>
                <c:pt idx="349">
                  <c:v>0.08094231</c:v>
                </c:pt>
                <c:pt idx="350">
                  <c:v>0.08023599</c:v>
                </c:pt>
                <c:pt idx="351">
                  <c:v>0.07727337</c:v>
                </c:pt>
                <c:pt idx="352">
                  <c:v>0.07646895</c:v>
                </c:pt>
                <c:pt idx="353">
                  <c:v>0.07732242</c:v>
                </c:pt>
                <c:pt idx="354">
                  <c:v>0.06988644</c:v>
                </c:pt>
                <c:pt idx="355">
                  <c:v>0.07242723</c:v>
                </c:pt>
                <c:pt idx="356">
                  <c:v>0.07284906</c:v>
                </c:pt>
                <c:pt idx="357">
                  <c:v>0.07284906</c:v>
                </c:pt>
                <c:pt idx="358">
                  <c:v>0.07284906</c:v>
                </c:pt>
                <c:pt idx="359">
                  <c:v>0.07284906</c:v>
                </c:pt>
                <c:pt idx="360">
                  <c:v>0.07284906</c:v>
                </c:pt>
                <c:pt idx="361">
                  <c:v>0.07284906</c:v>
                </c:pt>
                <c:pt idx="362">
                  <c:v>0.04527315</c:v>
                </c:pt>
                <c:pt idx="363">
                  <c:v>0.04546935</c:v>
                </c:pt>
                <c:pt idx="364">
                  <c:v>0.04537125</c:v>
                </c:pt>
                <c:pt idx="365">
                  <c:v>0.04527315</c:v>
                </c:pt>
                <c:pt idx="366">
                  <c:v>0.04419405</c:v>
                </c:pt>
                <c:pt idx="367">
                  <c:v>0.04249692</c:v>
                </c:pt>
                <c:pt idx="368">
                  <c:v>0.04156497</c:v>
                </c:pt>
                <c:pt idx="369">
                  <c:v>0.03766059</c:v>
                </c:pt>
                <c:pt idx="370">
                  <c:v>0.03718971</c:v>
                </c:pt>
                <c:pt idx="371">
                  <c:v>0.03628719</c:v>
                </c:pt>
                <c:pt idx="372">
                  <c:v>0.03779793</c:v>
                </c:pt>
                <c:pt idx="373">
                  <c:v>0.03826881</c:v>
                </c:pt>
                <c:pt idx="374">
                  <c:v>0.0384552</c:v>
                </c:pt>
                <c:pt idx="375">
                  <c:v>0.03488436</c:v>
                </c:pt>
                <c:pt idx="376">
                  <c:v>0.03308913</c:v>
                </c:pt>
                <c:pt idx="377">
                  <c:v>0.03342267</c:v>
                </c:pt>
                <c:pt idx="378">
                  <c:v>0.0339426</c:v>
                </c:pt>
                <c:pt idx="379">
                  <c:v>0.03483531</c:v>
                </c:pt>
                <c:pt idx="380">
                  <c:v>0.03628719</c:v>
                </c:pt>
                <c:pt idx="381">
                  <c:v>0.03690522</c:v>
                </c:pt>
                <c:pt idx="382">
                  <c:v>0.03826881</c:v>
                </c:pt>
                <c:pt idx="383">
                  <c:v>0.0384552</c:v>
                </c:pt>
                <c:pt idx="384">
                  <c:v>0.03916152</c:v>
                </c:pt>
                <c:pt idx="385">
                  <c:v>0.03793527</c:v>
                </c:pt>
                <c:pt idx="386">
                  <c:v>0.03643434</c:v>
                </c:pt>
                <c:pt idx="387">
                  <c:v>0.0361008</c:v>
                </c:pt>
                <c:pt idx="388">
                  <c:v>0.03483531</c:v>
                </c:pt>
                <c:pt idx="389">
                  <c:v>0.03549258</c:v>
                </c:pt>
                <c:pt idx="390">
                  <c:v>0.0351198</c:v>
                </c:pt>
                <c:pt idx="391">
                  <c:v>0.03436443</c:v>
                </c:pt>
                <c:pt idx="392">
                  <c:v>0.03360906</c:v>
                </c:pt>
                <c:pt idx="393">
                  <c:v>0.03360906</c:v>
                </c:pt>
                <c:pt idx="394">
                  <c:v>0.03243186</c:v>
                </c:pt>
                <c:pt idx="395">
                  <c:v>0.03210813</c:v>
                </c:pt>
                <c:pt idx="396">
                  <c:v>0.03332457</c:v>
                </c:pt>
                <c:pt idx="397">
                  <c:v>0.03243186</c:v>
                </c:pt>
                <c:pt idx="398">
                  <c:v>0.03116637</c:v>
                </c:pt>
                <c:pt idx="399">
                  <c:v>0.03153915</c:v>
                </c:pt>
                <c:pt idx="400">
                  <c:v>0.03224547</c:v>
                </c:pt>
                <c:pt idx="401">
                  <c:v>0.03229452</c:v>
                </c:pt>
                <c:pt idx="402">
                  <c:v>0.03234357</c:v>
                </c:pt>
                <c:pt idx="403">
                  <c:v>0.03201003</c:v>
                </c:pt>
                <c:pt idx="404">
                  <c:v>0.03210813</c:v>
                </c:pt>
                <c:pt idx="405">
                  <c:v>0.03238281</c:v>
                </c:pt>
                <c:pt idx="406">
                  <c:v>0.03214737</c:v>
                </c:pt>
                <c:pt idx="407">
                  <c:v>0.03229452</c:v>
                </c:pt>
                <c:pt idx="408">
                  <c:v>0.03224547</c:v>
                </c:pt>
                <c:pt idx="409">
                  <c:v>0.03285369</c:v>
                </c:pt>
                <c:pt idx="410">
                  <c:v>0.03281445</c:v>
                </c:pt>
                <c:pt idx="411">
                  <c:v>0.03328533</c:v>
                </c:pt>
                <c:pt idx="412">
                  <c:v>0.0339426</c:v>
                </c:pt>
                <c:pt idx="413">
                  <c:v>0.03271635</c:v>
                </c:pt>
                <c:pt idx="414">
                  <c:v>0.03351096</c:v>
                </c:pt>
                <c:pt idx="415">
                  <c:v>0.03323628</c:v>
                </c:pt>
                <c:pt idx="416">
                  <c:v>0.03144105</c:v>
                </c:pt>
                <c:pt idx="417">
                  <c:v>0.03234357</c:v>
                </c:pt>
                <c:pt idx="418">
                  <c:v>0.0315882</c:v>
                </c:pt>
                <c:pt idx="419">
                  <c:v>0.03229452</c:v>
                </c:pt>
                <c:pt idx="420">
                  <c:v>0.0315882</c:v>
                </c:pt>
                <c:pt idx="421">
                  <c:v>0.03191193</c:v>
                </c:pt>
                <c:pt idx="422">
                  <c:v>0.03153915</c:v>
                </c:pt>
                <c:pt idx="423">
                  <c:v>0.03261825</c:v>
                </c:pt>
                <c:pt idx="424">
                  <c:v>0.03243186</c:v>
                </c:pt>
                <c:pt idx="425">
                  <c:v>0.03205908</c:v>
                </c:pt>
                <c:pt idx="426">
                  <c:v>0.03135276</c:v>
                </c:pt>
                <c:pt idx="427">
                  <c:v>0.02975373</c:v>
                </c:pt>
                <c:pt idx="428">
                  <c:v>0.03144105</c:v>
                </c:pt>
                <c:pt idx="429">
                  <c:v>0.03007746</c:v>
                </c:pt>
                <c:pt idx="430">
                  <c:v>0.03441348</c:v>
                </c:pt>
                <c:pt idx="431">
                  <c:v>0.03257901</c:v>
                </c:pt>
                <c:pt idx="432">
                  <c:v>0.03347172</c:v>
                </c:pt>
                <c:pt idx="433">
                  <c:v>0.03379545</c:v>
                </c:pt>
                <c:pt idx="434">
                  <c:v>0.04377222</c:v>
                </c:pt>
                <c:pt idx="435">
                  <c:v>0.03986784</c:v>
                </c:pt>
                <c:pt idx="436">
                  <c:v>0.04033872</c:v>
                </c:pt>
                <c:pt idx="437">
                  <c:v>0.04739211</c:v>
                </c:pt>
                <c:pt idx="438">
                  <c:v>0.04941297</c:v>
                </c:pt>
                <c:pt idx="439">
                  <c:v>0.05011929</c:v>
                </c:pt>
                <c:pt idx="440">
                  <c:v>0.05068827</c:v>
                </c:pt>
                <c:pt idx="441">
                  <c:v>0.05139459</c:v>
                </c:pt>
                <c:pt idx="442">
                  <c:v>0.05280723</c:v>
                </c:pt>
                <c:pt idx="443">
                  <c:v>0.05388633</c:v>
                </c:pt>
                <c:pt idx="444">
                  <c:v>0.05605434</c:v>
                </c:pt>
                <c:pt idx="445">
                  <c:v>0.05242464</c:v>
                </c:pt>
                <c:pt idx="446">
                  <c:v>0.05863437</c:v>
                </c:pt>
                <c:pt idx="447">
                  <c:v>0.05967423</c:v>
                </c:pt>
                <c:pt idx="448">
                  <c:v>0.05873247</c:v>
                </c:pt>
                <c:pt idx="449">
                  <c:v>0.06019416</c:v>
                </c:pt>
                <c:pt idx="450">
                  <c:v>0.05896791</c:v>
                </c:pt>
                <c:pt idx="451">
                  <c:v>0.05063922</c:v>
                </c:pt>
                <c:pt idx="452">
                  <c:v>0.04781394</c:v>
                </c:pt>
                <c:pt idx="453">
                  <c:v>0.05144364</c:v>
                </c:pt>
                <c:pt idx="454">
                  <c:v>0.04833387</c:v>
                </c:pt>
                <c:pt idx="455">
                  <c:v>0.04701933</c:v>
                </c:pt>
                <c:pt idx="456">
                  <c:v>0.04861836</c:v>
                </c:pt>
                <c:pt idx="457">
                  <c:v>0.05073732</c:v>
                </c:pt>
                <c:pt idx="458">
                  <c:v>0.06090048</c:v>
                </c:pt>
                <c:pt idx="459">
                  <c:v>0.05774166</c:v>
                </c:pt>
                <c:pt idx="460">
                  <c:v>0.05492619</c:v>
                </c:pt>
                <c:pt idx="461">
                  <c:v>0.05398443</c:v>
                </c:pt>
                <c:pt idx="462">
                  <c:v>0.05647617</c:v>
                </c:pt>
                <c:pt idx="463">
                  <c:v>0.05736888</c:v>
                </c:pt>
                <c:pt idx="464">
                  <c:v>0.05383728</c:v>
                </c:pt>
                <c:pt idx="465">
                  <c:v>0.05299362</c:v>
                </c:pt>
                <c:pt idx="466">
                  <c:v>0.05191452</c:v>
                </c:pt>
                <c:pt idx="467">
                  <c:v>0.05016834</c:v>
                </c:pt>
                <c:pt idx="468">
                  <c:v>0.05097276</c:v>
                </c:pt>
                <c:pt idx="469">
                  <c:v>0.05506353</c:v>
                </c:pt>
                <c:pt idx="470">
                  <c:v>0.0558189</c:v>
                </c:pt>
                <c:pt idx="471">
                  <c:v>0.05553441</c:v>
                </c:pt>
                <c:pt idx="472">
                  <c:v>0.06230331</c:v>
                </c:pt>
                <c:pt idx="473">
                  <c:v>0.06555042</c:v>
                </c:pt>
                <c:pt idx="474">
                  <c:v>0.0625878</c:v>
                </c:pt>
                <c:pt idx="475">
                  <c:v>0.05943879</c:v>
                </c:pt>
                <c:pt idx="476">
                  <c:v>0.05511258</c:v>
                </c:pt>
                <c:pt idx="477">
                  <c:v>0.05548536</c:v>
                </c:pt>
                <c:pt idx="478">
                  <c:v>0.05745717</c:v>
                </c:pt>
                <c:pt idx="479">
                  <c:v>0.06090048</c:v>
                </c:pt>
                <c:pt idx="480">
                  <c:v>0.06085143</c:v>
                </c:pt>
                <c:pt idx="481">
                  <c:v>0.06085143</c:v>
                </c:pt>
                <c:pt idx="482">
                  <c:v>0.06085143</c:v>
                </c:pt>
                <c:pt idx="483">
                  <c:v>0.06085143</c:v>
                </c:pt>
                <c:pt idx="484">
                  <c:v>0.06085143</c:v>
                </c:pt>
                <c:pt idx="485">
                  <c:v>0.06028245</c:v>
                </c:pt>
                <c:pt idx="486">
                  <c:v>0.06102801</c:v>
                </c:pt>
                <c:pt idx="487">
                  <c:v>0.07189749</c:v>
                </c:pt>
                <c:pt idx="488">
                  <c:v>0.06126345</c:v>
                </c:pt>
                <c:pt idx="489">
                  <c:v>0.05966442</c:v>
                </c:pt>
                <c:pt idx="490">
                  <c:v>0.05981157</c:v>
                </c:pt>
                <c:pt idx="491">
                  <c:v>0.05637807</c:v>
                </c:pt>
                <c:pt idx="492">
                  <c:v>0.06145965</c:v>
                </c:pt>
                <c:pt idx="493">
                  <c:v>0.05618187</c:v>
                </c:pt>
                <c:pt idx="494">
                  <c:v>0.0543474</c:v>
                </c:pt>
                <c:pt idx="495">
                  <c:v>0.0521892</c:v>
                </c:pt>
                <c:pt idx="496">
                  <c:v>0.05086485</c:v>
                </c:pt>
                <c:pt idx="497">
                  <c:v>0.05284647</c:v>
                </c:pt>
                <c:pt idx="498">
                  <c:v>0.06136155</c:v>
                </c:pt>
                <c:pt idx="499">
                  <c:v>0.06211692</c:v>
                </c:pt>
                <c:pt idx="500">
                  <c:v>0.05614263</c:v>
                </c:pt>
                <c:pt idx="501">
                  <c:v>0.05665275</c:v>
                </c:pt>
                <c:pt idx="502">
                  <c:v>0.0577809</c:v>
                </c:pt>
                <c:pt idx="503">
                  <c:v>0.06300963</c:v>
                </c:pt>
                <c:pt idx="504">
                  <c:v>0.05688819</c:v>
                </c:pt>
                <c:pt idx="505">
                  <c:v>0.06107706</c:v>
                </c:pt>
                <c:pt idx="506">
                  <c:v>0.06188148</c:v>
                </c:pt>
                <c:pt idx="507">
                  <c:v>0.06098877</c:v>
                </c:pt>
                <c:pt idx="508">
                  <c:v>0.06004701</c:v>
                </c:pt>
                <c:pt idx="509">
                  <c:v>0.05764356</c:v>
                </c:pt>
                <c:pt idx="510">
                  <c:v>0.05848722</c:v>
                </c:pt>
                <c:pt idx="511">
                  <c:v>0.06112611</c:v>
                </c:pt>
                <c:pt idx="512">
                  <c:v>0.06159699</c:v>
                </c:pt>
                <c:pt idx="513">
                  <c:v>0.0636669</c:v>
                </c:pt>
                <c:pt idx="514">
                  <c:v>0.06201882</c:v>
                </c:pt>
                <c:pt idx="515">
                  <c:v>0.05340564</c:v>
                </c:pt>
                <c:pt idx="516">
                  <c:v>0.05059017</c:v>
                </c:pt>
                <c:pt idx="517">
                  <c:v>0.05313096</c:v>
                </c:pt>
                <c:pt idx="518">
                  <c:v>0.05185566</c:v>
                </c:pt>
                <c:pt idx="519">
                  <c:v>0.05157117</c:v>
                </c:pt>
                <c:pt idx="520">
                  <c:v>0.0556227</c:v>
                </c:pt>
                <c:pt idx="521">
                  <c:v>0.05284647</c:v>
                </c:pt>
                <c:pt idx="522">
                  <c:v>0.05627997</c:v>
                </c:pt>
                <c:pt idx="523">
                  <c:v>0.07147566</c:v>
                </c:pt>
                <c:pt idx="524">
                  <c:v>0.0752427</c:v>
                </c:pt>
                <c:pt idx="525">
                  <c:v>0.07166205</c:v>
                </c:pt>
                <c:pt idx="526">
                  <c:v>0.07021017</c:v>
                </c:pt>
                <c:pt idx="527">
                  <c:v>0.06861114</c:v>
                </c:pt>
                <c:pt idx="528">
                  <c:v>0.06898392</c:v>
                </c:pt>
                <c:pt idx="529">
                  <c:v>0.07081839</c:v>
                </c:pt>
                <c:pt idx="530">
                  <c:v>0.07307469</c:v>
                </c:pt>
                <c:pt idx="531">
                  <c:v>0.08517042</c:v>
                </c:pt>
                <c:pt idx="532">
                  <c:v>0.08347329</c:v>
                </c:pt>
                <c:pt idx="533">
                  <c:v>0.08088345</c:v>
                </c:pt>
                <c:pt idx="534">
                  <c:v>0.08182521</c:v>
                </c:pt>
                <c:pt idx="535">
                  <c:v>0.08248248</c:v>
                </c:pt>
                <c:pt idx="536">
                  <c:v>0.08271792</c:v>
                </c:pt>
                <c:pt idx="537">
                  <c:v>0.07947081</c:v>
                </c:pt>
                <c:pt idx="538">
                  <c:v>0.0797553</c:v>
                </c:pt>
                <c:pt idx="539">
                  <c:v>0.07533099</c:v>
                </c:pt>
                <c:pt idx="540">
                  <c:v>0.06775767</c:v>
                </c:pt>
                <c:pt idx="541">
                  <c:v>0.06390234</c:v>
                </c:pt>
                <c:pt idx="542">
                  <c:v>0.06333336</c:v>
                </c:pt>
                <c:pt idx="543">
                  <c:v>0.06333336</c:v>
                </c:pt>
                <c:pt idx="544">
                  <c:v>0.06352956</c:v>
                </c:pt>
                <c:pt idx="545">
                  <c:v>0.06319602</c:v>
                </c:pt>
                <c:pt idx="546">
                  <c:v>0.06390234</c:v>
                </c:pt>
                <c:pt idx="547">
                  <c:v>0.06117516</c:v>
                </c:pt>
                <c:pt idx="548">
                  <c:v>0.05486733</c:v>
                </c:pt>
                <c:pt idx="549">
                  <c:v>0.0543474</c:v>
                </c:pt>
                <c:pt idx="550">
                  <c:v>0.05594643</c:v>
                </c:pt>
                <c:pt idx="551">
                  <c:v>0.05547555</c:v>
                </c:pt>
                <c:pt idx="552">
                  <c:v>0.05557365</c:v>
                </c:pt>
                <c:pt idx="553">
                  <c:v>0.05651541</c:v>
                </c:pt>
                <c:pt idx="554">
                  <c:v>0.05703534</c:v>
                </c:pt>
                <c:pt idx="555">
                  <c:v>0.05825178</c:v>
                </c:pt>
                <c:pt idx="556">
                  <c:v>0.05816349</c:v>
                </c:pt>
                <c:pt idx="557">
                  <c:v>0.05976252</c:v>
                </c:pt>
                <c:pt idx="558">
                  <c:v>0.06098877</c:v>
                </c:pt>
                <c:pt idx="559">
                  <c:v>0.06018435</c:v>
                </c:pt>
                <c:pt idx="560">
                  <c:v>0.06055713</c:v>
                </c:pt>
                <c:pt idx="561">
                  <c:v>0.06126345</c:v>
                </c:pt>
                <c:pt idx="562">
                  <c:v>0.06262704</c:v>
                </c:pt>
                <c:pt idx="563">
                  <c:v>0.06183243</c:v>
                </c:pt>
                <c:pt idx="564">
                  <c:v>0.0624897</c:v>
                </c:pt>
                <c:pt idx="565">
                  <c:v>0.06338241</c:v>
                </c:pt>
                <c:pt idx="566">
                  <c:v>0.06314697</c:v>
                </c:pt>
                <c:pt idx="567">
                  <c:v>0.0625878</c:v>
                </c:pt>
                <c:pt idx="568">
                  <c:v>0.06371595</c:v>
                </c:pt>
                <c:pt idx="569">
                  <c:v>0.06319602</c:v>
                </c:pt>
                <c:pt idx="570">
                  <c:v>0.06418683</c:v>
                </c:pt>
                <c:pt idx="571">
                  <c:v>0.06498144</c:v>
                </c:pt>
                <c:pt idx="572">
                  <c:v>0.06563871</c:v>
                </c:pt>
                <c:pt idx="573">
                  <c:v>0.06587415</c:v>
                </c:pt>
                <c:pt idx="574">
                  <c:v>0.06545232</c:v>
                </c:pt>
                <c:pt idx="575">
                  <c:v>0.06465771</c:v>
                </c:pt>
                <c:pt idx="576">
                  <c:v>0.06563871</c:v>
                </c:pt>
                <c:pt idx="577">
                  <c:v>0.06587415</c:v>
                </c:pt>
                <c:pt idx="578">
                  <c:v>0.06550137</c:v>
                </c:pt>
                <c:pt idx="579">
                  <c:v>0.06531498</c:v>
                </c:pt>
                <c:pt idx="580">
                  <c:v>0.064746</c:v>
                </c:pt>
                <c:pt idx="581">
                  <c:v>0.06408873</c:v>
                </c:pt>
                <c:pt idx="582">
                  <c:v>0.06437322</c:v>
                </c:pt>
                <c:pt idx="583">
                  <c:v>0.06309792</c:v>
                </c:pt>
                <c:pt idx="584">
                  <c:v>0.06164604</c:v>
                </c:pt>
                <c:pt idx="585">
                  <c:v>0.0577809</c:v>
                </c:pt>
                <c:pt idx="586">
                  <c:v>0.06846399</c:v>
                </c:pt>
                <c:pt idx="587">
                  <c:v>0.06442227</c:v>
                </c:pt>
                <c:pt idx="588">
                  <c:v>0.06220521</c:v>
                </c:pt>
                <c:pt idx="589">
                  <c:v>0.05929164</c:v>
                </c:pt>
                <c:pt idx="590">
                  <c:v>0.05848722</c:v>
                </c:pt>
                <c:pt idx="591">
                  <c:v>0.05585814</c:v>
                </c:pt>
                <c:pt idx="592">
                  <c:v>0.05520087</c:v>
                </c:pt>
                <c:pt idx="593">
                  <c:v>0.05313096</c:v>
                </c:pt>
                <c:pt idx="594">
                  <c:v>0.04931487</c:v>
                </c:pt>
                <c:pt idx="595">
                  <c:v>0.04795128</c:v>
                </c:pt>
                <c:pt idx="596">
                  <c:v>0.05002119</c:v>
                </c:pt>
                <c:pt idx="597">
                  <c:v>0.05114934</c:v>
                </c:pt>
                <c:pt idx="598">
                  <c:v>0.05086485</c:v>
                </c:pt>
                <c:pt idx="599">
                  <c:v>0.04955031</c:v>
                </c:pt>
                <c:pt idx="600">
                  <c:v>0.04988385</c:v>
                </c:pt>
                <c:pt idx="601">
                  <c:v>0.04889304</c:v>
                </c:pt>
                <c:pt idx="602">
                  <c:v>0.04795128</c:v>
                </c:pt>
                <c:pt idx="603">
                  <c:v>0.04823577</c:v>
                </c:pt>
                <c:pt idx="604">
                  <c:v>0.04950126</c:v>
                </c:pt>
                <c:pt idx="605">
                  <c:v>0.04950126</c:v>
                </c:pt>
                <c:pt idx="606">
                  <c:v>0.04950126</c:v>
                </c:pt>
                <c:pt idx="607">
                  <c:v>0.04950126</c:v>
                </c:pt>
                <c:pt idx="608">
                  <c:v>0.03764097</c:v>
                </c:pt>
                <c:pt idx="609">
                  <c:v>0.03881817</c:v>
                </c:pt>
                <c:pt idx="610">
                  <c:v>0.04078998</c:v>
                </c:pt>
                <c:pt idx="611">
                  <c:v>0.04192794</c:v>
                </c:pt>
                <c:pt idx="612">
                  <c:v>0.04342887</c:v>
                </c:pt>
                <c:pt idx="613">
                  <c:v>0.04470417</c:v>
                </c:pt>
                <c:pt idx="614">
                  <c:v>0.04516524</c:v>
                </c:pt>
                <c:pt idx="615">
                  <c:v>0.04497885</c:v>
                </c:pt>
                <c:pt idx="616">
                  <c:v>0.04403709</c:v>
                </c:pt>
                <c:pt idx="617">
                  <c:v>0.04300704</c:v>
                </c:pt>
                <c:pt idx="618">
                  <c:v>0.04290894</c:v>
                </c:pt>
                <c:pt idx="619">
                  <c:v>0.04544973</c:v>
                </c:pt>
                <c:pt idx="620">
                  <c:v>0.04497885</c:v>
                </c:pt>
                <c:pt idx="621">
                  <c:v>0.04479246</c:v>
                </c:pt>
                <c:pt idx="622">
                  <c:v>0.04526334</c:v>
                </c:pt>
                <c:pt idx="623">
                  <c:v>0.04907943</c:v>
                </c:pt>
                <c:pt idx="624">
                  <c:v>0.04903038</c:v>
                </c:pt>
                <c:pt idx="625">
                  <c:v>0.05162022</c:v>
                </c:pt>
                <c:pt idx="626">
                  <c:v>0.05679009</c:v>
                </c:pt>
                <c:pt idx="627">
                  <c:v>0.05825178</c:v>
                </c:pt>
                <c:pt idx="628">
                  <c:v>0.05966442</c:v>
                </c:pt>
                <c:pt idx="629">
                  <c:v>0.06338241</c:v>
                </c:pt>
                <c:pt idx="630">
                  <c:v>0.06084162</c:v>
                </c:pt>
                <c:pt idx="631">
                  <c:v>0.06079257</c:v>
                </c:pt>
                <c:pt idx="632">
                  <c:v>0.06540327</c:v>
                </c:pt>
                <c:pt idx="633">
                  <c:v>0.06977853</c:v>
                </c:pt>
                <c:pt idx="634">
                  <c:v>0.06972948</c:v>
                </c:pt>
                <c:pt idx="635">
                  <c:v>0.07265286</c:v>
                </c:pt>
                <c:pt idx="636">
                  <c:v>0.07378101</c:v>
                </c:pt>
                <c:pt idx="637">
                  <c:v>0.07598826</c:v>
                </c:pt>
                <c:pt idx="638">
                  <c:v>0.08088345</c:v>
                </c:pt>
                <c:pt idx="639">
                  <c:v>0.07918632</c:v>
                </c:pt>
                <c:pt idx="640">
                  <c:v>0.07923537</c:v>
                </c:pt>
                <c:pt idx="641">
                  <c:v>0.08135433</c:v>
                </c:pt>
                <c:pt idx="642">
                  <c:v>0.0890748</c:v>
                </c:pt>
                <c:pt idx="643">
                  <c:v>0.08902575</c:v>
                </c:pt>
                <c:pt idx="644">
                  <c:v>0.0796572</c:v>
                </c:pt>
                <c:pt idx="645">
                  <c:v>0.07773444</c:v>
                </c:pt>
                <c:pt idx="646">
                  <c:v>0.07773444</c:v>
                </c:pt>
                <c:pt idx="647">
                  <c:v>0.07951986</c:v>
                </c:pt>
                <c:pt idx="648">
                  <c:v>0.07707717</c:v>
                </c:pt>
                <c:pt idx="649">
                  <c:v>0.07486011</c:v>
                </c:pt>
                <c:pt idx="650">
                  <c:v>0.07627275</c:v>
                </c:pt>
                <c:pt idx="651">
                  <c:v>0.07895088</c:v>
                </c:pt>
                <c:pt idx="652">
                  <c:v>0.08229609</c:v>
                </c:pt>
                <c:pt idx="653">
                  <c:v>0.08135433</c:v>
                </c:pt>
                <c:pt idx="654">
                  <c:v>0.07815627</c:v>
                </c:pt>
                <c:pt idx="655">
                  <c:v>0.07425189</c:v>
                </c:pt>
                <c:pt idx="656">
                  <c:v>0.0738693</c:v>
                </c:pt>
                <c:pt idx="657">
                  <c:v>0.07443828</c:v>
                </c:pt>
                <c:pt idx="658">
                  <c:v>0.07462467</c:v>
                </c:pt>
                <c:pt idx="659">
                  <c:v>0.07119117</c:v>
                </c:pt>
                <c:pt idx="660">
                  <c:v>0.07114212</c:v>
                </c:pt>
                <c:pt idx="661">
                  <c:v>0.07598826</c:v>
                </c:pt>
                <c:pt idx="662">
                  <c:v>0.08017713</c:v>
                </c:pt>
                <c:pt idx="663">
                  <c:v>0.07834266</c:v>
                </c:pt>
                <c:pt idx="664">
                  <c:v>0.08310051</c:v>
                </c:pt>
                <c:pt idx="665">
                  <c:v>0.08215875</c:v>
                </c:pt>
                <c:pt idx="666">
                  <c:v>0.08219799</c:v>
                </c:pt>
                <c:pt idx="667">
                  <c:v>0.08098155</c:v>
                </c:pt>
                <c:pt idx="668">
                  <c:v>0.07731261</c:v>
                </c:pt>
                <c:pt idx="669">
                  <c:v>0.07401645</c:v>
                </c:pt>
                <c:pt idx="670">
                  <c:v>0.07401645</c:v>
                </c:pt>
                <c:pt idx="671">
                  <c:v>0.07331013</c:v>
                </c:pt>
                <c:pt idx="672">
                  <c:v>0.07368291</c:v>
                </c:pt>
                <c:pt idx="673">
                  <c:v>0.07307469</c:v>
                </c:pt>
                <c:pt idx="674">
                  <c:v>0.07331013</c:v>
                </c:pt>
                <c:pt idx="675">
                  <c:v>0.07391835</c:v>
                </c:pt>
                <c:pt idx="676">
                  <c:v>0.07354557</c:v>
                </c:pt>
                <c:pt idx="677">
                  <c:v>0.07331013</c:v>
                </c:pt>
                <c:pt idx="678">
                  <c:v>0.07246647</c:v>
                </c:pt>
                <c:pt idx="679">
                  <c:v>0.07090668</c:v>
                </c:pt>
                <c:pt idx="680">
                  <c:v>0.07147566</c:v>
                </c:pt>
                <c:pt idx="681">
                  <c:v>0.06558966</c:v>
                </c:pt>
                <c:pt idx="682">
                  <c:v>0.06390234</c:v>
                </c:pt>
                <c:pt idx="683">
                  <c:v>0.06506973</c:v>
                </c:pt>
                <c:pt idx="684">
                  <c:v>0.06563871</c:v>
                </c:pt>
                <c:pt idx="685">
                  <c:v>0.06597225</c:v>
                </c:pt>
                <c:pt idx="686">
                  <c:v>0.07128927</c:v>
                </c:pt>
                <c:pt idx="687">
                  <c:v>0.06878772</c:v>
                </c:pt>
                <c:pt idx="688">
                  <c:v>0.06799311</c:v>
                </c:pt>
                <c:pt idx="689">
                  <c:v>0.06799311</c:v>
                </c:pt>
                <c:pt idx="690">
                  <c:v>0.06728679</c:v>
                </c:pt>
                <c:pt idx="691">
                  <c:v>0.06606054</c:v>
                </c:pt>
                <c:pt idx="692">
                  <c:v>0.0635688</c:v>
                </c:pt>
                <c:pt idx="693">
                  <c:v>0.06343146</c:v>
                </c:pt>
                <c:pt idx="694">
                  <c:v>0.06370614</c:v>
                </c:pt>
                <c:pt idx="695">
                  <c:v>0.0613125</c:v>
                </c:pt>
                <c:pt idx="696">
                  <c:v>0.05858532</c:v>
                </c:pt>
                <c:pt idx="697">
                  <c:v>0.05623092</c:v>
                </c:pt>
                <c:pt idx="698">
                  <c:v>0.05500467</c:v>
                </c:pt>
                <c:pt idx="699">
                  <c:v>0.0543474</c:v>
                </c:pt>
                <c:pt idx="700">
                  <c:v>0.05340564</c:v>
                </c:pt>
                <c:pt idx="701">
                  <c:v>0.05283666</c:v>
                </c:pt>
                <c:pt idx="702">
                  <c:v>0.05062941</c:v>
                </c:pt>
                <c:pt idx="703">
                  <c:v>0.04968765</c:v>
                </c:pt>
                <c:pt idx="704">
                  <c:v>0.04832406</c:v>
                </c:pt>
                <c:pt idx="705">
                  <c:v>0.04667598</c:v>
                </c:pt>
                <c:pt idx="706">
                  <c:v>0.04432158</c:v>
                </c:pt>
                <c:pt idx="707">
                  <c:v>0.04333077</c:v>
                </c:pt>
                <c:pt idx="708">
                  <c:v>0.04182984</c:v>
                </c:pt>
                <c:pt idx="709">
                  <c:v>0.04060359</c:v>
                </c:pt>
                <c:pt idx="710">
                  <c:v>0.03984822</c:v>
                </c:pt>
                <c:pt idx="711">
                  <c:v>0.03947544</c:v>
                </c:pt>
                <c:pt idx="712">
                  <c:v>0.03905361</c:v>
                </c:pt>
                <c:pt idx="713">
                  <c:v>0.03824919</c:v>
                </c:pt>
                <c:pt idx="714">
                  <c:v>0.03750363</c:v>
                </c:pt>
                <c:pt idx="715">
                  <c:v>0.03693465</c:v>
                </c:pt>
                <c:pt idx="716">
                  <c:v>0.03632643</c:v>
                </c:pt>
                <c:pt idx="717">
                  <c:v>0.03599289</c:v>
                </c:pt>
                <c:pt idx="718">
                  <c:v>0.03519828</c:v>
                </c:pt>
                <c:pt idx="719">
                  <c:v>0.03444291</c:v>
                </c:pt>
                <c:pt idx="720">
                  <c:v>0.03373659</c:v>
                </c:pt>
                <c:pt idx="721">
                  <c:v>0.0335502</c:v>
                </c:pt>
                <c:pt idx="722">
                  <c:v>0.03340305</c:v>
                </c:pt>
                <c:pt idx="723">
                  <c:v>0.03316761</c:v>
                </c:pt>
                <c:pt idx="724">
                  <c:v>0.03331476</c:v>
                </c:pt>
                <c:pt idx="725">
                  <c:v>0.03368754</c:v>
                </c:pt>
                <c:pt idx="726">
                  <c:v>0.03750363</c:v>
                </c:pt>
                <c:pt idx="727">
                  <c:v>0.03750363</c:v>
                </c:pt>
                <c:pt idx="728">
                  <c:v>0.03750363</c:v>
                </c:pt>
                <c:pt idx="729">
                  <c:v>0.03750363</c:v>
                </c:pt>
                <c:pt idx="730">
                  <c:v>0.03750363</c:v>
                </c:pt>
                <c:pt idx="731">
                  <c:v>0.02916513</c:v>
                </c:pt>
                <c:pt idx="732">
                  <c:v>0.0288414</c:v>
                </c:pt>
                <c:pt idx="733">
                  <c:v>0.02940057</c:v>
                </c:pt>
                <c:pt idx="734">
                  <c:v>0.02944962</c:v>
                </c:pt>
                <c:pt idx="735">
                  <c:v>0.02987145</c:v>
                </c:pt>
                <c:pt idx="736">
                  <c:v>0.03020499</c:v>
                </c:pt>
                <c:pt idx="737">
                  <c:v>0.03076416</c:v>
                </c:pt>
                <c:pt idx="738">
                  <c:v>0.03138219</c:v>
                </c:pt>
                <c:pt idx="739">
                  <c:v>0.03170592</c:v>
                </c:pt>
                <c:pt idx="740">
                  <c:v>0.03232395</c:v>
                </c:pt>
                <c:pt idx="741">
                  <c:v>0.03288312</c:v>
                </c:pt>
                <c:pt idx="742">
                  <c:v>0.03406032</c:v>
                </c:pt>
                <c:pt idx="743">
                  <c:v>0.03458025</c:v>
                </c:pt>
                <c:pt idx="744">
                  <c:v>0.03486474</c:v>
                </c:pt>
                <c:pt idx="745">
                  <c:v>0.03518847</c:v>
                </c:pt>
                <c:pt idx="746">
                  <c:v>0.03208851</c:v>
                </c:pt>
                <c:pt idx="747">
                  <c:v>0.03222585</c:v>
                </c:pt>
                <c:pt idx="748">
                  <c:v>0.03251034</c:v>
                </c:pt>
                <c:pt idx="749">
                  <c:v>0.03288312</c:v>
                </c:pt>
                <c:pt idx="750">
                  <c:v>0.03264768</c:v>
                </c:pt>
                <c:pt idx="751">
                  <c:v>0.03278502</c:v>
                </c:pt>
                <c:pt idx="752">
                  <c:v>0.03311856</c:v>
                </c:pt>
                <c:pt idx="753">
                  <c:v>0.03358944</c:v>
                </c:pt>
                <c:pt idx="754">
                  <c:v>0.03368754</c:v>
                </c:pt>
                <c:pt idx="755">
                  <c:v>0.03490398</c:v>
                </c:pt>
                <c:pt idx="756">
                  <c:v>0.03693465</c:v>
                </c:pt>
                <c:pt idx="757">
                  <c:v>0.03523752</c:v>
                </c:pt>
                <c:pt idx="758">
                  <c:v>0.03528657</c:v>
                </c:pt>
                <c:pt idx="759">
                  <c:v>0.03495303</c:v>
                </c:pt>
                <c:pt idx="760">
                  <c:v>0.03476664</c:v>
                </c:pt>
                <c:pt idx="761">
                  <c:v>0.03466854</c:v>
                </c:pt>
                <c:pt idx="762">
                  <c:v>0.03552201</c:v>
                </c:pt>
                <c:pt idx="763">
                  <c:v>0.03537486</c:v>
                </c:pt>
                <c:pt idx="764">
                  <c:v>0.03547296</c:v>
                </c:pt>
                <c:pt idx="765">
                  <c:v>0.03528657</c:v>
                </c:pt>
                <c:pt idx="766">
                  <c:v>0.03518847</c:v>
                </c:pt>
                <c:pt idx="767">
                  <c:v>0.03510018</c:v>
                </c:pt>
                <c:pt idx="768">
                  <c:v>0.03528657</c:v>
                </c:pt>
                <c:pt idx="769">
                  <c:v>0.03533562</c:v>
                </c:pt>
                <c:pt idx="770">
                  <c:v>0.03557106</c:v>
                </c:pt>
                <c:pt idx="771">
                  <c:v>0.03505113</c:v>
                </c:pt>
                <c:pt idx="772">
                  <c:v>0.03236319</c:v>
                </c:pt>
                <c:pt idx="773">
                  <c:v>0.03114675</c:v>
                </c:pt>
                <c:pt idx="774">
                  <c:v>0.03010689</c:v>
                </c:pt>
                <c:pt idx="775">
                  <c:v>0.02845881</c:v>
                </c:pt>
                <c:pt idx="776">
                  <c:v>0.02685978</c:v>
                </c:pt>
                <c:pt idx="777">
                  <c:v>0.02620251</c:v>
                </c:pt>
                <c:pt idx="778">
                  <c:v>0.02568258</c:v>
                </c:pt>
                <c:pt idx="779">
                  <c:v>0.02535885</c:v>
                </c:pt>
                <c:pt idx="780">
                  <c:v>0.02497626</c:v>
                </c:pt>
                <c:pt idx="781">
                  <c:v>0.02559429</c:v>
                </c:pt>
                <c:pt idx="782">
                  <c:v>0.02610441</c:v>
                </c:pt>
                <c:pt idx="783">
                  <c:v>0.03133314</c:v>
                </c:pt>
                <c:pt idx="784">
                  <c:v>0.03180402</c:v>
                </c:pt>
                <c:pt idx="785">
                  <c:v>0.03000879</c:v>
                </c:pt>
                <c:pt idx="786">
                  <c:v>0.02855691</c:v>
                </c:pt>
                <c:pt idx="787">
                  <c:v>0.02869425</c:v>
                </c:pt>
                <c:pt idx="788">
                  <c:v>0.0288414</c:v>
                </c:pt>
                <c:pt idx="789">
                  <c:v>0.02926323</c:v>
                </c:pt>
                <c:pt idx="790">
                  <c:v>0.02935152</c:v>
                </c:pt>
                <c:pt idx="791">
                  <c:v>0.02963601</c:v>
                </c:pt>
                <c:pt idx="792">
                  <c:v>0.02987145</c:v>
                </c:pt>
                <c:pt idx="793">
                  <c:v>0.03020499</c:v>
                </c:pt>
                <c:pt idx="794">
                  <c:v>0.02996955</c:v>
                </c:pt>
                <c:pt idx="795">
                  <c:v>0.0298224</c:v>
                </c:pt>
                <c:pt idx="796">
                  <c:v>0.03005784</c:v>
                </c:pt>
                <c:pt idx="797">
                  <c:v>0.03015594</c:v>
                </c:pt>
                <c:pt idx="798">
                  <c:v>0.02944962</c:v>
                </c:pt>
                <c:pt idx="799">
                  <c:v>0.02953791</c:v>
                </c:pt>
                <c:pt idx="800">
                  <c:v>0.02827242</c:v>
                </c:pt>
                <c:pt idx="801">
                  <c:v>0.02667339</c:v>
                </c:pt>
                <c:pt idx="802">
                  <c:v>0.02606517</c:v>
                </c:pt>
                <c:pt idx="803">
                  <c:v>0.02554524</c:v>
                </c:pt>
                <c:pt idx="804">
                  <c:v>0.02507436</c:v>
                </c:pt>
                <c:pt idx="805">
                  <c:v>0.02526075</c:v>
                </c:pt>
                <c:pt idx="806">
                  <c:v>0.02507436</c:v>
                </c:pt>
                <c:pt idx="807">
                  <c:v>0.02483892</c:v>
                </c:pt>
                <c:pt idx="808">
                  <c:v>0.02483892</c:v>
                </c:pt>
                <c:pt idx="809">
                  <c:v>0.02478987</c:v>
                </c:pt>
                <c:pt idx="810">
                  <c:v>0.02478987</c:v>
                </c:pt>
                <c:pt idx="811">
                  <c:v>0.02455443</c:v>
                </c:pt>
                <c:pt idx="812">
                  <c:v>0.02474082</c:v>
                </c:pt>
                <c:pt idx="813">
                  <c:v>0.02445633</c:v>
                </c:pt>
                <c:pt idx="814">
                  <c:v>0.02398545</c:v>
                </c:pt>
                <c:pt idx="815">
                  <c:v>0.02426994</c:v>
                </c:pt>
                <c:pt idx="816">
                  <c:v>0.02408355</c:v>
                </c:pt>
                <c:pt idx="817">
                  <c:v>0.02371077</c:v>
                </c:pt>
                <c:pt idx="818">
                  <c:v>0.02371077</c:v>
                </c:pt>
                <c:pt idx="819">
                  <c:v>0.02418165</c:v>
                </c:pt>
                <c:pt idx="820">
                  <c:v>0.0240345</c:v>
                </c:pt>
                <c:pt idx="821">
                  <c:v>0.02361267</c:v>
                </c:pt>
                <c:pt idx="822">
                  <c:v>0.02366172</c:v>
                </c:pt>
                <c:pt idx="823">
                  <c:v>0.02366172</c:v>
                </c:pt>
                <c:pt idx="824">
                  <c:v>0.02379906</c:v>
                </c:pt>
                <c:pt idx="825">
                  <c:v>0.02379906</c:v>
                </c:pt>
                <c:pt idx="826">
                  <c:v>0.02379906</c:v>
                </c:pt>
                <c:pt idx="827">
                  <c:v>0.02422089</c:v>
                </c:pt>
                <c:pt idx="828">
                  <c:v>0.02436804</c:v>
                </c:pt>
                <c:pt idx="829">
                  <c:v>0.02469177</c:v>
                </c:pt>
                <c:pt idx="830">
                  <c:v>0.02492721</c:v>
                </c:pt>
                <c:pt idx="831">
                  <c:v>0.02507436</c:v>
                </c:pt>
                <c:pt idx="832">
                  <c:v>0.02497626</c:v>
                </c:pt>
                <c:pt idx="833">
                  <c:v>0.02526075</c:v>
                </c:pt>
                <c:pt idx="834">
                  <c:v>0.02554524</c:v>
                </c:pt>
                <c:pt idx="835">
                  <c:v>0.02539809</c:v>
                </c:pt>
                <c:pt idx="836">
                  <c:v>0.0252117</c:v>
                </c:pt>
                <c:pt idx="837">
                  <c:v>0.0252117</c:v>
                </c:pt>
                <c:pt idx="838">
                  <c:v>0.02578068</c:v>
                </c:pt>
                <c:pt idx="839">
                  <c:v>0.02601612</c:v>
                </c:pt>
                <c:pt idx="840">
                  <c:v>0.02606517</c:v>
                </c:pt>
                <c:pt idx="841">
                  <c:v>0.02625156</c:v>
                </c:pt>
                <c:pt idx="842">
                  <c:v>0.026487</c:v>
                </c:pt>
                <c:pt idx="843">
                  <c:v>0.02667339</c:v>
                </c:pt>
                <c:pt idx="844">
                  <c:v>0.02728161</c:v>
                </c:pt>
                <c:pt idx="845">
                  <c:v>0.02897874</c:v>
                </c:pt>
                <c:pt idx="846">
                  <c:v>0.02953791</c:v>
                </c:pt>
                <c:pt idx="847">
                  <c:v>0.02953791</c:v>
                </c:pt>
                <c:pt idx="848">
                  <c:v>0.02953791</c:v>
                </c:pt>
                <c:pt idx="849">
                  <c:v>0.02953791</c:v>
                </c:pt>
                <c:pt idx="850">
                  <c:v>0.02953791</c:v>
                </c:pt>
                <c:pt idx="851">
                  <c:v>0.02445633</c:v>
                </c:pt>
                <c:pt idx="852">
                  <c:v>0.02487816</c:v>
                </c:pt>
                <c:pt idx="853">
                  <c:v>0.02525094</c:v>
                </c:pt>
                <c:pt idx="854">
                  <c:v>0.02562372</c:v>
                </c:pt>
                <c:pt idx="855">
                  <c:v>0.02577087</c:v>
                </c:pt>
                <c:pt idx="856">
                  <c:v>0.02605536</c:v>
                </c:pt>
                <c:pt idx="857">
                  <c:v>0.02637909</c:v>
                </c:pt>
                <c:pt idx="858">
                  <c:v>0.02676168</c:v>
                </c:pt>
                <c:pt idx="859">
                  <c:v>0.02699712</c:v>
                </c:pt>
                <c:pt idx="860">
                  <c:v>0.0272718</c:v>
                </c:pt>
                <c:pt idx="861">
                  <c:v>0.027468</c:v>
                </c:pt>
                <c:pt idx="862">
                  <c:v>0.02741895</c:v>
                </c:pt>
                <c:pt idx="863">
                  <c:v>0.02718351</c:v>
                </c:pt>
                <c:pt idx="864">
                  <c:v>0.03103884</c:v>
                </c:pt>
                <c:pt idx="865">
                  <c:v>0.02943981</c:v>
                </c:pt>
                <c:pt idx="866">
                  <c:v>0.02910627</c:v>
                </c:pt>
                <c:pt idx="867">
                  <c:v>0.03019518</c:v>
                </c:pt>
                <c:pt idx="868">
                  <c:v>0.03033252</c:v>
                </c:pt>
                <c:pt idx="869">
                  <c:v>0.03033252</c:v>
                </c:pt>
                <c:pt idx="870">
                  <c:v>0.02986164</c:v>
                </c:pt>
                <c:pt idx="871">
                  <c:v>0.03000879</c:v>
                </c:pt>
                <c:pt idx="872">
                  <c:v>0.02977335</c:v>
                </c:pt>
                <c:pt idx="873">
                  <c:v>0.02957715</c:v>
                </c:pt>
                <c:pt idx="874">
                  <c:v>0.02977335</c:v>
                </c:pt>
                <c:pt idx="875">
                  <c:v>0.02986164</c:v>
                </c:pt>
                <c:pt idx="876">
                  <c:v>0.03024423</c:v>
                </c:pt>
                <c:pt idx="877">
                  <c:v>0.03066606</c:v>
                </c:pt>
                <c:pt idx="878">
                  <c:v>0.03051891</c:v>
                </c:pt>
                <c:pt idx="879">
                  <c:v>0.03142143</c:v>
                </c:pt>
                <c:pt idx="880">
                  <c:v>0.03137238</c:v>
                </c:pt>
                <c:pt idx="881">
                  <c:v>0.02934171</c:v>
                </c:pt>
                <c:pt idx="882">
                  <c:v>0.02939076</c:v>
                </c:pt>
                <c:pt idx="883">
                  <c:v>0.02967525</c:v>
                </c:pt>
                <c:pt idx="884">
                  <c:v>0.02831166</c:v>
                </c:pt>
                <c:pt idx="885">
                  <c:v>0.02797812</c:v>
                </c:pt>
                <c:pt idx="886">
                  <c:v>0.02755629</c:v>
                </c:pt>
                <c:pt idx="887">
                  <c:v>0.02793888</c:v>
                </c:pt>
                <c:pt idx="888">
                  <c:v>0.02774268</c:v>
                </c:pt>
                <c:pt idx="889">
                  <c:v>0.02750724</c:v>
                </c:pt>
                <c:pt idx="890">
                  <c:v>0.02708541</c:v>
                </c:pt>
                <c:pt idx="891">
                  <c:v>0.0272718</c:v>
                </c:pt>
                <c:pt idx="892">
                  <c:v>0.02684997</c:v>
                </c:pt>
                <c:pt idx="893">
                  <c:v>0.02718351</c:v>
                </c:pt>
                <c:pt idx="894">
                  <c:v>0.02684997</c:v>
                </c:pt>
                <c:pt idx="895">
                  <c:v>0.02708541</c:v>
                </c:pt>
                <c:pt idx="896">
                  <c:v>0.02684997</c:v>
                </c:pt>
                <c:pt idx="897">
                  <c:v>0.02676168</c:v>
                </c:pt>
                <c:pt idx="898">
                  <c:v>0.0261927</c:v>
                </c:pt>
                <c:pt idx="899">
                  <c:v>0.02614365</c:v>
                </c:pt>
                <c:pt idx="900">
                  <c:v>0.02647719</c:v>
                </c:pt>
                <c:pt idx="901">
                  <c:v>0.02760534</c:v>
                </c:pt>
                <c:pt idx="902">
                  <c:v>0.02680092</c:v>
                </c:pt>
                <c:pt idx="903">
                  <c:v>0.02694807</c:v>
                </c:pt>
                <c:pt idx="904">
                  <c:v>0.02699712</c:v>
                </c:pt>
                <c:pt idx="905">
                  <c:v>0.02708541</c:v>
                </c:pt>
                <c:pt idx="906">
                  <c:v>0.02699712</c:v>
                </c:pt>
                <c:pt idx="907">
                  <c:v>0.02689902</c:v>
                </c:pt>
                <c:pt idx="908">
                  <c:v>0.02680092</c:v>
                </c:pt>
                <c:pt idx="909">
                  <c:v>0.02671263</c:v>
                </c:pt>
                <c:pt idx="910">
                  <c:v>0.02684997</c:v>
                </c:pt>
                <c:pt idx="911">
                  <c:v>0.02680092</c:v>
                </c:pt>
                <c:pt idx="912">
                  <c:v>0.02703636</c:v>
                </c:pt>
                <c:pt idx="913">
                  <c:v>0.02708541</c:v>
                </c:pt>
                <c:pt idx="914">
                  <c:v>0.02718351</c:v>
                </c:pt>
                <c:pt idx="915">
                  <c:v>0.02741895</c:v>
                </c:pt>
                <c:pt idx="916">
                  <c:v>0.02755629</c:v>
                </c:pt>
                <c:pt idx="917">
                  <c:v>0.02732085</c:v>
                </c:pt>
                <c:pt idx="918">
                  <c:v>0.02713446</c:v>
                </c:pt>
                <c:pt idx="919">
                  <c:v>0.02732085</c:v>
                </c:pt>
                <c:pt idx="920">
                  <c:v>0.02765439</c:v>
                </c:pt>
                <c:pt idx="921">
                  <c:v>0.02793888</c:v>
                </c:pt>
                <c:pt idx="922">
                  <c:v>0.02821356</c:v>
                </c:pt>
                <c:pt idx="923">
                  <c:v>0.02788983</c:v>
                </c:pt>
                <c:pt idx="924">
                  <c:v>0.02807622</c:v>
                </c:pt>
                <c:pt idx="925">
                  <c:v>0.02807622</c:v>
                </c:pt>
                <c:pt idx="926">
                  <c:v>0.02840976</c:v>
                </c:pt>
                <c:pt idx="927">
                  <c:v>0.02859615</c:v>
                </c:pt>
                <c:pt idx="928">
                  <c:v>0.02887083</c:v>
                </c:pt>
                <c:pt idx="929">
                  <c:v>0.0296262</c:v>
                </c:pt>
                <c:pt idx="930">
                  <c:v>0.02995974</c:v>
                </c:pt>
                <c:pt idx="931">
                  <c:v>0.03024423</c:v>
                </c:pt>
                <c:pt idx="932">
                  <c:v>0.03075435</c:v>
                </c:pt>
                <c:pt idx="933">
                  <c:v>0.03122523</c:v>
                </c:pt>
                <c:pt idx="934">
                  <c:v>0.03160782</c:v>
                </c:pt>
                <c:pt idx="935">
                  <c:v>0.03193155</c:v>
                </c:pt>
                <c:pt idx="936">
                  <c:v>0.03268692</c:v>
                </c:pt>
                <c:pt idx="937">
                  <c:v>0.03250053</c:v>
                </c:pt>
                <c:pt idx="938">
                  <c:v>0.03254958</c:v>
                </c:pt>
                <c:pt idx="939">
                  <c:v>0.03292236</c:v>
                </c:pt>
                <c:pt idx="940">
                  <c:v>0.03268692</c:v>
                </c:pt>
                <c:pt idx="941">
                  <c:v>0.03353058</c:v>
                </c:pt>
                <c:pt idx="942">
                  <c:v>0.03372678</c:v>
                </c:pt>
                <c:pt idx="943">
                  <c:v>0.03428595</c:v>
                </c:pt>
                <c:pt idx="944">
                  <c:v>0.03517866</c:v>
                </c:pt>
                <c:pt idx="945">
                  <c:v>0.03546315</c:v>
                </c:pt>
                <c:pt idx="946">
                  <c:v>0.03612042</c:v>
                </c:pt>
                <c:pt idx="947">
                  <c:v>0.03621852</c:v>
                </c:pt>
                <c:pt idx="948">
                  <c:v>0.03720933</c:v>
                </c:pt>
                <c:pt idx="949">
                  <c:v>0.0377685</c:v>
                </c:pt>
                <c:pt idx="950">
                  <c:v>0.03791565</c:v>
                </c:pt>
                <c:pt idx="951">
                  <c:v>0.03871026</c:v>
                </c:pt>
                <c:pt idx="952">
                  <c:v>0.03998556</c:v>
                </c:pt>
                <c:pt idx="953">
                  <c:v>0.04078017</c:v>
                </c:pt>
                <c:pt idx="954">
                  <c:v>0.04219281</c:v>
                </c:pt>
                <c:pt idx="955">
                  <c:v>0.04007385</c:v>
                </c:pt>
                <c:pt idx="956">
                  <c:v>0.04737249</c:v>
                </c:pt>
                <c:pt idx="957">
                  <c:v>0.04765698</c:v>
                </c:pt>
                <c:pt idx="958">
                  <c:v>0.0493443</c:v>
                </c:pt>
                <c:pt idx="959">
                  <c:v>0.05014872</c:v>
                </c:pt>
                <c:pt idx="960">
                  <c:v>0.05132592</c:v>
                </c:pt>
                <c:pt idx="961">
                  <c:v>0.05255217</c:v>
                </c:pt>
                <c:pt idx="962">
                  <c:v>0.05447493</c:v>
                </c:pt>
                <c:pt idx="963">
                  <c:v>0.05603472</c:v>
                </c:pt>
                <c:pt idx="964">
                  <c:v>0.05716287</c:v>
                </c:pt>
                <c:pt idx="965">
                  <c:v>0.05885019</c:v>
                </c:pt>
                <c:pt idx="966">
                  <c:v>0.05960556</c:v>
                </c:pt>
                <c:pt idx="967">
                  <c:v>0.06148908</c:v>
                </c:pt>
                <c:pt idx="968">
                  <c:v>0.06280362</c:v>
                </c:pt>
                <c:pt idx="969">
                  <c:v>0.06407892</c:v>
                </c:pt>
                <c:pt idx="970">
                  <c:v>0.06920955</c:v>
                </c:pt>
                <c:pt idx="971">
                  <c:v>0.07075953</c:v>
                </c:pt>
                <c:pt idx="972">
                  <c:v>0.07075953</c:v>
                </c:pt>
                <c:pt idx="973">
                  <c:v>0.07075953</c:v>
                </c:pt>
                <c:pt idx="974">
                  <c:v>0.07075953</c:v>
                </c:pt>
                <c:pt idx="975">
                  <c:v>0.05970366</c:v>
                </c:pt>
                <c:pt idx="976">
                  <c:v>0.05655465</c:v>
                </c:pt>
                <c:pt idx="977">
                  <c:v>0.05570118</c:v>
                </c:pt>
                <c:pt idx="978">
                  <c:v>0.05575023</c:v>
                </c:pt>
                <c:pt idx="979">
                  <c:v>0.05734926</c:v>
                </c:pt>
                <c:pt idx="980">
                  <c:v>0.05881095</c:v>
                </c:pt>
                <c:pt idx="981">
                  <c:v>0.06036093</c:v>
                </c:pt>
                <c:pt idx="982">
                  <c:v>0.0622935</c:v>
                </c:pt>
                <c:pt idx="983">
                  <c:v>0.06450075</c:v>
                </c:pt>
                <c:pt idx="984">
                  <c:v>0.06676686</c:v>
                </c:pt>
                <c:pt idx="985">
                  <c:v>0.0681795</c:v>
                </c:pt>
                <c:pt idx="986">
                  <c:v>0.06972948</c:v>
                </c:pt>
                <c:pt idx="987">
                  <c:v>0.071613</c:v>
                </c:pt>
                <c:pt idx="988">
                  <c:v>0.07420284</c:v>
                </c:pt>
                <c:pt idx="989">
                  <c:v>0.07735185</c:v>
                </c:pt>
                <c:pt idx="990">
                  <c:v>0.07999074</c:v>
                </c:pt>
                <c:pt idx="991">
                  <c:v>0.08214894</c:v>
                </c:pt>
                <c:pt idx="992">
                  <c:v>0.08374797</c:v>
                </c:pt>
                <c:pt idx="993">
                  <c:v>0.08497422</c:v>
                </c:pt>
                <c:pt idx="994">
                  <c:v>0.08591598</c:v>
                </c:pt>
                <c:pt idx="995">
                  <c:v>0.08756406</c:v>
                </c:pt>
                <c:pt idx="996">
                  <c:v>0.08746596</c:v>
                </c:pt>
                <c:pt idx="997">
                  <c:v>0.08798589</c:v>
                </c:pt>
                <c:pt idx="998">
                  <c:v>0.08817228</c:v>
                </c:pt>
                <c:pt idx="999">
                  <c:v>0.08808399</c:v>
                </c:pt>
                <c:pt idx="1000">
                  <c:v>0.08766216</c:v>
                </c:pt>
                <c:pt idx="1001">
                  <c:v>0.08751501</c:v>
                </c:pt>
                <c:pt idx="1002">
                  <c:v>0.08751501</c:v>
                </c:pt>
                <c:pt idx="1003">
                  <c:v>0.08775045</c:v>
                </c:pt>
                <c:pt idx="1004">
                  <c:v>0.08732862</c:v>
                </c:pt>
                <c:pt idx="1005">
                  <c:v>0.08624952</c:v>
                </c:pt>
                <c:pt idx="1006">
                  <c:v>0.08563149</c:v>
                </c:pt>
                <c:pt idx="1007">
                  <c:v>0.08507232</c:v>
                </c:pt>
                <c:pt idx="1008">
                  <c:v>0.08379702</c:v>
                </c:pt>
                <c:pt idx="1009">
                  <c:v>0.08365968</c:v>
                </c:pt>
                <c:pt idx="1010">
                  <c:v>0.08441505</c:v>
                </c:pt>
                <c:pt idx="1011">
                  <c:v>0.08460144</c:v>
                </c:pt>
                <c:pt idx="1012">
                  <c:v>0.08394417</c:v>
                </c:pt>
                <c:pt idx="1013">
                  <c:v>0.08323785</c:v>
                </c:pt>
                <c:pt idx="1014">
                  <c:v>0.08229609</c:v>
                </c:pt>
                <c:pt idx="1015">
                  <c:v>0.08238438</c:v>
                </c:pt>
                <c:pt idx="1016">
                  <c:v>0.08253153</c:v>
                </c:pt>
                <c:pt idx="1017">
                  <c:v>0.08243343</c:v>
                </c:pt>
                <c:pt idx="1018">
                  <c:v>0.0819135</c:v>
                </c:pt>
                <c:pt idx="1019">
                  <c:v>0.08140338</c:v>
                </c:pt>
                <c:pt idx="1020">
                  <c:v>0.08078535</c:v>
                </c:pt>
                <c:pt idx="1021">
                  <c:v>0.08017713</c:v>
                </c:pt>
                <c:pt idx="1022">
                  <c:v>0.0796572</c:v>
                </c:pt>
                <c:pt idx="1023">
                  <c:v>0.07829361</c:v>
                </c:pt>
                <c:pt idx="1024">
                  <c:v>0.07839171</c:v>
                </c:pt>
                <c:pt idx="1025">
                  <c:v>0.07834266</c:v>
                </c:pt>
                <c:pt idx="1026">
                  <c:v>0.07890183</c:v>
                </c:pt>
                <c:pt idx="1027">
                  <c:v>0.07815627</c:v>
                </c:pt>
                <c:pt idx="1028">
                  <c:v>0.07796007</c:v>
                </c:pt>
                <c:pt idx="1029">
                  <c:v>0.07834266</c:v>
                </c:pt>
                <c:pt idx="1030">
                  <c:v>0.07796007</c:v>
                </c:pt>
                <c:pt idx="1031">
                  <c:v>0.07839171</c:v>
                </c:pt>
                <c:pt idx="1032">
                  <c:v>0.0785781</c:v>
                </c:pt>
                <c:pt idx="1033">
                  <c:v>0.07843095</c:v>
                </c:pt>
                <c:pt idx="1034">
                  <c:v>0.07829361</c:v>
                </c:pt>
                <c:pt idx="1035">
                  <c:v>0.0785781</c:v>
                </c:pt>
                <c:pt idx="1036">
                  <c:v>0.07852905</c:v>
                </c:pt>
                <c:pt idx="1037">
                  <c:v>0.07895088</c:v>
                </c:pt>
                <c:pt idx="1038">
                  <c:v>0.07937271</c:v>
                </c:pt>
                <c:pt idx="1039">
                  <c:v>0.07980435</c:v>
                </c:pt>
                <c:pt idx="1040">
                  <c:v>0.07942176</c:v>
                </c:pt>
                <c:pt idx="1041">
                  <c:v>0.07989264</c:v>
                </c:pt>
                <c:pt idx="1042">
                  <c:v>0.08022618</c:v>
                </c:pt>
                <c:pt idx="1043">
                  <c:v>0.08022618</c:v>
                </c:pt>
                <c:pt idx="1044">
                  <c:v>0.08064801</c:v>
                </c:pt>
                <c:pt idx="1045">
                  <c:v>0.08088345</c:v>
                </c:pt>
                <c:pt idx="1046">
                  <c:v>0.08140338</c:v>
                </c:pt>
                <c:pt idx="1047">
                  <c:v>0.08135433</c:v>
                </c:pt>
                <c:pt idx="1048">
                  <c:v>0.08097174</c:v>
                </c:pt>
                <c:pt idx="1049">
                  <c:v>0.08064801</c:v>
                </c:pt>
                <c:pt idx="1050">
                  <c:v>0.08088345</c:v>
                </c:pt>
                <c:pt idx="1051">
                  <c:v>0.0808344</c:v>
                </c:pt>
                <c:pt idx="1052">
                  <c:v>0.0808344</c:v>
                </c:pt>
                <c:pt idx="1053">
                  <c:v>0.08031447</c:v>
                </c:pt>
                <c:pt idx="1054">
                  <c:v>0.07899993</c:v>
                </c:pt>
                <c:pt idx="1055">
                  <c:v>0.0773028</c:v>
                </c:pt>
                <c:pt idx="1056">
                  <c:v>0.07546833</c:v>
                </c:pt>
                <c:pt idx="1057">
                  <c:v>0.0739674</c:v>
                </c:pt>
                <c:pt idx="1058">
                  <c:v>0.07250571</c:v>
                </c:pt>
                <c:pt idx="1059">
                  <c:v>0.07104402</c:v>
                </c:pt>
                <c:pt idx="1060">
                  <c:v>0.06920955</c:v>
                </c:pt>
                <c:pt idx="1061">
                  <c:v>0.06747318</c:v>
                </c:pt>
                <c:pt idx="1062">
                  <c:v>0.06493239</c:v>
                </c:pt>
                <c:pt idx="1063">
                  <c:v>0.06286248</c:v>
                </c:pt>
                <c:pt idx="1064">
                  <c:v>0.06092991</c:v>
                </c:pt>
                <c:pt idx="1065">
                  <c:v>0.05867361</c:v>
                </c:pt>
                <c:pt idx="1066">
                  <c:v>0.05613282</c:v>
                </c:pt>
                <c:pt idx="1067">
                  <c:v>0.05377842</c:v>
                </c:pt>
                <c:pt idx="1068">
                  <c:v>0.05161041</c:v>
                </c:pt>
                <c:pt idx="1069">
                  <c:v>0.04967784</c:v>
                </c:pt>
                <c:pt idx="1070">
                  <c:v>0.04742154</c:v>
                </c:pt>
                <c:pt idx="1071">
                  <c:v>0.04516524</c:v>
                </c:pt>
                <c:pt idx="1072">
                  <c:v>0.04281084</c:v>
                </c:pt>
                <c:pt idx="1073">
                  <c:v>0.04074093</c:v>
                </c:pt>
                <c:pt idx="1074">
                  <c:v>0.03872007</c:v>
                </c:pt>
                <c:pt idx="1075">
                  <c:v>0.03673845</c:v>
                </c:pt>
                <c:pt idx="1076">
                  <c:v>0.03500208</c:v>
                </c:pt>
                <c:pt idx="1077">
                  <c:v>0.03320685</c:v>
                </c:pt>
                <c:pt idx="1078">
                  <c:v>0.03179421</c:v>
                </c:pt>
                <c:pt idx="1079">
                  <c:v>0.03061701</c:v>
                </c:pt>
                <c:pt idx="1080">
                  <c:v>0.02953791</c:v>
                </c:pt>
                <c:pt idx="1081">
                  <c:v>0.02845881</c:v>
                </c:pt>
                <c:pt idx="1082">
                  <c:v>0.02760534</c:v>
                </c:pt>
                <c:pt idx="1083">
                  <c:v>0.02690883</c:v>
                </c:pt>
                <c:pt idx="1084">
                  <c:v>0.02610441</c:v>
                </c:pt>
                <c:pt idx="1085">
                  <c:v>0.02534904</c:v>
                </c:pt>
                <c:pt idx="1086">
                  <c:v>0.02440728</c:v>
                </c:pt>
                <c:pt idx="1087">
                  <c:v>0.02366172</c:v>
                </c:pt>
                <c:pt idx="1088">
                  <c:v>0.02290635</c:v>
                </c:pt>
                <c:pt idx="1089">
                  <c:v>0.02210193</c:v>
                </c:pt>
                <c:pt idx="1090">
                  <c:v>0.02102283</c:v>
                </c:pt>
                <c:pt idx="1091">
                  <c:v>0.02041461</c:v>
                </c:pt>
                <c:pt idx="1092">
                  <c:v>0.02125827</c:v>
                </c:pt>
                <c:pt idx="1093">
                  <c:v>0.02125827</c:v>
                </c:pt>
                <c:pt idx="1094">
                  <c:v>0.02125827</c:v>
                </c:pt>
                <c:pt idx="1095">
                  <c:v>0.02125827</c:v>
                </c:pt>
                <c:pt idx="1096">
                  <c:v>0.02125827</c:v>
                </c:pt>
                <c:pt idx="1097">
                  <c:v>0.01485234</c:v>
                </c:pt>
                <c:pt idx="1098">
                  <c:v>0.0145188</c:v>
                </c:pt>
                <c:pt idx="1099">
                  <c:v>0.01395963</c:v>
                </c:pt>
                <c:pt idx="1100">
                  <c:v>0.01339065</c:v>
                </c:pt>
                <c:pt idx="1101">
                  <c:v>0.01315521</c:v>
                </c:pt>
                <c:pt idx="1102">
                  <c:v>0.0123606</c:v>
                </c:pt>
                <c:pt idx="1103">
                  <c:v>0.01197801</c:v>
                </c:pt>
                <c:pt idx="1104">
                  <c:v>0.01141884</c:v>
                </c:pt>
                <c:pt idx="1105">
                  <c:v>0.01094796</c:v>
                </c:pt>
                <c:pt idx="1106">
                  <c:v>0.01051632</c:v>
                </c:pt>
                <c:pt idx="1107">
                  <c:v>0.00985905</c:v>
                </c:pt>
                <c:pt idx="1108">
                  <c:v>0.00925083</c:v>
                </c:pt>
                <c:pt idx="1109">
                  <c:v>0.00864261</c:v>
                </c:pt>
                <c:pt idx="1110">
                  <c:v>0.00830907</c:v>
                </c:pt>
                <c:pt idx="1111">
                  <c:v>0.00774009</c:v>
                </c:pt>
                <c:pt idx="1112">
                  <c:v>0.00731826</c:v>
                </c:pt>
                <c:pt idx="1113">
                  <c:v>0.00689643</c:v>
                </c:pt>
                <c:pt idx="1114">
                  <c:v>0.0064746</c:v>
                </c:pt>
                <c:pt idx="1115">
                  <c:v>0.00605277</c:v>
                </c:pt>
                <c:pt idx="1116">
                  <c:v>0.00571923</c:v>
                </c:pt>
                <c:pt idx="1117">
                  <c:v>0.00534645</c:v>
                </c:pt>
                <c:pt idx="1118">
                  <c:v>0.00496386</c:v>
                </c:pt>
                <c:pt idx="1119">
                  <c:v>0.00464013</c:v>
                </c:pt>
                <c:pt idx="1120">
                  <c:v>0.00464013</c:v>
                </c:pt>
                <c:pt idx="1121">
                  <c:v>0.0042183</c:v>
                </c:pt>
                <c:pt idx="1122">
                  <c:v>0.00383571</c:v>
                </c:pt>
                <c:pt idx="1123">
                  <c:v>0.00336483</c:v>
                </c:pt>
                <c:pt idx="1124">
                  <c:v>0.00336483</c:v>
                </c:pt>
                <c:pt idx="1125">
                  <c:v>0.00312939</c:v>
                </c:pt>
                <c:pt idx="1126">
                  <c:v>0.002943</c:v>
                </c:pt>
                <c:pt idx="1127">
                  <c:v>0.00261927</c:v>
                </c:pt>
                <c:pt idx="1128">
                  <c:v>0.00218763</c:v>
                </c:pt>
                <c:pt idx="1129">
                  <c:v>0.00214839</c:v>
                </c:pt>
                <c:pt idx="1130">
                  <c:v>0.00223668</c:v>
                </c:pt>
                <c:pt idx="1131">
                  <c:v>0.00209934</c:v>
                </c:pt>
                <c:pt idx="1132">
                  <c:v>0.00214839</c:v>
                </c:pt>
                <c:pt idx="1133">
                  <c:v>0.00200124</c:v>
                </c:pt>
                <c:pt idx="1134">
                  <c:v>0.00223668</c:v>
                </c:pt>
                <c:pt idx="1135">
                  <c:v>0.00223668</c:v>
                </c:pt>
                <c:pt idx="1136">
                  <c:v>0.00223668</c:v>
                </c:pt>
                <c:pt idx="1137">
                  <c:v>0.00223668</c:v>
                </c:pt>
                <c:pt idx="1138">
                  <c:v>0.00233478</c:v>
                </c:pt>
                <c:pt idx="1139">
                  <c:v>0.00252117</c:v>
                </c:pt>
                <c:pt idx="1140">
                  <c:v>0.00270756</c:v>
                </c:pt>
                <c:pt idx="1141">
                  <c:v>0.0030411</c:v>
                </c:pt>
                <c:pt idx="1142">
                  <c:v>0.00317844</c:v>
                </c:pt>
                <c:pt idx="1143">
                  <c:v>0.00327654</c:v>
                </c:pt>
                <c:pt idx="1144">
                  <c:v>0.00369837</c:v>
                </c:pt>
                <c:pt idx="1145">
                  <c:v>0.00374742</c:v>
                </c:pt>
                <c:pt idx="1146">
                  <c:v>0.00416925</c:v>
                </c:pt>
                <c:pt idx="1147">
                  <c:v>0.00459108</c:v>
                </c:pt>
                <c:pt idx="1148">
                  <c:v>0.0052974</c:v>
                </c:pt>
                <c:pt idx="1149">
                  <c:v>0.00600372</c:v>
                </c:pt>
                <c:pt idx="1150">
                  <c:v>0.00656289</c:v>
                </c:pt>
                <c:pt idx="1151">
                  <c:v>0.0075537</c:v>
                </c:pt>
                <c:pt idx="1152">
                  <c:v>0.00835812</c:v>
                </c:pt>
                <c:pt idx="1153">
                  <c:v>0.00934893</c:v>
                </c:pt>
                <c:pt idx="1154">
                  <c:v>0.01042803</c:v>
                </c:pt>
                <c:pt idx="1155">
                  <c:v>0.01132074</c:v>
                </c:pt>
                <c:pt idx="1156">
                  <c:v>0.01263528</c:v>
                </c:pt>
                <c:pt idx="1157">
                  <c:v>0.01391058</c:v>
                </c:pt>
                <c:pt idx="1158">
                  <c:v>0.01602954</c:v>
                </c:pt>
                <c:pt idx="1159">
                  <c:v>0.01809945</c:v>
                </c:pt>
                <c:pt idx="1160">
                  <c:v>0.02045385</c:v>
                </c:pt>
                <c:pt idx="1161">
                  <c:v>0.02308293</c:v>
                </c:pt>
                <c:pt idx="1162">
                  <c:v>0.02600631</c:v>
                </c:pt>
                <c:pt idx="1163">
                  <c:v>0.02915532</c:v>
                </c:pt>
                <c:pt idx="1164">
                  <c:v>0.03250053</c:v>
                </c:pt>
                <c:pt idx="1165">
                  <c:v>0.03569859</c:v>
                </c:pt>
                <c:pt idx="1166">
                  <c:v>0.03842577</c:v>
                </c:pt>
                <c:pt idx="1167">
                  <c:v>0.04116276</c:v>
                </c:pt>
                <c:pt idx="1168">
                  <c:v>0.04417443</c:v>
                </c:pt>
                <c:pt idx="1169">
                  <c:v>0.04713705</c:v>
                </c:pt>
                <c:pt idx="1170">
                  <c:v>0.04902057</c:v>
                </c:pt>
                <c:pt idx="1171">
                  <c:v>0.04878513</c:v>
                </c:pt>
                <c:pt idx="1172">
                  <c:v>0.04868703</c:v>
                </c:pt>
                <c:pt idx="1173">
                  <c:v>0.0482652</c:v>
                </c:pt>
                <c:pt idx="1174">
                  <c:v>0.04703895</c:v>
                </c:pt>
                <c:pt idx="1175">
                  <c:v>0.04535163</c:v>
                </c:pt>
                <c:pt idx="1176">
                  <c:v>0.04332096</c:v>
                </c:pt>
                <c:pt idx="1177">
                  <c:v>0.04163364</c:v>
                </c:pt>
                <c:pt idx="1178">
                  <c:v>0.03951468</c:v>
                </c:pt>
                <c:pt idx="1179">
                  <c:v>0.03650301</c:v>
                </c:pt>
                <c:pt idx="1180">
                  <c:v>0.03302046</c:v>
                </c:pt>
                <c:pt idx="1181">
                  <c:v>0.02925342</c:v>
                </c:pt>
                <c:pt idx="1182">
                  <c:v>0.0250155</c:v>
                </c:pt>
                <c:pt idx="1183">
                  <c:v>0.02195478</c:v>
                </c:pt>
                <c:pt idx="1184">
                  <c:v>0.0205029</c:v>
                </c:pt>
                <c:pt idx="1185">
                  <c:v>0.0214839</c:v>
                </c:pt>
                <c:pt idx="1186">
                  <c:v>0.02124846</c:v>
                </c:pt>
                <c:pt idx="1187">
                  <c:v>0.02228832</c:v>
                </c:pt>
                <c:pt idx="1188">
                  <c:v>0.02430918</c:v>
                </c:pt>
                <c:pt idx="1189">
                  <c:v>0.02689902</c:v>
                </c:pt>
                <c:pt idx="1190">
                  <c:v>0.0285471</c:v>
                </c:pt>
                <c:pt idx="1191">
                  <c:v>0.02906703</c:v>
                </c:pt>
                <c:pt idx="1192">
                  <c:v>0.02891988</c:v>
                </c:pt>
                <c:pt idx="1193">
                  <c:v>0.02868444</c:v>
                </c:pt>
                <c:pt idx="1194">
                  <c:v>0.02948886</c:v>
                </c:pt>
                <c:pt idx="1195">
                  <c:v>0.03108789</c:v>
                </c:pt>
                <c:pt idx="1196">
                  <c:v>0.03254958</c:v>
                </c:pt>
                <c:pt idx="1197">
                  <c:v>0.03357963</c:v>
                </c:pt>
                <c:pt idx="1198">
                  <c:v>0.03353058</c:v>
                </c:pt>
                <c:pt idx="1199">
                  <c:v>0.0332559</c:v>
                </c:pt>
                <c:pt idx="1200">
                  <c:v>0.03193155</c:v>
                </c:pt>
                <c:pt idx="1201">
                  <c:v>0.0308034</c:v>
                </c:pt>
                <c:pt idx="1202">
                  <c:v>0.03122523</c:v>
                </c:pt>
                <c:pt idx="1203">
                  <c:v>0.0331578</c:v>
                </c:pt>
                <c:pt idx="1204">
                  <c:v>0.03504132</c:v>
                </c:pt>
                <c:pt idx="1205">
                  <c:v>0.03729762</c:v>
                </c:pt>
                <c:pt idx="1206">
                  <c:v>0.03899475</c:v>
                </c:pt>
                <c:pt idx="1207">
                  <c:v>0.04040739</c:v>
                </c:pt>
                <c:pt idx="1208">
                  <c:v>0.04195737</c:v>
                </c:pt>
                <c:pt idx="1209">
                  <c:v>0.04337001</c:v>
                </c:pt>
                <c:pt idx="1210">
                  <c:v>0.04454721</c:v>
                </c:pt>
                <c:pt idx="1211">
                  <c:v>0.04910886</c:v>
                </c:pt>
                <c:pt idx="1212">
                  <c:v>0.04910886</c:v>
                </c:pt>
                <c:pt idx="1213">
                  <c:v>0.04910886</c:v>
                </c:pt>
                <c:pt idx="1214">
                  <c:v>0.04910886</c:v>
                </c:pt>
                <c:pt idx="1215">
                  <c:v>0.04910886</c:v>
                </c:pt>
                <c:pt idx="1216">
                  <c:v>0.04008366</c:v>
                </c:pt>
                <c:pt idx="1217">
                  <c:v>0.04040739</c:v>
                </c:pt>
                <c:pt idx="1218">
                  <c:v>0.04035834</c:v>
                </c:pt>
                <c:pt idx="1219">
                  <c:v>0.03988746</c:v>
                </c:pt>
                <c:pt idx="1220">
                  <c:v>0.04017195</c:v>
                </c:pt>
                <c:pt idx="1221">
                  <c:v>0.04059378</c:v>
                </c:pt>
                <c:pt idx="1222">
                  <c:v>0.04168269</c:v>
                </c:pt>
                <c:pt idx="1223">
                  <c:v>0.04323267</c:v>
                </c:pt>
                <c:pt idx="1224">
                  <c:v>0.04501809</c:v>
                </c:pt>
                <c:pt idx="1225">
                  <c:v>0.04742154</c:v>
                </c:pt>
                <c:pt idx="1226">
                  <c:v>0.05033511</c:v>
                </c:pt>
                <c:pt idx="1227">
                  <c:v>0.05457303</c:v>
                </c:pt>
                <c:pt idx="1228">
                  <c:v>0.05824197</c:v>
                </c:pt>
                <c:pt idx="1229">
                  <c:v>0.0633726</c:v>
                </c:pt>
                <c:pt idx="1230">
                  <c:v>0.06873867</c:v>
                </c:pt>
                <c:pt idx="1231">
                  <c:v>0.07217217</c:v>
                </c:pt>
                <c:pt idx="1232">
                  <c:v>0.07499745</c:v>
                </c:pt>
                <c:pt idx="1233">
                  <c:v>0.07650819</c:v>
                </c:pt>
                <c:pt idx="1234">
                  <c:v>0.07585092</c:v>
                </c:pt>
                <c:pt idx="1235">
                  <c:v>0.07499745</c:v>
                </c:pt>
                <c:pt idx="1236">
                  <c:v>0.07382025</c:v>
                </c:pt>
                <c:pt idx="1237">
                  <c:v>0.07146585</c:v>
                </c:pt>
                <c:pt idx="1238">
                  <c:v>0.06897411</c:v>
                </c:pt>
                <c:pt idx="1239">
                  <c:v>0.06554061</c:v>
                </c:pt>
                <c:pt idx="1240">
                  <c:v>0.06243084</c:v>
                </c:pt>
                <c:pt idx="1241">
                  <c:v>0.06031188</c:v>
                </c:pt>
                <c:pt idx="1242">
                  <c:v>0.05960556</c:v>
                </c:pt>
                <c:pt idx="1243">
                  <c:v>0.05913468</c:v>
                </c:pt>
                <c:pt idx="1244">
                  <c:v>0.0575847</c:v>
                </c:pt>
                <c:pt idx="1245">
                  <c:v>0.05428854</c:v>
                </c:pt>
                <c:pt idx="1246">
                  <c:v>0.05151231</c:v>
                </c:pt>
                <c:pt idx="1247">
                  <c:v>0.04991328</c:v>
                </c:pt>
                <c:pt idx="1248">
                  <c:v>0.04671522</c:v>
                </c:pt>
                <c:pt idx="1249">
                  <c:v>0.04478265</c:v>
                </c:pt>
                <c:pt idx="1250">
                  <c:v>0.04496904</c:v>
                </c:pt>
                <c:pt idx="1251">
                  <c:v>0.04309533</c:v>
                </c:pt>
                <c:pt idx="1252">
                  <c:v>0.04186908</c:v>
                </c:pt>
                <c:pt idx="1253">
                  <c:v>0.03956373</c:v>
                </c:pt>
                <c:pt idx="1254">
                  <c:v>0.03589479</c:v>
                </c:pt>
                <c:pt idx="1255">
                  <c:v>0.0320787</c:v>
                </c:pt>
                <c:pt idx="1256">
                  <c:v>0.02963601</c:v>
                </c:pt>
                <c:pt idx="1257">
                  <c:v>0.02770344</c:v>
                </c:pt>
                <c:pt idx="1258">
                  <c:v>0.0261927</c:v>
                </c:pt>
                <c:pt idx="1259">
                  <c:v>0.02793888</c:v>
                </c:pt>
                <c:pt idx="1260">
                  <c:v>0.02987145</c:v>
                </c:pt>
                <c:pt idx="1261">
                  <c:v>0.03095055</c:v>
                </c:pt>
                <c:pt idx="1262">
                  <c:v>0.03273597</c:v>
                </c:pt>
                <c:pt idx="1263">
                  <c:v>0.03409956</c:v>
                </c:pt>
                <c:pt idx="1264">
                  <c:v>0.03565935</c:v>
                </c:pt>
                <c:pt idx="1265">
                  <c:v>0.03640491</c:v>
                </c:pt>
                <c:pt idx="1266">
                  <c:v>0.03875931</c:v>
                </c:pt>
                <c:pt idx="1267">
                  <c:v>0.03843558</c:v>
                </c:pt>
                <c:pt idx="1268">
                  <c:v>0.03768021</c:v>
                </c:pt>
                <c:pt idx="1269">
                  <c:v>0.03660111</c:v>
                </c:pt>
                <c:pt idx="1270">
                  <c:v>0.03603213</c:v>
                </c:pt>
                <c:pt idx="1271">
                  <c:v>0.03613023</c:v>
                </c:pt>
                <c:pt idx="1272">
                  <c:v>0.03574764</c:v>
                </c:pt>
                <c:pt idx="1273">
                  <c:v>0.03509037</c:v>
                </c:pt>
                <c:pt idx="1274">
                  <c:v>0.03349134</c:v>
                </c:pt>
                <c:pt idx="1275">
                  <c:v>0.03132333</c:v>
                </c:pt>
                <c:pt idx="1276">
                  <c:v>0.02935152</c:v>
                </c:pt>
                <c:pt idx="1277">
                  <c:v>0.02831166</c:v>
                </c:pt>
                <c:pt idx="1278">
                  <c:v>0.02723256</c:v>
                </c:pt>
                <c:pt idx="1279">
                  <c:v>0.02642814</c:v>
                </c:pt>
                <c:pt idx="1280">
                  <c:v>0.02563353</c:v>
                </c:pt>
                <c:pt idx="1281">
                  <c:v>0.0250155</c:v>
                </c:pt>
                <c:pt idx="1282">
                  <c:v>0.02454462</c:v>
                </c:pt>
                <c:pt idx="1283">
                  <c:v>0.02450538</c:v>
                </c:pt>
                <c:pt idx="1284">
                  <c:v>0.02464272</c:v>
                </c:pt>
                <c:pt idx="1285">
                  <c:v>0.0251136</c:v>
                </c:pt>
                <c:pt idx="1286">
                  <c:v>0.02586897</c:v>
                </c:pt>
                <c:pt idx="1287">
                  <c:v>0.02676168</c:v>
                </c:pt>
                <c:pt idx="1288">
                  <c:v>0.02779173</c:v>
                </c:pt>
                <c:pt idx="1289">
                  <c:v>0.02930247</c:v>
                </c:pt>
                <c:pt idx="1290">
                  <c:v>0.03076416</c:v>
                </c:pt>
                <c:pt idx="1291">
                  <c:v>0.03254958</c:v>
                </c:pt>
                <c:pt idx="1292">
                  <c:v>0.03461949</c:v>
                </c:pt>
                <c:pt idx="1293">
                  <c:v>0.03730743</c:v>
                </c:pt>
                <c:pt idx="1294">
                  <c:v>0.04069188</c:v>
                </c:pt>
                <c:pt idx="1295">
                  <c:v>0.04388994</c:v>
                </c:pt>
                <c:pt idx="1296">
                  <c:v>0.0472842</c:v>
                </c:pt>
                <c:pt idx="1297">
                  <c:v>0.05043321</c:v>
                </c:pt>
                <c:pt idx="1298">
                  <c:v>0.05283666</c:v>
                </c:pt>
                <c:pt idx="1299">
                  <c:v>0.05575023</c:v>
                </c:pt>
                <c:pt idx="1300">
                  <c:v>0.05782014</c:v>
                </c:pt>
                <c:pt idx="1301">
                  <c:v>0.05923278</c:v>
                </c:pt>
                <c:pt idx="1302">
                  <c:v>0.06050808</c:v>
                </c:pt>
                <c:pt idx="1303">
                  <c:v>0.06054732</c:v>
                </c:pt>
                <c:pt idx="1304">
                  <c:v>0.059841</c:v>
                </c:pt>
                <c:pt idx="1305">
                  <c:v>0.05937012</c:v>
                </c:pt>
                <c:pt idx="1306">
                  <c:v>0.05946822</c:v>
                </c:pt>
                <c:pt idx="1307">
                  <c:v>0.05871285</c:v>
                </c:pt>
                <c:pt idx="1308">
                  <c:v>0.05782014</c:v>
                </c:pt>
                <c:pt idx="1309">
                  <c:v>0.05692743</c:v>
                </c:pt>
                <c:pt idx="1310">
                  <c:v>0.05631921</c:v>
                </c:pt>
                <c:pt idx="1311">
                  <c:v>0.05391576</c:v>
                </c:pt>
                <c:pt idx="1312">
                  <c:v>0.05137497</c:v>
                </c:pt>
                <c:pt idx="1313">
                  <c:v>0.04713705</c:v>
                </c:pt>
                <c:pt idx="1314">
                  <c:v>0.04262445</c:v>
                </c:pt>
                <c:pt idx="1315">
                  <c:v>0.04027005</c:v>
                </c:pt>
                <c:pt idx="1316">
                  <c:v>0.03626757</c:v>
                </c:pt>
                <c:pt idx="1317">
                  <c:v>0.03005784</c:v>
                </c:pt>
                <c:pt idx="1318">
                  <c:v>0.02318103</c:v>
                </c:pt>
                <c:pt idx="1319">
                  <c:v>0.01749123</c:v>
                </c:pt>
                <c:pt idx="1320">
                  <c:v>0.01386153</c:v>
                </c:pt>
                <c:pt idx="1321">
                  <c:v>0.01292958</c:v>
                </c:pt>
                <c:pt idx="1322">
                  <c:v>0.0134397</c:v>
                </c:pt>
                <c:pt idx="1323">
                  <c:v>0.01438146</c:v>
                </c:pt>
                <c:pt idx="1324">
                  <c:v>0.01612764</c:v>
                </c:pt>
                <c:pt idx="1325">
                  <c:v>0.01852128</c:v>
                </c:pt>
                <c:pt idx="1326">
                  <c:v>0.02031651</c:v>
                </c:pt>
                <c:pt idx="1327">
                  <c:v>0.02200383</c:v>
                </c:pt>
                <c:pt idx="1328">
                  <c:v>0.02426994</c:v>
                </c:pt>
                <c:pt idx="1329">
                  <c:v>0.02685978</c:v>
                </c:pt>
                <c:pt idx="1330">
                  <c:v>0.02859615</c:v>
                </c:pt>
                <c:pt idx="1331">
                  <c:v>0.02940057</c:v>
                </c:pt>
                <c:pt idx="1332">
                  <c:v>0.02958696</c:v>
                </c:pt>
                <c:pt idx="1333">
                  <c:v>0.02935152</c:v>
                </c:pt>
                <c:pt idx="1334">
                  <c:v>0.02935152</c:v>
                </c:pt>
                <c:pt idx="1335">
                  <c:v>0.02935152</c:v>
                </c:pt>
                <c:pt idx="1336">
                  <c:v>0.02935152</c:v>
                </c:pt>
                <c:pt idx="1337">
                  <c:v>0.0355122</c:v>
                </c:pt>
                <c:pt idx="1338">
                  <c:v>0.03447234</c:v>
                </c:pt>
                <c:pt idx="1339">
                  <c:v>0.03226509</c:v>
                </c:pt>
                <c:pt idx="1340">
                  <c:v>0.03095055</c:v>
                </c:pt>
                <c:pt idx="1341">
                  <c:v>0.03014613</c:v>
                </c:pt>
                <c:pt idx="1342">
                  <c:v>0.03033252</c:v>
                </c:pt>
                <c:pt idx="1343">
                  <c:v>0.03250053</c:v>
                </c:pt>
                <c:pt idx="1344">
                  <c:v>0.03654225</c:v>
                </c:pt>
                <c:pt idx="1345">
                  <c:v>0.04242825</c:v>
                </c:pt>
                <c:pt idx="1346">
                  <c:v>0.04863798</c:v>
                </c:pt>
                <c:pt idx="1347">
                  <c:v>0.05344488</c:v>
                </c:pt>
                <c:pt idx="1348">
                  <c:v>0.05617206</c:v>
                </c:pt>
                <c:pt idx="1349">
                  <c:v>0.05659389</c:v>
                </c:pt>
                <c:pt idx="1350">
                  <c:v>0.05588757</c:v>
                </c:pt>
                <c:pt idx="1351">
                  <c:v>0.05541669</c:v>
                </c:pt>
                <c:pt idx="1352">
                  <c:v>0.05462208</c:v>
                </c:pt>
                <c:pt idx="1353">
                  <c:v>0.05457303</c:v>
                </c:pt>
                <c:pt idx="1354">
                  <c:v>0.05499486</c:v>
                </c:pt>
                <c:pt idx="1355">
                  <c:v>0.05627016</c:v>
                </c:pt>
                <c:pt idx="1356">
                  <c:v>0.05711382</c:v>
                </c:pt>
                <c:pt idx="1357">
                  <c:v>0.0552303</c:v>
                </c:pt>
                <c:pt idx="1358">
                  <c:v>0.05109048</c:v>
                </c:pt>
                <c:pt idx="1359">
                  <c:v>0.04732344</c:v>
                </c:pt>
                <c:pt idx="1360">
                  <c:v>0.04454721</c:v>
                </c:pt>
                <c:pt idx="1361">
                  <c:v>0.04328172</c:v>
                </c:pt>
                <c:pt idx="1362">
                  <c:v>0.04082922</c:v>
                </c:pt>
                <c:pt idx="1363">
                  <c:v>0.03998556</c:v>
                </c:pt>
                <c:pt idx="1364">
                  <c:v>0.03965202</c:v>
                </c:pt>
                <c:pt idx="1365">
                  <c:v>0.03748401</c:v>
                </c:pt>
                <c:pt idx="1366">
                  <c:v>0.03494322</c:v>
                </c:pt>
                <c:pt idx="1367">
                  <c:v>0.03297141</c:v>
                </c:pt>
                <c:pt idx="1368">
                  <c:v>0.03278502</c:v>
                </c:pt>
                <c:pt idx="1369">
                  <c:v>0.03263787</c:v>
                </c:pt>
                <c:pt idx="1370">
                  <c:v>0.0332559</c:v>
                </c:pt>
                <c:pt idx="1371">
                  <c:v>0.034335</c:v>
                </c:pt>
                <c:pt idx="1372">
                  <c:v>0.03447234</c:v>
                </c:pt>
                <c:pt idx="1373">
                  <c:v>0.03461949</c:v>
                </c:pt>
                <c:pt idx="1374">
                  <c:v>0.03447234</c:v>
                </c:pt>
                <c:pt idx="1375">
                  <c:v>0.03414861</c:v>
                </c:pt>
                <c:pt idx="1376">
                  <c:v>0.03480588</c:v>
                </c:pt>
                <c:pt idx="1377">
                  <c:v>0.03447234</c:v>
                </c:pt>
                <c:pt idx="1378">
                  <c:v>0.03376602</c:v>
                </c:pt>
                <c:pt idx="1379">
                  <c:v>0.0332559</c:v>
                </c:pt>
                <c:pt idx="1380">
                  <c:v>0.03302046</c:v>
                </c:pt>
                <c:pt idx="1381">
                  <c:v>0.03391317</c:v>
                </c:pt>
                <c:pt idx="1382">
                  <c:v>0.03513942</c:v>
                </c:pt>
                <c:pt idx="1383">
                  <c:v>0.03630681</c:v>
                </c:pt>
                <c:pt idx="1384">
                  <c:v>0.03697389</c:v>
                </c:pt>
                <c:pt idx="1385">
                  <c:v>0.03748401</c:v>
                </c:pt>
                <c:pt idx="1386">
                  <c:v>0.03800394</c:v>
                </c:pt>
                <c:pt idx="1387">
                  <c:v>0.0378666</c:v>
                </c:pt>
                <c:pt idx="1388">
                  <c:v>0.03852387</c:v>
                </c:pt>
                <c:pt idx="1389">
                  <c:v>0.03815109</c:v>
                </c:pt>
                <c:pt idx="1390">
                  <c:v>0.03862197</c:v>
                </c:pt>
                <c:pt idx="1391">
                  <c:v>0.0377685</c:v>
                </c:pt>
                <c:pt idx="1392">
                  <c:v>0.03724857</c:v>
                </c:pt>
                <c:pt idx="1393">
                  <c:v>0.03579669</c:v>
                </c:pt>
                <c:pt idx="1394">
                  <c:v>0.0332559</c:v>
                </c:pt>
                <c:pt idx="1395">
                  <c:v>0.02957715</c:v>
                </c:pt>
                <c:pt idx="1396">
                  <c:v>0.02750724</c:v>
                </c:pt>
                <c:pt idx="1397">
                  <c:v>0.0260946</c:v>
                </c:pt>
                <c:pt idx="1398">
                  <c:v>0.02529999</c:v>
                </c:pt>
                <c:pt idx="1399">
                  <c:v>0.02440728</c:v>
                </c:pt>
                <c:pt idx="1400">
                  <c:v>0.02398545</c:v>
                </c:pt>
                <c:pt idx="1401">
                  <c:v>0.0238383</c:v>
                </c:pt>
                <c:pt idx="1402">
                  <c:v>0.02313198</c:v>
                </c:pt>
                <c:pt idx="1403">
                  <c:v>0.02313198</c:v>
                </c:pt>
                <c:pt idx="1404">
                  <c:v>0.0226611</c:v>
                </c:pt>
                <c:pt idx="1405">
                  <c:v>0.02247471</c:v>
                </c:pt>
                <c:pt idx="1406">
                  <c:v>0.02346552</c:v>
                </c:pt>
                <c:pt idx="1407">
                  <c:v>0.02398545</c:v>
                </c:pt>
                <c:pt idx="1408">
                  <c:v>0.02407374</c:v>
                </c:pt>
                <c:pt idx="1409">
                  <c:v>0.02417184</c:v>
                </c:pt>
                <c:pt idx="1410">
                  <c:v>0.02370096</c:v>
                </c:pt>
                <c:pt idx="1411">
                  <c:v>0.02365191</c:v>
                </c:pt>
                <c:pt idx="1412">
                  <c:v>0.02360286</c:v>
                </c:pt>
                <c:pt idx="1413">
                  <c:v>0.02341647</c:v>
                </c:pt>
                <c:pt idx="1414">
                  <c:v>0.02365191</c:v>
                </c:pt>
                <c:pt idx="1415">
                  <c:v>0.0238383</c:v>
                </c:pt>
                <c:pt idx="1416">
                  <c:v>0.02426013</c:v>
                </c:pt>
                <c:pt idx="1417">
                  <c:v>0.02445633</c:v>
                </c:pt>
                <c:pt idx="1418">
                  <c:v>0.02567277</c:v>
                </c:pt>
                <c:pt idx="1419">
                  <c:v>0.02676168</c:v>
                </c:pt>
                <c:pt idx="1420">
                  <c:v>0.02774268</c:v>
                </c:pt>
                <c:pt idx="1421">
                  <c:v>0.02840976</c:v>
                </c:pt>
                <c:pt idx="1422">
                  <c:v>0.02788983</c:v>
                </c:pt>
                <c:pt idx="1423">
                  <c:v>0.0273699</c:v>
                </c:pt>
                <c:pt idx="1424">
                  <c:v>0.02661453</c:v>
                </c:pt>
                <c:pt idx="1425">
                  <c:v>0.02585916</c:v>
                </c:pt>
                <c:pt idx="1426">
                  <c:v>0.02543733</c:v>
                </c:pt>
                <c:pt idx="1427">
                  <c:v>0.02572182</c:v>
                </c:pt>
                <c:pt idx="1428">
                  <c:v>0.02558448</c:v>
                </c:pt>
                <c:pt idx="1429">
                  <c:v>0.02605536</c:v>
                </c:pt>
                <c:pt idx="1430">
                  <c:v>0.02647719</c:v>
                </c:pt>
                <c:pt idx="1431">
                  <c:v>0.02694807</c:v>
                </c:pt>
                <c:pt idx="1432">
                  <c:v>0.027468</c:v>
                </c:pt>
                <c:pt idx="1433">
                  <c:v>0.02741895</c:v>
                </c:pt>
                <c:pt idx="1434">
                  <c:v>0.02633004</c:v>
                </c:pt>
                <c:pt idx="1435">
                  <c:v>0.02496645</c:v>
                </c:pt>
                <c:pt idx="1436">
                  <c:v>0.02252376</c:v>
                </c:pt>
                <c:pt idx="1437">
                  <c:v>0.02054214</c:v>
                </c:pt>
                <c:pt idx="1438">
                  <c:v>0.0193257</c:v>
                </c:pt>
                <c:pt idx="1439">
                  <c:v>0.01904121</c:v>
                </c:pt>
                <c:pt idx="1440">
                  <c:v>0.01880577</c:v>
                </c:pt>
                <c:pt idx="1441">
                  <c:v>0.01885482</c:v>
                </c:pt>
                <c:pt idx="1442">
                  <c:v>0.01847223</c:v>
                </c:pt>
                <c:pt idx="1443">
                  <c:v>0.01842318</c:v>
                </c:pt>
                <c:pt idx="1444">
                  <c:v>0.01852128</c:v>
                </c:pt>
                <c:pt idx="1445">
                  <c:v>0.01870767</c:v>
                </c:pt>
                <c:pt idx="1446">
                  <c:v>0.01889406</c:v>
                </c:pt>
                <c:pt idx="1447">
                  <c:v>0.01861938</c:v>
                </c:pt>
                <c:pt idx="1448">
                  <c:v>0.01875672</c:v>
                </c:pt>
                <c:pt idx="1449">
                  <c:v>0.01909026</c:v>
                </c:pt>
                <c:pt idx="1450">
                  <c:v>0.01979658</c:v>
                </c:pt>
                <c:pt idx="1451">
                  <c:v>0.0203067</c:v>
                </c:pt>
                <c:pt idx="1452">
                  <c:v>0.02082663</c:v>
                </c:pt>
                <c:pt idx="1453">
                  <c:v>0.02186649</c:v>
                </c:pt>
                <c:pt idx="1454">
                  <c:v>0.02280825</c:v>
                </c:pt>
                <c:pt idx="1455">
                  <c:v>0.0238383</c:v>
                </c:pt>
                <c:pt idx="1456">
                  <c:v>0.0238383</c:v>
                </c:pt>
                <c:pt idx="1457">
                  <c:v>0.0238383</c:v>
                </c:pt>
                <c:pt idx="1458">
                  <c:v>0.0238383</c:v>
                </c:pt>
                <c:pt idx="1459">
                  <c:v>0.0238383</c:v>
                </c:pt>
                <c:pt idx="1460">
                  <c:v>0.02153295</c:v>
                </c:pt>
                <c:pt idx="1461">
                  <c:v>0.02252376</c:v>
                </c:pt>
                <c:pt idx="1462">
                  <c:v>0.0226611</c:v>
                </c:pt>
                <c:pt idx="1463">
                  <c:v>0.02223927</c:v>
                </c:pt>
                <c:pt idx="1464">
                  <c:v>0.02233737</c:v>
                </c:pt>
                <c:pt idx="1465">
                  <c:v>0.02120922</c:v>
                </c:pt>
                <c:pt idx="1466">
                  <c:v>0.02045385</c:v>
                </c:pt>
                <c:pt idx="1467">
                  <c:v>0.02064024</c:v>
                </c:pt>
                <c:pt idx="1468">
                  <c:v>0.02068929</c:v>
                </c:pt>
                <c:pt idx="1469">
                  <c:v>0.02111112</c:v>
                </c:pt>
                <c:pt idx="1470">
                  <c:v>0.02101302</c:v>
                </c:pt>
                <c:pt idx="1471">
                  <c:v>0.0203067</c:v>
                </c:pt>
                <c:pt idx="1472">
                  <c:v>0.02007126</c:v>
                </c:pt>
                <c:pt idx="1473">
                  <c:v>0.01956114</c:v>
                </c:pt>
                <c:pt idx="1474">
                  <c:v>0.01979658</c:v>
                </c:pt>
                <c:pt idx="1475">
                  <c:v>0.01998297</c:v>
                </c:pt>
                <c:pt idx="1476">
                  <c:v>0.02045385</c:v>
                </c:pt>
                <c:pt idx="1477">
                  <c:v>0.02186649</c:v>
                </c:pt>
                <c:pt idx="1478">
                  <c:v>0.02341647</c:v>
                </c:pt>
                <c:pt idx="1479">
                  <c:v>0.02464272</c:v>
                </c:pt>
                <c:pt idx="1480">
                  <c:v>0.02482911</c:v>
                </c:pt>
                <c:pt idx="1481">
                  <c:v>0.02473101</c:v>
                </c:pt>
                <c:pt idx="1482">
                  <c:v>0.02445633</c:v>
                </c:pt>
                <c:pt idx="1483">
                  <c:v>0.02308293</c:v>
                </c:pt>
                <c:pt idx="1484">
                  <c:v>0.02181744</c:v>
                </c:pt>
                <c:pt idx="1485">
                  <c:v>0.02111112</c:v>
                </c:pt>
                <c:pt idx="1486">
                  <c:v>0.02097378</c:v>
                </c:pt>
                <c:pt idx="1487">
                  <c:v>0.02064024</c:v>
                </c:pt>
                <c:pt idx="1488">
                  <c:v>0.02111112</c:v>
                </c:pt>
                <c:pt idx="1489">
                  <c:v>0.02124846</c:v>
                </c:pt>
                <c:pt idx="1490">
                  <c:v>0.02134656</c:v>
                </c:pt>
                <c:pt idx="1491">
                  <c:v>0.02153295</c:v>
                </c:pt>
                <c:pt idx="1492">
                  <c:v>0.02124846</c:v>
                </c:pt>
                <c:pt idx="1493">
                  <c:v>0.02059119</c:v>
                </c:pt>
                <c:pt idx="1494">
                  <c:v>0.02003202</c:v>
                </c:pt>
                <c:pt idx="1495">
                  <c:v>0.01979658</c:v>
                </c:pt>
                <c:pt idx="1496">
                  <c:v>0.01979658</c:v>
                </c:pt>
                <c:pt idx="1497">
                  <c:v>0.01941399</c:v>
                </c:pt>
                <c:pt idx="1498">
                  <c:v>0.01894311</c:v>
                </c:pt>
                <c:pt idx="1499">
                  <c:v>0.01861938</c:v>
                </c:pt>
                <c:pt idx="1500">
                  <c:v>0.01847223</c:v>
                </c:pt>
                <c:pt idx="1501">
                  <c:v>0.0180504</c:v>
                </c:pt>
                <c:pt idx="1502">
                  <c:v>0.01776591</c:v>
                </c:pt>
                <c:pt idx="1503">
                  <c:v>0.01762857</c:v>
                </c:pt>
                <c:pt idx="1504">
                  <c:v>0.01776591</c:v>
                </c:pt>
                <c:pt idx="1505">
                  <c:v>0.01776591</c:v>
                </c:pt>
                <c:pt idx="1506">
                  <c:v>0.01857033</c:v>
                </c:pt>
                <c:pt idx="1507">
                  <c:v>0.01917855</c:v>
                </c:pt>
                <c:pt idx="1508">
                  <c:v>0.01960038</c:v>
                </c:pt>
                <c:pt idx="1509">
                  <c:v>0.02026746</c:v>
                </c:pt>
                <c:pt idx="1510">
                  <c:v>0.02092473</c:v>
                </c:pt>
                <c:pt idx="1511">
                  <c:v>0.02205288</c:v>
                </c:pt>
                <c:pt idx="1512">
                  <c:v>0.02247471</c:v>
                </c:pt>
                <c:pt idx="1513">
                  <c:v>0.0227592</c:v>
                </c:pt>
                <c:pt idx="1514">
                  <c:v>0.02289654</c:v>
                </c:pt>
                <c:pt idx="1515">
                  <c:v>0.02228832</c:v>
                </c:pt>
                <c:pt idx="1516">
                  <c:v>0.0214839</c:v>
                </c:pt>
                <c:pt idx="1517">
                  <c:v>0.0203067</c:v>
                </c:pt>
                <c:pt idx="1518">
                  <c:v>0.01960038</c:v>
                </c:pt>
                <c:pt idx="1519">
                  <c:v>0.0192276</c:v>
                </c:pt>
                <c:pt idx="1520">
                  <c:v>0.0191295</c:v>
                </c:pt>
                <c:pt idx="1521">
                  <c:v>0.01951209</c:v>
                </c:pt>
                <c:pt idx="1522">
                  <c:v>0.02021841</c:v>
                </c:pt>
                <c:pt idx="1523">
                  <c:v>0.02082663</c:v>
                </c:pt>
                <c:pt idx="1524">
                  <c:v>0.02205288</c:v>
                </c:pt>
                <c:pt idx="1525">
                  <c:v>0.0226611</c:v>
                </c:pt>
                <c:pt idx="1526">
                  <c:v>0.02257281</c:v>
                </c:pt>
                <c:pt idx="1527">
                  <c:v>0.02308293</c:v>
                </c:pt>
                <c:pt idx="1528">
                  <c:v>0.02242566</c:v>
                </c:pt>
                <c:pt idx="1529">
                  <c:v>0.02181744</c:v>
                </c:pt>
                <c:pt idx="1530">
                  <c:v>0.02163105</c:v>
                </c:pt>
                <c:pt idx="1531">
                  <c:v>0.02124846</c:v>
                </c:pt>
                <c:pt idx="1532">
                  <c:v>0.02097378</c:v>
                </c:pt>
                <c:pt idx="1533">
                  <c:v>0.02021841</c:v>
                </c:pt>
                <c:pt idx="1534">
                  <c:v>0.01988487</c:v>
                </c:pt>
                <c:pt idx="1535">
                  <c:v>0.01936494</c:v>
                </c:pt>
                <c:pt idx="1536">
                  <c:v>0.01842318</c:v>
                </c:pt>
                <c:pt idx="1537">
                  <c:v>0.01857033</c:v>
                </c:pt>
                <c:pt idx="1538">
                  <c:v>0.01865862</c:v>
                </c:pt>
                <c:pt idx="1539">
                  <c:v>0.01857033</c:v>
                </c:pt>
                <c:pt idx="1540">
                  <c:v>0.01842318</c:v>
                </c:pt>
                <c:pt idx="1541">
                  <c:v>0.0192276</c:v>
                </c:pt>
                <c:pt idx="1542">
                  <c:v>0.02054214</c:v>
                </c:pt>
                <c:pt idx="1543">
                  <c:v>0.02210193</c:v>
                </c:pt>
                <c:pt idx="1544">
                  <c:v>0.02402469</c:v>
                </c:pt>
                <c:pt idx="1545">
                  <c:v>0.02506455</c:v>
                </c:pt>
                <c:pt idx="1546">
                  <c:v>0.02637909</c:v>
                </c:pt>
                <c:pt idx="1547">
                  <c:v>0.02656548</c:v>
                </c:pt>
                <c:pt idx="1548">
                  <c:v>0.02732085</c:v>
                </c:pt>
                <c:pt idx="1549">
                  <c:v>0.0286452</c:v>
                </c:pt>
                <c:pt idx="1550">
                  <c:v>0.03095055</c:v>
                </c:pt>
                <c:pt idx="1551">
                  <c:v>0.03282426</c:v>
                </c:pt>
                <c:pt idx="1552">
                  <c:v>0.03428595</c:v>
                </c:pt>
                <c:pt idx="1553">
                  <c:v>0.03603213</c:v>
                </c:pt>
                <c:pt idx="1554">
                  <c:v>0.03588498</c:v>
                </c:pt>
                <c:pt idx="1555">
                  <c:v>0.03475683</c:v>
                </c:pt>
                <c:pt idx="1556">
                  <c:v>0.0331578</c:v>
                </c:pt>
                <c:pt idx="1557">
                  <c:v>0.03146067</c:v>
                </c:pt>
                <c:pt idx="1558">
                  <c:v>0.02812527</c:v>
                </c:pt>
                <c:pt idx="1559">
                  <c:v>0.02336742</c:v>
                </c:pt>
                <c:pt idx="1560">
                  <c:v>0.01979658</c:v>
                </c:pt>
                <c:pt idx="1561">
                  <c:v>0.01828584</c:v>
                </c:pt>
                <c:pt idx="1562">
                  <c:v>0.01767762</c:v>
                </c:pt>
                <c:pt idx="1563">
                  <c:v>0.01720674</c:v>
                </c:pt>
                <c:pt idx="1564">
                  <c:v>0.01771686</c:v>
                </c:pt>
                <c:pt idx="1565">
                  <c:v>0.0179523</c:v>
                </c:pt>
                <c:pt idx="1566">
                  <c:v>0.01781496</c:v>
                </c:pt>
                <c:pt idx="1567">
                  <c:v>0.01838394</c:v>
                </c:pt>
                <c:pt idx="1568">
                  <c:v>0.0204048</c:v>
                </c:pt>
                <c:pt idx="1569">
                  <c:v>0.02228832</c:v>
                </c:pt>
                <c:pt idx="1570">
                  <c:v>0.02496645</c:v>
                </c:pt>
                <c:pt idx="1571">
                  <c:v>0.02652624</c:v>
                </c:pt>
                <c:pt idx="1572">
                  <c:v>0.02750724</c:v>
                </c:pt>
                <c:pt idx="1573">
                  <c:v>0.027468</c:v>
                </c:pt>
                <c:pt idx="1574">
                  <c:v>0.02585916</c:v>
                </c:pt>
                <c:pt idx="1575">
                  <c:v>0.02585916</c:v>
                </c:pt>
                <c:pt idx="1576">
                  <c:v>0.02585916</c:v>
                </c:pt>
                <c:pt idx="1577">
                  <c:v>0.02585916</c:v>
                </c:pt>
                <c:pt idx="1578">
                  <c:v>0.02585916</c:v>
                </c:pt>
                <c:pt idx="1579">
                  <c:v>0.02585916</c:v>
                </c:pt>
                <c:pt idx="1580">
                  <c:v>0.02502531</c:v>
                </c:pt>
                <c:pt idx="1581">
                  <c:v>0.02845881</c:v>
                </c:pt>
                <c:pt idx="1582">
                  <c:v>0.03378564</c:v>
                </c:pt>
                <c:pt idx="1583">
                  <c:v>0.0381609</c:v>
                </c:pt>
                <c:pt idx="1584">
                  <c:v>0.04018176</c:v>
                </c:pt>
                <c:pt idx="1585">
                  <c:v>0.0380628</c:v>
                </c:pt>
                <c:pt idx="1586">
                  <c:v>0.03617928</c:v>
                </c:pt>
                <c:pt idx="1587">
                  <c:v>0.03486474</c:v>
                </c:pt>
                <c:pt idx="1588">
                  <c:v>0.03208851</c:v>
                </c:pt>
                <c:pt idx="1589">
                  <c:v>0.03030309</c:v>
                </c:pt>
                <c:pt idx="1590">
                  <c:v>0.0310977</c:v>
                </c:pt>
                <c:pt idx="1591">
                  <c:v>0.03303027</c:v>
                </c:pt>
                <c:pt idx="1592">
                  <c:v>0.03594384</c:v>
                </c:pt>
                <c:pt idx="1593">
                  <c:v>0.03604194</c:v>
                </c:pt>
                <c:pt idx="1594">
                  <c:v>0.03514923</c:v>
                </c:pt>
                <c:pt idx="1595">
                  <c:v>0.03406032</c:v>
                </c:pt>
                <c:pt idx="1596">
                  <c:v>0.03260844</c:v>
                </c:pt>
                <c:pt idx="1597">
                  <c:v>0.03067587</c:v>
                </c:pt>
                <c:pt idx="1598">
                  <c:v>0.02827242</c:v>
                </c:pt>
                <c:pt idx="1599">
                  <c:v>0.0265851</c:v>
                </c:pt>
                <c:pt idx="1600">
                  <c:v>0.02465253</c:v>
                </c:pt>
                <c:pt idx="1601">
                  <c:v>0.02394621</c:v>
                </c:pt>
                <c:pt idx="1602">
                  <c:v>0.02328894</c:v>
                </c:pt>
                <c:pt idx="1603">
                  <c:v>0.02206269</c:v>
                </c:pt>
                <c:pt idx="1604">
                  <c:v>0.02112093</c:v>
                </c:pt>
                <c:pt idx="1605">
                  <c:v>0.02065005</c:v>
                </c:pt>
                <c:pt idx="1606">
                  <c:v>0.02013012</c:v>
                </c:pt>
                <c:pt idx="1607">
                  <c:v>0.01867824</c:v>
                </c:pt>
                <c:pt idx="1608">
                  <c:v>0.01782477</c:v>
                </c:pt>
                <c:pt idx="1609">
                  <c:v>0.01711845</c:v>
                </c:pt>
                <c:pt idx="1610">
                  <c:v>0.01642194</c:v>
                </c:pt>
                <c:pt idx="1611">
                  <c:v>0.01646118</c:v>
                </c:pt>
                <c:pt idx="1612">
                  <c:v>0.01825641</c:v>
                </c:pt>
                <c:pt idx="1613">
                  <c:v>0.02126808</c:v>
                </c:pt>
                <c:pt idx="1614">
                  <c:v>0.0230535</c:v>
                </c:pt>
                <c:pt idx="1615">
                  <c:v>0.02498607</c:v>
                </c:pt>
                <c:pt idx="1616">
                  <c:v>0.02507436</c:v>
                </c:pt>
                <c:pt idx="1617">
                  <c:v>0.02399526</c:v>
                </c:pt>
                <c:pt idx="1618">
                  <c:v>0.02404431</c:v>
                </c:pt>
                <c:pt idx="1619">
                  <c:v>0.02271996</c:v>
                </c:pt>
                <c:pt idx="1620">
                  <c:v>0.02258262</c:v>
                </c:pt>
                <c:pt idx="1621">
                  <c:v>0.02436804</c:v>
                </c:pt>
                <c:pt idx="1622">
                  <c:v>0.02526075</c:v>
                </c:pt>
                <c:pt idx="1623">
                  <c:v>0.02780154</c:v>
                </c:pt>
                <c:pt idx="1624">
                  <c:v>0.03015594</c:v>
                </c:pt>
                <c:pt idx="1625">
                  <c:v>0.03208851</c:v>
                </c:pt>
                <c:pt idx="1626">
                  <c:v>0.03288312</c:v>
                </c:pt>
                <c:pt idx="1627">
                  <c:v>0.03444291</c:v>
                </c:pt>
                <c:pt idx="1628">
                  <c:v>0.03669921</c:v>
                </c:pt>
                <c:pt idx="1629">
                  <c:v>0.03787641</c:v>
                </c:pt>
                <c:pt idx="1630">
                  <c:v>0.03834729</c:v>
                </c:pt>
                <c:pt idx="1631">
                  <c:v>0.03811185</c:v>
                </c:pt>
                <c:pt idx="1632">
                  <c:v>0.0379647</c:v>
                </c:pt>
                <c:pt idx="1633">
                  <c:v>0.03764097</c:v>
                </c:pt>
                <c:pt idx="1634">
                  <c:v>0.03712104</c:v>
                </c:pt>
                <c:pt idx="1635">
                  <c:v>0.03575745</c:v>
                </c:pt>
                <c:pt idx="1636">
                  <c:v>0.03420747</c:v>
                </c:pt>
                <c:pt idx="1637">
                  <c:v>0.03180402</c:v>
                </c:pt>
                <c:pt idx="1638">
                  <c:v>0.03053853</c:v>
                </c:pt>
                <c:pt idx="1639">
                  <c:v>0.02963601</c:v>
                </c:pt>
                <c:pt idx="1640">
                  <c:v>0.02855691</c:v>
                </c:pt>
                <c:pt idx="1641">
                  <c:v>0.02682054</c:v>
                </c:pt>
                <c:pt idx="1642">
                  <c:v>0.02700693</c:v>
                </c:pt>
                <c:pt idx="1643">
                  <c:v>0.02761515</c:v>
                </c:pt>
                <c:pt idx="1644">
                  <c:v>0.02907684</c:v>
                </c:pt>
                <c:pt idx="1645">
                  <c:v>0.03015594</c:v>
                </c:pt>
                <c:pt idx="1646">
                  <c:v>0.03156858</c:v>
                </c:pt>
                <c:pt idx="1647">
                  <c:v>0.03331476</c:v>
                </c:pt>
                <c:pt idx="1648">
                  <c:v>0.03467835</c:v>
                </c:pt>
                <c:pt idx="1649">
                  <c:v>0.03575745</c:v>
                </c:pt>
                <c:pt idx="1650">
                  <c:v>0.03740553</c:v>
                </c:pt>
                <c:pt idx="1651">
                  <c:v>0.0393381</c:v>
                </c:pt>
                <c:pt idx="1652">
                  <c:v>0.04126086</c:v>
                </c:pt>
                <c:pt idx="1653">
                  <c:v>0.04328172</c:v>
                </c:pt>
                <c:pt idx="1654">
                  <c:v>0.04540068</c:v>
                </c:pt>
                <c:pt idx="1655">
                  <c:v>0.04770603</c:v>
                </c:pt>
                <c:pt idx="1656">
                  <c:v>0.05044302</c:v>
                </c:pt>
                <c:pt idx="1657">
                  <c:v>0.05246388</c:v>
                </c:pt>
                <c:pt idx="1658">
                  <c:v>0.05439645</c:v>
                </c:pt>
                <c:pt idx="1659">
                  <c:v>0.05561289</c:v>
                </c:pt>
                <c:pt idx="1660">
                  <c:v>0.05655465</c:v>
                </c:pt>
                <c:pt idx="1661">
                  <c:v>0.05825178</c:v>
                </c:pt>
                <c:pt idx="1662">
                  <c:v>0.05937993</c:v>
                </c:pt>
                <c:pt idx="1663">
                  <c:v>0.05980176</c:v>
                </c:pt>
                <c:pt idx="1664">
                  <c:v>0.06022359</c:v>
                </c:pt>
                <c:pt idx="1665">
                  <c:v>0.06050808</c:v>
                </c:pt>
                <c:pt idx="1666">
                  <c:v>0.06022359</c:v>
                </c:pt>
                <c:pt idx="1667">
                  <c:v>0.05998815</c:v>
                </c:pt>
                <c:pt idx="1668">
                  <c:v>0.05985081</c:v>
                </c:pt>
                <c:pt idx="1669">
                  <c:v>0.05998815</c:v>
                </c:pt>
                <c:pt idx="1670">
                  <c:v>0.0600372</c:v>
                </c:pt>
                <c:pt idx="1671">
                  <c:v>0.06008625</c:v>
                </c:pt>
                <c:pt idx="1672">
                  <c:v>0.05867361</c:v>
                </c:pt>
                <c:pt idx="1673">
                  <c:v>0.0576828</c:v>
                </c:pt>
                <c:pt idx="1674">
                  <c:v>0.05731002</c:v>
                </c:pt>
                <c:pt idx="1675">
                  <c:v>0.05717268</c:v>
                </c:pt>
                <c:pt idx="1676">
                  <c:v>0.05744736</c:v>
                </c:pt>
                <c:pt idx="1677">
                  <c:v>0.05749641</c:v>
                </c:pt>
                <c:pt idx="1678">
                  <c:v>0.05759451</c:v>
                </c:pt>
                <c:pt idx="1679">
                  <c:v>0.05773185</c:v>
                </c:pt>
                <c:pt idx="1680">
                  <c:v>0.05683914</c:v>
                </c:pt>
                <c:pt idx="1681">
                  <c:v>0.05740812</c:v>
                </c:pt>
                <c:pt idx="1682">
                  <c:v>0.05679009</c:v>
                </c:pt>
                <c:pt idx="1683">
                  <c:v>0.05613282</c:v>
                </c:pt>
                <c:pt idx="1684">
                  <c:v>0.05528916</c:v>
                </c:pt>
                <c:pt idx="1685">
                  <c:v>0.05416101</c:v>
                </c:pt>
                <c:pt idx="1686">
                  <c:v>0.0530721</c:v>
                </c:pt>
                <c:pt idx="1687">
                  <c:v>0.0518949</c:v>
                </c:pt>
                <c:pt idx="1688">
                  <c:v>0.05024682</c:v>
                </c:pt>
                <c:pt idx="1689">
                  <c:v>0.04874589</c:v>
                </c:pt>
                <c:pt idx="1690">
                  <c:v>0.0473823</c:v>
                </c:pt>
                <c:pt idx="1691">
                  <c:v>0.04719591</c:v>
                </c:pt>
                <c:pt idx="1692">
                  <c:v>0.04625415</c:v>
                </c:pt>
                <c:pt idx="1693">
                  <c:v>0.04484151</c:v>
                </c:pt>
                <c:pt idx="1694">
                  <c:v>0.04450797</c:v>
                </c:pt>
                <c:pt idx="1695">
                  <c:v>0.04408614</c:v>
                </c:pt>
                <c:pt idx="1696">
                  <c:v>0.04408614</c:v>
                </c:pt>
                <c:pt idx="1697">
                  <c:v>0.04408614</c:v>
                </c:pt>
                <c:pt idx="1698">
                  <c:v>0.04408614</c:v>
                </c:pt>
                <c:pt idx="1699">
                  <c:v>0.04408614</c:v>
                </c:pt>
                <c:pt idx="1700">
                  <c:v>0.03495303</c:v>
                </c:pt>
                <c:pt idx="1701">
                  <c:v>0.03692484</c:v>
                </c:pt>
                <c:pt idx="1702">
                  <c:v>0.04008366</c:v>
                </c:pt>
                <c:pt idx="1703">
                  <c:v>0.04427253</c:v>
                </c:pt>
                <c:pt idx="1704">
                  <c:v>0.05066865</c:v>
                </c:pt>
                <c:pt idx="1705">
                  <c:v>0.05773185</c:v>
                </c:pt>
                <c:pt idx="1706">
                  <c:v>0.06493239</c:v>
                </c:pt>
                <c:pt idx="1707">
                  <c:v>0.07805817</c:v>
                </c:pt>
                <c:pt idx="1708">
                  <c:v>0.08214894</c:v>
                </c:pt>
                <c:pt idx="1709">
                  <c:v>0.08813304</c:v>
                </c:pt>
                <c:pt idx="1710">
                  <c:v>0.09504909</c:v>
                </c:pt>
                <c:pt idx="1711">
                  <c:v>0.10257336</c:v>
                </c:pt>
                <c:pt idx="1712">
                  <c:v>0.09994428</c:v>
                </c:pt>
                <c:pt idx="1713">
                  <c:v>0.09900252</c:v>
                </c:pt>
                <c:pt idx="1714">
                  <c:v>0.10092528</c:v>
                </c:pt>
                <c:pt idx="1715">
                  <c:v>0.10332873</c:v>
                </c:pt>
                <c:pt idx="1716">
                  <c:v>0.10233792</c:v>
                </c:pt>
                <c:pt idx="1717">
                  <c:v>0.10186704</c:v>
                </c:pt>
                <c:pt idx="1718">
                  <c:v>0.10130787</c:v>
                </c:pt>
                <c:pt idx="1719">
                  <c:v>0.10112148</c:v>
                </c:pt>
                <c:pt idx="1720">
                  <c:v>0.10238697</c:v>
                </c:pt>
                <c:pt idx="1721">
                  <c:v>0.10370151</c:v>
                </c:pt>
                <c:pt idx="1722">
                  <c:v>0.10479042</c:v>
                </c:pt>
                <c:pt idx="1723">
                  <c:v>0.1099701</c:v>
                </c:pt>
                <c:pt idx="1724">
                  <c:v>0.1051632</c:v>
                </c:pt>
                <c:pt idx="1725">
                  <c:v>0.10337778</c:v>
                </c:pt>
                <c:pt idx="1726">
                  <c:v>0.10102338</c:v>
                </c:pt>
                <c:pt idx="1727">
                  <c:v>0.09853164</c:v>
                </c:pt>
                <c:pt idx="1728">
                  <c:v>0.09810981</c:v>
                </c:pt>
                <c:pt idx="1729">
                  <c:v>0.09716805</c:v>
                </c:pt>
                <c:pt idx="1730">
                  <c:v>0.09353835</c:v>
                </c:pt>
                <c:pt idx="1731">
                  <c:v>0.08996751</c:v>
                </c:pt>
                <c:pt idx="1732">
                  <c:v>0.08648496</c:v>
                </c:pt>
                <c:pt idx="1733">
                  <c:v>0.08389512</c:v>
                </c:pt>
                <c:pt idx="1734">
                  <c:v>0.08111889</c:v>
                </c:pt>
                <c:pt idx="1735">
                  <c:v>0.0795591</c:v>
                </c:pt>
                <c:pt idx="1736">
                  <c:v>0.07848</c:v>
                </c:pt>
                <c:pt idx="1737">
                  <c:v>0.07415379</c:v>
                </c:pt>
                <c:pt idx="1738">
                  <c:v>0.06591339</c:v>
                </c:pt>
                <c:pt idx="1739">
                  <c:v>0.05401386</c:v>
                </c:pt>
                <c:pt idx="1740">
                  <c:v>0.04543992</c:v>
                </c:pt>
                <c:pt idx="1741">
                  <c:v>0.04116276</c:v>
                </c:pt>
                <c:pt idx="1742">
                  <c:v>0.04045644</c:v>
                </c:pt>
                <c:pt idx="1743">
                  <c:v>0.04055454</c:v>
                </c:pt>
                <c:pt idx="1744">
                  <c:v>0.0403191</c:v>
                </c:pt>
                <c:pt idx="1745">
                  <c:v>0.04055454</c:v>
                </c:pt>
                <c:pt idx="1746">
                  <c:v>0.04027005</c:v>
                </c:pt>
                <c:pt idx="1747">
                  <c:v>0.03946563</c:v>
                </c:pt>
                <c:pt idx="1748">
                  <c:v>0.03875931</c:v>
                </c:pt>
                <c:pt idx="1749">
                  <c:v>0.03781755</c:v>
                </c:pt>
                <c:pt idx="1750">
                  <c:v>0.03754287</c:v>
                </c:pt>
                <c:pt idx="1751">
                  <c:v>0.03815109</c:v>
                </c:pt>
                <c:pt idx="1752">
                  <c:v>0.0389457</c:v>
                </c:pt>
                <c:pt idx="1753">
                  <c:v>0.04116276</c:v>
                </c:pt>
                <c:pt idx="1754">
                  <c:v>0.04440987</c:v>
                </c:pt>
                <c:pt idx="1755">
                  <c:v>0.04864779</c:v>
                </c:pt>
                <c:pt idx="1756">
                  <c:v>0.05198319</c:v>
                </c:pt>
                <c:pt idx="1757">
                  <c:v>0.05622111</c:v>
                </c:pt>
                <c:pt idx="1758">
                  <c:v>0.0610182</c:v>
                </c:pt>
                <c:pt idx="1759">
                  <c:v>0.06671781</c:v>
                </c:pt>
                <c:pt idx="1760">
                  <c:v>0.071613</c:v>
                </c:pt>
                <c:pt idx="1761">
                  <c:v>0.07706736</c:v>
                </c:pt>
                <c:pt idx="1762">
                  <c:v>0.08017713</c:v>
                </c:pt>
                <c:pt idx="1763">
                  <c:v>0.08064801</c:v>
                </c:pt>
                <c:pt idx="1764">
                  <c:v>0.07904898</c:v>
                </c:pt>
                <c:pt idx="1765">
                  <c:v>0.07344747</c:v>
                </c:pt>
                <c:pt idx="1766">
                  <c:v>0.06789501</c:v>
                </c:pt>
                <c:pt idx="1767">
                  <c:v>0.06402987</c:v>
                </c:pt>
                <c:pt idx="1768">
                  <c:v>0.06295077</c:v>
                </c:pt>
                <c:pt idx="1769">
                  <c:v>0.06252894</c:v>
                </c:pt>
                <c:pt idx="1770">
                  <c:v>0.06177357</c:v>
                </c:pt>
                <c:pt idx="1771">
                  <c:v>0.06187167</c:v>
                </c:pt>
                <c:pt idx="1772">
                  <c:v>0.06092991</c:v>
                </c:pt>
                <c:pt idx="1773">
                  <c:v>0.05980176</c:v>
                </c:pt>
                <c:pt idx="1774">
                  <c:v>0.05989005</c:v>
                </c:pt>
                <c:pt idx="1775">
                  <c:v>0.05933088</c:v>
                </c:pt>
                <c:pt idx="1776">
                  <c:v>0.05980176</c:v>
                </c:pt>
                <c:pt idx="1777">
                  <c:v>0.06163623</c:v>
                </c:pt>
                <c:pt idx="1778">
                  <c:v>0.06238179</c:v>
                </c:pt>
                <c:pt idx="1779">
                  <c:v>0.06238179</c:v>
                </c:pt>
                <c:pt idx="1780">
                  <c:v>0.06106725</c:v>
                </c:pt>
                <c:pt idx="1781">
                  <c:v>0.06116535</c:v>
                </c:pt>
                <c:pt idx="1782">
                  <c:v>0.05918373</c:v>
                </c:pt>
                <c:pt idx="1783">
                  <c:v>0.05998815</c:v>
                </c:pt>
                <c:pt idx="1784">
                  <c:v>0.06097896</c:v>
                </c:pt>
                <c:pt idx="1785">
                  <c:v>0.06195996</c:v>
                </c:pt>
                <c:pt idx="1786">
                  <c:v>0.06205806</c:v>
                </c:pt>
                <c:pt idx="1787">
                  <c:v>0.06261723</c:v>
                </c:pt>
                <c:pt idx="1788">
                  <c:v>0.0633726</c:v>
                </c:pt>
                <c:pt idx="1789">
                  <c:v>0.06308811</c:v>
                </c:pt>
                <c:pt idx="1790">
                  <c:v>0.06285267</c:v>
                </c:pt>
                <c:pt idx="1791">
                  <c:v>0.06158718</c:v>
                </c:pt>
                <c:pt idx="1792">
                  <c:v>0.0610182</c:v>
                </c:pt>
                <c:pt idx="1793">
                  <c:v>0.06012549</c:v>
                </c:pt>
                <c:pt idx="1794">
                  <c:v>0.0587619</c:v>
                </c:pt>
                <c:pt idx="1795">
                  <c:v>0.05904639</c:v>
                </c:pt>
                <c:pt idx="1796">
                  <c:v>0.05820273</c:v>
                </c:pt>
                <c:pt idx="1797">
                  <c:v>0.05730021</c:v>
                </c:pt>
                <c:pt idx="1798">
                  <c:v>0.0575847</c:v>
                </c:pt>
                <c:pt idx="1799">
                  <c:v>0.05800653</c:v>
                </c:pt>
                <c:pt idx="1800">
                  <c:v>0.05913468</c:v>
                </c:pt>
                <c:pt idx="1801">
                  <c:v>0.0610182</c:v>
                </c:pt>
                <c:pt idx="1802">
                  <c:v>0.06243084</c:v>
                </c:pt>
                <c:pt idx="1803">
                  <c:v>0.06530517</c:v>
                </c:pt>
                <c:pt idx="1804">
                  <c:v>0.06888582</c:v>
                </c:pt>
                <c:pt idx="1805">
                  <c:v>0.07292754</c:v>
                </c:pt>
                <c:pt idx="1806">
                  <c:v>0.07688097</c:v>
                </c:pt>
                <c:pt idx="1807">
                  <c:v>0.08130528</c:v>
                </c:pt>
                <c:pt idx="1808">
                  <c:v>0.08559225</c:v>
                </c:pt>
                <c:pt idx="1809">
                  <c:v>0.08775045</c:v>
                </c:pt>
                <c:pt idx="1810">
                  <c:v>0.09128205</c:v>
                </c:pt>
                <c:pt idx="1811">
                  <c:v>0.09767817</c:v>
                </c:pt>
                <c:pt idx="1812">
                  <c:v>0.10201419</c:v>
                </c:pt>
                <c:pt idx="1813">
                  <c:v>0.1122264</c:v>
                </c:pt>
                <c:pt idx="1814">
                  <c:v>0.12436137</c:v>
                </c:pt>
                <c:pt idx="1815">
                  <c:v>0.13613337</c:v>
                </c:pt>
                <c:pt idx="1816">
                  <c:v>0.14897466</c:v>
                </c:pt>
                <c:pt idx="1817">
                  <c:v>0.16266942</c:v>
                </c:pt>
                <c:pt idx="1818">
                  <c:v>0.16266942</c:v>
                </c:pt>
                <c:pt idx="1819">
                  <c:v>0.16266942</c:v>
                </c:pt>
                <c:pt idx="1820">
                  <c:v>0.16266942</c:v>
                </c:pt>
                <c:pt idx="1821">
                  <c:v>0.16266942</c:v>
                </c:pt>
                <c:pt idx="1822">
                  <c:v>0.16266942</c:v>
                </c:pt>
                <c:pt idx="1823">
                  <c:v>0.12479301</c:v>
                </c:pt>
                <c:pt idx="1824">
                  <c:v>0.13495617</c:v>
                </c:pt>
                <c:pt idx="1825">
                  <c:v>0.14192127</c:v>
                </c:pt>
                <c:pt idx="1826">
                  <c:v>0.14563926</c:v>
                </c:pt>
                <c:pt idx="1827">
                  <c:v>0.1447956</c:v>
                </c:pt>
                <c:pt idx="1828">
                  <c:v>0.14050863</c:v>
                </c:pt>
                <c:pt idx="1829">
                  <c:v>0.13325904</c:v>
                </c:pt>
                <c:pt idx="1830">
                  <c:v>0.12413574</c:v>
                </c:pt>
                <c:pt idx="1831">
                  <c:v>0.11768076</c:v>
                </c:pt>
                <c:pt idx="1832">
                  <c:v>0.1110492</c:v>
                </c:pt>
                <c:pt idx="1833">
                  <c:v>0.10483947</c:v>
                </c:pt>
                <c:pt idx="1834">
                  <c:v>0.09824715</c:v>
                </c:pt>
                <c:pt idx="1835">
                  <c:v>0.09047763</c:v>
                </c:pt>
                <c:pt idx="1836">
                  <c:v>0.08487612</c:v>
                </c:pt>
                <c:pt idx="1837">
                  <c:v>0.08219799</c:v>
                </c:pt>
                <c:pt idx="1838">
                  <c:v>0.0808344</c:v>
                </c:pt>
                <c:pt idx="1839">
                  <c:v>0.08295336</c:v>
                </c:pt>
                <c:pt idx="1840">
                  <c:v>0.08549415</c:v>
                </c:pt>
                <c:pt idx="1841">
                  <c:v>0.08719128</c:v>
                </c:pt>
                <c:pt idx="1842">
                  <c:v>0.08732862</c:v>
                </c:pt>
                <c:pt idx="1843">
                  <c:v>0.08605332</c:v>
                </c:pt>
                <c:pt idx="1844">
                  <c:v>0.08511156</c:v>
                </c:pt>
                <c:pt idx="1845">
                  <c:v>0.08393436</c:v>
                </c:pt>
                <c:pt idx="1846">
                  <c:v>0.08342424</c:v>
                </c:pt>
                <c:pt idx="1847">
                  <c:v>0.08365968</c:v>
                </c:pt>
                <c:pt idx="1848">
                  <c:v>0.08342424</c:v>
                </c:pt>
                <c:pt idx="1849">
                  <c:v>0.0831888</c:v>
                </c:pt>
                <c:pt idx="1850">
                  <c:v>0.08511156</c:v>
                </c:pt>
                <c:pt idx="1851">
                  <c:v>0.08775045</c:v>
                </c:pt>
                <c:pt idx="1852">
                  <c:v>0.08982036</c:v>
                </c:pt>
                <c:pt idx="1853">
                  <c:v>0.09094851</c:v>
                </c:pt>
                <c:pt idx="1854">
                  <c:v>0.09443106</c:v>
                </c:pt>
                <c:pt idx="1855">
                  <c:v>0.09876708</c:v>
                </c:pt>
                <c:pt idx="1856">
                  <c:v>0.09918891</c:v>
                </c:pt>
                <c:pt idx="1857">
                  <c:v>0.09532377</c:v>
                </c:pt>
                <c:pt idx="1858">
                  <c:v>0.0934893</c:v>
                </c:pt>
                <c:pt idx="1859">
                  <c:v>0.09094851</c:v>
                </c:pt>
                <c:pt idx="1860">
                  <c:v>0.0900558</c:v>
                </c:pt>
                <c:pt idx="1861">
                  <c:v>0.08827038</c:v>
                </c:pt>
                <c:pt idx="1862">
                  <c:v>0.08727957</c:v>
                </c:pt>
                <c:pt idx="1863">
                  <c:v>0.08831943</c:v>
                </c:pt>
                <c:pt idx="1864">
                  <c:v>0.08934948</c:v>
                </c:pt>
                <c:pt idx="1865">
                  <c:v>0.09086022</c:v>
                </c:pt>
                <c:pt idx="1866">
                  <c:v>0.09189027</c:v>
                </c:pt>
                <c:pt idx="1867">
                  <c:v>0.09222381</c:v>
                </c:pt>
                <c:pt idx="1868">
                  <c:v>0.09372474</c:v>
                </c:pt>
                <c:pt idx="1869">
                  <c:v>0.09429372</c:v>
                </c:pt>
                <c:pt idx="1870">
                  <c:v>0.0946665</c:v>
                </c:pt>
                <c:pt idx="1871">
                  <c:v>0.09688356</c:v>
                </c:pt>
                <c:pt idx="1872">
                  <c:v>0.09801171</c:v>
                </c:pt>
                <c:pt idx="1873">
                  <c:v>0.09923796</c:v>
                </c:pt>
                <c:pt idx="1874">
                  <c:v>0.10003257</c:v>
                </c:pt>
                <c:pt idx="1875">
                  <c:v>0.09984618</c:v>
                </c:pt>
                <c:pt idx="1876">
                  <c:v>0.09994428</c:v>
                </c:pt>
                <c:pt idx="1877">
                  <c:v>0.09876708</c:v>
                </c:pt>
                <c:pt idx="1878">
                  <c:v>0.09932625</c:v>
                </c:pt>
                <c:pt idx="1879">
                  <c:v>0.09956169</c:v>
                </c:pt>
                <c:pt idx="1880">
                  <c:v>0.10050345</c:v>
                </c:pt>
                <c:pt idx="1881">
                  <c:v>0.1005525</c:v>
                </c:pt>
                <c:pt idx="1882">
                  <c:v>0.09989523</c:v>
                </c:pt>
                <c:pt idx="1883">
                  <c:v>0.10031706</c:v>
                </c:pt>
                <c:pt idx="1884">
                  <c:v>0.1005525</c:v>
                </c:pt>
                <c:pt idx="1885">
                  <c:v>0.10021896</c:v>
                </c:pt>
                <c:pt idx="1886">
                  <c:v>0.10008162</c:v>
                </c:pt>
                <c:pt idx="1887">
                  <c:v>0.09979713</c:v>
                </c:pt>
                <c:pt idx="1888">
                  <c:v>0.09923796</c:v>
                </c:pt>
                <c:pt idx="1889">
                  <c:v>0.09858069</c:v>
                </c:pt>
                <c:pt idx="1890">
                  <c:v>0.09979713</c:v>
                </c:pt>
                <c:pt idx="1891">
                  <c:v>0.0992772</c:v>
                </c:pt>
                <c:pt idx="1892">
                  <c:v>0.09881613</c:v>
                </c:pt>
                <c:pt idx="1893">
                  <c:v>0.09918891</c:v>
                </c:pt>
                <c:pt idx="1894">
                  <c:v>0.09905157</c:v>
                </c:pt>
                <c:pt idx="1895">
                  <c:v>0.09900252</c:v>
                </c:pt>
                <c:pt idx="1896">
                  <c:v>0.09655002</c:v>
                </c:pt>
                <c:pt idx="1897">
                  <c:v>0.09607914</c:v>
                </c:pt>
                <c:pt idx="1898">
                  <c:v>0.09678546</c:v>
                </c:pt>
                <c:pt idx="1899">
                  <c:v>0.09782532</c:v>
                </c:pt>
                <c:pt idx="1900">
                  <c:v>0.09918891</c:v>
                </c:pt>
                <c:pt idx="1901">
                  <c:v>0.10092528</c:v>
                </c:pt>
                <c:pt idx="1902">
                  <c:v>0.10092528</c:v>
                </c:pt>
                <c:pt idx="1903">
                  <c:v>0.09913986</c:v>
                </c:pt>
                <c:pt idx="1904">
                  <c:v>0.09918891</c:v>
                </c:pt>
                <c:pt idx="1905">
                  <c:v>0.0994734</c:v>
                </c:pt>
                <c:pt idx="1906">
                  <c:v>0.09974808</c:v>
                </c:pt>
                <c:pt idx="1907">
                  <c:v>0.10139616</c:v>
                </c:pt>
                <c:pt idx="1908">
                  <c:v>0.10366227</c:v>
                </c:pt>
                <c:pt idx="1909">
                  <c:v>0.10337778</c:v>
                </c:pt>
                <c:pt idx="1910">
                  <c:v>0.10389771</c:v>
                </c:pt>
                <c:pt idx="1911">
                  <c:v>0.10455498</c:v>
                </c:pt>
                <c:pt idx="1912">
                  <c:v>0.10229868</c:v>
                </c:pt>
                <c:pt idx="1913">
                  <c:v>0.09965979</c:v>
                </c:pt>
                <c:pt idx="1914">
                  <c:v>0.09735444</c:v>
                </c:pt>
                <c:pt idx="1915">
                  <c:v>0.09678546</c:v>
                </c:pt>
                <c:pt idx="1916">
                  <c:v>0.0958437</c:v>
                </c:pt>
                <c:pt idx="1917">
                  <c:v>0.09500004</c:v>
                </c:pt>
                <c:pt idx="1918">
                  <c:v>0.0923121</c:v>
                </c:pt>
                <c:pt idx="1919">
                  <c:v>0.08906499</c:v>
                </c:pt>
                <c:pt idx="1920">
                  <c:v>0.08746596</c:v>
                </c:pt>
                <c:pt idx="1921">
                  <c:v>0.08568054</c:v>
                </c:pt>
                <c:pt idx="1922">
                  <c:v>0.08413056</c:v>
                </c:pt>
                <c:pt idx="1923">
                  <c:v>0.08253153</c:v>
                </c:pt>
                <c:pt idx="1924">
                  <c:v>0.08050086</c:v>
                </c:pt>
                <c:pt idx="1925">
                  <c:v>0.07782273</c:v>
                </c:pt>
                <c:pt idx="1926">
                  <c:v>0.07688097</c:v>
                </c:pt>
                <c:pt idx="1927">
                  <c:v>0.07636104</c:v>
                </c:pt>
                <c:pt idx="1928">
                  <c:v>0.0750465</c:v>
                </c:pt>
                <c:pt idx="1929">
                  <c:v>0.07429113</c:v>
                </c:pt>
                <c:pt idx="1930">
                  <c:v>0.07391835</c:v>
                </c:pt>
                <c:pt idx="1931">
                  <c:v>0.07476201</c:v>
                </c:pt>
                <c:pt idx="1932">
                  <c:v>0.07593921</c:v>
                </c:pt>
                <c:pt idx="1933">
                  <c:v>0.07649838</c:v>
                </c:pt>
                <c:pt idx="1934">
                  <c:v>0.0774009</c:v>
                </c:pt>
                <c:pt idx="1935">
                  <c:v>0.07881354</c:v>
                </c:pt>
                <c:pt idx="1936">
                  <c:v>0.07942176</c:v>
                </c:pt>
                <c:pt idx="1937">
                  <c:v>0.07974549</c:v>
                </c:pt>
                <c:pt idx="1938">
                  <c:v>0.08054991</c:v>
                </c:pt>
                <c:pt idx="1939">
                  <c:v>0.08106984</c:v>
                </c:pt>
                <c:pt idx="1940">
                  <c:v>0.08106984</c:v>
                </c:pt>
                <c:pt idx="1941">
                  <c:v>0.08106984</c:v>
                </c:pt>
                <c:pt idx="1942">
                  <c:v>0.08106984</c:v>
                </c:pt>
                <c:pt idx="1943">
                  <c:v>0.07067124</c:v>
                </c:pt>
                <c:pt idx="1944">
                  <c:v>0.07330032</c:v>
                </c:pt>
                <c:pt idx="1945">
                  <c:v>0.0760275</c:v>
                </c:pt>
                <c:pt idx="1946">
                  <c:v>0.07974549</c:v>
                </c:pt>
                <c:pt idx="1947">
                  <c:v>0.08304165</c:v>
                </c:pt>
                <c:pt idx="1948">
                  <c:v>0.08765235</c:v>
                </c:pt>
                <c:pt idx="1949">
                  <c:v>0.09283203</c:v>
                </c:pt>
                <c:pt idx="1950">
                  <c:v>0.09810981</c:v>
                </c:pt>
                <c:pt idx="1951">
                  <c:v>0.10319139</c:v>
                </c:pt>
                <c:pt idx="1952">
                  <c:v>0.1097739</c:v>
                </c:pt>
                <c:pt idx="1953">
                  <c:v>0.11476719</c:v>
                </c:pt>
                <c:pt idx="1954">
                  <c:v>0.11989782</c:v>
                </c:pt>
                <c:pt idx="1955">
                  <c:v>0.12346866</c:v>
                </c:pt>
                <c:pt idx="1956">
                  <c:v>0.12704931</c:v>
                </c:pt>
                <c:pt idx="1957">
                  <c:v>0.12930561</c:v>
                </c:pt>
                <c:pt idx="1958">
                  <c:v>0.13128723</c:v>
                </c:pt>
                <c:pt idx="1959">
                  <c:v>0.13335714</c:v>
                </c:pt>
                <c:pt idx="1960">
                  <c:v>0.1354761</c:v>
                </c:pt>
                <c:pt idx="1961">
                  <c:v>0.13509351</c:v>
                </c:pt>
                <c:pt idx="1962">
                  <c:v>0.13438719</c:v>
                </c:pt>
                <c:pt idx="1963">
                  <c:v>0.13058091</c:v>
                </c:pt>
                <c:pt idx="1964">
                  <c:v>0.12545028</c:v>
                </c:pt>
                <c:pt idx="1965">
                  <c:v>0.12290949</c:v>
                </c:pt>
                <c:pt idx="1966">
                  <c:v>0.12220317</c:v>
                </c:pt>
                <c:pt idx="1967">
                  <c:v>0.12385125</c:v>
                </c:pt>
                <c:pt idx="1968">
                  <c:v>0.12403764</c:v>
                </c:pt>
                <c:pt idx="1969">
                  <c:v>0.12460662</c:v>
                </c:pt>
                <c:pt idx="1970">
                  <c:v>0.12573477</c:v>
                </c:pt>
                <c:pt idx="1971">
                  <c:v>0.12629394</c:v>
                </c:pt>
                <c:pt idx="1972">
                  <c:v>0.12704931</c:v>
                </c:pt>
                <c:pt idx="1973">
                  <c:v>0.12652938</c:v>
                </c:pt>
                <c:pt idx="1974">
                  <c:v>0.12879549</c:v>
                </c:pt>
                <c:pt idx="1975">
                  <c:v>0.13283721</c:v>
                </c:pt>
                <c:pt idx="1976">
                  <c:v>0.13886055</c:v>
                </c:pt>
                <c:pt idx="1977">
                  <c:v>0.14069502</c:v>
                </c:pt>
                <c:pt idx="1978">
                  <c:v>0.14022414</c:v>
                </c:pt>
                <c:pt idx="1979">
                  <c:v>0.13975326</c:v>
                </c:pt>
                <c:pt idx="1980">
                  <c:v>0.14102856</c:v>
                </c:pt>
                <c:pt idx="1981">
                  <c:v>0.14366745</c:v>
                </c:pt>
                <c:pt idx="1982">
                  <c:v>0.14629653</c:v>
                </c:pt>
                <c:pt idx="1983">
                  <c:v>0.14667912</c:v>
                </c:pt>
                <c:pt idx="1984">
                  <c:v>0.1469538</c:v>
                </c:pt>
                <c:pt idx="1985">
                  <c:v>0.14681646</c:v>
                </c:pt>
                <c:pt idx="1986">
                  <c:v>0.14648292</c:v>
                </c:pt>
                <c:pt idx="1987">
                  <c:v>0.14375574</c:v>
                </c:pt>
                <c:pt idx="1988">
                  <c:v>0.13966497</c:v>
                </c:pt>
                <c:pt idx="1989">
                  <c:v>0.13843872</c:v>
                </c:pt>
                <c:pt idx="1990">
                  <c:v>0.1389096</c:v>
                </c:pt>
                <c:pt idx="1991">
                  <c:v>0.14060673</c:v>
                </c:pt>
                <c:pt idx="1992">
                  <c:v>0.14163678</c:v>
                </c:pt>
                <c:pt idx="1993">
                  <c:v>0.14154849</c:v>
                </c:pt>
                <c:pt idx="1994">
                  <c:v>0.14205861</c:v>
                </c:pt>
                <c:pt idx="1995">
                  <c:v>0.1436184</c:v>
                </c:pt>
                <c:pt idx="1996">
                  <c:v>0.14338296</c:v>
                </c:pt>
                <c:pt idx="1997">
                  <c:v>0.14399118</c:v>
                </c:pt>
                <c:pt idx="1998">
                  <c:v>0.14343201</c:v>
                </c:pt>
                <c:pt idx="1999">
                  <c:v>0.14375574</c:v>
                </c:pt>
                <c:pt idx="2000">
                  <c:v>0.14370669</c:v>
                </c:pt>
                <c:pt idx="2001">
                  <c:v>0.14390289</c:v>
                </c:pt>
                <c:pt idx="2002">
                  <c:v>0.13956687</c:v>
                </c:pt>
                <c:pt idx="2003">
                  <c:v>0.13594698</c:v>
                </c:pt>
                <c:pt idx="2004">
                  <c:v>0.13274892</c:v>
                </c:pt>
                <c:pt idx="2005">
                  <c:v>0.13071825</c:v>
                </c:pt>
                <c:pt idx="2006">
                  <c:v>0.12950181</c:v>
                </c:pt>
                <c:pt idx="2007">
                  <c:v>0.12827556</c:v>
                </c:pt>
                <c:pt idx="2008">
                  <c:v>0.1250775</c:v>
                </c:pt>
                <c:pt idx="2009">
                  <c:v>0.1225269</c:v>
                </c:pt>
                <c:pt idx="2010">
                  <c:v>0.11872062</c:v>
                </c:pt>
                <c:pt idx="2011">
                  <c:v>0.11787696</c:v>
                </c:pt>
                <c:pt idx="2012">
                  <c:v>0.1169352</c:v>
                </c:pt>
                <c:pt idx="2013">
                  <c:v>0.1168371</c:v>
                </c:pt>
                <c:pt idx="2014">
                  <c:v>0.11490453</c:v>
                </c:pt>
                <c:pt idx="2015">
                  <c:v>0.11528712</c:v>
                </c:pt>
                <c:pt idx="2016">
                  <c:v>0.11876967</c:v>
                </c:pt>
                <c:pt idx="2017">
                  <c:v>0.12276234</c:v>
                </c:pt>
                <c:pt idx="2018">
                  <c:v>0.12516579</c:v>
                </c:pt>
                <c:pt idx="2019">
                  <c:v>0.12620565</c:v>
                </c:pt>
                <c:pt idx="2020">
                  <c:v>0.12780468</c:v>
                </c:pt>
                <c:pt idx="2021">
                  <c:v>0.12930561</c:v>
                </c:pt>
                <c:pt idx="2022">
                  <c:v>0.13062996</c:v>
                </c:pt>
                <c:pt idx="2023">
                  <c:v>0.13095369</c:v>
                </c:pt>
                <c:pt idx="2024">
                  <c:v>0.12982554</c:v>
                </c:pt>
                <c:pt idx="2025">
                  <c:v>0.12752019</c:v>
                </c:pt>
                <c:pt idx="2026">
                  <c:v>0.12549933</c:v>
                </c:pt>
                <c:pt idx="2027">
                  <c:v>0.12403764</c:v>
                </c:pt>
                <c:pt idx="2028">
                  <c:v>0.12083958</c:v>
                </c:pt>
                <c:pt idx="2029">
                  <c:v>0.11772981</c:v>
                </c:pt>
                <c:pt idx="2030">
                  <c:v>0.11345265</c:v>
                </c:pt>
                <c:pt idx="2031">
                  <c:v>0.10911663</c:v>
                </c:pt>
                <c:pt idx="2032">
                  <c:v>0.10620306</c:v>
                </c:pt>
                <c:pt idx="2033">
                  <c:v>0.10479042</c:v>
                </c:pt>
                <c:pt idx="2034">
                  <c:v>0.10455498</c:v>
                </c:pt>
                <c:pt idx="2035">
                  <c:v>0.10888119</c:v>
                </c:pt>
                <c:pt idx="2036">
                  <c:v>0.11231469</c:v>
                </c:pt>
                <c:pt idx="2037">
                  <c:v>0.11490453</c:v>
                </c:pt>
                <c:pt idx="2038">
                  <c:v>0.11853423</c:v>
                </c:pt>
                <c:pt idx="2039">
                  <c:v>0.12173229</c:v>
                </c:pt>
                <c:pt idx="2040">
                  <c:v>0.12804012</c:v>
                </c:pt>
                <c:pt idx="2041">
                  <c:v>0.135378</c:v>
                </c:pt>
                <c:pt idx="2042">
                  <c:v>0.14210766</c:v>
                </c:pt>
                <c:pt idx="2043">
                  <c:v>0.14836644</c:v>
                </c:pt>
                <c:pt idx="2044">
                  <c:v>0.15482142</c:v>
                </c:pt>
                <c:pt idx="2045">
                  <c:v>0.15853941</c:v>
                </c:pt>
                <c:pt idx="2046">
                  <c:v>0.16390548</c:v>
                </c:pt>
                <c:pt idx="2047">
                  <c:v>0.16926174</c:v>
                </c:pt>
                <c:pt idx="2048">
                  <c:v>0.17519679</c:v>
                </c:pt>
                <c:pt idx="2049">
                  <c:v>0.17933661</c:v>
                </c:pt>
                <c:pt idx="2050">
                  <c:v>0.18234828</c:v>
                </c:pt>
                <c:pt idx="2051">
                  <c:v>0.18404541</c:v>
                </c:pt>
                <c:pt idx="2052">
                  <c:v>0.18437895</c:v>
                </c:pt>
                <c:pt idx="2053">
                  <c:v>0.18225999</c:v>
                </c:pt>
                <c:pt idx="2054">
                  <c:v>0.18174006</c:v>
                </c:pt>
                <c:pt idx="2055">
                  <c:v>0.18056286</c:v>
                </c:pt>
                <c:pt idx="2056">
                  <c:v>0.18046476</c:v>
                </c:pt>
                <c:pt idx="2057">
                  <c:v>0.178542</c:v>
                </c:pt>
                <c:pt idx="2058">
                  <c:v>0.17317593</c:v>
                </c:pt>
                <c:pt idx="2059">
                  <c:v>0.17053704</c:v>
                </c:pt>
                <c:pt idx="2060">
                  <c:v>0.16601463</c:v>
                </c:pt>
                <c:pt idx="2061">
                  <c:v>0.1621593</c:v>
                </c:pt>
                <c:pt idx="2062">
                  <c:v>0.15952041</c:v>
                </c:pt>
                <c:pt idx="2063">
                  <c:v>0.16272828</c:v>
                </c:pt>
                <c:pt idx="2064">
                  <c:v>0.16272828</c:v>
                </c:pt>
                <c:pt idx="2065">
                  <c:v>0.16272828</c:v>
                </c:pt>
                <c:pt idx="2066">
                  <c:v>0.16272828</c:v>
                </c:pt>
                <c:pt idx="2067">
                  <c:v>0.12879549</c:v>
                </c:pt>
                <c:pt idx="2068">
                  <c:v>0.12201678</c:v>
                </c:pt>
                <c:pt idx="2069">
                  <c:v>0.1181124</c:v>
                </c:pt>
                <c:pt idx="2070">
                  <c:v>0.11547351</c:v>
                </c:pt>
                <c:pt idx="2071">
                  <c:v>0.11557161</c:v>
                </c:pt>
                <c:pt idx="2072">
                  <c:v>0.11622888</c:v>
                </c:pt>
                <c:pt idx="2073">
                  <c:v>0.11777886</c:v>
                </c:pt>
                <c:pt idx="2074">
                  <c:v>0.1227231</c:v>
                </c:pt>
                <c:pt idx="2075">
                  <c:v>0.12667653</c:v>
                </c:pt>
                <c:pt idx="2076">
                  <c:v>0.13128723</c:v>
                </c:pt>
                <c:pt idx="2077">
                  <c:v>0.13797765</c:v>
                </c:pt>
                <c:pt idx="2078">
                  <c:v>0.14452092</c:v>
                </c:pt>
                <c:pt idx="2079">
                  <c:v>0.15180975</c:v>
                </c:pt>
                <c:pt idx="2080">
                  <c:v>0.15722487</c:v>
                </c:pt>
                <c:pt idx="2081">
                  <c:v>0.16437636</c:v>
                </c:pt>
                <c:pt idx="2082">
                  <c:v>0.16720164</c:v>
                </c:pt>
                <c:pt idx="2083">
                  <c:v>0.17064495</c:v>
                </c:pt>
                <c:pt idx="2084">
                  <c:v>0.17562843</c:v>
                </c:pt>
                <c:pt idx="2085">
                  <c:v>0.17939547</c:v>
                </c:pt>
                <c:pt idx="2086">
                  <c:v>0.18184797</c:v>
                </c:pt>
                <c:pt idx="2087">
                  <c:v>0.18057267</c:v>
                </c:pt>
                <c:pt idx="2088">
                  <c:v>0.17855181</c:v>
                </c:pt>
                <c:pt idx="2089">
                  <c:v>0.17774739</c:v>
                </c:pt>
                <c:pt idx="2090">
                  <c:v>0.17892459</c:v>
                </c:pt>
                <c:pt idx="2091">
                  <c:v>0.17897364</c:v>
                </c:pt>
                <c:pt idx="2092">
                  <c:v>0.17793378</c:v>
                </c:pt>
                <c:pt idx="2093">
                  <c:v>0.17554014</c:v>
                </c:pt>
                <c:pt idx="2094">
                  <c:v>0.17657019</c:v>
                </c:pt>
                <c:pt idx="2095">
                  <c:v>0.17821827</c:v>
                </c:pt>
                <c:pt idx="2096">
                  <c:v>0.17967996</c:v>
                </c:pt>
                <c:pt idx="2097">
                  <c:v>0.18255429</c:v>
                </c:pt>
                <c:pt idx="2098">
                  <c:v>0.18556596</c:v>
                </c:pt>
                <c:pt idx="2099">
                  <c:v>0.19074564</c:v>
                </c:pt>
                <c:pt idx="2100">
                  <c:v>0.19606266</c:v>
                </c:pt>
                <c:pt idx="2101">
                  <c:v>0.19685727</c:v>
                </c:pt>
                <c:pt idx="2102">
                  <c:v>0.19554273</c:v>
                </c:pt>
                <c:pt idx="2103">
                  <c:v>0.19732815</c:v>
                </c:pt>
                <c:pt idx="2104">
                  <c:v>0.19818162</c:v>
                </c:pt>
                <c:pt idx="2105">
                  <c:v>0.19930977</c:v>
                </c:pt>
                <c:pt idx="2106">
                  <c:v>0.19944711</c:v>
                </c:pt>
                <c:pt idx="2107">
                  <c:v>0.20133063</c:v>
                </c:pt>
                <c:pt idx="2108">
                  <c:v>0.20354769</c:v>
                </c:pt>
                <c:pt idx="2109">
                  <c:v>0.20514672</c:v>
                </c:pt>
                <c:pt idx="2110">
                  <c:v>0.20566665</c:v>
                </c:pt>
                <c:pt idx="2111">
                  <c:v>0.207972</c:v>
                </c:pt>
                <c:pt idx="2112">
                  <c:v>0.21192543</c:v>
                </c:pt>
                <c:pt idx="2113">
                  <c:v>0.21404439</c:v>
                </c:pt>
                <c:pt idx="2114">
                  <c:v>0.21789972</c:v>
                </c:pt>
                <c:pt idx="2115">
                  <c:v>0.21922407</c:v>
                </c:pt>
                <c:pt idx="2116">
                  <c:v>0.21996963</c:v>
                </c:pt>
                <c:pt idx="2117">
                  <c:v>0.22336389</c:v>
                </c:pt>
                <c:pt idx="2118">
                  <c:v>0.22736637</c:v>
                </c:pt>
                <c:pt idx="2119">
                  <c:v>0.22891635</c:v>
                </c:pt>
                <c:pt idx="2120">
                  <c:v>0.22976001</c:v>
                </c:pt>
                <c:pt idx="2121">
                  <c:v>0.22834737</c:v>
                </c:pt>
                <c:pt idx="2122">
                  <c:v>0.23160429</c:v>
                </c:pt>
                <c:pt idx="2123">
                  <c:v>0.23192802</c:v>
                </c:pt>
                <c:pt idx="2124">
                  <c:v>0.23075082</c:v>
                </c:pt>
                <c:pt idx="2125">
                  <c:v>0.22995621</c:v>
                </c:pt>
                <c:pt idx="2126">
                  <c:v>0.23056443</c:v>
                </c:pt>
                <c:pt idx="2127">
                  <c:v>0.23037804</c:v>
                </c:pt>
                <c:pt idx="2128">
                  <c:v>0.23079987</c:v>
                </c:pt>
                <c:pt idx="2129">
                  <c:v>0.22901445</c:v>
                </c:pt>
                <c:pt idx="2130">
                  <c:v>0.2276901</c:v>
                </c:pt>
                <c:pt idx="2131">
                  <c:v>0.22928913</c:v>
                </c:pt>
                <c:pt idx="2132">
                  <c:v>0.22821003</c:v>
                </c:pt>
                <c:pt idx="2133">
                  <c:v>0.23113341</c:v>
                </c:pt>
                <c:pt idx="2134">
                  <c:v>0.23046633</c:v>
                </c:pt>
                <c:pt idx="2135">
                  <c:v>0.22990716</c:v>
                </c:pt>
                <c:pt idx="2136">
                  <c:v>0.22834737</c:v>
                </c:pt>
                <c:pt idx="2137">
                  <c:v>0.22948533</c:v>
                </c:pt>
                <c:pt idx="2138">
                  <c:v>0.23555772</c:v>
                </c:pt>
                <c:pt idx="2139">
                  <c:v>0.23781402</c:v>
                </c:pt>
                <c:pt idx="2140">
                  <c:v>0.2371077</c:v>
                </c:pt>
                <c:pt idx="2141">
                  <c:v>0.23894217</c:v>
                </c:pt>
                <c:pt idx="2142">
                  <c:v>0.24351363</c:v>
                </c:pt>
                <c:pt idx="2143">
                  <c:v>0.24567183</c:v>
                </c:pt>
                <c:pt idx="2144">
                  <c:v>0.24694713</c:v>
                </c:pt>
                <c:pt idx="2145">
                  <c:v>0.24723162</c:v>
                </c:pt>
                <c:pt idx="2146">
                  <c:v>0.24982146</c:v>
                </c:pt>
                <c:pt idx="2147">
                  <c:v>0.24821262</c:v>
                </c:pt>
                <c:pt idx="2148">
                  <c:v>0.24647625</c:v>
                </c:pt>
                <c:pt idx="2149">
                  <c:v>0.24454368</c:v>
                </c:pt>
                <c:pt idx="2150">
                  <c:v>0.24430824</c:v>
                </c:pt>
                <c:pt idx="2151">
                  <c:v>0.24370002</c:v>
                </c:pt>
                <c:pt idx="2152">
                  <c:v>0.2428956</c:v>
                </c:pt>
                <c:pt idx="2153">
                  <c:v>0.24011937</c:v>
                </c:pt>
                <c:pt idx="2154">
                  <c:v>0.23781402</c:v>
                </c:pt>
                <c:pt idx="2155">
                  <c:v>0.23744124</c:v>
                </c:pt>
                <c:pt idx="2156">
                  <c:v>0.23550867</c:v>
                </c:pt>
                <c:pt idx="2157">
                  <c:v>0.23310522</c:v>
                </c:pt>
                <c:pt idx="2158">
                  <c:v>0.23027994</c:v>
                </c:pt>
                <c:pt idx="2159">
                  <c:v>0.2277882</c:v>
                </c:pt>
                <c:pt idx="2160">
                  <c:v>0.22698378</c:v>
                </c:pt>
                <c:pt idx="2161">
                  <c:v>0.22604202</c:v>
                </c:pt>
                <c:pt idx="2162">
                  <c:v>0.22378572</c:v>
                </c:pt>
                <c:pt idx="2163">
                  <c:v>0.22087215</c:v>
                </c:pt>
                <c:pt idx="2164">
                  <c:v>0.21695796</c:v>
                </c:pt>
                <c:pt idx="2165">
                  <c:v>0.21074823</c:v>
                </c:pt>
                <c:pt idx="2166">
                  <c:v>0.20688309</c:v>
                </c:pt>
                <c:pt idx="2167">
                  <c:v>0.202086</c:v>
                </c:pt>
                <c:pt idx="2168">
                  <c:v>0.19337472</c:v>
                </c:pt>
                <c:pt idx="2169">
                  <c:v>0.18664506</c:v>
                </c:pt>
                <c:pt idx="2170">
                  <c:v>0.18311346</c:v>
                </c:pt>
                <c:pt idx="2171">
                  <c:v>0.17633475</c:v>
                </c:pt>
                <c:pt idx="2172">
                  <c:v>0.16960509</c:v>
                </c:pt>
                <c:pt idx="2173">
                  <c:v>0.16475895</c:v>
                </c:pt>
                <c:pt idx="2174">
                  <c:v>0.16410168</c:v>
                </c:pt>
                <c:pt idx="2175">
                  <c:v>0.16400358</c:v>
                </c:pt>
                <c:pt idx="2176">
                  <c:v>0.16141374</c:v>
                </c:pt>
                <c:pt idx="2177">
                  <c:v>0.15901029</c:v>
                </c:pt>
                <c:pt idx="2178">
                  <c:v>0.15609672</c:v>
                </c:pt>
                <c:pt idx="2179">
                  <c:v>0.1531341</c:v>
                </c:pt>
                <c:pt idx="2180">
                  <c:v>0.14837625</c:v>
                </c:pt>
                <c:pt idx="2181">
                  <c:v>0.1459728</c:v>
                </c:pt>
                <c:pt idx="2182">
                  <c:v>0.14390289</c:v>
                </c:pt>
                <c:pt idx="2183">
                  <c:v>0.13924314</c:v>
                </c:pt>
                <c:pt idx="2184">
                  <c:v>0.1355742</c:v>
                </c:pt>
                <c:pt idx="2185">
                  <c:v>0.1342989</c:v>
                </c:pt>
                <c:pt idx="2186">
                  <c:v>0.13284702</c:v>
                </c:pt>
                <c:pt idx="2187">
                  <c:v>0.13284702</c:v>
                </c:pt>
                <c:pt idx="2188">
                  <c:v>0.13284702</c:v>
                </c:pt>
                <c:pt idx="2189">
                  <c:v>0.13284702</c:v>
                </c:pt>
                <c:pt idx="2190">
                  <c:v>0.11133369</c:v>
                </c:pt>
                <c:pt idx="2191">
                  <c:v>0.10968561</c:v>
                </c:pt>
                <c:pt idx="2192">
                  <c:v>0.11057832</c:v>
                </c:pt>
                <c:pt idx="2193">
                  <c:v>0.11303082</c:v>
                </c:pt>
                <c:pt idx="2194">
                  <c:v>0.11688615</c:v>
                </c:pt>
                <c:pt idx="2195">
                  <c:v>0.11937789</c:v>
                </c:pt>
                <c:pt idx="2196">
                  <c:v>0.12541104</c:v>
                </c:pt>
                <c:pt idx="2197">
                  <c:v>0.12907998</c:v>
                </c:pt>
                <c:pt idx="2198">
                  <c:v>0.13402422</c:v>
                </c:pt>
                <c:pt idx="2199">
                  <c:v>0.13976307</c:v>
                </c:pt>
                <c:pt idx="2200">
                  <c:v>0.14720886</c:v>
                </c:pt>
                <c:pt idx="2201">
                  <c:v>0.15488028</c:v>
                </c:pt>
                <c:pt idx="2202">
                  <c:v>0.15992262</c:v>
                </c:pt>
                <c:pt idx="2203">
                  <c:v>0.16523964</c:v>
                </c:pt>
                <c:pt idx="2204">
                  <c:v>0.16838865</c:v>
                </c:pt>
                <c:pt idx="2205">
                  <c:v>0.17121393</c:v>
                </c:pt>
                <c:pt idx="2206">
                  <c:v>0.17446104</c:v>
                </c:pt>
                <c:pt idx="2207">
                  <c:v>0.17743347</c:v>
                </c:pt>
                <c:pt idx="2208">
                  <c:v>0.18054324</c:v>
                </c:pt>
                <c:pt idx="2209">
                  <c:v>0.18039609</c:v>
                </c:pt>
                <c:pt idx="2210">
                  <c:v>0.18049419</c:v>
                </c:pt>
                <c:pt idx="2211">
                  <c:v>0.18105336</c:v>
                </c:pt>
                <c:pt idx="2212">
                  <c:v>0.1801116</c:v>
                </c:pt>
                <c:pt idx="2213">
                  <c:v>0.17827713</c:v>
                </c:pt>
                <c:pt idx="2214">
                  <c:v>0.1791306</c:v>
                </c:pt>
                <c:pt idx="2215">
                  <c:v>0.18044514</c:v>
                </c:pt>
                <c:pt idx="2216">
                  <c:v>0.18025875</c:v>
                </c:pt>
                <c:pt idx="2217">
                  <c:v>0.17832618</c:v>
                </c:pt>
                <c:pt idx="2218">
                  <c:v>0.1791306</c:v>
                </c:pt>
                <c:pt idx="2219">
                  <c:v>0.17978787</c:v>
                </c:pt>
                <c:pt idx="2220">
                  <c:v>0.18002331</c:v>
                </c:pt>
                <c:pt idx="2221">
                  <c:v>0.17861067</c:v>
                </c:pt>
                <c:pt idx="2222">
                  <c:v>0.17832618</c:v>
                </c:pt>
                <c:pt idx="2223">
                  <c:v>0.17799264</c:v>
                </c:pt>
                <c:pt idx="2224">
                  <c:v>0.17856162</c:v>
                </c:pt>
                <c:pt idx="2225">
                  <c:v>0.17719803</c:v>
                </c:pt>
                <c:pt idx="2226">
                  <c:v>0.1732446</c:v>
                </c:pt>
                <c:pt idx="2227">
                  <c:v>0.17097849</c:v>
                </c:pt>
                <c:pt idx="2228">
                  <c:v>0.17107659</c:v>
                </c:pt>
                <c:pt idx="2229">
                  <c:v>0.16976205</c:v>
                </c:pt>
                <c:pt idx="2230">
                  <c:v>0.17126298</c:v>
                </c:pt>
                <c:pt idx="2231">
                  <c:v>0.17469648</c:v>
                </c:pt>
                <c:pt idx="2232">
                  <c:v>0.17813979</c:v>
                </c:pt>
                <c:pt idx="2233">
                  <c:v>0.17926794</c:v>
                </c:pt>
                <c:pt idx="2234">
                  <c:v>0.17926794</c:v>
                </c:pt>
                <c:pt idx="2235">
                  <c:v>0.18303498</c:v>
                </c:pt>
                <c:pt idx="2236">
                  <c:v>0.18581121</c:v>
                </c:pt>
                <c:pt idx="2237">
                  <c:v>0.18853839</c:v>
                </c:pt>
                <c:pt idx="2238">
                  <c:v>0.19348263</c:v>
                </c:pt>
                <c:pt idx="2239">
                  <c:v>0.19805409</c:v>
                </c:pt>
                <c:pt idx="2240">
                  <c:v>0.20676537</c:v>
                </c:pt>
                <c:pt idx="2241">
                  <c:v>0.21377952</c:v>
                </c:pt>
                <c:pt idx="2242">
                  <c:v>0.21834117</c:v>
                </c:pt>
                <c:pt idx="2243">
                  <c:v>0.22291263</c:v>
                </c:pt>
                <c:pt idx="2244">
                  <c:v>0.22757238</c:v>
                </c:pt>
                <c:pt idx="2245">
                  <c:v>0.23233023</c:v>
                </c:pt>
                <c:pt idx="2246">
                  <c:v>0.23754915</c:v>
                </c:pt>
                <c:pt idx="2247">
                  <c:v>0.23853996</c:v>
                </c:pt>
                <c:pt idx="2248">
                  <c:v>0.23774535</c:v>
                </c:pt>
                <c:pt idx="2249">
                  <c:v>0.24000165</c:v>
                </c:pt>
                <c:pt idx="2250">
                  <c:v>0.24489684</c:v>
                </c:pt>
                <c:pt idx="2251">
                  <c:v>0.2471139</c:v>
                </c:pt>
                <c:pt idx="2252">
                  <c:v>0.24880122</c:v>
                </c:pt>
                <c:pt idx="2253">
                  <c:v>0.25836597</c:v>
                </c:pt>
                <c:pt idx="2254">
                  <c:v>0.2669301</c:v>
                </c:pt>
                <c:pt idx="2255">
                  <c:v>0.27069714</c:v>
                </c:pt>
                <c:pt idx="2256">
                  <c:v>0.27008892</c:v>
                </c:pt>
                <c:pt idx="2257">
                  <c:v>0.2691864</c:v>
                </c:pt>
                <c:pt idx="2258">
                  <c:v>0.2715408</c:v>
                </c:pt>
                <c:pt idx="2259">
                  <c:v>0.27116802</c:v>
                </c:pt>
                <c:pt idx="2260">
                  <c:v>0.27106992</c:v>
                </c:pt>
                <c:pt idx="2261">
                  <c:v>0.26985348</c:v>
                </c:pt>
                <c:pt idx="2262">
                  <c:v>0.27116802</c:v>
                </c:pt>
                <c:pt idx="2263">
                  <c:v>0.27498411</c:v>
                </c:pt>
                <c:pt idx="2264">
                  <c:v>0.27422874</c:v>
                </c:pt>
                <c:pt idx="2265">
                  <c:v>0.26768547</c:v>
                </c:pt>
                <c:pt idx="2266">
                  <c:v>0.26580195</c:v>
                </c:pt>
                <c:pt idx="2267">
                  <c:v>0.26269218</c:v>
                </c:pt>
                <c:pt idx="2268">
                  <c:v>0.26217225</c:v>
                </c:pt>
                <c:pt idx="2269">
                  <c:v>0.25722801</c:v>
                </c:pt>
                <c:pt idx="2270">
                  <c:v>0.25337268</c:v>
                </c:pt>
                <c:pt idx="2271">
                  <c:v>0.24894837</c:v>
                </c:pt>
                <c:pt idx="2272">
                  <c:v>0.24319971</c:v>
                </c:pt>
                <c:pt idx="2273">
                  <c:v>0.24244434</c:v>
                </c:pt>
                <c:pt idx="2274">
                  <c:v>0.24432786</c:v>
                </c:pt>
                <c:pt idx="2275">
                  <c:v>0.23962887</c:v>
                </c:pt>
                <c:pt idx="2276">
                  <c:v>0.23986431</c:v>
                </c:pt>
                <c:pt idx="2277">
                  <c:v>0.24000165</c:v>
                </c:pt>
                <c:pt idx="2278">
                  <c:v>0.23948172</c:v>
                </c:pt>
                <c:pt idx="2279">
                  <c:v>0.24198327</c:v>
                </c:pt>
                <c:pt idx="2280">
                  <c:v>0.23939343</c:v>
                </c:pt>
                <c:pt idx="2281">
                  <c:v>0.23910894</c:v>
                </c:pt>
                <c:pt idx="2282">
                  <c:v>0.23929533</c:v>
                </c:pt>
                <c:pt idx="2283">
                  <c:v>0.23929533</c:v>
                </c:pt>
                <c:pt idx="2284">
                  <c:v>0.23609727</c:v>
                </c:pt>
                <c:pt idx="2285">
                  <c:v>0.23986431</c:v>
                </c:pt>
                <c:pt idx="2286">
                  <c:v>0.23571468</c:v>
                </c:pt>
                <c:pt idx="2287">
                  <c:v>0.23307579</c:v>
                </c:pt>
                <c:pt idx="2288">
                  <c:v>0.23241852</c:v>
                </c:pt>
                <c:pt idx="2289">
                  <c:v>0.23345838</c:v>
                </c:pt>
                <c:pt idx="2290">
                  <c:v>0.23157486</c:v>
                </c:pt>
                <c:pt idx="2291">
                  <c:v>0.23322294</c:v>
                </c:pt>
                <c:pt idx="2292">
                  <c:v>0.23444919</c:v>
                </c:pt>
                <c:pt idx="2293">
                  <c:v>0.23444919</c:v>
                </c:pt>
                <c:pt idx="2294">
                  <c:v>0.23369382</c:v>
                </c:pt>
                <c:pt idx="2295">
                  <c:v>0.23336028</c:v>
                </c:pt>
                <c:pt idx="2296">
                  <c:v>0.23515551</c:v>
                </c:pt>
                <c:pt idx="2297">
                  <c:v>0.2353419</c:v>
                </c:pt>
                <c:pt idx="2298">
                  <c:v>0.23717637</c:v>
                </c:pt>
                <c:pt idx="2299">
                  <c:v>0.23990355</c:v>
                </c:pt>
                <c:pt idx="2300">
                  <c:v>0.24013899</c:v>
                </c:pt>
                <c:pt idx="2301">
                  <c:v>0.2387754</c:v>
                </c:pt>
                <c:pt idx="2302">
                  <c:v>0.24013899</c:v>
                </c:pt>
                <c:pt idx="2303">
                  <c:v>0.23901084</c:v>
                </c:pt>
                <c:pt idx="2304">
                  <c:v>0.24028614</c:v>
                </c:pt>
                <c:pt idx="2305">
                  <c:v>0.24131619</c:v>
                </c:pt>
                <c:pt idx="2306">
                  <c:v>0.24094341</c:v>
                </c:pt>
                <c:pt idx="2307">
                  <c:v>0.24225795</c:v>
                </c:pt>
                <c:pt idx="2308">
                  <c:v>0.24249339</c:v>
                </c:pt>
                <c:pt idx="2309">
                  <c:v>0.24343515</c:v>
                </c:pt>
                <c:pt idx="2310">
                  <c:v>0.24673131</c:v>
                </c:pt>
                <c:pt idx="2311">
                  <c:v>0.24955659</c:v>
                </c:pt>
                <c:pt idx="2312">
                  <c:v>0.25002747</c:v>
                </c:pt>
                <c:pt idx="2313">
                  <c:v>0.25167555</c:v>
                </c:pt>
                <c:pt idx="2314">
                  <c:v>0.25572708</c:v>
                </c:pt>
                <c:pt idx="2315">
                  <c:v>0.25572708</c:v>
                </c:pt>
                <c:pt idx="2316">
                  <c:v>0.25572708</c:v>
                </c:pt>
                <c:pt idx="2317">
                  <c:v>0.25572708</c:v>
                </c:pt>
                <c:pt idx="2318">
                  <c:v>0.26270199</c:v>
                </c:pt>
                <c:pt idx="2319">
                  <c:v>0.25602138</c:v>
                </c:pt>
                <c:pt idx="2320">
                  <c:v>0.25526601</c:v>
                </c:pt>
                <c:pt idx="2321">
                  <c:v>0.2601612</c:v>
                </c:pt>
                <c:pt idx="2322">
                  <c:v>0.2636928</c:v>
                </c:pt>
                <c:pt idx="2323">
                  <c:v>0.26727345</c:v>
                </c:pt>
                <c:pt idx="2324">
                  <c:v>0.27023607</c:v>
                </c:pt>
                <c:pt idx="2325">
                  <c:v>0.27287496</c:v>
                </c:pt>
                <c:pt idx="2326">
                  <c:v>0.27292401</c:v>
                </c:pt>
                <c:pt idx="2327">
                  <c:v>0.27221769</c:v>
                </c:pt>
                <c:pt idx="2328">
                  <c:v>0.2720313</c:v>
                </c:pt>
                <c:pt idx="2329">
                  <c:v>0.26910792</c:v>
                </c:pt>
                <c:pt idx="2330">
                  <c:v>0.26854875</c:v>
                </c:pt>
                <c:pt idx="2331">
                  <c:v>0.26934336</c:v>
                </c:pt>
                <c:pt idx="2332">
                  <c:v>0.2660472</c:v>
                </c:pt>
                <c:pt idx="2333">
                  <c:v>0.26327097</c:v>
                </c:pt>
                <c:pt idx="2334">
                  <c:v>0.26976519</c:v>
                </c:pt>
                <c:pt idx="2335">
                  <c:v>0.26708706</c:v>
                </c:pt>
                <c:pt idx="2336">
                  <c:v>0.26444817</c:v>
                </c:pt>
                <c:pt idx="2337">
                  <c:v>0.26308458</c:v>
                </c:pt>
                <c:pt idx="2338">
                  <c:v>0.2579049</c:v>
                </c:pt>
                <c:pt idx="2339">
                  <c:v>0.25131258</c:v>
                </c:pt>
                <c:pt idx="2340">
                  <c:v>0.24532848</c:v>
                </c:pt>
                <c:pt idx="2341">
                  <c:v>0.24297408</c:v>
                </c:pt>
                <c:pt idx="2342">
                  <c:v>0.24109056</c:v>
                </c:pt>
                <c:pt idx="2343">
                  <c:v>0.24048234</c:v>
                </c:pt>
                <c:pt idx="2344">
                  <c:v>0.24048234</c:v>
                </c:pt>
                <c:pt idx="2345">
                  <c:v>0.24448482</c:v>
                </c:pt>
                <c:pt idx="2346">
                  <c:v>0.24317028</c:v>
                </c:pt>
                <c:pt idx="2347">
                  <c:v>0.24255225</c:v>
                </c:pt>
                <c:pt idx="2348">
                  <c:v>0.24029595</c:v>
                </c:pt>
                <c:pt idx="2349">
                  <c:v>0.23958963</c:v>
                </c:pt>
                <c:pt idx="2350">
                  <c:v>0.23595993</c:v>
                </c:pt>
                <c:pt idx="2351">
                  <c:v>0.23186916</c:v>
                </c:pt>
                <c:pt idx="2352">
                  <c:v>0.23276187</c:v>
                </c:pt>
                <c:pt idx="2353">
                  <c:v>0.23685264</c:v>
                </c:pt>
                <c:pt idx="2354">
                  <c:v>0.24208137</c:v>
                </c:pt>
                <c:pt idx="2355">
                  <c:v>0.2449557</c:v>
                </c:pt>
                <c:pt idx="2356">
                  <c:v>0.24933096</c:v>
                </c:pt>
                <c:pt idx="2357">
                  <c:v>0.25286256</c:v>
                </c:pt>
                <c:pt idx="2358">
                  <c:v>0.25164612</c:v>
                </c:pt>
                <c:pt idx="2359">
                  <c:v>0.24886008</c:v>
                </c:pt>
                <c:pt idx="2360">
                  <c:v>0.24688827</c:v>
                </c:pt>
                <c:pt idx="2361">
                  <c:v>0.24749649</c:v>
                </c:pt>
                <c:pt idx="2362">
                  <c:v>0.24552468</c:v>
                </c:pt>
                <c:pt idx="2363">
                  <c:v>0.24170859</c:v>
                </c:pt>
                <c:pt idx="2364">
                  <c:v>0.24189498</c:v>
                </c:pt>
                <c:pt idx="2365">
                  <c:v>0.23967792</c:v>
                </c:pt>
                <c:pt idx="2366">
                  <c:v>0.23605803</c:v>
                </c:pt>
                <c:pt idx="2367">
                  <c:v>0.23045652</c:v>
                </c:pt>
                <c:pt idx="2368">
                  <c:v>0.22499235</c:v>
                </c:pt>
                <c:pt idx="2369">
                  <c:v>0.21896901</c:v>
                </c:pt>
                <c:pt idx="2370">
                  <c:v>0.21458394</c:v>
                </c:pt>
                <c:pt idx="2371">
                  <c:v>0.21030678</c:v>
                </c:pt>
                <c:pt idx="2372">
                  <c:v>0.20065374</c:v>
                </c:pt>
                <c:pt idx="2373">
                  <c:v>0.19584684</c:v>
                </c:pt>
                <c:pt idx="2374">
                  <c:v>0.19175607</c:v>
                </c:pt>
                <c:pt idx="2375">
                  <c:v>0.18647829</c:v>
                </c:pt>
                <c:pt idx="2376">
                  <c:v>0.18257391</c:v>
                </c:pt>
                <c:pt idx="2377">
                  <c:v>0.17837523</c:v>
                </c:pt>
                <c:pt idx="2378">
                  <c:v>0.175599</c:v>
                </c:pt>
                <c:pt idx="2379">
                  <c:v>0.17800245</c:v>
                </c:pt>
                <c:pt idx="2380">
                  <c:v>0.18087678</c:v>
                </c:pt>
                <c:pt idx="2381">
                  <c:v>0.18059229</c:v>
                </c:pt>
                <c:pt idx="2382">
                  <c:v>0.18690012</c:v>
                </c:pt>
                <c:pt idx="2383">
                  <c:v>0.19179531</c:v>
                </c:pt>
                <c:pt idx="2384">
                  <c:v>0.19283517</c:v>
                </c:pt>
                <c:pt idx="2385">
                  <c:v>0.19462059</c:v>
                </c:pt>
                <c:pt idx="2386">
                  <c:v>0.19236429</c:v>
                </c:pt>
                <c:pt idx="2387">
                  <c:v>0.18920547</c:v>
                </c:pt>
                <c:pt idx="2388">
                  <c:v>0.18977445</c:v>
                </c:pt>
                <c:pt idx="2389">
                  <c:v>0.18765549</c:v>
                </c:pt>
                <c:pt idx="2390">
                  <c:v>0.18388845</c:v>
                </c:pt>
                <c:pt idx="2391">
                  <c:v>0.18025875</c:v>
                </c:pt>
                <c:pt idx="2392">
                  <c:v>0.17489268</c:v>
                </c:pt>
                <c:pt idx="2393">
                  <c:v>0.16962471</c:v>
                </c:pt>
                <c:pt idx="2394">
                  <c:v>0.16209063</c:v>
                </c:pt>
                <c:pt idx="2395">
                  <c:v>0.15484104</c:v>
                </c:pt>
                <c:pt idx="2396">
                  <c:v>0.14683608</c:v>
                </c:pt>
                <c:pt idx="2397">
                  <c:v>0.14061654</c:v>
                </c:pt>
                <c:pt idx="2398">
                  <c:v>0.13666311</c:v>
                </c:pt>
                <c:pt idx="2399">
                  <c:v>0.1333179</c:v>
                </c:pt>
                <c:pt idx="2400">
                  <c:v>0.13252329</c:v>
                </c:pt>
                <c:pt idx="2401">
                  <c:v>0.13266063</c:v>
                </c:pt>
                <c:pt idx="2402">
                  <c:v>0.13261158</c:v>
                </c:pt>
                <c:pt idx="2403">
                  <c:v>0.13435776</c:v>
                </c:pt>
                <c:pt idx="2404">
                  <c:v>0.13190526</c:v>
                </c:pt>
                <c:pt idx="2405">
                  <c:v>0.13044357</c:v>
                </c:pt>
                <c:pt idx="2406">
                  <c:v>0.12230127</c:v>
                </c:pt>
                <c:pt idx="2407">
                  <c:v>0.11208906</c:v>
                </c:pt>
                <c:pt idx="2408">
                  <c:v>0.10026801</c:v>
                </c:pt>
                <c:pt idx="2409">
                  <c:v>0.09451935</c:v>
                </c:pt>
                <c:pt idx="2410">
                  <c:v>0.09636363</c:v>
                </c:pt>
                <c:pt idx="2411">
                  <c:v>0.10125882</c:v>
                </c:pt>
                <c:pt idx="2412">
                  <c:v>0.10945017</c:v>
                </c:pt>
                <c:pt idx="2413">
                  <c:v>0.11674881</c:v>
                </c:pt>
                <c:pt idx="2414">
                  <c:v>0.12140856</c:v>
                </c:pt>
                <c:pt idx="2415">
                  <c:v>0.12295854</c:v>
                </c:pt>
                <c:pt idx="2416">
                  <c:v>0.12601926</c:v>
                </c:pt>
                <c:pt idx="2417">
                  <c:v>0.12917808</c:v>
                </c:pt>
                <c:pt idx="2418">
                  <c:v>0.13232709</c:v>
                </c:pt>
                <c:pt idx="2419">
                  <c:v>0.13661406</c:v>
                </c:pt>
                <c:pt idx="2420">
                  <c:v>0.14052825</c:v>
                </c:pt>
                <c:pt idx="2421">
                  <c:v>0.14551173</c:v>
                </c:pt>
                <c:pt idx="2422">
                  <c:v>0.14867055</c:v>
                </c:pt>
                <c:pt idx="2423">
                  <c:v>0.15299676</c:v>
                </c:pt>
                <c:pt idx="2424">
                  <c:v>0.15544926</c:v>
                </c:pt>
                <c:pt idx="2425">
                  <c:v>0.15549831</c:v>
                </c:pt>
                <c:pt idx="2426">
                  <c:v>0.15380118</c:v>
                </c:pt>
                <c:pt idx="2427">
                  <c:v>0.15149583</c:v>
                </c:pt>
                <c:pt idx="2428">
                  <c:v>0.15233949</c:v>
                </c:pt>
                <c:pt idx="2429">
                  <c:v>0.15356574</c:v>
                </c:pt>
                <c:pt idx="2430">
                  <c:v>0.15267303</c:v>
                </c:pt>
                <c:pt idx="2431">
                  <c:v>0.15078951</c:v>
                </c:pt>
                <c:pt idx="2432">
                  <c:v>0.14867055</c:v>
                </c:pt>
                <c:pt idx="2433">
                  <c:v>0.14786613</c:v>
                </c:pt>
                <c:pt idx="2434">
                  <c:v>0.1462671</c:v>
                </c:pt>
                <c:pt idx="2435">
                  <c:v>0.13962573</c:v>
                </c:pt>
                <c:pt idx="2436">
                  <c:v>0.13666311</c:v>
                </c:pt>
                <c:pt idx="2437">
                  <c:v>0.13252329</c:v>
                </c:pt>
                <c:pt idx="2438">
                  <c:v>0.13082616</c:v>
                </c:pt>
                <c:pt idx="2439">
                  <c:v>0.13082616</c:v>
                </c:pt>
                <c:pt idx="2440">
                  <c:v>0.13082616</c:v>
                </c:pt>
                <c:pt idx="2441">
                  <c:v>0.13082616</c:v>
                </c:pt>
                <c:pt idx="2442">
                  <c:v>0.13605489</c:v>
                </c:pt>
                <c:pt idx="2443">
                  <c:v>0.13252329</c:v>
                </c:pt>
                <c:pt idx="2444">
                  <c:v>0.13059072</c:v>
                </c:pt>
                <c:pt idx="2445">
                  <c:v>0.12993345</c:v>
                </c:pt>
                <c:pt idx="2446">
                  <c:v>0.12757905</c:v>
                </c:pt>
                <c:pt idx="2447">
                  <c:v>0.12729456</c:v>
                </c:pt>
                <c:pt idx="2448">
                  <c:v>0.12753</c:v>
                </c:pt>
                <c:pt idx="2449">
                  <c:v>0.12705912</c:v>
                </c:pt>
                <c:pt idx="2450">
                  <c:v>0.12437118</c:v>
                </c:pt>
                <c:pt idx="2451">
                  <c:v>0.12122217</c:v>
                </c:pt>
                <c:pt idx="2452">
                  <c:v>0.1180143</c:v>
                </c:pt>
                <c:pt idx="2453">
                  <c:v>0.11335455</c:v>
                </c:pt>
                <c:pt idx="2454">
                  <c:v>0.10883214</c:v>
                </c:pt>
                <c:pt idx="2455">
                  <c:v>0.10262241</c:v>
                </c:pt>
                <c:pt idx="2456">
                  <c:v>0.09833544</c:v>
                </c:pt>
                <c:pt idx="2457">
                  <c:v>0.09663831</c:v>
                </c:pt>
                <c:pt idx="2458">
                  <c:v>0.09419562</c:v>
                </c:pt>
                <c:pt idx="2459">
                  <c:v>0.09263583</c:v>
                </c:pt>
                <c:pt idx="2460">
                  <c:v>0.09075231</c:v>
                </c:pt>
                <c:pt idx="2461">
                  <c:v>0.08886879</c:v>
                </c:pt>
                <c:pt idx="2462">
                  <c:v>0.08590617</c:v>
                </c:pt>
                <c:pt idx="2463">
                  <c:v>0.08364006</c:v>
                </c:pt>
                <c:pt idx="2464">
                  <c:v>0.08124642</c:v>
                </c:pt>
                <c:pt idx="2465">
                  <c:v>0.07747938</c:v>
                </c:pt>
                <c:pt idx="2466">
                  <c:v>0.07361424</c:v>
                </c:pt>
                <c:pt idx="2467">
                  <c:v>0.07130889</c:v>
                </c:pt>
                <c:pt idx="2468">
                  <c:v>0.06871905</c:v>
                </c:pt>
                <c:pt idx="2469">
                  <c:v>0.06712002</c:v>
                </c:pt>
                <c:pt idx="2470">
                  <c:v>0.06448113</c:v>
                </c:pt>
                <c:pt idx="2471">
                  <c:v>0.0617049</c:v>
                </c:pt>
                <c:pt idx="2472">
                  <c:v>0.05840874</c:v>
                </c:pt>
                <c:pt idx="2473">
                  <c:v>0.05393538</c:v>
                </c:pt>
                <c:pt idx="2474">
                  <c:v>0.05181642</c:v>
                </c:pt>
                <c:pt idx="2475">
                  <c:v>0.05067846</c:v>
                </c:pt>
                <c:pt idx="2476">
                  <c:v>0.04955031</c:v>
                </c:pt>
                <c:pt idx="2477">
                  <c:v>0.04588137</c:v>
                </c:pt>
                <c:pt idx="2478">
                  <c:v>0.04055454</c:v>
                </c:pt>
                <c:pt idx="2479">
                  <c:v>0.03905361</c:v>
                </c:pt>
                <c:pt idx="2480">
                  <c:v>0.0393381</c:v>
                </c:pt>
                <c:pt idx="2481">
                  <c:v>0.03989727</c:v>
                </c:pt>
                <c:pt idx="2482">
                  <c:v>0.04107447</c:v>
                </c:pt>
                <c:pt idx="2483">
                  <c:v>0.04220262</c:v>
                </c:pt>
                <c:pt idx="2484">
                  <c:v>0.04206528</c:v>
                </c:pt>
                <c:pt idx="2485">
                  <c:v>0.0416925</c:v>
                </c:pt>
                <c:pt idx="2486">
                  <c:v>0.0426735</c:v>
                </c:pt>
                <c:pt idx="2487">
                  <c:v>0.0473823</c:v>
                </c:pt>
                <c:pt idx="2488">
                  <c:v>0.05538726</c:v>
                </c:pt>
                <c:pt idx="2489">
                  <c:v>0.06264666</c:v>
                </c:pt>
                <c:pt idx="2490">
                  <c:v>0.06989625</c:v>
                </c:pt>
                <c:pt idx="2491">
                  <c:v>0.07300602</c:v>
                </c:pt>
                <c:pt idx="2492">
                  <c:v>0.07639047</c:v>
                </c:pt>
                <c:pt idx="2493">
                  <c:v>0.08265906</c:v>
                </c:pt>
                <c:pt idx="2494">
                  <c:v>0.08703432</c:v>
                </c:pt>
                <c:pt idx="2495">
                  <c:v>0.08651439</c:v>
                </c:pt>
                <c:pt idx="2496">
                  <c:v>0.08774064</c:v>
                </c:pt>
                <c:pt idx="2497">
                  <c:v>0.09334215</c:v>
                </c:pt>
                <c:pt idx="2498">
                  <c:v>0.09843354</c:v>
                </c:pt>
                <c:pt idx="2499">
                  <c:v>0.10384866</c:v>
                </c:pt>
                <c:pt idx="2500">
                  <c:v>0.109872</c:v>
                </c:pt>
                <c:pt idx="2501">
                  <c:v>0.11505168</c:v>
                </c:pt>
                <c:pt idx="2502">
                  <c:v>0.11853423</c:v>
                </c:pt>
                <c:pt idx="2503">
                  <c:v>0.12103578</c:v>
                </c:pt>
                <c:pt idx="2504">
                  <c:v>0.1240965</c:v>
                </c:pt>
                <c:pt idx="2505">
                  <c:v>0.12437118</c:v>
                </c:pt>
                <c:pt idx="2506">
                  <c:v>0.12480282</c:v>
                </c:pt>
                <c:pt idx="2507">
                  <c:v>0.12347847</c:v>
                </c:pt>
                <c:pt idx="2508">
                  <c:v>0.12258576</c:v>
                </c:pt>
                <c:pt idx="2509">
                  <c:v>0.12329208</c:v>
                </c:pt>
                <c:pt idx="2510">
                  <c:v>0.12687273</c:v>
                </c:pt>
                <c:pt idx="2511">
                  <c:v>0.12889359</c:v>
                </c:pt>
                <c:pt idx="2512">
                  <c:v>0.13139514</c:v>
                </c:pt>
                <c:pt idx="2513">
                  <c:v>0.13304322</c:v>
                </c:pt>
                <c:pt idx="2514">
                  <c:v>0.1357704</c:v>
                </c:pt>
                <c:pt idx="2515">
                  <c:v>0.13831119</c:v>
                </c:pt>
                <c:pt idx="2516">
                  <c:v>0.14217633</c:v>
                </c:pt>
                <c:pt idx="2517">
                  <c:v>0.14678703</c:v>
                </c:pt>
                <c:pt idx="2518">
                  <c:v>0.15178032</c:v>
                </c:pt>
                <c:pt idx="2519">
                  <c:v>0.15502743</c:v>
                </c:pt>
                <c:pt idx="2520">
                  <c:v>0.15733278</c:v>
                </c:pt>
                <c:pt idx="2521">
                  <c:v>0.16247322</c:v>
                </c:pt>
                <c:pt idx="2522">
                  <c:v>0.16439598</c:v>
                </c:pt>
                <c:pt idx="2523">
                  <c:v>0.16783929</c:v>
                </c:pt>
                <c:pt idx="2524">
                  <c:v>0.17155728</c:v>
                </c:pt>
                <c:pt idx="2525">
                  <c:v>0.17202816</c:v>
                </c:pt>
                <c:pt idx="2526">
                  <c:v>0.17278353</c:v>
                </c:pt>
                <c:pt idx="2527">
                  <c:v>0.17438256</c:v>
                </c:pt>
                <c:pt idx="2528">
                  <c:v>0.17490249</c:v>
                </c:pt>
                <c:pt idx="2529">
                  <c:v>0.17640342</c:v>
                </c:pt>
                <c:pt idx="2530">
                  <c:v>0.17781606</c:v>
                </c:pt>
                <c:pt idx="2531">
                  <c:v>0.17734518</c:v>
                </c:pt>
                <c:pt idx="2532">
                  <c:v>0.17598159</c:v>
                </c:pt>
                <c:pt idx="2533">
                  <c:v>0.17645247</c:v>
                </c:pt>
                <c:pt idx="2534">
                  <c:v>0.1768743</c:v>
                </c:pt>
                <c:pt idx="2535">
                  <c:v>0.17433351</c:v>
                </c:pt>
                <c:pt idx="2536">
                  <c:v>0.17348985</c:v>
                </c:pt>
                <c:pt idx="2537">
                  <c:v>0.17145918</c:v>
                </c:pt>
                <c:pt idx="2538">
                  <c:v>0.16835922</c:v>
                </c:pt>
                <c:pt idx="2539">
                  <c:v>0.16619121</c:v>
                </c:pt>
                <c:pt idx="2540">
                  <c:v>0.16321878</c:v>
                </c:pt>
                <c:pt idx="2541">
                  <c:v>0.16232607</c:v>
                </c:pt>
                <c:pt idx="2542">
                  <c:v>0.16119792</c:v>
                </c:pt>
                <c:pt idx="2543">
                  <c:v>0.15973623</c:v>
                </c:pt>
                <c:pt idx="2544">
                  <c:v>0.15700905</c:v>
                </c:pt>
                <c:pt idx="2545">
                  <c:v>0.15724449</c:v>
                </c:pt>
                <c:pt idx="2546">
                  <c:v>0.15729354</c:v>
                </c:pt>
                <c:pt idx="2547">
                  <c:v>0.15497838</c:v>
                </c:pt>
                <c:pt idx="2548">
                  <c:v>0.15489009</c:v>
                </c:pt>
                <c:pt idx="2549">
                  <c:v>0.15497838</c:v>
                </c:pt>
                <c:pt idx="2550">
                  <c:v>0.15592014</c:v>
                </c:pt>
                <c:pt idx="2551">
                  <c:v>0.15592014</c:v>
                </c:pt>
                <c:pt idx="2552">
                  <c:v>0.15583185</c:v>
                </c:pt>
                <c:pt idx="2553">
                  <c:v>0.15554736</c:v>
                </c:pt>
                <c:pt idx="2554">
                  <c:v>0.15592014</c:v>
                </c:pt>
                <c:pt idx="2555">
                  <c:v>0.1556847</c:v>
                </c:pt>
                <c:pt idx="2556">
                  <c:v>0.15507648</c:v>
                </c:pt>
                <c:pt idx="2557">
                  <c:v>0.1533303</c:v>
                </c:pt>
                <c:pt idx="2558">
                  <c:v>0.14811138</c:v>
                </c:pt>
                <c:pt idx="2559">
                  <c:v>0.14994585</c:v>
                </c:pt>
                <c:pt idx="2560">
                  <c:v>0.14994585</c:v>
                </c:pt>
                <c:pt idx="2561">
                  <c:v>0.14994585</c:v>
                </c:pt>
                <c:pt idx="2562">
                  <c:v>0.14994585</c:v>
                </c:pt>
                <c:pt idx="2563">
                  <c:v>0.13520142</c:v>
                </c:pt>
                <c:pt idx="2564">
                  <c:v>0.12738285</c:v>
                </c:pt>
                <c:pt idx="2565">
                  <c:v>0.12305664</c:v>
                </c:pt>
                <c:pt idx="2566">
                  <c:v>0.12070224</c:v>
                </c:pt>
                <c:pt idx="2567">
                  <c:v>0.11816145</c:v>
                </c:pt>
                <c:pt idx="2568">
                  <c:v>0.11632698</c:v>
                </c:pt>
                <c:pt idx="2569">
                  <c:v>0.11406087</c:v>
                </c:pt>
                <c:pt idx="2570">
                  <c:v>0.11208906</c:v>
                </c:pt>
                <c:pt idx="2571">
                  <c:v>0.11062737</c:v>
                </c:pt>
                <c:pt idx="2572">
                  <c:v>0.10940112</c:v>
                </c:pt>
                <c:pt idx="2573">
                  <c:v>0.10738026</c:v>
                </c:pt>
                <c:pt idx="2574">
                  <c:v>0.10638945</c:v>
                </c:pt>
                <c:pt idx="2575">
                  <c:v>0.10521225</c:v>
                </c:pt>
                <c:pt idx="2576">
                  <c:v>0.10403505</c:v>
                </c:pt>
                <c:pt idx="2577">
                  <c:v>0.10272051</c:v>
                </c:pt>
                <c:pt idx="2578">
                  <c:v>0.10299519</c:v>
                </c:pt>
                <c:pt idx="2579">
                  <c:v>0.10323063</c:v>
                </c:pt>
                <c:pt idx="2580">
                  <c:v>0.10327968</c:v>
                </c:pt>
                <c:pt idx="2581">
                  <c:v>0.10445688</c:v>
                </c:pt>
                <c:pt idx="2582">
                  <c:v>0.10610496</c:v>
                </c:pt>
                <c:pt idx="2583">
                  <c:v>0.10718406</c:v>
                </c:pt>
                <c:pt idx="2584">
                  <c:v>0.10916568</c:v>
                </c:pt>
                <c:pt idx="2585">
                  <c:v>0.11029383</c:v>
                </c:pt>
                <c:pt idx="2586">
                  <c:v>0.11194191</c:v>
                </c:pt>
                <c:pt idx="2587">
                  <c:v>0.1122264</c:v>
                </c:pt>
                <c:pt idx="2588">
                  <c:v>0.11293272</c:v>
                </c:pt>
                <c:pt idx="2589">
                  <c:v>0.1144827</c:v>
                </c:pt>
                <c:pt idx="2590">
                  <c:v>0.11557161</c:v>
                </c:pt>
                <c:pt idx="2591">
                  <c:v>0.11599344</c:v>
                </c:pt>
                <c:pt idx="2592">
                  <c:v>0.11688615</c:v>
                </c:pt>
                <c:pt idx="2593">
                  <c:v>0.11745513</c:v>
                </c:pt>
                <c:pt idx="2594">
                  <c:v>0.11824974</c:v>
                </c:pt>
                <c:pt idx="2595">
                  <c:v>0.11858328</c:v>
                </c:pt>
                <c:pt idx="2596">
                  <c:v>0.11980953</c:v>
                </c:pt>
                <c:pt idx="2597">
                  <c:v>0.12173229</c:v>
                </c:pt>
                <c:pt idx="2598">
                  <c:v>0.12404745</c:v>
                </c:pt>
                <c:pt idx="2599">
                  <c:v>0.12696102</c:v>
                </c:pt>
                <c:pt idx="2600">
                  <c:v>0.12852081</c:v>
                </c:pt>
                <c:pt idx="2601">
                  <c:v>0.1309635</c:v>
                </c:pt>
                <c:pt idx="2602">
                  <c:v>0.133416</c:v>
                </c:pt>
                <c:pt idx="2603">
                  <c:v>0.13548591</c:v>
                </c:pt>
                <c:pt idx="2604">
                  <c:v>0.13868397</c:v>
                </c:pt>
                <c:pt idx="2605">
                  <c:v>0.14024376</c:v>
                </c:pt>
                <c:pt idx="2606">
                  <c:v>0.14174469</c:v>
                </c:pt>
                <c:pt idx="2607">
                  <c:v>0.14216652</c:v>
                </c:pt>
                <c:pt idx="2608">
                  <c:v>0.14490351</c:v>
                </c:pt>
                <c:pt idx="2609">
                  <c:v>0.14772879</c:v>
                </c:pt>
                <c:pt idx="2610">
                  <c:v>0.14919048</c:v>
                </c:pt>
                <c:pt idx="2611">
                  <c:v>0.14974965</c:v>
                </c:pt>
                <c:pt idx="2612">
                  <c:v>0.14961231</c:v>
                </c:pt>
                <c:pt idx="2613">
                  <c:v>0.15013224</c:v>
                </c:pt>
                <c:pt idx="2614">
                  <c:v>0.15036768</c:v>
                </c:pt>
                <c:pt idx="2615">
                  <c:v>0.1498968</c:v>
                </c:pt>
                <c:pt idx="2616">
                  <c:v>0.14932782</c:v>
                </c:pt>
                <c:pt idx="2617">
                  <c:v>0.15036768</c:v>
                </c:pt>
                <c:pt idx="2618">
                  <c:v>0.14998509</c:v>
                </c:pt>
                <c:pt idx="2619">
                  <c:v>0.14909238</c:v>
                </c:pt>
                <c:pt idx="2620">
                  <c:v>0.14922972</c:v>
                </c:pt>
                <c:pt idx="2621">
                  <c:v>0.14942592</c:v>
                </c:pt>
                <c:pt idx="2622">
                  <c:v>0.14993604</c:v>
                </c:pt>
                <c:pt idx="2623">
                  <c:v>0.15083856</c:v>
                </c:pt>
                <c:pt idx="2624">
                  <c:v>0.15380118</c:v>
                </c:pt>
                <c:pt idx="2625">
                  <c:v>0.15243759</c:v>
                </c:pt>
                <c:pt idx="2626">
                  <c:v>0.15351669</c:v>
                </c:pt>
                <c:pt idx="2627">
                  <c:v>0.1546056</c:v>
                </c:pt>
                <c:pt idx="2628">
                  <c:v>0.15497838</c:v>
                </c:pt>
                <c:pt idx="2629">
                  <c:v>0.15864732</c:v>
                </c:pt>
                <c:pt idx="2630">
                  <c:v>0.16123716</c:v>
                </c:pt>
                <c:pt idx="2631">
                  <c:v>0.163827</c:v>
                </c:pt>
                <c:pt idx="2632">
                  <c:v>0.16806492</c:v>
                </c:pt>
                <c:pt idx="2633">
                  <c:v>0.17112564</c:v>
                </c:pt>
                <c:pt idx="2634">
                  <c:v>0.17319555</c:v>
                </c:pt>
                <c:pt idx="2635">
                  <c:v>0.175599</c:v>
                </c:pt>
                <c:pt idx="2636">
                  <c:v>0.18129861</c:v>
                </c:pt>
                <c:pt idx="2637">
                  <c:v>0.18360396</c:v>
                </c:pt>
                <c:pt idx="2638">
                  <c:v>0.1860957</c:v>
                </c:pt>
                <c:pt idx="2639">
                  <c:v>0.1886463</c:v>
                </c:pt>
                <c:pt idx="2640">
                  <c:v>0.19076526</c:v>
                </c:pt>
                <c:pt idx="2641">
                  <c:v>0.19151082</c:v>
                </c:pt>
                <c:pt idx="2642">
                  <c:v>0.19372788</c:v>
                </c:pt>
                <c:pt idx="2643">
                  <c:v>0.19396332</c:v>
                </c:pt>
                <c:pt idx="2644">
                  <c:v>0.19320795</c:v>
                </c:pt>
                <c:pt idx="2645">
                  <c:v>0.19518957</c:v>
                </c:pt>
                <c:pt idx="2646">
                  <c:v>0.19514052</c:v>
                </c:pt>
                <c:pt idx="2647">
                  <c:v>0.19636677</c:v>
                </c:pt>
                <c:pt idx="2648">
                  <c:v>0.19626867</c:v>
                </c:pt>
                <c:pt idx="2649">
                  <c:v>0.19386522</c:v>
                </c:pt>
                <c:pt idx="2650">
                  <c:v>0.19283517</c:v>
                </c:pt>
                <c:pt idx="2651">
                  <c:v>0.19076526</c:v>
                </c:pt>
                <c:pt idx="2652">
                  <c:v>0.18873459</c:v>
                </c:pt>
                <c:pt idx="2653">
                  <c:v>0.18535014</c:v>
                </c:pt>
                <c:pt idx="2654">
                  <c:v>0.18388845</c:v>
                </c:pt>
                <c:pt idx="2655">
                  <c:v>0.18129861</c:v>
                </c:pt>
                <c:pt idx="2656">
                  <c:v>0.17965053</c:v>
                </c:pt>
                <c:pt idx="2657">
                  <c:v>0.175599</c:v>
                </c:pt>
                <c:pt idx="2658">
                  <c:v>0.17225379</c:v>
                </c:pt>
                <c:pt idx="2659">
                  <c:v>0.1686339</c:v>
                </c:pt>
                <c:pt idx="2660">
                  <c:v>0.16575957</c:v>
                </c:pt>
                <c:pt idx="2661">
                  <c:v>0.16330707</c:v>
                </c:pt>
                <c:pt idx="2662">
                  <c:v>0.16091343</c:v>
                </c:pt>
                <c:pt idx="2663">
                  <c:v>0.15648912</c:v>
                </c:pt>
                <c:pt idx="2664">
                  <c:v>0.15361479</c:v>
                </c:pt>
                <c:pt idx="2665">
                  <c:v>0.15126039</c:v>
                </c:pt>
                <c:pt idx="2666">
                  <c:v>0.14937687</c:v>
                </c:pt>
                <c:pt idx="2667">
                  <c:v>0.14843511</c:v>
                </c:pt>
                <c:pt idx="2668">
                  <c:v>0.14758164</c:v>
                </c:pt>
                <c:pt idx="2669">
                  <c:v>0.14810157</c:v>
                </c:pt>
                <c:pt idx="2670">
                  <c:v>0.14707152</c:v>
                </c:pt>
                <c:pt idx="2671">
                  <c:v>0.14720886</c:v>
                </c:pt>
                <c:pt idx="2672">
                  <c:v>0.14631615</c:v>
                </c:pt>
                <c:pt idx="2673">
                  <c:v>0.14608071</c:v>
                </c:pt>
                <c:pt idx="2674">
                  <c:v>0.14448168</c:v>
                </c:pt>
                <c:pt idx="2675">
                  <c:v>0.14551173</c:v>
                </c:pt>
                <c:pt idx="2676">
                  <c:v>0.14556078</c:v>
                </c:pt>
                <c:pt idx="2677">
                  <c:v>0.14443263</c:v>
                </c:pt>
                <c:pt idx="2678">
                  <c:v>0.14579622</c:v>
                </c:pt>
                <c:pt idx="2679">
                  <c:v>0.14608071</c:v>
                </c:pt>
                <c:pt idx="2680">
                  <c:v>0.14702247</c:v>
                </c:pt>
                <c:pt idx="2681">
                  <c:v>0.14711076</c:v>
                </c:pt>
                <c:pt idx="2682">
                  <c:v>0.14702247</c:v>
                </c:pt>
                <c:pt idx="2683">
                  <c:v>0.14904333</c:v>
                </c:pt>
                <c:pt idx="2684">
                  <c:v>0.14904333</c:v>
                </c:pt>
                <c:pt idx="2685">
                  <c:v>0.14904333</c:v>
                </c:pt>
                <c:pt idx="2686">
                  <c:v>0.14904333</c:v>
                </c:pt>
                <c:pt idx="2687">
                  <c:v>0.14904333</c:v>
                </c:pt>
                <c:pt idx="2688">
                  <c:v>0.14419719</c:v>
                </c:pt>
                <c:pt idx="2689">
                  <c:v>0.14193108</c:v>
                </c:pt>
                <c:pt idx="2690">
                  <c:v>0.14051844</c:v>
                </c:pt>
                <c:pt idx="2691">
                  <c:v>0.13991022</c:v>
                </c:pt>
                <c:pt idx="2692">
                  <c:v>0.13779126</c:v>
                </c:pt>
                <c:pt idx="2693">
                  <c:v>0.13572135</c:v>
                </c:pt>
                <c:pt idx="2694">
                  <c:v>0.13529952</c:v>
                </c:pt>
                <c:pt idx="2695">
                  <c:v>0.13468149</c:v>
                </c:pt>
                <c:pt idx="2696">
                  <c:v>0.13553496</c:v>
                </c:pt>
                <c:pt idx="2697">
                  <c:v>0.13600584</c:v>
                </c:pt>
                <c:pt idx="2698">
                  <c:v>0.13525047</c:v>
                </c:pt>
                <c:pt idx="2699">
                  <c:v>0.13473054</c:v>
                </c:pt>
                <c:pt idx="2700">
                  <c:v>0.13402422</c:v>
                </c:pt>
                <c:pt idx="2701">
                  <c:v>0.13299417</c:v>
                </c:pt>
                <c:pt idx="2702">
                  <c:v>0.13067901</c:v>
                </c:pt>
                <c:pt idx="2703">
                  <c:v>0.13087521</c:v>
                </c:pt>
                <c:pt idx="2704">
                  <c:v>0.13256253</c:v>
                </c:pt>
                <c:pt idx="2705">
                  <c:v>0.13378878</c:v>
                </c:pt>
                <c:pt idx="2706">
                  <c:v>0.1345932</c:v>
                </c:pt>
                <c:pt idx="2707">
                  <c:v>0.13417137</c:v>
                </c:pt>
                <c:pt idx="2708">
                  <c:v>0.13529952</c:v>
                </c:pt>
                <c:pt idx="2709">
                  <c:v>0.13511313</c:v>
                </c:pt>
                <c:pt idx="2710">
                  <c:v>0.13624128</c:v>
                </c:pt>
                <c:pt idx="2711">
                  <c:v>0.13713399</c:v>
                </c:pt>
                <c:pt idx="2712">
                  <c:v>0.13661406</c:v>
                </c:pt>
                <c:pt idx="2713">
                  <c:v>0.13454415</c:v>
                </c:pt>
                <c:pt idx="2714">
                  <c:v>0.13417137</c:v>
                </c:pt>
                <c:pt idx="2715">
                  <c:v>0.13166982</c:v>
                </c:pt>
                <c:pt idx="2716">
                  <c:v>0.1310616</c:v>
                </c:pt>
                <c:pt idx="2717">
                  <c:v>0.12969801</c:v>
                </c:pt>
                <c:pt idx="2718">
                  <c:v>0.12922713</c:v>
                </c:pt>
                <c:pt idx="2719">
                  <c:v>0.12837366</c:v>
                </c:pt>
                <c:pt idx="2720">
                  <c:v>0.12687273</c:v>
                </c:pt>
                <c:pt idx="2721">
                  <c:v>0.12554838</c:v>
                </c:pt>
                <c:pt idx="2722">
                  <c:v>0.12371391</c:v>
                </c:pt>
                <c:pt idx="2723">
                  <c:v>0.12277215</c:v>
                </c:pt>
                <c:pt idx="2724">
                  <c:v>0.121644</c:v>
                </c:pt>
                <c:pt idx="2725">
                  <c:v>0.12083958</c:v>
                </c:pt>
                <c:pt idx="2726">
                  <c:v>0.1204668</c:v>
                </c:pt>
                <c:pt idx="2727">
                  <c:v>0.12080034</c:v>
                </c:pt>
                <c:pt idx="2728">
                  <c:v>0.12060414</c:v>
                </c:pt>
                <c:pt idx="2729">
                  <c:v>0.12075129</c:v>
                </c:pt>
                <c:pt idx="2730">
                  <c:v>0.11900511</c:v>
                </c:pt>
                <c:pt idx="2731">
                  <c:v>0.11876967</c:v>
                </c:pt>
                <c:pt idx="2732">
                  <c:v>0.11764152</c:v>
                </c:pt>
                <c:pt idx="2733">
                  <c:v>0.11848518</c:v>
                </c:pt>
                <c:pt idx="2734">
                  <c:v>0.11863233</c:v>
                </c:pt>
                <c:pt idx="2735">
                  <c:v>0.11824974</c:v>
                </c:pt>
                <c:pt idx="2736">
                  <c:v>0.11872062</c:v>
                </c:pt>
                <c:pt idx="2737">
                  <c:v>0.1181124</c:v>
                </c:pt>
                <c:pt idx="2738">
                  <c:v>0.11754342</c:v>
                </c:pt>
                <c:pt idx="2739">
                  <c:v>0.11721969</c:v>
                </c:pt>
                <c:pt idx="2740">
                  <c:v>0.11609154</c:v>
                </c:pt>
                <c:pt idx="2741">
                  <c:v>0.11514978</c:v>
                </c:pt>
                <c:pt idx="2742">
                  <c:v>0.11462985</c:v>
                </c:pt>
                <c:pt idx="2743">
                  <c:v>0.11397258</c:v>
                </c:pt>
                <c:pt idx="2744">
                  <c:v>0.11316816</c:v>
                </c:pt>
                <c:pt idx="2745">
                  <c:v>0.1122264</c:v>
                </c:pt>
                <c:pt idx="2746">
                  <c:v>0.11138274</c:v>
                </c:pt>
                <c:pt idx="2747">
                  <c:v>0.11029383</c:v>
                </c:pt>
                <c:pt idx="2748">
                  <c:v>0.10930302</c:v>
                </c:pt>
                <c:pt idx="2749">
                  <c:v>0.10935207</c:v>
                </c:pt>
                <c:pt idx="2750">
                  <c:v>0.10638945</c:v>
                </c:pt>
                <c:pt idx="2751">
                  <c:v>0.10459422</c:v>
                </c:pt>
                <c:pt idx="2752">
                  <c:v>0.10361322</c:v>
                </c:pt>
                <c:pt idx="2753">
                  <c:v>0.10257336</c:v>
                </c:pt>
                <c:pt idx="2754">
                  <c:v>0.10134711</c:v>
                </c:pt>
                <c:pt idx="2755">
                  <c:v>0.09904176</c:v>
                </c:pt>
                <c:pt idx="2756">
                  <c:v>0.09767817</c:v>
                </c:pt>
                <c:pt idx="2757">
                  <c:v>0.09598104</c:v>
                </c:pt>
                <c:pt idx="2758">
                  <c:v>0.09560826</c:v>
                </c:pt>
                <c:pt idx="2759">
                  <c:v>0.09438201</c:v>
                </c:pt>
                <c:pt idx="2760">
                  <c:v>0.09325386</c:v>
                </c:pt>
                <c:pt idx="2761">
                  <c:v>0.09141939</c:v>
                </c:pt>
                <c:pt idx="2762">
                  <c:v>0.09033048</c:v>
                </c:pt>
                <c:pt idx="2763">
                  <c:v>0.08962416</c:v>
                </c:pt>
                <c:pt idx="2764">
                  <c:v>0.08854506</c:v>
                </c:pt>
                <c:pt idx="2765">
                  <c:v>0.0876033</c:v>
                </c:pt>
                <c:pt idx="2766">
                  <c:v>0.08619066</c:v>
                </c:pt>
                <c:pt idx="2767">
                  <c:v>0.08571978</c:v>
                </c:pt>
                <c:pt idx="2768">
                  <c:v>0.08562168</c:v>
                </c:pt>
                <c:pt idx="2769">
                  <c:v>0.08609256</c:v>
                </c:pt>
                <c:pt idx="2770">
                  <c:v>0.0864261</c:v>
                </c:pt>
                <c:pt idx="2771">
                  <c:v>0.08637705</c:v>
                </c:pt>
                <c:pt idx="2772">
                  <c:v>0.08614161</c:v>
                </c:pt>
                <c:pt idx="2773">
                  <c:v>0.08567073</c:v>
                </c:pt>
                <c:pt idx="2774">
                  <c:v>0.08402265</c:v>
                </c:pt>
                <c:pt idx="2775">
                  <c:v>0.0828945</c:v>
                </c:pt>
                <c:pt idx="2776">
                  <c:v>0.08209008</c:v>
                </c:pt>
                <c:pt idx="2777">
                  <c:v>0.08143281</c:v>
                </c:pt>
                <c:pt idx="2778">
                  <c:v>0.07988283</c:v>
                </c:pt>
                <c:pt idx="2779">
                  <c:v>0.07917651</c:v>
                </c:pt>
                <c:pt idx="2780">
                  <c:v>0.07875468</c:v>
                </c:pt>
                <c:pt idx="2781">
                  <c:v>0.07865658</c:v>
                </c:pt>
                <c:pt idx="2782">
                  <c:v>0.07823475</c:v>
                </c:pt>
                <c:pt idx="2783">
                  <c:v>0.07813665</c:v>
                </c:pt>
                <c:pt idx="2784">
                  <c:v>0.07813665</c:v>
                </c:pt>
                <c:pt idx="2785">
                  <c:v>0.07658667</c:v>
                </c:pt>
                <c:pt idx="2786">
                  <c:v>0.07687116</c:v>
                </c:pt>
                <c:pt idx="2787">
                  <c:v>0.07682211</c:v>
                </c:pt>
                <c:pt idx="2788">
                  <c:v>0.07738128</c:v>
                </c:pt>
                <c:pt idx="2789">
                  <c:v>0.07837209</c:v>
                </c:pt>
                <c:pt idx="2790">
                  <c:v>0.08006922</c:v>
                </c:pt>
                <c:pt idx="2791">
                  <c:v>0.08256096</c:v>
                </c:pt>
                <c:pt idx="2792">
                  <c:v>0.08322804</c:v>
                </c:pt>
                <c:pt idx="2793">
                  <c:v>0.08467992</c:v>
                </c:pt>
                <c:pt idx="2794">
                  <c:v>0.08627895</c:v>
                </c:pt>
                <c:pt idx="2795">
                  <c:v>0.0876033</c:v>
                </c:pt>
                <c:pt idx="2796">
                  <c:v>0.08835867</c:v>
                </c:pt>
                <c:pt idx="2797">
                  <c:v>0.08972226</c:v>
                </c:pt>
                <c:pt idx="2798">
                  <c:v>0.08967321</c:v>
                </c:pt>
                <c:pt idx="2799">
                  <c:v>0.09033048</c:v>
                </c:pt>
                <c:pt idx="2800">
                  <c:v>0.09056592</c:v>
                </c:pt>
                <c:pt idx="2801">
                  <c:v>0.09014409</c:v>
                </c:pt>
                <c:pt idx="2802">
                  <c:v>0.0898596</c:v>
                </c:pt>
                <c:pt idx="2803">
                  <c:v>0.08859411</c:v>
                </c:pt>
                <c:pt idx="2804">
                  <c:v>0.08797608</c:v>
                </c:pt>
                <c:pt idx="2805">
                  <c:v>0.08684793</c:v>
                </c:pt>
                <c:pt idx="2806">
                  <c:v>0.08674983</c:v>
                </c:pt>
                <c:pt idx="2807">
                  <c:v>0.08511156</c:v>
                </c:pt>
                <c:pt idx="2808">
                  <c:v>0.08511156</c:v>
                </c:pt>
                <c:pt idx="2809">
                  <c:v>0.08511156</c:v>
                </c:pt>
                <c:pt idx="2810">
                  <c:v>0.08511156</c:v>
                </c:pt>
                <c:pt idx="2811">
                  <c:v>0.07596864</c:v>
                </c:pt>
                <c:pt idx="2812">
                  <c:v>0.0746541</c:v>
                </c:pt>
                <c:pt idx="2813">
                  <c:v>0.0746541</c:v>
                </c:pt>
                <c:pt idx="2814">
                  <c:v>0.07451676</c:v>
                </c:pt>
                <c:pt idx="2815">
                  <c:v>0.07526232</c:v>
                </c:pt>
                <c:pt idx="2816">
                  <c:v>0.07606674</c:v>
                </c:pt>
                <c:pt idx="2817">
                  <c:v>0.07813665</c:v>
                </c:pt>
                <c:pt idx="2818">
                  <c:v>0.08265906</c:v>
                </c:pt>
                <c:pt idx="2819">
                  <c:v>0.08209008</c:v>
                </c:pt>
                <c:pt idx="2820">
                  <c:v>0.08341443</c:v>
                </c:pt>
                <c:pt idx="2821">
                  <c:v>0.08464068</c:v>
                </c:pt>
                <c:pt idx="2822">
                  <c:v>0.08614161</c:v>
                </c:pt>
                <c:pt idx="2823">
                  <c:v>0.08637705</c:v>
                </c:pt>
                <c:pt idx="2824">
                  <c:v>0.08609256</c:v>
                </c:pt>
                <c:pt idx="2825">
                  <c:v>0.086328</c:v>
                </c:pt>
                <c:pt idx="2826">
                  <c:v>0.08745615</c:v>
                </c:pt>
                <c:pt idx="2827">
                  <c:v>0.0899577</c:v>
                </c:pt>
                <c:pt idx="2828">
                  <c:v>0.09461745</c:v>
                </c:pt>
                <c:pt idx="2829">
                  <c:v>0.09852183</c:v>
                </c:pt>
                <c:pt idx="2830">
                  <c:v>0.10299519</c:v>
                </c:pt>
                <c:pt idx="2831">
                  <c:v>0.1099701</c:v>
                </c:pt>
                <c:pt idx="2832">
                  <c:v>0.11476719</c:v>
                </c:pt>
                <c:pt idx="2833">
                  <c:v>0.11942694</c:v>
                </c:pt>
                <c:pt idx="2834">
                  <c:v>0.12404745</c:v>
                </c:pt>
                <c:pt idx="2835">
                  <c:v>0.12936447</c:v>
                </c:pt>
                <c:pt idx="2836">
                  <c:v>0.13501503</c:v>
                </c:pt>
                <c:pt idx="2837">
                  <c:v>0.14061654</c:v>
                </c:pt>
                <c:pt idx="2838">
                  <c:v>0.14579622</c:v>
                </c:pt>
                <c:pt idx="2839">
                  <c:v>0.1486215</c:v>
                </c:pt>
                <c:pt idx="2840">
                  <c:v>0.1534284</c:v>
                </c:pt>
                <c:pt idx="2841">
                  <c:v>0.15502743</c:v>
                </c:pt>
                <c:pt idx="2842">
                  <c:v>0.15709734</c:v>
                </c:pt>
                <c:pt idx="2843">
                  <c:v>0.15789195</c:v>
                </c:pt>
                <c:pt idx="2844">
                  <c:v>0.1557828</c:v>
                </c:pt>
                <c:pt idx="2845">
                  <c:v>0.1545075</c:v>
                </c:pt>
                <c:pt idx="2846">
                  <c:v>0.15380118</c:v>
                </c:pt>
                <c:pt idx="2847">
                  <c:v>0.15366384</c:v>
                </c:pt>
                <c:pt idx="2848">
                  <c:v>0.15121134</c:v>
                </c:pt>
                <c:pt idx="2849">
                  <c:v>0.146169</c:v>
                </c:pt>
                <c:pt idx="2850">
                  <c:v>0.14174469</c:v>
                </c:pt>
                <c:pt idx="2851">
                  <c:v>0.13661406</c:v>
                </c:pt>
                <c:pt idx="2852">
                  <c:v>0.13412232</c:v>
                </c:pt>
                <c:pt idx="2853">
                  <c:v>0.12941352</c:v>
                </c:pt>
                <c:pt idx="2854">
                  <c:v>0.12753</c:v>
                </c:pt>
                <c:pt idx="2855">
                  <c:v>0.1262547</c:v>
                </c:pt>
                <c:pt idx="2856">
                  <c:v>0.12475377</c:v>
                </c:pt>
                <c:pt idx="2857">
                  <c:v>0.12455757</c:v>
                </c:pt>
                <c:pt idx="2858">
                  <c:v>0.12394935</c:v>
                </c:pt>
                <c:pt idx="2859">
                  <c:v>0.12413574</c:v>
                </c:pt>
                <c:pt idx="2860">
                  <c:v>0.12475377</c:v>
                </c:pt>
                <c:pt idx="2861">
                  <c:v>0.12549933</c:v>
                </c:pt>
                <c:pt idx="2862">
                  <c:v>0.12611736</c:v>
                </c:pt>
                <c:pt idx="2863">
                  <c:v>0.12644109</c:v>
                </c:pt>
                <c:pt idx="2864">
                  <c:v>0.12828537</c:v>
                </c:pt>
                <c:pt idx="2865">
                  <c:v>0.12865815</c:v>
                </c:pt>
                <c:pt idx="2866">
                  <c:v>0.1286091</c:v>
                </c:pt>
                <c:pt idx="2867">
                  <c:v>0.13002174</c:v>
                </c:pt>
                <c:pt idx="2868">
                  <c:v>0.13044357</c:v>
                </c:pt>
                <c:pt idx="2869">
                  <c:v>0.12691197</c:v>
                </c:pt>
                <c:pt idx="2870">
                  <c:v>0.12554838</c:v>
                </c:pt>
                <c:pt idx="2871">
                  <c:v>0.12536199</c:v>
                </c:pt>
                <c:pt idx="2872">
                  <c:v>0.12460662</c:v>
                </c:pt>
                <c:pt idx="2873">
                  <c:v>0.12498921</c:v>
                </c:pt>
                <c:pt idx="2874">
                  <c:v>0.12258576</c:v>
                </c:pt>
                <c:pt idx="2875">
                  <c:v>0.12287025</c:v>
                </c:pt>
                <c:pt idx="2876">
                  <c:v>0.1203687</c:v>
                </c:pt>
                <c:pt idx="2877">
                  <c:v>0.11782791</c:v>
                </c:pt>
                <c:pt idx="2878">
                  <c:v>0.1158561</c:v>
                </c:pt>
                <c:pt idx="2879">
                  <c:v>0.1144827</c:v>
                </c:pt>
                <c:pt idx="2880">
                  <c:v>0.11406087</c:v>
                </c:pt>
                <c:pt idx="2881">
                  <c:v>0.11420802</c:v>
                </c:pt>
                <c:pt idx="2882">
                  <c:v>0.11326626</c:v>
                </c:pt>
                <c:pt idx="2883">
                  <c:v>0.1110492</c:v>
                </c:pt>
                <c:pt idx="2884">
                  <c:v>0.11052927</c:v>
                </c:pt>
                <c:pt idx="2885">
                  <c:v>0.10906758</c:v>
                </c:pt>
                <c:pt idx="2886">
                  <c:v>0.10676223</c:v>
                </c:pt>
                <c:pt idx="2887">
                  <c:v>0.10450593</c:v>
                </c:pt>
                <c:pt idx="2888">
                  <c:v>0.1050651</c:v>
                </c:pt>
                <c:pt idx="2889">
                  <c:v>0.10479042</c:v>
                </c:pt>
                <c:pt idx="2890">
                  <c:v>0.10464327</c:v>
                </c:pt>
                <c:pt idx="2891">
                  <c:v>0.10586952</c:v>
                </c:pt>
                <c:pt idx="2892">
                  <c:v>0.10817487</c:v>
                </c:pt>
                <c:pt idx="2893">
                  <c:v>0.10945017</c:v>
                </c:pt>
                <c:pt idx="2894">
                  <c:v>0.10921473</c:v>
                </c:pt>
                <c:pt idx="2895">
                  <c:v>0.10992105</c:v>
                </c:pt>
                <c:pt idx="2896">
                  <c:v>0.11165742</c:v>
                </c:pt>
                <c:pt idx="2897">
                  <c:v>0.11133369</c:v>
                </c:pt>
                <c:pt idx="2898">
                  <c:v>0.10958751</c:v>
                </c:pt>
                <c:pt idx="2899">
                  <c:v>0.10855746</c:v>
                </c:pt>
                <c:pt idx="2900">
                  <c:v>0.10808658</c:v>
                </c:pt>
                <c:pt idx="2901">
                  <c:v>0.10497681</c:v>
                </c:pt>
                <c:pt idx="2902">
                  <c:v>0.1029069</c:v>
                </c:pt>
                <c:pt idx="2903">
                  <c:v>0.09913986</c:v>
                </c:pt>
                <c:pt idx="2904">
                  <c:v>0.09485289</c:v>
                </c:pt>
                <c:pt idx="2905">
                  <c:v>0.09207666</c:v>
                </c:pt>
                <c:pt idx="2906">
                  <c:v>0.08962416</c:v>
                </c:pt>
                <c:pt idx="2907">
                  <c:v>0.08736786</c:v>
                </c:pt>
                <c:pt idx="2908">
                  <c:v>0.08741691</c:v>
                </c:pt>
                <c:pt idx="2909">
                  <c:v>0.09179217</c:v>
                </c:pt>
                <c:pt idx="2910">
                  <c:v>0.09226305</c:v>
                </c:pt>
                <c:pt idx="2911">
                  <c:v>0.09094851</c:v>
                </c:pt>
                <c:pt idx="2912">
                  <c:v>0.08957511</c:v>
                </c:pt>
                <c:pt idx="2913">
                  <c:v>0.08713242</c:v>
                </c:pt>
                <c:pt idx="2914">
                  <c:v>0.08585712</c:v>
                </c:pt>
                <c:pt idx="2915">
                  <c:v>0.08661249</c:v>
                </c:pt>
                <c:pt idx="2916">
                  <c:v>0.08901594</c:v>
                </c:pt>
                <c:pt idx="2917">
                  <c:v>0.08920233</c:v>
                </c:pt>
                <c:pt idx="2918">
                  <c:v>0.08854506</c:v>
                </c:pt>
                <c:pt idx="2919">
                  <c:v>0.08972226</c:v>
                </c:pt>
                <c:pt idx="2920">
                  <c:v>0.09179217</c:v>
                </c:pt>
                <c:pt idx="2921">
                  <c:v>0.09226305</c:v>
                </c:pt>
                <c:pt idx="2922">
                  <c:v>0.09310671</c:v>
                </c:pt>
                <c:pt idx="2923">
                  <c:v>0.09551016</c:v>
                </c:pt>
                <c:pt idx="2924">
                  <c:v>0.09880632</c:v>
                </c:pt>
                <c:pt idx="2925">
                  <c:v>0.08797608</c:v>
                </c:pt>
                <c:pt idx="2926">
                  <c:v>0.08506251</c:v>
                </c:pt>
                <c:pt idx="2927">
                  <c:v>0.08661249</c:v>
                </c:pt>
                <c:pt idx="2928">
                  <c:v>0.08623971</c:v>
                </c:pt>
                <c:pt idx="2929">
                  <c:v>0.08906499</c:v>
                </c:pt>
                <c:pt idx="2930">
                  <c:v>0.08977131</c:v>
                </c:pt>
                <c:pt idx="2931">
                  <c:v>0.09259659</c:v>
                </c:pt>
                <c:pt idx="2932">
                  <c:v>0.09259659</c:v>
                </c:pt>
                <c:pt idx="2933">
                  <c:v>0.09259659</c:v>
                </c:pt>
                <c:pt idx="2934">
                  <c:v>0.09259659</c:v>
                </c:pt>
                <c:pt idx="2935">
                  <c:v>0.09259659</c:v>
                </c:pt>
                <c:pt idx="2936">
                  <c:v>0.08077554</c:v>
                </c:pt>
                <c:pt idx="2937">
                  <c:v>0.08242362</c:v>
                </c:pt>
                <c:pt idx="2938">
                  <c:v>0.08600427</c:v>
                </c:pt>
                <c:pt idx="2939">
                  <c:v>0.08943777</c:v>
                </c:pt>
                <c:pt idx="2940">
                  <c:v>0.09278298</c:v>
                </c:pt>
                <c:pt idx="2941">
                  <c:v>0.09673641</c:v>
                </c:pt>
                <c:pt idx="2942">
                  <c:v>0.10036611</c:v>
                </c:pt>
                <c:pt idx="2943">
                  <c:v>0.10431954</c:v>
                </c:pt>
                <c:pt idx="2944">
                  <c:v>0.10864575</c:v>
                </c:pt>
                <c:pt idx="2945">
                  <c:v>0.11241279</c:v>
                </c:pt>
                <c:pt idx="2946">
                  <c:v>0.1180143</c:v>
                </c:pt>
                <c:pt idx="2947">
                  <c:v>0.12314493</c:v>
                </c:pt>
                <c:pt idx="2948">
                  <c:v>0.12795183</c:v>
                </c:pt>
                <c:pt idx="2949">
                  <c:v>0.13326885</c:v>
                </c:pt>
                <c:pt idx="2950">
                  <c:v>0.13770297</c:v>
                </c:pt>
                <c:pt idx="2951">
                  <c:v>0.13981212</c:v>
                </c:pt>
                <c:pt idx="2952">
                  <c:v>0.14357916</c:v>
                </c:pt>
                <c:pt idx="2953">
                  <c:v>0.14984775</c:v>
                </c:pt>
                <c:pt idx="2954">
                  <c:v>0.15427206</c:v>
                </c:pt>
                <c:pt idx="2955">
                  <c:v>0.1580391</c:v>
                </c:pt>
                <c:pt idx="2956">
                  <c:v>0.15874542</c:v>
                </c:pt>
                <c:pt idx="2957">
                  <c:v>0.15968718</c:v>
                </c:pt>
                <c:pt idx="2958">
                  <c:v>0.16189443</c:v>
                </c:pt>
                <c:pt idx="2959">
                  <c:v>0.16236531</c:v>
                </c:pt>
                <c:pt idx="2960">
                  <c:v>0.1650042</c:v>
                </c:pt>
                <c:pt idx="2961">
                  <c:v>0.16839846</c:v>
                </c:pt>
                <c:pt idx="2962">
                  <c:v>0.16942851</c:v>
                </c:pt>
                <c:pt idx="2963">
                  <c:v>0.17154747</c:v>
                </c:pt>
                <c:pt idx="2964">
                  <c:v>0.17188101</c:v>
                </c:pt>
                <c:pt idx="2965">
                  <c:v>0.17080191</c:v>
                </c:pt>
                <c:pt idx="2966">
                  <c:v>0.17070381</c:v>
                </c:pt>
                <c:pt idx="2967">
                  <c:v>0.17117469</c:v>
                </c:pt>
                <c:pt idx="2968">
                  <c:v>0.1709883</c:v>
                </c:pt>
                <c:pt idx="2969">
                  <c:v>0.17084115</c:v>
                </c:pt>
                <c:pt idx="2970">
                  <c:v>0.17253828</c:v>
                </c:pt>
                <c:pt idx="2971">
                  <c:v>0.16938927</c:v>
                </c:pt>
                <c:pt idx="2972">
                  <c:v>0.16886934</c:v>
                </c:pt>
                <c:pt idx="2973">
                  <c:v>0.16915383</c:v>
                </c:pt>
                <c:pt idx="2974">
                  <c:v>0.1698111</c:v>
                </c:pt>
                <c:pt idx="2975">
                  <c:v>0.16868295</c:v>
                </c:pt>
                <c:pt idx="2976">
                  <c:v>0.16966395</c:v>
                </c:pt>
                <c:pt idx="2977">
                  <c:v>0.16966395</c:v>
                </c:pt>
                <c:pt idx="2978">
                  <c:v>0.16915383</c:v>
                </c:pt>
                <c:pt idx="2979">
                  <c:v>0.17004654</c:v>
                </c:pt>
                <c:pt idx="2980">
                  <c:v>0.16915383</c:v>
                </c:pt>
                <c:pt idx="2981">
                  <c:v>0.16952661</c:v>
                </c:pt>
                <c:pt idx="2982">
                  <c:v>0.16994844</c:v>
                </c:pt>
                <c:pt idx="2983">
                  <c:v>0.169713</c:v>
                </c:pt>
                <c:pt idx="2984">
                  <c:v>0.16915383</c:v>
                </c:pt>
                <c:pt idx="2985">
                  <c:v>0.16886934</c:v>
                </c:pt>
                <c:pt idx="2986">
                  <c:v>0.16138431</c:v>
                </c:pt>
                <c:pt idx="2987">
                  <c:v>0.15926535</c:v>
                </c:pt>
                <c:pt idx="2988">
                  <c:v>0.15916725</c:v>
                </c:pt>
                <c:pt idx="2989">
                  <c:v>0.15926535</c:v>
                </c:pt>
                <c:pt idx="2990">
                  <c:v>0.15634197</c:v>
                </c:pt>
                <c:pt idx="2991">
                  <c:v>0.15672456</c:v>
                </c:pt>
                <c:pt idx="2992">
                  <c:v>0.15295752</c:v>
                </c:pt>
                <c:pt idx="2993">
                  <c:v>0.14993604</c:v>
                </c:pt>
                <c:pt idx="2994">
                  <c:v>0.14843511</c:v>
                </c:pt>
                <c:pt idx="2995">
                  <c:v>0.14532534</c:v>
                </c:pt>
                <c:pt idx="2996">
                  <c:v>0.14090103</c:v>
                </c:pt>
                <c:pt idx="2997">
                  <c:v>0.13836024</c:v>
                </c:pt>
                <c:pt idx="2998">
                  <c:v>0.13491693</c:v>
                </c:pt>
                <c:pt idx="2999">
                  <c:v>0.12842271</c:v>
                </c:pt>
                <c:pt idx="3000">
                  <c:v>0.12526389</c:v>
                </c:pt>
                <c:pt idx="3001">
                  <c:v>0.12098673</c:v>
                </c:pt>
                <c:pt idx="3002">
                  <c:v>0.1180143</c:v>
                </c:pt>
                <c:pt idx="3003">
                  <c:v>0.11641527</c:v>
                </c:pt>
                <c:pt idx="3004">
                  <c:v>0.11444346</c:v>
                </c:pt>
                <c:pt idx="3005">
                  <c:v>0.11274633</c:v>
                </c:pt>
                <c:pt idx="3006">
                  <c:v>0.11152008</c:v>
                </c:pt>
                <c:pt idx="3007">
                  <c:v>0.10897929</c:v>
                </c:pt>
                <c:pt idx="3008">
                  <c:v>0.1040841</c:v>
                </c:pt>
                <c:pt idx="3009">
                  <c:v>0.10238697</c:v>
                </c:pt>
                <c:pt idx="3010">
                  <c:v>0.09979713</c:v>
                </c:pt>
                <c:pt idx="3011">
                  <c:v>0.09739368</c:v>
                </c:pt>
                <c:pt idx="3012">
                  <c:v>0.09495099</c:v>
                </c:pt>
                <c:pt idx="3013">
                  <c:v>0.09212571</c:v>
                </c:pt>
                <c:pt idx="3014">
                  <c:v>0.08859411</c:v>
                </c:pt>
                <c:pt idx="3015">
                  <c:v>0.08797608</c:v>
                </c:pt>
                <c:pt idx="3016">
                  <c:v>0.08788779</c:v>
                </c:pt>
                <c:pt idx="3017">
                  <c:v>0.08614161</c:v>
                </c:pt>
                <c:pt idx="3018">
                  <c:v>0.08567073</c:v>
                </c:pt>
                <c:pt idx="3019">
                  <c:v>0.086328</c:v>
                </c:pt>
                <c:pt idx="3020">
                  <c:v>0.08708337</c:v>
                </c:pt>
                <c:pt idx="3021">
                  <c:v>0.08708337</c:v>
                </c:pt>
                <c:pt idx="3022">
                  <c:v>0.0887805</c:v>
                </c:pt>
                <c:pt idx="3023">
                  <c:v>0.08915328</c:v>
                </c:pt>
                <c:pt idx="3024">
                  <c:v>0.0887805</c:v>
                </c:pt>
                <c:pt idx="3025">
                  <c:v>0.08896689</c:v>
                </c:pt>
                <c:pt idx="3026">
                  <c:v>0.08910423</c:v>
                </c:pt>
                <c:pt idx="3027">
                  <c:v>0.08839791</c:v>
                </c:pt>
                <c:pt idx="3028">
                  <c:v>0.08807418</c:v>
                </c:pt>
                <c:pt idx="3029">
                  <c:v>0.08826057</c:v>
                </c:pt>
                <c:pt idx="3030">
                  <c:v>0.09042858</c:v>
                </c:pt>
                <c:pt idx="3031">
                  <c:v>0.09292032</c:v>
                </c:pt>
                <c:pt idx="3032">
                  <c:v>0.09631458</c:v>
                </c:pt>
                <c:pt idx="3033">
                  <c:v>0.09433296</c:v>
                </c:pt>
                <c:pt idx="3034">
                  <c:v>0.09249849</c:v>
                </c:pt>
                <c:pt idx="3035">
                  <c:v>0.09089946</c:v>
                </c:pt>
                <c:pt idx="3036">
                  <c:v>0.09047763</c:v>
                </c:pt>
                <c:pt idx="3037">
                  <c:v>0.09645192</c:v>
                </c:pt>
                <c:pt idx="3038">
                  <c:v>0.09490194</c:v>
                </c:pt>
                <c:pt idx="3039">
                  <c:v>0.09687375</c:v>
                </c:pt>
                <c:pt idx="3040">
                  <c:v>0.09334215</c:v>
                </c:pt>
                <c:pt idx="3041">
                  <c:v>0.09278298</c:v>
                </c:pt>
                <c:pt idx="3042">
                  <c:v>0.09240039</c:v>
                </c:pt>
                <c:pt idx="3043">
                  <c:v>0.09438201</c:v>
                </c:pt>
                <c:pt idx="3044">
                  <c:v>0.09805095</c:v>
                </c:pt>
                <c:pt idx="3045">
                  <c:v>0.09739368</c:v>
                </c:pt>
                <c:pt idx="3046">
                  <c:v>0.09801171</c:v>
                </c:pt>
                <c:pt idx="3047">
                  <c:v>0.09244944</c:v>
                </c:pt>
                <c:pt idx="3048">
                  <c:v>0.09396018</c:v>
                </c:pt>
                <c:pt idx="3049">
                  <c:v>0.09461745</c:v>
                </c:pt>
                <c:pt idx="3050">
                  <c:v>0.09710919</c:v>
                </c:pt>
                <c:pt idx="3051">
                  <c:v>0.09828639</c:v>
                </c:pt>
                <c:pt idx="3052">
                  <c:v>0.10125882</c:v>
                </c:pt>
                <c:pt idx="3053">
                  <c:v>0.1051632</c:v>
                </c:pt>
                <c:pt idx="3054">
                  <c:v>0.09565731</c:v>
                </c:pt>
                <c:pt idx="3055">
                  <c:v>0.09451935</c:v>
                </c:pt>
                <c:pt idx="3056">
                  <c:v>0.0898596</c:v>
                </c:pt>
                <c:pt idx="3057">
                  <c:v>0.0898596</c:v>
                </c:pt>
                <c:pt idx="3058">
                  <c:v>0.0898596</c:v>
                </c:pt>
                <c:pt idx="3059">
                  <c:v>0.0898596</c:v>
                </c:pt>
                <c:pt idx="3060">
                  <c:v>0.07823475</c:v>
                </c:pt>
                <c:pt idx="3061">
                  <c:v>0.07687116</c:v>
                </c:pt>
                <c:pt idx="3062">
                  <c:v>0.07460505</c:v>
                </c:pt>
                <c:pt idx="3063">
                  <c:v>0.07130889</c:v>
                </c:pt>
                <c:pt idx="3064">
                  <c:v>0.07070067</c:v>
                </c:pt>
                <c:pt idx="3065">
                  <c:v>0.07140699</c:v>
                </c:pt>
                <c:pt idx="3066">
                  <c:v>0.07060257</c:v>
                </c:pt>
                <c:pt idx="3067">
                  <c:v>0.06937632</c:v>
                </c:pt>
                <c:pt idx="3068">
                  <c:v>0.07855848</c:v>
                </c:pt>
                <c:pt idx="3069">
                  <c:v>0.07083801</c:v>
                </c:pt>
                <c:pt idx="3070">
                  <c:v>0.06942537</c:v>
                </c:pt>
                <c:pt idx="3071">
                  <c:v>0.06928803</c:v>
                </c:pt>
                <c:pt idx="3072">
                  <c:v>0.06815988</c:v>
                </c:pt>
                <c:pt idx="3073">
                  <c:v>0.06693363</c:v>
                </c:pt>
                <c:pt idx="3074">
                  <c:v>0.06660009</c:v>
                </c:pt>
                <c:pt idx="3075">
                  <c:v>0.06881715</c:v>
                </c:pt>
                <c:pt idx="3076">
                  <c:v>0.07098516</c:v>
                </c:pt>
                <c:pt idx="3077">
                  <c:v>0.06966081</c:v>
                </c:pt>
                <c:pt idx="3078">
                  <c:v>0.06980796</c:v>
                </c:pt>
                <c:pt idx="3079">
                  <c:v>0.07031808</c:v>
                </c:pt>
                <c:pt idx="3080">
                  <c:v>0.06989625</c:v>
                </c:pt>
                <c:pt idx="3081">
                  <c:v>0.06801273</c:v>
                </c:pt>
                <c:pt idx="3082">
                  <c:v>0.06811083</c:v>
                </c:pt>
                <c:pt idx="3083">
                  <c:v>0.06867</c:v>
                </c:pt>
                <c:pt idx="3084">
                  <c:v>0.06914088</c:v>
                </c:pt>
                <c:pt idx="3085">
                  <c:v>0.0629802</c:v>
                </c:pt>
                <c:pt idx="3086">
                  <c:v>0.06081219</c:v>
                </c:pt>
                <c:pt idx="3087">
                  <c:v>0.0594486</c:v>
                </c:pt>
                <c:pt idx="3088">
                  <c:v>0.05859513</c:v>
                </c:pt>
                <c:pt idx="3089">
                  <c:v>0.0594486</c:v>
                </c:pt>
                <c:pt idx="3090">
                  <c:v>0.06000777</c:v>
                </c:pt>
                <c:pt idx="3091">
                  <c:v>0.06067485</c:v>
                </c:pt>
                <c:pt idx="3092">
                  <c:v>0.05977233</c:v>
                </c:pt>
                <c:pt idx="3093">
                  <c:v>0.06222483</c:v>
                </c:pt>
                <c:pt idx="3094">
                  <c:v>0.0687681</c:v>
                </c:pt>
                <c:pt idx="3095">
                  <c:v>0.06570738</c:v>
                </c:pt>
                <c:pt idx="3096">
                  <c:v>0.06801273</c:v>
                </c:pt>
                <c:pt idx="3097">
                  <c:v>0.06890544</c:v>
                </c:pt>
                <c:pt idx="3098">
                  <c:v>0.0700434</c:v>
                </c:pt>
                <c:pt idx="3099">
                  <c:v>0.0710244</c:v>
                </c:pt>
                <c:pt idx="3100">
                  <c:v>0.07329051</c:v>
                </c:pt>
                <c:pt idx="3101">
                  <c:v>0.07625313</c:v>
                </c:pt>
                <c:pt idx="3102">
                  <c:v>0.07695945</c:v>
                </c:pt>
                <c:pt idx="3103">
                  <c:v>0.07964739</c:v>
                </c:pt>
                <c:pt idx="3104">
                  <c:v>0.08153091</c:v>
                </c:pt>
                <c:pt idx="3105">
                  <c:v>0.08322804</c:v>
                </c:pt>
                <c:pt idx="3106">
                  <c:v>0.08449353</c:v>
                </c:pt>
                <c:pt idx="3107">
                  <c:v>0.08623971</c:v>
                </c:pt>
                <c:pt idx="3108">
                  <c:v>0.08844696</c:v>
                </c:pt>
                <c:pt idx="3109">
                  <c:v>0.09019314</c:v>
                </c:pt>
                <c:pt idx="3110">
                  <c:v>0.09216495</c:v>
                </c:pt>
                <c:pt idx="3111">
                  <c:v>0.08783874</c:v>
                </c:pt>
                <c:pt idx="3112">
                  <c:v>0.08501346</c:v>
                </c:pt>
                <c:pt idx="3113">
                  <c:v>0.08341443</c:v>
                </c:pt>
                <c:pt idx="3114">
                  <c:v>0.08350272</c:v>
                </c:pt>
                <c:pt idx="3115">
                  <c:v>0.08369892</c:v>
                </c:pt>
                <c:pt idx="3116">
                  <c:v>0.08444448</c:v>
                </c:pt>
                <c:pt idx="3117">
                  <c:v>0.0839736</c:v>
                </c:pt>
                <c:pt idx="3118">
                  <c:v>0.08519985</c:v>
                </c:pt>
                <c:pt idx="3119">
                  <c:v>0.08487612</c:v>
                </c:pt>
                <c:pt idx="3120">
                  <c:v>0.0841698</c:v>
                </c:pt>
                <c:pt idx="3121">
                  <c:v>0.08430714</c:v>
                </c:pt>
                <c:pt idx="3122">
                  <c:v>0.08393436</c:v>
                </c:pt>
                <c:pt idx="3123">
                  <c:v>0.08308089</c:v>
                </c:pt>
                <c:pt idx="3124">
                  <c:v>0.0827964</c:v>
                </c:pt>
                <c:pt idx="3125">
                  <c:v>0.08265906</c:v>
                </c:pt>
                <c:pt idx="3126">
                  <c:v>0.08346348</c:v>
                </c:pt>
                <c:pt idx="3127">
                  <c:v>0.08317899</c:v>
                </c:pt>
                <c:pt idx="3128">
                  <c:v>0.08341443</c:v>
                </c:pt>
                <c:pt idx="3129">
                  <c:v>0.08459163</c:v>
                </c:pt>
                <c:pt idx="3130">
                  <c:v>0.08459163</c:v>
                </c:pt>
                <c:pt idx="3131">
                  <c:v>0.08440524</c:v>
                </c:pt>
                <c:pt idx="3132">
                  <c:v>0.0839736</c:v>
                </c:pt>
                <c:pt idx="3133">
                  <c:v>0.08322804</c:v>
                </c:pt>
                <c:pt idx="3134">
                  <c:v>0.08200179</c:v>
                </c:pt>
                <c:pt idx="3135">
                  <c:v>0.08143281</c:v>
                </c:pt>
                <c:pt idx="3136">
                  <c:v>0.08134452</c:v>
                </c:pt>
                <c:pt idx="3137">
                  <c:v>0.08091288</c:v>
                </c:pt>
                <c:pt idx="3138">
                  <c:v>0.07969644</c:v>
                </c:pt>
                <c:pt idx="3139">
                  <c:v>0.07912746</c:v>
                </c:pt>
                <c:pt idx="3140">
                  <c:v>0.07889202</c:v>
                </c:pt>
                <c:pt idx="3141">
                  <c:v>0.07894107</c:v>
                </c:pt>
                <c:pt idx="3142">
                  <c:v>0.0792648</c:v>
                </c:pt>
                <c:pt idx="3143">
                  <c:v>0.07983378</c:v>
                </c:pt>
                <c:pt idx="3144">
                  <c:v>0.07954929</c:v>
                </c:pt>
                <c:pt idx="3145">
                  <c:v>0.08067744</c:v>
                </c:pt>
                <c:pt idx="3146">
                  <c:v>0.08096193</c:v>
                </c:pt>
                <c:pt idx="3147">
                  <c:v>0.08124642</c:v>
                </c:pt>
                <c:pt idx="3148">
                  <c:v>0.08106003</c:v>
                </c:pt>
                <c:pt idx="3149">
                  <c:v>0.08091288</c:v>
                </c:pt>
                <c:pt idx="3150">
                  <c:v>0.08129547</c:v>
                </c:pt>
                <c:pt idx="3151">
                  <c:v>0.08252172</c:v>
                </c:pt>
                <c:pt idx="3152">
                  <c:v>0.08369892</c:v>
                </c:pt>
                <c:pt idx="3153">
                  <c:v>0.08440524</c:v>
                </c:pt>
                <c:pt idx="3154">
                  <c:v>0.08449353</c:v>
                </c:pt>
                <c:pt idx="3155">
                  <c:v>0.0851508</c:v>
                </c:pt>
                <c:pt idx="3156">
                  <c:v>0.08553339</c:v>
                </c:pt>
                <c:pt idx="3157">
                  <c:v>0.08623971</c:v>
                </c:pt>
                <c:pt idx="3158">
                  <c:v>0.08651439</c:v>
                </c:pt>
                <c:pt idx="3159">
                  <c:v>0.08595522</c:v>
                </c:pt>
                <c:pt idx="3160">
                  <c:v>0.08647515</c:v>
                </c:pt>
                <c:pt idx="3161">
                  <c:v>0.08627895</c:v>
                </c:pt>
                <c:pt idx="3162">
                  <c:v>0.08571978</c:v>
                </c:pt>
                <c:pt idx="3163">
                  <c:v>0.08477802</c:v>
                </c:pt>
                <c:pt idx="3164">
                  <c:v>0.08430714</c:v>
                </c:pt>
                <c:pt idx="3165">
                  <c:v>0.08388531</c:v>
                </c:pt>
                <c:pt idx="3166">
                  <c:v>0.08360082</c:v>
                </c:pt>
                <c:pt idx="3167">
                  <c:v>0.08294355</c:v>
                </c:pt>
                <c:pt idx="3168">
                  <c:v>0.08176635</c:v>
                </c:pt>
                <c:pt idx="3169">
                  <c:v>0.08091288</c:v>
                </c:pt>
                <c:pt idx="3170">
                  <c:v>0.08067744</c:v>
                </c:pt>
                <c:pt idx="3171">
                  <c:v>0.07997112</c:v>
                </c:pt>
                <c:pt idx="3172">
                  <c:v>0.07922556</c:v>
                </c:pt>
                <c:pt idx="3173">
                  <c:v>0.07790121</c:v>
                </c:pt>
                <c:pt idx="3174">
                  <c:v>0.07781292</c:v>
                </c:pt>
                <c:pt idx="3175">
                  <c:v>0.0770085</c:v>
                </c:pt>
                <c:pt idx="3176">
                  <c:v>0.07687116</c:v>
                </c:pt>
                <c:pt idx="3177">
                  <c:v>0.07734204</c:v>
                </c:pt>
                <c:pt idx="3178">
                  <c:v>0.07682211</c:v>
                </c:pt>
                <c:pt idx="3179">
                  <c:v>0.07724394</c:v>
                </c:pt>
                <c:pt idx="3180">
                  <c:v>0.07785216</c:v>
                </c:pt>
                <c:pt idx="3181">
                  <c:v>0.07902936</c:v>
                </c:pt>
                <c:pt idx="3182">
                  <c:v>0.07902936</c:v>
                </c:pt>
                <c:pt idx="3183">
                  <c:v>0.07902936</c:v>
                </c:pt>
                <c:pt idx="3184">
                  <c:v>0.07902936</c:v>
                </c:pt>
                <c:pt idx="3185">
                  <c:v>0.06961176</c:v>
                </c:pt>
                <c:pt idx="3186">
                  <c:v>0.06933708</c:v>
                </c:pt>
                <c:pt idx="3187">
                  <c:v>0.06905259</c:v>
                </c:pt>
                <c:pt idx="3188">
                  <c:v>0.06914088</c:v>
                </c:pt>
                <c:pt idx="3189">
                  <c:v>0.06961176</c:v>
                </c:pt>
                <c:pt idx="3190">
                  <c:v>0.06975891</c:v>
                </c:pt>
                <c:pt idx="3191">
                  <c:v>0.07013169</c:v>
                </c:pt>
                <c:pt idx="3192">
                  <c:v>0.0710244</c:v>
                </c:pt>
                <c:pt idx="3193">
                  <c:v>0.07154433</c:v>
                </c:pt>
                <c:pt idx="3194">
                  <c:v>0.07333956</c:v>
                </c:pt>
                <c:pt idx="3195">
                  <c:v>0.07329051</c:v>
                </c:pt>
                <c:pt idx="3196">
                  <c:v>0.07512498</c:v>
                </c:pt>
                <c:pt idx="3197">
                  <c:v>0.0758313</c:v>
                </c:pt>
                <c:pt idx="3198">
                  <c:v>0.07776387</c:v>
                </c:pt>
                <c:pt idx="3199">
                  <c:v>0.07855848</c:v>
                </c:pt>
                <c:pt idx="3200">
                  <c:v>0.08006922</c:v>
                </c:pt>
                <c:pt idx="3201">
                  <c:v>0.0818154</c:v>
                </c:pt>
                <c:pt idx="3202">
                  <c:v>0.08341443</c:v>
                </c:pt>
                <c:pt idx="3203">
                  <c:v>0.08519985</c:v>
                </c:pt>
                <c:pt idx="3204">
                  <c:v>0.08666154</c:v>
                </c:pt>
                <c:pt idx="3205">
                  <c:v>0.0887805</c:v>
                </c:pt>
                <c:pt idx="3206">
                  <c:v>0.09085041</c:v>
                </c:pt>
                <c:pt idx="3207">
                  <c:v>0.0923121</c:v>
                </c:pt>
                <c:pt idx="3208">
                  <c:v>0.09292032</c:v>
                </c:pt>
                <c:pt idx="3209">
                  <c:v>0.09433296</c:v>
                </c:pt>
                <c:pt idx="3210">
                  <c:v>0.09589275</c:v>
                </c:pt>
                <c:pt idx="3211">
                  <c:v>0.09612819</c:v>
                </c:pt>
                <c:pt idx="3212">
                  <c:v>0.09725634</c:v>
                </c:pt>
                <c:pt idx="3213">
                  <c:v>0.09814905</c:v>
                </c:pt>
                <c:pt idx="3214">
                  <c:v>0.09885537</c:v>
                </c:pt>
                <c:pt idx="3215">
                  <c:v>0.09848259</c:v>
                </c:pt>
                <c:pt idx="3216">
                  <c:v>0.09777627</c:v>
                </c:pt>
                <c:pt idx="3217">
                  <c:v>0.09710919</c:v>
                </c:pt>
                <c:pt idx="3218">
                  <c:v>0.09796266</c:v>
                </c:pt>
                <c:pt idx="3219">
                  <c:v>0.09749178</c:v>
                </c:pt>
                <c:pt idx="3220">
                  <c:v>0.0969228</c:v>
                </c:pt>
                <c:pt idx="3221">
                  <c:v>0.09767817</c:v>
                </c:pt>
                <c:pt idx="3222">
                  <c:v>0.09777627</c:v>
                </c:pt>
                <c:pt idx="3223">
                  <c:v>0.09730539</c:v>
                </c:pt>
                <c:pt idx="3224">
                  <c:v>0.09720729</c:v>
                </c:pt>
                <c:pt idx="3225">
                  <c:v>0.09762912</c:v>
                </c:pt>
                <c:pt idx="3226">
                  <c:v>0.09824715</c:v>
                </c:pt>
                <c:pt idx="3227">
                  <c:v>0.09749178</c:v>
                </c:pt>
                <c:pt idx="3228">
                  <c:v>0.09725634</c:v>
                </c:pt>
                <c:pt idx="3229">
                  <c:v>0.09754083</c:v>
                </c:pt>
                <c:pt idx="3230">
                  <c:v>0.09655002</c:v>
                </c:pt>
                <c:pt idx="3231">
                  <c:v>0.09532377</c:v>
                </c:pt>
                <c:pt idx="3232">
                  <c:v>0.09579465</c:v>
                </c:pt>
                <c:pt idx="3233">
                  <c:v>0.09555921</c:v>
                </c:pt>
                <c:pt idx="3234">
                  <c:v>0.09451935</c:v>
                </c:pt>
                <c:pt idx="3235">
                  <c:v>0.0933912</c:v>
                </c:pt>
                <c:pt idx="3236">
                  <c:v>0.09292032</c:v>
                </c:pt>
                <c:pt idx="3237">
                  <c:v>0.09216495</c:v>
                </c:pt>
                <c:pt idx="3238">
                  <c:v>0.09179217</c:v>
                </c:pt>
                <c:pt idx="3239">
                  <c:v>0.09094851</c:v>
                </c:pt>
                <c:pt idx="3240">
                  <c:v>0.09197856</c:v>
                </c:pt>
                <c:pt idx="3241">
                  <c:v>0.09240039</c:v>
                </c:pt>
                <c:pt idx="3242">
                  <c:v>0.09089946</c:v>
                </c:pt>
                <c:pt idx="3243">
                  <c:v>0.09009504</c:v>
                </c:pt>
                <c:pt idx="3244">
                  <c:v>0.08990865</c:v>
                </c:pt>
                <c:pt idx="3245">
                  <c:v>0.09000675</c:v>
                </c:pt>
                <c:pt idx="3246">
                  <c:v>0.08930043</c:v>
                </c:pt>
                <c:pt idx="3247">
                  <c:v>0.09127224</c:v>
                </c:pt>
                <c:pt idx="3248">
                  <c:v>0.09014409</c:v>
                </c:pt>
                <c:pt idx="3249">
                  <c:v>0.09009504</c:v>
                </c:pt>
                <c:pt idx="3250">
                  <c:v>0.09009504</c:v>
                </c:pt>
                <c:pt idx="3251">
                  <c:v>0.0910368</c:v>
                </c:pt>
                <c:pt idx="3252">
                  <c:v>0.09259659</c:v>
                </c:pt>
                <c:pt idx="3253">
                  <c:v>0.09367569</c:v>
                </c:pt>
                <c:pt idx="3254">
                  <c:v>0.09344025</c:v>
                </c:pt>
                <c:pt idx="3255">
                  <c:v>0.09344025</c:v>
                </c:pt>
                <c:pt idx="3256">
                  <c:v>0.09475479</c:v>
                </c:pt>
                <c:pt idx="3257">
                  <c:v>0.09626553</c:v>
                </c:pt>
                <c:pt idx="3258">
                  <c:v>0.09655002</c:v>
                </c:pt>
                <c:pt idx="3259">
                  <c:v>0.09918891</c:v>
                </c:pt>
                <c:pt idx="3260">
                  <c:v>0.09979713</c:v>
                </c:pt>
                <c:pt idx="3261">
                  <c:v>0.10177875</c:v>
                </c:pt>
                <c:pt idx="3262">
                  <c:v>0.10224963</c:v>
                </c:pt>
                <c:pt idx="3263">
                  <c:v>0.10384866</c:v>
                </c:pt>
                <c:pt idx="3264">
                  <c:v>0.10361322</c:v>
                </c:pt>
                <c:pt idx="3265">
                  <c:v>0.10534959</c:v>
                </c:pt>
                <c:pt idx="3266">
                  <c:v>0.10793943</c:v>
                </c:pt>
                <c:pt idx="3267">
                  <c:v>0.10949922</c:v>
                </c:pt>
                <c:pt idx="3268">
                  <c:v>0.11029383</c:v>
                </c:pt>
                <c:pt idx="3269">
                  <c:v>0.11034288</c:v>
                </c:pt>
                <c:pt idx="3270">
                  <c:v>0.11185362</c:v>
                </c:pt>
                <c:pt idx="3271">
                  <c:v>0.11204001</c:v>
                </c:pt>
                <c:pt idx="3272">
                  <c:v>0.11420802</c:v>
                </c:pt>
                <c:pt idx="3273">
                  <c:v>0.11410992</c:v>
                </c:pt>
                <c:pt idx="3274">
                  <c:v>0.11514978</c:v>
                </c:pt>
                <c:pt idx="3275">
                  <c:v>0.11476719</c:v>
                </c:pt>
                <c:pt idx="3276">
                  <c:v>0.11646432</c:v>
                </c:pt>
                <c:pt idx="3277">
                  <c:v>0.11698425</c:v>
                </c:pt>
                <c:pt idx="3278">
                  <c:v>0.12004497</c:v>
                </c:pt>
                <c:pt idx="3279">
                  <c:v>0.12211488</c:v>
                </c:pt>
                <c:pt idx="3280">
                  <c:v>0.12093768</c:v>
                </c:pt>
                <c:pt idx="3281">
                  <c:v>0.12009402</c:v>
                </c:pt>
                <c:pt idx="3282">
                  <c:v>0.12018231</c:v>
                </c:pt>
                <c:pt idx="3283">
                  <c:v>0.11976048</c:v>
                </c:pt>
                <c:pt idx="3284">
                  <c:v>0.12131046</c:v>
                </c:pt>
                <c:pt idx="3285">
                  <c:v>0.12243861</c:v>
                </c:pt>
                <c:pt idx="3286">
                  <c:v>0.12338037</c:v>
                </c:pt>
                <c:pt idx="3287">
                  <c:v>0.12352752</c:v>
                </c:pt>
                <c:pt idx="3288">
                  <c:v>0.12460662</c:v>
                </c:pt>
                <c:pt idx="3289">
                  <c:v>0.1239984</c:v>
                </c:pt>
                <c:pt idx="3290">
                  <c:v>0.12342942</c:v>
                </c:pt>
                <c:pt idx="3291">
                  <c:v>0.12295854</c:v>
                </c:pt>
                <c:pt idx="3292">
                  <c:v>0.12381201</c:v>
                </c:pt>
                <c:pt idx="3293">
                  <c:v>0.12489111</c:v>
                </c:pt>
                <c:pt idx="3294">
                  <c:v>0.12446928</c:v>
                </c:pt>
                <c:pt idx="3295">
                  <c:v>0.12352752</c:v>
                </c:pt>
                <c:pt idx="3296">
                  <c:v>0.12267405</c:v>
                </c:pt>
                <c:pt idx="3297">
                  <c:v>0.121644</c:v>
                </c:pt>
                <c:pt idx="3298">
                  <c:v>0.12080034</c:v>
                </c:pt>
                <c:pt idx="3299">
                  <c:v>0.12080034</c:v>
                </c:pt>
                <c:pt idx="3300">
                  <c:v>0.12112407</c:v>
                </c:pt>
                <c:pt idx="3301">
                  <c:v>0.12196773</c:v>
                </c:pt>
                <c:pt idx="3302">
                  <c:v>0.12192849</c:v>
                </c:pt>
                <c:pt idx="3303">
                  <c:v>0.12192849</c:v>
                </c:pt>
                <c:pt idx="3304">
                  <c:v>0.12192849</c:v>
                </c:pt>
                <c:pt idx="3305">
                  <c:v>0.12192849</c:v>
                </c:pt>
                <c:pt idx="3306">
                  <c:v>0.11429631</c:v>
                </c:pt>
                <c:pt idx="3307">
                  <c:v>0.11326626</c:v>
                </c:pt>
                <c:pt idx="3308">
                  <c:v>0.11397258</c:v>
                </c:pt>
                <c:pt idx="3309">
                  <c:v>0.11528712</c:v>
                </c:pt>
                <c:pt idx="3310">
                  <c:v>0.1144827</c:v>
                </c:pt>
                <c:pt idx="3311">
                  <c:v>0.11552256</c:v>
                </c:pt>
                <c:pt idx="3312">
                  <c:v>0.11678805</c:v>
                </c:pt>
                <c:pt idx="3313">
                  <c:v>0.11740608</c:v>
                </c:pt>
                <c:pt idx="3314">
                  <c:v>0.11890701</c:v>
                </c:pt>
                <c:pt idx="3315">
                  <c:v>0.12225222</c:v>
                </c:pt>
                <c:pt idx="3316">
                  <c:v>0.12300759</c:v>
                </c:pt>
                <c:pt idx="3317">
                  <c:v>0.12408669</c:v>
                </c:pt>
                <c:pt idx="3318">
                  <c:v>0.12649014</c:v>
                </c:pt>
                <c:pt idx="3319">
                  <c:v>0.12785373</c:v>
                </c:pt>
                <c:pt idx="3320">
                  <c:v>0.12832461</c:v>
                </c:pt>
                <c:pt idx="3321">
                  <c:v>0.12837366</c:v>
                </c:pt>
                <c:pt idx="3322">
                  <c:v>0.13007079</c:v>
                </c:pt>
                <c:pt idx="3323">
                  <c:v>0.13336695</c:v>
                </c:pt>
                <c:pt idx="3324">
                  <c:v>0.13609413</c:v>
                </c:pt>
                <c:pt idx="3325">
                  <c:v>0.13905675</c:v>
                </c:pt>
                <c:pt idx="3326">
                  <c:v>0.13967478</c:v>
                </c:pt>
                <c:pt idx="3327">
                  <c:v>0.14245101</c:v>
                </c:pt>
                <c:pt idx="3328">
                  <c:v>0.14344182</c:v>
                </c:pt>
                <c:pt idx="3329">
                  <c:v>0.14904333</c:v>
                </c:pt>
                <c:pt idx="3330">
                  <c:v>0.15238854</c:v>
                </c:pt>
                <c:pt idx="3331">
                  <c:v>0.15422301</c:v>
                </c:pt>
                <c:pt idx="3332">
                  <c:v>0.15671475</c:v>
                </c:pt>
                <c:pt idx="3333">
                  <c:v>0.157941</c:v>
                </c:pt>
                <c:pt idx="3334">
                  <c:v>0.16053084</c:v>
                </c:pt>
                <c:pt idx="3335">
                  <c:v>0.16419978</c:v>
                </c:pt>
                <c:pt idx="3336">
                  <c:v>0.16599501</c:v>
                </c:pt>
                <c:pt idx="3337">
                  <c:v>0.16985034</c:v>
                </c:pt>
                <c:pt idx="3338">
                  <c:v>0.17178291</c:v>
                </c:pt>
                <c:pt idx="3339">
                  <c:v>0.17460819</c:v>
                </c:pt>
                <c:pt idx="3340">
                  <c:v>0.17563824</c:v>
                </c:pt>
                <c:pt idx="3341">
                  <c:v>0.1766781</c:v>
                </c:pt>
                <c:pt idx="3342">
                  <c:v>0.17770815</c:v>
                </c:pt>
                <c:pt idx="3343">
                  <c:v>0.17728632</c:v>
                </c:pt>
                <c:pt idx="3344">
                  <c:v>0.17654076</c:v>
                </c:pt>
                <c:pt idx="3345">
                  <c:v>0.17714898</c:v>
                </c:pt>
                <c:pt idx="3346">
                  <c:v>0.17700183</c:v>
                </c:pt>
                <c:pt idx="3347">
                  <c:v>0.17602083</c:v>
                </c:pt>
                <c:pt idx="3348">
                  <c:v>0.17418636</c:v>
                </c:pt>
                <c:pt idx="3349">
                  <c:v>0.17257752</c:v>
                </c:pt>
                <c:pt idx="3350">
                  <c:v>0.17319555</c:v>
                </c:pt>
                <c:pt idx="3351">
                  <c:v>0.17437275</c:v>
                </c:pt>
                <c:pt idx="3352">
                  <c:v>0.17705088</c:v>
                </c:pt>
                <c:pt idx="3353">
                  <c:v>0.1754028</c:v>
                </c:pt>
                <c:pt idx="3354">
                  <c:v>0.17625627</c:v>
                </c:pt>
                <c:pt idx="3355">
                  <c:v>0.17625627</c:v>
                </c:pt>
                <c:pt idx="3356">
                  <c:v>0.1755009</c:v>
                </c:pt>
                <c:pt idx="3357">
                  <c:v>0.17691354</c:v>
                </c:pt>
                <c:pt idx="3358">
                  <c:v>0.17846352</c:v>
                </c:pt>
                <c:pt idx="3359">
                  <c:v>0.17926794</c:v>
                </c:pt>
                <c:pt idx="3360">
                  <c:v>0.18100431</c:v>
                </c:pt>
                <c:pt idx="3361">
                  <c:v>0.18157329</c:v>
                </c:pt>
                <c:pt idx="3362">
                  <c:v>0.18359415</c:v>
                </c:pt>
                <c:pt idx="3363">
                  <c:v>0.18444762</c:v>
                </c:pt>
                <c:pt idx="3364">
                  <c:v>0.18444762</c:v>
                </c:pt>
                <c:pt idx="3365">
                  <c:v>0.18515394</c:v>
                </c:pt>
                <c:pt idx="3366">
                  <c:v>0.1849185</c:v>
                </c:pt>
                <c:pt idx="3367">
                  <c:v>0.18449667</c:v>
                </c:pt>
                <c:pt idx="3368">
                  <c:v>0.18552672</c:v>
                </c:pt>
                <c:pt idx="3369">
                  <c:v>0.18534033</c:v>
                </c:pt>
                <c:pt idx="3370">
                  <c:v>0.18340776</c:v>
                </c:pt>
                <c:pt idx="3371">
                  <c:v>0.18426123</c:v>
                </c:pt>
                <c:pt idx="3372">
                  <c:v>0.18430047</c:v>
                </c:pt>
                <c:pt idx="3373">
                  <c:v>0.18327042</c:v>
                </c:pt>
                <c:pt idx="3374">
                  <c:v>0.18232866</c:v>
                </c:pt>
                <c:pt idx="3375">
                  <c:v>0.18199512</c:v>
                </c:pt>
                <c:pt idx="3376">
                  <c:v>0.18308403</c:v>
                </c:pt>
                <c:pt idx="3377">
                  <c:v>0.1825641</c:v>
                </c:pt>
                <c:pt idx="3378">
                  <c:v>0.18279954</c:v>
                </c:pt>
                <c:pt idx="3379">
                  <c:v>0.18171063</c:v>
                </c:pt>
                <c:pt idx="3380">
                  <c:v>0.18068058</c:v>
                </c:pt>
                <c:pt idx="3381">
                  <c:v>0.17945433</c:v>
                </c:pt>
                <c:pt idx="3382">
                  <c:v>0.17841447</c:v>
                </c:pt>
                <c:pt idx="3383">
                  <c:v>0.1777572</c:v>
                </c:pt>
                <c:pt idx="3384">
                  <c:v>0.17813979</c:v>
                </c:pt>
                <c:pt idx="3385">
                  <c:v>0.17672715</c:v>
                </c:pt>
                <c:pt idx="3386">
                  <c:v>0.17587368</c:v>
                </c:pt>
                <c:pt idx="3387">
                  <c:v>0.17516736</c:v>
                </c:pt>
                <c:pt idx="3388">
                  <c:v>0.1731465</c:v>
                </c:pt>
                <c:pt idx="3389">
                  <c:v>0.17092944</c:v>
                </c:pt>
                <c:pt idx="3390">
                  <c:v>0.17154747</c:v>
                </c:pt>
                <c:pt idx="3391">
                  <c:v>0.17003673</c:v>
                </c:pt>
                <c:pt idx="3392">
                  <c:v>0.17032122</c:v>
                </c:pt>
                <c:pt idx="3393">
                  <c:v>0.17003673</c:v>
                </c:pt>
                <c:pt idx="3394">
                  <c:v>0.16890858</c:v>
                </c:pt>
                <c:pt idx="3395">
                  <c:v>0.16641684</c:v>
                </c:pt>
                <c:pt idx="3396">
                  <c:v>0.16458237</c:v>
                </c:pt>
                <c:pt idx="3397">
                  <c:v>0.1614726</c:v>
                </c:pt>
                <c:pt idx="3398">
                  <c:v>0.15864732</c:v>
                </c:pt>
                <c:pt idx="3399">
                  <c:v>0.15535116</c:v>
                </c:pt>
                <c:pt idx="3400">
                  <c:v>0.15281037</c:v>
                </c:pt>
                <c:pt idx="3401">
                  <c:v>0.15129963</c:v>
                </c:pt>
                <c:pt idx="3402">
                  <c:v>0.14927877</c:v>
                </c:pt>
                <c:pt idx="3403">
                  <c:v>0.14569812</c:v>
                </c:pt>
                <c:pt idx="3404">
                  <c:v>0.14405004</c:v>
                </c:pt>
                <c:pt idx="3405">
                  <c:v>0.14117571</c:v>
                </c:pt>
                <c:pt idx="3406">
                  <c:v>0.13831119</c:v>
                </c:pt>
                <c:pt idx="3407">
                  <c:v>0.13755582</c:v>
                </c:pt>
                <c:pt idx="3408">
                  <c:v>0.1368495</c:v>
                </c:pt>
                <c:pt idx="3409">
                  <c:v>0.13430871</c:v>
                </c:pt>
                <c:pt idx="3410">
                  <c:v>0.13308246</c:v>
                </c:pt>
                <c:pt idx="3411">
                  <c:v>0.13176792</c:v>
                </c:pt>
                <c:pt idx="3412">
                  <c:v>0.13082616</c:v>
                </c:pt>
                <c:pt idx="3413">
                  <c:v>0.13072806</c:v>
                </c:pt>
                <c:pt idx="3414">
                  <c:v>0.13101255</c:v>
                </c:pt>
                <c:pt idx="3415">
                  <c:v>0.13157172</c:v>
                </c:pt>
                <c:pt idx="3416">
                  <c:v>0.13138533</c:v>
                </c:pt>
                <c:pt idx="3417">
                  <c:v>0.13176792</c:v>
                </c:pt>
                <c:pt idx="3418">
                  <c:v>0.13190526</c:v>
                </c:pt>
                <c:pt idx="3419">
                  <c:v>0.13166982</c:v>
                </c:pt>
                <c:pt idx="3420">
                  <c:v>0.13101255</c:v>
                </c:pt>
                <c:pt idx="3421">
                  <c:v>0.13054167</c:v>
                </c:pt>
                <c:pt idx="3422">
                  <c:v>0.12983535</c:v>
                </c:pt>
                <c:pt idx="3423">
                  <c:v>0.12907998</c:v>
                </c:pt>
                <c:pt idx="3424">
                  <c:v>0.12945276</c:v>
                </c:pt>
                <c:pt idx="3425">
                  <c:v>0.1287072</c:v>
                </c:pt>
                <c:pt idx="3426">
                  <c:v>0.1286091</c:v>
                </c:pt>
                <c:pt idx="3427">
                  <c:v>0.12917808</c:v>
                </c:pt>
                <c:pt idx="3428">
                  <c:v>0.12917808</c:v>
                </c:pt>
                <c:pt idx="3429">
                  <c:v>0.12917808</c:v>
                </c:pt>
                <c:pt idx="3430">
                  <c:v>0.12917808</c:v>
                </c:pt>
                <c:pt idx="3431">
                  <c:v>0.12917808</c:v>
                </c:pt>
                <c:pt idx="3432">
                  <c:v>0.12178134</c:v>
                </c:pt>
                <c:pt idx="3433">
                  <c:v>0.12187944</c:v>
                </c:pt>
                <c:pt idx="3434">
                  <c:v>0.1228212</c:v>
                </c:pt>
                <c:pt idx="3435">
                  <c:v>0.12446928</c:v>
                </c:pt>
                <c:pt idx="3436">
                  <c:v>0.12588192</c:v>
                </c:pt>
                <c:pt idx="3437">
                  <c:v>0.12795183</c:v>
                </c:pt>
                <c:pt idx="3438">
                  <c:v>0.1286091</c:v>
                </c:pt>
                <c:pt idx="3439">
                  <c:v>0.13119894</c:v>
                </c:pt>
                <c:pt idx="3440">
                  <c:v>0.13355334</c:v>
                </c:pt>
                <c:pt idx="3441">
                  <c:v>0.13656501</c:v>
                </c:pt>
                <c:pt idx="3442">
                  <c:v>0.13718304</c:v>
                </c:pt>
                <c:pt idx="3443">
                  <c:v>0.13883112</c:v>
                </c:pt>
                <c:pt idx="3444">
                  <c:v>0.13873302</c:v>
                </c:pt>
                <c:pt idx="3445">
                  <c:v>0.13891941</c:v>
                </c:pt>
                <c:pt idx="3446">
                  <c:v>0.14090103</c:v>
                </c:pt>
                <c:pt idx="3447">
                  <c:v>0.14160735</c:v>
                </c:pt>
                <c:pt idx="3448">
                  <c:v>0.14339277</c:v>
                </c:pt>
                <c:pt idx="3449">
                  <c:v>0.14786613</c:v>
                </c:pt>
                <c:pt idx="3450">
                  <c:v>0.15309486</c:v>
                </c:pt>
                <c:pt idx="3451">
                  <c:v>0.15271227</c:v>
                </c:pt>
                <c:pt idx="3452">
                  <c:v>0.15309486</c:v>
                </c:pt>
                <c:pt idx="3453">
                  <c:v>0.1533303</c:v>
                </c:pt>
                <c:pt idx="3454">
                  <c:v>0.15474294</c:v>
                </c:pt>
                <c:pt idx="3455">
                  <c:v>0.15540021</c:v>
                </c:pt>
                <c:pt idx="3456">
                  <c:v>0.15780366</c:v>
                </c:pt>
                <c:pt idx="3457">
                  <c:v>0.16062894</c:v>
                </c:pt>
                <c:pt idx="3458">
                  <c:v>0.16128621</c:v>
                </c:pt>
                <c:pt idx="3459">
                  <c:v>0.1625517</c:v>
                </c:pt>
                <c:pt idx="3460">
                  <c:v>0.1649061</c:v>
                </c:pt>
                <c:pt idx="3461">
                  <c:v>0.16613235</c:v>
                </c:pt>
                <c:pt idx="3462">
                  <c:v>0.16712316</c:v>
                </c:pt>
                <c:pt idx="3463">
                  <c:v>0.16834941</c:v>
                </c:pt>
                <c:pt idx="3464">
                  <c:v>0.17211645</c:v>
                </c:pt>
                <c:pt idx="3465">
                  <c:v>0.17333289</c:v>
                </c:pt>
                <c:pt idx="3466">
                  <c:v>0.17055666</c:v>
                </c:pt>
                <c:pt idx="3467">
                  <c:v>0.16787853</c:v>
                </c:pt>
                <c:pt idx="3468">
                  <c:v>0.16778043</c:v>
                </c:pt>
                <c:pt idx="3469">
                  <c:v>0.1672605</c:v>
                </c:pt>
                <c:pt idx="3470">
                  <c:v>0.16302258</c:v>
                </c:pt>
                <c:pt idx="3471">
                  <c:v>0.16312068</c:v>
                </c:pt>
                <c:pt idx="3472">
                  <c:v>0.16293429</c:v>
                </c:pt>
                <c:pt idx="3473">
                  <c:v>0.163827</c:v>
                </c:pt>
                <c:pt idx="3474">
                  <c:v>0.16481781</c:v>
                </c:pt>
                <c:pt idx="3475">
                  <c:v>0.16495515</c:v>
                </c:pt>
                <c:pt idx="3476">
                  <c:v>0.16599501</c:v>
                </c:pt>
                <c:pt idx="3477">
                  <c:v>0.16759404</c:v>
                </c:pt>
                <c:pt idx="3478">
                  <c:v>0.16641684</c:v>
                </c:pt>
                <c:pt idx="3479">
                  <c:v>0.1662795</c:v>
                </c:pt>
                <c:pt idx="3480">
                  <c:v>0.1650042</c:v>
                </c:pt>
                <c:pt idx="3481">
                  <c:v>0.16566147</c:v>
                </c:pt>
                <c:pt idx="3482">
                  <c:v>0.16989939</c:v>
                </c:pt>
                <c:pt idx="3483">
                  <c:v>0.1708902</c:v>
                </c:pt>
                <c:pt idx="3484">
                  <c:v>0.17521641</c:v>
                </c:pt>
                <c:pt idx="3485">
                  <c:v>0.17427465</c:v>
                </c:pt>
                <c:pt idx="3486">
                  <c:v>0.17258733</c:v>
                </c:pt>
                <c:pt idx="3487">
                  <c:v>0.17272467</c:v>
                </c:pt>
                <c:pt idx="3488">
                  <c:v>0.17262657</c:v>
                </c:pt>
                <c:pt idx="3489">
                  <c:v>0.17050761</c:v>
                </c:pt>
                <c:pt idx="3490">
                  <c:v>0.1673586</c:v>
                </c:pt>
                <c:pt idx="3491">
                  <c:v>0.16316973</c:v>
                </c:pt>
                <c:pt idx="3492">
                  <c:v>0.16133526</c:v>
                </c:pt>
                <c:pt idx="3493">
                  <c:v>0.15846093</c:v>
                </c:pt>
                <c:pt idx="3494">
                  <c:v>0.15605748</c:v>
                </c:pt>
                <c:pt idx="3495">
                  <c:v>0.15102495</c:v>
                </c:pt>
                <c:pt idx="3496">
                  <c:v>0.1485234</c:v>
                </c:pt>
                <c:pt idx="3497">
                  <c:v>0.1508778</c:v>
                </c:pt>
                <c:pt idx="3498">
                  <c:v>0.15351669</c:v>
                </c:pt>
                <c:pt idx="3499">
                  <c:v>0.1532322</c:v>
                </c:pt>
                <c:pt idx="3500">
                  <c:v>0.15361479</c:v>
                </c:pt>
                <c:pt idx="3501">
                  <c:v>0.15365403</c:v>
                </c:pt>
                <c:pt idx="3502">
                  <c:v>0.15671475</c:v>
                </c:pt>
                <c:pt idx="3503">
                  <c:v>0.15945174</c:v>
                </c:pt>
                <c:pt idx="3504">
                  <c:v>0.16170804</c:v>
                </c:pt>
                <c:pt idx="3505">
                  <c:v>0.16693677</c:v>
                </c:pt>
                <c:pt idx="3506">
                  <c:v>0.17008578</c:v>
                </c:pt>
                <c:pt idx="3507">
                  <c:v>0.17230284</c:v>
                </c:pt>
                <c:pt idx="3508">
                  <c:v>0.17818884</c:v>
                </c:pt>
                <c:pt idx="3509">
                  <c:v>0.18106317</c:v>
                </c:pt>
                <c:pt idx="3510">
                  <c:v>0.18411408</c:v>
                </c:pt>
                <c:pt idx="3511">
                  <c:v>0.18242676</c:v>
                </c:pt>
                <c:pt idx="3512">
                  <c:v>0.1802097</c:v>
                </c:pt>
                <c:pt idx="3513">
                  <c:v>0.17635437</c:v>
                </c:pt>
                <c:pt idx="3514">
                  <c:v>0.17102754</c:v>
                </c:pt>
                <c:pt idx="3515">
                  <c:v>0.16505325</c:v>
                </c:pt>
                <c:pt idx="3516">
                  <c:v>0.16160994</c:v>
                </c:pt>
                <c:pt idx="3517">
                  <c:v>0.16105077</c:v>
                </c:pt>
                <c:pt idx="3518">
                  <c:v>0.1567638</c:v>
                </c:pt>
                <c:pt idx="3519">
                  <c:v>0.15309486</c:v>
                </c:pt>
                <c:pt idx="3520">
                  <c:v>0.15102495</c:v>
                </c:pt>
                <c:pt idx="3521">
                  <c:v>0.14867055</c:v>
                </c:pt>
                <c:pt idx="3522">
                  <c:v>0.14725791</c:v>
                </c:pt>
                <c:pt idx="3523">
                  <c:v>0.14767974</c:v>
                </c:pt>
                <c:pt idx="3524">
                  <c:v>0.14678703</c:v>
                </c:pt>
                <c:pt idx="3525">
                  <c:v>0.14560983</c:v>
                </c:pt>
                <c:pt idx="3526">
                  <c:v>0.14645349</c:v>
                </c:pt>
                <c:pt idx="3527">
                  <c:v>0.14608071</c:v>
                </c:pt>
                <c:pt idx="3528">
                  <c:v>0.14800347</c:v>
                </c:pt>
                <c:pt idx="3529">
                  <c:v>0.15252588</c:v>
                </c:pt>
                <c:pt idx="3530">
                  <c:v>0.15770556</c:v>
                </c:pt>
                <c:pt idx="3531">
                  <c:v>0.16293429</c:v>
                </c:pt>
                <c:pt idx="3532">
                  <c:v>0.16655418</c:v>
                </c:pt>
                <c:pt idx="3533">
                  <c:v>0.17003673</c:v>
                </c:pt>
                <c:pt idx="3534">
                  <c:v>0.17041932</c:v>
                </c:pt>
                <c:pt idx="3535">
                  <c:v>0.16966395</c:v>
                </c:pt>
                <c:pt idx="3536">
                  <c:v>0.16910478</c:v>
                </c:pt>
                <c:pt idx="3537">
                  <c:v>0.16665228</c:v>
                </c:pt>
                <c:pt idx="3538">
                  <c:v>0.16584786</c:v>
                </c:pt>
                <c:pt idx="3539">
                  <c:v>0.16533774</c:v>
                </c:pt>
                <c:pt idx="3540">
                  <c:v>0.16604406</c:v>
                </c:pt>
                <c:pt idx="3541">
                  <c:v>0.16495515</c:v>
                </c:pt>
                <c:pt idx="3542">
                  <c:v>0.16364061</c:v>
                </c:pt>
                <c:pt idx="3543">
                  <c:v>0.16184538</c:v>
                </c:pt>
                <c:pt idx="3544">
                  <c:v>0.16034445</c:v>
                </c:pt>
                <c:pt idx="3545">
                  <c:v>0.15864732</c:v>
                </c:pt>
                <c:pt idx="3546">
                  <c:v>0.15445845</c:v>
                </c:pt>
                <c:pt idx="3547">
                  <c:v>0.15271227</c:v>
                </c:pt>
                <c:pt idx="3548">
                  <c:v>0.15111324</c:v>
                </c:pt>
                <c:pt idx="3549">
                  <c:v>0.14692437</c:v>
                </c:pt>
                <c:pt idx="3550">
                  <c:v>0.14400099</c:v>
                </c:pt>
                <c:pt idx="3551">
                  <c:v>0.14330448</c:v>
                </c:pt>
                <c:pt idx="3552">
                  <c:v>0.14396175</c:v>
                </c:pt>
                <c:pt idx="3553">
                  <c:v>0.14546268</c:v>
                </c:pt>
                <c:pt idx="3554">
                  <c:v>0.14673798</c:v>
                </c:pt>
                <c:pt idx="3555">
                  <c:v>0.14965155</c:v>
                </c:pt>
                <c:pt idx="3556">
                  <c:v>0.14965155</c:v>
                </c:pt>
                <c:pt idx="3557">
                  <c:v>0.14965155</c:v>
                </c:pt>
                <c:pt idx="3558">
                  <c:v>0.14965155</c:v>
                </c:pt>
                <c:pt idx="3559">
                  <c:v>0.13445586</c:v>
                </c:pt>
                <c:pt idx="3560">
                  <c:v>0.13346505</c:v>
                </c:pt>
                <c:pt idx="3561">
                  <c:v>0.13378878</c:v>
                </c:pt>
                <c:pt idx="3562">
                  <c:v>0.13417137</c:v>
                </c:pt>
                <c:pt idx="3563">
                  <c:v>0.13412232</c:v>
                </c:pt>
                <c:pt idx="3564">
                  <c:v>0.13402422</c:v>
                </c:pt>
                <c:pt idx="3565">
                  <c:v>0.13412232</c:v>
                </c:pt>
                <c:pt idx="3566">
                  <c:v>0.1345932</c:v>
                </c:pt>
                <c:pt idx="3567">
                  <c:v>0.13558401</c:v>
                </c:pt>
                <c:pt idx="3568">
                  <c:v>0.13736943</c:v>
                </c:pt>
                <c:pt idx="3569">
                  <c:v>0.1392039</c:v>
                </c:pt>
                <c:pt idx="3570">
                  <c:v>0.14108742</c:v>
                </c:pt>
                <c:pt idx="3571">
                  <c:v>0.14113647</c:v>
                </c:pt>
                <c:pt idx="3572">
                  <c:v>0.14104818</c:v>
                </c:pt>
                <c:pt idx="3573">
                  <c:v>0.14118552</c:v>
                </c:pt>
                <c:pt idx="3574">
                  <c:v>0.14113647</c:v>
                </c:pt>
                <c:pt idx="3575">
                  <c:v>0.14443263</c:v>
                </c:pt>
                <c:pt idx="3576">
                  <c:v>0.14819967</c:v>
                </c:pt>
                <c:pt idx="3577">
                  <c:v>0.15112305</c:v>
                </c:pt>
                <c:pt idx="3578">
                  <c:v>0.15201576</c:v>
                </c:pt>
                <c:pt idx="3579">
                  <c:v>0.151074</c:v>
                </c:pt>
                <c:pt idx="3580">
                  <c:v>0.15191766</c:v>
                </c:pt>
                <c:pt idx="3581">
                  <c:v>0.1547037</c:v>
                </c:pt>
                <c:pt idx="3582">
                  <c:v>0.15714639</c:v>
                </c:pt>
                <c:pt idx="3583">
                  <c:v>0.15879447</c:v>
                </c:pt>
                <c:pt idx="3584">
                  <c:v>0.16109982</c:v>
                </c:pt>
                <c:pt idx="3585">
                  <c:v>0.16350327</c:v>
                </c:pt>
                <c:pt idx="3586">
                  <c:v>0.16538679</c:v>
                </c:pt>
                <c:pt idx="3587">
                  <c:v>0.16562223</c:v>
                </c:pt>
                <c:pt idx="3588">
                  <c:v>0.16553394</c:v>
                </c:pt>
                <c:pt idx="3589">
                  <c:v>0.1640232</c:v>
                </c:pt>
                <c:pt idx="3590">
                  <c:v>0.16180614</c:v>
                </c:pt>
                <c:pt idx="3591">
                  <c:v>0.15973623</c:v>
                </c:pt>
                <c:pt idx="3592">
                  <c:v>0.15653817</c:v>
                </c:pt>
                <c:pt idx="3593">
                  <c:v>0.15418377</c:v>
                </c:pt>
                <c:pt idx="3594">
                  <c:v>0.15272208</c:v>
                </c:pt>
                <c:pt idx="3595">
                  <c:v>0.15258474</c:v>
                </c:pt>
                <c:pt idx="3596">
                  <c:v>0.15295752</c:v>
                </c:pt>
                <c:pt idx="3597">
                  <c:v>0.15366384</c:v>
                </c:pt>
                <c:pt idx="3598">
                  <c:v>0.15521382</c:v>
                </c:pt>
                <c:pt idx="3599">
                  <c:v>0.15517458</c:v>
                </c:pt>
                <c:pt idx="3600">
                  <c:v>0.15394833</c:v>
                </c:pt>
                <c:pt idx="3601">
                  <c:v>0.15230025</c:v>
                </c:pt>
                <c:pt idx="3602">
                  <c:v>0.15211386</c:v>
                </c:pt>
                <c:pt idx="3603">
                  <c:v>0.15206481</c:v>
                </c:pt>
                <c:pt idx="3604">
                  <c:v>0.15112305</c:v>
                </c:pt>
                <c:pt idx="3605">
                  <c:v>0.15088761</c:v>
                </c:pt>
                <c:pt idx="3606">
                  <c:v>0.15149583</c:v>
                </c:pt>
                <c:pt idx="3607">
                  <c:v>0.1521531</c:v>
                </c:pt>
                <c:pt idx="3608">
                  <c:v>0.15253569</c:v>
                </c:pt>
                <c:pt idx="3609">
                  <c:v>0.1535265</c:v>
                </c:pt>
                <c:pt idx="3610">
                  <c:v>0.1547037</c:v>
                </c:pt>
                <c:pt idx="3611">
                  <c:v>0.15385023</c:v>
                </c:pt>
                <c:pt idx="3612">
                  <c:v>0.15549831</c:v>
                </c:pt>
                <c:pt idx="3613">
                  <c:v>0.15371289</c:v>
                </c:pt>
                <c:pt idx="3614">
                  <c:v>0.15140754</c:v>
                </c:pt>
                <c:pt idx="3615">
                  <c:v>0.14966136</c:v>
                </c:pt>
                <c:pt idx="3616">
                  <c:v>0.14815062</c:v>
                </c:pt>
                <c:pt idx="3617">
                  <c:v>0.14796423</c:v>
                </c:pt>
                <c:pt idx="3618">
                  <c:v>0.14937687</c:v>
                </c:pt>
                <c:pt idx="3619">
                  <c:v>0.15164298</c:v>
                </c:pt>
                <c:pt idx="3620">
                  <c:v>0.15267303</c:v>
                </c:pt>
                <c:pt idx="3621">
                  <c:v>0.1521531</c:v>
                </c:pt>
                <c:pt idx="3622">
                  <c:v>0.1523493</c:v>
                </c:pt>
                <c:pt idx="3623">
                  <c:v>0.15023034</c:v>
                </c:pt>
                <c:pt idx="3624">
                  <c:v>0.14787594</c:v>
                </c:pt>
                <c:pt idx="3625">
                  <c:v>0.14599242</c:v>
                </c:pt>
                <c:pt idx="3626">
                  <c:v>0.14306904</c:v>
                </c:pt>
                <c:pt idx="3627">
                  <c:v>0.14353992</c:v>
                </c:pt>
                <c:pt idx="3628">
                  <c:v>0.1463652</c:v>
                </c:pt>
                <c:pt idx="3629">
                  <c:v>0.1476405</c:v>
                </c:pt>
                <c:pt idx="3630">
                  <c:v>0.15780366</c:v>
                </c:pt>
                <c:pt idx="3631">
                  <c:v>0.16619121</c:v>
                </c:pt>
                <c:pt idx="3632">
                  <c:v>0.17611893</c:v>
                </c:pt>
                <c:pt idx="3633">
                  <c:v>0.18789093</c:v>
                </c:pt>
                <c:pt idx="3634">
                  <c:v>0.20046735</c:v>
                </c:pt>
                <c:pt idx="3635">
                  <c:v>0.21318111</c:v>
                </c:pt>
                <c:pt idx="3636">
                  <c:v>0.22081329</c:v>
                </c:pt>
                <c:pt idx="3637">
                  <c:v>0.23187897</c:v>
                </c:pt>
                <c:pt idx="3638">
                  <c:v>0.23329161</c:v>
                </c:pt>
                <c:pt idx="3639">
                  <c:v>0.23290902</c:v>
                </c:pt>
                <c:pt idx="3640">
                  <c:v>0.23088816</c:v>
                </c:pt>
                <c:pt idx="3641">
                  <c:v>0.22509045</c:v>
                </c:pt>
                <c:pt idx="3642">
                  <c:v>0.20753055</c:v>
                </c:pt>
                <c:pt idx="3643">
                  <c:v>0.19674936</c:v>
                </c:pt>
                <c:pt idx="3644">
                  <c:v>0.18186759</c:v>
                </c:pt>
                <c:pt idx="3645">
                  <c:v>0.16826112</c:v>
                </c:pt>
                <c:pt idx="3646">
                  <c:v>0.15756822</c:v>
                </c:pt>
                <c:pt idx="3647">
                  <c:v>0.15083856</c:v>
                </c:pt>
                <c:pt idx="3648">
                  <c:v>0.14311809</c:v>
                </c:pt>
                <c:pt idx="3649">
                  <c:v>0.13101255</c:v>
                </c:pt>
                <c:pt idx="3650">
                  <c:v>0.1110492</c:v>
                </c:pt>
                <c:pt idx="3651">
                  <c:v>0.08915328</c:v>
                </c:pt>
                <c:pt idx="3652">
                  <c:v>0.07423227</c:v>
                </c:pt>
                <c:pt idx="3653">
                  <c:v>0.06202863</c:v>
                </c:pt>
                <c:pt idx="3654">
                  <c:v>0.05633883</c:v>
                </c:pt>
                <c:pt idx="3655">
                  <c:v>0.05166927</c:v>
                </c:pt>
                <c:pt idx="3656">
                  <c:v>0.04931487</c:v>
                </c:pt>
                <c:pt idx="3657">
                  <c:v>0.0487557</c:v>
                </c:pt>
                <c:pt idx="3658">
                  <c:v>0.05049207</c:v>
                </c:pt>
                <c:pt idx="3659">
                  <c:v>0.0521892</c:v>
                </c:pt>
                <c:pt idx="3660">
                  <c:v>0.05511258</c:v>
                </c:pt>
                <c:pt idx="3661">
                  <c:v>0.05713344</c:v>
                </c:pt>
                <c:pt idx="3662">
                  <c:v>0.06014511</c:v>
                </c:pt>
                <c:pt idx="3663">
                  <c:v>0.06358842</c:v>
                </c:pt>
                <c:pt idx="3664">
                  <c:v>0.0675909</c:v>
                </c:pt>
                <c:pt idx="3665">
                  <c:v>0.07060257</c:v>
                </c:pt>
                <c:pt idx="3666">
                  <c:v>0.07149528</c:v>
                </c:pt>
                <c:pt idx="3667">
                  <c:v>0.07201521</c:v>
                </c:pt>
                <c:pt idx="3668">
                  <c:v>0.07277058</c:v>
                </c:pt>
                <c:pt idx="3669">
                  <c:v>0.07399683</c:v>
                </c:pt>
                <c:pt idx="3670">
                  <c:v>0.07403607</c:v>
                </c:pt>
                <c:pt idx="3671">
                  <c:v>0.0733788</c:v>
                </c:pt>
                <c:pt idx="3672">
                  <c:v>0.07361424</c:v>
                </c:pt>
                <c:pt idx="3673">
                  <c:v>0.07512498</c:v>
                </c:pt>
                <c:pt idx="3674">
                  <c:v>0.0817173</c:v>
                </c:pt>
                <c:pt idx="3675">
                  <c:v>0.0876033</c:v>
                </c:pt>
                <c:pt idx="3676">
                  <c:v>0.08854506</c:v>
                </c:pt>
                <c:pt idx="3677">
                  <c:v>0.08821152</c:v>
                </c:pt>
                <c:pt idx="3678">
                  <c:v>0.08962416</c:v>
                </c:pt>
                <c:pt idx="3679">
                  <c:v>0.09192951</c:v>
                </c:pt>
                <c:pt idx="3680">
                  <c:v>0.09551016</c:v>
                </c:pt>
                <c:pt idx="3681">
                  <c:v>0.09551016</c:v>
                </c:pt>
                <c:pt idx="3682">
                  <c:v>0.09551016</c:v>
                </c:pt>
                <c:pt idx="3683">
                  <c:v>0.09551016</c:v>
                </c:pt>
                <c:pt idx="3684">
                  <c:v>0.09551016</c:v>
                </c:pt>
                <c:pt idx="3685">
                  <c:v>0.14301999</c:v>
                </c:pt>
                <c:pt idx="3686">
                  <c:v>0.15408567</c:v>
                </c:pt>
                <c:pt idx="3687">
                  <c:v>0.16496496</c:v>
                </c:pt>
                <c:pt idx="3688">
                  <c:v>0.17649171</c:v>
                </c:pt>
                <c:pt idx="3689">
                  <c:v>0.18449667</c:v>
                </c:pt>
                <c:pt idx="3690">
                  <c:v>0.19066716</c:v>
                </c:pt>
                <c:pt idx="3691">
                  <c:v>0.19259973</c:v>
                </c:pt>
                <c:pt idx="3692">
                  <c:v>0.19189341</c:v>
                </c:pt>
                <c:pt idx="3693">
                  <c:v>0.19221714</c:v>
                </c:pt>
                <c:pt idx="3694">
                  <c:v>0.19500318</c:v>
                </c:pt>
                <c:pt idx="3695">
                  <c:v>0.19763226</c:v>
                </c:pt>
                <c:pt idx="3696">
                  <c:v>0.19692594</c:v>
                </c:pt>
                <c:pt idx="3697">
                  <c:v>0.19490508</c:v>
                </c:pt>
                <c:pt idx="3698">
                  <c:v>0.19311966</c:v>
                </c:pt>
                <c:pt idx="3699">
                  <c:v>0.19660221</c:v>
                </c:pt>
                <c:pt idx="3700">
                  <c:v>0.19810314</c:v>
                </c:pt>
                <c:pt idx="3701">
                  <c:v>0.19608228</c:v>
                </c:pt>
                <c:pt idx="3702">
                  <c:v>0.19655316</c:v>
                </c:pt>
                <c:pt idx="3703">
                  <c:v>0.20116386</c:v>
                </c:pt>
                <c:pt idx="3704">
                  <c:v>0.20724606</c:v>
                </c:pt>
                <c:pt idx="3705">
                  <c:v>0.2084625</c:v>
                </c:pt>
                <c:pt idx="3706">
                  <c:v>0.20634354</c:v>
                </c:pt>
                <c:pt idx="3707">
                  <c:v>0.20724606</c:v>
                </c:pt>
                <c:pt idx="3708">
                  <c:v>0.21138588</c:v>
                </c:pt>
                <c:pt idx="3709">
                  <c:v>0.22070538</c:v>
                </c:pt>
                <c:pt idx="3710">
                  <c:v>0.22913217</c:v>
                </c:pt>
                <c:pt idx="3711">
                  <c:v>0.23685264</c:v>
                </c:pt>
                <c:pt idx="3712">
                  <c:v>0.24085512</c:v>
                </c:pt>
                <c:pt idx="3713">
                  <c:v>0.24924267</c:v>
                </c:pt>
                <c:pt idx="3714">
                  <c:v>0.26214282</c:v>
                </c:pt>
                <c:pt idx="3715">
                  <c:v>0.27570024</c:v>
                </c:pt>
                <c:pt idx="3716">
                  <c:v>0.28092897</c:v>
                </c:pt>
                <c:pt idx="3717">
                  <c:v>0.28074258</c:v>
                </c:pt>
                <c:pt idx="3718">
                  <c:v>0.27998721</c:v>
                </c:pt>
                <c:pt idx="3719">
                  <c:v>0.28187073</c:v>
                </c:pt>
                <c:pt idx="3720">
                  <c:v>0.28187073</c:v>
                </c:pt>
                <c:pt idx="3721">
                  <c:v>0.2826261</c:v>
                </c:pt>
                <c:pt idx="3722">
                  <c:v>0.27824103</c:v>
                </c:pt>
                <c:pt idx="3723">
                  <c:v>0.27494487</c:v>
                </c:pt>
                <c:pt idx="3724">
                  <c:v>0.27391482</c:v>
                </c:pt>
                <c:pt idx="3725">
                  <c:v>0.27800559</c:v>
                </c:pt>
                <c:pt idx="3726">
                  <c:v>0.28247895</c:v>
                </c:pt>
                <c:pt idx="3727">
                  <c:v>0.2859615</c:v>
                </c:pt>
                <c:pt idx="3728">
                  <c:v>0.29335824</c:v>
                </c:pt>
                <c:pt idx="3729">
                  <c:v>0.29934234</c:v>
                </c:pt>
                <c:pt idx="3730">
                  <c:v>0.30287394</c:v>
                </c:pt>
                <c:pt idx="3731">
                  <c:v>0.30866184</c:v>
                </c:pt>
                <c:pt idx="3732">
                  <c:v>0.31426335</c:v>
                </c:pt>
                <c:pt idx="3733">
                  <c:v>0.32377905</c:v>
                </c:pt>
                <c:pt idx="3734">
                  <c:v>0.33224508</c:v>
                </c:pt>
                <c:pt idx="3735">
                  <c:v>0.3377583</c:v>
                </c:pt>
                <c:pt idx="3736">
                  <c:v>0.34660692</c:v>
                </c:pt>
                <c:pt idx="3737">
                  <c:v>0.35329734</c:v>
                </c:pt>
                <c:pt idx="3738">
                  <c:v>0.35988966</c:v>
                </c:pt>
                <c:pt idx="3739">
                  <c:v>0.36252855</c:v>
                </c:pt>
                <c:pt idx="3740">
                  <c:v>0.36243045</c:v>
                </c:pt>
                <c:pt idx="3741">
                  <c:v>0.36209691</c:v>
                </c:pt>
                <c:pt idx="3742">
                  <c:v>0.35965422</c:v>
                </c:pt>
                <c:pt idx="3743">
                  <c:v>0.35499447</c:v>
                </c:pt>
                <c:pt idx="3744">
                  <c:v>0.35018757</c:v>
                </c:pt>
                <c:pt idx="3745">
                  <c:v>0.34359525</c:v>
                </c:pt>
                <c:pt idx="3746">
                  <c:v>0.33715008</c:v>
                </c:pt>
                <c:pt idx="3747">
                  <c:v>0.32980239</c:v>
                </c:pt>
                <c:pt idx="3748">
                  <c:v>0.32325912</c:v>
                </c:pt>
                <c:pt idx="3749">
                  <c:v>0.31883481</c:v>
                </c:pt>
                <c:pt idx="3750">
                  <c:v>0.31318425</c:v>
                </c:pt>
                <c:pt idx="3751">
                  <c:v>0.30889728</c:v>
                </c:pt>
                <c:pt idx="3752">
                  <c:v>0.30334482</c:v>
                </c:pt>
                <c:pt idx="3753">
                  <c:v>0.2967525</c:v>
                </c:pt>
                <c:pt idx="3754">
                  <c:v>0.29330919</c:v>
                </c:pt>
                <c:pt idx="3755">
                  <c:v>0.28812951</c:v>
                </c:pt>
                <c:pt idx="3756">
                  <c:v>0.2813508</c:v>
                </c:pt>
                <c:pt idx="3757">
                  <c:v>0.27871191</c:v>
                </c:pt>
                <c:pt idx="3758">
                  <c:v>0.27655371</c:v>
                </c:pt>
                <c:pt idx="3759">
                  <c:v>0.27259047</c:v>
                </c:pt>
                <c:pt idx="3760">
                  <c:v>0.26868609</c:v>
                </c:pt>
                <c:pt idx="3761">
                  <c:v>0.26501715</c:v>
                </c:pt>
                <c:pt idx="3762">
                  <c:v>0.2636928</c:v>
                </c:pt>
                <c:pt idx="3763">
                  <c:v>0.25950393</c:v>
                </c:pt>
                <c:pt idx="3764">
                  <c:v>0.25710048</c:v>
                </c:pt>
                <c:pt idx="3765">
                  <c:v>0.25423596</c:v>
                </c:pt>
                <c:pt idx="3766">
                  <c:v>0.25178346</c:v>
                </c:pt>
                <c:pt idx="3767">
                  <c:v>0.24886008</c:v>
                </c:pt>
                <c:pt idx="3768">
                  <c:v>0.24641739</c:v>
                </c:pt>
                <c:pt idx="3769">
                  <c:v>0.2401488</c:v>
                </c:pt>
                <c:pt idx="3770">
                  <c:v>0.23639157</c:v>
                </c:pt>
                <c:pt idx="3771">
                  <c:v>0.23299731</c:v>
                </c:pt>
                <c:pt idx="3772">
                  <c:v>0.22988754</c:v>
                </c:pt>
                <c:pt idx="3773">
                  <c:v>0.22815117</c:v>
                </c:pt>
                <c:pt idx="3774">
                  <c:v>0.22659138</c:v>
                </c:pt>
                <c:pt idx="3775">
                  <c:v>0.22517874</c:v>
                </c:pt>
                <c:pt idx="3776">
                  <c:v>0.22339332</c:v>
                </c:pt>
                <c:pt idx="3777">
                  <c:v>0.22250061</c:v>
                </c:pt>
                <c:pt idx="3778">
                  <c:v>0.22146075</c:v>
                </c:pt>
                <c:pt idx="3779">
                  <c:v>0.22028355</c:v>
                </c:pt>
                <c:pt idx="3780">
                  <c:v>0.21849813</c:v>
                </c:pt>
                <c:pt idx="3781">
                  <c:v>0.21792915</c:v>
                </c:pt>
                <c:pt idx="3782">
                  <c:v>0.2155257</c:v>
                </c:pt>
                <c:pt idx="3783">
                  <c:v>0.21486843</c:v>
                </c:pt>
                <c:pt idx="3784">
                  <c:v>0.21364218</c:v>
                </c:pt>
                <c:pt idx="3785">
                  <c:v>0.21162132</c:v>
                </c:pt>
                <c:pt idx="3786">
                  <c:v>0.2110131</c:v>
                </c:pt>
                <c:pt idx="3787">
                  <c:v>0.21002229</c:v>
                </c:pt>
                <c:pt idx="3788">
                  <c:v>0.21030678</c:v>
                </c:pt>
                <c:pt idx="3789">
                  <c:v>0.21190581</c:v>
                </c:pt>
                <c:pt idx="3790">
                  <c:v>0.21360294</c:v>
                </c:pt>
                <c:pt idx="3791">
                  <c:v>0.21246498</c:v>
                </c:pt>
                <c:pt idx="3792">
                  <c:v>0.21214125</c:v>
                </c:pt>
                <c:pt idx="3793">
                  <c:v>0.21439755</c:v>
                </c:pt>
                <c:pt idx="3794">
                  <c:v>0.21571209</c:v>
                </c:pt>
                <c:pt idx="3795">
                  <c:v>0.21685005</c:v>
                </c:pt>
                <c:pt idx="3796">
                  <c:v>0.21524121</c:v>
                </c:pt>
                <c:pt idx="3797">
                  <c:v>0.21567285</c:v>
                </c:pt>
                <c:pt idx="3798">
                  <c:v>0.21439755</c:v>
                </c:pt>
                <c:pt idx="3799">
                  <c:v>0.21407382</c:v>
                </c:pt>
                <c:pt idx="3800">
                  <c:v>0.21510387</c:v>
                </c:pt>
                <c:pt idx="3801">
                  <c:v>0.21877281</c:v>
                </c:pt>
                <c:pt idx="3802">
                  <c:v>0.21976362</c:v>
                </c:pt>
                <c:pt idx="3803">
                  <c:v>0.22028355</c:v>
                </c:pt>
                <c:pt idx="3804">
                  <c:v>0.21708549</c:v>
                </c:pt>
                <c:pt idx="3805">
                  <c:v>0.21708549</c:v>
                </c:pt>
                <c:pt idx="3806">
                  <c:v>0.21708549</c:v>
                </c:pt>
                <c:pt idx="3807">
                  <c:v>0.21708549</c:v>
                </c:pt>
                <c:pt idx="3808">
                  <c:v>0.21888072</c:v>
                </c:pt>
                <c:pt idx="3809">
                  <c:v>0.21685986</c:v>
                </c:pt>
                <c:pt idx="3810">
                  <c:v>0.2170953</c:v>
                </c:pt>
                <c:pt idx="3811">
                  <c:v>0.21906711</c:v>
                </c:pt>
                <c:pt idx="3812">
                  <c:v>0.22151961</c:v>
                </c:pt>
                <c:pt idx="3813">
                  <c:v>0.22246137</c:v>
                </c:pt>
                <c:pt idx="3814">
                  <c:v>0.22372686</c:v>
                </c:pt>
                <c:pt idx="3815">
                  <c:v>0.2253357</c:v>
                </c:pt>
                <c:pt idx="3816">
                  <c:v>0.22811193</c:v>
                </c:pt>
                <c:pt idx="3817">
                  <c:v>0.22928913</c:v>
                </c:pt>
                <c:pt idx="3818">
                  <c:v>0.23182992</c:v>
                </c:pt>
                <c:pt idx="3819">
                  <c:v>0.23569506</c:v>
                </c:pt>
                <c:pt idx="3820">
                  <c:v>0.2404431</c:v>
                </c:pt>
                <c:pt idx="3821">
                  <c:v>0.24525</c:v>
                </c:pt>
                <c:pt idx="3822">
                  <c:v>0.24590727</c:v>
                </c:pt>
                <c:pt idx="3823">
                  <c:v>0.2477025</c:v>
                </c:pt>
                <c:pt idx="3824">
                  <c:v>0.24977241</c:v>
                </c:pt>
                <c:pt idx="3825">
                  <c:v>0.25391223</c:v>
                </c:pt>
                <c:pt idx="3826">
                  <c:v>0.25508943</c:v>
                </c:pt>
                <c:pt idx="3827">
                  <c:v>0.25725744</c:v>
                </c:pt>
                <c:pt idx="3828">
                  <c:v>0.2594745</c:v>
                </c:pt>
                <c:pt idx="3829">
                  <c:v>0.25885647</c:v>
                </c:pt>
                <c:pt idx="3830">
                  <c:v>0.25862103</c:v>
                </c:pt>
                <c:pt idx="3831">
                  <c:v>0.25914096</c:v>
                </c:pt>
                <c:pt idx="3832">
                  <c:v>0.25782642</c:v>
                </c:pt>
                <c:pt idx="3833">
                  <c:v>0.25744383</c:v>
                </c:pt>
                <c:pt idx="3834">
                  <c:v>0.25438311</c:v>
                </c:pt>
                <c:pt idx="3835">
                  <c:v>0.24990975</c:v>
                </c:pt>
                <c:pt idx="3836">
                  <c:v>0.24817338</c:v>
                </c:pt>
                <c:pt idx="3837">
                  <c:v>0.24543639</c:v>
                </c:pt>
                <c:pt idx="3838">
                  <c:v>0.24656454</c:v>
                </c:pt>
                <c:pt idx="3839">
                  <c:v>0.24393546</c:v>
                </c:pt>
                <c:pt idx="3840">
                  <c:v>0.23993298</c:v>
                </c:pt>
                <c:pt idx="3841">
                  <c:v>0.23973678</c:v>
                </c:pt>
                <c:pt idx="3842">
                  <c:v>0.23766687</c:v>
                </c:pt>
                <c:pt idx="3843">
                  <c:v>0.23531247</c:v>
                </c:pt>
                <c:pt idx="3844">
                  <c:v>0.23159448</c:v>
                </c:pt>
                <c:pt idx="3845">
                  <c:v>0.22796478</c:v>
                </c:pt>
                <c:pt idx="3846">
                  <c:v>0.221706</c:v>
                </c:pt>
                <c:pt idx="3847">
                  <c:v>0.21642822</c:v>
                </c:pt>
                <c:pt idx="3848">
                  <c:v>0.21176847</c:v>
                </c:pt>
                <c:pt idx="3849">
                  <c:v>0.2076777</c:v>
                </c:pt>
                <c:pt idx="3850">
                  <c:v>0.2039499</c:v>
                </c:pt>
                <c:pt idx="3851">
                  <c:v>0.20145816</c:v>
                </c:pt>
                <c:pt idx="3852">
                  <c:v>0.19920186</c:v>
                </c:pt>
                <c:pt idx="3853">
                  <c:v>0.19651392</c:v>
                </c:pt>
                <c:pt idx="3854">
                  <c:v>0.19505223</c:v>
                </c:pt>
                <c:pt idx="3855">
                  <c:v>0.19331586</c:v>
                </c:pt>
                <c:pt idx="3856">
                  <c:v>0.19368864</c:v>
                </c:pt>
                <c:pt idx="3857">
                  <c:v>0.19378674</c:v>
                </c:pt>
                <c:pt idx="3858">
                  <c:v>0.19415952</c:v>
                </c:pt>
                <c:pt idx="3859">
                  <c:v>0.19363959</c:v>
                </c:pt>
                <c:pt idx="3860">
                  <c:v>0.19594494</c:v>
                </c:pt>
                <c:pt idx="3861">
                  <c:v>0.19792656</c:v>
                </c:pt>
                <c:pt idx="3862">
                  <c:v>0.20037906</c:v>
                </c:pt>
                <c:pt idx="3863">
                  <c:v>0.20093823</c:v>
                </c:pt>
                <c:pt idx="3864">
                  <c:v>0.20112462</c:v>
                </c:pt>
                <c:pt idx="3865">
                  <c:v>0.20291985</c:v>
                </c:pt>
                <c:pt idx="3866">
                  <c:v>0.20739321</c:v>
                </c:pt>
                <c:pt idx="3867">
                  <c:v>0.21087576</c:v>
                </c:pt>
                <c:pt idx="3868">
                  <c:v>0.21506463</c:v>
                </c:pt>
                <c:pt idx="3869">
                  <c:v>0.21958704</c:v>
                </c:pt>
                <c:pt idx="3870">
                  <c:v>0.22274586</c:v>
                </c:pt>
                <c:pt idx="3871">
                  <c:v>0.22481577</c:v>
                </c:pt>
                <c:pt idx="3872">
                  <c:v>0.22622841</c:v>
                </c:pt>
                <c:pt idx="3873">
                  <c:v>0.22777839</c:v>
                </c:pt>
                <c:pt idx="3874">
                  <c:v>0.23083911</c:v>
                </c:pt>
                <c:pt idx="3875">
                  <c:v>0.22999545</c:v>
                </c:pt>
                <c:pt idx="3876">
                  <c:v>0.23088816</c:v>
                </c:pt>
                <c:pt idx="3877">
                  <c:v>0.23413527</c:v>
                </c:pt>
                <c:pt idx="3878">
                  <c:v>0.23813775</c:v>
                </c:pt>
                <c:pt idx="3879">
                  <c:v>0.24119847</c:v>
                </c:pt>
                <c:pt idx="3880">
                  <c:v>0.2440728</c:v>
                </c:pt>
                <c:pt idx="3881">
                  <c:v>0.24864426</c:v>
                </c:pt>
                <c:pt idx="3882">
                  <c:v>0.25245054</c:v>
                </c:pt>
                <c:pt idx="3883">
                  <c:v>0.25579575</c:v>
                </c:pt>
                <c:pt idx="3884">
                  <c:v>0.26069094</c:v>
                </c:pt>
                <c:pt idx="3885">
                  <c:v>0.26709687</c:v>
                </c:pt>
                <c:pt idx="3886">
                  <c:v>0.27567081</c:v>
                </c:pt>
                <c:pt idx="3887">
                  <c:v>0.28051695</c:v>
                </c:pt>
                <c:pt idx="3888">
                  <c:v>0.2863539</c:v>
                </c:pt>
                <c:pt idx="3889">
                  <c:v>0.29393703</c:v>
                </c:pt>
                <c:pt idx="3890">
                  <c:v>0.29977398</c:v>
                </c:pt>
                <c:pt idx="3891">
                  <c:v>0.30359007</c:v>
                </c:pt>
                <c:pt idx="3892">
                  <c:v>0.30609162</c:v>
                </c:pt>
                <c:pt idx="3893">
                  <c:v>0.30782799</c:v>
                </c:pt>
                <c:pt idx="3894">
                  <c:v>0.30919158</c:v>
                </c:pt>
                <c:pt idx="3895">
                  <c:v>0.31310577</c:v>
                </c:pt>
                <c:pt idx="3896">
                  <c:v>0.31904082</c:v>
                </c:pt>
                <c:pt idx="3897">
                  <c:v>0.32464233</c:v>
                </c:pt>
                <c:pt idx="3898">
                  <c:v>0.32477967</c:v>
                </c:pt>
                <c:pt idx="3899">
                  <c:v>0.32728122</c:v>
                </c:pt>
                <c:pt idx="3900">
                  <c:v>0.32614326</c:v>
                </c:pt>
                <c:pt idx="3901">
                  <c:v>0.32600592</c:v>
                </c:pt>
                <c:pt idx="3902">
                  <c:v>0.3265749</c:v>
                </c:pt>
                <c:pt idx="3903">
                  <c:v>0.32629041</c:v>
                </c:pt>
                <c:pt idx="3904">
                  <c:v>0.32661414</c:v>
                </c:pt>
                <c:pt idx="3905">
                  <c:v>0.327654</c:v>
                </c:pt>
                <c:pt idx="3906">
                  <c:v>0.32525055</c:v>
                </c:pt>
                <c:pt idx="3907">
                  <c:v>0.32280786</c:v>
                </c:pt>
                <c:pt idx="3908">
                  <c:v>0.31983543</c:v>
                </c:pt>
                <c:pt idx="3909">
                  <c:v>0.31894272</c:v>
                </c:pt>
                <c:pt idx="3910">
                  <c:v>0.31724559</c:v>
                </c:pt>
                <c:pt idx="3911">
                  <c:v>0.3159801</c:v>
                </c:pt>
                <c:pt idx="3912">
                  <c:v>0.31433202</c:v>
                </c:pt>
                <c:pt idx="3913">
                  <c:v>0.31088871</c:v>
                </c:pt>
                <c:pt idx="3914">
                  <c:v>0.30683718</c:v>
                </c:pt>
                <c:pt idx="3915">
                  <c:v>0.30500271</c:v>
                </c:pt>
                <c:pt idx="3916">
                  <c:v>0.30194199</c:v>
                </c:pt>
                <c:pt idx="3917">
                  <c:v>0.30020562</c:v>
                </c:pt>
                <c:pt idx="3918">
                  <c:v>0.29652687</c:v>
                </c:pt>
                <c:pt idx="3919">
                  <c:v>0.29176902</c:v>
                </c:pt>
                <c:pt idx="3920">
                  <c:v>0.28663839</c:v>
                </c:pt>
                <c:pt idx="3921">
                  <c:v>0.27981063</c:v>
                </c:pt>
                <c:pt idx="3922">
                  <c:v>0.27501354</c:v>
                </c:pt>
                <c:pt idx="3923">
                  <c:v>0.26973576</c:v>
                </c:pt>
                <c:pt idx="3924">
                  <c:v>0.26371242</c:v>
                </c:pt>
                <c:pt idx="3925">
                  <c:v>0.25989633</c:v>
                </c:pt>
                <c:pt idx="3926">
                  <c:v>0.25904286</c:v>
                </c:pt>
                <c:pt idx="3927">
                  <c:v>0.26003367</c:v>
                </c:pt>
                <c:pt idx="3928">
                  <c:v>0.26206434</c:v>
                </c:pt>
                <c:pt idx="3929">
                  <c:v>0.26041626</c:v>
                </c:pt>
                <c:pt idx="3930">
                  <c:v>0.25673751</c:v>
                </c:pt>
                <c:pt idx="3931">
                  <c:v>0.25197966</c:v>
                </c:pt>
                <c:pt idx="3932">
                  <c:v>0.24308199</c:v>
                </c:pt>
                <c:pt idx="3933">
                  <c:v>0.24600537</c:v>
                </c:pt>
                <c:pt idx="3934">
                  <c:v>0.24600537</c:v>
                </c:pt>
                <c:pt idx="3935">
                  <c:v>0.24600537</c:v>
                </c:pt>
                <c:pt idx="3936">
                  <c:v>0.24600537</c:v>
                </c:pt>
                <c:pt idx="3937">
                  <c:v>0.24600537</c:v>
                </c:pt>
                <c:pt idx="3938">
                  <c:v>0.25129296</c:v>
                </c:pt>
                <c:pt idx="3939">
                  <c:v>0.24111999</c:v>
                </c:pt>
                <c:pt idx="3940">
                  <c:v>0.23518494</c:v>
                </c:pt>
                <c:pt idx="3941">
                  <c:v>0.23123151</c:v>
                </c:pt>
                <c:pt idx="3942">
                  <c:v>0.23235966</c:v>
                </c:pt>
                <c:pt idx="3943">
                  <c:v>0.23255586</c:v>
                </c:pt>
                <c:pt idx="3944">
                  <c:v>0.2351457</c:v>
                </c:pt>
                <c:pt idx="3945">
                  <c:v>0.23938362</c:v>
                </c:pt>
                <c:pt idx="3946">
                  <c:v>0.24343515</c:v>
                </c:pt>
                <c:pt idx="3947">
                  <c:v>0.2480949</c:v>
                </c:pt>
                <c:pt idx="3948">
                  <c:v>0.2504493</c:v>
                </c:pt>
                <c:pt idx="3949">
                  <c:v>0.25402995</c:v>
                </c:pt>
                <c:pt idx="3950">
                  <c:v>0.25835616</c:v>
                </c:pt>
                <c:pt idx="3951">
                  <c:v>0.26151498</c:v>
                </c:pt>
                <c:pt idx="3952">
                  <c:v>0.26217225</c:v>
                </c:pt>
                <c:pt idx="3953">
                  <c:v>0.26551746</c:v>
                </c:pt>
                <c:pt idx="3954">
                  <c:v>0.2693826</c:v>
                </c:pt>
                <c:pt idx="3955">
                  <c:v>0.27069714</c:v>
                </c:pt>
                <c:pt idx="3956">
                  <c:v>0.2691864</c:v>
                </c:pt>
                <c:pt idx="3957">
                  <c:v>0.26857818</c:v>
                </c:pt>
                <c:pt idx="3958">
                  <c:v>0.26580195</c:v>
                </c:pt>
                <c:pt idx="3959">
                  <c:v>0.25586442</c:v>
                </c:pt>
                <c:pt idx="3960">
                  <c:v>0.24893856</c:v>
                </c:pt>
                <c:pt idx="3961">
                  <c:v>0.24357249</c:v>
                </c:pt>
                <c:pt idx="3962">
                  <c:v>0.24051177</c:v>
                </c:pt>
                <c:pt idx="3963">
                  <c:v>0.23942286</c:v>
                </c:pt>
                <c:pt idx="3964">
                  <c:v>0.23834376</c:v>
                </c:pt>
                <c:pt idx="3965">
                  <c:v>0.23824566</c:v>
                </c:pt>
                <c:pt idx="3966">
                  <c:v>0.23853015</c:v>
                </c:pt>
                <c:pt idx="3967">
                  <c:v>0.23758839</c:v>
                </c:pt>
                <c:pt idx="3968">
                  <c:v>0.2373039</c:v>
                </c:pt>
                <c:pt idx="3969">
                  <c:v>0.23815737</c:v>
                </c:pt>
                <c:pt idx="3970">
                  <c:v>0.24319971</c:v>
                </c:pt>
                <c:pt idx="3971">
                  <c:v>0.24418071</c:v>
                </c:pt>
                <c:pt idx="3972">
                  <c:v>0.24488703</c:v>
                </c:pt>
                <c:pt idx="3973">
                  <c:v>0.24932115</c:v>
                </c:pt>
                <c:pt idx="3974">
                  <c:v>0.25317648</c:v>
                </c:pt>
                <c:pt idx="3975">
                  <c:v>0.25939602</c:v>
                </c:pt>
                <c:pt idx="3976">
                  <c:v>0.26499753</c:v>
                </c:pt>
                <c:pt idx="3977">
                  <c:v>0.26989272</c:v>
                </c:pt>
                <c:pt idx="3978">
                  <c:v>0.27673029</c:v>
                </c:pt>
                <c:pt idx="3979">
                  <c:v>0.28393083</c:v>
                </c:pt>
                <c:pt idx="3980">
                  <c:v>0.28915956</c:v>
                </c:pt>
                <c:pt idx="3981">
                  <c:v>0.29090574</c:v>
                </c:pt>
                <c:pt idx="3982">
                  <c:v>0.29329938</c:v>
                </c:pt>
                <c:pt idx="3983">
                  <c:v>0.29551644</c:v>
                </c:pt>
                <c:pt idx="3984">
                  <c:v>0.29716452</c:v>
                </c:pt>
                <c:pt idx="3985">
                  <c:v>0.29843982</c:v>
                </c:pt>
                <c:pt idx="3986">
                  <c:v>0.29928348</c:v>
                </c:pt>
                <c:pt idx="3987">
                  <c:v>0.29942082</c:v>
                </c:pt>
                <c:pt idx="3988">
                  <c:v>0.29909709</c:v>
                </c:pt>
                <c:pt idx="3989">
                  <c:v>0.30239325</c:v>
                </c:pt>
                <c:pt idx="3990">
                  <c:v>0.30300147</c:v>
                </c:pt>
                <c:pt idx="3991">
                  <c:v>0.30305052</c:v>
                </c:pt>
                <c:pt idx="3992">
                  <c:v>0.30032334</c:v>
                </c:pt>
                <c:pt idx="3993">
                  <c:v>0.29476107</c:v>
                </c:pt>
                <c:pt idx="3994">
                  <c:v>0.28972854</c:v>
                </c:pt>
                <c:pt idx="3995">
                  <c:v>0.28779597</c:v>
                </c:pt>
                <c:pt idx="3996">
                  <c:v>0.28661877</c:v>
                </c:pt>
                <c:pt idx="3997">
                  <c:v>0.28440171</c:v>
                </c:pt>
                <c:pt idx="3998">
                  <c:v>0.28228275</c:v>
                </c:pt>
                <c:pt idx="3999">
                  <c:v>0.28039923</c:v>
                </c:pt>
                <c:pt idx="4000">
                  <c:v>0.28199826</c:v>
                </c:pt>
                <c:pt idx="4001">
                  <c:v>0.28505898</c:v>
                </c:pt>
                <c:pt idx="4002">
                  <c:v>0.29297565</c:v>
                </c:pt>
                <c:pt idx="4003">
                  <c:v>0.29424114</c:v>
                </c:pt>
                <c:pt idx="4004">
                  <c:v>0.29297565</c:v>
                </c:pt>
                <c:pt idx="4005">
                  <c:v>0.29556549</c:v>
                </c:pt>
                <c:pt idx="4006">
                  <c:v>0.29688003</c:v>
                </c:pt>
                <c:pt idx="4007">
                  <c:v>0.29608542</c:v>
                </c:pt>
                <c:pt idx="4008">
                  <c:v>0.29632086</c:v>
                </c:pt>
                <c:pt idx="4009">
                  <c:v>0.29726262</c:v>
                </c:pt>
                <c:pt idx="4010">
                  <c:v>0.29886165</c:v>
                </c:pt>
                <c:pt idx="4011">
                  <c:v>0.301167</c:v>
                </c:pt>
                <c:pt idx="4012">
                  <c:v>0.30168693</c:v>
                </c:pt>
                <c:pt idx="4013">
                  <c:v>0.30041163</c:v>
                </c:pt>
                <c:pt idx="4014">
                  <c:v>0.30003885</c:v>
                </c:pt>
                <c:pt idx="4015">
                  <c:v>0.29876355</c:v>
                </c:pt>
                <c:pt idx="4016">
                  <c:v>0.29744901</c:v>
                </c:pt>
                <c:pt idx="4017">
                  <c:v>0.29494746</c:v>
                </c:pt>
                <c:pt idx="4018">
                  <c:v>0.29306394</c:v>
                </c:pt>
                <c:pt idx="4019">
                  <c:v>0.29349558</c:v>
                </c:pt>
                <c:pt idx="4020">
                  <c:v>0.29212218</c:v>
                </c:pt>
                <c:pt idx="4021">
                  <c:v>0.29052315</c:v>
                </c:pt>
                <c:pt idx="4022">
                  <c:v>0.2951829</c:v>
                </c:pt>
                <c:pt idx="4023">
                  <c:v>0.29894994</c:v>
                </c:pt>
                <c:pt idx="4024">
                  <c:v>0.30417867</c:v>
                </c:pt>
                <c:pt idx="4025">
                  <c:v>0.30775932</c:v>
                </c:pt>
                <c:pt idx="4026">
                  <c:v>0.31138902</c:v>
                </c:pt>
                <c:pt idx="4027">
                  <c:v>0.31280166</c:v>
                </c:pt>
                <c:pt idx="4028">
                  <c:v>0.31124187</c:v>
                </c:pt>
                <c:pt idx="4029">
                  <c:v>0.30550302</c:v>
                </c:pt>
                <c:pt idx="4030">
                  <c:v>0.29358387</c:v>
                </c:pt>
                <c:pt idx="4031">
                  <c:v>0.28021284</c:v>
                </c:pt>
                <c:pt idx="4032">
                  <c:v>0.26740098</c:v>
                </c:pt>
                <c:pt idx="4033">
                  <c:v>0.25402995</c:v>
                </c:pt>
                <c:pt idx="4034">
                  <c:v>0.24041367</c:v>
                </c:pt>
                <c:pt idx="4035">
                  <c:v>0.22605183</c:v>
                </c:pt>
                <c:pt idx="4036">
                  <c:v>0.20947293</c:v>
                </c:pt>
                <c:pt idx="4037">
                  <c:v>0.19756359</c:v>
                </c:pt>
                <c:pt idx="4038">
                  <c:v>0.18639981</c:v>
                </c:pt>
                <c:pt idx="4039">
                  <c:v>0.18051381</c:v>
                </c:pt>
                <c:pt idx="4040">
                  <c:v>0.18249543</c:v>
                </c:pt>
                <c:pt idx="4041">
                  <c:v>0.18720423</c:v>
                </c:pt>
                <c:pt idx="4042">
                  <c:v>0.19238391</c:v>
                </c:pt>
                <c:pt idx="4043">
                  <c:v>0.19511109</c:v>
                </c:pt>
                <c:pt idx="4044">
                  <c:v>0.19275669</c:v>
                </c:pt>
                <c:pt idx="4045">
                  <c:v>0.19068678</c:v>
                </c:pt>
                <c:pt idx="4046">
                  <c:v>0.18696879</c:v>
                </c:pt>
                <c:pt idx="4047">
                  <c:v>0.18574254</c:v>
                </c:pt>
                <c:pt idx="4048">
                  <c:v>0.18532071</c:v>
                </c:pt>
                <c:pt idx="4049">
                  <c:v>0.18367263</c:v>
                </c:pt>
                <c:pt idx="4050">
                  <c:v>0.18093564</c:v>
                </c:pt>
                <c:pt idx="4051">
                  <c:v>0.17915022</c:v>
                </c:pt>
                <c:pt idx="4052">
                  <c:v>0.17382339</c:v>
                </c:pt>
                <c:pt idx="4053">
                  <c:v>0.16793739</c:v>
                </c:pt>
                <c:pt idx="4054">
                  <c:v>0.16487667</c:v>
                </c:pt>
                <c:pt idx="4055">
                  <c:v>0.16290486</c:v>
                </c:pt>
                <c:pt idx="4056">
                  <c:v>0.15959889</c:v>
                </c:pt>
                <c:pt idx="4057">
                  <c:v>0.1558809</c:v>
                </c:pt>
                <c:pt idx="4058">
                  <c:v>0.14980851</c:v>
                </c:pt>
                <c:pt idx="4059">
                  <c:v>0.14712057</c:v>
                </c:pt>
                <c:pt idx="4060">
                  <c:v>0.14566869</c:v>
                </c:pt>
                <c:pt idx="4061">
                  <c:v>0.15145659</c:v>
                </c:pt>
                <c:pt idx="4062">
                  <c:v>0.15724449</c:v>
                </c:pt>
                <c:pt idx="4063">
                  <c:v>0.16502382</c:v>
                </c:pt>
                <c:pt idx="4064">
                  <c:v>0.16502382</c:v>
                </c:pt>
                <c:pt idx="4065">
                  <c:v>0.16502382</c:v>
                </c:pt>
                <c:pt idx="4066">
                  <c:v>0.16502382</c:v>
                </c:pt>
                <c:pt idx="4067">
                  <c:v>0.16502382</c:v>
                </c:pt>
                <c:pt idx="4068">
                  <c:v>0.16502382</c:v>
                </c:pt>
                <c:pt idx="4069">
                  <c:v>0.15974604</c:v>
                </c:pt>
                <c:pt idx="4070">
                  <c:v>0.16224759</c:v>
                </c:pt>
                <c:pt idx="4071">
                  <c:v>0.16869276</c:v>
                </c:pt>
                <c:pt idx="4072">
                  <c:v>0.1713807</c:v>
                </c:pt>
                <c:pt idx="4073">
                  <c:v>0.17368605</c:v>
                </c:pt>
                <c:pt idx="4074">
                  <c:v>0.17467686</c:v>
                </c:pt>
                <c:pt idx="4075">
                  <c:v>0.17566767</c:v>
                </c:pt>
                <c:pt idx="4076">
                  <c:v>0.17882649</c:v>
                </c:pt>
                <c:pt idx="4077">
                  <c:v>0.17985654</c:v>
                </c:pt>
                <c:pt idx="4078">
                  <c:v>0.18141633</c:v>
                </c:pt>
                <c:pt idx="4079">
                  <c:v>0.18061191</c:v>
                </c:pt>
                <c:pt idx="4080">
                  <c:v>0.17721765</c:v>
                </c:pt>
                <c:pt idx="4081">
                  <c:v>0.17406864</c:v>
                </c:pt>
                <c:pt idx="4082">
                  <c:v>0.17316612</c:v>
                </c:pt>
                <c:pt idx="4083">
                  <c:v>0.17175348</c:v>
                </c:pt>
                <c:pt idx="4084">
                  <c:v>0.17336232</c:v>
                </c:pt>
                <c:pt idx="4085">
                  <c:v>0.17496135</c:v>
                </c:pt>
                <c:pt idx="4086">
                  <c:v>0.17660943</c:v>
                </c:pt>
                <c:pt idx="4087">
                  <c:v>0.17721765</c:v>
                </c:pt>
                <c:pt idx="4088">
                  <c:v>0.17933661</c:v>
                </c:pt>
                <c:pt idx="4089">
                  <c:v>0.18343719</c:v>
                </c:pt>
                <c:pt idx="4090">
                  <c:v>0.18626247</c:v>
                </c:pt>
                <c:pt idx="4091">
                  <c:v>0.19026495</c:v>
                </c:pt>
                <c:pt idx="4092">
                  <c:v>0.19271745</c:v>
                </c:pt>
                <c:pt idx="4093">
                  <c:v>0.19709271</c:v>
                </c:pt>
                <c:pt idx="4094">
                  <c:v>0.20048697</c:v>
                </c:pt>
                <c:pt idx="4095">
                  <c:v>0.20293947</c:v>
                </c:pt>
                <c:pt idx="4096">
                  <c:v>0.20603943</c:v>
                </c:pt>
                <c:pt idx="4097">
                  <c:v>0.20755017</c:v>
                </c:pt>
                <c:pt idx="4098">
                  <c:v>0.20882547</c:v>
                </c:pt>
                <c:pt idx="4099">
                  <c:v>0.21131721</c:v>
                </c:pt>
                <c:pt idx="4100">
                  <c:v>0.2151333</c:v>
                </c:pt>
                <c:pt idx="4101">
                  <c:v>0.21937122</c:v>
                </c:pt>
                <c:pt idx="4102">
                  <c:v>0.22332465</c:v>
                </c:pt>
                <c:pt idx="4103">
                  <c:v>0.22446261</c:v>
                </c:pt>
                <c:pt idx="4104">
                  <c:v>0.22525722</c:v>
                </c:pt>
                <c:pt idx="4105">
                  <c:v>0.22540437</c:v>
                </c:pt>
                <c:pt idx="4106">
                  <c:v>0.22705245</c:v>
                </c:pt>
                <c:pt idx="4107">
                  <c:v>0.23110398</c:v>
                </c:pt>
                <c:pt idx="4108">
                  <c:v>0.2327913</c:v>
                </c:pt>
                <c:pt idx="4109">
                  <c:v>0.23608746</c:v>
                </c:pt>
                <c:pt idx="4110">
                  <c:v>0.23966811</c:v>
                </c:pt>
                <c:pt idx="4111">
                  <c:v>0.24527943</c:v>
                </c:pt>
                <c:pt idx="4112">
                  <c:v>0.2519208</c:v>
                </c:pt>
                <c:pt idx="4113">
                  <c:v>0.25700238</c:v>
                </c:pt>
                <c:pt idx="4114">
                  <c:v>0.26142669</c:v>
                </c:pt>
                <c:pt idx="4115">
                  <c:v>0.26623359</c:v>
                </c:pt>
                <c:pt idx="4116">
                  <c:v>0.27339489</c:v>
                </c:pt>
                <c:pt idx="4117">
                  <c:v>0.27824103</c:v>
                </c:pt>
                <c:pt idx="4118">
                  <c:v>0.28271439</c:v>
                </c:pt>
                <c:pt idx="4119">
                  <c:v>0.28342071</c:v>
                </c:pt>
                <c:pt idx="4120">
                  <c:v>0.28540233</c:v>
                </c:pt>
                <c:pt idx="4121">
                  <c:v>0.29218104</c:v>
                </c:pt>
                <c:pt idx="4122">
                  <c:v>0.29651706</c:v>
                </c:pt>
                <c:pt idx="4123">
                  <c:v>0.2980278</c:v>
                </c:pt>
                <c:pt idx="4124">
                  <c:v>0.29806704</c:v>
                </c:pt>
                <c:pt idx="4125">
                  <c:v>0.30075498</c:v>
                </c:pt>
                <c:pt idx="4126">
                  <c:v>0.29769426</c:v>
                </c:pt>
                <c:pt idx="4127">
                  <c:v>0.2955753</c:v>
                </c:pt>
                <c:pt idx="4128">
                  <c:v>0.29162187</c:v>
                </c:pt>
                <c:pt idx="4129">
                  <c:v>0.28822761</c:v>
                </c:pt>
                <c:pt idx="4130">
                  <c:v>0.2849805</c:v>
                </c:pt>
                <c:pt idx="4131">
                  <c:v>0.28121346</c:v>
                </c:pt>
                <c:pt idx="4132">
                  <c:v>0.2765439</c:v>
                </c:pt>
                <c:pt idx="4133">
                  <c:v>0.27371862</c:v>
                </c:pt>
                <c:pt idx="4134">
                  <c:v>0.27047151</c:v>
                </c:pt>
                <c:pt idx="4135">
                  <c:v>0.26689086</c:v>
                </c:pt>
                <c:pt idx="4136">
                  <c:v>0.26491905</c:v>
                </c:pt>
                <c:pt idx="4137">
                  <c:v>0.26001405</c:v>
                </c:pt>
                <c:pt idx="4138">
                  <c:v>0.25422615</c:v>
                </c:pt>
                <c:pt idx="4139">
                  <c:v>0.24965469</c:v>
                </c:pt>
                <c:pt idx="4140">
                  <c:v>0.24578955</c:v>
                </c:pt>
                <c:pt idx="4141">
                  <c:v>0.24198327</c:v>
                </c:pt>
                <c:pt idx="4142">
                  <c:v>0.23778459</c:v>
                </c:pt>
                <c:pt idx="4143">
                  <c:v>0.23388021</c:v>
                </c:pt>
                <c:pt idx="4144">
                  <c:v>0.23090778</c:v>
                </c:pt>
                <c:pt idx="4145">
                  <c:v>0.22893597</c:v>
                </c:pt>
                <c:pt idx="4146">
                  <c:v>0.22638537</c:v>
                </c:pt>
                <c:pt idx="4147">
                  <c:v>0.22516893</c:v>
                </c:pt>
                <c:pt idx="4148">
                  <c:v>0.22483539</c:v>
                </c:pt>
                <c:pt idx="4149">
                  <c:v>0.2258262</c:v>
                </c:pt>
                <c:pt idx="4150">
                  <c:v>0.22483539</c:v>
                </c:pt>
                <c:pt idx="4151">
                  <c:v>0.22436451</c:v>
                </c:pt>
                <c:pt idx="4152">
                  <c:v>0.22285377</c:v>
                </c:pt>
                <c:pt idx="4153">
                  <c:v>0.22149018</c:v>
                </c:pt>
                <c:pt idx="4154">
                  <c:v>0.2198421</c:v>
                </c:pt>
                <c:pt idx="4155">
                  <c:v>0.21881205</c:v>
                </c:pt>
                <c:pt idx="4156">
                  <c:v>0.21782124</c:v>
                </c:pt>
                <c:pt idx="4157">
                  <c:v>0.21635955</c:v>
                </c:pt>
                <c:pt idx="4158">
                  <c:v>0.21607506</c:v>
                </c:pt>
                <c:pt idx="4159">
                  <c:v>0.21508425</c:v>
                </c:pt>
                <c:pt idx="4160">
                  <c:v>0.21296529</c:v>
                </c:pt>
                <c:pt idx="4161">
                  <c:v>0.21136626</c:v>
                </c:pt>
                <c:pt idx="4162">
                  <c:v>0.21061089</c:v>
                </c:pt>
                <c:pt idx="4163">
                  <c:v>0.20966913</c:v>
                </c:pt>
                <c:pt idx="4164">
                  <c:v>0.21005172</c:v>
                </c:pt>
                <c:pt idx="4165">
                  <c:v>0.21099348</c:v>
                </c:pt>
                <c:pt idx="4166">
                  <c:v>0.21141531</c:v>
                </c:pt>
                <c:pt idx="4167">
                  <c:v>0.20995362</c:v>
                </c:pt>
                <c:pt idx="4168">
                  <c:v>0.21065994</c:v>
                </c:pt>
                <c:pt idx="4169">
                  <c:v>0.21155265</c:v>
                </c:pt>
                <c:pt idx="4170">
                  <c:v>0.21343617</c:v>
                </c:pt>
                <c:pt idx="4171">
                  <c:v>0.21315168</c:v>
                </c:pt>
                <c:pt idx="4172">
                  <c:v>0.21390705</c:v>
                </c:pt>
                <c:pt idx="4173">
                  <c:v>0.21301434</c:v>
                </c:pt>
                <c:pt idx="4174">
                  <c:v>0.21291624</c:v>
                </c:pt>
                <c:pt idx="4175">
                  <c:v>0.21220992</c:v>
                </c:pt>
                <c:pt idx="4176">
                  <c:v>0.21103272</c:v>
                </c:pt>
                <c:pt idx="4177">
                  <c:v>0.20962008</c:v>
                </c:pt>
                <c:pt idx="4178">
                  <c:v>0.20859003</c:v>
                </c:pt>
                <c:pt idx="4179">
                  <c:v>0.20859003</c:v>
                </c:pt>
                <c:pt idx="4180">
                  <c:v>0.20859003</c:v>
                </c:pt>
                <c:pt idx="4181">
                  <c:v>0.20859003</c:v>
                </c:pt>
                <c:pt idx="4182">
                  <c:v>0.2044404</c:v>
                </c:pt>
                <c:pt idx="4183">
                  <c:v>0.20284137</c:v>
                </c:pt>
                <c:pt idx="4184">
                  <c:v>0.20185056</c:v>
                </c:pt>
                <c:pt idx="4185">
                  <c:v>0.20025153</c:v>
                </c:pt>
                <c:pt idx="4186">
                  <c:v>0.19860345</c:v>
                </c:pt>
                <c:pt idx="4187">
                  <c:v>0.19690632</c:v>
                </c:pt>
                <c:pt idx="4188">
                  <c:v>0.19606266</c:v>
                </c:pt>
                <c:pt idx="4189">
                  <c:v>0.19370826</c:v>
                </c:pt>
                <c:pt idx="4190">
                  <c:v>0.19144215</c:v>
                </c:pt>
                <c:pt idx="4191">
                  <c:v>0.19615095</c:v>
                </c:pt>
                <c:pt idx="4192">
                  <c:v>0.19615095</c:v>
                </c:pt>
                <c:pt idx="4193">
                  <c:v>0.19615095</c:v>
                </c:pt>
                <c:pt idx="4194">
                  <c:v>0.19615095</c:v>
                </c:pt>
                <c:pt idx="4195">
                  <c:v>0.18536976</c:v>
                </c:pt>
                <c:pt idx="4196">
                  <c:v>0.17877744</c:v>
                </c:pt>
                <c:pt idx="4197">
                  <c:v>0.17462781</c:v>
                </c:pt>
                <c:pt idx="4198">
                  <c:v>0.17269524</c:v>
                </c:pt>
                <c:pt idx="4199">
                  <c:v>0.17180253</c:v>
                </c:pt>
                <c:pt idx="4200">
                  <c:v>0.17034084</c:v>
                </c:pt>
                <c:pt idx="4201">
                  <c:v>0.16931079</c:v>
                </c:pt>
                <c:pt idx="4202">
                  <c:v>0.16874181</c:v>
                </c:pt>
                <c:pt idx="4203">
                  <c:v>0.167751</c:v>
                </c:pt>
                <c:pt idx="4204">
                  <c:v>0.16544565</c:v>
                </c:pt>
                <c:pt idx="4205">
                  <c:v>0.16299315</c:v>
                </c:pt>
                <c:pt idx="4206">
                  <c:v>0.16107039</c:v>
                </c:pt>
                <c:pt idx="4207">
                  <c:v>0.15762708</c:v>
                </c:pt>
                <c:pt idx="4208">
                  <c:v>0.15409548</c:v>
                </c:pt>
                <c:pt idx="4209">
                  <c:v>0.15150564</c:v>
                </c:pt>
                <c:pt idx="4210">
                  <c:v>0.14844492</c:v>
                </c:pt>
                <c:pt idx="4211">
                  <c:v>0.14509971</c:v>
                </c:pt>
                <c:pt idx="4212">
                  <c:v>0.14208804</c:v>
                </c:pt>
                <c:pt idx="4213">
                  <c:v>0.13761468</c:v>
                </c:pt>
                <c:pt idx="4214">
                  <c:v>0.13365144</c:v>
                </c:pt>
                <c:pt idx="4215">
                  <c:v>0.12964896</c:v>
                </c:pt>
                <c:pt idx="4216">
                  <c:v>0.12739266</c:v>
                </c:pt>
                <c:pt idx="4217">
                  <c:v>0.1251756</c:v>
                </c:pt>
                <c:pt idx="4218">
                  <c:v>0.12560724</c:v>
                </c:pt>
                <c:pt idx="4219">
                  <c:v>0.12588192</c:v>
                </c:pt>
                <c:pt idx="4220">
                  <c:v>0.12974706</c:v>
                </c:pt>
                <c:pt idx="4221">
                  <c:v>0.133416</c:v>
                </c:pt>
                <c:pt idx="4222">
                  <c:v>0.13672197</c:v>
                </c:pt>
                <c:pt idx="4223">
                  <c:v>0.14001813</c:v>
                </c:pt>
                <c:pt idx="4224">
                  <c:v>0.14444244</c:v>
                </c:pt>
                <c:pt idx="4225">
                  <c:v>0.14811138</c:v>
                </c:pt>
                <c:pt idx="4226">
                  <c:v>0.15268284</c:v>
                </c:pt>
                <c:pt idx="4227">
                  <c:v>0.15555717</c:v>
                </c:pt>
                <c:pt idx="4228">
                  <c:v>0.15678342</c:v>
                </c:pt>
                <c:pt idx="4229">
                  <c:v>0.15592995</c:v>
                </c:pt>
                <c:pt idx="4230">
                  <c:v>0.15211386</c:v>
                </c:pt>
                <c:pt idx="4231">
                  <c:v>0.14119533</c:v>
                </c:pt>
                <c:pt idx="4232">
                  <c:v>0.12852081</c:v>
                </c:pt>
                <c:pt idx="4233">
                  <c:v>0.11839689</c:v>
                </c:pt>
                <c:pt idx="4234">
                  <c:v>0.11020554</c:v>
                </c:pt>
                <c:pt idx="4235">
                  <c:v>0.1017297</c:v>
                </c:pt>
                <c:pt idx="4236">
                  <c:v>0.09480384</c:v>
                </c:pt>
                <c:pt idx="4237">
                  <c:v>0.08881974</c:v>
                </c:pt>
                <c:pt idx="4238">
                  <c:v>0.08321823</c:v>
                </c:pt>
                <c:pt idx="4239">
                  <c:v>0.07803855</c:v>
                </c:pt>
                <c:pt idx="4240">
                  <c:v>0.07266267</c:v>
                </c:pt>
                <c:pt idx="4241">
                  <c:v>0.0567018</c:v>
                </c:pt>
                <c:pt idx="4242">
                  <c:v>0.04765698</c:v>
                </c:pt>
                <c:pt idx="4243">
                  <c:v>0.04092732</c:v>
                </c:pt>
                <c:pt idx="4244">
                  <c:v>0.03724857</c:v>
                </c:pt>
                <c:pt idx="4245">
                  <c:v>0.03918114</c:v>
                </c:pt>
                <c:pt idx="4246">
                  <c:v>0.04440987</c:v>
                </c:pt>
                <c:pt idx="4247">
                  <c:v>0.05062941</c:v>
                </c:pt>
                <c:pt idx="4248">
                  <c:v>0.0555246</c:v>
                </c:pt>
                <c:pt idx="4249">
                  <c:v>0.06127326</c:v>
                </c:pt>
                <c:pt idx="4250">
                  <c:v>0.06650199</c:v>
                </c:pt>
                <c:pt idx="4251">
                  <c:v>0.06946461</c:v>
                </c:pt>
                <c:pt idx="4252">
                  <c:v>0.07153452</c:v>
                </c:pt>
                <c:pt idx="4253">
                  <c:v>0.07148547</c:v>
                </c:pt>
                <c:pt idx="4254">
                  <c:v>0.07030827</c:v>
                </c:pt>
                <c:pt idx="4255">
                  <c:v>0.06894468</c:v>
                </c:pt>
                <c:pt idx="4256">
                  <c:v>0.06668838</c:v>
                </c:pt>
                <c:pt idx="4257">
                  <c:v>0.06475581</c:v>
                </c:pt>
                <c:pt idx="4258">
                  <c:v>0.06221502</c:v>
                </c:pt>
                <c:pt idx="4259">
                  <c:v>0.05868342</c:v>
                </c:pt>
                <c:pt idx="4260">
                  <c:v>0.05505372</c:v>
                </c:pt>
                <c:pt idx="4261">
                  <c:v>0.05232654</c:v>
                </c:pt>
                <c:pt idx="4262">
                  <c:v>0.04883418</c:v>
                </c:pt>
                <c:pt idx="4263">
                  <c:v>0.04474341</c:v>
                </c:pt>
                <c:pt idx="4264">
                  <c:v>0.04210452</c:v>
                </c:pt>
                <c:pt idx="4265">
                  <c:v>0.04017195</c:v>
                </c:pt>
                <c:pt idx="4266">
                  <c:v>0.0377685</c:v>
                </c:pt>
                <c:pt idx="4267">
                  <c:v>0.0354141</c:v>
                </c:pt>
                <c:pt idx="4268">
                  <c:v>0.03235338</c:v>
                </c:pt>
                <c:pt idx="4269">
                  <c:v>0.02947905</c:v>
                </c:pt>
                <c:pt idx="4270">
                  <c:v>0.0270756</c:v>
                </c:pt>
                <c:pt idx="4271">
                  <c:v>0.02443671</c:v>
                </c:pt>
                <c:pt idx="4272">
                  <c:v>0.02227851</c:v>
                </c:pt>
                <c:pt idx="4273">
                  <c:v>0.02090511</c:v>
                </c:pt>
                <c:pt idx="4274">
                  <c:v>0.02039499</c:v>
                </c:pt>
                <c:pt idx="4275">
                  <c:v>0.02006145</c:v>
                </c:pt>
                <c:pt idx="4276">
                  <c:v>0.01940418</c:v>
                </c:pt>
                <c:pt idx="4277">
                  <c:v>0.01945323</c:v>
                </c:pt>
                <c:pt idx="4278">
                  <c:v>0.01916874</c:v>
                </c:pt>
                <c:pt idx="4279">
                  <c:v>0.01878615</c:v>
                </c:pt>
                <c:pt idx="4280">
                  <c:v>0.01864881</c:v>
                </c:pt>
                <c:pt idx="4281">
                  <c:v>0.01864881</c:v>
                </c:pt>
                <c:pt idx="4282">
                  <c:v>0.01855071</c:v>
                </c:pt>
                <c:pt idx="4283">
                  <c:v>0.01831527</c:v>
                </c:pt>
                <c:pt idx="4284">
                  <c:v>0.01822698</c:v>
                </c:pt>
                <c:pt idx="4285">
                  <c:v>0.01846242</c:v>
                </c:pt>
                <c:pt idx="4286">
                  <c:v>0.01930608</c:v>
                </c:pt>
                <c:pt idx="4287">
                  <c:v>0.02086587</c:v>
                </c:pt>
                <c:pt idx="4288">
                  <c:v>0.02288673</c:v>
                </c:pt>
                <c:pt idx="4289">
                  <c:v>0.02529018</c:v>
                </c:pt>
                <c:pt idx="4290">
                  <c:v>0.02905722</c:v>
                </c:pt>
                <c:pt idx="4291">
                  <c:v>0.03447234</c:v>
                </c:pt>
                <c:pt idx="4292">
                  <c:v>0.04050549</c:v>
                </c:pt>
                <c:pt idx="4293">
                  <c:v>0.04841235</c:v>
                </c:pt>
                <c:pt idx="4294">
                  <c:v>0.05886981</c:v>
                </c:pt>
                <c:pt idx="4295">
                  <c:v>0.07479144</c:v>
                </c:pt>
                <c:pt idx="4296">
                  <c:v>0.09159597</c:v>
                </c:pt>
                <c:pt idx="4297">
                  <c:v>0.10435878</c:v>
                </c:pt>
                <c:pt idx="4298">
                  <c:v>0.11496339</c:v>
                </c:pt>
                <c:pt idx="4299">
                  <c:v>0.12202659</c:v>
                </c:pt>
                <c:pt idx="4300">
                  <c:v>0.12734361</c:v>
                </c:pt>
                <c:pt idx="4301">
                  <c:v>0.13247424</c:v>
                </c:pt>
                <c:pt idx="4302">
                  <c:v>0.13746753</c:v>
                </c:pt>
                <c:pt idx="4303">
                  <c:v>0.14457978</c:v>
                </c:pt>
                <c:pt idx="4304">
                  <c:v>0.14816043</c:v>
                </c:pt>
                <c:pt idx="4305">
                  <c:v>0.15226101</c:v>
                </c:pt>
                <c:pt idx="4306">
                  <c:v>0.15579261</c:v>
                </c:pt>
                <c:pt idx="4307">
                  <c:v>0.16016787</c:v>
                </c:pt>
                <c:pt idx="4308">
                  <c:v>0.16219854</c:v>
                </c:pt>
                <c:pt idx="4309">
                  <c:v>0.16238493</c:v>
                </c:pt>
                <c:pt idx="4310">
                  <c:v>0.16573014</c:v>
                </c:pt>
                <c:pt idx="4311">
                  <c:v>0.16403301</c:v>
                </c:pt>
                <c:pt idx="4312">
                  <c:v>0.16097229</c:v>
                </c:pt>
                <c:pt idx="4313">
                  <c:v>0.16097229</c:v>
                </c:pt>
                <c:pt idx="4314">
                  <c:v>0.16097229</c:v>
                </c:pt>
                <c:pt idx="4315">
                  <c:v>0.16097229</c:v>
                </c:pt>
                <c:pt idx="4316">
                  <c:v>0.17104716</c:v>
                </c:pt>
                <c:pt idx="4317">
                  <c:v>0.1663776</c:v>
                </c:pt>
                <c:pt idx="4318">
                  <c:v>0.16661304</c:v>
                </c:pt>
                <c:pt idx="4319">
                  <c:v>0.16963452</c:v>
                </c:pt>
                <c:pt idx="4320">
                  <c:v>0.17278353</c:v>
                </c:pt>
                <c:pt idx="4321">
                  <c:v>0.17547147</c:v>
                </c:pt>
                <c:pt idx="4322">
                  <c:v>0.17994483</c:v>
                </c:pt>
                <c:pt idx="4323">
                  <c:v>0.1818774</c:v>
                </c:pt>
                <c:pt idx="4324">
                  <c:v>0.18729252</c:v>
                </c:pt>
                <c:pt idx="4325">
                  <c:v>0.19044153</c:v>
                </c:pt>
                <c:pt idx="4326">
                  <c:v>0.19040229</c:v>
                </c:pt>
                <c:pt idx="4327">
                  <c:v>0.19143234</c:v>
                </c:pt>
                <c:pt idx="4328">
                  <c:v>0.1923741</c:v>
                </c:pt>
                <c:pt idx="4329">
                  <c:v>0.1911969</c:v>
                </c:pt>
                <c:pt idx="4330">
                  <c:v>0.19105956</c:v>
                </c:pt>
                <c:pt idx="4331">
                  <c:v>0.19143234</c:v>
                </c:pt>
                <c:pt idx="4332">
                  <c:v>0.19393389</c:v>
                </c:pt>
                <c:pt idx="4333">
                  <c:v>0.19723005</c:v>
                </c:pt>
                <c:pt idx="4334">
                  <c:v>0.20066355</c:v>
                </c:pt>
                <c:pt idx="4335">
                  <c:v>0.20236068</c:v>
                </c:pt>
                <c:pt idx="4336">
                  <c:v>0.20550969</c:v>
                </c:pt>
                <c:pt idx="4337">
                  <c:v>0.20678499</c:v>
                </c:pt>
                <c:pt idx="4338">
                  <c:v>0.20678499</c:v>
                </c:pt>
                <c:pt idx="4339">
                  <c:v>0.20735397</c:v>
                </c:pt>
                <c:pt idx="4340">
                  <c:v>0.20702043</c:v>
                </c:pt>
                <c:pt idx="4341">
                  <c:v>0.20838402</c:v>
                </c:pt>
                <c:pt idx="4342">
                  <c:v>0.21026754</c:v>
                </c:pt>
                <c:pt idx="4343">
                  <c:v>0.21045393</c:v>
                </c:pt>
                <c:pt idx="4344">
                  <c:v>0.21154284</c:v>
                </c:pt>
                <c:pt idx="4345">
                  <c:v>0.21379914</c:v>
                </c:pt>
                <c:pt idx="4346">
                  <c:v>0.21539817</c:v>
                </c:pt>
                <c:pt idx="4347">
                  <c:v>0.21724245</c:v>
                </c:pt>
                <c:pt idx="4348">
                  <c:v>0.21695796</c:v>
                </c:pt>
                <c:pt idx="4349">
                  <c:v>0.21638898</c:v>
                </c:pt>
                <c:pt idx="4350">
                  <c:v>0.21445641</c:v>
                </c:pt>
                <c:pt idx="4351">
                  <c:v>0.21257289</c:v>
                </c:pt>
                <c:pt idx="4352">
                  <c:v>0.21078747</c:v>
                </c:pt>
                <c:pt idx="4353">
                  <c:v>0.20796219</c:v>
                </c:pt>
                <c:pt idx="4354">
                  <c:v>0.20382237</c:v>
                </c:pt>
                <c:pt idx="4355">
                  <c:v>0.19948635</c:v>
                </c:pt>
                <c:pt idx="4356">
                  <c:v>0.19585665</c:v>
                </c:pt>
                <c:pt idx="4357">
                  <c:v>0.19412028</c:v>
                </c:pt>
                <c:pt idx="4358">
                  <c:v>0.19548387</c:v>
                </c:pt>
                <c:pt idx="4359">
                  <c:v>0.19581741</c:v>
                </c:pt>
                <c:pt idx="4360">
                  <c:v>0.19736739</c:v>
                </c:pt>
                <c:pt idx="4361">
                  <c:v>0.19891737</c:v>
                </c:pt>
                <c:pt idx="4362">
                  <c:v>0.20123253</c:v>
                </c:pt>
                <c:pt idx="4363">
                  <c:v>0.20184075</c:v>
                </c:pt>
                <c:pt idx="4364">
                  <c:v>0.20466603</c:v>
                </c:pt>
                <c:pt idx="4365">
                  <c:v>0.20706948</c:v>
                </c:pt>
                <c:pt idx="4366">
                  <c:v>0.20951217</c:v>
                </c:pt>
                <c:pt idx="4367">
                  <c:v>0.2112093</c:v>
                </c:pt>
                <c:pt idx="4368">
                  <c:v>0.21319092</c:v>
                </c:pt>
                <c:pt idx="4369">
                  <c:v>0.21586905</c:v>
                </c:pt>
                <c:pt idx="4370">
                  <c:v>0.21530988</c:v>
                </c:pt>
                <c:pt idx="4371">
                  <c:v>0.21700701</c:v>
                </c:pt>
                <c:pt idx="4372">
                  <c:v>0.21808611</c:v>
                </c:pt>
                <c:pt idx="4373">
                  <c:v>0.21832155</c:v>
                </c:pt>
                <c:pt idx="4374">
                  <c:v>0.2172915</c:v>
                </c:pt>
                <c:pt idx="4375">
                  <c:v>0.21662442</c:v>
                </c:pt>
                <c:pt idx="4376">
                  <c:v>0.21539817</c:v>
                </c:pt>
                <c:pt idx="4377">
                  <c:v>0.21361275</c:v>
                </c:pt>
                <c:pt idx="4378">
                  <c:v>0.21206277</c:v>
                </c:pt>
                <c:pt idx="4379">
                  <c:v>0.21102291</c:v>
                </c:pt>
                <c:pt idx="4380">
                  <c:v>0.20913939</c:v>
                </c:pt>
                <c:pt idx="4381">
                  <c:v>0.20819763</c:v>
                </c:pt>
                <c:pt idx="4382">
                  <c:v>0.20772675</c:v>
                </c:pt>
                <c:pt idx="4383">
                  <c:v>0.20683404</c:v>
                </c:pt>
                <c:pt idx="4384">
                  <c:v>0.20636316</c:v>
                </c:pt>
                <c:pt idx="4385">
                  <c:v>0.20772675</c:v>
                </c:pt>
                <c:pt idx="4386">
                  <c:v>0.20744226</c:v>
                </c:pt>
                <c:pt idx="4387">
                  <c:v>0.20735397</c:v>
                </c:pt>
                <c:pt idx="4388">
                  <c:v>0.20372427</c:v>
                </c:pt>
                <c:pt idx="4389">
                  <c:v>0.20066355</c:v>
                </c:pt>
                <c:pt idx="4390">
                  <c:v>0.20019267</c:v>
                </c:pt>
                <c:pt idx="4391">
                  <c:v>0.19967274</c:v>
                </c:pt>
                <c:pt idx="4392">
                  <c:v>0.19854459</c:v>
                </c:pt>
                <c:pt idx="4393">
                  <c:v>0.19765188</c:v>
                </c:pt>
                <c:pt idx="4394">
                  <c:v>0.19661202</c:v>
                </c:pt>
                <c:pt idx="4395">
                  <c:v>0.19581741</c:v>
                </c:pt>
                <c:pt idx="4396">
                  <c:v>0.19671012</c:v>
                </c:pt>
                <c:pt idx="4397">
                  <c:v>0.19821105</c:v>
                </c:pt>
                <c:pt idx="4398">
                  <c:v>0.20221353</c:v>
                </c:pt>
                <c:pt idx="4399">
                  <c:v>0.20339073</c:v>
                </c:pt>
                <c:pt idx="4400">
                  <c:v>0.20386161</c:v>
                </c:pt>
                <c:pt idx="4401">
                  <c:v>0.20574513</c:v>
                </c:pt>
                <c:pt idx="4402">
                  <c:v>0.20782485</c:v>
                </c:pt>
                <c:pt idx="4403">
                  <c:v>0.21630069</c:v>
                </c:pt>
                <c:pt idx="4404">
                  <c:v>0.22797459</c:v>
                </c:pt>
                <c:pt idx="4405">
                  <c:v>0.23268339</c:v>
                </c:pt>
                <c:pt idx="4406">
                  <c:v>0.24026652</c:v>
                </c:pt>
                <c:pt idx="4407">
                  <c:v>0.24563259</c:v>
                </c:pt>
                <c:pt idx="4408">
                  <c:v>0.25439292</c:v>
                </c:pt>
                <c:pt idx="4409">
                  <c:v>0.26066151</c:v>
                </c:pt>
                <c:pt idx="4410">
                  <c:v>0.26423235</c:v>
                </c:pt>
                <c:pt idx="4411">
                  <c:v>0.27021645</c:v>
                </c:pt>
                <c:pt idx="4412">
                  <c:v>0.27421893</c:v>
                </c:pt>
                <c:pt idx="4413">
                  <c:v>0.27633789</c:v>
                </c:pt>
                <c:pt idx="4414">
                  <c:v>0.27539613</c:v>
                </c:pt>
                <c:pt idx="4415">
                  <c:v>0.27412083</c:v>
                </c:pt>
                <c:pt idx="4416">
                  <c:v>0.27139365</c:v>
                </c:pt>
                <c:pt idx="4417">
                  <c:v>0.27110916</c:v>
                </c:pt>
                <c:pt idx="4418">
                  <c:v>0.27120726</c:v>
                </c:pt>
                <c:pt idx="4419">
                  <c:v>0.26955918</c:v>
                </c:pt>
                <c:pt idx="4420">
                  <c:v>0.26705763</c:v>
                </c:pt>
                <c:pt idx="4421">
                  <c:v>0.26273142</c:v>
                </c:pt>
                <c:pt idx="4422">
                  <c:v>0.26032797</c:v>
                </c:pt>
                <c:pt idx="4423">
                  <c:v>0.25750269</c:v>
                </c:pt>
                <c:pt idx="4424">
                  <c:v>0.25514829</c:v>
                </c:pt>
                <c:pt idx="4425">
                  <c:v>0.24916419</c:v>
                </c:pt>
                <c:pt idx="4426">
                  <c:v>0.24643701</c:v>
                </c:pt>
                <c:pt idx="4427">
                  <c:v>0.24379812</c:v>
                </c:pt>
                <c:pt idx="4428">
                  <c:v>0.24186555</c:v>
                </c:pt>
                <c:pt idx="4429">
                  <c:v>0.23866749</c:v>
                </c:pt>
                <c:pt idx="4430">
                  <c:v>0.23673492</c:v>
                </c:pt>
                <c:pt idx="4431">
                  <c:v>0.23456691</c:v>
                </c:pt>
                <c:pt idx="4432">
                  <c:v>0.23456691</c:v>
                </c:pt>
                <c:pt idx="4433">
                  <c:v>0.23456691</c:v>
                </c:pt>
                <c:pt idx="4434">
                  <c:v>0.23456691</c:v>
                </c:pt>
                <c:pt idx="4435">
                  <c:v>0.22608126</c:v>
                </c:pt>
                <c:pt idx="4436">
                  <c:v>0.22236327</c:v>
                </c:pt>
                <c:pt idx="4437">
                  <c:v>0.21987153</c:v>
                </c:pt>
                <c:pt idx="4438">
                  <c:v>0.21713454</c:v>
                </c:pt>
                <c:pt idx="4439">
                  <c:v>0.21332826</c:v>
                </c:pt>
                <c:pt idx="4440">
                  <c:v>0.21148398</c:v>
                </c:pt>
                <c:pt idx="4441">
                  <c:v>0.20729511</c:v>
                </c:pt>
                <c:pt idx="4442">
                  <c:v>0.20456793</c:v>
                </c:pt>
                <c:pt idx="4443">
                  <c:v>0.20155626</c:v>
                </c:pt>
                <c:pt idx="4444">
                  <c:v>0.19891737</c:v>
                </c:pt>
                <c:pt idx="4445">
                  <c:v>0.19703385</c:v>
                </c:pt>
                <c:pt idx="4446">
                  <c:v>0.19594494</c:v>
                </c:pt>
                <c:pt idx="4447">
                  <c:v>0.19543482</c:v>
                </c:pt>
                <c:pt idx="4448">
                  <c:v>0.19449306</c:v>
                </c:pt>
                <c:pt idx="4449">
                  <c:v>0.19378674</c:v>
                </c:pt>
                <c:pt idx="4450">
                  <c:v>0.19138329</c:v>
                </c:pt>
                <c:pt idx="4451">
                  <c:v>0.1910007</c:v>
                </c:pt>
                <c:pt idx="4452">
                  <c:v>0.18860706</c:v>
                </c:pt>
                <c:pt idx="4453">
                  <c:v>0.18770454</c:v>
                </c:pt>
                <c:pt idx="4454">
                  <c:v>0.1864881</c:v>
                </c:pt>
                <c:pt idx="4455">
                  <c:v>0.18455553</c:v>
                </c:pt>
                <c:pt idx="4456">
                  <c:v>0.18196569</c:v>
                </c:pt>
                <c:pt idx="4457">
                  <c:v>0.18026856</c:v>
                </c:pt>
                <c:pt idx="4458">
                  <c:v>0.17786511</c:v>
                </c:pt>
                <c:pt idx="4459">
                  <c:v>0.17668791</c:v>
                </c:pt>
                <c:pt idx="4460">
                  <c:v>0.17612874</c:v>
                </c:pt>
                <c:pt idx="4461">
                  <c:v>0.1757952</c:v>
                </c:pt>
                <c:pt idx="4462">
                  <c:v>0.17428446</c:v>
                </c:pt>
                <c:pt idx="4463">
                  <c:v>0.17301897</c:v>
                </c:pt>
                <c:pt idx="4464">
                  <c:v>0.16957566</c:v>
                </c:pt>
                <c:pt idx="4465">
                  <c:v>0.16788834</c:v>
                </c:pt>
                <c:pt idx="4466">
                  <c:v>0.16703487</c:v>
                </c:pt>
                <c:pt idx="4467">
                  <c:v>0.16572033</c:v>
                </c:pt>
                <c:pt idx="4468">
                  <c:v>0.16420959</c:v>
                </c:pt>
                <c:pt idx="4469">
                  <c:v>0.16209063</c:v>
                </c:pt>
                <c:pt idx="4470">
                  <c:v>0.1615707</c:v>
                </c:pt>
                <c:pt idx="4471">
                  <c:v>0.1604916</c:v>
                </c:pt>
                <c:pt idx="4472">
                  <c:v>0.15832359</c:v>
                </c:pt>
                <c:pt idx="4473">
                  <c:v>0.15738183</c:v>
                </c:pt>
                <c:pt idx="4474">
                  <c:v>0.15738183</c:v>
                </c:pt>
                <c:pt idx="4475">
                  <c:v>0.15855903</c:v>
                </c:pt>
                <c:pt idx="4476">
                  <c:v>0.15842169</c:v>
                </c:pt>
                <c:pt idx="4477">
                  <c:v>0.15898086</c:v>
                </c:pt>
                <c:pt idx="4478">
                  <c:v>0.16002072</c:v>
                </c:pt>
                <c:pt idx="4479">
                  <c:v>0.15968718</c:v>
                </c:pt>
                <c:pt idx="4480">
                  <c:v>0.1603935</c:v>
                </c:pt>
                <c:pt idx="4481">
                  <c:v>0.16054065</c:v>
                </c:pt>
                <c:pt idx="4482">
                  <c:v>0.15983433</c:v>
                </c:pt>
                <c:pt idx="4483">
                  <c:v>0.1582353</c:v>
                </c:pt>
                <c:pt idx="4484">
                  <c:v>0.15526287</c:v>
                </c:pt>
                <c:pt idx="4485">
                  <c:v>0.15413472</c:v>
                </c:pt>
                <c:pt idx="4486">
                  <c:v>0.15196671</c:v>
                </c:pt>
                <c:pt idx="4487">
                  <c:v>0.14890599</c:v>
                </c:pt>
                <c:pt idx="4488">
                  <c:v>0.14622786</c:v>
                </c:pt>
                <c:pt idx="4489">
                  <c:v>0.14353992</c:v>
                </c:pt>
                <c:pt idx="4490">
                  <c:v>0.1415583</c:v>
                </c:pt>
                <c:pt idx="4491">
                  <c:v>0.14061654</c:v>
                </c:pt>
                <c:pt idx="4492">
                  <c:v>0.14137191</c:v>
                </c:pt>
                <c:pt idx="4493">
                  <c:v>0.14081274</c:v>
                </c:pt>
                <c:pt idx="4494">
                  <c:v>0.14061654</c:v>
                </c:pt>
                <c:pt idx="4495">
                  <c:v>0.14085198</c:v>
                </c:pt>
                <c:pt idx="4496">
                  <c:v>0.14236272</c:v>
                </c:pt>
                <c:pt idx="4497">
                  <c:v>0.14414814</c:v>
                </c:pt>
                <c:pt idx="4498">
                  <c:v>0.14481522</c:v>
                </c:pt>
                <c:pt idx="4499">
                  <c:v>0.14457978</c:v>
                </c:pt>
                <c:pt idx="4500">
                  <c:v>0.145188</c:v>
                </c:pt>
                <c:pt idx="4501">
                  <c:v>0.14320638</c:v>
                </c:pt>
                <c:pt idx="4502">
                  <c:v>0.14288265</c:v>
                </c:pt>
                <c:pt idx="4503">
                  <c:v>0.14306904</c:v>
                </c:pt>
                <c:pt idx="4504">
                  <c:v>0.14288265</c:v>
                </c:pt>
                <c:pt idx="4505">
                  <c:v>0.14269626</c:v>
                </c:pt>
                <c:pt idx="4506">
                  <c:v>0.1427355</c:v>
                </c:pt>
                <c:pt idx="4507">
                  <c:v>0.1429317</c:v>
                </c:pt>
                <c:pt idx="4508">
                  <c:v>0.14236272</c:v>
                </c:pt>
                <c:pt idx="4509">
                  <c:v>0.14118552</c:v>
                </c:pt>
                <c:pt idx="4510">
                  <c:v>0.14198994</c:v>
                </c:pt>
                <c:pt idx="4511">
                  <c:v>0.14160735</c:v>
                </c:pt>
                <c:pt idx="4512">
                  <c:v>0.14147001</c:v>
                </c:pt>
                <c:pt idx="4513">
                  <c:v>0.14236272</c:v>
                </c:pt>
                <c:pt idx="4514">
                  <c:v>0.14269626</c:v>
                </c:pt>
                <c:pt idx="4515">
                  <c:v>0.14325543</c:v>
                </c:pt>
                <c:pt idx="4516">
                  <c:v>0.14297094</c:v>
                </c:pt>
                <c:pt idx="4517">
                  <c:v>0.1416564</c:v>
                </c:pt>
                <c:pt idx="4518">
                  <c:v>0.14231367</c:v>
                </c:pt>
                <c:pt idx="4519">
                  <c:v>0.14081274</c:v>
                </c:pt>
                <c:pt idx="4520">
                  <c:v>0.14010642</c:v>
                </c:pt>
                <c:pt idx="4521">
                  <c:v>0.13953744</c:v>
                </c:pt>
                <c:pt idx="4522">
                  <c:v>0.13982193</c:v>
                </c:pt>
                <c:pt idx="4523">
                  <c:v>0.13953744</c:v>
                </c:pt>
                <c:pt idx="4524">
                  <c:v>0.13963554</c:v>
                </c:pt>
                <c:pt idx="4525">
                  <c:v>0.13972383</c:v>
                </c:pt>
                <c:pt idx="4526">
                  <c:v>0.14061654</c:v>
                </c:pt>
                <c:pt idx="4527">
                  <c:v>0.14254911</c:v>
                </c:pt>
                <c:pt idx="4528">
                  <c:v>0.14340258</c:v>
                </c:pt>
                <c:pt idx="4529">
                  <c:v>0.14556078</c:v>
                </c:pt>
                <c:pt idx="4530">
                  <c:v>0.14740506</c:v>
                </c:pt>
                <c:pt idx="4531">
                  <c:v>0.15078951</c:v>
                </c:pt>
                <c:pt idx="4532">
                  <c:v>0.15182937</c:v>
                </c:pt>
                <c:pt idx="4533">
                  <c:v>0.15347745</c:v>
                </c:pt>
                <c:pt idx="4534">
                  <c:v>0.15385023</c:v>
                </c:pt>
                <c:pt idx="4535">
                  <c:v>0.15376194</c:v>
                </c:pt>
                <c:pt idx="4536">
                  <c:v>0.15399738</c:v>
                </c:pt>
                <c:pt idx="4537">
                  <c:v>0.15507648</c:v>
                </c:pt>
                <c:pt idx="4538">
                  <c:v>0.15479199</c:v>
                </c:pt>
                <c:pt idx="4539">
                  <c:v>0.15423282</c:v>
                </c:pt>
                <c:pt idx="4540">
                  <c:v>0.15521382</c:v>
                </c:pt>
                <c:pt idx="4541">
                  <c:v>0.15521382</c:v>
                </c:pt>
                <c:pt idx="4542">
                  <c:v>0.15502743</c:v>
                </c:pt>
                <c:pt idx="4543">
                  <c:v>0.1547037</c:v>
                </c:pt>
                <c:pt idx="4544">
                  <c:v>0.15583185</c:v>
                </c:pt>
                <c:pt idx="4545">
                  <c:v>0.15596919</c:v>
                </c:pt>
                <c:pt idx="4546">
                  <c:v>0.15630273</c:v>
                </c:pt>
                <c:pt idx="4547">
                  <c:v>0.15531192</c:v>
                </c:pt>
                <c:pt idx="4548">
                  <c:v>0.15389928</c:v>
                </c:pt>
                <c:pt idx="4549">
                  <c:v>0.1547037</c:v>
                </c:pt>
                <c:pt idx="4550">
                  <c:v>0.15644007</c:v>
                </c:pt>
                <c:pt idx="4551">
                  <c:v>0.15644007</c:v>
                </c:pt>
                <c:pt idx="4552">
                  <c:v>0.15644007</c:v>
                </c:pt>
                <c:pt idx="4553">
                  <c:v>0.15644007</c:v>
                </c:pt>
                <c:pt idx="4554">
                  <c:v>0.15644007</c:v>
                </c:pt>
                <c:pt idx="4555">
                  <c:v>0.14673798</c:v>
                </c:pt>
                <c:pt idx="4556">
                  <c:v>0.14066559</c:v>
                </c:pt>
                <c:pt idx="4557">
                  <c:v>0.13982193</c:v>
                </c:pt>
                <c:pt idx="4558">
                  <c:v>0.14236272</c:v>
                </c:pt>
                <c:pt idx="4559">
                  <c:v>0.14443263</c:v>
                </c:pt>
                <c:pt idx="4560">
                  <c:v>0.1462671</c:v>
                </c:pt>
                <c:pt idx="4561">
                  <c:v>0.14735601</c:v>
                </c:pt>
                <c:pt idx="4562">
                  <c:v>0.14772879</c:v>
                </c:pt>
                <c:pt idx="4563">
                  <c:v>0.14885694</c:v>
                </c:pt>
                <c:pt idx="4564">
                  <c:v>0.15045597</c:v>
                </c:pt>
                <c:pt idx="4565">
                  <c:v>0.15149583</c:v>
                </c:pt>
                <c:pt idx="4566">
                  <c:v>0.15361479</c:v>
                </c:pt>
                <c:pt idx="4567">
                  <c:v>0.15610653</c:v>
                </c:pt>
                <c:pt idx="4568">
                  <c:v>0.15818625</c:v>
                </c:pt>
                <c:pt idx="4569">
                  <c:v>0.15997167</c:v>
                </c:pt>
                <c:pt idx="4570">
                  <c:v>0.16175709</c:v>
                </c:pt>
                <c:pt idx="4571">
                  <c:v>0.16138431</c:v>
                </c:pt>
                <c:pt idx="4572">
                  <c:v>0.16015806</c:v>
                </c:pt>
                <c:pt idx="4573">
                  <c:v>0.15926535</c:v>
                </c:pt>
                <c:pt idx="4574">
                  <c:v>0.15785271</c:v>
                </c:pt>
                <c:pt idx="4575">
                  <c:v>0.15756822</c:v>
                </c:pt>
                <c:pt idx="4576">
                  <c:v>0.15497838</c:v>
                </c:pt>
                <c:pt idx="4577">
                  <c:v>0.15290847</c:v>
                </c:pt>
                <c:pt idx="4578">
                  <c:v>0.15092685</c:v>
                </c:pt>
                <c:pt idx="4579">
                  <c:v>0.14971041</c:v>
                </c:pt>
                <c:pt idx="4580">
                  <c:v>0.14782689</c:v>
                </c:pt>
                <c:pt idx="4581">
                  <c:v>0.14641425</c:v>
                </c:pt>
                <c:pt idx="4582">
                  <c:v>0.14500161</c:v>
                </c:pt>
                <c:pt idx="4583">
                  <c:v>0.14396175</c:v>
                </c:pt>
                <c:pt idx="4584">
                  <c:v>0.14367726</c:v>
                </c:pt>
                <c:pt idx="4585">
                  <c:v>0.1427355</c:v>
                </c:pt>
                <c:pt idx="4586">
                  <c:v>0.14066559</c:v>
                </c:pt>
                <c:pt idx="4587">
                  <c:v>0.13991022</c:v>
                </c:pt>
                <c:pt idx="4588">
                  <c:v>0.13963554</c:v>
                </c:pt>
                <c:pt idx="4589">
                  <c:v>0.13901751</c:v>
                </c:pt>
                <c:pt idx="4590">
                  <c:v>0.13779126</c:v>
                </c:pt>
                <c:pt idx="4591">
                  <c:v>0.13718304</c:v>
                </c:pt>
                <c:pt idx="4592">
                  <c:v>0.13624128</c:v>
                </c:pt>
                <c:pt idx="4593">
                  <c:v>0.13713399</c:v>
                </c:pt>
                <c:pt idx="4594">
                  <c:v>0.13619223</c:v>
                </c:pt>
                <c:pt idx="4595">
                  <c:v>0.13487769</c:v>
                </c:pt>
                <c:pt idx="4596">
                  <c:v>0.13417137</c:v>
                </c:pt>
                <c:pt idx="4597">
                  <c:v>0.13417137</c:v>
                </c:pt>
                <c:pt idx="4598">
                  <c:v>0.13454415</c:v>
                </c:pt>
                <c:pt idx="4599">
                  <c:v>0.13374954</c:v>
                </c:pt>
                <c:pt idx="4600">
                  <c:v>0.13412232</c:v>
                </c:pt>
                <c:pt idx="4601">
                  <c:v>0.13378878</c:v>
                </c:pt>
                <c:pt idx="4602">
                  <c:v>0.13322961</c:v>
                </c:pt>
                <c:pt idx="4603">
                  <c:v>0.13308246</c:v>
                </c:pt>
                <c:pt idx="4604">
                  <c:v>0.13158153</c:v>
                </c:pt>
                <c:pt idx="4605">
                  <c:v>0.13181697</c:v>
                </c:pt>
                <c:pt idx="4606">
                  <c:v>0.13378878</c:v>
                </c:pt>
                <c:pt idx="4607">
                  <c:v>0.13506408</c:v>
                </c:pt>
                <c:pt idx="4608">
                  <c:v>0.13755582</c:v>
                </c:pt>
                <c:pt idx="4609">
                  <c:v>0.13967478</c:v>
                </c:pt>
                <c:pt idx="4610">
                  <c:v>0.14123457</c:v>
                </c:pt>
                <c:pt idx="4611">
                  <c:v>0.14254911</c:v>
                </c:pt>
                <c:pt idx="4612">
                  <c:v>0.14547249</c:v>
                </c:pt>
                <c:pt idx="4613">
                  <c:v>0.1474443</c:v>
                </c:pt>
                <c:pt idx="4614">
                  <c:v>0.14914143</c:v>
                </c:pt>
                <c:pt idx="4615">
                  <c:v>0.15328125</c:v>
                </c:pt>
                <c:pt idx="4616">
                  <c:v>0.15615558</c:v>
                </c:pt>
                <c:pt idx="4617">
                  <c:v>0.15926535</c:v>
                </c:pt>
                <c:pt idx="4618">
                  <c:v>0.16195329</c:v>
                </c:pt>
                <c:pt idx="4619">
                  <c:v>0.16575957</c:v>
                </c:pt>
                <c:pt idx="4620">
                  <c:v>0.16740765</c:v>
                </c:pt>
                <c:pt idx="4621">
                  <c:v>0.16783929</c:v>
                </c:pt>
                <c:pt idx="4622">
                  <c:v>0.16986015</c:v>
                </c:pt>
                <c:pt idx="4623">
                  <c:v>0.17621703</c:v>
                </c:pt>
                <c:pt idx="4624">
                  <c:v>0.18427104</c:v>
                </c:pt>
                <c:pt idx="4625">
                  <c:v>0.18827352</c:v>
                </c:pt>
                <c:pt idx="4626">
                  <c:v>0.18893079</c:v>
                </c:pt>
                <c:pt idx="4627">
                  <c:v>0.19142253</c:v>
                </c:pt>
                <c:pt idx="4628">
                  <c:v>0.19251144</c:v>
                </c:pt>
                <c:pt idx="4629">
                  <c:v>0.19655316</c:v>
                </c:pt>
                <c:pt idx="4630">
                  <c:v>0.20093823</c:v>
                </c:pt>
                <c:pt idx="4631">
                  <c:v>0.20272365</c:v>
                </c:pt>
                <c:pt idx="4632">
                  <c:v>0.20526444</c:v>
                </c:pt>
                <c:pt idx="4633">
                  <c:v>0.20489166</c:v>
                </c:pt>
                <c:pt idx="4634">
                  <c:v>0.20526444</c:v>
                </c:pt>
                <c:pt idx="4635">
                  <c:v>0.20903148</c:v>
                </c:pt>
                <c:pt idx="4636">
                  <c:v>0.210915</c:v>
                </c:pt>
                <c:pt idx="4637">
                  <c:v>0.2146428</c:v>
                </c:pt>
                <c:pt idx="4638">
                  <c:v>0.21868452</c:v>
                </c:pt>
                <c:pt idx="4639">
                  <c:v>0.22424679</c:v>
                </c:pt>
                <c:pt idx="4640">
                  <c:v>0.22401135</c:v>
                </c:pt>
                <c:pt idx="4641">
                  <c:v>0.22391325</c:v>
                </c:pt>
                <c:pt idx="4642">
                  <c:v>0.22344237</c:v>
                </c:pt>
                <c:pt idx="4643">
                  <c:v>0.22273605</c:v>
                </c:pt>
                <c:pt idx="4644">
                  <c:v>0.22419774</c:v>
                </c:pt>
                <c:pt idx="4645">
                  <c:v>0.22438413</c:v>
                </c:pt>
                <c:pt idx="4646">
                  <c:v>0.22391325</c:v>
                </c:pt>
                <c:pt idx="4647">
                  <c:v>0.22448223</c:v>
                </c:pt>
                <c:pt idx="4648">
                  <c:v>0.22354047</c:v>
                </c:pt>
                <c:pt idx="4649">
                  <c:v>0.22457052</c:v>
                </c:pt>
                <c:pt idx="4650">
                  <c:v>0.22401135</c:v>
                </c:pt>
                <c:pt idx="4651">
                  <c:v>0.22377591</c:v>
                </c:pt>
                <c:pt idx="4652">
                  <c:v>0.22490406</c:v>
                </c:pt>
                <c:pt idx="4653">
                  <c:v>0.22574772</c:v>
                </c:pt>
                <c:pt idx="4654">
                  <c:v>0.22500216</c:v>
                </c:pt>
                <c:pt idx="4655">
                  <c:v>0.22551228</c:v>
                </c:pt>
                <c:pt idx="4656">
                  <c:v>0.22589487</c:v>
                </c:pt>
                <c:pt idx="4657">
                  <c:v>0.22570848</c:v>
                </c:pt>
                <c:pt idx="4658">
                  <c:v>0.22231422</c:v>
                </c:pt>
                <c:pt idx="4659">
                  <c:v>0.22099968</c:v>
                </c:pt>
                <c:pt idx="4660">
                  <c:v>0.21901806</c:v>
                </c:pt>
                <c:pt idx="4661">
                  <c:v>0.21713454</c:v>
                </c:pt>
                <c:pt idx="4662">
                  <c:v>0.21506463</c:v>
                </c:pt>
                <c:pt idx="4663">
                  <c:v>0.21525102</c:v>
                </c:pt>
                <c:pt idx="4664">
                  <c:v>0.21538836</c:v>
                </c:pt>
                <c:pt idx="4665">
                  <c:v>0.2146428</c:v>
                </c:pt>
                <c:pt idx="4666">
                  <c:v>0.21176847</c:v>
                </c:pt>
                <c:pt idx="4667">
                  <c:v>0.20969856</c:v>
                </c:pt>
                <c:pt idx="4668">
                  <c:v>0.20879604</c:v>
                </c:pt>
                <c:pt idx="4669">
                  <c:v>0.20719701</c:v>
                </c:pt>
                <c:pt idx="4670">
                  <c:v>0.20573532</c:v>
                </c:pt>
                <c:pt idx="4671">
                  <c:v>0.20601981</c:v>
                </c:pt>
                <c:pt idx="4672">
                  <c:v>0.20446983</c:v>
                </c:pt>
                <c:pt idx="4673">
                  <c:v>0.2039499</c:v>
                </c:pt>
                <c:pt idx="4674">
                  <c:v>0.20258631</c:v>
                </c:pt>
                <c:pt idx="4675">
                  <c:v>0.20070279</c:v>
                </c:pt>
                <c:pt idx="4676">
                  <c:v>0.19773036</c:v>
                </c:pt>
                <c:pt idx="4677">
                  <c:v>0.19773036</c:v>
                </c:pt>
                <c:pt idx="4678">
                  <c:v>0.19773036</c:v>
                </c:pt>
                <c:pt idx="4679">
                  <c:v>0.19773036</c:v>
                </c:pt>
                <c:pt idx="4680">
                  <c:v>0.19189341</c:v>
                </c:pt>
                <c:pt idx="4681">
                  <c:v>0.18341757</c:v>
                </c:pt>
                <c:pt idx="4682">
                  <c:v>0.17862048</c:v>
                </c:pt>
                <c:pt idx="4683">
                  <c:v>0.17574615</c:v>
                </c:pt>
                <c:pt idx="4684">
                  <c:v>0.17357814</c:v>
                </c:pt>
                <c:pt idx="4685">
                  <c:v>0.17117469</c:v>
                </c:pt>
                <c:pt idx="4686">
                  <c:v>0.16891839</c:v>
                </c:pt>
                <c:pt idx="4687">
                  <c:v>0.16619121</c:v>
                </c:pt>
                <c:pt idx="4688">
                  <c:v>0.16463142</c:v>
                </c:pt>
                <c:pt idx="4689">
                  <c:v>0.16242417</c:v>
                </c:pt>
                <c:pt idx="4690">
                  <c:v>0.16002072</c:v>
                </c:pt>
                <c:pt idx="4691">
                  <c:v>0.15700905</c:v>
                </c:pt>
                <c:pt idx="4692">
                  <c:v>0.15380118</c:v>
                </c:pt>
                <c:pt idx="4693">
                  <c:v>0.15088761</c:v>
                </c:pt>
                <c:pt idx="4694">
                  <c:v>0.14735601</c:v>
                </c:pt>
                <c:pt idx="4695">
                  <c:v>0.14142096</c:v>
                </c:pt>
                <c:pt idx="4696">
                  <c:v>0.1345932</c:v>
                </c:pt>
                <c:pt idx="4697">
                  <c:v>0.13661406</c:v>
                </c:pt>
                <c:pt idx="4698">
                  <c:v>0.13435776</c:v>
                </c:pt>
                <c:pt idx="4699">
                  <c:v>0.13370049</c:v>
                </c:pt>
                <c:pt idx="4700">
                  <c:v>0.13425966</c:v>
                </c:pt>
                <c:pt idx="4701">
                  <c:v>0.13516218</c:v>
                </c:pt>
                <c:pt idx="4702">
                  <c:v>0.13346505</c:v>
                </c:pt>
                <c:pt idx="4703">
                  <c:v>0.13318056</c:v>
                </c:pt>
                <c:pt idx="4704">
                  <c:v>0.13440681</c:v>
                </c:pt>
                <c:pt idx="4705">
                  <c:v>0.13252329</c:v>
                </c:pt>
                <c:pt idx="4706">
                  <c:v>0.13063977</c:v>
                </c:pt>
                <c:pt idx="4707">
                  <c:v>0.12955086</c:v>
                </c:pt>
                <c:pt idx="4708">
                  <c:v>0.12884454</c:v>
                </c:pt>
                <c:pt idx="4709">
                  <c:v>0.1297863</c:v>
                </c:pt>
                <c:pt idx="4710">
                  <c:v>0.13299417</c:v>
                </c:pt>
                <c:pt idx="4711">
                  <c:v>0.13402422</c:v>
                </c:pt>
                <c:pt idx="4712">
                  <c:v>0.13237614</c:v>
                </c:pt>
                <c:pt idx="4713">
                  <c:v>0.13506408</c:v>
                </c:pt>
                <c:pt idx="4714">
                  <c:v>0.13374954</c:v>
                </c:pt>
                <c:pt idx="4715">
                  <c:v>0.13525047</c:v>
                </c:pt>
                <c:pt idx="4716">
                  <c:v>0.13482864</c:v>
                </c:pt>
                <c:pt idx="4717">
                  <c:v>0.13878207</c:v>
                </c:pt>
                <c:pt idx="4718">
                  <c:v>0.13661406</c:v>
                </c:pt>
                <c:pt idx="4719">
                  <c:v>0.1344951</c:v>
                </c:pt>
                <c:pt idx="4720">
                  <c:v>0.13516218</c:v>
                </c:pt>
                <c:pt idx="4721">
                  <c:v>0.13454415</c:v>
                </c:pt>
                <c:pt idx="4722">
                  <c:v>0.13718304</c:v>
                </c:pt>
                <c:pt idx="4723">
                  <c:v>0.1381248</c:v>
                </c:pt>
                <c:pt idx="4724">
                  <c:v>0.13854663</c:v>
                </c:pt>
                <c:pt idx="4725">
                  <c:v>0.13911561</c:v>
                </c:pt>
                <c:pt idx="4726">
                  <c:v>0.1394001</c:v>
                </c:pt>
                <c:pt idx="4727">
                  <c:v>0.13723209</c:v>
                </c:pt>
                <c:pt idx="4728">
                  <c:v>0.13854663</c:v>
                </c:pt>
                <c:pt idx="4729">
                  <c:v>0.13760487</c:v>
                </c:pt>
                <c:pt idx="4730">
                  <c:v>0.13736943</c:v>
                </c:pt>
                <c:pt idx="4731">
                  <c:v>0.13751658</c:v>
                </c:pt>
                <c:pt idx="4732">
                  <c:v>0.14118552</c:v>
                </c:pt>
                <c:pt idx="4733">
                  <c:v>0.13600584</c:v>
                </c:pt>
                <c:pt idx="4734">
                  <c:v>0.13595679</c:v>
                </c:pt>
                <c:pt idx="4735">
                  <c:v>0.13501503</c:v>
                </c:pt>
                <c:pt idx="4736">
                  <c:v>0.13605489</c:v>
                </c:pt>
                <c:pt idx="4737">
                  <c:v>0.13422042</c:v>
                </c:pt>
                <c:pt idx="4738">
                  <c:v>0.13322961</c:v>
                </c:pt>
                <c:pt idx="4739">
                  <c:v>0.13242519</c:v>
                </c:pt>
                <c:pt idx="4740">
                  <c:v>0.13166982</c:v>
                </c:pt>
                <c:pt idx="4741">
                  <c:v>0.13045338</c:v>
                </c:pt>
                <c:pt idx="4742">
                  <c:v>0.12847176</c:v>
                </c:pt>
                <c:pt idx="4743">
                  <c:v>0.12739266</c:v>
                </c:pt>
                <c:pt idx="4744">
                  <c:v>0.12428289</c:v>
                </c:pt>
                <c:pt idx="4745">
                  <c:v>0.1205649</c:v>
                </c:pt>
                <c:pt idx="4746">
                  <c:v>0.11787696</c:v>
                </c:pt>
                <c:pt idx="4747">
                  <c:v>0.11816145</c:v>
                </c:pt>
                <c:pt idx="4748">
                  <c:v>0.11952504</c:v>
                </c:pt>
                <c:pt idx="4749">
                  <c:v>0.11518902</c:v>
                </c:pt>
                <c:pt idx="4750">
                  <c:v>0.11609154</c:v>
                </c:pt>
                <c:pt idx="4751">
                  <c:v>0.1146789</c:v>
                </c:pt>
                <c:pt idx="4752">
                  <c:v>0.1158561</c:v>
                </c:pt>
                <c:pt idx="4753">
                  <c:v>0.1182105</c:v>
                </c:pt>
                <c:pt idx="4754">
                  <c:v>0.11915226</c:v>
                </c:pt>
                <c:pt idx="4755">
                  <c:v>0.1203687</c:v>
                </c:pt>
                <c:pt idx="4756">
                  <c:v>0.12574458</c:v>
                </c:pt>
                <c:pt idx="4757">
                  <c:v>0.12904074</c:v>
                </c:pt>
                <c:pt idx="4758">
                  <c:v>0.13030623</c:v>
                </c:pt>
                <c:pt idx="4759">
                  <c:v>0.13195431</c:v>
                </c:pt>
                <c:pt idx="4760">
                  <c:v>0.13553496</c:v>
                </c:pt>
                <c:pt idx="4761">
                  <c:v>0.13911561</c:v>
                </c:pt>
                <c:pt idx="4762">
                  <c:v>0.14409909</c:v>
                </c:pt>
                <c:pt idx="4763">
                  <c:v>0.14777784</c:v>
                </c:pt>
                <c:pt idx="4764">
                  <c:v>0.15065217</c:v>
                </c:pt>
                <c:pt idx="4765">
                  <c:v>0.15149583</c:v>
                </c:pt>
                <c:pt idx="4766">
                  <c:v>0.15230025</c:v>
                </c:pt>
                <c:pt idx="4767">
                  <c:v>0.15441921</c:v>
                </c:pt>
                <c:pt idx="4768">
                  <c:v>0.15583185</c:v>
                </c:pt>
                <c:pt idx="4769">
                  <c:v>0.15554736</c:v>
                </c:pt>
                <c:pt idx="4770">
                  <c:v>0.15601824</c:v>
                </c:pt>
                <c:pt idx="4771">
                  <c:v>0.15630273</c:v>
                </c:pt>
                <c:pt idx="4772">
                  <c:v>0.15795081</c:v>
                </c:pt>
                <c:pt idx="4773">
                  <c:v>0.1580391</c:v>
                </c:pt>
                <c:pt idx="4774">
                  <c:v>0.15860808</c:v>
                </c:pt>
                <c:pt idx="4775">
                  <c:v>0.15874542</c:v>
                </c:pt>
                <c:pt idx="4776">
                  <c:v>0.15884352</c:v>
                </c:pt>
                <c:pt idx="4777">
                  <c:v>0.1593144</c:v>
                </c:pt>
                <c:pt idx="4778">
                  <c:v>0.15940269</c:v>
                </c:pt>
                <c:pt idx="4779">
                  <c:v>0.15756822</c:v>
                </c:pt>
                <c:pt idx="4780">
                  <c:v>0.15639102</c:v>
                </c:pt>
                <c:pt idx="4781">
                  <c:v>0.15300657</c:v>
                </c:pt>
                <c:pt idx="4782">
                  <c:v>0.14984775</c:v>
                </c:pt>
                <c:pt idx="4783">
                  <c:v>0.14786613</c:v>
                </c:pt>
                <c:pt idx="4784">
                  <c:v>0.14598261</c:v>
                </c:pt>
                <c:pt idx="4785">
                  <c:v>0.14396175</c:v>
                </c:pt>
                <c:pt idx="4786">
                  <c:v>0.14080293</c:v>
                </c:pt>
                <c:pt idx="4787">
                  <c:v>0.13869378</c:v>
                </c:pt>
                <c:pt idx="4788">
                  <c:v>0.13652577</c:v>
                </c:pt>
                <c:pt idx="4789">
                  <c:v>0.13257234</c:v>
                </c:pt>
                <c:pt idx="4790">
                  <c:v>0.13068882</c:v>
                </c:pt>
                <c:pt idx="4791">
                  <c:v>0.12922713</c:v>
                </c:pt>
                <c:pt idx="4792">
                  <c:v>0.12658824</c:v>
                </c:pt>
                <c:pt idx="4793">
                  <c:v>0.12433194</c:v>
                </c:pt>
                <c:pt idx="4794">
                  <c:v>0.1215459</c:v>
                </c:pt>
                <c:pt idx="4795">
                  <c:v>0.11994687</c:v>
                </c:pt>
                <c:pt idx="4796">
                  <c:v>0.11900511</c:v>
                </c:pt>
                <c:pt idx="4797">
                  <c:v>0.11688615</c:v>
                </c:pt>
                <c:pt idx="4798">
                  <c:v>0.1144827</c:v>
                </c:pt>
                <c:pt idx="4799">
                  <c:v>0.11382543</c:v>
                </c:pt>
                <c:pt idx="4800">
                  <c:v>0.11293272</c:v>
                </c:pt>
                <c:pt idx="4801">
                  <c:v>0.10982295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9</c:v>
                </c:pt>
                <c:pt idx="1">
                  <c:v>-0.0650000692721408</c:v>
                </c:pt>
                <c:pt idx="2">
                  <c:v>-0.0580002464879124</c:v>
                </c:pt>
                <c:pt idx="3">
                  <c:v>-0.0490004863386449</c:v>
                </c:pt>
                <c:pt idx="4">
                  <c:v>-0.0400006983765166</c:v>
                </c:pt>
                <c:pt idx="5">
                  <c:v>-0.0310009774401128</c:v>
                </c:pt>
                <c:pt idx="6">
                  <c:v>-0.0220012349198114</c:v>
                </c:pt>
                <c:pt idx="7">
                  <c:v>-0.0120013547564458</c:v>
                </c:pt>
                <c:pt idx="8">
                  <c:v>-0.00300141208267983</c:v>
                </c:pt>
                <c:pt idx="9">
                  <c:v>0.00599845413823448</c:v>
                </c:pt>
                <c:pt idx="10">
                  <c:v>0.013998176670118</c:v>
                </c:pt>
                <c:pt idx="11">
                  <c:v>0.0229979709461809</c:v>
                </c:pt>
                <c:pt idx="12">
                  <c:v>0.0309978079037456</c:v>
                </c:pt>
                <c:pt idx="13">
                  <c:v>0.0399976377697244</c:v>
                </c:pt>
                <c:pt idx="14">
                  <c:v>0.0489974843934234</c:v>
                </c:pt>
                <c:pt idx="15">
                  <c:v>0.0569973053778783</c:v>
                </c:pt>
                <c:pt idx="16">
                  <c:v>0.0659969780000269</c:v>
                </c:pt>
                <c:pt idx="17">
                  <c:v>0.0739965631484992</c:v>
                </c:pt>
                <c:pt idx="18">
                  <c:v>0.0819963215368161</c:v>
                </c:pt>
                <c:pt idx="19">
                  <c:v>0.0909961691676065</c:v>
                </c:pt>
                <c:pt idx="20">
                  <c:v>0.0989961689114233</c:v>
                </c:pt>
                <c:pt idx="21">
                  <c:v>0.106995854346517</c:v>
                </c:pt>
                <c:pt idx="22">
                  <c:v>0.115995696443781</c:v>
                </c:pt>
                <c:pt idx="23">
                  <c:v>0.123995527010797</c:v>
                </c:pt>
                <c:pt idx="24">
                  <c:v>0.131995420325716</c:v>
                </c:pt>
                <c:pt idx="25">
                  <c:v>0.139995178279774</c:v>
                </c:pt>
                <c:pt idx="26">
                  <c:v>0.148995053838482</c:v>
                </c:pt>
                <c:pt idx="27">
                  <c:v>0.156994852595704</c:v>
                </c:pt>
                <c:pt idx="28">
                  <c:v>0.164994766381818</c:v>
                </c:pt>
                <c:pt idx="29">
                  <c:v>0.17299450754515</c:v>
                </c:pt>
                <c:pt idx="30">
                  <c:v>0.181994427664583</c:v>
                </c:pt>
                <c:pt idx="31">
                  <c:v>0.189994179717995</c:v>
                </c:pt>
                <c:pt idx="32">
                  <c:v>0.197994082820608</c:v>
                </c:pt>
                <c:pt idx="33">
                  <c:v>0.206993851155653</c:v>
                </c:pt>
                <c:pt idx="34">
                  <c:v>0.214993701381389</c:v>
                </c:pt>
                <c:pt idx="35">
                  <c:v>0.222993553141071</c:v>
                </c:pt>
                <c:pt idx="36">
                  <c:v>0.231993324956782</c:v>
                </c:pt>
                <c:pt idx="37">
                  <c:v>0.239993185919023</c:v>
                </c:pt>
                <c:pt idx="38">
                  <c:v>0.247993029668329</c:v>
                </c:pt>
                <c:pt idx="39">
                  <c:v>0.256992812423295</c:v>
                </c:pt>
                <c:pt idx="40">
                  <c:v>0.264992639152159</c:v>
                </c:pt>
                <c:pt idx="41">
                  <c:v>0.273992445769797</c:v>
                </c:pt>
                <c:pt idx="42">
                  <c:v>0.281992268617522</c:v>
                </c:pt>
                <c:pt idx="43">
                  <c:v>0.289992103428645</c:v>
                </c:pt>
                <c:pt idx="44">
                  <c:v>0.298991928822734</c:v>
                </c:pt>
                <c:pt idx="45">
                  <c:v>0.306991775005942</c:v>
                </c:pt>
                <c:pt idx="46">
                  <c:v>0.314991610802593</c:v>
                </c:pt>
                <c:pt idx="47">
                  <c:v>0.323991435609116</c:v>
                </c:pt>
                <c:pt idx="48">
                  <c:v>0.331991266811645</c:v>
                </c:pt>
                <c:pt idx="49">
                  <c:v>0.339991083851504</c:v>
                </c:pt>
                <c:pt idx="50">
                  <c:v>0.348990891394781</c:v>
                </c:pt>
                <c:pt idx="51">
                  <c:v>0.356990723322148</c:v>
                </c:pt>
                <c:pt idx="52">
                  <c:v>0.364990537422947</c:v>
                </c:pt>
                <c:pt idx="53">
                  <c:v>0.373990335820238</c:v>
                </c:pt>
                <c:pt idx="54">
                  <c:v>0.381990160706301</c:v>
                </c:pt>
                <c:pt idx="55">
                  <c:v>0.389989998109275</c:v>
                </c:pt>
                <c:pt idx="56">
                  <c:v>0.398989807292649</c:v>
                </c:pt>
                <c:pt idx="57">
                  <c:v>0.40698963767787</c:v>
                </c:pt>
                <c:pt idx="58">
                  <c:v>0.415989447882741</c:v>
                </c:pt>
                <c:pt idx="59">
                  <c:v>0.423989271843749</c:v>
                </c:pt>
                <c:pt idx="60">
                  <c:v>0.43198909086128</c:v>
                </c:pt>
                <c:pt idx="61">
                  <c:v>0.440988886515718</c:v>
                </c:pt>
                <c:pt idx="62">
                  <c:v>0.448988713703759</c:v>
                </c:pt>
                <c:pt idx="63">
                  <c:v>0.456988538589822</c:v>
                </c:pt>
                <c:pt idx="64">
                  <c:v>0.465988356268564</c:v>
                </c:pt>
                <c:pt idx="65">
                  <c:v>0.473988191796727</c:v>
                </c:pt>
                <c:pt idx="66">
                  <c:v>0.481988019534976</c:v>
                </c:pt>
                <c:pt idx="67">
                  <c:v>0.490987831774616</c:v>
                </c:pt>
                <c:pt idx="68">
                  <c:v>0.498987664786316</c:v>
                </c:pt>
                <c:pt idx="69">
                  <c:v>0.506987502634088</c:v>
                </c:pt>
                <c:pt idx="70">
                  <c:v>0.515987310998291</c:v>
                </c:pt>
                <c:pt idx="71">
                  <c:v>0.523987140837544</c:v>
                </c:pt>
                <c:pt idx="72">
                  <c:v>0.531986973036323</c:v>
                </c:pt>
                <c:pt idx="73">
                  <c:v>0.540986784056418</c:v>
                </c:pt>
                <c:pt idx="74">
                  <c:v>0.548986613713487</c:v>
                </c:pt>
                <c:pt idx="75">
                  <c:v>0.557986431192206</c:v>
                </c:pt>
                <c:pt idx="76">
                  <c:v>0.565986271078209</c:v>
                </c:pt>
                <c:pt idx="77">
                  <c:v>0.573986113340468</c:v>
                </c:pt>
                <c:pt idx="78">
                  <c:v>0.582985940977753</c:v>
                </c:pt>
                <c:pt idx="79">
                  <c:v>0.590985788025581</c:v>
                </c:pt>
                <c:pt idx="80">
                  <c:v>0.598985627558035</c:v>
                </c:pt>
                <c:pt idx="81">
                  <c:v>0.60798544463638</c:v>
                </c:pt>
                <c:pt idx="82">
                  <c:v>0.615985292287993</c:v>
                </c:pt>
                <c:pt idx="83">
                  <c:v>0.623985144642078</c:v>
                </c:pt>
                <c:pt idx="84">
                  <c:v>0.63298497042733</c:v>
                </c:pt>
                <c:pt idx="85">
                  <c:v>0.640984823120537</c:v>
                </c:pt>
                <c:pt idx="86">
                  <c:v>0.648984680270306</c:v>
                </c:pt>
                <c:pt idx="87">
                  <c:v>0.657984508878371</c:v>
                </c:pt>
                <c:pt idx="88">
                  <c:v>0.66598435114063</c:v>
                </c:pt>
                <c:pt idx="89">
                  <c:v>0.673984186131159</c:v>
                </c:pt>
                <c:pt idx="90">
                  <c:v>0.682983992233593</c:v>
                </c:pt>
                <c:pt idx="91">
                  <c:v>0.690983817304375</c:v>
                </c:pt>
                <c:pt idx="92">
                  <c:v>0.698983644950984</c:v>
                </c:pt>
                <c:pt idx="93">
                  <c:v>0.707983447739887</c:v>
                </c:pt>
                <c:pt idx="94">
                  <c:v>0.723983087276092</c:v>
                </c:pt>
                <c:pt idx="95">
                  <c:v>0.732982884620633</c:v>
                </c:pt>
                <c:pt idx="96">
                  <c:v>0.740982711808673</c:v>
                </c:pt>
                <c:pt idx="97">
                  <c:v>0.749982513452067</c:v>
                </c:pt>
                <c:pt idx="98">
                  <c:v>0.757982342835676</c:v>
                </c:pt>
                <c:pt idx="99">
                  <c:v>0.765982189018884</c:v>
                </c:pt>
                <c:pt idx="100">
                  <c:v>0.773982047832586</c:v>
                </c:pt>
                <c:pt idx="101">
                  <c:v>0.782981907377501</c:v>
                </c:pt>
                <c:pt idx="102">
                  <c:v>0.790981776529701</c:v>
                </c:pt>
                <c:pt idx="103">
                  <c:v>0.798981643919126</c:v>
                </c:pt>
                <c:pt idx="104">
                  <c:v>0.807981481518509</c:v>
                </c:pt>
                <c:pt idx="105">
                  <c:v>0.815981324831179</c:v>
                </c:pt>
                <c:pt idx="106">
                  <c:v>0.823981180475075</c:v>
                </c:pt>
                <c:pt idx="107">
                  <c:v>0.831981040860484</c:v>
                </c:pt>
                <c:pt idx="108">
                  <c:v>0.838980922777262</c:v>
                </c:pt>
                <c:pt idx="109">
                  <c:v>0.840980889564295</c:v>
                </c:pt>
                <c:pt idx="110">
                  <c:v>0.840980889564295</c:v>
                </c:pt>
                <c:pt idx="111">
                  <c:v>0.840980889564295</c:v>
                </c:pt>
                <c:pt idx="112">
                  <c:v>0.840980889564295</c:v>
                </c:pt>
                <c:pt idx="113">
                  <c:v>0.843980847890901</c:v>
                </c:pt>
                <c:pt idx="114">
                  <c:v>0.851980730115361</c:v>
                </c:pt>
                <c:pt idx="115">
                  <c:v>0.859980626366255</c:v>
                </c:pt>
                <c:pt idx="116">
                  <c:v>0.86898050602083</c:v>
                </c:pt>
                <c:pt idx="117">
                  <c:v>0.87698039103188</c:v>
                </c:pt>
                <c:pt idx="118">
                  <c:v>0.884980273937229</c:v>
                </c:pt>
                <c:pt idx="119">
                  <c:v>0.893980143138955</c:v>
                </c:pt>
                <c:pt idx="120">
                  <c:v>0.902980014113048</c:v>
                </c:pt>
                <c:pt idx="121">
                  <c:v>0.910979906053503</c:v>
                </c:pt>
                <c:pt idx="122">
                  <c:v>0.927979690395591</c:v>
                </c:pt>
                <c:pt idx="123">
                  <c:v>0.935979586930728</c:v>
                </c:pt>
                <c:pt idx="124">
                  <c:v>0.943979476242809</c:v>
                </c:pt>
                <c:pt idx="125">
                  <c:v>0.952979351884106</c:v>
                </c:pt>
                <c:pt idx="126">
                  <c:v>0.960979239130063</c:v>
                </c:pt>
                <c:pt idx="127">
                  <c:v>0.968979117843593</c:v>
                </c:pt>
                <c:pt idx="128">
                  <c:v>0.976978992135088</c:v>
                </c:pt>
                <c:pt idx="129">
                  <c:v>0.985978853255183</c:v>
                </c:pt>
                <c:pt idx="130">
                  <c:v>0.993978732045586</c:v>
                </c:pt>
                <c:pt idx="131">
                  <c:v>1.00297859316568</c:v>
                </c:pt>
                <c:pt idx="132">
                  <c:v>1.01097847187921</c:v>
                </c:pt>
                <c:pt idx="133">
                  <c:v>1.01897835501109</c:v>
                </c:pt>
                <c:pt idx="134">
                  <c:v>1.02797821856381</c:v>
                </c:pt>
                <c:pt idx="135">
                  <c:v>1.03597808811499</c:v>
                </c:pt>
                <c:pt idx="136">
                  <c:v>1.04397795397253</c:v>
                </c:pt>
                <c:pt idx="137">
                  <c:v>1.05297780022919</c:v>
                </c:pt>
                <c:pt idx="138">
                  <c:v>1.06097766209547</c:v>
                </c:pt>
                <c:pt idx="139">
                  <c:v>1.06897752867974</c:v>
                </c:pt>
                <c:pt idx="140">
                  <c:v>1.07797738901335</c:v>
                </c:pt>
                <c:pt idx="141">
                  <c:v>1.08597726540936</c:v>
                </c:pt>
                <c:pt idx="142">
                  <c:v>1.09397715071967</c:v>
                </c:pt>
                <c:pt idx="143">
                  <c:v>1.10297703480054</c:v>
                </c:pt>
                <c:pt idx="144">
                  <c:v>1.11097693755924</c:v>
                </c:pt>
                <c:pt idx="145">
                  <c:v>1.11897683955919</c:v>
                </c:pt>
                <c:pt idx="146">
                  <c:v>1.12797672451536</c:v>
                </c:pt>
                <c:pt idx="147">
                  <c:v>1.13597662679156</c:v>
                </c:pt>
                <c:pt idx="148">
                  <c:v>1.14397654416952</c:v>
                </c:pt>
                <c:pt idx="149">
                  <c:v>1.15197646947043</c:v>
                </c:pt>
                <c:pt idx="150">
                  <c:v>1.16097638611138</c:v>
                </c:pt>
                <c:pt idx="151">
                  <c:v>1.16897630965223</c:v>
                </c:pt>
                <c:pt idx="152">
                  <c:v>1.17697623392386</c:v>
                </c:pt>
                <c:pt idx="153">
                  <c:v>1.18497615994707</c:v>
                </c:pt>
                <c:pt idx="154">
                  <c:v>1.1939760805291</c:v>
                </c:pt>
                <c:pt idx="155">
                  <c:v>1.2019760082834</c:v>
                </c:pt>
                <c:pt idx="156">
                  <c:v>1.20997592899039</c:v>
                </c:pt>
                <c:pt idx="157">
                  <c:v>1.21897583696634</c:v>
                </c:pt>
                <c:pt idx="158">
                  <c:v>1.22697574387914</c:v>
                </c:pt>
                <c:pt idx="159">
                  <c:v>1.23497564041428</c:v>
                </c:pt>
                <c:pt idx="160">
                  <c:v>1.24297549344622</c:v>
                </c:pt>
                <c:pt idx="161">
                  <c:v>1.25197531717297</c:v>
                </c:pt>
                <c:pt idx="162">
                  <c:v>1.25997515502074</c:v>
                </c:pt>
                <c:pt idx="163">
                  <c:v>1.26797491955487</c:v>
                </c:pt>
                <c:pt idx="164">
                  <c:v>1.27697465694066</c:v>
                </c:pt>
                <c:pt idx="165">
                  <c:v>1.2849743982163</c:v>
                </c:pt>
                <c:pt idx="166">
                  <c:v>1.29297415125808</c:v>
                </c:pt>
                <c:pt idx="167">
                  <c:v>1.30097389944905</c:v>
                </c:pt>
                <c:pt idx="168">
                  <c:v>1.30997361964277</c:v>
                </c:pt>
                <c:pt idx="169">
                  <c:v>1.31797338267474</c:v>
                </c:pt>
                <c:pt idx="170">
                  <c:v>1.32597313020057</c:v>
                </c:pt>
                <c:pt idx="171">
                  <c:v>1.33397287617102</c:v>
                </c:pt>
                <c:pt idx="172">
                  <c:v>1.34297258104953</c:v>
                </c:pt>
                <c:pt idx="173">
                  <c:v>1.35097231223458</c:v>
                </c:pt>
                <c:pt idx="174">
                  <c:v>1.35897203138382</c:v>
                </c:pt>
                <c:pt idx="175">
                  <c:v>1.36797170641314</c:v>
                </c:pt>
                <c:pt idx="176">
                  <c:v>1.37597141074749</c:v>
                </c:pt>
                <c:pt idx="177">
                  <c:v>1.38397111938757</c:v>
                </c:pt>
                <c:pt idx="178">
                  <c:v>1.39297078770838</c:v>
                </c:pt>
                <c:pt idx="179">
                  <c:v>1.40097047819958</c:v>
                </c:pt>
                <c:pt idx="180">
                  <c:v>1.40897015978457</c:v>
                </c:pt>
                <c:pt idx="181">
                  <c:v>1.41796980156768</c:v>
                </c:pt>
                <c:pt idx="182">
                  <c:v>1.42596948140624</c:v>
                </c:pt>
                <c:pt idx="183">
                  <c:v>1.43396913745946</c:v>
                </c:pt>
                <c:pt idx="184">
                  <c:v>1.44196879596826</c:v>
                </c:pt>
                <c:pt idx="185">
                  <c:v>1.45096841381988</c:v>
                </c:pt>
                <c:pt idx="186">
                  <c:v>1.45896806987311</c:v>
                </c:pt>
                <c:pt idx="187">
                  <c:v>1.46696772514905</c:v>
                </c:pt>
                <c:pt idx="188">
                  <c:v>1.47596733893687</c:v>
                </c:pt>
                <c:pt idx="189">
                  <c:v>1.48396699421281</c:v>
                </c:pt>
                <c:pt idx="190">
                  <c:v>1.49196666131058</c:v>
                </c:pt>
                <c:pt idx="191">
                  <c:v>1.49996633196534</c:v>
                </c:pt>
                <c:pt idx="192">
                  <c:v>1.50896595845275</c:v>
                </c:pt>
                <c:pt idx="193">
                  <c:v>1.51696561837918</c:v>
                </c:pt>
                <c:pt idx="194">
                  <c:v>1.52496529433364</c:v>
                </c:pt>
                <c:pt idx="195">
                  <c:v>1.53396493947237</c:v>
                </c:pt>
                <c:pt idx="196">
                  <c:v>1.54196462205317</c:v>
                </c:pt>
                <c:pt idx="197">
                  <c:v>1.54996431254438</c:v>
                </c:pt>
                <c:pt idx="198">
                  <c:v>1.5579639928824</c:v>
                </c:pt>
                <c:pt idx="199">
                  <c:v>1.56696364011038</c:v>
                </c:pt>
                <c:pt idx="200">
                  <c:v>1.57496333146072</c:v>
                </c:pt>
                <c:pt idx="201">
                  <c:v>1.58296303302766</c:v>
                </c:pt>
                <c:pt idx="202">
                  <c:v>1.59196270026875</c:v>
                </c:pt>
                <c:pt idx="203">
                  <c:v>1.5999624046031</c:v>
                </c:pt>
                <c:pt idx="204">
                  <c:v>1.60796210496279</c:v>
                </c:pt>
                <c:pt idx="205">
                  <c:v>1.61596184567666</c:v>
                </c:pt>
                <c:pt idx="206">
                  <c:v>1.62496151237723</c:v>
                </c:pt>
                <c:pt idx="207">
                  <c:v>1.63296122882912</c:v>
                </c:pt>
                <c:pt idx="208">
                  <c:v>1.64096095967068</c:v>
                </c:pt>
                <c:pt idx="209">
                  <c:v>1.6489606692633</c:v>
                </c:pt>
                <c:pt idx="210">
                  <c:v>1.65796033012559</c:v>
                </c:pt>
                <c:pt idx="211">
                  <c:v>1.66596003445994</c:v>
                </c:pt>
                <c:pt idx="212">
                  <c:v>1.67395972495114</c:v>
                </c:pt>
                <c:pt idx="213">
                  <c:v>1.68195940466477</c:v>
                </c:pt>
                <c:pt idx="214">
                  <c:v>1.69095903529075</c:v>
                </c:pt>
                <c:pt idx="215">
                  <c:v>1.6989586772188</c:v>
                </c:pt>
                <c:pt idx="216">
                  <c:v>1.70695831596933</c:v>
                </c:pt>
                <c:pt idx="217">
                  <c:v>1.71495796512627</c:v>
                </c:pt>
                <c:pt idx="218">
                  <c:v>1.72395758529042</c:v>
                </c:pt>
                <c:pt idx="219">
                  <c:v>1.73195725251554</c:v>
                </c:pt>
                <c:pt idx="220">
                  <c:v>1.7399569293491</c:v>
                </c:pt>
                <c:pt idx="221">
                  <c:v>1.74795659962367</c:v>
                </c:pt>
                <c:pt idx="222">
                  <c:v>1.75695621122561</c:v>
                </c:pt>
                <c:pt idx="223">
                  <c:v>1.76495585999015</c:v>
                </c:pt>
                <c:pt idx="224">
                  <c:v>1.77295550416045</c:v>
                </c:pt>
                <c:pt idx="225">
                  <c:v>1.78095515187751</c:v>
                </c:pt>
                <c:pt idx="226">
                  <c:v>1.78995471630565</c:v>
                </c:pt>
                <c:pt idx="227">
                  <c:v>1.79795432541284</c:v>
                </c:pt>
                <c:pt idx="228">
                  <c:v>1.80595393933602</c:v>
                </c:pt>
                <c:pt idx="229">
                  <c:v>1.81395356806631</c:v>
                </c:pt>
                <c:pt idx="230">
                  <c:v>1.82095324108321</c:v>
                </c:pt>
                <c:pt idx="231">
                  <c:v>1.82195319187594</c:v>
                </c:pt>
                <c:pt idx="232">
                  <c:v>1.82195319187594</c:v>
                </c:pt>
                <c:pt idx="233">
                  <c:v>1.82195319187594</c:v>
                </c:pt>
                <c:pt idx="234">
                  <c:v>1.82395309743729</c:v>
                </c:pt>
                <c:pt idx="235">
                  <c:v>1.83095277257629</c:v>
                </c:pt>
                <c:pt idx="236">
                  <c:v>1.83895238320029</c:v>
                </c:pt>
                <c:pt idx="237">
                  <c:v>1.84695199629999</c:v>
                </c:pt>
                <c:pt idx="238">
                  <c:v>1.85595154984323</c:v>
                </c:pt>
                <c:pt idx="239">
                  <c:v>1.86395119018427</c:v>
                </c:pt>
                <c:pt idx="240">
                  <c:v>1.87195084507125</c:v>
                </c:pt>
                <c:pt idx="241">
                  <c:v>1.88095045783976</c:v>
                </c:pt>
                <c:pt idx="242">
                  <c:v>1.88895011647756</c:v>
                </c:pt>
                <c:pt idx="243">
                  <c:v>1.8969497905442</c:v>
                </c:pt>
                <c:pt idx="244">
                  <c:v>1.90594937452876</c:v>
                </c:pt>
                <c:pt idx="245">
                  <c:v>1.91394901619256</c:v>
                </c:pt>
                <c:pt idx="246">
                  <c:v>1.92194865693068</c:v>
                </c:pt>
                <c:pt idx="247">
                  <c:v>1.92994829168956</c:v>
                </c:pt>
                <c:pt idx="248">
                  <c:v>1.9389479022693</c:v>
                </c:pt>
                <c:pt idx="249">
                  <c:v>1.9469475762099</c:v>
                </c:pt>
                <c:pt idx="250">
                  <c:v>1.95494728258145</c:v>
                </c:pt>
                <c:pt idx="251">
                  <c:v>1.96294698197359</c:v>
                </c:pt>
                <c:pt idx="252">
                  <c:v>1.97094670205802</c:v>
                </c:pt>
                <c:pt idx="253">
                  <c:v>1.97994636794699</c:v>
                </c:pt>
                <c:pt idx="254">
                  <c:v>1.98794606746016</c:v>
                </c:pt>
                <c:pt idx="255">
                  <c:v>1.99594573481263</c:v>
                </c:pt>
                <c:pt idx="256">
                  <c:v>2.00394537223504</c:v>
                </c:pt>
                <c:pt idx="257">
                  <c:v>2.01294496433526</c:v>
                </c:pt>
                <c:pt idx="258">
                  <c:v>2.02094460175767</c:v>
                </c:pt>
                <c:pt idx="259">
                  <c:v>2.02894425039136</c:v>
                </c:pt>
                <c:pt idx="260">
                  <c:v>2.03694390657404</c:v>
                </c:pt>
                <c:pt idx="261">
                  <c:v>2.04594352760357</c:v>
                </c:pt>
                <c:pt idx="262">
                  <c:v>2.06194289847376</c:v>
                </c:pt>
                <c:pt idx="263">
                  <c:v>2.06994258390885</c:v>
                </c:pt>
                <c:pt idx="264">
                  <c:v>2.07894221382294</c:v>
                </c:pt>
                <c:pt idx="265">
                  <c:v>2.08694185442872</c:v>
                </c:pt>
                <c:pt idx="266">
                  <c:v>2.09494147884199</c:v>
                </c:pt>
                <c:pt idx="267">
                  <c:v>2.10294108629112</c:v>
                </c:pt>
                <c:pt idx="268">
                  <c:v>2.11194064358146</c:v>
                </c:pt>
                <c:pt idx="269">
                  <c:v>2.11994025750463</c:v>
                </c:pt>
                <c:pt idx="270">
                  <c:v>2.12793987920709</c:v>
                </c:pt>
                <c:pt idx="271">
                  <c:v>2.13593949395287</c:v>
                </c:pt>
                <c:pt idx="272">
                  <c:v>2.14393910181684</c:v>
                </c:pt>
                <c:pt idx="273">
                  <c:v>2.15293865536008</c:v>
                </c:pt>
                <c:pt idx="274">
                  <c:v>2.1609382910523</c:v>
                </c:pt>
                <c:pt idx="275">
                  <c:v>2.16893790373994</c:v>
                </c:pt>
                <c:pt idx="276">
                  <c:v>2.17693752896454</c:v>
                </c:pt>
                <c:pt idx="277">
                  <c:v>2.18593709924537</c:v>
                </c:pt>
                <c:pt idx="278">
                  <c:v>2.19393672878233</c:v>
                </c:pt>
                <c:pt idx="279">
                  <c:v>2.20193641915069</c:v>
                </c:pt>
                <c:pt idx="280">
                  <c:v>2.21093604520865</c:v>
                </c:pt>
                <c:pt idx="281">
                  <c:v>2.21893570706348</c:v>
                </c:pt>
                <c:pt idx="282">
                  <c:v>2.22693540293518</c:v>
                </c:pt>
                <c:pt idx="283">
                  <c:v>2.23493509022482</c:v>
                </c:pt>
                <c:pt idx="284">
                  <c:v>2.24393471628278</c:v>
                </c:pt>
                <c:pt idx="285">
                  <c:v>2.25193437155872</c:v>
                </c:pt>
                <c:pt idx="286">
                  <c:v>2.25993399691847</c:v>
                </c:pt>
                <c:pt idx="287">
                  <c:v>2.26793359153918</c:v>
                </c:pt>
                <c:pt idx="288">
                  <c:v>2.27693314617695</c:v>
                </c:pt>
                <c:pt idx="289">
                  <c:v>2.28493275265725</c:v>
                </c:pt>
                <c:pt idx="290">
                  <c:v>2.2929323560849</c:v>
                </c:pt>
                <c:pt idx="291">
                  <c:v>2.30093199057689</c:v>
                </c:pt>
                <c:pt idx="292">
                  <c:v>2.30993155885993</c:v>
                </c:pt>
                <c:pt idx="293">
                  <c:v>2.31793117620482</c:v>
                </c:pt>
                <c:pt idx="294">
                  <c:v>2.32593077907617</c:v>
                </c:pt>
                <c:pt idx="295">
                  <c:v>2.33493031268808</c:v>
                </c:pt>
                <c:pt idx="296">
                  <c:v>2.34292991722715</c:v>
                </c:pt>
                <c:pt idx="297">
                  <c:v>2.3509295471671</c:v>
                </c:pt>
                <c:pt idx="298">
                  <c:v>2.35892918232613</c:v>
                </c:pt>
                <c:pt idx="299">
                  <c:v>2.36792880191281</c:v>
                </c:pt>
                <c:pt idx="300">
                  <c:v>2.37592846016354</c:v>
                </c:pt>
                <c:pt idx="301">
                  <c:v>2.38392810722514</c:v>
                </c:pt>
                <c:pt idx="302">
                  <c:v>2.39192774902107</c:v>
                </c:pt>
                <c:pt idx="303">
                  <c:v>2.4009273700506</c:v>
                </c:pt>
                <c:pt idx="304">
                  <c:v>2.40892702791406</c:v>
                </c:pt>
                <c:pt idx="305">
                  <c:v>2.41692673762563</c:v>
                </c:pt>
                <c:pt idx="306">
                  <c:v>2.42492643858925</c:v>
                </c:pt>
                <c:pt idx="307">
                  <c:v>2.43392613346223</c:v>
                </c:pt>
                <c:pt idx="308">
                  <c:v>2.44192586235318</c:v>
                </c:pt>
                <c:pt idx="309">
                  <c:v>2.44992555798133</c:v>
                </c:pt>
                <c:pt idx="310">
                  <c:v>2.45792521623207</c:v>
                </c:pt>
                <c:pt idx="311">
                  <c:v>2.46692480202702</c:v>
                </c:pt>
                <c:pt idx="312">
                  <c:v>2.47492440475923</c:v>
                </c:pt>
                <c:pt idx="313">
                  <c:v>2.48292394000314</c:v>
                </c:pt>
                <c:pt idx="314">
                  <c:v>2.49092338927665</c:v>
                </c:pt>
                <c:pt idx="315">
                  <c:v>2.49892285513423</c:v>
                </c:pt>
                <c:pt idx="316">
                  <c:v>2.50792222946975</c:v>
                </c:pt>
                <c:pt idx="317">
                  <c:v>2.5159215962433</c:v>
                </c:pt>
                <c:pt idx="318">
                  <c:v>2.52392089893267</c:v>
                </c:pt>
                <c:pt idx="319">
                  <c:v>2.53192019682074</c:v>
                </c:pt>
                <c:pt idx="320">
                  <c:v>2.5409194313104</c:v>
                </c:pt>
                <c:pt idx="321">
                  <c:v>2.54891871861487</c:v>
                </c:pt>
                <c:pt idx="322">
                  <c:v>2.5569179702599</c:v>
                </c:pt>
                <c:pt idx="323">
                  <c:v>2.56591713906874</c:v>
                </c:pt>
                <c:pt idx="324">
                  <c:v>2.57391636955888</c:v>
                </c:pt>
                <c:pt idx="325">
                  <c:v>2.58191556855437</c:v>
                </c:pt>
                <c:pt idx="326">
                  <c:v>2.58991474205996</c:v>
                </c:pt>
                <c:pt idx="327">
                  <c:v>2.59891387309031</c:v>
                </c:pt>
                <c:pt idx="328">
                  <c:v>2.60691309950827</c:v>
                </c:pt>
                <c:pt idx="329">
                  <c:v>2.61491232047995</c:v>
                </c:pt>
                <c:pt idx="330">
                  <c:v>2.62291154145162</c:v>
                </c:pt>
                <c:pt idx="331">
                  <c:v>2.63191069395693</c:v>
                </c:pt>
                <c:pt idx="332">
                  <c:v>2.63990991278377</c:v>
                </c:pt>
                <c:pt idx="333">
                  <c:v>2.64790911985958</c:v>
                </c:pt>
                <c:pt idx="334">
                  <c:v>2.65590831925019</c:v>
                </c:pt>
                <c:pt idx="335">
                  <c:v>2.66490740764278</c:v>
                </c:pt>
                <c:pt idx="336">
                  <c:v>2.67290659015516</c:v>
                </c:pt>
                <c:pt idx="337">
                  <c:v>2.68090580702958</c:v>
                </c:pt>
                <c:pt idx="338">
                  <c:v>2.68890501154778</c:v>
                </c:pt>
                <c:pt idx="339">
                  <c:v>2.69790413448317</c:v>
                </c:pt>
                <c:pt idx="340">
                  <c:v>2.70590333387377</c:v>
                </c:pt>
                <c:pt idx="341">
                  <c:v>2.71390253878572</c:v>
                </c:pt>
                <c:pt idx="342">
                  <c:v>2.72190174625464</c:v>
                </c:pt>
                <c:pt idx="343">
                  <c:v>2.73090083017042</c:v>
                </c:pt>
                <c:pt idx="344">
                  <c:v>2.73890002164026</c:v>
                </c:pt>
                <c:pt idx="345">
                  <c:v>2.74689923636422</c:v>
                </c:pt>
                <c:pt idx="346">
                  <c:v>2.75589837697217</c:v>
                </c:pt>
                <c:pt idx="347">
                  <c:v>2.7638975864052</c:v>
                </c:pt>
                <c:pt idx="348">
                  <c:v>2.77189679505289</c:v>
                </c:pt>
                <c:pt idx="349">
                  <c:v>2.77989604478693</c:v>
                </c:pt>
                <c:pt idx="350">
                  <c:v>2.78889516596712</c:v>
                </c:pt>
                <c:pt idx="351">
                  <c:v>2.79689437932106</c:v>
                </c:pt>
                <c:pt idx="352">
                  <c:v>2.80489364635528</c:v>
                </c:pt>
                <c:pt idx="353">
                  <c:v>2.81289289072559</c:v>
                </c:pt>
                <c:pt idx="354">
                  <c:v>2.82089214427917</c:v>
                </c:pt>
                <c:pt idx="355">
                  <c:v>2.82389187911091</c:v>
                </c:pt>
                <c:pt idx="356">
                  <c:v>2.82389187911091</c:v>
                </c:pt>
                <c:pt idx="357">
                  <c:v>2.82389187911091</c:v>
                </c:pt>
                <c:pt idx="358">
                  <c:v>2.82389187911091</c:v>
                </c:pt>
                <c:pt idx="359">
                  <c:v>2.8258916946863</c:v>
                </c:pt>
                <c:pt idx="360">
                  <c:v>2.8338910025279</c:v>
                </c:pt>
                <c:pt idx="361">
                  <c:v>2.84189031879239</c:v>
                </c:pt>
                <c:pt idx="362">
                  <c:v>2.85088957201415</c:v>
                </c:pt>
                <c:pt idx="363">
                  <c:v>2.85888894841293</c:v>
                </c:pt>
                <c:pt idx="364">
                  <c:v>2.86788824842969</c:v>
                </c:pt>
                <c:pt idx="365">
                  <c:v>2.87588760621216</c:v>
                </c:pt>
                <c:pt idx="366">
                  <c:v>2.88488693281085</c:v>
                </c:pt>
                <c:pt idx="367">
                  <c:v>2.89288630274259</c:v>
                </c:pt>
                <c:pt idx="368">
                  <c:v>2.90188553148513</c:v>
                </c:pt>
                <c:pt idx="369">
                  <c:v>2.90988484500869</c:v>
                </c:pt>
                <c:pt idx="370">
                  <c:v>2.91788410370319</c:v>
                </c:pt>
                <c:pt idx="371">
                  <c:v>2.92688336761093</c:v>
                </c:pt>
                <c:pt idx="372">
                  <c:v>2.93488271811932</c:v>
                </c:pt>
                <c:pt idx="373">
                  <c:v>2.94288206559961</c:v>
                </c:pt>
                <c:pt idx="374">
                  <c:v>2.95188132990909</c:v>
                </c:pt>
                <c:pt idx="375">
                  <c:v>2.95988070159197</c:v>
                </c:pt>
                <c:pt idx="376">
                  <c:v>2.96788007327485</c:v>
                </c:pt>
                <c:pt idx="377">
                  <c:v>2.97687936995723</c:v>
                </c:pt>
                <c:pt idx="378">
                  <c:v>2.98487873866172</c:v>
                </c:pt>
                <c:pt idx="379">
                  <c:v>2.99287810561093</c:v>
                </c:pt>
                <c:pt idx="380">
                  <c:v>3.00187739520614</c:v>
                </c:pt>
                <c:pt idx="381">
                  <c:v>3.00987676828818</c:v>
                </c:pt>
                <c:pt idx="382">
                  <c:v>3.01787609672855</c:v>
                </c:pt>
                <c:pt idx="383">
                  <c:v>3.02687527617705</c:v>
                </c:pt>
                <c:pt idx="384">
                  <c:v>3.03487453430121</c:v>
                </c:pt>
                <c:pt idx="385">
                  <c:v>3.04287378499105</c:v>
                </c:pt>
                <c:pt idx="386">
                  <c:v>3.05187292277478</c:v>
                </c:pt>
                <c:pt idx="387">
                  <c:v>3.05987223483427</c:v>
                </c:pt>
                <c:pt idx="388">
                  <c:v>3.0688714894718</c:v>
                </c:pt>
                <c:pt idx="389">
                  <c:v>3.07687082332861</c:v>
                </c:pt>
                <c:pt idx="390">
                  <c:v>3.08487017703554</c:v>
                </c:pt>
                <c:pt idx="391">
                  <c:v>3.09386945970638</c:v>
                </c:pt>
                <c:pt idx="392">
                  <c:v>3.10186882560125</c:v>
                </c:pt>
                <c:pt idx="393">
                  <c:v>3.10986819518247</c:v>
                </c:pt>
                <c:pt idx="394">
                  <c:v>3.11886749930722</c:v>
                </c:pt>
                <c:pt idx="395">
                  <c:v>3.12686684035183</c:v>
                </c:pt>
                <c:pt idx="396">
                  <c:v>3.1348661716837</c:v>
                </c:pt>
                <c:pt idx="397">
                  <c:v>3.14386543056048</c:v>
                </c:pt>
                <c:pt idx="398">
                  <c:v>3.15186476801606</c:v>
                </c:pt>
                <c:pt idx="399">
                  <c:v>3.15986410043064</c:v>
                </c:pt>
                <c:pt idx="400">
                  <c:v>3.16786345537931</c:v>
                </c:pt>
                <c:pt idx="401">
                  <c:v>3.17686272969657</c:v>
                </c:pt>
                <c:pt idx="402">
                  <c:v>3.18486207717687</c:v>
                </c:pt>
                <c:pt idx="403">
                  <c:v>3.19286141696643</c:v>
                </c:pt>
                <c:pt idx="404">
                  <c:v>3.20186067443147</c:v>
                </c:pt>
                <c:pt idx="405">
                  <c:v>3.20986001026881</c:v>
                </c:pt>
                <c:pt idx="406">
                  <c:v>3.21785936946583</c:v>
                </c:pt>
                <c:pt idx="407">
                  <c:v>3.22685865411849</c:v>
                </c:pt>
                <c:pt idx="408">
                  <c:v>3.23485801437541</c:v>
                </c:pt>
                <c:pt idx="409">
                  <c:v>3.24285738220256</c:v>
                </c:pt>
                <c:pt idx="410">
                  <c:v>3.25185667100811</c:v>
                </c:pt>
                <c:pt idx="411">
                  <c:v>3.25985604723255</c:v>
                </c:pt>
                <c:pt idx="412">
                  <c:v>3.26785541084001</c:v>
                </c:pt>
                <c:pt idx="413">
                  <c:v>3.27685471164017</c:v>
                </c:pt>
                <c:pt idx="414">
                  <c:v>3.2848540722502</c:v>
                </c:pt>
                <c:pt idx="415">
                  <c:v>3.29285342861655</c:v>
                </c:pt>
                <c:pt idx="416">
                  <c:v>3.30185271505049</c:v>
                </c:pt>
                <c:pt idx="417">
                  <c:v>3.31785147481167</c:v>
                </c:pt>
                <c:pt idx="418">
                  <c:v>3.32685077893642</c:v>
                </c:pt>
                <c:pt idx="419">
                  <c:v>3.33485015219324</c:v>
                </c:pt>
                <c:pt idx="420">
                  <c:v>3.34284954607548</c:v>
                </c:pt>
                <c:pt idx="421">
                  <c:v>3.35184887440243</c:v>
                </c:pt>
                <c:pt idx="422">
                  <c:v>3.35984827974546</c:v>
                </c:pt>
                <c:pt idx="423">
                  <c:v>3.36784769559657</c:v>
                </c:pt>
                <c:pt idx="424">
                  <c:v>3.37684703367498</c:v>
                </c:pt>
                <c:pt idx="425">
                  <c:v>3.3848464502008</c:v>
                </c:pt>
                <c:pt idx="426">
                  <c:v>3.39384579360264</c:v>
                </c:pt>
                <c:pt idx="427">
                  <c:v>3.40184520030682</c:v>
                </c:pt>
                <c:pt idx="428">
                  <c:v>3.40984461176272</c:v>
                </c:pt>
                <c:pt idx="429">
                  <c:v>3.41884395516455</c:v>
                </c:pt>
                <c:pt idx="430">
                  <c:v>3.42684337152173</c:v>
                </c:pt>
                <c:pt idx="431">
                  <c:v>3.43484279191965</c:v>
                </c:pt>
                <c:pt idx="432">
                  <c:v>3.44384214740861</c:v>
                </c:pt>
                <c:pt idx="433">
                  <c:v>3.45184158449186</c:v>
                </c:pt>
                <c:pt idx="434">
                  <c:v>3.45984101259529</c:v>
                </c:pt>
                <c:pt idx="435">
                  <c:v>3.46884033938613</c:v>
                </c:pt>
                <c:pt idx="436">
                  <c:v>3.47683973978194</c:v>
                </c:pt>
                <c:pt idx="437">
                  <c:v>3.48483913521005</c:v>
                </c:pt>
                <c:pt idx="438">
                  <c:v>3.49383844634895</c:v>
                </c:pt>
                <c:pt idx="439">
                  <c:v>3.50183784229191</c:v>
                </c:pt>
                <c:pt idx="440">
                  <c:v>3.50983723342107</c:v>
                </c:pt>
                <c:pt idx="441">
                  <c:v>3.5188365371551</c:v>
                </c:pt>
                <c:pt idx="442">
                  <c:v>3.52683593857616</c:v>
                </c:pt>
                <c:pt idx="443">
                  <c:v>3.53483531567209</c:v>
                </c:pt>
                <c:pt idx="444">
                  <c:v>3.54283467804616</c:v>
                </c:pt>
                <c:pt idx="445">
                  <c:v>3.55183394376085</c:v>
                </c:pt>
                <c:pt idx="446">
                  <c:v>3.55983328892079</c:v>
                </c:pt>
                <c:pt idx="447">
                  <c:v>3.56783262205668</c:v>
                </c:pt>
                <c:pt idx="448">
                  <c:v>3.57683186553412</c:v>
                </c:pt>
                <c:pt idx="449">
                  <c:v>3.5848311983094</c:v>
                </c:pt>
                <c:pt idx="450">
                  <c:v>3.59283050853661</c:v>
                </c:pt>
                <c:pt idx="451">
                  <c:v>3.60182974793528</c:v>
                </c:pt>
                <c:pt idx="452">
                  <c:v>3.60982907890606</c:v>
                </c:pt>
                <c:pt idx="453">
                  <c:v>3.61782838398991</c:v>
                </c:pt>
                <c:pt idx="454">
                  <c:v>3.62682761970831</c:v>
                </c:pt>
                <c:pt idx="455">
                  <c:v>3.63482691518954</c:v>
                </c:pt>
                <c:pt idx="456">
                  <c:v>3.6428261771118</c:v>
                </c:pt>
                <c:pt idx="457">
                  <c:v>3.65182537847126</c:v>
                </c:pt>
                <c:pt idx="458">
                  <c:v>3.65982466241709</c:v>
                </c:pt>
                <c:pt idx="459">
                  <c:v>3.66782394393233</c:v>
                </c:pt>
                <c:pt idx="460">
                  <c:v>3.67682313057665</c:v>
                </c:pt>
                <c:pt idx="461">
                  <c:v>3.68482238679811</c:v>
                </c:pt>
                <c:pt idx="462">
                  <c:v>3.69282161786911</c:v>
                </c:pt>
                <c:pt idx="463">
                  <c:v>3.70082088584805</c:v>
                </c:pt>
                <c:pt idx="464">
                  <c:v>3.70982005615057</c:v>
                </c:pt>
                <c:pt idx="465">
                  <c:v>3.71781933672987</c:v>
                </c:pt>
                <c:pt idx="466">
                  <c:v>3.72581861899342</c:v>
                </c:pt>
                <c:pt idx="467">
                  <c:v>3.73481782807662</c:v>
                </c:pt>
                <c:pt idx="468">
                  <c:v>3.74281715705963</c:v>
                </c:pt>
                <c:pt idx="469">
                  <c:v>3.75081647897134</c:v>
                </c:pt>
                <c:pt idx="470">
                  <c:v>3.75981576994739</c:v>
                </c:pt>
                <c:pt idx="471">
                  <c:v>3.76781511635726</c:v>
                </c:pt>
                <c:pt idx="472">
                  <c:v>3.77581446401587</c:v>
                </c:pt>
                <c:pt idx="473">
                  <c:v>3.78481375794635</c:v>
                </c:pt>
                <c:pt idx="474">
                  <c:v>3.79281313973778</c:v>
                </c:pt>
                <c:pt idx="475">
                  <c:v>3.80081253327623</c:v>
                </c:pt>
                <c:pt idx="476">
                  <c:v>3.80881195669549</c:v>
                </c:pt>
                <c:pt idx="477">
                  <c:v>3.81781128981147</c:v>
                </c:pt>
                <c:pt idx="478">
                  <c:v>3.82581068455277</c:v>
                </c:pt>
                <c:pt idx="479">
                  <c:v>3.83381008682754</c:v>
                </c:pt>
                <c:pt idx="480">
                  <c:v>3.83481001294162</c:v>
                </c:pt>
                <c:pt idx="481">
                  <c:v>3.83481001294162</c:v>
                </c:pt>
                <c:pt idx="482">
                  <c:v>3.83780976596774</c:v>
                </c:pt>
                <c:pt idx="483">
                  <c:v>3.84580911825407</c:v>
                </c:pt>
                <c:pt idx="484">
                  <c:v>3.85380847851099</c:v>
                </c:pt>
                <c:pt idx="485">
                  <c:v>3.86280777185108</c:v>
                </c:pt>
                <c:pt idx="486">
                  <c:v>3.87080711629624</c:v>
                </c:pt>
                <c:pt idx="487">
                  <c:v>3.87880648095994</c:v>
                </c:pt>
                <c:pt idx="488">
                  <c:v>3.88780577469365</c:v>
                </c:pt>
                <c:pt idx="489">
                  <c:v>3.89680504721457</c:v>
                </c:pt>
                <c:pt idx="490">
                  <c:v>3.90480439647694</c:v>
                </c:pt>
                <c:pt idx="491">
                  <c:v>3.91280375602737</c:v>
                </c:pt>
                <c:pt idx="492">
                  <c:v>3.92180305349502</c:v>
                </c:pt>
                <c:pt idx="493">
                  <c:v>3.92980242849835</c:v>
                </c:pt>
                <c:pt idx="494">
                  <c:v>3.9378018392766</c:v>
                </c:pt>
                <c:pt idx="495">
                  <c:v>3.9458012655421</c:v>
                </c:pt>
                <c:pt idx="496">
                  <c:v>3.9548006202789</c:v>
                </c:pt>
                <c:pt idx="497">
                  <c:v>3.96280005138351</c:v>
                </c:pt>
                <c:pt idx="498">
                  <c:v>3.97079951562641</c:v>
                </c:pt>
                <c:pt idx="499">
                  <c:v>3.97979891289967</c:v>
                </c:pt>
                <c:pt idx="500">
                  <c:v>3.98779835839861</c:v>
                </c:pt>
                <c:pt idx="501">
                  <c:v>3.99579779448761</c:v>
                </c:pt>
                <c:pt idx="502">
                  <c:v>4.00479716529909</c:v>
                </c:pt>
                <c:pt idx="503">
                  <c:v>4.01279661079803</c:v>
                </c:pt>
                <c:pt idx="504">
                  <c:v>4.02079608884754</c:v>
                </c:pt>
                <c:pt idx="505">
                  <c:v>4.02979549138114</c:v>
                </c:pt>
                <c:pt idx="506">
                  <c:v>4.03779496479508</c:v>
                </c:pt>
                <c:pt idx="507">
                  <c:v>4.04579443339202</c:v>
                </c:pt>
                <c:pt idx="508">
                  <c:v>4.05479383556359</c:v>
                </c:pt>
                <c:pt idx="509">
                  <c:v>4.06279330399959</c:v>
                </c:pt>
                <c:pt idx="510">
                  <c:v>4.07079279030985</c:v>
                </c:pt>
                <c:pt idx="511">
                  <c:v>4.07979219591639</c:v>
                </c:pt>
                <c:pt idx="512">
                  <c:v>4.08779167619643</c:v>
                </c:pt>
                <c:pt idx="513">
                  <c:v>4.09579116913075</c:v>
                </c:pt>
                <c:pt idx="514">
                  <c:v>4.10479059779724</c:v>
                </c:pt>
                <c:pt idx="515">
                  <c:v>4.11279009387075</c:v>
                </c:pt>
                <c:pt idx="516">
                  <c:v>4.12078956278951</c:v>
                </c:pt>
                <c:pt idx="517">
                  <c:v>4.1297889811444</c:v>
                </c:pt>
                <c:pt idx="518">
                  <c:v>4.13778844490242</c:v>
                </c:pt>
                <c:pt idx="519">
                  <c:v>4.14578789940607</c:v>
                </c:pt>
                <c:pt idx="520">
                  <c:v>4.15378733150931</c:v>
                </c:pt>
                <c:pt idx="521">
                  <c:v>4.16278666787205</c:v>
                </c:pt>
                <c:pt idx="522">
                  <c:v>4.17078606792592</c:v>
                </c:pt>
                <c:pt idx="523">
                  <c:v>4.17878545283782</c:v>
                </c:pt>
                <c:pt idx="524">
                  <c:v>4.18778476125322</c:v>
                </c:pt>
                <c:pt idx="525">
                  <c:v>4.19578415238237</c:v>
                </c:pt>
                <c:pt idx="526">
                  <c:v>4.20378354798212</c:v>
                </c:pt>
                <c:pt idx="527">
                  <c:v>4.21278286164518</c:v>
                </c:pt>
                <c:pt idx="528">
                  <c:v>4.22078224517118</c:v>
                </c:pt>
                <c:pt idx="529">
                  <c:v>4.22878163146741</c:v>
                </c:pt>
                <c:pt idx="530">
                  <c:v>4.23778091730784</c:v>
                </c:pt>
                <c:pt idx="531">
                  <c:v>4.24578026228912</c:v>
                </c:pt>
                <c:pt idx="532">
                  <c:v>4.25377960315451</c:v>
                </c:pt>
                <c:pt idx="533">
                  <c:v>4.26277888958846</c:v>
                </c:pt>
                <c:pt idx="534">
                  <c:v>4.27077825477995</c:v>
                </c:pt>
                <c:pt idx="535">
                  <c:v>4.27877760582198</c:v>
                </c:pt>
                <c:pt idx="536">
                  <c:v>4.28777689047463</c:v>
                </c:pt>
                <c:pt idx="537">
                  <c:v>4.29577623187761</c:v>
                </c:pt>
                <c:pt idx="538">
                  <c:v>4.30377535857782</c:v>
                </c:pt>
                <c:pt idx="539">
                  <c:v>4.31177460083573</c:v>
                </c:pt>
                <c:pt idx="540">
                  <c:v>4.32077408204079</c:v>
                </c:pt>
                <c:pt idx="541">
                  <c:v>4.32877343823001</c:v>
                </c:pt>
                <c:pt idx="542">
                  <c:v>4.33677244535947</c:v>
                </c:pt>
                <c:pt idx="543">
                  <c:v>4.34577166668127</c:v>
                </c:pt>
                <c:pt idx="544">
                  <c:v>4.3537710255248</c:v>
                </c:pt>
                <c:pt idx="545">
                  <c:v>4.36177039580696</c:v>
                </c:pt>
                <c:pt idx="546">
                  <c:v>4.37076959339536</c:v>
                </c:pt>
                <c:pt idx="547">
                  <c:v>4.37876867072932</c:v>
                </c:pt>
                <c:pt idx="548">
                  <c:v>4.38676794455187</c:v>
                </c:pt>
                <c:pt idx="549">
                  <c:v>4.39576721126947</c:v>
                </c:pt>
                <c:pt idx="550">
                  <c:v>4.40376652351205</c:v>
                </c:pt>
                <c:pt idx="551">
                  <c:v>4.41176610123354</c:v>
                </c:pt>
                <c:pt idx="552">
                  <c:v>4.42076561300749</c:v>
                </c:pt>
                <c:pt idx="553">
                  <c:v>4.4287649468643</c:v>
                </c:pt>
                <c:pt idx="554">
                  <c:v>4.43676450968014</c:v>
                </c:pt>
                <c:pt idx="555">
                  <c:v>4.44576373512896</c:v>
                </c:pt>
                <c:pt idx="556">
                  <c:v>4.45376303689629</c:v>
                </c:pt>
                <c:pt idx="557">
                  <c:v>4.46176240103198</c:v>
                </c:pt>
                <c:pt idx="558">
                  <c:v>4.47076162730489</c:v>
                </c:pt>
                <c:pt idx="559">
                  <c:v>4.47876091386368</c:v>
                </c:pt>
                <c:pt idx="560">
                  <c:v>4.48676020060892</c:v>
                </c:pt>
                <c:pt idx="561">
                  <c:v>4.49475949182182</c:v>
                </c:pt>
                <c:pt idx="562">
                  <c:v>4.50375871809472</c:v>
                </c:pt>
                <c:pt idx="563">
                  <c:v>4.51175804055169</c:v>
                </c:pt>
                <c:pt idx="564">
                  <c:v>4.51975737296627</c:v>
                </c:pt>
                <c:pt idx="565">
                  <c:v>4.52875664168761</c:v>
                </c:pt>
                <c:pt idx="566">
                  <c:v>4.53675599787684</c:v>
                </c:pt>
                <c:pt idx="567">
                  <c:v>4.54475536042719</c:v>
                </c:pt>
                <c:pt idx="568">
                  <c:v>4.5537546043119</c:v>
                </c:pt>
                <c:pt idx="569">
                  <c:v>4.56175388282999</c:v>
                </c:pt>
                <c:pt idx="570">
                  <c:v>4.56975321145127</c:v>
                </c:pt>
                <c:pt idx="571">
                  <c:v>4.57775257117835</c:v>
                </c:pt>
                <c:pt idx="572">
                  <c:v>4.58675182823979</c:v>
                </c:pt>
                <c:pt idx="573">
                  <c:v>4.59475116389721</c:v>
                </c:pt>
                <c:pt idx="574">
                  <c:v>4.60375044040698</c:v>
                </c:pt>
                <c:pt idx="575">
                  <c:v>4.61174976049957</c:v>
                </c:pt>
                <c:pt idx="576">
                  <c:v>4.61974909597703</c:v>
                </c:pt>
                <c:pt idx="577">
                  <c:v>4.62874834859162</c:v>
                </c:pt>
                <c:pt idx="578">
                  <c:v>4.63674768981543</c:v>
                </c:pt>
                <c:pt idx="579">
                  <c:v>4.64474702060562</c:v>
                </c:pt>
                <c:pt idx="580">
                  <c:v>4.65374626815087</c:v>
                </c:pt>
                <c:pt idx="581">
                  <c:v>4.6617455889714</c:v>
                </c:pt>
                <c:pt idx="582">
                  <c:v>4.66974489919861</c:v>
                </c:pt>
                <c:pt idx="583">
                  <c:v>4.67774418295762</c:v>
                </c:pt>
                <c:pt idx="584">
                  <c:v>4.68674337739668</c:v>
                </c:pt>
                <c:pt idx="585">
                  <c:v>4.69474267713335</c:v>
                </c:pt>
                <c:pt idx="586">
                  <c:v>4.70274197168777</c:v>
                </c:pt>
                <c:pt idx="587">
                  <c:v>4.71174117806151</c:v>
                </c:pt>
                <c:pt idx="588">
                  <c:v>4.71974046704233</c:v>
                </c:pt>
                <c:pt idx="589">
                  <c:v>4.73673889862713</c:v>
                </c:pt>
                <c:pt idx="590">
                  <c:v>4.74473815503896</c:v>
                </c:pt>
                <c:pt idx="591">
                  <c:v>4.75273741126042</c:v>
                </c:pt>
                <c:pt idx="592">
                  <c:v>4.76173655577118</c:v>
                </c:pt>
                <c:pt idx="593">
                  <c:v>4.76973577303628</c:v>
                </c:pt>
                <c:pt idx="594">
                  <c:v>4.77773498971533</c:v>
                </c:pt>
                <c:pt idx="595">
                  <c:v>4.78673409546271</c:v>
                </c:pt>
                <c:pt idx="596">
                  <c:v>4.79473328355442</c:v>
                </c:pt>
                <c:pt idx="597">
                  <c:v>4.80273248846636</c:v>
                </c:pt>
                <c:pt idx="598">
                  <c:v>4.81073169278765</c:v>
                </c:pt>
                <c:pt idx="599">
                  <c:v>4.81973079853503</c:v>
                </c:pt>
                <c:pt idx="600">
                  <c:v>4.82773000934149</c:v>
                </c:pt>
                <c:pt idx="601">
                  <c:v>4.83572921916705</c:v>
                </c:pt>
                <c:pt idx="602">
                  <c:v>4.83672911767851</c:v>
                </c:pt>
                <c:pt idx="603">
                  <c:v>4.83772901693456</c:v>
                </c:pt>
                <c:pt idx="604">
                  <c:v>4.83772901693456</c:v>
                </c:pt>
                <c:pt idx="605">
                  <c:v>4.83972879080469</c:v>
                </c:pt>
                <c:pt idx="606">
                  <c:v>4.84772787427798</c:v>
                </c:pt>
                <c:pt idx="607">
                  <c:v>4.85572695775127</c:v>
                </c:pt>
                <c:pt idx="608">
                  <c:v>4.86472592618313</c:v>
                </c:pt>
                <c:pt idx="609">
                  <c:v>4.87272499096348</c:v>
                </c:pt>
                <c:pt idx="610">
                  <c:v>4.8807240559573</c:v>
                </c:pt>
                <c:pt idx="611">
                  <c:v>4.88972301700354</c:v>
                </c:pt>
                <c:pt idx="612">
                  <c:v>4.89772209370123</c:v>
                </c:pt>
                <c:pt idx="613">
                  <c:v>4.90672104733551</c:v>
                </c:pt>
                <c:pt idx="614">
                  <c:v>4.91472009883252</c:v>
                </c:pt>
                <c:pt idx="615">
                  <c:v>4.92271914451558</c:v>
                </c:pt>
                <c:pt idx="616">
                  <c:v>4.93171808372928</c:v>
                </c:pt>
                <c:pt idx="617">
                  <c:v>4.93971712919667</c:v>
                </c:pt>
                <c:pt idx="618">
                  <c:v>4.94771616839894</c:v>
                </c:pt>
                <c:pt idx="619">
                  <c:v>4.95671510761265</c:v>
                </c:pt>
                <c:pt idx="620">
                  <c:v>4.96471415932465</c:v>
                </c:pt>
                <c:pt idx="621">
                  <c:v>4.97271321554583</c:v>
                </c:pt>
                <c:pt idx="622">
                  <c:v>4.98171213902588</c:v>
                </c:pt>
                <c:pt idx="623">
                  <c:v>4.9897111625848</c:v>
                </c:pt>
                <c:pt idx="624">
                  <c:v>4.99771019550148</c:v>
                </c:pt>
                <c:pt idx="625">
                  <c:v>5.00670909282927</c:v>
                </c:pt>
                <c:pt idx="626">
                  <c:v>5.0147081337619</c:v>
                </c:pt>
                <c:pt idx="627">
                  <c:v>5.02270718224649</c:v>
                </c:pt>
                <c:pt idx="628">
                  <c:v>5.03170613779605</c:v>
                </c:pt>
                <c:pt idx="629">
                  <c:v>5.03970523222648</c:v>
                </c:pt>
                <c:pt idx="630">
                  <c:v>5.04770432875649</c:v>
                </c:pt>
                <c:pt idx="631">
                  <c:v>5.05670333675543</c:v>
                </c:pt>
                <c:pt idx="632">
                  <c:v>5.07270151636094</c:v>
                </c:pt>
                <c:pt idx="633">
                  <c:v>5.08170046663924</c:v>
                </c:pt>
                <c:pt idx="634">
                  <c:v>5.08969953291343</c:v>
                </c:pt>
                <c:pt idx="635">
                  <c:v>5.09769861130736</c:v>
                </c:pt>
                <c:pt idx="636">
                  <c:v>5.10669757115991</c:v>
                </c:pt>
                <c:pt idx="637">
                  <c:v>5.11469664658439</c:v>
                </c:pt>
                <c:pt idx="638">
                  <c:v>5.12269571285858</c:v>
                </c:pt>
                <c:pt idx="639">
                  <c:v>5.13069480266134</c:v>
                </c:pt>
                <c:pt idx="640">
                  <c:v>5.13969377442001</c:v>
                </c:pt>
                <c:pt idx="641">
                  <c:v>5.14769288307958</c:v>
                </c:pt>
                <c:pt idx="642">
                  <c:v>5.15569197540798</c:v>
                </c:pt>
                <c:pt idx="643">
                  <c:v>5.16369107424472</c:v>
                </c:pt>
                <c:pt idx="644">
                  <c:v>5.17269007336167</c:v>
                </c:pt>
                <c:pt idx="645">
                  <c:v>5.18068918368785</c:v>
                </c:pt>
                <c:pt idx="646">
                  <c:v>5.18868834712801</c:v>
                </c:pt>
                <c:pt idx="647">
                  <c:v>5.1976872909189</c:v>
                </c:pt>
                <c:pt idx="648">
                  <c:v>5.20568644727701</c:v>
                </c:pt>
                <c:pt idx="649">
                  <c:v>5.21368563198355</c:v>
                </c:pt>
                <c:pt idx="650">
                  <c:v>5.22268472015256</c:v>
                </c:pt>
                <c:pt idx="651">
                  <c:v>5.23068389966816</c:v>
                </c:pt>
                <c:pt idx="652">
                  <c:v>5.23868309054237</c:v>
                </c:pt>
                <c:pt idx="653">
                  <c:v>5.24768215666755</c:v>
                </c:pt>
                <c:pt idx="654">
                  <c:v>5.25568134416239</c:v>
                </c:pt>
                <c:pt idx="655">
                  <c:v>5.26368051022542</c:v>
                </c:pt>
                <c:pt idx="656">
                  <c:v>5.27167967548185</c:v>
                </c:pt>
                <c:pt idx="657">
                  <c:v>5.28067874432041</c:v>
                </c:pt>
                <c:pt idx="658">
                  <c:v>5.28867793380397</c:v>
                </c:pt>
                <c:pt idx="659">
                  <c:v>5.29667701092587</c:v>
                </c:pt>
                <c:pt idx="660">
                  <c:v>5.3056760921503</c:v>
                </c:pt>
                <c:pt idx="661">
                  <c:v>5.31367526425038</c:v>
                </c:pt>
                <c:pt idx="662">
                  <c:v>5.32167444196528</c:v>
                </c:pt>
                <c:pt idx="663">
                  <c:v>5.33067350401297</c:v>
                </c:pt>
                <c:pt idx="664">
                  <c:v>5.33867267651475</c:v>
                </c:pt>
                <c:pt idx="665">
                  <c:v>5.34667185422965</c:v>
                </c:pt>
                <c:pt idx="666">
                  <c:v>5.35567091673084</c:v>
                </c:pt>
                <c:pt idx="667">
                  <c:v>5.36367009504619</c:v>
                </c:pt>
                <c:pt idx="668">
                  <c:v>5.37166936811604</c:v>
                </c:pt>
                <c:pt idx="669">
                  <c:v>5.37966856374915</c:v>
                </c:pt>
                <c:pt idx="670">
                  <c:v>5.38866765191815</c:v>
                </c:pt>
                <c:pt idx="671">
                  <c:v>5.39666685229611</c:v>
                </c:pt>
                <c:pt idx="672">
                  <c:v>5.40466606995179</c:v>
                </c:pt>
                <c:pt idx="673">
                  <c:v>5.41366519025373</c:v>
                </c:pt>
                <c:pt idx="674">
                  <c:v>5.42166441938767</c:v>
                </c:pt>
                <c:pt idx="675">
                  <c:v>5.42966365972264</c:v>
                </c:pt>
                <c:pt idx="676">
                  <c:v>5.43866279902768</c:v>
                </c:pt>
                <c:pt idx="677">
                  <c:v>5.44666203936265</c:v>
                </c:pt>
                <c:pt idx="678">
                  <c:v>5.45466130166418</c:v>
                </c:pt>
                <c:pt idx="679">
                  <c:v>5.46366047792798</c:v>
                </c:pt>
                <c:pt idx="680">
                  <c:v>5.47165975099784</c:v>
                </c:pt>
                <c:pt idx="681">
                  <c:v>5.47965902406769</c:v>
                </c:pt>
                <c:pt idx="682">
                  <c:v>5.48865821850675</c:v>
                </c:pt>
                <c:pt idx="683">
                  <c:v>5.49665749176482</c:v>
                </c:pt>
                <c:pt idx="684">
                  <c:v>5.50465672650952</c:v>
                </c:pt>
                <c:pt idx="685">
                  <c:v>5.51365588418042</c:v>
                </c:pt>
                <c:pt idx="686">
                  <c:v>5.52165511350818</c:v>
                </c:pt>
                <c:pt idx="687">
                  <c:v>5.52965437011037</c:v>
                </c:pt>
                <c:pt idx="688">
                  <c:v>5.53865353913268</c:v>
                </c:pt>
                <c:pt idx="689">
                  <c:v>5.54665280048585</c:v>
                </c:pt>
                <c:pt idx="690">
                  <c:v>5.55465200657844</c:v>
                </c:pt>
                <c:pt idx="691">
                  <c:v>5.5636511760276</c:v>
                </c:pt>
                <c:pt idx="692">
                  <c:v>5.57165048074334</c:v>
                </c:pt>
                <c:pt idx="693">
                  <c:v>5.57964974323448</c:v>
                </c:pt>
                <c:pt idx="694">
                  <c:v>5.5886488810182</c:v>
                </c:pt>
                <c:pt idx="695">
                  <c:v>5.59664816384274</c:v>
                </c:pt>
                <c:pt idx="696">
                  <c:v>5.6046473746492</c:v>
                </c:pt>
                <c:pt idx="697">
                  <c:v>5.61364649999512</c:v>
                </c:pt>
                <c:pt idx="698">
                  <c:v>5.62164573396714</c:v>
                </c:pt>
                <c:pt idx="699">
                  <c:v>5.62964496232557</c:v>
                </c:pt>
                <c:pt idx="700">
                  <c:v>5.63864413858937</c:v>
                </c:pt>
                <c:pt idx="701">
                  <c:v>5.64664338449412</c:v>
                </c:pt>
                <c:pt idx="702">
                  <c:v>5.65464261923883</c:v>
                </c:pt>
                <c:pt idx="703">
                  <c:v>5.66364175223255</c:v>
                </c:pt>
                <c:pt idx="704">
                  <c:v>5.671640998329</c:v>
                </c:pt>
                <c:pt idx="705">
                  <c:v>5.6796402330737</c:v>
                </c:pt>
                <c:pt idx="706">
                  <c:v>5.68863937150958</c:v>
                </c:pt>
                <c:pt idx="707">
                  <c:v>5.69663862258157</c:v>
                </c:pt>
                <c:pt idx="708">
                  <c:v>5.70463787365356</c:v>
                </c:pt>
                <c:pt idx="709">
                  <c:v>5.7136370369027</c:v>
                </c:pt>
                <c:pt idx="710">
                  <c:v>5.72163627087472</c:v>
                </c:pt>
                <c:pt idx="711">
                  <c:v>5.72963551063234</c:v>
                </c:pt>
                <c:pt idx="712">
                  <c:v>5.73863464928555</c:v>
                </c:pt>
                <c:pt idx="713">
                  <c:v>5.74663387220452</c:v>
                </c:pt>
                <c:pt idx="714">
                  <c:v>5.7546330892743</c:v>
                </c:pt>
                <c:pt idx="715">
                  <c:v>5.76363220847779</c:v>
                </c:pt>
                <c:pt idx="716">
                  <c:v>5.77163142026454</c:v>
                </c:pt>
                <c:pt idx="717">
                  <c:v>5.77963062044508</c:v>
                </c:pt>
                <c:pt idx="718">
                  <c:v>5.78862971330351</c:v>
                </c:pt>
                <c:pt idx="719">
                  <c:v>5.7966289067572</c:v>
                </c:pt>
                <c:pt idx="720">
                  <c:v>5.80462810634533</c:v>
                </c:pt>
                <c:pt idx="721">
                  <c:v>5.81362719920376</c:v>
                </c:pt>
                <c:pt idx="722">
                  <c:v>5.82162636909281</c:v>
                </c:pt>
                <c:pt idx="723">
                  <c:v>5.82962556076115</c:v>
                </c:pt>
                <c:pt idx="724">
                  <c:v>5.83462507678683</c:v>
                </c:pt>
                <c:pt idx="725">
                  <c:v>5.83462507678683</c:v>
                </c:pt>
                <c:pt idx="726">
                  <c:v>5.8356249776713</c:v>
                </c:pt>
                <c:pt idx="727">
                  <c:v>5.8356249776713</c:v>
                </c:pt>
                <c:pt idx="728">
                  <c:v>5.83662486310546</c:v>
                </c:pt>
                <c:pt idx="729">
                  <c:v>5.84362404945174</c:v>
                </c:pt>
                <c:pt idx="730">
                  <c:v>5.8516231394651</c:v>
                </c:pt>
                <c:pt idx="731">
                  <c:v>5.86062210932339</c:v>
                </c:pt>
                <c:pt idx="732">
                  <c:v>5.86862119321933</c:v>
                </c:pt>
                <c:pt idx="733">
                  <c:v>5.87662029100792</c:v>
                </c:pt>
                <c:pt idx="734">
                  <c:v>5.88561926181663</c:v>
                </c:pt>
                <c:pt idx="735">
                  <c:v>5.8946182413958</c:v>
                </c:pt>
                <c:pt idx="736">
                  <c:v>5.9026173274035</c:v>
                </c:pt>
                <c:pt idx="737">
                  <c:v>5.91061641425524</c:v>
                </c:pt>
                <c:pt idx="738">
                  <c:v>5.9196153664519</c:v>
                </c:pt>
                <c:pt idx="739">
                  <c:v>5.92761442202956</c:v>
                </c:pt>
                <c:pt idx="740">
                  <c:v>5.93561347803626</c:v>
                </c:pt>
                <c:pt idx="741">
                  <c:v>5.94461240976066</c:v>
                </c:pt>
                <c:pt idx="742">
                  <c:v>5.95261144050514</c:v>
                </c:pt>
                <c:pt idx="743">
                  <c:v>5.96061047797551</c:v>
                </c:pt>
                <c:pt idx="744">
                  <c:v>5.96960939537331</c:v>
                </c:pt>
                <c:pt idx="745">
                  <c:v>5.97760840733628</c:v>
                </c:pt>
                <c:pt idx="746">
                  <c:v>5.98560743220365</c:v>
                </c:pt>
                <c:pt idx="747">
                  <c:v>5.99460633566988</c:v>
                </c:pt>
                <c:pt idx="748">
                  <c:v>6.00260534081858</c:v>
                </c:pt>
                <c:pt idx="749">
                  <c:v>6.01160425089509</c:v>
                </c:pt>
                <c:pt idx="750">
                  <c:v>6.01960326285806</c:v>
                </c:pt>
                <c:pt idx="751">
                  <c:v>6.02760228073695</c:v>
                </c:pt>
                <c:pt idx="752">
                  <c:v>6.0366011910579</c:v>
                </c:pt>
                <c:pt idx="753">
                  <c:v>6.04460021505307</c:v>
                </c:pt>
                <c:pt idx="754">
                  <c:v>6.05359913025707</c:v>
                </c:pt>
                <c:pt idx="755">
                  <c:v>6.06159817874166</c:v>
                </c:pt>
                <c:pt idx="756">
                  <c:v>6.06959722808743</c:v>
                </c:pt>
                <c:pt idx="757">
                  <c:v>6.07859614426673</c:v>
                </c:pt>
                <c:pt idx="758">
                  <c:v>6.08659518043714</c:v>
                </c:pt>
                <c:pt idx="759">
                  <c:v>6.09459423601481</c:v>
                </c:pt>
                <c:pt idx="760">
                  <c:v>6.10359315949486</c:v>
                </c:pt>
                <c:pt idx="761">
                  <c:v>6.11159219566526</c:v>
                </c:pt>
                <c:pt idx="762">
                  <c:v>6.11959124501103</c:v>
                </c:pt>
                <c:pt idx="763">
                  <c:v>6.12759028810441</c:v>
                </c:pt>
                <c:pt idx="764">
                  <c:v>6.13658921036938</c:v>
                </c:pt>
                <c:pt idx="765">
                  <c:v>6.14458826465937</c:v>
                </c:pt>
                <c:pt idx="766">
                  <c:v>6.15358719565761</c:v>
                </c:pt>
                <c:pt idx="767">
                  <c:v>6.16158623312797</c:v>
                </c:pt>
                <c:pt idx="768">
                  <c:v>6.1695852697318</c:v>
                </c:pt>
                <c:pt idx="769">
                  <c:v>6.17858419369769</c:v>
                </c:pt>
                <c:pt idx="770">
                  <c:v>6.18658323181771</c:v>
                </c:pt>
                <c:pt idx="771">
                  <c:v>6.19458225035283</c:v>
                </c:pt>
                <c:pt idx="772">
                  <c:v>6.20358115332862</c:v>
                </c:pt>
                <c:pt idx="773">
                  <c:v>6.21158017950354</c:v>
                </c:pt>
                <c:pt idx="774">
                  <c:v>6.22057905359749</c:v>
                </c:pt>
                <c:pt idx="775">
                  <c:v>6.22857806468252</c:v>
                </c:pt>
                <c:pt idx="776">
                  <c:v>6.23657708321765</c:v>
                </c:pt>
                <c:pt idx="777">
                  <c:v>6.24557594310502</c:v>
                </c:pt>
                <c:pt idx="778">
                  <c:v>6.25357493632779</c:v>
                </c:pt>
                <c:pt idx="779">
                  <c:v>6.26157391420847</c:v>
                </c:pt>
                <c:pt idx="780">
                  <c:v>6.27057276005177</c:v>
                </c:pt>
                <c:pt idx="781">
                  <c:v>6.27857171526601</c:v>
                </c:pt>
                <c:pt idx="782">
                  <c:v>6.28757048934026</c:v>
                </c:pt>
                <c:pt idx="783">
                  <c:v>6.29556941844354</c:v>
                </c:pt>
                <c:pt idx="784">
                  <c:v>6.30356834846043</c:v>
                </c:pt>
                <c:pt idx="785">
                  <c:v>6.31256712227541</c:v>
                </c:pt>
                <c:pt idx="786">
                  <c:v>6.32056603164163</c:v>
                </c:pt>
                <c:pt idx="787">
                  <c:v>6.32856494100786</c:v>
                </c:pt>
                <c:pt idx="788">
                  <c:v>6.33756371404486</c:v>
                </c:pt>
                <c:pt idx="789">
                  <c:v>6.34556263100591</c:v>
                </c:pt>
                <c:pt idx="790">
                  <c:v>6.35456139650974</c:v>
                </c:pt>
                <c:pt idx="791">
                  <c:v>6.3625603061065</c:v>
                </c:pt>
                <c:pt idx="792">
                  <c:v>6.37055922329729</c:v>
                </c:pt>
                <c:pt idx="793">
                  <c:v>6.37955798228851</c:v>
                </c:pt>
                <c:pt idx="794">
                  <c:v>6.3875568719701</c:v>
                </c:pt>
                <c:pt idx="795">
                  <c:v>6.39555576885119</c:v>
                </c:pt>
                <c:pt idx="796">
                  <c:v>6.40455452105112</c:v>
                </c:pt>
                <c:pt idx="797">
                  <c:v>6.4125533918106</c:v>
                </c:pt>
                <c:pt idx="798">
                  <c:v>6.42155210606171</c:v>
                </c:pt>
                <c:pt idx="799">
                  <c:v>6.42955098384802</c:v>
                </c:pt>
                <c:pt idx="800">
                  <c:v>6.43754984143208</c:v>
                </c:pt>
                <c:pt idx="801">
                  <c:v>6.44654856310665</c:v>
                </c:pt>
                <c:pt idx="802">
                  <c:v>6.45454744089296</c:v>
                </c:pt>
                <c:pt idx="803">
                  <c:v>6.47154501175463</c:v>
                </c:pt>
                <c:pt idx="804">
                  <c:v>6.47954388954094</c:v>
                </c:pt>
                <c:pt idx="805">
                  <c:v>6.487542760535</c:v>
                </c:pt>
                <c:pt idx="806">
                  <c:v>6.49654148220956</c:v>
                </c:pt>
                <c:pt idx="807">
                  <c:v>6.50454035999587</c:v>
                </c:pt>
                <c:pt idx="808">
                  <c:v>6.5135390697294</c:v>
                </c:pt>
                <c:pt idx="809">
                  <c:v>6.52153800749629</c:v>
                </c:pt>
                <c:pt idx="810">
                  <c:v>6.52953679635703</c:v>
                </c:pt>
                <c:pt idx="811">
                  <c:v>6.53853548740528</c:v>
                </c:pt>
                <c:pt idx="812">
                  <c:v>6.54653433789965</c:v>
                </c:pt>
                <c:pt idx="813">
                  <c:v>6.5555330211675</c:v>
                </c:pt>
                <c:pt idx="814">
                  <c:v>6.56353187780754</c:v>
                </c:pt>
                <c:pt idx="815">
                  <c:v>6.57153066593931</c:v>
                </c:pt>
                <c:pt idx="816">
                  <c:v>6.58052935591577</c:v>
                </c:pt>
                <c:pt idx="817">
                  <c:v>6.58852819216497</c:v>
                </c:pt>
                <c:pt idx="818">
                  <c:v>6.59652698757649</c:v>
                </c:pt>
                <c:pt idx="819">
                  <c:v>6.6055256630409</c:v>
                </c:pt>
                <c:pt idx="820">
                  <c:v>6.61352448639444</c:v>
                </c:pt>
                <c:pt idx="821">
                  <c:v>6.62252307616831</c:v>
                </c:pt>
                <c:pt idx="822">
                  <c:v>6.63052189880334</c:v>
                </c:pt>
                <c:pt idx="823">
                  <c:v>6.63852073529067</c:v>
                </c:pt>
                <c:pt idx="824">
                  <c:v>6.64751944209684</c:v>
                </c:pt>
                <c:pt idx="825">
                  <c:v>6.65551829140746</c:v>
                </c:pt>
                <c:pt idx="826">
                  <c:v>6.66351718132166</c:v>
                </c:pt>
                <c:pt idx="827">
                  <c:v>6.67251590299622</c:v>
                </c:pt>
                <c:pt idx="828">
                  <c:v>6.68051474590408</c:v>
                </c:pt>
                <c:pt idx="829">
                  <c:v>6.68851357451998</c:v>
                </c:pt>
                <c:pt idx="830">
                  <c:v>6.69751226530033</c:v>
                </c:pt>
                <c:pt idx="831">
                  <c:v>6.70551110178766</c:v>
                </c:pt>
                <c:pt idx="832">
                  <c:v>6.71450977698258</c:v>
                </c:pt>
                <c:pt idx="833">
                  <c:v>6.72250860631516</c:v>
                </c:pt>
                <c:pt idx="834">
                  <c:v>6.73050744969791</c:v>
                </c:pt>
                <c:pt idx="835">
                  <c:v>6.73950613269706</c:v>
                </c:pt>
                <c:pt idx="836">
                  <c:v>6.74750496846991</c:v>
                </c:pt>
                <c:pt idx="837">
                  <c:v>6.7555038319453</c:v>
                </c:pt>
                <c:pt idx="838">
                  <c:v>6.76450253741975</c:v>
                </c:pt>
                <c:pt idx="839">
                  <c:v>6.77250140724066</c:v>
                </c:pt>
                <c:pt idx="840">
                  <c:v>6.78050027071605</c:v>
                </c:pt>
                <c:pt idx="841">
                  <c:v>6.78949903621988</c:v>
                </c:pt>
                <c:pt idx="842">
                  <c:v>6.79749788600407</c:v>
                </c:pt>
                <c:pt idx="843">
                  <c:v>6.80549675652895</c:v>
                </c:pt>
                <c:pt idx="844">
                  <c:v>6.80649661437511</c:v>
                </c:pt>
                <c:pt idx="845">
                  <c:v>6.80649661437511</c:v>
                </c:pt>
                <c:pt idx="846">
                  <c:v>6.80649661437511</c:v>
                </c:pt>
                <c:pt idx="847">
                  <c:v>6.80649661437511</c:v>
                </c:pt>
                <c:pt idx="848">
                  <c:v>6.80849631455912</c:v>
                </c:pt>
                <c:pt idx="849">
                  <c:v>6.81649512277793</c:v>
                </c:pt>
                <c:pt idx="850">
                  <c:v>6.82549379068611</c:v>
                </c:pt>
                <c:pt idx="851">
                  <c:v>6.83349283852455</c:v>
                </c:pt>
                <c:pt idx="852">
                  <c:v>6.84249167302015</c:v>
                </c:pt>
                <c:pt idx="853">
                  <c:v>6.85049048797745</c:v>
                </c:pt>
                <c:pt idx="854">
                  <c:v>6.85848926905128</c:v>
                </c:pt>
                <c:pt idx="855">
                  <c:v>6.86748794343755</c:v>
                </c:pt>
                <c:pt idx="856">
                  <c:v>6.876486633682</c:v>
                </c:pt>
                <c:pt idx="857">
                  <c:v>6.88448547016933</c:v>
                </c:pt>
                <c:pt idx="858">
                  <c:v>6.89248429997958</c:v>
                </c:pt>
                <c:pt idx="859">
                  <c:v>6.901482975444</c:v>
                </c:pt>
                <c:pt idx="860">
                  <c:v>6.90948179136237</c:v>
                </c:pt>
                <c:pt idx="861">
                  <c:v>6.91848046790449</c:v>
                </c:pt>
                <c:pt idx="862">
                  <c:v>6.92647931887219</c:v>
                </c:pt>
                <c:pt idx="863">
                  <c:v>6.93447812877741</c:v>
                </c:pt>
                <c:pt idx="864">
                  <c:v>6.94347682036139</c:v>
                </c:pt>
                <c:pt idx="865">
                  <c:v>6.9514756781814</c:v>
                </c:pt>
                <c:pt idx="866">
                  <c:v>6.95947455011354</c:v>
                </c:pt>
                <c:pt idx="867">
                  <c:v>6.96847326569184</c:v>
                </c:pt>
                <c:pt idx="868">
                  <c:v>6.97647211689617</c:v>
                </c:pt>
                <c:pt idx="869">
                  <c:v>6.98547083167824</c:v>
                </c:pt>
                <c:pt idx="870">
                  <c:v>6.99346970361038</c:v>
                </c:pt>
                <c:pt idx="871">
                  <c:v>7.00146856873261</c:v>
                </c:pt>
                <c:pt idx="872">
                  <c:v>7.01046730044749</c:v>
                </c:pt>
                <c:pt idx="873">
                  <c:v>7.01846618593798</c:v>
                </c:pt>
                <c:pt idx="874">
                  <c:v>7.02746493211478</c:v>
                </c:pt>
                <c:pt idx="875">
                  <c:v>7.03546380381244</c:v>
                </c:pt>
                <c:pt idx="876">
                  <c:v>7.04346268253401</c:v>
                </c:pt>
                <c:pt idx="877">
                  <c:v>7.05246140526731</c:v>
                </c:pt>
                <c:pt idx="878">
                  <c:v>7.0604602626154</c:v>
                </c:pt>
                <c:pt idx="879">
                  <c:v>7.06845914810589</c:v>
                </c:pt>
                <c:pt idx="880">
                  <c:v>7.07745796101548</c:v>
                </c:pt>
                <c:pt idx="881">
                  <c:v>7.08545685325441</c:v>
                </c:pt>
                <c:pt idx="882">
                  <c:v>7.09445562966087</c:v>
                </c:pt>
                <c:pt idx="883">
                  <c:v>7.10245453556612</c:v>
                </c:pt>
                <c:pt idx="884">
                  <c:v>7.11045343476463</c:v>
                </c:pt>
                <c:pt idx="885">
                  <c:v>7.11945217358937</c:v>
                </c:pt>
                <c:pt idx="886">
                  <c:v>7.12745105907986</c:v>
                </c:pt>
                <c:pt idx="887">
                  <c:v>7.13544995108643</c:v>
                </c:pt>
                <c:pt idx="888">
                  <c:v>7.14444876425112</c:v>
                </c:pt>
                <c:pt idx="889">
                  <c:v>7.15244766321799</c:v>
                </c:pt>
                <c:pt idx="890">
                  <c:v>7.16044656889233</c:v>
                </c:pt>
                <c:pt idx="891">
                  <c:v>7.16944533777595</c:v>
                </c:pt>
                <c:pt idx="892">
                  <c:v>7.17744425036746</c:v>
                </c:pt>
                <c:pt idx="893">
                  <c:v>7.18544315026072</c:v>
                </c:pt>
                <c:pt idx="894">
                  <c:v>7.19444192666718</c:v>
                </c:pt>
                <c:pt idx="895">
                  <c:v>7.20244104820218</c:v>
                </c:pt>
                <c:pt idx="896">
                  <c:v>7.21143993369615</c:v>
                </c:pt>
                <c:pt idx="897">
                  <c:v>7.2194388595987</c:v>
                </c:pt>
                <c:pt idx="898">
                  <c:v>7.22743778550124</c:v>
                </c:pt>
                <c:pt idx="899">
                  <c:v>7.2364365768842</c:v>
                </c:pt>
                <c:pt idx="900">
                  <c:v>7.2444354892455</c:v>
                </c:pt>
                <c:pt idx="901">
                  <c:v>7.25343428808213</c:v>
                </c:pt>
                <c:pt idx="902">
                  <c:v>7.26143322698635</c:v>
                </c:pt>
                <c:pt idx="903">
                  <c:v>7.26943217247508</c:v>
                </c:pt>
                <c:pt idx="904">
                  <c:v>7.27843097874233</c:v>
                </c:pt>
                <c:pt idx="905">
                  <c:v>7.28642992423106</c:v>
                </c:pt>
                <c:pt idx="906">
                  <c:v>7.29442886971978</c:v>
                </c:pt>
                <c:pt idx="907">
                  <c:v>7.30342740446707</c:v>
                </c:pt>
                <c:pt idx="908">
                  <c:v>7.3114263562938</c:v>
                </c:pt>
                <c:pt idx="909">
                  <c:v>7.31942530834654</c:v>
                </c:pt>
                <c:pt idx="910">
                  <c:v>7.32842411154185</c:v>
                </c:pt>
                <c:pt idx="911">
                  <c:v>7.33642305044607</c:v>
                </c:pt>
                <c:pt idx="912">
                  <c:v>7.3454218715054</c:v>
                </c:pt>
                <c:pt idx="913">
                  <c:v>7.35342082355813</c:v>
                </c:pt>
                <c:pt idx="914">
                  <c:v>7.36141977561087</c:v>
                </c:pt>
                <c:pt idx="915">
                  <c:v>7.37041860403166</c:v>
                </c:pt>
                <c:pt idx="916">
                  <c:v>7.37841756262791</c:v>
                </c:pt>
                <c:pt idx="917">
                  <c:v>7.38741639813444</c:v>
                </c:pt>
                <c:pt idx="918">
                  <c:v>7.3954153567307</c:v>
                </c:pt>
                <c:pt idx="919">
                  <c:v>7.40341433461138</c:v>
                </c:pt>
                <c:pt idx="920">
                  <c:v>7.41241322059968</c:v>
                </c:pt>
                <c:pt idx="921">
                  <c:v>7.42041216608841</c:v>
                </c:pt>
                <c:pt idx="922">
                  <c:v>7.42841111135042</c:v>
                </c:pt>
                <c:pt idx="923">
                  <c:v>7.43740991761767</c:v>
                </c:pt>
                <c:pt idx="924">
                  <c:v>7.4454088565219</c:v>
                </c:pt>
                <c:pt idx="925">
                  <c:v>7.45440767019672</c:v>
                </c:pt>
                <c:pt idx="926">
                  <c:v>7.46240664137074</c:v>
                </c:pt>
                <c:pt idx="927">
                  <c:v>7.47040561254476</c:v>
                </c:pt>
                <c:pt idx="928">
                  <c:v>7.47940463564481</c:v>
                </c:pt>
                <c:pt idx="929">
                  <c:v>7.48740359401577</c:v>
                </c:pt>
                <c:pt idx="930">
                  <c:v>7.49540249321428</c:v>
                </c:pt>
                <c:pt idx="931">
                  <c:v>7.50440126157824</c:v>
                </c:pt>
                <c:pt idx="932">
                  <c:v>7.51240022647293</c:v>
                </c:pt>
                <c:pt idx="933">
                  <c:v>7.52039918461857</c:v>
                </c:pt>
                <c:pt idx="934">
                  <c:v>7.52939802012509</c:v>
                </c:pt>
                <c:pt idx="935">
                  <c:v>7.5373969588019</c:v>
                </c:pt>
                <c:pt idx="936">
                  <c:v>7.54539591694754</c:v>
                </c:pt>
                <c:pt idx="937">
                  <c:v>7.55439475220137</c:v>
                </c:pt>
                <c:pt idx="938">
                  <c:v>7.5623937360993</c:v>
                </c:pt>
                <c:pt idx="939">
                  <c:v>7.57139258546168</c:v>
                </c:pt>
                <c:pt idx="940">
                  <c:v>7.5793915566357</c:v>
                </c:pt>
                <c:pt idx="941">
                  <c:v>7.58739053406995</c:v>
                </c:pt>
                <c:pt idx="942">
                  <c:v>7.59638939070476</c:v>
                </c:pt>
                <c:pt idx="943">
                  <c:v>7.60438837415757</c:v>
                </c:pt>
                <c:pt idx="944">
                  <c:v>7.6123873448837</c:v>
                </c:pt>
                <c:pt idx="945">
                  <c:v>7.62138618720256</c:v>
                </c:pt>
                <c:pt idx="946">
                  <c:v>7.62938517065537</c:v>
                </c:pt>
                <c:pt idx="947">
                  <c:v>7.63838402628845</c:v>
                </c:pt>
                <c:pt idx="948">
                  <c:v>7.64638300907341</c:v>
                </c:pt>
                <c:pt idx="949">
                  <c:v>7.65438197912752</c:v>
                </c:pt>
                <c:pt idx="950">
                  <c:v>7.66238096769325</c:v>
                </c:pt>
                <c:pt idx="951">
                  <c:v>7.67137983631451</c:v>
                </c:pt>
                <c:pt idx="952">
                  <c:v>7.67937880390268</c:v>
                </c:pt>
                <c:pt idx="953">
                  <c:v>7.68837764974598</c:v>
                </c:pt>
                <c:pt idx="954">
                  <c:v>7.69637664075245</c:v>
                </c:pt>
                <c:pt idx="955">
                  <c:v>7.70437562531786</c:v>
                </c:pt>
                <c:pt idx="956">
                  <c:v>7.71337449020014</c:v>
                </c:pt>
                <c:pt idx="957">
                  <c:v>7.72137348696393</c:v>
                </c:pt>
                <c:pt idx="958">
                  <c:v>7.72937247752685</c:v>
                </c:pt>
                <c:pt idx="959">
                  <c:v>7.7383713555926</c:v>
                </c:pt>
                <c:pt idx="960">
                  <c:v>7.74637036974872</c:v>
                </c:pt>
                <c:pt idx="961">
                  <c:v>7.75436937819758</c:v>
                </c:pt>
                <c:pt idx="962">
                  <c:v>7.76336826986287</c:v>
                </c:pt>
                <c:pt idx="963">
                  <c:v>7.77136730147652</c:v>
                </c:pt>
                <c:pt idx="964">
                  <c:v>7.77936632634389</c:v>
                </c:pt>
                <c:pt idx="965">
                  <c:v>7.78836521726953</c:v>
                </c:pt>
                <c:pt idx="966">
                  <c:v>7.79636424888318</c:v>
                </c:pt>
                <c:pt idx="967">
                  <c:v>7.80436329111255</c:v>
                </c:pt>
                <c:pt idx="968">
                  <c:v>7.8113624437745</c:v>
                </c:pt>
                <c:pt idx="969">
                  <c:v>7.8123623248889</c:v>
                </c:pt>
                <c:pt idx="970">
                  <c:v>7.8123623248889</c:v>
                </c:pt>
                <c:pt idx="971">
                  <c:v>7.8123623248889</c:v>
                </c:pt>
                <c:pt idx="972">
                  <c:v>7.8163618496694</c:v>
                </c:pt>
                <c:pt idx="973">
                  <c:v>7.82436088063121</c:v>
                </c:pt>
                <c:pt idx="974">
                  <c:v>7.8323599245882</c:v>
                </c:pt>
                <c:pt idx="975">
                  <c:v>7.84135885292171</c:v>
                </c:pt>
                <c:pt idx="976">
                  <c:v>7.84935789558313</c:v>
                </c:pt>
                <c:pt idx="977">
                  <c:v>7.85835682633926</c:v>
                </c:pt>
                <c:pt idx="978">
                  <c:v>7.86635588684489</c:v>
                </c:pt>
                <c:pt idx="979">
                  <c:v>7.87535482895061</c:v>
                </c:pt>
                <c:pt idx="980">
                  <c:v>7.88335389009807</c:v>
                </c:pt>
                <c:pt idx="981">
                  <c:v>7.89235284133577</c:v>
                </c:pt>
                <c:pt idx="982">
                  <c:v>7.90035192544299</c:v>
                </c:pt>
                <c:pt idx="983">
                  <c:v>7.90835100404884</c:v>
                </c:pt>
                <c:pt idx="984">
                  <c:v>7.91734996294593</c:v>
                </c:pt>
                <c:pt idx="985">
                  <c:v>7.9253490603151</c:v>
                </c:pt>
                <c:pt idx="986">
                  <c:v>7.93334815032845</c:v>
                </c:pt>
                <c:pt idx="987">
                  <c:v>7.94234712208712</c:v>
                </c:pt>
                <c:pt idx="988">
                  <c:v>7.95034621945629</c:v>
                </c:pt>
                <c:pt idx="989">
                  <c:v>7.95834532289766</c:v>
                </c:pt>
                <c:pt idx="990">
                  <c:v>7.96734430224028</c:v>
                </c:pt>
                <c:pt idx="991">
                  <c:v>7.97534341298287</c:v>
                </c:pt>
                <c:pt idx="992">
                  <c:v>7.98334252247594</c:v>
                </c:pt>
                <c:pt idx="993">
                  <c:v>7.99234151525795</c:v>
                </c:pt>
                <c:pt idx="994">
                  <c:v>8.00034064319555</c:v>
                </c:pt>
                <c:pt idx="995">
                  <c:v>8.00933966119742</c:v>
                </c:pt>
                <c:pt idx="996">
                  <c:v>8.0173387777595</c:v>
                </c:pt>
                <c:pt idx="997">
                  <c:v>8.02533791597452</c:v>
                </c:pt>
                <c:pt idx="998">
                  <c:v>8.03433694807964</c:v>
                </c:pt>
                <c:pt idx="999">
                  <c:v>8.04233608362839</c:v>
                </c:pt>
                <c:pt idx="1000">
                  <c:v>8.05033523612946</c:v>
                </c:pt>
                <c:pt idx="1001">
                  <c:v>8.05933428269316</c:v>
                </c:pt>
                <c:pt idx="1002">
                  <c:v>8.06733343153208</c:v>
                </c:pt>
                <c:pt idx="1003">
                  <c:v>8.07533260363217</c:v>
                </c:pt>
                <c:pt idx="1004">
                  <c:v>8.08433166454565</c:v>
                </c:pt>
                <c:pt idx="1005">
                  <c:v>8.09233082454968</c:v>
                </c:pt>
                <c:pt idx="1006">
                  <c:v>8.10032999564511</c:v>
                </c:pt>
                <c:pt idx="1007">
                  <c:v>8.10932906809539</c:v>
                </c:pt>
                <c:pt idx="1008">
                  <c:v>8.11732822809942</c:v>
                </c:pt>
                <c:pt idx="1009">
                  <c:v>8.12532739959679</c:v>
                </c:pt>
                <c:pt idx="1010">
                  <c:v>8.13432647272348</c:v>
                </c:pt>
                <c:pt idx="1011">
                  <c:v>8.1423256385849</c:v>
                </c:pt>
                <c:pt idx="1012">
                  <c:v>8.15032482169598</c:v>
                </c:pt>
                <c:pt idx="1013">
                  <c:v>8.15932389482267</c:v>
                </c:pt>
                <c:pt idx="1014">
                  <c:v>8.16732306692276</c:v>
                </c:pt>
                <c:pt idx="1015">
                  <c:v>8.17532225561113</c:v>
                </c:pt>
                <c:pt idx="1016">
                  <c:v>8.18432133593756</c:v>
                </c:pt>
                <c:pt idx="1017">
                  <c:v>8.19232051385264</c:v>
                </c:pt>
                <c:pt idx="1018">
                  <c:v>8.20031971344076</c:v>
                </c:pt>
                <c:pt idx="1019">
                  <c:v>8.20931880071517</c:v>
                </c:pt>
                <c:pt idx="1020">
                  <c:v>8.21731798999998</c:v>
                </c:pt>
                <c:pt idx="1021">
                  <c:v>8.22631709641151</c:v>
                </c:pt>
                <c:pt idx="1022">
                  <c:v>8.23431629599964</c:v>
                </c:pt>
                <c:pt idx="1023">
                  <c:v>8.24231549103865</c:v>
                </c:pt>
                <c:pt idx="1024">
                  <c:v>8.2513146025339</c:v>
                </c:pt>
                <c:pt idx="1025">
                  <c:v>8.25931380764268</c:v>
                </c:pt>
                <c:pt idx="1026">
                  <c:v>8.26731301393197</c:v>
                </c:pt>
                <c:pt idx="1027">
                  <c:v>8.28431134771374</c:v>
                </c:pt>
                <c:pt idx="1028">
                  <c:v>8.29231055341288</c:v>
                </c:pt>
                <c:pt idx="1029">
                  <c:v>8.30130967744438</c:v>
                </c:pt>
                <c:pt idx="1030">
                  <c:v>8.30930889880571</c:v>
                </c:pt>
                <c:pt idx="1031">
                  <c:v>8.31730811020042</c:v>
                </c:pt>
                <c:pt idx="1032">
                  <c:v>8.32530733214604</c:v>
                </c:pt>
                <c:pt idx="1033">
                  <c:v>8.33430646818949</c:v>
                </c:pt>
                <c:pt idx="1034">
                  <c:v>8.34230568467314</c:v>
                </c:pt>
                <c:pt idx="1035">
                  <c:v>8.35130481504854</c:v>
                </c:pt>
                <c:pt idx="1036">
                  <c:v>8.35930404088388</c:v>
                </c:pt>
                <c:pt idx="1037">
                  <c:v>8.36730327350278</c:v>
                </c:pt>
                <c:pt idx="1038">
                  <c:v>8.37630241497879</c:v>
                </c:pt>
                <c:pt idx="1039">
                  <c:v>8.38430165184635</c:v>
                </c:pt>
                <c:pt idx="1040">
                  <c:v>8.39230087768169</c:v>
                </c:pt>
                <c:pt idx="1041">
                  <c:v>8.40130002392419</c:v>
                </c:pt>
                <c:pt idx="1042">
                  <c:v>8.40929926445156</c:v>
                </c:pt>
                <c:pt idx="1043">
                  <c:v>8.41829839897082</c:v>
                </c:pt>
                <c:pt idx="1044">
                  <c:v>8.42629764430034</c:v>
                </c:pt>
                <c:pt idx="1045">
                  <c:v>8.43429688886254</c:v>
                </c:pt>
                <c:pt idx="1046">
                  <c:v>8.44329603445584</c:v>
                </c:pt>
                <c:pt idx="1047">
                  <c:v>8.45129528915338</c:v>
                </c:pt>
                <c:pt idx="1048">
                  <c:v>8.45929453371558</c:v>
                </c:pt>
                <c:pt idx="1049">
                  <c:v>8.46829369610773</c:v>
                </c:pt>
                <c:pt idx="1050">
                  <c:v>8.47629295556233</c:v>
                </c:pt>
                <c:pt idx="1051">
                  <c:v>8.48529211172824</c:v>
                </c:pt>
                <c:pt idx="1052">
                  <c:v>8.49329137649267</c:v>
                </c:pt>
                <c:pt idx="1053">
                  <c:v>8.50129064125711</c:v>
                </c:pt>
                <c:pt idx="1054">
                  <c:v>8.51028981581987</c:v>
                </c:pt>
                <c:pt idx="1055">
                  <c:v>8.51828909058275</c:v>
                </c:pt>
                <c:pt idx="1056">
                  <c:v>8.52728827469099</c:v>
                </c:pt>
                <c:pt idx="1057">
                  <c:v>8.53528754568891</c:v>
                </c:pt>
                <c:pt idx="1058">
                  <c:v>8.54328682195505</c:v>
                </c:pt>
                <c:pt idx="1059">
                  <c:v>8.55228601302801</c:v>
                </c:pt>
                <c:pt idx="1060">
                  <c:v>8.56028530906503</c:v>
                </c:pt>
                <c:pt idx="1061">
                  <c:v>8.56928450434452</c:v>
                </c:pt>
                <c:pt idx="1062">
                  <c:v>8.57728378529827</c:v>
                </c:pt>
                <c:pt idx="1063">
                  <c:v>8.58528308651207</c:v>
                </c:pt>
                <c:pt idx="1064">
                  <c:v>8.59428228766226</c:v>
                </c:pt>
                <c:pt idx="1065">
                  <c:v>8.60228162601601</c:v>
                </c:pt>
                <c:pt idx="1066">
                  <c:v>8.61128085660819</c:v>
                </c:pt>
                <c:pt idx="1067">
                  <c:v>8.61928016389868</c:v>
                </c:pt>
                <c:pt idx="1068">
                  <c:v>8.62727948671904</c:v>
                </c:pt>
                <c:pt idx="1069">
                  <c:v>8.6362787299928</c:v>
                </c:pt>
                <c:pt idx="1070">
                  <c:v>8.64427805281316</c:v>
                </c:pt>
                <c:pt idx="1071">
                  <c:v>8.6532772920076</c:v>
                </c:pt>
                <c:pt idx="1072">
                  <c:v>8.66127662676502</c:v>
                </c:pt>
                <c:pt idx="1073">
                  <c:v>8.66927596152244</c:v>
                </c:pt>
                <c:pt idx="1074">
                  <c:v>8.67827521211135</c:v>
                </c:pt>
                <c:pt idx="1075">
                  <c:v>8.6862745554836</c:v>
                </c:pt>
                <c:pt idx="1076">
                  <c:v>8.69527381677738</c:v>
                </c:pt>
                <c:pt idx="1077">
                  <c:v>8.70327316603975</c:v>
                </c:pt>
                <c:pt idx="1078">
                  <c:v>8.7112725247065</c:v>
                </c:pt>
                <c:pt idx="1079">
                  <c:v>8.72027181351205</c:v>
                </c:pt>
                <c:pt idx="1080">
                  <c:v>8.72827118466985</c:v>
                </c:pt>
                <c:pt idx="1081">
                  <c:v>8.73727048292233</c:v>
                </c:pt>
                <c:pt idx="1082">
                  <c:v>8.74526986488733</c:v>
                </c:pt>
                <c:pt idx="1083">
                  <c:v>8.75326924268</c:v>
                </c:pt>
                <c:pt idx="1084">
                  <c:v>8.76226853720063</c:v>
                </c:pt>
                <c:pt idx="1085">
                  <c:v>8.77026790835842</c:v>
                </c:pt>
                <c:pt idx="1086">
                  <c:v>8.77926721111519</c:v>
                </c:pt>
                <c:pt idx="1087">
                  <c:v>8.7872665922121</c:v>
                </c:pt>
                <c:pt idx="1088">
                  <c:v>8.79526597330903</c:v>
                </c:pt>
                <c:pt idx="1089">
                  <c:v>8.80426528269772</c:v>
                </c:pt>
                <c:pt idx="1090">
                  <c:v>8.8102648277226</c:v>
                </c:pt>
                <c:pt idx="1091">
                  <c:v>8.81126475116088</c:v>
                </c:pt>
                <c:pt idx="1092">
                  <c:v>8.81226467420993</c:v>
                </c:pt>
                <c:pt idx="1093">
                  <c:v>8.81226467420993</c:v>
                </c:pt>
                <c:pt idx="1094">
                  <c:v>8.81626433969532</c:v>
                </c:pt>
                <c:pt idx="1095">
                  <c:v>8.82426366469395</c:v>
                </c:pt>
                <c:pt idx="1096">
                  <c:v>8.83326290041234</c:v>
                </c:pt>
                <c:pt idx="1097">
                  <c:v>8.84126223066064</c:v>
                </c:pt>
                <c:pt idx="1098">
                  <c:v>8.84926156937349</c:v>
                </c:pt>
                <c:pt idx="1099">
                  <c:v>8.85826082441528</c:v>
                </c:pt>
                <c:pt idx="1100">
                  <c:v>8.86626016635562</c:v>
                </c:pt>
                <c:pt idx="1101">
                  <c:v>8.87525941937502</c:v>
                </c:pt>
                <c:pt idx="1102">
                  <c:v>8.8842586675295</c:v>
                </c:pt>
                <c:pt idx="1103">
                  <c:v>8.89225799922236</c:v>
                </c:pt>
                <c:pt idx="1104">
                  <c:v>8.9012572625273</c:v>
                </c:pt>
                <c:pt idx="1105">
                  <c:v>8.90925660572064</c:v>
                </c:pt>
                <c:pt idx="1106">
                  <c:v>8.91825584960536</c:v>
                </c:pt>
                <c:pt idx="1107">
                  <c:v>8.92625518562261</c:v>
                </c:pt>
                <c:pt idx="1108">
                  <c:v>8.93425451965959</c:v>
                </c:pt>
                <c:pt idx="1109">
                  <c:v>8.94325377045119</c:v>
                </c:pt>
                <c:pt idx="1110">
                  <c:v>8.95125310340679</c:v>
                </c:pt>
                <c:pt idx="1111">
                  <c:v>8.96025234851267</c:v>
                </c:pt>
                <c:pt idx="1112">
                  <c:v>8.96825168146826</c:v>
                </c:pt>
                <c:pt idx="1113">
                  <c:v>8.97725091841441</c:v>
                </c:pt>
                <c:pt idx="1114">
                  <c:v>8.98525024938518</c:v>
                </c:pt>
                <c:pt idx="1115">
                  <c:v>8.99424949550795</c:v>
                </c:pt>
                <c:pt idx="1116">
                  <c:v>9.00224883062544</c:v>
                </c:pt>
                <c:pt idx="1117">
                  <c:v>9.01124809272401</c:v>
                </c:pt>
                <c:pt idx="1118">
                  <c:v>9.01924743484342</c:v>
                </c:pt>
                <c:pt idx="1119">
                  <c:v>9.02824671175148</c:v>
                </c:pt>
                <c:pt idx="1120">
                  <c:v>9.03624607571112</c:v>
                </c:pt>
                <c:pt idx="1121">
                  <c:v>9.04424542977296</c:v>
                </c:pt>
                <c:pt idx="1122">
                  <c:v>9.05324470109508</c:v>
                </c:pt>
                <c:pt idx="1123">
                  <c:v>9.06124406997497</c:v>
                </c:pt>
                <c:pt idx="1124">
                  <c:v>9.07024334767926</c:v>
                </c:pt>
                <c:pt idx="1125">
                  <c:v>9.07824270493087</c:v>
                </c:pt>
                <c:pt idx="1126">
                  <c:v>9.08724198938546</c:v>
                </c:pt>
                <c:pt idx="1127">
                  <c:v>9.09524135615901</c:v>
                </c:pt>
                <c:pt idx="1128">
                  <c:v>9.1032407151793</c:v>
                </c:pt>
                <c:pt idx="1129">
                  <c:v>9.11224000516917</c:v>
                </c:pt>
                <c:pt idx="1130">
                  <c:v>9.12023937562651</c:v>
                </c:pt>
                <c:pt idx="1131">
                  <c:v>9.12923866008111</c:v>
                </c:pt>
                <c:pt idx="1132">
                  <c:v>9.13723803665421</c:v>
                </c:pt>
                <c:pt idx="1133">
                  <c:v>9.14623733274735</c:v>
                </c:pt>
                <c:pt idx="1134">
                  <c:v>9.15423668964493</c:v>
                </c:pt>
                <c:pt idx="1135">
                  <c:v>9.16323597033121</c:v>
                </c:pt>
                <c:pt idx="1136">
                  <c:v>9.17123532864432</c:v>
                </c:pt>
                <c:pt idx="1137">
                  <c:v>9.17923466825448</c:v>
                </c:pt>
                <c:pt idx="1138">
                  <c:v>9.1882339365753</c:v>
                </c:pt>
                <c:pt idx="1139">
                  <c:v>9.19623326121113</c:v>
                </c:pt>
                <c:pt idx="1140">
                  <c:v>9.20523249713422</c:v>
                </c:pt>
                <c:pt idx="1141">
                  <c:v>9.21323180772808</c:v>
                </c:pt>
                <c:pt idx="1142">
                  <c:v>9.22223101639474</c:v>
                </c:pt>
                <c:pt idx="1143">
                  <c:v>9.23023031409781</c:v>
                </c:pt>
                <c:pt idx="1144">
                  <c:v>9.2392295034851</c:v>
                </c:pt>
                <c:pt idx="1145">
                  <c:v>9.24722878387714</c:v>
                </c:pt>
                <c:pt idx="1146">
                  <c:v>9.25522804939856</c:v>
                </c:pt>
                <c:pt idx="1147">
                  <c:v>9.2642272214065</c:v>
                </c:pt>
                <c:pt idx="1148">
                  <c:v>9.27222647762795</c:v>
                </c:pt>
                <c:pt idx="1149">
                  <c:v>9.28122563271803</c:v>
                </c:pt>
                <c:pt idx="1150">
                  <c:v>9.28922487881448</c:v>
                </c:pt>
                <c:pt idx="1151">
                  <c:v>9.29722411065963</c:v>
                </c:pt>
                <c:pt idx="1152">
                  <c:v>9.30622324408935</c:v>
                </c:pt>
                <c:pt idx="1153">
                  <c:v>9.31422248480911</c:v>
                </c:pt>
                <c:pt idx="1154">
                  <c:v>9.32322161452931</c:v>
                </c:pt>
                <c:pt idx="1155">
                  <c:v>9.33122084811485</c:v>
                </c:pt>
                <c:pt idx="1156">
                  <c:v>9.34021998807147</c:v>
                </c:pt>
                <c:pt idx="1157">
                  <c:v>9.34821921778678</c:v>
                </c:pt>
                <c:pt idx="1158">
                  <c:v>9.35721837136956</c:v>
                </c:pt>
                <c:pt idx="1159">
                  <c:v>9.36521760650046</c:v>
                </c:pt>
                <c:pt idx="1160">
                  <c:v>9.37421678912749</c:v>
                </c:pt>
                <c:pt idx="1161">
                  <c:v>9.382216048962</c:v>
                </c:pt>
                <c:pt idx="1162">
                  <c:v>9.39121521221114</c:v>
                </c:pt>
                <c:pt idx="1163">
                  <c:v>9.39921446309207</c:v>
                </c:pt>
                <c:pt idx="1164">
                  <c:v>9.4082136246268</c:v>
                </c:pt>
                <c:pt idx="1165">
                  <c:v>9.41621287072325</c:v>
                </c:pt>
                <c:pt idx="1166">
                  <c:v>9.42421212542079</c:v>
                </c:pt>
                <c:pt idx="1167">
                  <c:v>9.43321128695552</c:v>
                </c:pt>
                <c:pt idx="1168">
                  <c:v>9.44121053993679</c:v>
                </c:pt>
                <c:pt idx="1169">
                  <c:v>9.45020969954072</c:v>
                </c:pt>
                <c:pt idx="1170">
                  <c:v>9.45820894736133</c:v>
                </c:pt>
                <c:pt idx="1171">
                  <c:v>9.4672080953338</c:v>
                </c:pt>
                <c:pt idx="1172">
                  <c:v>9.47520734277144</c:v>
                </c:pt>
                <c:pt idx="1173">
                  <c:v>9.48320657655023</c:v>
                </c:pt>
                <c:pt idx="1174">
                  <c:v>9.49220572409037</c:v>
                </c:pt>
                <c:pt idx="1175">
                  <c:v>9.50020496980341</c:v>
                </c:pt>
                <c:pt idx="1176">
                  <c:v>9.50920411734355</c:v>
                </c:pt>
                <c:pt idx="1177">
                  <c:v>9.5172033695614</c:v>
                </c:pt>
                <c:pt idx="1178">
                  <c:v>9.5262025166691</c:v>
                </c:pt>
                <c:pt idx="1179">
                  <c:v>9.53420175661919</c:v>
                </c:pt>
                <c:pt idx="1180">
                  <c:v>9.54320089135627</c:v>
                </c:pt>
                <c:pt idx="1181">
                  <c:v>9.55120011369131</c:v>
                </c:pt>
                <c:pt idx="1182">
                  <c:v>9.55919934456871</c:v>
                </c:pt>
                <c:pt idx="1183">
                  <c:v>9.5681984830046</c:v>
                </c:pt>
                <c:pt idx="1184">
                  <c:v>9.57619773331219</c:v>
                </c:pt>
                <c:pt idx="1185">
                  <c:v>9.58519691424477</c:v>
                </c:pt>
                <c:pt idx="1186">
                  <c:v>9.59319618373398</c:v>
                </c:pt>
                <c:pt idx="1187">
                  <c:v>9.60119547661863</c:v>
                </c:pt>
                <c:pt idx="1188">
                  <c:v>9.61019468528529</c:v>
                </c:pt>
                <c:pt idx="1189">
                  <c:v>9.61819398372819</c:v>
                </c:pt>
                <c:pt idx="1190">
                  <c:v>9.62619329322181</c:v>
                </c:pt>
                <c:pt idx="1191">
                  <c:v>9.63519251722741</c:v>
                </c:pt>
                <c:pt idx="1192">
                  <c:v>9.64319183367444</c:v>
                </c:pt>
                <c:pt idx="1193">
                  <c:v>9.65219105912326</c:v>
                </c:pt>
                <c:pt idx="1194">
                  <c:v>9.66019038030761</c:v>
                </c:pt>
                <c:pt idx="1195">
                  <c:v>9.668189707481</c:v>
                </c:pt>
                <c:pt idx="1196">
                  <c:v>9.67718895156931</c:v>
                </c:pt>
                <c:pt idx="1197">
                  <c:v>9.68518828073315</c:v>
                </c:pt>
                <c:pt idx="1198">
                  <c:v>9.69418752339571</c:v>
                </c:pt>
                <c:pt idx="1199">
                  <c:v>9.70218686103098</c:v>
                </c:pt>
                <c:pt idx="1200">
                  <c:v>9.71118611809242</c:v>
                </c:pt>
                <c:pt idx="1201">
                  <c:v>9.71918546128576</c:v>
                </c:pt>
                <c:pt idx="1202">
                  <c:v>9.72718480089593</c:v>
                </c:pt>
                <c:pt idx="1203">
                  <c:v>9.73618405107938</c:v>
                </c:pt>
                <c:pt idx="1204">
                  <c:v>9.74418338205016</c:v>
                </c:pt>
                <c:pt idx="1205">
                  <c:v>9.75318260955837</c:v>
                </c:pt>
                <c:pt idx="1206">
                  <c:v>9.76118192106844</c:v>
                </c:pt>
                <c:pt idx="1207">
                  <c:v>9.76918122375781</c:v>
                </c:pt>
                <c:pt idx="1208">
                  <c:v>9.7781804190373</c:v>
                </c:pt>
                <c:pt idx="1209">
                  <c:v>9.78317997395197</c:v>
                </c:pt>
                <c:pt idx="1210">
                  <c:v>9.78417988346176</c:v>
                </c:pt>
                <c:pt idx="1211">
                  <c:v>9.78417988346176</c:v>
                </c:pt>
                <c:pt idx="1212">
                  <c:v>9.78417988346176</c:v>
                </c:pt>
                <c:pt idx="1213">
                  <c:v>9.78917943452573</c:v>
                </c:pt>
                <c:pt idx="1214">
                  <c:v>9.7981786255987</c:v>
                </c:pt>
                <c:pt idx="1215">
                  <c:v>9.80617791308952</c:v>
                </c:pt>
                <c:pt idx="1216">
                  <c:v>9.81417719684853</c:v>
                </c:pt>
                <c:pt idx="1217">
                  <c:v>9.82317641175178</c:v>
                </c:pt>
                <c:pt idx="1218">
                  <c:v>9.83117570630621</c:v>
                </c:pt>
                <c:pt idx="1219">
                  <c:v>9.84017492969288</c:v>
                </c:pt>
                <c:pt idx="1220">
                  <c:v>9.8491741555538</c:v>
                </c:pt>
                <c:pt idx="1221">
                  <c:v>9.85717346797946</c:v>
                </c:pt>
                <c:pt idx="1222">
                  <c:v>9.86617270472105</c:v>
                </c:pt>
                <c:pt idx="1223">
                  <c:v>9.87417203875803</c:v>
                </c:pt>
                <c:pt idx="1224">
                  <c:v>9.88217136502569</c:v>
                </c:pt>
                <c:pt idx="1225">
                  <c:v>9.89117061297712</c:v>
                </c:pt>
                <c:pt idx="1226">
                  <c:v>9.8991699439479</c:v>
                </c:pt>
                <c:pt idx="1227">
                  <c:v>9.90816919716966</c:v>
                </c:pt>
                <c:pt idx="1228">
                  <c:v>9.91616853120664</c:v>
                </c:pt>
                <c:pt idx="1229">
                  <c:v>9.9251677872586</c:v>
                </c:pt>
                <c:pt idx="1230">
                  <c:v>9.93316712165584</c:v>
                </c:pt>
                <c:pt idx="1231">
                  <c:v>9.94116645821265</c:v>
                </c:pt>
                <c:pt idx="1232">
                  <c:v>9.95016570697611</c:v>
                </c:pt>
                <c:pt idx="1233">
                  <c:v>9.95816503197473</c:v>
                </c:pt>
                <c:pt idx="1234">
                  <c:v>9.96716428073819</c:v>
                </c:pt>
                <c:pt idx="1235">
                  <c:v>9.9751636037402</c:v>
                </c:pt>
                <c:pt idx="1236">
                  <c:v>9.98416284986297</c:v>
                </c:pt>
                <c:pt idx="1237">
                  <c:v>9.99216217993058</c:v>
                </c:pt>
                <c:pt idx="1238">
                  <c:v>10.0011614207581</c:v>
                </c:pt>
                <c:pt idx="1239">
                  <c:v>10.0091607437601</c:v>
                </c:pt>
                <c:pt idx="1240">
                  <c:v>10.0171600622134</c:v>
                </c:pt>
                <c:pt idx="1241">
                  <c:v>10.0261592901331</c:v>
                </c:pt>
                <c:pt idx="1242">
                  <c:v>10.0341586062151</c:v>
                </c:pt>
                <c:pt idx="1243">
                  <c:v>10.0431578390649</c:v>
                </c:pt>
                <c:pt idx="1244">
                  <c:v>10.0511571503918</c:v>
                </c:pt>
                <c:pt idx="1245">
                  <c:v>10.0591564779273</c:v>
                </c:pt>
                <c:pt idx="1246">
                  <c:v>10.0681557214047</c:v>
                </c:pt>
                <c:pt idx="1247">
                  <c:v>10.0761550444067</c:v>
                </c:pt>
                <c:pt idx="1248">
                  <c:v>10.0851542929672</c:v>
                </c:pt>
                <c:pt idx="1249">
                  <c:v>10.0931536136058</c:v>
                </c:pt>
                <c:pt idx="1250">
                  <c:v>10.1011529434927</c:v>
                </c:pt>
                <c:pt idx="1251">
                  <c:v>10.110152183708</c:v>
                </c:pt>
                <c:pt idx="1252">
                  <c:v>10.1181514944851</c:v>
                </c:pt>
                <c:pt idx="1253">
                  <c:v>10.1271507242555</c:v>
                </c:pt>
                <c:pt idx="1254">
                  <c:v>10.1351500366812</c:v>
                </c:pt>
                <c:pt idx="1255">
                  <c:v>10.1431493321624</c:v>
                </c:pt>
                <c:pt idx="1256">
                  <c:v>10.1521485230248</c:v>
                </c:pt>
                <c:pt idx="1257">
                  <c:v>10.1601477940227</c:v>
                </c:pt>
                <c:pt idx="1258">
                  <c:v>10.1691469460968</c:v>
                </c:pt>
                <c:pt idx="1259">
                  <c:v>10.177146167653</c:v>
                </c:pt>
                <c:pt idx="1260">
                  <c:v>10.1861452811335</c:v>
                </c:pt>
                <c:pt idx="1261">
                  <c:v>10.1941444834844</c:v>
                </c:pt>
                <c:pt idx="1262">
                  <c:v>10.2021436840597</c:v>
                </c:pt>
                <c:pt idx="1263">
                  <c:v>10.2111427988626</c:v>
                </c:pt>
                <c:pt idx="1264">
                  <c:v>10.2191420108454</c:v>
                </c:pt>
                <c:pt idx="1265">
                  <c:v>10.2281411210158</c:v>
                </c:pt>
                <c:pt idx="1266">
                  <c:v>10.2451394833373</c:v>
                </c:pt>
                <c:pt idx="1267">
                  <c:v>10.2531387207833</c:v>
                </c:pt>
                <c:pt idx="1268">
                  <c:v>10.2611379547553</c:v>
                </c:pt>
                <c:pt idx="1269">
                  <c:v>10.2701371173618</c:v>
                </c:pt>
                <c:pt idx="1270">
                  <c:v>10.2781363851518</c:v>
                </c:pt>
                <c:pt idx="1271">
                  <c:v>10.2871355802212</c:v>
                </c:pt>
                <c:pt idx="1272">
                  <c:v>10.2951348662205</c:v>
                </c:pt>
                <c:pt idx="1273">
                  <c:v>10.3031341581766</c:v>
                </c:pt>
                <c:pt idx="1274">
                  <c:v>10.3121333782582</c:v>
                </c:pt>
                <c:pt idx="1275">
                  <c:v>10.3201326952527</c:v>
                </c:pt>
                <c:pt idx="1276">
                  <c:v>10.3291319299472</c:v>
                </c:pt>
                <c:pt idx="1277">
                  <c:v>10.3371312583876</c:v>
                </c:pt>
                <c:pt idx="1278">
                  <c:v>10.346130502883</c:v>
                </c:pt>
                <c:pt idx="1279">
                  <c:v>10.3541298414163</c:v>
                </c:pt>
                <c:pt idx="1280">
                  <c:v>10.3621291826401</c:v>
                </c:pt>
                <c:pt idx="1281">
                  <c:v>10.3711284441351</c:v>
                </c:pt>
                <c:pt idx="1282">
                  <c:v>10.3791277823093</c:v>
                </c:pt>
                <c:pt idx="1283">
                  <c:v>10.3881270411861</c:v>
                </c:pt>
                <c:pt idx="1284">
                  <c:v>10.3961263836636</c:v>
                </c:pt>
                <c:pt idx="1285">
                  <c:v>10.4051256451586</c:v>
                </c:pt>
                <c:pt idx="1286">
                  <c:v>10.4131249951331</c:v>
                </c:pt>
                <c:pt idx="1287">
                  <c:v>10.4211243410075</c:v>
                </c:pt>
                <c:pt idx="1288">
                  <c:v>10.4301236153247</c:v>
                </c:pt>
                <c:pt idx="1289">
                  <c:v>10.4381229806921</c:v>
                </c:pt>
                <c:pt idx="1290">
                  <c:v>10.4471222643542</c:v>
                </c:pt>
                <c:pt idx="1291">
                  <c:v>10.4551216297216</c:v>
                </c:pt>
                <c:pt idx="1292">
                  <c:v>10.464120923652</c:v>
                </c:pt>
                <c:pt idx="1293">
                  <c:v>10.4721203021411</c:v>
                </c:pt>
                <c:pt idx="1294">
                  <c:v>10.4801196704947</c:v>
                </c:pt>
                <c:pt idx="1295">
                  <c:v>10.4891189622592</c:v>
                </c:pt>
                <c:pt idx="1296">
                  <c:v>10.4971183367388</c:v>
                </c:pt>
                <c:pt idx="1297">
                  <c:v>10.5061176340102</c:v>
                </c:pt>
                <c:pt idx="1298">
                  <c:v>10.5141170102347</c:v>
                </c:pt>
                <c:pt idx="1299">
                  <c:v>10.5231163059348</c:v>
                </c:pt>
                <c:pt idx="1300">
                  <c:v>10.5311156751654</c:v>
                </c:pt>
                <c:pt idx="1301">
                  <c:v>10.5401149679149</c:v>
                </c:pt>
                <c:pt idx="1302">
                  <c:v>10.5481143502269</c:v>
                </c:pt>
                <c:pt idx="1303">
                  <c:v>10.5571136582528</c:v>
                </c:pt>
                <c:pt idx="1304">
                  <c:v>10.5651130336052</c:v>
                </c:pt>
                <c:pt idx="1305">
                  <c:v>10.5731124080848</c:v>
                </c:pt>
                <c:pt idx="1306">
                  <c:v>10.5821117143565</c:v>
                </c:pt>
                <c:pt idx="1307">
                  <c:v>10.5901110954534</c:v>
                </c:pt>
                <c:pt idx="1308">
                  <c:v>10.5991104034793</c:v>
                </c:pt>
                <c:pt idx="1309">
                  <c:v>10.6071097915038</c:v>
                </c:pt>
                <c:pt idx="1310">
                  <c:v>10.6151091786645</c:v>
                </c:pt>
                <c:pt idx="1311">
                  <c:v>10.6241085058395</c:v>
                </c:pt>
                <c:pt idx="1312">
                  <c:v>10.6321079106717</c:v>
                </c:pt>
                <c:pt idx="1313">
                  <c:v>10.6411072453166</c:v>
                </c:pt>
                <c:pt idx="1314">
                  <c:v>10.6491066433167</c:v>
                </c:pt>
                <c:pt idx="1315">
                  <c:v>10.6571060420019</c:v>
                </c:pt>
                <c:pt idx="1316">
                  <c:v>10.6661053709044</c:v>
                </c:pt>
                <c:pt idx="1317">
                  <c:v>10.6741047651303</c:v>
                </c:pt>
                <c:pt idx="1318">
                  <c:v>10.6831040715971</c:v>
                </c:pt>
                <c:pt idx="1319">
                  <c:v>10.6911034476471</c:v>
                </c:pt>
                <c:pt idx="1320">
                  <c:v>10.7001027382288</c:v>
                </c:pt>
                <c:pt idx="1321">
                  <c:v>10.7081021011316</c:v>
                </c:pt>
                <c:pt idx="1322">
                  <c:v>10.7161014496815</c:v>
                </c:pt>
                <c:pt idx="1323">
                  <c:v>10.7251007077517</c:v>
                </c:pt>
                <c:pt idx="1324">
                  <c:v>10.7331000448478</c:v>
                </c:pt>
                <c:pt idx="1325">
                  <c:v>10.7420992998896</c:v>
                </c:pt>
                <c:pt idx="1326">
                  <c:v>10.7500986268819</c:v>
                </c:pt>
                <c:pt idx="1327">
                  <c:v>10.7580979464283</c:v>
                </c:pt>
                <c:pt idx="1328">
                  <c:v>10.767097180918</c:v>
                </c:pt>
                <c:pt idx="1329">
                  <c:v>10.7750964971824</c:v>
                </c:pt>
                <c:pt idx="1330">
                  <c:v>10.7830958134469</c:v>
                </c:pt>
                <c:pt idx="1331">
                  <c:v>10.7860955569777</c:v>
                </c:pt>
                <c:pt idx="1332">
                  <c:v>10.7860955569777</c:v>
                </c:pt>
                <c:pt idx="1333">
                  <c:v>10.7870954715107</c:v>
                </c:pt>
                <c:pt idx="1334">
                  <c:v>10.7920950539316</c:v>
                </c:pt>
                <c:pt idx="1335">
                  <c:v>10.8000943931829</c:v>
                </c:pt>
                <c:pt idx="1336">
                  <c:v>10.8080937214423</c:v>
                </c:pt>
                <c:pt idx="1337">
                  <c:v>10.8170929740569</c:v>
                </c:pt>
                <c:pt idx="1338">
                  <c:v>10.8250923206453</c:v>
                </c:pt>
                <c:pt idx="1339">
                  <c:v>10.8340915732598</c:v>
                </c:pt>
                <c:pt idx="1340">
                  <c:v>10.8420909125112</c:v>
                </c:pt>
                <c:pt idx="1341">
                  <c:v>10.8510901732011</c:v>
                </c:pt>
                <c:pt idx="1342">
                  <c:v>10.8600894252082</c:v>
                </c:pt>
                <c:pt idx="1343">
                  <c:v>10.8680887529248</c:v>
                </c:pt>
                <c:pt idx="1344">
                  <c:v>10.8760880773792</c:v>
                </c:pt>
                <c:pt idx="1345">
                  <c:v>10.8850873165736</c:v>
                </c:pt>
                <c:pt idx="1346">
                  <c:v>10.8930866251497</c:v>
                </c:pt>
                <c:pt idx="1347">
                  <c:v>10.9020858394304</c:v>
                </c:pt>
                <c:pt idx="1348">
                  <c:v>10.9100851480064</c:v>
                </c:pt>
                <c:pt idx="1349">
                  <c:v>10.9180844484819</c:v>
                </c:pt>
                <c:pt idx="1350">
                  <c:v>10.9270836747548</c:v>
                </c:pt>
                <c:pt idx="1351">
                  <c:v>10.9350829943012</c:v>
                </c:pt>
                <c:pt idx="1352">
                  <c:v>10.9440822275611</c:v>
                </c:pt>
                <c:pt idx="1353">
                  <c:v>10.9520815419989</c:v>
                </c:pt>
                <c:pt idx="1354">
                  <c:v>10.9600808538753</c:v>
                </c:pt>
                <c:pt idx="1355">
                  <c:v>10.9690800836457</c:v>
                </c:pt>
                <c:pt idx="1356">
                  <c:v>10.9770793867037</c:v>
                </c:pt>
                <c:pt idx="1357">
                  <c:v>10.9860785821932</c:v>
                </c:pt>
                <c:pt idx="1358">
                  <c:v>10.9940778750779</c:v>
                </c:pt>
                <c:pt idx="1359">
                  <c:v>11.003077061511</c:v>
                </c:pt>
                <c:pt idx="1360">
                  <c:v>11.0110763347691</c:v>
                </c:pt>
                <c:pt idx="1361">
                  <c:v>11.019075620022</c:v>
                </c:pt>
                <c:pt idx="1362">
                  <c:v>11.0280748013783</c:v>
                </c:pt>
                <c:pt idx="1363">
                  <c:v>11.0360740629212</c:v>
                </c:pt>
                <c:pt idx="1364">
                  <c:v>11.0450732381221</c:v>
                </c:pt>
                <c:pt idx="1365">
                  <c:v>11.0530724954855</c:v>
                </c:pt>
                <c:pt idx="1366">
                  <c:v>11.0610717615744</c:v>
                </c:pt>
                <c:pt idx="1367">
                  <c:v>11.0700709496962</c:v>
                </c:pt>
                <c:pt idx="1368">
                  <c:v>11.0780702349492</c:v>
                </c:pt>
                <c:pt idx="1369">
                  <c:v>11.0870694300186</c:v>
                </c:pt>
                <c:pt idx="1370">
                  <c:v>11.0950687148982</c:v>
                </c:pt>
                <c:pt idx="1371">
                  <c:v>11.1040679318748</c:v>
                </c:pt>
                <c:pt idx="1372">
                  <c:v>11.1120672303177</c:v>
                </c:pt>
                <c:pt idx="1373">
                  <c:v>11.1200665207869</c:v>
                </c:pt>
                <c:pt idx="1374">
                  <c:v>11.1290657367272</c:v>
                </c:pt>
                <c:pt idx="1375">
                  <c:v>11.1370650340602</c:v>
                </c:pt>
                <c:pt idx="1376">
                  <c:v>11.1450643204325</c:v>
                </c:pt>
                <c:pt idx="1377">
                  <c:v>11.1540635274319</c:v>
                </c:pt>
                <c:pt idx="1378">
                  <c:v>11.1620628171572</c:v>
                </c:pt>
                <c:pt idx="1379">
                  <c:v>11.1710619978778</c:v>
                </c:pt>
                <c:pt idx="1380">
                  <c:v>11.1790612724527</c:v>
                </c:pt>
                <c:pt idx="1381">
                  <c:v>11.1880604649992</c:v>
                </c:pt>
                <c:pt idx="1382">
                  <c:v>11.196059717217</c:v>
                </c:pt>
                <c:pt idx="1383">
                  <c:v>11.204058971724</c:v>
                </c:pt>
                <c:pt idx="1384">
                  <c:v>11.2130581509604</c:v>
                </c:pt>
                <c:pt idx="1385">
                  <c:v>11.2210573771841</c:v>
                </c:pt>
                <c:pt idx="1386">
                  <c:v>11.2300565462064</c:v>
                </c:pt>
                <c:pt idx="1387">
                  <c:v>11.2380558277217</c:v>
                </c:pt>
                <c:pt idx="1388">
                  <c:v>11.2460550858458</c:v>
                </c:pt>
                <c:pt idx="1389">
                  <c:v>11.2550542484523</c:v>
                </c:pt>
                <c:pt idx="1390">
                  <c:v>11.2630535335185</c:v>
                </c:pt>
                <c:pt idx="1391">
                  <c:v>11.2720527150868</c:v>
                </c:pt>
                <c:pt idx="1392">
                  <c:v>11.2800519482857</c:v>
                </c:pt>
                <c:pt idx="1393">
                  <c:v>11.2890510969065</c:v>
                </c:pt>
                <c:pt idx="1394">
                  <c:v>11.2970503727969</c:v>
                </c:pt>
                <c:pt idx="1395">
                  <c:v>11.3050495935737</c:v>
                </c:pt>
                <c:pt idx="1396">
                  <c:v>11.3140487246041</c:v>
                </c:pt>
                <c:pt idx="1397">
                  <c:v>11.3220479777762</c:v>
                </c:pt>
                <c:pt idx="1398">
                  <c:v>11.3310471011501</c:v>
                </c:pt>
                <c:pt idx="1399">
                  <c:v>11.339046315874</c:v>
                </c:pt>
                <c:pt idx="1400">
                  <c:v>11.3470455378197</c:v>
                </c:pt>
                <c:pt idx="1401">
                  <c:v>11.3560446493149</c:v>
                </c:pt>
                <c:pt idx="1402">
                  <c:v>11.36404385206</c:v>
                </c:pt>
                <c:pt idx="1403">
                  <c:v>11.3730429531514</c:v>
                </c:pt>
                <c:pt idx="1404">
                  <c:v>11.3810421651341</c:v>
                </c:pt>
                <c:pt idx="1405">
                  <c:v>11.3890413680763</c:v>
                </c:pt>
                <c:pt idx="1406">
                  <c:v>11.3980404553507</c:v>
                </c:pt>
                <c:pt idx="1407">
                  <c:v>11.4060396598689</c:v>
                </c:pt>
                <c:pt idx="1408">
                  <c:v>11.4150387667231</c:v>
                </c:pt>
                <c:pt idx="1409">
                  <c:v>11.4230379502332</c:v>
                </c:pt>
                <c:pt idx="1410">
                  <c:v>11.4310371403129</c:v>
                </c:pt>
                <c:pt idx="1411">
                  <c:v>11.4400362418482</c:v>
                </c:pt>
                <c:pt idx="1412">
                  <c:v>11.4480354412388</c:v>
                </c:pt>
                <c:pt idx="1413">
                  <c:v>11.4570345296314</c:v>
                </c:pt>
                <c:pt idx="1414">
                  <c:v>11.4650337355273</c:v>
                </c:pt>
                <c:pt idx="1415">
                  <c:v>11.4730329313584</c:v>
                </c:pt>
                <c:pt idx="1416">
                  <c:v>11.4820320157223</c:v>
                </c:pt>
                <c:pt idx="1417">
                  <c:v>11.4900312151129</c:v>
                </c:pt>
                <c:pt idx="1418">
                  <c:v>11.5070295108784</c:v>
                </c:pt>
                <c:pt idx="1419">
                  <c:v>11.5160286183963</c:v>
                </c:pt>
                <c:pt idx="1420">
                  <c:v>11.5240278405367</c:v>
                </c:pt>
                <c:pt idx="1421">
                  <c:v>11.5320270521274</c:v>
                </c:pt>
                <c:pt idx="1422">
                  <c:v>11.5410261706715</c:v>
                </c:pt>
                <c:pt idx="1423">
                  <c:v>11.5490253937851</c:v>
                </c:pt>
                <c:pt idx="1424">
                  <c:v>11.5580245132083</c:v>
                </c:pt>
                <c:pt idx="1425">
                  <c:v>11.5660237157563</c:v>
                </c:pt>
                <c:pt idx="1426">
                  <c:v>11.575022819953</c:v>
                </c:pt>
                <c:pt idx="1427">
                  <c:v>11.5830220315438</c:v>
                </c:pt>
                <c:pt idx="1428">
                  <c:v>11.5910212390127</c:v>
                </c:pt>
                <c:pt idx="1429">
                  <c:v>11.6000203372157</c:v>
                </c:pt>
                <c:pt idx="1430">
                  <c:v>11.6080195199276</c:v>
                </c:pt>
                <c:pt idx="1431">
                  <c:v>11.6170186141237</c:v>
                </c:pt>
                <c:pt idx="1432">
                  <c:v>11.6250178075774</c:v>
                </c:pt>
                <c:pt idx="1433">
                  <c:v>11.6330169942761</c:v>
                </c:pt>
                <c:pt idx="1434">
                  <c:v>11.6420160705561</c:v>
                </c:pt>
                <c:pt idx="1435">
                  <c:v>11.6500152566574</c:v>
                </c:pt>
                <c:pt idx="1436">
                  <c:v>11.6590143416934</c:v>
                </c:pt>
                <c:pt idx="1437">
                  <c:v>11.6670135107777</c:v>
                </c:pt>
                <c:pt idx="1438">
                  <c:v>11.6750126822751</c:v>
                </c:pt>
                <c:pt idx="1439">
                  <c:v>11.6840117590051</c:v>
                </c:pt>
                <c:pt idx="1440">
                  <c:v>11.6920109258744</c:v>
                </c:pt>
                <c:pt idx="1441">
                  <c:v>11.7010099824716</c:v>
                </c:pt>
                <c:pt idx="1442">
                  <c:v>11.7090091543708</c:v>
                </c:pt>
                <c:pt idx="1443">
                  <c:v>11.7180082055018</c:v>
                </c:pt>
                <c:pt idx="1444">
                  <c:v>11.7260073800105</c:v>
                </c:pt>
                <c:pt idx="1445">
                  <c:v>11.7340065468798</c:v>
                </c:pt>
                <c:pt idx="1446">
                  <c:v>11.7430056037044</c:v>
                </c:pt>
                <c:pt idx="1447">
                  <c:v>11.7510047758045</c:v>
                </c:pt>
                <c:pt idx="1448">
                  <c:v>11.7600038237396</c:v>
                </c:pt>
                <c:pt idx="1449">
                  <c:v>11.7680029879872</c:v>
                </c:pt>
                <c:pt idx="1450">
                  <c:v>11.7760021467768</c:v>
                </c:pt>
                <c:pt idx="1451">
                  <c:v>11.7850011947118</c:v>
                </c:pt>
                <c:pt idx="1452">
                  <c:v>11.7920004634285</c:v>
                </c:pt>
                <c:pt idx="1453">
                  <c:v>11.7940002510962</c:v>
                </c:pt>
                <c:pt idx="1454">
                  <c:v>11.7940002510962</c:v>
                </c:pt>
                <c:pt idx="1455">
                  <c:v>11.7940002510962</c:v>
                </c:pt>
                <c:pt idx="1456">
                  <c:v>11.7940002510962</c:v>
                </c:pt>
                <c:pt idx="1457">
                  <c:v>11.7969999422136</c:v>
                </c:pt>
                <c:pt idx="1458">
                  <c:v>11.8049990973547</c:v>
                </c:pt>
                <c:pt idx="1459">
                  <c:v>11.8129982441556</c:v>
                </c:pt>
                <c:pt idx="1460">
                  <c:v>11.8219972783329</c:v>
                </c:pt>
                <c:pt idx="1461">
                  <c:v>11.8299964228894</c:v>
                </c:pt>
                <c:pt idx="1462">
                  <c:v>11.8379955804636</c:v>
                </c:pt>
                <c:pt idx="1463">
                  <c:v>11.8469946226783</c:v>
                </c:pt>
                <c:pt idx="1464">
                  <c:v>11.855993652709</c:v>
                </c:pt>
                <c:pt idx="1465">
                  <c:v>11.8639927988981</c:v>
                </c:pt>
                <c:pt idx="1466">
                  <c:v>11.8729918411128</c:v>
                </c:pt>
                <c:pt idx="1467">
                  <c:v>11.8809909803522</c:v>
                </c:pt>
                <c:pt idx="1468">
                  <c:v>11.8899899971935</c:v>
                </c:pt>
                <c:pt idx="1469">
                  <c:v>11.8979891349986</c:v>
                </c:pt>
                <c:pt idx="1470">
                  <c:v>11.905988274238</c:v>
                </c:pt>
                <c:pt idx="1471">
                  <c:v>11.9149872899182</c:v>
                </c:pt>
                <c:pt idx="1472">
                  <c:v>11.9229864017013</c:v>
                </c:pt>
                <c:pt idx="1473">
                  <c:v>11.931985406199</c:v>
                </c:pt>
                <c:pt idx="1474">
                  <c:v>11.9399845266991</c:v>
                </c:pt>
                <c:pt idx="1475">
                  <c:v>11.948983517365</c:v>
                </c:pt>
                <c:pt idx="1476">
                  <c:v>11.956982610114</c:v>
                </c:pt>
                <c:pt idx="1477">
                  <c:v>11.9649817116731</c:v>
                </c:pt>
                <c:pt idx="1478">
                  <c:v>11.9739806898326</c:v>
                </c:pt>
                <c:pt idx="1479">
                  <c:v>11.9819797758403</c:v>
                </c:pt>
                <c:pt idx="1480">
                  <c:v>11.9909787728478</c:v>
                </c:pt>
                <c:pt idx="1481">
                  <c:v>11.9989778655968</c:v>
                </c:pt>
                <c:pt idx="1482">
                  <c:v>12.007976840914</c:v>
                </c:pt>
                <c:pt idx="1483">
                  <c:v>12.0159759393315</c:v>
                </c:pt>
                <c:pt idx="1484">
                  <c:v>12.0239750329214</c:v>
                </c:pt>
                <c:pt idx="1485">
                  <c:v>12.0329740044426</c:v>
                </c:pt>
                <c:pt idx="1486">
                  <c:v>12.0409731049552</c:v>
                </c:pt>
                <c:pt idx="1487">
                  <c:v>12.0499720812202</c:v>
                </c:pt>
                <c:pt idx="1488">
                  <c:v>12.0579711691264</c:v>
                </c:pt>
                <c:pt idx="1489">
                  <c:v>12.0669701595571</c:v>
                </c:pt>
                <c:pt idx="1490">
                  <c:v>12.0749692516751</c:v>
                </c:pt>
                <c:pt idx="1491">
                  <c:v>12.0829683323988</c:v>
                </c:pt>
                <c:pt idx="1492">
                  <c:v>12.0919673062933</c:v>
                </c:pt>
                <c:pt idx="1493">
                  <c:v>12.0999663927231</c:v>
                </c:pt>
                <c:pt idx="1494">
                  <c:v>12.1079654660236</c:v>
                </c:pt>
                <c:pt idx="1495">
                  <c:v>12.1169644253985</c:v>
                </c:pt>
                <c:pt idx="1496">
                  <c:v>12.1249635080262</c:v>
                </c:pt>
                <c:pt idx="1497">
                  <c:v>12.1339624547029</c:v>
                </c:pt>
                <c:pt idx="1498">
                  <c:v>12.1419615164919</c:v>
                </c:pt>
                <c:pt idx="1499">
                  <c:v>12.1509604715628</c:v>
                </c:pt>
                <c:pt idx="1500">
                  <c:v>12.1589595314264</c:v>
                </c:pt>
                <c:pt idx="1501">
                  <c:v>12.1669585796957</c:v>
                </c:pt>
                <c:pt idx="1502">
                  <c:v>12.1759575174619</c:v>
                </c:pt>
                <c:pt idx="1503">
                  <c:v>12.1839565833094</c:v>
                </c:pt>
                <c:pt idx="1504">
                  <c:v>12.192955516969</c:v>
                </c:pt>
                <c:pt idx="1505">
                  <c:v>12.2009545652383</c:v>
                </c:pt>
                <c:pt idx="1506">
                  <c:v>12.2099535119149</c:v>
                </c:pt>
                <c:pt idx="1507">
                  <c:v>12.2179525621215</c:v>
                </c:pt>
                <c:pt idx="1508">
                  <c:v>12.2259516026217</c:v>
                </c:pt>
                <c:pt idx="1509">
                  <c:v>12.2349505297428</c:v>
                </c:pt>
                <c:pt idx="1510">
                  <c:v>12.2429495799494</c:v>
                </c:pt>
                <c:pt idx="1511">
                  <c:v>12.2519485048866</c:v>
                </c:pt>
                <c:pt idx="1512">
                  <c:v>12.2599475412738</c:v>
                </c:pt>
                <c:pt idx="1513">
                  <c:v>12.2679465934157</c:v>
                </c:pt>
                <c:pt idx="1514">
                  <c:v>12.2769455292504</c:v>
                </c:pt>
                <c:pt idx="1515">
                  <c:v>12.2849445615156</c:v>
                </c:pt>
                <c:pt idx="1516">
                  <c:v>12.2939434840237</c:v>
                </c:pt>
                <c:pt idx="1517">
                  <c:v>12.3019425340151</c:v>
                </c:pt>
                <c:pt idx="1518">
                  <c:v>12.310941449463</c:v>
                </c:pt>
                <c:pt idx="1519">
                  <c:v>12.3189404817282</c:v>
                </c:pt>
                <c:pt idx="1520">
                  <c:v>12.3269395239576</c:v>
                </c:pt>
                <c:pt idx="1521">
                  <c:v>12.3359384325669</c:v>
                </c:pt>
                <c:pt idx="1522">
                  <c:v>12.3439374624418</c:v>
                </c:pt>
                <c:pt idx="1523">
                  <c:v>12.3529363781335</c:v>
                </c:pt>
                <c:pt idx="1524">
                  <c:v>12.3609354162535</c:v>
                </c:pt>
                <c:pt idx="1525">
                  <c:v>12.3689344478672</c:v>
                </c:pt>
                <c:pt idx="1526">
                  <c:v>12.3779333564764</c:v>
                </c:pt>
                <c:pt idx="1527">
                  <c:v>12.3859324023752</c:v>
                </c:pt>
                <c:pt idx="1528">
                  <c:v>12.3949313217211</c:v>
                </c:pt>
                <c:pt idx="1529">
                  <c:v>12.4029303544207</c:v>
                </c:pt>
                <c:pt idx="1530">
                  <c:v>12.4119292710875</c:v>
                </c:pt>
                <c:pt idx="1531">
                  <c:v>12.4199283115877</c:v>
                </c:pt>
                <c:pt idx="1532">
                  <c:v>12.4279273390693</c:v>
                </c:pt>
                <c:pt idx="1533">
                  <c:v>12.4369262430259</c:v>
                </c:pt>
                <c:pt idx="1534">
                  <c:v>12.4449252841747</c:v>
                </c:pt>
                <c:pt idx="1535">
                  <c:v>12.45392419205</c:v>
                </c:pt>
                <c:pt idx="1536">
                  <c:v>12.4619232258348</c:v>
                </c:pt>
                <c:pt idx="1537">
                  <c:v>12.4709221473704</c:v>
                </c:pt>
                <c:pt idx="1538">
                  <c:v>12.4789211811553</c:v>
                </c:pt>
                <c:pt idx="1539">
                  <c:v>12.4869202164586</c:v>
                </c:pt>
                <c:pt idx="1540">
                  <c:v>12.4959191413958</c:v>
                </c:pt>
                <c:pt idx="1541">
                  <c:v>12.5039181842733</c:v>
                </c:pt>
                <c:pt idx="1542">
                  <c:v>12.5129170938608</c:v>
                </c:pt>
                <c:pt idx="1543">
                  <c:v>12.5209161397595</c:v>
                </c:pt>
                <c:pt idx="1544">
                  <c:v>12.5299150576445</c:v>
                </c:pt>
                <c:pt idx="1545">
                  <c:v>12.5379140836016</c:v>
                </c:pt>
                <c:pt idx="1546">
                  <c:v>12.5469130051372</c:v>
                </c:pt>
                <c:pt idx="1547">
                  <c:v>12.5549120326188</c:v>
                </c:pt>
                <c:pt idx="1548">
                  <c:v>12.5629110478706</c:v>
                </c:pt>
                <c:pt idx="1549">
                  <c:v>12.5719099506011</c:v>
                </c:pt>
                <c:pt idx="1550">
                  <c:v>12.5799089623446</c:v>
                </c:pt>
                <c:pt idx="1551">
                  <c:v>12.5889078421458</c:v>
                </c:pt>
                <c:pt idx="1552">
                  <c:v>12.5969068525721</c:v>
                </c:pt>
                <c:pt idx="1553">
                  <c:v>12.6049058484512</c:v>
                </c:pt>
                <c:pt idx="1554">
                  <c:v>12.6139047366627</c:v>
                </c:pt>
                <c:pt idx="1555">
                  <c:v>12.6219037349737</c:v>
                </c:pt>
                <c:pt idx="1556">
                  <c:v>12.6309025983587</c:v>
                </c:pt>
                <c:pt idx="1557">
                  <c:v>12.6389015955647</c:v>
                </c:pt>
                <c:pt idx="1558">
                  <c:v>12.6469005765676</c:v>
                </c:pt>
                <c:pt idx="1559">
                  <c:v>12.6558994342037</c:v>
                </c:pt>
                <c:pt idx="1560">
                  <c:v>12.663898438912</c:v>
                </c:pt>
                <c:pt idx="1561">
                  <c:v>12.6728973007986</c:v>
                </c:pt>
                <c:pt idx="1562">
                  <c:v>12.6808962929136</c:v>
                </c:pt>
                <c:pt idx="1563">
                  <c:v>12.6898951660135</c:v>
                </c:pt>
                <c:pt idx="1564">
                  <c:v>12.6978941470164</c:v>
                </c:pt>
                <c:pt idx="1565">
                  <c:v>12.7068929976343</c:v>
                </c:pt>
                <c:pt idx="1566">
                  <c:v>12.714891974622</c:v>
                </c:pt>
                <c:pt idx="1567">
                  <c:v>12.7228909365948</c:v>
                </c:pt>
                <c:pt idx="1568">
                  <c:v>12.7318897586709</c:v>
                </c:pt>
                <c:pt idx="1569">
                  <c:v>12.7398887192937</c:v>
                </c:pt>
                <c:pt idx="1570">
                  <c:v>12.7488875314378</c:v>
                </c:pt>
                <c:pt idx="1571">
                  <c:v>12.7568864678391</c:v>
                </c:pt>
                <c:pt idx="1572">
                  <c:v>12.7648854169519</c:v>
                </c:pt>
                <c:pt idx="1573">
                  <c:v>12.7758839384945</c:v>
                </c:pt>
                <c:pt idx="1574">
                  <c:v>12.7758839384945</c:v>
                </c:pt>
                <c:pt idx="1575">
                  <c:v>12.7758839384945</c:v>
                </c:pt>
                <c:pt idx="1576">
                  <c:v>12.7768838045753</c:v>
                </c:pt>
                <c:pt idx="1577">
                  <c:v>12.7778836702273</c:v>
                </c:pt>
                <c:pt idx="1578">
                  <c:v>12.7858825878775</c:v>
                </c:pt>
                <c:pt idx="1579">
                  <c:v>12.7938815064462</c:v>
                </c:pt>
                <c:pt idx="1580">
                  <c:v>12.8028802677839</c:v>
                </c:pt>
                <c:pt idx="1581">
                  <c:v>12.8108791732273</c:v>
                </c:pt>
                <c:pt idx="1582">
                  <c:v>12.818878091796</c:v>
                </c:pt>
                <c:pt idx="1583">
                  <c:v>12.8278768867801</c:v>
                </c:pt>
                <c:pt idx="1584">
                  <c:v>12.8368756766181</c:v>
                </c:pt>
                <c:pt idx="1585">
                  <c:v>12.8448746082328</c:v>
                </c:pt>
                <c:pt idx="1586">
                  <c:v>12.8538733926555</c:v>
                </c:pt>
                <c:pt idx="1587">
                  <c:v>12.8618722930118</c:v>
                </c:pt>
                <c:pt idx="1588">
                  <c:v>12.8708710391886</c:v>
                </c:pt>
                <c:pt idx="1589">
                  <c:v>12.8788699295679</c:v>
                </c:pt>
                <c:pt idx="1590">
                  <c:v>12.886868803375</c:v>
                </c:pt>
                <c:pt idx="1591">
                  <c:v>12.8958675128426</c:v>
                </c:pt>
                <c:pt idx="1592">
                  <c:v>12.9038663774944</c:v>
                </c:pt>
                <c:pt idx="1593">
                  <c:v>12.9128651020794</c:v>
                </c:pt>
                <c:pt idx="1594">
                  <c:v>12.9208639497318</c:v>
                </c:pt>
                <c:pt idx="1595">
                  <c:v>12.9298626599972</c:v>
                </c:pt>
                <c:pt idx="1596">
                  <c:v>12.9378615128573</c:v>
                </c:pt>
                <c:pt idx="1597">
                  <c:v>12.9458603486301</c:v>
                </c:pt>
                <c:pt idx="1598">
                  <c:v>12.9548590361934</c:v>
                </c:pt>
                <c:pt idx="1599">
                  <c:v>12.9628578772008</c:v>
                </c:pt>
                <c:pt idx="1600">
                  <c:v>12.9798553981537</c:v>
                </c:pt>
                <c:pt idx="1601">
                  <c:v>12.9888540958907</c:v>
                </c:pt>
                <c:pt idx="1602">
                  <c:v>12.9968529192443</c:v>
                </c:pt>
                <c:pt idx="1603">
                  <c:v>13.0058516084166</c:v>
                </c:pt>
                <c:pt idx="1604">
                  <c:v>13.0138504432365</c:v>
                </c:pt>
                <c:pt idx="1605">
                  <c:v>13.0218492591548</c:v>
                </c:pt>
                <c:pt idx="1606">
                  <c:v>13.0308479330019</c:v>
                </c:pt>
                <c:pt idx="1607">
                  <c:v>13.0388467611399</c:v>
                </c:pt>
                <c:pt idx="1608">
                  <c:v>13.047845422825</c:v>
                </c:pt>
                <c:pt idx="1609">
                  <c:v>13.0558442317668</c:v>
                </c:pt>
                <c:pt idx="1610">
                  <c:v>13.0638430529641</c:v>
                </c:pt>
                <c:pt idx="1611">
                  <c:v>13.0728417346193</c:v>
                </c:pt>
                <c:pt idx="1612">
                  <c:v>13.0808405428382</c:v>
                </c:pt>
                <c:pt idx="1613">
                  <c:v>13.088839377658</c:v>
                </c:pt>
                <c:pt idx="1614">
                  <c:v>13.097838075395</c:v>
                </c:pt>
                <c:pt idx="1615">
                  <c:v>13.105836906399</c:v>
                </c:pt>
                <c:pt idx="1616">
                  <c:v>13.1148355880542</c:v>
                </c:pt>
                <c:pt idx="1617">
                  <c:v>13.1228344281107</c:v>
                </c:pt>
                <c:pt idx="1618">
                  <c:v>13.1318331043834</c:v>
                </c:pt>
                <c:pt idx="1619">
                  <c:v>13.1398319210224</c:v>
                </c:pt>
                <c:pt idx="1620">
                  <c:v>13.148830598911</c:v>
                </c:pt>
                <c:pt idx="1621">
                  <c:v>13.1568293998888</c:v>
                </c:pt>
                <c:pt idx="1622">
                  <c:v>13.1658280222831</c:v>
                </c:pt>
                <c:pt idx="1623">
                  <c:v>13.17382679921</c:v>
                </c:pt>
                <c:pt idx="1624">
                  <c:v>13.1818255427079</c:v>
                </c:pt>
                <c:pt idx="1625">
                  <c:v>13.1908240972285</c:v>
                </c:pt>
                <c:pt idx="1626">
                  <c:v>13.198822811607</c:v>
                </c:pt>
                <c:pt idx="1627">
                  <c:v>13.2078213497535</c:v>
                </c:pt>
                <c:pt idx="1628">
                  <c:v>13.2158200214819</c:v>
                </c:pt>
                <c:pt idx="1629">
                  <c:v>13.2238186848009</c:v>
                </c:pt>
                <c:pt idx="1630">
                  <c:v>13.2328171405673</c:v>
                </c:pt>
                <c:pt idx="1631">
                  <c:v>13.2408157225427</c:v>
                </c:pt>
                <c:pt idx="1632">
                  <c:v>13.2488142958297</c:v>
                </c:pt>
                <c:pt idx="1633">
                  <c:v>13.2578126830555</c:v>
                </c:pt>
                <c:pt idx="1634">
                  <c:v>13.2658112269234</c:v>
                </c:pt>
                <c:pt idx="1635">
                  <c:v>13.2738097779748</c:v>
                </c:pt>
                <c:pt idx="1636">
                  <c:v>13.2828081488045</c:v>
                </c:pt>
                <c:pt idx="1637">
                  <c:v>13.290806677984</c:v>
                </c:pt>
                <c:pt idx="1638">
                  <c:v>13.2988051991206</c:v>
                </c:pt>
                <c:pt idx="1639">
                  <c:v>13.3078035357014</c:v>
                </c:pt>
                <c:pt idx="1640">
                  <c:v>13.3158020339308</c:v>
                </c:pt>
                <c:pt idx="1641">
                  <c:v>13.3248003617423</c:v>
                </c:pt>
                <c:pt idx="1642">
                  <c:v>13.3327988447838</c:v>
                </c:pt>
                <c:pt idx="1643">
                  <c:v>13.3407973427427</c:v>
                </c:pt>
                <c:pt idx="1644">
                  <c:v>13.3497956275888</c:v>
                </c:pt>
                <c:pt idx="1645">
                  <c:v>13.3577940948193</c:v>
                </c:pt>
                <c:pt idx="1646">
                  <c:v>13.3657925699655</c:v>
                </c:pt>
                <c:pt idx="1647">
                  <c:v>13.3747908193655</c:v>
                </c:pt>
                <c:pt idx="1648">
                  <c:v>13.382789286596</c:v>
                </c:pt>
                <c:pt idx="1649">
                  <c:v>13.3917875273107</c:v>
                </c:pt>
                <c:pt idx="1650">
                  <c:v>13.399785978923</c:v>
                </c:pt>
                <c:pt idx="1651">
                  <c:v>13.4077844308099</c:v>
                </c:pt>
                <c:pt idx="1652">
                  <c:v>13.416782662818</c:v>
                </c:pt>
                <c:pt idx="1653">
                  <c:v>13.4247810990089</c:v>
                </c:pt>
                <c:pt idx="1654">
                  <c:v>13.4327795351998</c:v>
                </c:pt>
                <c:pt idx="1655">
                  <c:v>13.4417777491041</c:v>
                </c:pt>
                <c:pt idx="1656">
                  <c:v>13.449776177279</c:v>
                </c:pt>
                <c:pt idx="1657">
                  <c:v>13.4577746054538</c:v>
                </c:pt>
                <c:pt idx="1658">
                  <c:v>13.4667728014768</c:v>
                </c:pt>
                <c:pt idx="1659">
                  <c:v>13.474771213558</c:v>
                </c:pt>
                <c:pt idx="1660">
                  <c:v>13.4837694362136</c:v>
                </c:pt>
                <c:pt idx="1661">
                  <c:v>13.4917678326784</c:v>
                </c:pt>
                <c:pt idx="1662">
                  <c:v>13.4997662288636</c:v>
                </c:pt>
                <c:pt idx="1663">
                  <c:v>13.5087644336815</c:v>
                </c:pt>
                <c:pt idx="1664">
                  <c:v>13.5167628138917</c:v>
                </c:pt>
                <c:pt idx="1665">
                  <c:v>13.5257610096001</c:v>
                </c:pt>
                <c:pt idx="1666">
                  <c:v>13.5337594300158</c:v>
                </c:pt>
                <c:pt idx="1667">
                  <c:v>13.5417578264806</c:v>
                </c:pt>
                <c:pt idx="1668">
                  <c:v>13.5507560225035</c:v>
                </c:pt>
                <c:pt idx="1669">
                  <c:v>13.5587544429193</c:v>
                </c:pt>
                <c:pt idx="1670">
                  <c:v>13.5667528555569</c:v>
                </c:pt>
                <c:pt idx="1671">
                  <c:v>13.5757510606885</c:v>
                </c:pt>
                <c:pt idx="1672">
                  <c:v>13.5837494652499</c:v>
                </c:pt>
                <c:pt idx="1673">
                  <c:v>13.5917478937015</c:v>
                </c:pt>
                <c:pt idx="1674">
                  <c:v>13.6007461076059</c:v>
                </c:pt>
                <c:pt idx="1675">
                  <c:v>13.6087445121673</c:v>
                </c:pt>
                <c:pt idx="1676">
                  <c:v>13.616742932583</c:v>
                </c:pt>
                <c:pt idx="1677">
                  <c:v>13.6257411468003</c:v>
                </c:pt>
                <c:pt idx="1678">
                  <c:v>13.633739535148</c:v>
                </c:pt>
                <c:pt idx="1679">
                  <c:v>13.6427377128844</c:v>
                </c:pt>
                <c:pt idx="1680">
                  <c:v>13.6507361012321</c:v>
                </c:pt>
                <c:pt idx="1681">
                  <c:v>13.6587344895798</c:v>
                </c:pt>
                <c:pt idx="1682">
                  <c:v>13.6677326489374</c:v>
                </c:pt>
                <c:pt idx="1683">
                  <c:v>13.6757310294284</c:v>
                </c:pt>
                <c:pt idx="1684">
                  <c:v>13.6837294017621</c:v>
                </c:pt>
                <c:pt idx="1685">
                  <c:v>13.6927275522142</c:v>
                </c:pt>
                <c:pt idx="1686">
                  <c:v>13.70072591637</c:v>
                </c:pt>
                <c:pt idx="1687">
                  <c:v>13.7087242887037</c:v>
                </c:pt>
                <c:pt idx="1688">
                  <c:v>13.7167226364423</c:v>
                </c:pt>
                <c:pt idx="1689">
                  <c:v>13.7257207961176</c:v>
                </c:pt>
                <c:pt idx="1690">
                  <c:v>13.7337191684512</c:v>
                </c:pt>
                <c:pt idx="1691">
                  <c:v>13.7417175241256</c:v>
                </c:pt>
                <c:pt idx="1692">
                  <c:v>13.7507156742593</c:v>
                </c:pt>
                <c:pt idx="1693">
                  <c:v>13.758714062607</c:v>
                </c:pt>
                <c:pt idx="1694">
                  <c:v>13.7617134520208</c:v>
                </c:pt>
                <c:pt idx="1695">
                  <c:v>13.7617134520208</c:v>
                </c:pt>
                <c:pt idx="1696">
                  <c:v>13.7617134520208</c:v>
                </c:pt>
                <c:pt idx="1697">
                  <c:v>13.7637130530218</c:v>
                </c:pt>
                <c:pt idx="1698">
                  <c:v>13.7717114653812</c:v>
                </c:pt>
                <c:pt idx="1699">
                  <c:v>13.7797098774624</c:v>
                </c:pt>
                <c:pt idx="1700">
                  <c:v>13.7887080731708</c:v>
                </c:pt>
                <c:pt idx="1701">
                  <c:v>13.796706452819</c:v>
                </c:pt>
                <c:pt idx="1702">
                  <c:v>13.8057046299231</c:v>
                </c:pt>
                <c:pt idx="1703">
                  <c:v>13.8137030177103</c:v>
                </c:pt>
                <c:pt idx="1704">
                  <c:v>13.8227011668884</c:v>
                </c:pt>
                <c:pt idx="1705">
                  <c:v>13.8306995137756</c:v>
                </c:pt>
                <c:pt idx="1706">
                  <c:v>13.8396976632723</c:v>
                </c:pt>
                <c:pt idx="1707">
                  <c:v>13.8476959930855</c:v>
                </c:pt>
                <c:pt idx="1708">
                  <c:v>13.8566940951411</c:v>
                </c:pt>
                <c:pt idx="1709">
                  <c:v>13.8646924249543</c:v>
                </c:pt>
                <c:pt idx="1710">
                  <c:v>13.8726907624616</c:v>
                </c:pt>
                <c:pt idx="1711">
                  <c:v>13.8816888632267</c:v>
                </c:pt>
                <c:pt idx="1712">
                  <c:v>13.8896871571874</c:v>
                </c:pt>
                <c:pt idx="1713">
                  <c:v>13.8976854436431</c:v>
                </c:pt>
                <c:pt idx="1714">
                  <c:v>13.9066835159056</c:v>
                </c:pt>
                <c:pt idx="1715">
                  <c:v>13.9146817593259</c:v>
                </c:pt>
                <c:pt idx="1716">
                  <c:v>13.9226799520618</c:v>
                </c:pt>
                <c:pt idx="1717">
                  <c:v>13.9316778904117</c:v>
                </c:pt>
                <c:pt idx="1718">
                  <c:v>13.9396760491572</c:v>
                </c:pt>
                <c:pt idx="1719">
                  <c:v>13.9486739479843</c:v>
                </c:pt>
                <c:pt idx="1720">
                  <c:v>13.956672052416</c:v>
                </c:pt>
                <c:pt idx="1721">
                  <c:v>13.9646701195864</c:v>
                </c:pt>
                <c:pt idx="1722">
                  <c:v>13.9736679236935</c:v>
                </c:pt>
                <c:pt idx="1723">
                  <c:v>13.9816659724055</c:v>
                </c:pt>
                <c:pt idx="1724">
                  <c:v>13.9896640192669</c:v>
                </c:pt>
                <c:pt idx="1725">
                  <c:v>13.9986617787372</c:v>
                </c:pt>
                <c:pt idx="1726">
                  <c:v>14.0066597511675</c:v>
                </c:pt>
                <c:pt idx="1727">
                  <c:v>14.0156574701515</c:v>
                </c:pt>
                <c:pt idx="1728">
                  <c:v>14.0236554419531</c:v>
                </c:pt>
                <c:pt idx="1729">
                  <c:v>14.031653393268</c:v>
                </c:pt>
                <c:pt idx="1730">
                  <c:v>14.0406510456438</c:v>
                </c:pt>
                <c:pt idx="1731">
                  <c:v>14.0486489303887</c:v>
                </c:pt>
                <c:pt idx="1732">
                  <c:v>14.0566468151335</c:v>
                </c:pt>
                <c:pt idx="1733">
                  <c:v>14.0656444333038</c:v>
                </c:pt>
                <c:pt idx="1734">
                  <c:v>14.0736422764289</c:v>
                </c:pt>
                <c:pt idx="1735">
                  <c:v>14.0816400791651</c:v>
                </c:pt>
                <c:pt idx="1736">
                  <c:v>14.0896378920336</c:v>
                </c:pt>
                <c:pt idx="1737">
                  <c:v>14.0986354068415</c:v>
                </c:pt>
                <c:pt idx="1738">
                  <c:v>14.1066331486239</c:v>
                </c:pt>
                <c:pt idx="1739">
                  <c:v>14.1146308821053</c:v>
                </c:pt>
                <c:pt idx="1740">
                  <c:v>14.1236283202936</c:v>
                </c:pt>
                <c:pt idx="1741">
                  <c:v>14.1316260214232</c:v>
                </c:pt>
                <c:pt idx="1742">
                  <c:v>14.140623401573</c:v>
                </c:pt>
                <c:pt idx="1743">
                  <c:v>14.1486210718066</c:v>
                </c:pt>
                <c:pt idx="1744">
                  <c:v>14.1566187224562</c:v>
                </c:pt>
                <c:pt idx="1745">
                  <c:v>14.165616102606</c:v>
                </c:pt>
                <c:pt idx="1746">
                  <c:v>14.1736138027314</c:v>
                </c:pt>
                <c:pt idx="1747">
                  <c:v>14.1826112017961</c:v>
                </c:pt>
                <c:pt idx="1748">
                  <c:v>14.1906088801093</c:v>
                </c:pt>
                <c:pt idx="1749">
                  <c:v>14.1996063021575</c:v>
                </c:pt>
                <c:pt idx="1750">
                  <c:v>14.2076040163221</c:v>
                </c:pt>
                <c:pt idx="1751">
                  <c:v>14.215601699342</c:v>
                </c:pt>
                <c:pt idx="1752">
                  <c:v>14.2245991048222</c:v>
                </c:pt>
                <c:pt idx="1753">
                  <c:v>14.2325968176516</c:v>
                </c:pt>
                <c:pt idx="1754">
                  <c:v>14.2415942539657</c:v>
                </c:pt>
                <c:pt idx="1755">
                  <c:v>14.2495919738006</c:v>
                </c:pt>
                <c:pt idx="1756">
                  <c:v>14.2575896719169</c:v>
                </c:pt>
                <c:pt idx="1757">
                  <c:v>14.2665870713592</c:v>
                </c:pt>
                <c:pt idx="1758">
                  <c:v>14.2745847473173</c:v>
                </c:pt>
                <c:pt idx="1759">
                  <c:v>14.2835821221587</c:v>
                </c:pt>
                <c:pt idx="1760">
                  <c:v>14.2915798118942</c:v>
                </c:pt>
                <c:pt idx="1761">
                  <c:v>14.2995775083355</c:v>
                </c:pt>
                <c:pt idx="1762">
                  <c:v>14.3085748907587</c:v>
                </c:pt>
                <c:pt idx="1763">
                  <c:v>14.3165725747866</c:v>
                </c:pt>
                <c:pt idx="1764">
                  <c:v>14.3255699908162</c:v>
                </c:pt>
                <c:pt idx="1765">
                  <c:v>14.3335677006399</c:v>
                </c:pt>
                <c:pt idx="1766">
                  <c:v>14.341565399426</c:v>
                </c:pt>
                <c:pt idx="1767">
                  <c:v>14.3505627731291</c:v>
                </c:pt>
                <c:pt idx="1768">
                  <c:v>14.3585604180231</c:v>
                </c:pt>
                <c:pt idx="1769">
                  <c:v>14.3675577826115</c:v>
                </c:pt>
                <c:pt idx="1770">
                  <c:v>14.3755554578965</c:v>
                </c:pt>
                <c:pt idx="1771">
                  <c:v>14.3835530963494</c:v>
                </c:pt>
                <c:pt idx="1772">
                  <c:v>14.3925504304416</c:v>
                </c:pt>
                <c:pt idx="1773">
                  <c:v>14.4005480719466</c:v>
                </c:pt>
                <c:pt idx="1774">
                  <c:v>14.4085457198886</c:v>
                </c:pt>
                <c:pt idx="1775">
                  <c:v>14.4175430482432</c:v>
                </c:pt>
                <c:pt idx="1776">
                  <c:v>14.4255406768479</c:v>
                </c:pt>
                <c:pt idx="1777">
                  <c:v>14.4335383247899</c:v>
                </c:pt>
                <c:pt idx="1778">
                  <c:v>14.4425356512306</c:v>
                </c:pt>
                <c:pt idx="1779">
                  <c:v>14.4505332651952</c:v>
                </c:pt>
                <c:pt idx="1780">
                  <c:v>14.4585308903993</c:v>
                </c:pt>
                <c:pt idx="1781">
                  <c:v>14.467528229841</c:v>
                </c:pt>
                <c:pt idx="1782">
                  <c:v>14.4755258727019</c:v>
                </c:pt>
                <c:pt idx="1783">
                  <c:v>14.4835234910973</c:v>
                </c:pt>
                <c:pt idx="1784">
                  <c:v>14.4925207879775</c:v>
                </c:pt>
                <c:pt idx="1785">
                  <c:v>14.500518408076</c:v>
                </c:pt>
                <c:pt idx="1786">
                  <c:v>14.5095157394914</c:v>
                </c:pt>
                <c:pt idx="1787">
                  <c:v>14.5255109530883</c:v>
                </c:pt>
                <c:pt idx="1788">
                  <c:v>14.5345082825909</c:v>
                </c:pt>
                <c:pt idx="1789">
                  <c:v>14.5425058839222</c:v>
                </c:pt>
                <c:pt idx="1790">
                  <c:v>14.5505034852535</c:v>
                </c:pt>
                <c:pt idx="1791">
                  <c:v>14.5595008105455</c:v>
                </c:pt>
                <c:pt idx="1792">
                  <c:v>14.5674984176855</c:v>
                </c:pt>
                <c:pt idx="1793">
                  <c:v>14.5764957018471</c:v>
                </c:pt>
                <c:pt idx="1794">
                  <c:v>14.5844933205832</c:v>
                </c:pt>
                <c:pt idx="1795">
                  <c:v>14.5924909355707</c:v>
                </c:pt>
                <c:pt idx="1796">
                  <c:v>14.601488226288</c:v>
                </c:pt>
                <c:pt idx="1797">
                  <c:v>14.6094858508117</c:v>
                </c:pt>
                <c:pt idx="1798">
                  <c:v>14.6174834600001</c:v>
                </c:pt>
                <c:pt idx="1799">
                  <c:v>14.6264807591895</c:v>
                </c:pt>
                <c:pt idx="1800">
                  <c:v>14.6344783799691</c:v>
                </c:pt>
                <c:pt idx="1801">
                  <c:v>14.6434756749241</c:v>
                </c:pt>
                <c:pt idx="1802">
                  <c:v>14.6514732704397</c:v>
                </c:pt>
                <c:pt idx="1803">
                  <c:v>14.6594708966642</c:v>
                </c:pt>
                <c:pt idx="1804">
                  <c:v>14.6684681954688</c:v>
                </c:pt>
                <c:pt idx="1805">
                  <c:v>14.676465784819</c:v>
                </c:pt>
                <c:pt idx="1806">
                  <c:v>14.6854631074298</c:v>
                </c:pt>
                <c:pt idx="1807">
                  <c:v>14.6934607138867</c:v>
                </c:pt>
                <c:pt idx="1808">
                  <c:v>14.7014582871009</c:v>
                </c:pt>
                <c:pt idx="1809">
                  <c:v>14.7104555569668</c:v>
                </c:pt>
                <c:pt idx="1810">
                  <c:v>14.7184531449458</c:v>
                </c:pt>
                <c:pt idx="1811">
                  <c:v>14.7264506950646</c:v>
                </c:pt>
                <c:pt idx="1812">
                  <c:v>14.735447922988</c:v>
                </c:pt>
                <c:pt idx="1813">
                  <c:v>14.7434454782869</c:v>
                </c:pt>
                <c:pt idx="1814">
                  <c:v>14.7514430315145</c:v>
                </c:pt>
                <c:pt idx="1815">
                  <c:v>14.7594405507853</c:v>
                </c:pt>
                <c:pt idx="1816">
                  <c:v>14.762439624159</c:v>
                </c:pt>
                <c:pt idx="1817">
                  <c:v>14.7634393167999</c:v>
                </c:pt>
                <c:pt idx="1818">
                  <c:v>14.7634393167999</c:v>
                </c:pt>
                <c:pt idx="1819">
                  <c:v>14.7634393167999</c:v>
                </c:pt>
                <c:pt idx="1820">
                  <c:v>14.7664384106199</c:v>
                </c:pt>
                <c:pt idx="1821">
                  <c:v>14.7744360153688</c:v>
                </c:pt>
                <c:pt idx="1822">
                  <c:v>14.7824336136221</c:v>
                </c:pt>
                <c:pt idx="1823">
                  <c:v>14.790431183052</c:v>
                </c:pt>
                <c:pt idx="1824">
                  <c:v>14.799428472613</c:v>
                </c:pt>
                <c:pt idx="1825">
                  <c:v>14.8074260254952</c:v>
                </c:pt>
                <c:pt idx="1826">
                  <c:v>14.815423580449</c:v>
                </c:pt>
                <c:pt idx="1827">
                  <c:v>14.8244207970556</c:v>
                </c:pt>
                <c:pt idx="1828">
                  <c:v>14.8334180273175</c:v>
                </c:pt>
                <c:pt idx="1829">
                  <c:v>14.8414155389332</c:v>
                </c:pt>
                <c:pt idx="1830">
                  <c:v>14.8494130163057</c:v>
                </c:pt>
                <c:pt idx="1831">
                  <c:v>14.8584101948922</c:v>
                </c:pt>
                <c:pt idx="1832">
                  <c:v>14.866407694305</c:v>
                </c:pt>
                <c:pt idx="1833">
                  <c:v>14.87440515482</c:v>
                </c:pt>
                <c:pt idx="1834">
                  <c:v>14.883402292356</c:v>
                </c:pt>
                <c:pt idx="1835">
                  <c:v>14.891399777086</c:v>
                </c:pt>
                <c:pt idx="1836">
                  <c:v>14.8993972252736</c:v>
                </c:pt>
                <c:pt idx="1837">
                  <c:v>14.9083943154749</c:v>
                </c:pt>
                <c:pt idx="1838">
                  <c:v>14.9163917438766</c:v>
                </c:pt>
                <c:pt idx="1839">
                  <c:v>14.924389179707</c:v>
                </c:pt>
                <c:pt idx="1840">
                  <c:v>14.9333862754973</c:v>
                </c:pt>
                <c:pt idx="1841">
                  <c:v>14.9413836715841</c:v>
                </c:pt>
                <c:pt idx="1842">
                  <c:v>14.9503807309502</c:v>
                </c:pt>
                <c:pt idx="1843">
                  <c:v>14.958378136646</c:v>
                </c:pt>
                <c:pt idx="1844">
                  <c:v>14.966375559735</c:v>
                </c:pt>
                <c:pt idx="1845">
                  <c:v>14.9753726295312</c:v>
                </c:pt>
                <c:pt idx="1846">
                  <c:v>14.9833700049164</c:v>
                </c:pt>
                <c:pt idx="1847">
                  <c:v>14.9913673903058</c:v>
                </c:pt>
                <c:pt idx="1848">
                  <c:v>15.0003644428422</c:v>
                </c:pt>
                <c:pt idx="1849">
                  <c:v>15.0083617747758</c:v>
                </c:pt>
                <c:pt idx="1850">
                  <c:v>15.0173587764454</c:v>
                </c:pt>
                <c:pt idx="1851">
                  <c:v>15.0253561184657</c:v>
                </c:pt>
                <c:pt idx="1852">
                  <c:v>15.0333534120412</c:v>
                </c:pt>
                <c:pt idx="1853">
                  <c:v>15.0423503476713</c:v>
                </c:pt>
                <c:pt idx="1854">
                  <c:v>15.0503476441513</c:v>
                </c:pt>
                <c:pt idx="1855">
                  <c:v>15.0583449348207</c:v>
                </c:pt>
                <c:pt idx="1856">
                  <c:v>15.0663421868376</c:v>
                </c:pt>
                <c:pt idx="1857">
                  <c:v>15.0753390871175</c:v>
                </c:pt>
                <c:pt idx="1858">
                  <c:v>15.0833363475445</c:v>
                </c:pt>
                <c:pt idx="1859">
                  <c:v>15.0923332737404</c:v>
                </c:pt>
                <c:pt idx="1860">
                  <c:v>15.100330522829</c:v>
                </c:pt>
                <c:pt idx="1861">
                  <c:v>15.1083277296512</c:v>
                </c:pt>
                <c:pt idx="1862">
                  <c:v>15.1173245906458</c:v>
                </c:pt>
                <c:pt idx="1863">
                  <c:v>15.1253218177226</c:v>
                </c:pt>
                <c:pt idx="1864">
                  <c:v>15.1333190286016</c:v>
                </c:pt>
                <c:pt idx="1865">
                  <c:v>15.1423158725651</c:v>
                </c:pt>
                <c:pt idx="1866">
                  <c:v>15.1503130597996</c:v>
                </c:pt>
                <c:pt idx="1867">
                  <c:v>15.1593099104149</c:v>
                </c:pt>
                <c:pt idx="1868">
                  <c:v>15.1673071139157</c:v>
                </c:pt>
                <c:pt idx="1869">
                  <c:v>15.1753043277433</c:v>
                </c:pt>
                <c:pt idx="1870">
                  <c:v>15.1843011521266</c:v>
                </c:pt>
                <c:pt idx="1871">
                  <c:v>15.1922983055698</c:v>
                </c:pt>
                <c:pt idx="1872">
                  <c:v>15.200295459013</c:v>
                </c:pt>
                <c:pt idx="1873">
                  <c:v>15.2092922833963</c:v>
                </c:pt>
                <c:pt idx="1874">
                  <c:v>15.2172894613676</c:v>
                </c:pt>
                <c:pt idx="1875">
                  <c:v>15.2252866095942</c:v>
                </c:pt>
                <c:pt idx="1876">
                  <c:v>15.2342833744526</c:v>
                </c:pt>
                <c:pt idx="1877">
                  <c:v>15.2422805122318</c:v>
                </c:pt>
                <c:pt idx="1878">
                  <c:v>15.2502776604584</c:v>
                </c:pt>
                <c:pt idx="1879">
                  <c:v>15.2582747888933</c:v>
                </c:pt>
                <c:pt idx="1880">
                  <c:v>15.2672715313931</c:v>
                </c:pt>
                <c:pt idx="1881">
                  <c:v>15.2752686358373</c:v>
                </c:pt>
                <c:pt idx="1882">
                  <c:v>15.2832657743634</c:v>
                </c:pt>
                <c:pt idx="1883">
                  <c:v>15.2922625362732</c:v>
                </c:pt>
                <c:pt idx="1884">
                  <c:v>15.3002596275554</c:v>
                </c:pt>
                <c:pt idx="1885">
                  <c:v>15.3092563590586</c:v>
                </c:pt>
                <c:pt idx="1886">
                  <c:v>15.317253460497</c:v>
                </c:pt>
                <c:pt idx="1887">
                  <c:v>15.3252505690718</c:v>
                </c:pt>
                <c:pt idx="1888">
                  <c:v>15.3342472814988</c:v>
                </c:pt>
                <c:pt idx="1889">
                  <c:v>15.3422443418272</c:v>
                </c:pt>
                <c:pt idx="1890">
                  <c:v>15.3502414263287</c:v>
                </c:pt>
                <c:pt idx="1891">
                  <c:v>15.3592381425754</c:v>
                </c:pt>
                <c:pt idx="1892">
                  <c:v>15.367235237245</c:v>
                </c:pt>
                <c:pt idx="1893">
                  <c:v>15.3752323390592</c:v>
                </c:pt>
                <c:pt idx="1894">
                  <c:v>15.3842290476643</c:v>
                </c:pt>
                <c:pt idx="1895">
                  <c:v>15.4002231962956</c:v>
                </c:pt>
                <c:pt idx="1896">
                  <c:v>15.4092199010766</c:v>
                </c:pt>
                <c:pt idx="1897">
                  <c:v>15.4172169511771</c:v>
                </c:pt>
                <c:pt idx="1898">
                  <c:v>15.4252139769627</c:v>
                </c:pt>
                <c:pt idx="1899">
                  <c:v>15.4342106506437</c:v>
                </c:pt>
                <c:pt idx="1900">
                  <c:v>15.4422077041555</c:v>
                </c:pt>
                <c:pt idx="1901">
                  <c:v>15.4502047402111</c:v>
                </c:pt>
                <c:pt idx="1902">
                  <c:v>15.4592013903641</c:v>
                </c:pt>
                <c:pt idx="1903">
                  <c:v>15.4671983882937</c:v>
                </c:pt>
                <c:pt idx="1904">
                  <c:v>15.4751953758874</c:v>
                </c:pt>
                <c:pt idx="1905">
                  <c:v>15.4841920024297</c:v>
                </c:pt>
                <c:pt idx="1906">
                  <c:v>15.492189024788</c:v>
                </c:pt>
                <c:pt idx="1907">
                  <c:v>15.5001860050977</c:v>
                </c:pt>
                <c:pt idx="1908">
                  <c:v>15.5091825841696</c:v>
                </c:pt>
                <c:pt idx="1909">
                  <c:v>15.517179561026</c:v>
                </c:pt>
                <c:pt idx="1910">
                  <c:v>15.5251765447872</c:v>
                </c:pt>
                <c:pt idx="1911">
                  <c:v>15.5341731199604</c:v>
                </c:pt>
                <c:pt idx="1912">
                  <c:v>15.5421700440051</c:v>
                </c:pt>
                <c:pt idx="1913">
                  <c:v>15.5501669719201</c:v>
                </c:pt>
                <c:pt idx="1914">
                  <c:v>15.5591635358182</c:v>
                </c:pt>
                <c:pt idx="1915">
                  <c:v>15.5671604815053</c:v>
                </c:pt>
                <c:pt idx="1916">
                  <c:v>15.5751574163808</c:v>
                </c:pt>
                <c:pt idx="1917">
                  <c:v>15.5841539524458</c:v>
                </c:pt>
                <c:pt idx="1918">
                  <c:v>15.5921508590438</c:v>
                </c:pt>
                <c:pt idx="1919">
                  <c:v>15.6001477341135</c:v>
                </c:pt>
                <c:pt idx="1920">
                  <c:v>15.6081446232155</c:v>
                </c:pt>
                <c:pt idx="1921">
                  <c:v>15.617141143575</c:v>
                </c:pt>
                <c:pt idx="1922">
                  <c:v>15.6251380431805</c:v>
                </c:pt>
                <c:pt idx="1923">
                  <c:v>15.6331349073144</c:v>
                </c:pt>
                <c:pt idx="1924">
                  <c:v>15.6421314036109</c:v>
                </c:pt>
                <c:pt idx="1925">
                  <c:v>15.6501282821916</c:v>
                </c:pt>
                <c:pt idx="1926">
                  <c:v>15.6581251357621</c:v>
                </c:pt>
                <c:pt idx="1927">
                  <c:v>15.6671216399429</c:v>
                </c:pt>
                <c:pt idx="1928">
                  <c:v>15.6751185150125</c:v>
                </c:pt>
                <c:pt idx="1929">
                  <c:v>15.6841149713136</c:v>
                </c:pt>
                <c:pt idx="1930">
                  <c:v>15.6921118393553</c:v>
                </c:pt>
                <c:pt idx="1931">
                  <c:v>15.7001087249522</c:v>
                </c:pt>
                <c:pt idx="1932">
                  <c:v>15.7091051891825</c:v>
                </c:pt>
                <c:pt idx="1933">
                  <c:v>15.7171020392279</c:v>
                </c:pt>
                <c:pt idx="1934">
                  <c:v>15.7250989178086</c:v>
                </c:pt>
                <c:pt idx="1935">
                  <c:v>15.7330957998984</c:v>
                </c:pt>
                <c:pt idx="1936">
                  <c:v>15.7420922438475</c:v>
                </c:pt>
                <c:pt idx="1937">
                  <c:v>15.749089490379</c:v>
                </c:pt>
                <c:pt idx="1938">
                  <c:v>15.7500891001529</c:v>
                </c:pt>
                <c:pt idx="1939">
                  <c:v>15.7510887089998</c:v>
                </c:pt>
                <c:pt idx="1940">
                  <c:v>15.7510887089998</c:v>
                </c:pt>
                <c:pt idx="1941">
                  <c:v>15.7590856793278</c:v>
                </c:pt>
                <c:pt idx="1942">
                  <c:v>15.7670826738141</c:v>
                </c:pt>
                <c:pt idx="1943">
                  <c:v>15.7750796406829</c:v>
                </c:pt>
                <c:pt idx="1944">
                  <c:v>15.7830765898413</c:v>
                </c:pt>
                <c:pt idx="1945">
                  <c:v>15.7920731931213</c:v>
                </c:pt>
                <c:pt idx="1946">
                  <c:v>15.8000701599902</c:v>
                </c:pt>
                <c:pt idx="1947">
                  <c:v>15.8090667238883</c:v>
                </c:pt>
                <c:pt idx="1948">
                  <c:v>15.8170636591502</c:v>
                </c:pt>
                <c:pt idx="1949">
                  <c:v>15.8260602347567</c:v>
                </c:pt>
                <c:pt idx="1950">
                  <c:v>15.8340571908514</c:v>
                </c:pt>
                <c:pt idx="1951">
                  <c:v>15.842054104434</c:v>
                </c:pt>
                <c:pt idx="1952">
                  <c:v>15.8510506600809</c:v>
                </c:pt>
                <c:pt idx="1953">
                  <c:v>15.859047612323</c:v>
                </c:pt>
                <c:pt idx="1954">
                  <c:v>15.8670445324949</c:v>
                </c:pt>
                <c:pt idx="1955">
                  <c:v>15.8760410436765</c:v>
                </c:pt>
                <c:pt idx="1956">
                  <c:v>15.8840379712046</c:v>
                </c:pt>
                <c:pt idx="1957">
                  <c:v>15.892034877026</c:v>
                </c:pt>
                <c:pt idx="1958">
                  <c:v>15.9010313562094</c:v>
                </c:pt>
                <c:pt idx="1959">
                  <c:v>15.9090282655246</c:v>
                </c:pt>
                <c:pt idx="1960">
                  <c:v>15.9170251464449</c:v>
                </c:pt>
                <c:pt idx="1961">
                  <c:v>15.9260215974549</c:v>
                </c:pt>
                <c:pt idx="1962">
                  <c:v>15.9340184713538</c:v>
                </c:pt>
                <c:pt idx="1963">
                  <c:v>15.9420153198319</c:v>
                </c:pt>
                <c:pt idx="1964">
                  <c:v>15.9510117252647</c:v>
                </c:pt>
                <c:pt idx="1965">
                  <c:v>15.9590085513659</c:v>
                </c:pt>
                <c:pt idx="1966">
                  <c:v>15.9680049869211</c:v>
                </c:pt>
                <c:pt idx="1967">
                  <c:v>15.9760017917503</c:v>
                </c:pt>
                <c:pt idx="1968">
                  <c:v>15.9839986367004</c:v>
                </c:pt>
                <c:pt idx="1969">
                  <c:v>15.9929951180802</c:v>
                </c:pt>
                <c:pt idx="1970">
                  <c:v>16.0009919693008</c:v>
                </c:pt>
                <c:pt idx="1971">
                  <c:v>16.0089888642403</c:v>
                </c:pt>
                <c:pt idx="1972">
                  <c:v>16.0179853618514</c:v>
                </c:pt>
                <c:pt idx="1973">
                  <c:v>16.0259822130721</c:v>
                </c:pt>
                <c:pt idx="1974">
                  <c:v>16.0339790537076</c:v>
                </c:pt>
                <c:pt idx="1975">
                  <c:v>16.0419758569583</c:v>
                </c:pt>
                <c:pt idx="1976">
                  <c:v>16.0509721896699</c:v>
                </c:pt>
                <c:pt idx="1977">
                  <c:v>16.058968852483</c:v>
                </c:pt>
                <c:pt idx="1978">
                  <c:v>16.0669654849833</c:v>
                </c:pt>
                <c:pt idx="1979">
                  <c:v>16.0749620568557</c:v>
                </c:pt>
                <c:pt idx="1980">
                  <c:v>16.0839580760008</c:v>
                </c:pt>
                <c:pt idx="1981">
                  <c:v>16.0919545108377</c:v>
                </c:pt>
                <c:pt idx="1982">
                  <c:v>16.0999509097396</c:v>
                </c:pt>
                <c:pt idx="1983">
                  <c:v>16.1079472184401</c:v>
                </c:pt>
                <c:pt idx="1984">
                  <c:v>16.1169430709749</c:v>
                </c:pt>
                <c:pt idx="1985">
                  <c:v>16.1249393796754</c:v>
                </c:pt>
                <c:pt idx="1986">
                  <c:v>16.1339351675896</c:v>
                </c:pt>
                <c:pt idx="1987">
                  <c:v>16.1419314119721</c:v>
                </c:pt>
                <c:pt idx="1988">
                  <c:v>16.1499276743</c:v>
                </c:pt>
                <c:pt idx="1989">
                  <c:v>16.1589234352622</c:v>
                </c:pt>
                <c:pt idx="1990">
                  <c:v>16.16691986301</c:v>
                </c:pt>
                <c:pt idx="1991">
                  <c:v>16.1749162021832</c:v>
                </c:pt>
                <c:pt idx="1992">
                  <c:v>16.1839119607347</c:v>
                </c:pt>
                <c:pt idx="1993">
                  <c:v>16.1919080948057</c:v>
                </c:pt>
                <c:pt idx="1994">
                  <c:v>16.1999042514128</c:v>
                </c:pt>
                <c:pt idx="1995">
                  <c:v>16.2088999037073</c:v>
                </c:pt>
                <c:pt idx="1996">
                  <c:v>16.2168959946907</c:v>
                </c:pt>
                <c:pt idx="1997">
                  <c:v>16.2258916098034</c:v>
                </c:pt>
                <c:pt idx="1998">
                  <c:v>16.233887702096</c:v>
                </c:pt>
                <c:pt idx="1999">
                  <c:v>16.2418837277804</c:v>
                </c:pt>
                <c:pt idx="2000">
                  <c:v>16.2498797635798</c:v>
                </c:pt>
                <c:pt idx="2001">
                  <c:v>16.2588753112677</c:v>
                </c:pt>
                <c:pt idx="2002">
                  <c:v>16.266871303437</c:v>
                </c:pt>
                <c:pt idx="2003">
                  <c:v>16.2748672654998</c:v>
                </c:pt>
                <c:pt idx="2004">
                  <c:v>16.2838627477371</c:v>
                </c:pt>
                <c:pt idx="2005">
                  <c:v>16.291858743441</c:v>
                </c:pt>
                <c:pt idx="2006">
                  <c:v>16.2998547055038</c:v>
                </c:pt>
                <c:pt idx="2007">
                  <c:v>16.3088501368386</c:v>
                </c:pt>
                <c:pt idx="2008">
                  <c:v>16.3168460873604</c:v>
                </c:pt>
                <c:pt idx="2009">
                  <c:v>16.3248420547443</c:v>
                </c:pt>
                <c:pt idx="2010">
                  <c:v>16.3328380052661</c:v>
                </c:pt>
                <c:pt idx="2011">
                  <c:v>16.3408339571204</c:v>
                </c:pt>
                <c:pt idx="2012">
                  <c:v>16.3488298907449</c:v>
                </c:pt>
                <c:pt idx="2013">
                  <c:v>16.3568257788395</c:v>
                </c:pt>
                <c:pt idx="2014">
                  <c:v>16.3658211780899</c:v>
                </c:pt>
                <c:pt idx="2015">
                  <c:v>16.3738170545384</c:v>
                </c:pt>
                <c:pt idx="2016">
                  <c:v>16.3818129188752</c:v>
                </c:pt>
                <c:pt idx="2017">
                  <c:v>16.3898087939788</c:v>
                </c:pt>
                <c:pt idx="2018">
                  <c:v>16.3978046520287</c:v>
                </c:pt>
                <c:pt idx="2019">
                  <c:v>16.40580049794</c:v>
                </c:pt>
                <c:pt idx="2020">
                  <c:v>16.4137963609301</c:v>
                </c:pt>
                <c:pt idx="2021">
                  <c:v>16.4227917259679</c:v>
                </c:pt>
                <c:pt idx="2022">
                  <c:v>16.430787599278</c:v>
                </c:pt>
                <c:pt idx="2023">
                  <c:v>16.4387834163457</c:v>
                </c:pt>
                <c:pt idx="2024">
                  <c:v>16.4467791763358</c:v>
                </c:pt>
                <c:pt idx="2025">
                  <c:v>16.4547749485894</c:v>
                </c:pt>
                <c:pt idx="2026">
                  <c:v>16.4627707444114</c:v>
                </c:pt>
                <c:pt idx="2027">
                  <c:v>16.4707665284575</c:v>
                </c:pt>
                <c:pt idx="2028">
                  <c:v>16.4787622898111</c:v>
                </c:pt>
                <c:pt idx="2029">
                  <c:v>16.4867580520736</c:v>
                </c:pt>
                <c:pt idx="2030">
                  <c:v>16.4947538438212</c:v>
                </c:pt>
                <c:pt idx="2031">
                  <c:v>16.502749641001</c:v>
                </c:pt>
                <c:pt idx="2032">
                  <c:v>16.5107454032635</c:v>
                </c:pt>
                <c:pt idx="2033">
                  <c:v>16.5187411550681</c:v>
                </c:pt>
                <c:pt idx="2034">
                  <c:v>16.5267369422863</c:v>
                </c:pt>
                <c:pt idx="2035">
                  <c:v>16.5357322283576</c:v>
                </c:pt>
                <c:pt idx="2036">
                  <c:v>16.5437280327748</c:v>
                </c:pt>
                <c:pt idx="2037">
                  <c:v>16.5517238145543</c:v>
                </c:pt>
                <c:pt idx="2038">
                  <c:v>16.5597195972405</c:v>
                </c:pt>
                <c:pt idx="2039">
                  <c:v>16.567715426038</c:v>
                </c:pt>
                <c:pt idx="2040">
                  <c:v>16.5757112259325</c:v>
                </c:pt>
                <c:pt idx="2041">
                  <c:v>16.583707009072</c:v>
                </c:pt>
                <c:pt idx="2042">
                  <c:v>16.59170283336</c:v>
                </c:pt>
                <c:pt idx="2043">
                  <c:v>16.5996986684666</c:v>
                </c:pt>
                <c:pt idx="2044">
                  <c:v>16.6076944516062</c:v>
                </c:pt>
                <c:pt idx="2045">
                  <c:v>16.6156902582838</c:v>
                </c:pt>
                <c:pt idx="2046">
                  <c:v>16.6236860996948</c:v>
                </c:pt>
                <c:pt idx="2047">
                  <c:v>16.6316819239828</c:v>
                </c:pt>
                <c:pt idx="2048">
                  <c:v>16.6396777198048</c:v>
                </c:pt>
                <c:pt idx="2049">
                  <c:v>16.6486730226362</c:v>
                </c:pt>
                <c:pt idx="2050">
                  <c:v>16.6566688644974</c:v>
                </c:pt>
                <c:pt idx="2051">
                  <c:v>16.6646646892364</c:v>
                </c:pt>
                <c:pt idx="2052">
                  <c:v>16.6726604850585</c:v>
                </c:pt>
                <c:pt idx="2053">
                  <c:v>16.6806562695578</c:v>
                </c:pt>
                <c:pt idx="2054">
                  <c:v>16.6886520481632</c:v>
                </c:pt>
                <c:pt idx="2055">
                  <c:v>16.6966478503194</c:v>
                </c:pt>
                <c:pt idx="2056">
                  <c:v>16.7046436642262</c:v>
                </c:pt>
                <c:pt idx="2057">
                  <c:v>16.7126394957282</c:v>
                </c:pt>
                <c:pt idx="2058">
                  <c:v>16.7206353384896</c:v>
                </c:pt>
                <c:pt idx="2059">
                  <c:v>16.728631175398</c:v>
                </c:pt>
                <c:pt idx="2060">
                  <c:v>16.742623849735</c:v>
                </c:pt>
                <c:pt idx="2061">
                  <c:v>16.743623325061</c:v>
                </c:pt>
                <c:pt idx="2062">
                  <c:v>16.743623325061</c:v>
                </c:pt>
                <c:pt idx="2063">
                  <c:v>16.743623325061</c:v>
                </c:pt>
                <c:pt idx="2064">
                  <c:v>16.7466218139934</c:v>
                </c:pt>
                <c:pt idx="2065">
                  <c:v>16.7536182990167</c:v>
                </c:pt>
                <c:pt idx="2066">
                  <c:v>16.7616142646273</c:v>
                </c:pt>
                <c:pt idx="2067">
                  <c:v>16.7696102027018</c:v>
                </c:pt>
                <c:pt idx="2068">
                  <c:v>16.7776061180555</c:v>
                </c:pt>
                <c:pt idx="2069">
                  <c:v>16.7856020396526</c:v>
                </c:pt>
                <c:pt idx="2070">
                  <c:v>16.7935979897302</c:v>
                </c:pt>
                <c:pt idx="2071">
                  <c:v>16.8015939335862</c:v>
                </c:pt>
                <c:pt idx="2072">
                  <c:v>16.8095898435847</c:v>
                </c:pt>
                <c:pt idx="2073">
                  <c:v>16.817585742415</c:v>
                </c:pt>
                <c:pt idx="2074">
                  <c:v>16.8265811285991</c:v>
                </c:pt>
                <c:pt idx="2075">
                  <c:v>16.8345770617784</c:v>
                </c:pt>
                <c:pt idx="2076">
                  <c:v>16.8425729717768</c:v>
                </c:pt>
                <c:pt idx="2077">
                  <c:v>16.8505688473287</c:v>
                </c:pt>
                <c:pt idx="2078">
                  <c:v>16.8585646882896</c:v>
                </c:pt>
                <c:pt idx="2079">
                  <c:v>16.8665605409468</c:v>
                </c:pt>
                <c:pt idx="2080">
                  <c:v>16.8745564106688</c:v>
                </c:pt>
                <c:pt idx="2081">
                  <c:v>16.8825522862207</c:v>
                </c:pt>
                <c:pt idx="2082">
                  <c:v>16.8905481442705</c:v>
                </c:pt>
                <c:pt idx="2083">
                  <c:v>16.898543962241</c:v>
                </c:pt>
                <c:pt idx="2084">
                  <c:v>16.9065397571578</c:v>
                </c:pt>
                <c:pt idx="2085">
                  <c:v>16.914535592715</c:v>
                </c:pt>
                <c:pt idx="2086">
                  <c:v>16.9225314341261</c:v>
                </c:pt>
                <c:pt idx="2087">
                  <c:v>16.930527252548</c:v>
                </c:pt>
                <c:pt idx="2088">
                  <c:v>16.9385230537996</c:v>
                </c:pt>
                <c:pt idx="2089">
                  <c:v>16.9465188839494</c:v>
                </c:pt>
                <c:pt idx="2090">
                  <c:v>16.9545147433469</c:v>
                </c:pt>
                <c:pt idx="2091">
                  <c:v>16.9625105852081</c:v>
                </c:pt>
                <c:pt idx="2092">
                  <c:v>16.9705063923377</c:v>
                </c:pt>
                <c:pt idx="2093">
                  <c:v>16.9795017017633</c:v>
                </c:pt>
                <c:pt idx="2094">
                  <c:v>16.9874975553195</c:v>
                </c:pt>
                <c:pt idx="2095">
                  <c:v>16.995493414717</c:v>
                </c:pt>
                <c:pt idx="2096">
                  <c:v>17.0034892453175</c:v>
                </c:pt>
                <c:pt idx="2097">
                  <c:v>17.0114850293636</c:v>
                </c:pt>
                <c:pt idx="2098">
                  <c:v>17.0194808016172</c:v>
                </c:pt>
                <c:pt idx="2099">
                  <c:v>17.0274765915533</c:v>
                </c:pt>
                <c:pt idx="2100">
                  <c:v>17.0354723928049</c:v>
                </c:pt>
                <c:pt idx="2101">
                  <c:v>17.0434681881743</c:v>
                </c:pt>
                <c:pt idx="2102">
                  <c:v>17.051463948619</c:v>
                </c:pt>
                <c:pt idx="2103">
                  <c:v>17.0594596739944</c:v>
                </c:pt>
                <c:pt idx="2104">
                  <c:v>17.0674554048447</c:v>
                </c:pt>
                <c:pt idx="2105">
                  <c:v>17.0754511475451</c:v>
                </c:pt>
                <c:pt idx="2106">
                  <c:v>17.0914425507665</c:v>
                </c:pt>
                <c:pt idx="2107">
                  <c:v>17.099438217066</c:v>
                </c:pt>
                <c:pt idx="2108">
                  <c:v>17.107433882906</c:v>
                </c:pt>
                <c:pt idx="2109">
                  <c:v>17.1154295666499</c:v>
                </c:pt>
                <c:pt idx="2110">
                  <c:v>17.1234252682606</c:v>
                </c:pt>
                <c:pt idx="2111">
                  <c:v>17.1314209579642</c:v>
                </c:pt>
                <c:pt idx="2112">
                  <c:v>17.1394166058633</c:v>
                </c:pt>
                <c:pt idx="2113">
                  <c:v>17.1474122657271</c:v>
                </c:pt>
                <c:pt idx="2114">
                  <c:v>17.1554079549724</c:v>
                </c:pt>
                <c:pt idx="2115">
                  <c:v>17.1634036620731</c:v>
                </c:pt>
                <c:pt idx="2116">
                  <c:v>17.171399333426</c:v>
                </c:pt>
                <c:pt idx="2117">
                  <c:v>17.1793949748757</c:v>
                </c:pt>
                <c:pt idx="2118">
                  <c:v>17.1873906577023</c:v>
                </c:pt>
                <c:pt idx="2119">
                  <c:v>17.1953863762293</c:v>
                </c:pt>
                <c:pt idx="2120">
                  <c:v>17.2033820769247</c:v>
                </c:pt>
                <c:pt idx="2121">
                  <c:v>17.2113777418455</c:v>
                </c:pt>
                <c:pt idx="2122">
                  <c:v>17.2193733888236</c:v>
                </c:pt>
                <c:pt idx="2123">
                  <c:v>17.2273690477677</c:v>
                </c:pt>
                <c:pt idx="2124">
                  <c:v>17.2353647182019</c:v>
                </c:pt>
                <c:pt idx="2125">
                  <c:v>17.2433604065306</c:v>
                </c:pt>
                <c:pt idx="2126">
                  <c:v>17.2513560824748</c:v>
                </c:pt>
                <c:pt idx="2127">
                  <c:v>17.2593517584189</c:v>
                </c:pt>
                <c:pt idx="2128">
                  <c:v>17.2673474407869</c:v>
                </c:pt>
                <c:pt idx="2129">
                  <c:v>17.2753430988111</c:v>
                </c:pt>
                <c:pt idx="2130">
                  <c:v>17.2833387333455</c:v>
                </c:pt>
                <c:pt idx="2131">
                  <c:v>17.2913343503366</c:v>
                </c:pt>
                <c:pt idx="2132">
                  <c:v>17.2993299779502</c:v>
                </c:pt>
                <c:pt idx="2133">
                  <c:v>17.3083250392637</c:v>
                </c:pt>
                <c:pt idx="2134">
                  <c:v>17.3163206553304</c:v>
                </c:pt>
                <c:pt idx="2135">
                  <c:v>17.3243162778653</c:v>
                </c:pt>
                <c:pt idx="2136">
                  <c:v>17.332311906402</c:v>
                </c:pt>
                <c:pt idx="2137">
                  <c:v>17.3403075053515</c:v>
                </c:pt>
                <c:pt idx="2138">
                  <c:v>17.3483030806523</c:v>
                </c:pt>
                <c:pt idx="2139">
                  <c:v>17.3562986313098</c:v>
                </c:pt>
                <c:pt idx="2140">
                  <c:v>17.3642942066105</c:v>
                </c:pt>
                <c:pt idx="2141">
                  <c:v>17.3722898000013</c:v>
                </c:pt>
                <c:pt idx="2142">
                  <c:v>17.3802854114451</c:v>
                </c:pt>
                <c:pt idx="2143">
                  <c:v>17.3882810288983</c:v>
                </c:pt>
                <c:pt idx="2144">
                  <c:v>17.3962766283108</c:v>
                </c:pt>
                <c:pt idx="2145">
                  <c:v>17.404272198038</c:v>
                </c:pt>
                <c:pt idx="2146">
                  <c:v>17.4122677496266</c:v>
                </c:pt>
                <c:pt idx="2147">
                  <c:v>17.4202633309615</c:v>
                </c:pt>
                <c:pt idx="2148">
                  <c:v>17.4282589363917</c:v>
                </c:pt>
                <c:pt idx="2149">
                  <c:v>17.4362545598502</c:v>
                </c:pt>
                <c:pt idx="2150">
                  <c:v>17.4442501537044</c:v>
                </c:pt>
                <c:pt idx="2151">
                  <c:v>17.4522457173895</c:v>
                </c:pt>
                <c:pt idx="2152">
                  <c:v>17.4602412871166</c:v>
                </c:pt>
                <c:pt idx="2153">
                  <c:v>17.4682368925468</c:v>
                </c:pt>
                <c:pt idx="2154">
                  <c:v>17.4762325284648</c:v>
                </c:pt>
                <c:pt idx="2155">
                  <c:v>17.4842281343577</c:v>
                </c:pt>
                <c:pt idx="2156">
                  <c:v>17.4932232242466</c:v>
                </c:pt>
                <c:pt idx="2157">
                  <c:v>17.5012188541678</c:v>
                </c:pt>
                <c:pt idx="2158">
                  <c:v>17.5092144540434</c:v>
                </c:pt>
                <c:pt idx="2159">
                  <c:v>17.5172100839646</c:v>
                </c:pt>
                <c:pt idx="2160">
                  <c:v>17.5252056722568</c:v>
                </c:pt>
                <c:pt idx="2161">
                  <c:v>17.5332012961771</c:v>
                </c:pt>
                <c:pt idx="2162">
                  <c:v>17.542196392808</c:v>
                </c:pt>
                <c:pt idx="2163">
                  <c:v>17.5501919866622</c:v>
                </c:pt>
                <c:pt idx="2164">
                  <c:v>17.5581876045775</c:v>
                </c:pt>
                <c:pt idx="2165">
                  <c:v>17.5661832639814</c:v>
                </c:pt>
                <c:pt idx="2166">
                  <c:v>17.5751783273759</c:v>
                </c:pt>
                <c:pt idx="2167">
                  <c:v>17.5831739812594</c:v>
                </c:pt>
                <c:pt idx="2168">
                  <c:v>17.5911696406634</c:v>
                </c:pt>
                <c:pt idx="2169">
                  <c:v>17.5991652525695</c:v>
                </c:pt>
                <c:pt idx="2170">
                  <c:v>17.6071609119735</c:v>
                </c:pt>
                <c:pt idx="2171">
                  <c:v>17.6161560148238</c:v>
                </c:pt>
                <c:pt idx="2172">
                  <c:v>17.624151632277</c:v>
                </c:pt>
                <c:pt idx="2173">
                  <c:v>17.632147291681</c:v>
                </c:pt>
                <c:pt idx="2174">
                  <c:v>17.641142407993</c:v>
                </c:pt>
                <c:pt idx="2175">
                  <c:v>17.6491380309898</c:v>
                </c:pt>
                <c:pt idx="2176">
                  <c:v>17.657133659988</c:v>
                </c:pt>
                <c:pt idx="2177">
                  <c:v>17.6651293124909</c:v>
                </c:pt>
                <c:pt idx="2178">
                  <c:v>17.6731249350257</c:v>
                </c:pt>
                <c:pt idx="2179">
                  <c:v>17.6821200171295</c:v>
                </c:pt>
                <c:pt idx="2180">
                  <c:v>17.6901156806715</c:v>
                </c:pt>
                <c:pt idx="2181">
                  <c:v>17.6981113022827</c:v>
                </c:pt>
                <c:pt idx="2182">
                  <c:v>17.7061069183495</c:v>
                </c:pt>
                <c:pt idx="2183">
                  <c:v>17.7141025515002</c:v>
                </c:pt>
                <c:pt idx="2184">
                  <c:v>17.7220981541535</c:v>
                </c:pt>
                <c:pt idx="2185">
                  <c:v>17.7270953985745</c:v>
                </c:pt>
                <c:pt idx="2186">
                  <c:v>17.7270953985745</c:v>
                </c:pt>
                <c:pt idx="2187">
                  <c:v>17.7300938579526</c:v>
                </c:pt>
                <c:pt idx="2188">
                  <c:v>17.7370902881797</c:v>
                </c:pt>
                <c:pt idx="2189">
                  <c:v>17.7450862369245</c:v>
                </c:pt>
                <c:pt idx="2190">
                  <c:v>17.75308215763</c:v>
                </c:pt>
                <c:pt idx="2191">
                  <c:v>17.7620775357641</c:v>
                </c:pt>
                <c:pt idx="2192">
                  <c:v>17.7700734448696</c:v>
                </c:pt>
                <c:pt idx="2193">
                  <c:v>17.7780693771586</c:v>
                </c:pt>
                <c:pt idx="2194">
                  <c:v>17.7870647623368</c:v>
                </c:pt>
                <c:pt idx="2195">
                  <c:v>17.7950606830423</c:v>
                </c:pt>
                <c:pt idx="2196">
                  <c:v>17.8030565751645</c:v>
                </c:pt>
                <c:pt idx="2197">
                  <c:v>17.8110524963158</c:v>
                </c:pt>
                <c:pt idx="2198">
                  <c:v>17.8190484232606</c:v>
                </c:pt>
                <c:pt idx="2199">
                  <c:v>17.8270443100122</c:v>
                </c:pt>
                <c:pt idx="2200">
                  <c:v>17.8350402137584</c:v>
                </c:pt>
                <c:pt idx="2201">
                  <c:v>17.8440355601273</c:v>
                </c:pt>
                <c:pt idx="2202">
                  <c:v>17.852031441057</c:v>
                </c:pt>
                <c:pt idx="2203">
                  <c:v>17.8600272986576</c:v>
                </c:pt>
                <c:pt idx="2204">
                  <c:v>17.8680231854092</c:v>
                </c:pt>
                <c:pt idx="2205">
                  <c:v>17.8770185449008</c:v>
                </c:pt>
                <c:pt idx="2206">
                  <c:v>17.8850143795569</c:v>
                </c:pt>
                <c:pt idx="2207">
                  <c:v>17.8930102488303</c:v>
                </c:pt>
                <c:pt idx="2208">
                  <c:v>17.9010061005883</c:v>
                </c:pt>
                <c:pt idx="2209">
                  <c:v>17.9100013815749</c:v>
                </c:pt>
                <c:pt idx="2210">
                  <c:v>17.9179972103723</c:v>
                </c:pt>
                <c:pt idx="2211">
                  <c:v>17.9259930738114</c:v>
                </c:pt>
                <c:pt idx="2212">
                  <c:v>17.9349883680125</c:v>
                </c:pt>
                <c:pt idx="2213">
                  <c:v>17.9429841674546</c:v>
                </c:pt>
                <c:pt idx="2214">
                  <c:v>17.9509799845223</c:v>
                </c:pt>
                <c:pt idx="2215">
                  <c:v>17.95897580159</c:v>
                </c:pt>
                <c:pt idx="2216">
                  <c:v>17.9679710300447</c:v>
                </c:pt>
                <c:pt idx="2217">
                  <c:v>17.9759668294868</c:v>
                </c:pt>
                <c:pt idx="2218">
                  <c:v>17.9839626112664</c:v>
                </c:pt>
                <c:pt idx="2219">
                  <c:v>17.9929578259026</c:v>
                </c:pt>
                <c:pt idx="2220">
                  <c:v>18.0009536248923</c:v>
                </c:pt>
                <c:pt idx="2221">
                  <c:v>18.0089493598464</c:v>
                </c:pt>
                <c:pt idx="2222">
                  <c:v>18.0179445877897</c:v>
                </c:pt>
                <c:pt idx="2223">
                  <c:v>18.0259403577736</c:v>
                </c:pt>
                <c:pt idx="2224">
                  <c:v>18.0339360689895</c:v>
                </c:pt>
                <c:pt idx="2225">
                  <c:v>18.0419318153328</c:v>
                </c:pt>
                <c:pt idx="2226">
                  <c:v>18.0509270233084</c:v>
                </c:pt>
                <c:pt idx="2227">
                  <c:v>18.0589227226305</c:v>
                </c:pt>
                <c:pt idx="2228">
                  <c:v>18.0669184507439</c:v>
                </c:pt>
                <c:pt idx="2229">
                  <c:v>18.0749141907111</c:v>
                </c:pt>
                <c:pt idx="2230">
                  <c:v>18.0829098895754</c:v>
                </c:pt>
                <c:pt idx="2231">
                  <c:v>18.091905090373</c:v>
                </c:pt>
                <c:pt idx="2232">
                  <c:v>18.0999008011318</c:v>
                </c:pt>
                <c:pt idx="2233">
                  <c:v>18.1078964999961</c:v>
                </c:pt>
                <c:pt idx="2234">
                  <c:v>18.1158922281095</c:v>
                </c:pt>
                <c:pt idx="2235">
                  <c:v>18.1248873764478</c:v>
                </c:pt>
                <c:pt idx="2236">
                  <c:v>18.1328830698169</c:v>
                </c:pt>
                <c:pt idx="2237">
                  <c:v>18.1408787929101</c:v>
                </c:pt>
                <c:pt idx="2238">
                  <c:v>18.1488745451697</c:v>
                </c:pt>
                <c:pt idx="2239">
                  <c:v>18.1568702974293</c:v>
                </c:pt>
                <c:pt idx="2240">
                  <c:v>18.1648660556012</c:v>
                </c:pt>
                <c:pt idx="2241">
                  <c:v>18.172861796024</c:v>
                </c:pt>
                <c:pt idx="2242">
                  <c:v>18.1808575072399</c:v>
                </c:pt>
                <c:pt idx="2243">
                  <c:v>18.188853212511</c:v>
                </c:pt>
                <c:pt idx="2244">
                  <c:v>18.1968489356042</c:v>
                </c:pt>
                <c:pt idx="2245">
                  <c:v>18.2048446819475</c:v>
                </c:pt>
                <c:pt idx="2246">
                  <c:v>18.2128404342071</c:v>
                </c:pt>
                <c:pt idx="2247">
                  <c:v>18.2208361746299</c:v>
                </c:pt>
                <c:pt idx="2248">
                  <c:v>18.2288319031994</c:v>
                </c:pt>
                <c:pt idx="2249">
                  <c:v>18.2368276084705</c:v>
                </c:pt>
                <c:pt idx="2250">
                  <c:v>18.2448232963408</c:v>
                </c:pt>
                <c:pt idx="2251">
                  <c:v>18.2528189722849</c:v>
                </c:pt>
                <c:pt idx="2252">
                  <c:v>18.2608146541942</c:v>
                </c:pt>
                <c:pt idx="2253">
                  <c:v>18.2688103361035</c:v>
                </c:pt>
                <c:pt idx="2254">
                  <c:v>18.2768060299306</c:v>
                </c:pt>
                <c:pt idx="2255">
                  <c:v>18.2848017297105</c:v>
                </c:pt>
                <c:pt idx="2256">
                  <c:v>18.2937968713424</c:v>
                </c:pt>
                <c:pt idx="2257">
                  <c:v>18.301792523385</c:v>
                </c:pt>
                <c:pt idx="2258">
                  <c:v>18.309788139914</c:v>
                </c:pt>
                <c:pt idx="2259">
                  <c:v>18.3177837684507</c:v>
                </c:pt>
                <c:pt idx="2260">
                  <c:v>18.3257794029851</c:v>
                </c:pt>
                <c:pt idx="2261">
                  <c:v>18.3337750430523</c:v>
                </c:pt>
                <c:pt idx="2262">
                  <c:v>18.3417706535711</c:v>
                </c:pt>
                <c:pt idx="2263">
                  <c:v>18.3497662460351</c:v>
                </c:pt>
                <c:pt idx="2264">
                  <c:v>18.3577618087903</c:v>
                </c:pt>
                <c:pt idx="2265">
                  <c:v>18.3657573956915</c:v>
                </c:pt>
                <c:pt idx="2266">
                  <c:v>18.3737529941779</c:v>
                </c:pt>
                <c:pt idx="2267">
                  <c:v>18.3817485806154</c:v>
                </c:pt>
                <c:pt idx="2268">
                  <c:v>18.3907435677689</c:v>
                </c:pt>
                <c:pt idx="2269">
                  <c:v>18.3987390885773</c:v>
                </c:pt>
                <c:pt idx="2270">
                  <c:v>18.4067346327138</c:v>
                </c:pt>
                <c:pt idx="2271">
                  <c:v>18.4147301642607</c:v>
                </c:pt>
                <c:pt idx="2272">
                  <c:v>18.4227256419863</c:v>
                </c:pt>
                <c:pt idx="2273">
                  <c:v>18.4307211735331</c:v>
                </c:pt>
                <c:pt idx="2274">
                  <c:v>18.4387166686103</c:v>
                </c:pt>
                <c:pt idx="2275">
                  <c:v>18.4467121280102</c:v>
                </c:pt>
                <c:pt idx="2276">
                  <c:v>18.4547076057357</c:v>
                </c:pt>
                <c:pt idx="2277">
                  <c:v>18.4627031017498</c:v>
                </c:pt>
                <c:pt idx="2278">
                  <c:v>18.470698609</c:v>
                </c:pt>
                <c:pt idx="2279">
                  <c:v>18.4786940862561</c:v>
                </c:pt>
                <c:pt idx="2280">
                  <c:v>18.4866895272934</c:v>
                </c:pt>
                <c:pt idx="2281">
                  <c:v>18.4946849928059</c:v>
                </c:pt>
                <c:pt idx="2282">
                  <c:v>18.50268048882</c:v>
                </c:pt>
                <c:pt idx="2283">
                  <c:v>18.5106759604411</c:v>
                </c:pt>
                <c:pt idx="2284">
                  <c:v>18.5196708665433</c:v>
                </c:pt>
                <c:pt idx="2285">
                  <c:v>18.5276663747292</c:v>
                </c:pt>
                <c:pt idx="2286">
                  <c:v>18.5346624284109</c:v>
                </c:pt>
                <c:pt idx="2287">
                  <c:v>18.550653373532</c:v>
                </c:pt>
                <c:pt idx="2288">
                  <c:v>18.5596483475721</c:v>
                </c:pt>
                <c:pt idx="2289">
                  <c:v>18.5666444437975</c:v>
                </c:pt>
                <c:pt idx="2290">
                  <c:v>18.5746399646058</c:v>
                </c:pt>
                <c:pt idx="2291">
                  <c:v>18.5826354493698</c:v>
                </c:pt>
                <c:pt idx="2292">
                  <c:v>18.5906309458523</c:v>
                </c:pt>
                <c:pt idx="2293">
                  <c:v>18.5986264727319</c:v>
                </c:pt>
                <c:pt idx="2294">
                  <c:v>18.606622005212</c:v>
                </c:pt>
                <c:pt idx="2295">
                  <c:v>18.6146174956027</c:v>
                </c:pt>
                <c:pt idx="2296">
                  <c:v>18.6226129920853</c:v>
                </c:pt>
                <c:pt idx="2297">
                  <c:v>18.6306085128937</c:v>
                </c:pt>
                <c:pt idx="2298">
                  <c:v>18.638604033702</c:v>
                </c:pt>
                <c:pt idx="2299">
                  <c:v>18.6465995362722</c:v>
                </c:pt>
                <c:pt idx="2300">
                  <c:v>18.6555944497696</c:v>
                </c:pt>
                <c:pt idx="2301">
                  <c:v>18.66259048826</c:v>
                </c:pt>
                <c:pt idx="2302">
                  <c:v>18.6715854354954</c:v>
                </c:pt>
                <c:pt idx="2303">
                  <c:v>18.6795809080559</c:v>
                </c:pt>
                <c:pt idx="2304">
                  <c:v>18.6875763867202</c:v>
                </c:pt>
                <c:pt idx="2305">
                  <c:v>18.6955718649152</c:v>
                </c:pt>
                <c:pt idx="2306">
                  <c:v>18.703567306895</c:v>
                </c:pt>
                <c:pt idx="2307">
                  <c:v>18.7115627370857</c:v>
                </c:pt>
                <c:pt idx="2308">
                  <c:v>18.7195582035383</c:v>
                </c:pt>
                <c:pt idx="2309">
                  <c:v>18.7275536939291</c:v>
                </c:pt>
                <c:pt idx="2310">
                  <c:v>18.7355491542697</c:v>
                </c:pt>
                <c:pt idx="2311">
                  <c:v>18.7425451449442</c:v>
                </c:pt>
                <c:pt idx="2312">
                  <c:v>18.7505405812672</c:v>
                </c:pt>
                <c:pt idx="2313">
                  <c:v>18.7525394448233</c:v>
                </c:pt>
                <c:pt idx="2314">
                  <c:v>18.7535388780711</c:v>
                </c:pt>
                <c:pt idx="2315">
                  <c:v>18.755537791657</c:v>
                </c:pt>
                <c:pt idx="2316">
                  <c:v>18.7635334054126</c:v>
                </c:pt>
                <c:pt idx="2317">
                  <c:v>18.770529588858</c:v>
                </c:pt>
                <c:pt idx="2318">
                  <c:v>18.7785252270813</c:v>
                </c:pt>
                <c:pt idx="2319">
                  <c:v>18.7865208583867</c:v>
                </c:pt>
                <c:pt idx="2320">
                  <c:v>18.7945164721423</c:v>
                </c:pt>
                <c:pt idx="2321">
                  <c:v>18.8025120506927</c:v>
                </c:pt>
                <c:pt idx="2322">
                  <c:v>18.8115071161677</c:v>
                </c:pt>
                <c:pt idx="2323">
                  <c:v>18.8195026770628</c:v>
                </c:pt>
                <c:pt idx="2324">
                  <c:v>18.8274982146735</c:v>
                </c:pt>
                <c:pt idx="2325">
                  <c:v>18.8354937643998</c:v>
                </c:pt>
                <c:pt idx="2326">
                  <c:v>18.8434893373786</c:v>
                </c:pt>
                <c:pt idx="2327">
                  <c:v>18.8514848982737</c:v>
                </c:pt>
                <c:pt idx="2328">
                  <c:v>18.8594804293539</c:v>
                </c:pt>
                <c:pt idx="2329">
                  <c:v>18.867475931456</c:v>
                </c:pt>
                <c:pt idx="2330">
                  <c:v>18.87547145133</c:v>
                </c:pt>
                <c:pt idx="2331">
                  <c:v>18.8834669889407</c:v>
                </c:pt>
                <c:pt idx="2332">
                  <c:v>18.8914625321453</c:v>
                </c:pt>
                <c:pt idx="2333">
                  <c:v>18.8994580342473</c:v>
                </c:pt>
                <c:pt idx="2334">
                  <c:v>18.9154489915759</c:v>
                </c:pt>
                <c:pt idx="2335">
                  <c:v>18.9234444824355</c:v>
                </c:pt>
                <c:pt idx="2336">
                  <c:v>18.9314400032438</c:v>
                </c:pt>
                <c:pt idx="2337">
                  <c:v>18.9394355175094</c:v>
                </c:pt>
                <c:pt idx="2338">
                  <c:v>18.9474310074315</c:v>
                </c:pt>
                <c:pt idx="2339">
                  <c:v>18.9554264738841</c:v>
                </c:pt>
                <c:pt idx="2340">
                  <c:v>18.9634219469143</c:v>
                </c:pt>
                <c:pt idx="2341">
                  <c:v>18.9714174499525</c:v>
                </c:pt>
                <c:pt idx="2342">
                  <c:v>18.9794129833657</c:v>
                </c:pt>
                <c:pt idx="2343">
                  <c:v>18.9874085041741</c:v>
                </c:pt>
                <c:pt idx="2344">
                  <c:v>18.9954039950336</c:v>
                </c:pt>
                <c:pt idx="2345">
                  <c:v>19.0033994624262</c:v>
                </c:pt>
                <c:pt idx="2346">
                  <c:v>19.0113949476592</c:v>
                </c:pt>
                <c:pt idx="2347">
                  <c:v>19.0193904506974</c:v>
                </c:pt>
                <c:pt idx="2348">
                  <c:v>19.0273859715058</c:v>
                </c:pt>
                <c:pt idx="2349">
                  <c:v>19.0353814979185</c:v>
                </c:pt>
                <c:pt idx="2350">
                  <c:v>19.0433770121841</c:v>
                </c:pt>
                <c:pt idx="2351">
                  <c:v>19.0513725030436</c:v>
                </c:pt>
                <c:pt idx="2352">
                  <c:v>19.0593679694963</c:v>
                </c:pt>
                <c:pt idx="2353">
                  <c:v>19.0673634303072</c:v>
                </c:pt>
                <c:pt idx="2354">
                  <c:v>19.0753588911181</c:v>
                </c:pt>
                <c:pt idx="2355">
                  <c:v>19.0833543819776</c:v>
                </c:pt>
                <c:pt idx="2356">
                  <c:v>19.0913498906313</c:v>
                </c:pt>
                <c:pt idx="2357">
                  <c:v>19.099345417044</c:v>
                </c:pt>
                <c:pt idx="2358">
                  <c:v>19.107340936918</c:v>
                </c:pt>
                <c:pt idx="2359">
                  <c:v>19.1163359093833</c:v>
                </c:pt>
                <c:pt idx="2360">
                  <c:v>19.1243314348621</c:v>
                </c:pt>
                <c:pt idx="2361">
                  <c:v>19.1323269481927</c:v>
                </c:pt>
                <c:pt idx="2362">
                  <c:v>19.1403224615232</c:v>
                </c:pt>
                <c:pt idx="2363">
                  <c:v>19.1483179813972</c:v>
                </c:pt>
                <c:pt idx="2364">
                  <c:v>19.1563134769428</c:v>
                </c:pt>
                <c:pt idx="2365">
                  <c:v>19.1653084431065</c:v>
                </c:pt>
                <c:pt idx="2366">
                  <c:v>19.173303908149</c:v>
                </c:pt>
                <c:pt idx="2367">
                  <c:v>19.181299432227</c:v>
                </c:pt>
                <c:pt idx="2368">
                  <c:v>19.1902943647158</c:v>
                </c:pt>
                <c:pt idx="2369">
                  <c:v>19.1982898476034</c:v>
                </c:pt>
                <c:pt idx="2370">
                  <c:v>19.2062853786837</c:v>
                </c:pt>
                <c:pt idx="2371">
                  <c:v>19.215280304846</c:v>
                </c:pt>
                <c:pt idx="2372">
                  <c:v>19.2232758055435</c:v>
                </c:pt>
                <c:pt idx="2373">
                  <c:v>19.2312713132615</c:v>
                </c:pt>
                <c:pt idx="2374">
                  <c:v>19.2402662114343</c:v>
                </c:pt>
                <c:pt idx="2375">
                  <c:v>19.2482617069799</c:v>
                </c:pt>
                <c:pt idx="2376">
                  <c:v>19.2562571790708</c:v>
                </c:pt>
                <c:pt idx="2377">
                  <c:v>19.2642526139789</c:v>
                </c:pt>
                <c:pt idx="2378">
                  <c:v>19.273247538559</c:v>
                </c:pt>
                <c:pt idx="2379">
                  <c:v>19.2812429857212</c:v>
                </c:pt>
                <c:pt idx="2380">
                  <c:v>19.2892384083588</c:v>
                </c:pt>
                <c:pt idx="2381">
                  <c:v>19.2982332991254</c:v>
                </c:pt>
                <c:pt idx="2382">
                  <c:v>19.3062287037994</c:v>
                </c:pt>
                <c:pt idx="2383">
                  <c:v>19.3142240653126</c:v>
                </c:pt>
                <c:pt idx="2384">
                  <c:v>19.3232188811879</c:v>
                </c:pt>
                <c:pt idx="2385">
                  <c:v>19.3312142312843</c:v>
                </c:pt>
                <c:pt idx="2386">
                  <c:v>19.3392095565965</c:v>
                </c:pt>
                <c:pt idx="2387">
                  <c:v>19.3482043179555</c:v>
                </c:pt>
                <c:pt idx="2388">
                  <c:v>19.3561996499468</c:v>
                </c:pt>
                <c:pt idx="2389">
                  <c:v>19.3641949389172</c:v>
                </c:pt>
                <c:pt idx="2390">
                  <c:v>19.3731896039165</c:v>
                </c:pt>
                <c:pt idx="2391">
                  <c:v>19.3811848732232</c:v>
                </c:pt>
                <c:pt idx="2392">
                  <c:v>19.3891801550043</c:v>
                </c:pt>
                <c:pt idx="2393">
                  <c:v>19.3981747853378</c:v>
                </c:pt>
                <c:pt idx="2394">
                  <c:v>19.4061699625003</c:v>
                </c:pt>
                <c:pt idx="2395">
                  <c:v>19.4141651527424</c:v>
                </c:pt>
                <c:pt idx="2396">
                  <c:v>19.4231597635271</c:v>
                </c:pt>
                <c:pt idx="2397">
                  <c:v>19.4311549241938</c:v>
                </c:pt>
                <c:pt idx="2398">
                  <c:v>19.4391500352043</c:v>
                </c:pt>
                <c:pt idx="2399">
                  <c:v>19.4481445767417</c:v>
                </c:pt>
                <c:pt idx="2400">
                  <c:v>19.4561397135856</c:v>
                </c:pt>
                <c:pt idx="2401">
                  <c:v>19.4641348070098</c:v>
                </c:pt>
                <c:pt idx="2402">
                  <c:v>19.4731293074456</c:v>
                </c:pt>
                <c:pt idx="2403">
                  <c:v>19.4811244758785</c:v>
                </c:pt>
                <c:pt idx="2404">
                  <c:v>19.4901189982544</c:v>
                </c:pt>
                <c:pt idx="2405">
                  <c:v>19.4981141350982</c:v>
                </c:pt>
                <c:pt idx="2406">
                  <c:v>19.5061093025607</c:v>
                </c:pt>
                <c:pt idx="2407">
                  <c:v>19.5151038528466</c:v>
                </c:pt>
                <c:pt idx="2408">
                  <c:v>19.5230989389339</c:v>
                </c:pt>
                <c:pt idx="2409">
                  <c:v>19.5320934388206</c:v>
                </c:pt>
                <c:pt idx="2410">
                  <c:v>19.5400885371331</c:v>
                </c:pt>
                <c:pt idx="2411">
                  <c:v>19.5490829582217</c:v>
                </c:pt>
                <c:pt idx="2412">
                  <c:v>19.5570779923053</c:v>
                </c:pt>
                <c:pt idx="2413">
                  <c:v>19.5660724542405</c:v>
                </c:pt>
                <c:pt idx="2414">
                  <c:v>19.5740675256375</c:v>
                </c:pt>
                <c:pt idx="2415">
                  <c:v>19.5820625276966</c:v>
                </c:pt>
                <c:pt idx="2416">
                  <c:v>19.5910569543138</c:v>
                </c:pt>
                <c:pt idx="2417">
                  <c:v>19.599052032569</c:v>
                </c:pt>
                <c:pt idx="2418">
                  <c:v>19.6080464470198</c:v>
                </c:pt>
                <c:pt idx="2419">
                  <c:v>19.6160414751989</c:v>
                </c:pt>
                <c:pt idx="2420">
                  <c:v>19.625035938236</c:v>
                </c:pt>
                <c:pt idx="2421">
                  <c:v>19.633031010613</c:v>
                </c:pt>
                <c:pt idx="2422">
                  <c:v>19.6420254317016</c:v>
                </c:pt>
                <c:pt idx="2423">
                  <c:v>19.6500204903494</c:v>
                </c:pt>
                <c:pt idx="2424">
                  <c:v>19.659014924702</c:v>
                </c:pt>
                <c:pt idx="2425">
                  <c:v>19.6670099459881</c:v>
                </c:pt>
                <c:pt idx="2426">
                  <c:v>19.6750049094821</c:v>
                </c:pt>
                <c:pt idx="2427">
                  <c:v>19.6839992567801</c:v>
                </c:pt>
                <c:pt idx="2428">
                  <c:v>19.6919942509406</c:v>
                </c:pt>
                <c:pt idx="2429">
                  <c:v>19.7009885982386</c:v>
                </c:pt>
                <c:pt idx="2430">
                  <c:v>19.7089835165527</c:v>
                </c:pt>
                <c:pt idx="2431">
                  <c:v>19.7179777918163</c:v>
                </c:pt>
                <c:pt idx="2432">
                  <c:v>19.7259727414303</c:v>
                </c:pt>
                <c:pt idx="2433">
                  <c:v>19.7339676850898</c:v>
                </c:pt>
                <c:pt idx="2434">
                  <c:v>19.7429619525083</c:v>
                </c:pt>
                <c:pt idx="2435">
                  <c:v>19.7509568757971</c:v>
                </c:pt>
                <c:pt idx="2436">
                  <c:v>19.7519562435684</c:v>
                </c:pt>
                <c:pt idx="2437">
                  <c:v>19.7529556066149</c:v>
                </c:pt>
                <c:pt idx="2438">
                  <c:v>19.7529556066149</c:v>
                </c:pt>
                <c:pt idx="2439">
                  <c:v>19.7579524386419</c:v>
                </c:pt>
                <c:pt idx="2440">
                  <c:v>19.7649480727811</c:v>
                </c:pt>
                <c:pt idx="2441">
                  <c:v>19.7729430214029</c:v>
                </c:pt>
                <c:pt idx="2442">
                  <c:v>19.7819373302276</c:v>
                </c:pt>
                <c:pt idx="2443">
                  <c:v>19.7899322976838</c:v>
                </c:pt>
                <c:pt idx="2444">
                  <c:v>19.7989265578128</c:v>
                </c:pt>
                <c:pt idx="2445">
                  <c:v>19.8069214557052</c:v>
                </c:pt>
                <c:pt idx="2446">
                  <c:v>19.8159156731256</c:v>
                </c:pt>
                <c:pt idx="2447">
                  <c:v>19.8249098820981</c:v>
                </c:pt>
                <c:pt idx="2448">
                  <c:v>19.8329047460301</c:v>
                </c:pt>
                <c:pt idx="2449">
                  <c:v>19.841898974705</c:v>
                </c:pt>
                <c:pt idx="2450">
                  <c:v>19.8498938256224</c:v>
                </c:pt>
                <c:pt idx="2451">
                  <c:v>19.8578886192814</c:v>
                </c:pt>
                <c:pt idx="2452">
                  <c:v>19.8668827819625</c:v>
                </c:pt>
                <c:pt idx="2453">
                  <c:v>19.8748776193473</c:v>
                </c:pt>
                <c:pt idx="2454">
                  <c:v>19.8838717690111</c:v>
                </c:pt>
                <c:pt idx="2455">
                  <c:v>19.8918665359422</c:v>
                </c:pt>
                <c:pt idx="2456">
                  <c:v>19.8998613336297</c:v>
                </c:pt>
                <c:pt idx="2457">
                  <c:v>19.9088554832934</c:v>
                </c:pt>
                <c:pt idx="2458">
                  <c:v>19.9168502446687</c:v>
                </c:pt>
                <c:pt idx="2459">
                  <c:v>19.9258442993812</c:v>
                </c:pt>
                <c:pt idx="2460">
                  <c:v>19.933839039516</c:v>
                </c:pt>
                <c:pt idx="2461">
                  <c:v>19.9428331090615</c:v>
                </c:pt>
                <c:pt idx="2462">
                  <c:v>19.9508277801229</c:v>
                </c:pt>
                <c:pt idx="2463">
                  <c:v>19.9598217695796</c:v>
                </c:pt>
                <c:pt idx="2464">
                  <c:v>19.967816432995</c:v>
                </c:pt>
                <c:pt idx="2465">
                  <c:v>19.9768103942936</c:v>
                </c:pt>
                <c:pt idx="2466">
                  <c:v>19.984804960386</c:v>
                </c:pt>
                <c:pt idx="2467">
                  <c:v>19.9937988842306</c:v>
                </c:pt>
                <c:pt idx="2468">
                  <c:v>20.0017934713987</c:v>
                </c:pt>
                <c:pt idx="2469">
                  <c:v>20.0097879998646</c:v>
                </c:pt>
                <c:pt idx="2470">
                  <c:v>20.0187818001645</c:v>
                </c:pt>
                <c:pt idx="2471">
                  <c:v>20.0267762768768</c:v>
                </c:pt>
                <c:pt idx="2472">
                  <c:v>20.0357700631782</c:v>
                </c:pt>
                <c:pt idx="2473">
                  <c:v>20.0437645139224</c:v>
                </c:pt>
                <c:pt idx="2474">
                  <c:v>20.0527582639881</c:v>
                </c:pt>
                <c:pt idx="2475">
                  <c:v>20.0607526959976</c:v>
                </c:pt>
                <c:pt idx="2476">
                  <c:v>20.0687470883523</c:v>
                </c:pt>
                <c:pt idx="2477">
                  <c:v>20.0777407726929</c:v>
                </c:pt>
                <c:pt idx="2478">
                  <c:v>20.0857351587735</c:v>
                </c:pt>
                <c:pt idx="2479">
                  <c:v>20.0937295055612</c:v>
                </c:pt>
                <c:pt idx="2480">
                  <c:v>20.1027230918558</c:v>
                </c:pt>
                <c:pt idx="2481">
                  <c:v>20.1107174186829</c:v>
                </c:pt>
                <c:pt idx="2482">
                  <c:v>20.1197110286721</c:v>
                </c:pt>
                <c:pt idx="2483">
                  <c:v>20.1277053154724</c:v>
                </c:pt>
                <c:pt idx="2484">
                  <c:v>20.1366989337443</c:v>
                </c:pt>
                <c:pt idx="2485">
                  <c:v>20.1446933093602</c:v>
                </c:pt>
                <c:pt idx="2486">
                  <c:v>20.1526876792163</c:v>
                </c:pt>
                <c:pt idx="2487">
                  <c:v>20.1616813152189</c:v>
                </c:pt>
                <c:pt idx="2488">
                  <c:v>20.1696756924051</c:v>
                </c:pt>
                <c:pt idx="2489">
                  <c:v>20.1776701301424</c:v>
                </c:pt>
                <c:pt idx="2490">
                  <c:v>20.1866638274204</c:v>
                </c:pt>
                <c:pt idx="2491">
                  <c:v>20.1946582046066</c:v>
                </c:pt>
                <c:pt idx="2492">
                  <c:v>20.2026526021871</c:v>
                </c:pt>
                <c:pt idx="2493">
                  <c:v>20.2116463299917</c:v>
                </c:pt>
                <c:pt idx="2494">
                  <c:v>20.2196407411478</c:v>
                </c:pt>
                <c:pt idx="2495">
                  <c:v>20.2276351188574</c:v>
                </c:pt>
                <c:pt idx="2496">
                  <c:v>20.2366287631259</c:v>
                </c:pt>
                <c:pt idx="2497">
                  <c:v>20.2446231004629</c:v>
                </c:pt>
                <c:pt idx="2498">
                  <c:v>20.2526174172965</c:v>
                </c:pt>
                <c:pt idx="2499">
                  <c:v>20.2616109929142</c:v>
                </c:pt>
                <c:pt idx="2500">
                  <c:v>20.2696053097478</c:v>
                </c:pt>
                <c:pt idx="2501">
                  <c:v>20.27759963342</c:v>
                </c:pt>
                <c:pt idx="2502">
                  <c:v>20.2865931787384</c:v>
                </c:pt>
                <c:pt idx="2503">
                  <c:v>20.2945874068258</c:v>
                </c:pt>
                <c:pt idx="2504">
                  <c:v>20.3025816486927</c:v>
                </c:pt>
                <c:pt idx="2505">
                  <c:v>20.3105758566112</c:v>
                </c:pt>
                <c:pt idx="2506">
                  <c:v>20.3195693327482</c:v>
                </c:pt>
                <c:pt idx="2507">
                  <c:v>20.3275635406667</c:v>
                </c:pt>
                <c:pt idx="2508">
                  <c:v>20.3355577140044</c:v>
                </c:pt>
                <c:pt idx="2509">
                  <c:v>20.3435519144834</c:v>
                </c:pt>
                <c:pt idx="2510">
                  <c:v>20.3515461218708</c:v>
                </c:pt>
                <c:pt idx="2511">
                  <c:v>20.3605395356695</c:v>
                </c:pt>
                <c:pt idx="2512">
                  <c:v>20.3685336876755</c:v>
                </c:pt>
                <c:pt idx="2513">
                  <c:v>20.3765278466186</c:v>
                </c:pt>
                <c:pt idx="2514">
                  <c:v>20.3845219429799</c:v>
                </c:pt>
                <c:pt idx="2515">
                  <c:v>20.3925160527413</c:v>
                </c:pt>
                <c:pt idx="2516">
                  <c:v>20.4005101903264</c:v>
                </c:pt>
                <c:pt idx="2517">
                  <c:v>20.4164983680275</c:v>
                </c:pt>
                <c:pt idx="2518">
                  <c:v>20.4254916865532</c:v>
                </c:pt>
                <c:pt idx="2519">
                  <c:v>20.4334857329322</c:v>
                </c:pt>
                <c:pt idx="2520">
                  <c:v>20.4414797793112</c:v>
                </c:pt>
                <c:pt idx="2521">
                  <c:v>20.4494738531259</c:v>
                </c:pt>
                <c:pt idx="2522">
                  <c:v>20.4574679333869</c:v>
                </c:pt>
                <c:pt idx="2523">
                  <c:v>20.4654619996766</c:v>
                </c:pt>
                <c:pt idx="2524">
                  <c:v>20.4734560304267</c:v>
                </c:pt>
                <c:pt idx="2525">
                  <c:v>20.4824492749191</c:v>
                </c:pt>
                <c:pt idx="2526">
                  <c:v>20.4904432765124</c:v>
                </c:pt>
                <c:pt idx="2527">
                  <c:v>20.4984372991705</c:v>
                </c:pt>
                <c:pt idx="2528">
                  <c:v>20.5064313007638</c:v>
                </c:pt>
                <c:pt idx="2529">
                  <c:v>20.5144252525191</c:v>
                </c:pt>
                <c:pt idx="2530">
                  <c:v>20.5224191830853</c:v>
                </c:pt>
                <c:pt idx="2531">
                  <c:v>20.5304130711619</c:v>
                </c:pt>
                <c:pt idx="2532">
                  <c:v>20.5384069652396</c:v>
                </c:pt>
                <c:pt idx="2533">
                  <c:v>20.5464008729452</c:v>
                </c:pt>
                <c:pt idx="2534">
                  <c:v>20.554394816012</c:v>
                </c:pt>
                <c:pt idx="2535">
                  <c:v>20.5623887449466</c:v>
                </c:pt>
                <c:pt idx="2536">
                  <c:v>20.5703826668091</c:v>
                </c:pt>
                <c:pt idx="2537">
                  <c:v>20.5793758043944</c:v>
                </c:pt>
                <c:pt idx="2538">
                  <c:v>20.5873696897423</c:v>
                </c:pt>
                <c:pt idx="2539">
                  <c:v>20.5953635750902</c:v>
                </c:pt>
                <c:pt idx="2540">
                  <c:v>20.6033574800714</c:v>
                </c:pt>
                <c:pt idx="2541">
                  <c:v>20.6113514138998</c:v>
                </c:pt>
                <c:pt idx="2542">
                  <c:v>20.6193452899655</c:v>
                </c:pt>
                <c:pt idx="2543">
                  <c:v>20.6273392085624</c:v>
                </c:pt>
                <c:pt idx="2544">
                  <c:v>20.6353330709648</c:v>
                </c:pt>
                <c:pt idx="2545">
                  <c:v>20.643326939381</c:v>
                </c:pt>
                <c:pt idx="2546">
                  <c:v>20.6523200259685</c:v>
                </c:pt>
                <c:pt idx="2547">
                  <c:v>20.6603139309497</c:v>
                </c:pt>
                <c:pt idx="2548">
                  <c:v>20.6683077698159</c:v>
                </c:pt>
                <c:pt idx="2549">
                  <c:v>20.6763016163501</c:v>
                </c:pt>
                <c:pt idx="2550">
                  <c:v>20.6852947004751</c:v>
                </c:pt>
                <c:pt idx="2551">
                  <c:v>20.6932884888334</c:v>
                </c:pt>
                <c:pt idx="2552">
                  <c:v>20.7012822909372</c:v>
                </c:pt>
                <c:pt idx="2553">
                  <c:v>20.7092760495536</c:v>
                </c:pt>
                <c:pt idx="2554">
                  <c:v>20.7172698593481</c:v>
                </c:pt>
                <c:pt idx="2555">
                  <c:v>20.7252636455058</c:v>
                </c:pt>
                <c:pt idx="2556">
                  <c:v>20.7342565823235</c:v>
                </c:pt>
                <c:pt idx="2557">
                  <c:v>20.7402519219418</c:v>
                </c:pt>
                <c:pt idx="2558">
                  <c:v>20.7412511423202</c:v>
                </c:pt>
                <c:pt idx="2559">
                  <c:v>20.7412511423202</c:v>
                </c:pt>
                <c:pt idx="2560">
                  <c:v>20.7442486902866</c:v>
                </c:pt>
                <c:pt idx="2561">
                  <c:v>20.7522421487079</c:v>
                </c:pt>
                <c:pt idx="2562">
                  <c:v>20.7602356516514</c:v>
                </c:pt>
                <c:pt idx="2563">
                  <c:v>20.7682290795524</c:v>
                </c:pt>
                <c:pt idx="2564">
                  <c:v>20.7852151306709</c:v>
                </c:pt>
                <c:pt idx="2565">
                  <c:v>20.7932085551763</c:v>
                </c:pt>
                <c:pt idx="2566">
                  <c:v>20.8012019127249</c:v>
                </c:pt>
                <c:pt idx="2567">
                  <c:v>20.8101944808694</c:v>
                </c:pt>
                <c:pt idx="2568">
                  <c:v>20.8181877928307</c:v>
                </c:pt>
                <c:pt idx="2569">
                  <c:v>20.8261811047919</c:v>
                </c:pt>
                <c:pt idx="2570">
                  <c:v>20.835173606413</c:v>
                </c:pt>
                <c:pt idx="2571">
                  <c:v>20.8431669383379</c:v>
                </c:pt>
                <c:pt idx="2572">
                  <c:v>20.8511601879356</c:v>
                </c:pt>
                <c:pt idx="2573">
                  <c:v>20.8601526034072</c:v>
                </c:pt>
                <c:pt idx="2574">
                  <c:v>20.868145867334</c:v>
                </c:pt>
                <c:pt idx="2575">
                  <c:v>20.8761390542788</c:v>
                </c:pt>
                <c:pt idx="2576">
                  <c:v>20.8841322129643</c:v>
                </c:pt>
                <c:pt idx="2577">
                  <c:v>20.8931245320651</c:v>
                </c:pt>
                <c:pt idx="2578">
                  <c:v>20.9011177011384</c:v>
                </c:pt>
                <c:pt idx="2579">
                  <c:v>20.9091107787609</c:v>
                </c:pt>
                <c:pt idx="2580">
                  <c:v>20.9171038650916</c:v>
                </c:pt>
                <c:pt idx="2581">
                  <c:v>20.9260961035277</c:v>
                </c:pt>
                <c:pt idx="2582">
                  <c:v>20.9340891491735</c:v>
                </c:pt>
                <c:pt idx="2583">
                  <c:v>20.9420821487602</c:v>
                </c:pt>
                <c:pt idx="2584">
                  <c:v>20.951074304799</c:v>
                </c:pt>
                <c:pt idx="2585">
                  <c:v>20.9590672827615</c:v>
                </c:pt>
                <c:pt idx="2586">
                  <c:v>20.9670601903619</c:v>
                </c:pt>
                <c:pt idx="2587">
                  <c:v>20.9760522338804</c:v>
                </c:pt>
                <c:pt idx="2588">
                  <c:v>20.9840451755329</c:v>
                </c:pt>
                <c:pt idx="2589">
                  <c:v>20.9920380283616</c:v>
                </c:pt>
                <c:pt idx="2590">
                  <c:v>21.0000308670216</c:v>
                </c:pt>
                <c:pt idx="2591">
                  <c:v>21.0090228430412</c:v>
                </c:pt>
                <c:pt idx="2592">
                  <c:v>21.0170156828824</c:v>
                </c:pt>
                <c:pt idx="2593">
                  <c:v>21.025008451675</c:v>
                </c:pt>
                <c:pt idx="2594">
                  <c:v>21.0340003332511</c:v>
                </c:pt>
                <c:pt idx="2595">
                  <c:v>21.0419931310976</c:v>
                </c:pt>
                <c:pt idx="2596">
                  <c:v>21.0499858773183</c:v>
                </c:pt>
                <c:pt idx="2597">
                  <c:v>21.0579785705359</c:v>
                </c:pt>
                <c:pt idx="2598">
                  <c:v>21.0659713018876</c:v>
                </c:pt>
                <c:pt idx="2599">
                  <c:v>21.0749631199714</c:v>
                </c:pt>
                <c:pt idx="2600">
                  <c:v>21.0829557803378</c:v>
                </c:pt>
                <c:pt idx="2601">
                  <c:v>21.0909484263461</c:v>
                </c:pt>
                <c:pt idx="2602">
                  <c:v>21.0999401961447</c:v>
                </c:pt>
                <c:pt idx="2603">
                  <c:v>21.1079328469406</c:v>
                </c:pt>
                <c:pt idx="2604">
                  <c:v>21.115925440783</c:v>
                </c:pt>
                <c:pt idx="2605">
                  <c:v>21.1239180538343</c:v>
                </c:pt>
                <c:pt idx="2606">
                  <c:v>21.1329097543114</c:v>
                </c:pt>
                <c:pt idx="2607">
                  <c:v>21.1409023192938</c:v>
                </c:pt>
                <c:pt idx="2608">
                  <c:v>21.1488948457089</c:v>
                </c:pt>
                <c:pt idx="2609">
                  <c:v>21.1578864975557</c:v>
                </c:pt>
                <c:pt idx="2610">
                  <c:v>21.1658790191429</c:v>
                </c:pt>
                <c:pt idx="2611">
                  <c:v>21.1738714923651</c:v>
                </c:pt>
                <c:pt idx="2612">
                  <c:v>21.1828630192894</c:v>
                </c:pt>
                <c:pt idx="2613">
                  <c:v>21.1908555167136</c:v>
                </c:pt>
                <c:pt idx="2614">
                  <c:v>21.1988480086957</c:v>
                </c:pt>
                <c:pt idx="2615">
                  <c:v>21.2068404570705</c:v>
                </c:pt>
                <c:pt idx="2616">
                  <c:v>21.2158319068164</c:v>
                </c:pt>
                <c:pt idx="2617">
                  <c:v>21.2238243309104</c:v>
                </c:pt>
                <c:pt idx="2618">
                  <c:v>21.2318167738254</c:v>
                </c:pt>
                <c:pt idx="2619">
                  <c:v>21.2398091486313</c:v>
                </c:pt>
                <c:pt idx="2620">
                  <c:v>21.2488005538242</c:v>
                </c:pt>
                <c:pt idx="2621">
                  <c:v>21.2567929529899</c:v>
                </c:pt>
                <c:pt idx="2622">
                  <c:v>21.2647852685618</c:v>
                </c:pt>
                <c:pt idx="2623">
                  <c:v>21.2727775639296</c:v>
                </c:pt>
                <c:pt idx="2624">
                  <c:v>21.2807699082312</c:v>
                </c:pt>
                <c:pt idx="2625">
                  <c:v>21.2897613010658</c:v>
                </c:pt>
                <c:pt idx="2626">
                  <c:v>21.2977536258126</c:v>
                </c:pt>
                <c:pt idx="2627">
                  <c:v>21.3057459401607</c:v>
                </c:pt>
                <c:pt idx="2628">
                  <c:v>21.3137382691872</c:v>
                </c:pt>
                <c:pt idx="2629">
                  <c:v>21.3217305289808</c:v>
                </c:pt>
                <c:pt idx="2630">
                  <c:v>21.3307217769803</c:v>
                </c:pt>
                <c:pt idx="2631">
                  <c:v>21.338714001733</c:v>
                </c:pt>
                <c:pt idx="2632">
                  <c:v>21.3467062117081</c:v>
                </c:pt>
                <c:pt idx="2633">
                  <c:v>21.3546983871474</c:v>
                </c:pt>
                <c:pt idx="2634">
                  <c:v>21.3626905971224</c:v>
                </c:pt>
                <c:pt idx="2635">
                  <c:v>21.371681766687</c:v>
                </c:pt>
                <c:pt idx="2636">
                  <c:v>21.3796739112262</c:v>
                </c:pt>
                <c:pt idx="2637">
                  <c:v>21.3876660409118</c:v>
                </c:pt>
                <c:pt idx="2638">
                  <c:v>21.3956581544902</c:v>
                </c:pt>
                <c:pt idx="2639">
                  <c:v>21.403650282318</c:v>
                </c:pt>
                <c:pt idx="2640">
                  <c:v>21.4116424348971</c:v>
                </c:pt>
                <c:pt idx="2641">
                  <c:v>21.419634562725</c:v>
                </c:pt>
                <c:pt idx="2642">
                  <c:v>21.4286256716634</c:v>
                </c:pt>
                <c:pt idx="2643">
                  <c:v>21.4366176938642</c:v>
                </c:pt>
                <c:pt idx="2644">
                  <c:v>21.4446097366241</c:v>
                </c:pt>
                <c:pt idx="2645">
                  <c:v>21.452601798051</c:v>
                </c:pt>
                <c:pt idx="2646">
                  <c:v>21.4615928321419</c:v>
                </c:pt>
                <c:pt idx="2647">
                  <c:v>21.4695847868729</c:v>
                </c:pt>
                <c:pt idx="2648">
                  <c:v>21.4775767666258</c:v>
                </c:pt>
                <c:pt idx="2649">
                  <c:v>21.4865677768676</c:v>
                </c:pt>
                <c:pt idx="2650">
                  <c:v>21.4945597247107</c:v>
                </c:pt>
                <c:pt idx="2651">
                  <c:v>21.5025516330485</c:v>
                </c:pt>
                <c:pt idx="2652">
                  <c:v>21.511542574372</c:v>
                </c:pt>
                <c:pt idx="2653">
                  <c:v>21.5195345052961</c:v>
                </c:pt>
                <c:pt idx="2654">
                  <c:v>21.5275263671073</c:v>
                </c:pt>
                <c:pt idx="2655">
                  <c:v>21.5355182685374</c:v>
                </c:pt>
                <c:pt idx="2656">
                  <c:v>21.5445091498718</c:v>
                </c:pt>
                <c:pt idx="2657">
                  <c:v>21.5525009688114</c:v>
                </c:pt>
                <c:pt idx="2658">
                  <c:v>21.5604928129832</c:v>
                </c:pt>
                <c:pt idx="2659">
                  <c:v>21.568484675424</c:v>
                </c:pt>
                <c:pt idx="2660">
                  <c:v>21.5774754347634</c:v>
                </c:pt>
                <c:pt idx="2661">
                  <c:v>21.5854672467572</c:v>
                </c:pt>
                <c:pt idx="2662">
                  <c:v>21.5934590915593</c:v>
                </c:pt>
                <c:pt idx="2663">
                  <c:v>21.6014508599175</c:v>
                </c:pt>
                <c:pt idx="2664">
                  <c:v>21.6094426137048</c:v>
                </c:pt>
                <c:pt idx="2665">
                  <c:v>21.6184333694856</c:v>
                </c:pt>
                <c:pt idx="2666">
                  <c:v>21.626425054044</c:v>
                </c:pt>
                <c:pt idx="2667">
                  <c:v>21.6344167748407</c:v>
                </c:pt>
                <c:pt idx="2668">
                  <c:v>21.642408474031</c:v>
                </c:pt>
                <c:pt idx="2669">
                  <c:v>21.6513990488586</c:v>
                </c:pt>
                <c:pt idx="2670">
                  <c:v>21.6593906817843</c:v>
                </c:pt>
                <c:pt idx="2671">
                  <c:v>21.6673823038532</c:v>
                </c:pt>
                <c:pt idx="2672">
                  <c:v>21.6753738484443</c:v>
                </c:pt>
                <c:pt idx="2673">
                  <c:v>21.6843643772193</c:v>
                </c:pt>
                <c:pt idx="2674">
                  <c:v>21.692355936565</c:v>
                </c:pt>
                <c:pt idx="2675">
                  <c:v>21.7003474290916</c:v>
                </c:pt>
                <c:pt idx="2676">
                  <c:v>21.7083389589152</c:v>
                </c:pt>
                <c:pt idx="2677">
                  <c:v>21.7173294046577</c:v>
                </c:pt>
                <c:pt idx="2678">
                  <c:v>21.7253208339792</c:v>
                </c:pt>
                <c:pt idx="2679">
                  <c:v>21.7333122594234</c:v>
                </c:pt>
                <c:pt idx="2680">
                  <c:v>21.7413037261802</c:v>
                </c:pt>
                <c:pt idx="2681">
                  <c:v>21.745299435347</c:v>
                </c:pt>
                <c:pt idx="2682">
                  <c:v>21.7462983621537</c:v>
                </c:pt>
                <c:pt idx="2683">
                  <c:v>21.7462983621537</c:v>
                </c:pt>
                <c:pt idx="2684">
                  <c:v>21.7462983621537</c:v>
                </c:pt>
                <c:pt idx="2685">
                  <c:v>21.7462983621537</c:v>
                </c:pt>
                <c:pt idx="2686">
                  <c:v>21.7522919646389</c:v>
                </c:pt>
                <c:pt idx="2687">
                  <c:v>21.7602834533025</c:v>
                </c:pt>
                <c:pt idx="2688">
                  <c:v>21.7682748638756</c:v>
                </c:pt>
                <c:pt idx="2689">
                  <c:v>21.7762662330006</c:v>
                </c:pt>
                <c:pt idx="2690">
                  <c:v>21.7842576545666</c:v>
                </c:pt>
                <c:pt idx="2691">
                  <c:v>21.7932479783583</c:v>
                </c:pt>
                <c:pt idx="2692">
                  <c:v>21.8022382897666</c:v>
                </c:pt>
                <c:pt idx="2693">
                  <c:v>21.8102295991351</c:v>
                </c:pt>
                <c:pt idx="2694">
                  <c:v>21.8182209085036</c:v>
                </c:pt>
                <c:pt idx="2695">
                  <c:v>21.8262122588145</c:v>
                </c:pt>
                <c:pt idx="2696">
                  <c:v>21.8352024891724</c:v>
                </c:pt>
                <c:pt idx="2697">
                  <c:v>21.8431937379255</c:v>
                </c:pt>
                <c:pt idx="2698">
                  <c:v>21.8511850245065</c:v>
                </c:pt>
                <c:pt idx="2699">
                  <c:v>21.8591763403802</c:v>
                </c:pt>
                <c:pt idx="2700">
                  <c:v>21.8681665157834</c:v>
                </c:pt>
                <c:pt idx="2701">
                  <c:v>21.8761577645365</c:v>
                </c:pt>
                <c:pt idx="2702">
                  <c:v>21.8841490543746</c:v>
                </c:pt>
                <c:pt idx="2703">
                  <c:v>21.893139246647</c:v>
                </c:pt>
                <c:pt idx="2704">
                  <c:v>21.9011304725333</c:v>
                </c:pt>
                <c:pt idx="2705">
                  <c:v>21.909121765628</c:v>
                </c:pt>
                <c:pt idx="2706">
                  <c:v>21.9171130476479</c:v>
                </c:pt>
                <c:pt idx="2707">
                  <c:v>21.9261031502749</c:v>
                </c:pt>
                <c:pt idx="2708">
                  <c:v>21.9340944055559</c:v>
                </c:pt>
                <c:pt idx="2709">
                  <c:v>21.9420856608369</c:v>
                </c:pt>
                <c:pt idx="2710">
                  <c:v>21.9510757339832</c:v>
                </c:pt>
                <c:pt idx="2711">
                  <c:v>21.9590669480979</c:v>
                </c:pt>
                <c:pt idx="2712">
                  <c:v>21.9670581805206</c:v>
                </c:pt>
                <c:pt idx="2713">
                  <c:v>21.9760482573545</c:v>
                </c:pt>
                <c:pt idx="2714">
                  <c:v>21.9840393921327</c:v>
                </c:pt>
                <c:pt idx="2715">
                  <c:v>21.9920305682628</c:v>
                </c:pt>
                <c:pt idx="2716">
                  <c:v>22.0000217325879</c:v>
                </c:pt>
                <c:pt idx="2717">
                  <c:v>22.0090117199926</c:v>
                </c:pt>
                <c:pt idx="2718">
                  <c:v>22.0170028166154</c:v>
                </c:pt>
                <c:pt idx="2719">
                  <c:v>22.0249939665015</c:v>
                </c:pt>
                <c:pt idx="2720">
                  <c:v>22.0339839664948</c:v>
                </c:pt>
                <c:pt idx="2721">
                  <c:v>22.0419750096946</c:v>
                </c:pt>
                <c:pt idx="2722">
                  <c:v>22.0499660792961</c:v>
                </c:pt>
                <c:pt idx="2723">
                  <c:v>22.0579571792114</c:v>
                </c:pt>
                <c:pt idx="2724">
                  <c:v>22.0659482138222</c:v>
                </c:pt>
                <c:pt idx="2725">
                  <c:v>22.0749381411371</c:v>
                </c:pt>
                <c:pt idx="2726">
                  <c:v>22.0829292173329</c:v>
                </c:pt>
                <c:pt idx="2727">
                  <c:v>22.0909202287992</c:v>
                </c:pt>
                <c:pt idx="2728">
                  <c:v>22.0999100995701</c:v>
                </c:pt>
                <c:pt idx="2729">
                  <c:v>22.1079011526751</c:v>
                </c:pt>
                <c:pt idx="2730">
                  <c:v>22.1158921436171</c:v>
                </c:pt>
                <c:pt idx="2731">
                  <c:v>22.1248819442332</c:v>
                </c:pt>
                <c:pt idx="2732">
                  <c:v>22.1328729351752</c:v>
                </c:pt>
                <c:pt idx="2733">
                  <c:v>22.140863890973</c:v>
                </c:pt>
                <c:pt idx="2734">
                  <c:v>22.14885477761</c:v>
                </c:pt>
                <c:pt idx="2735">
                  <c:v>22.1578445722443</c:v>
                </c:pt>
                <c:pt idx="2736">
                  <c:v>22.1658354921646</c:v>
                </c:pt>
                <c:pt idx="2737">
                  <c:v>22.1738263341065</c:v>
                </c:pt>
                <c:pt idx="2738">
                  <c:v>22.1828160275338</c:v>
                </c:pt>
                <c:pt idx="2739">
                  <c:v>22.1908069115055</c:v>
                </c:pt>
                <c:pt idx="2740">
                  <c:v>22.1987977173451</c:v>
                </c:pt>
                <c:pt idx="2741">
                  <c:v>22.2077873739146</c:v>
                </c:pt>
                <c:pt idx="2742">
                  <c:v>22.2157782218667</c:v>
                </c:pt>
                <c:pt idx="2743">
                  <c:v>22.2237690035986</c:v>
                </c:pt>
                <c:pt idx="2744">
                  <c:v>22.2327585990956</c:v>
                </c:pt>
                <c:pt idx="2745">
                  <c:v>22.2407494196521</c:v>
                </c:pt>
                <c:pt idx="2746">
                  <c:v>22.2487401893183</c:v>
                </c:pt>
                <c:pt idx="2747">
                  <c:v>22.2577297265923</c:v>
                </c:pt>
                <c:pt idx="2748">
                  <c:v>22.2657204660598</c:v>
                </c:pt>
                <c:pt idx="2749">
                  <c:v>22.2737112357261</c:v>
                </c:pt>
                <c:pt idx="2750">
                  <c:v>22.2906913897568</c:v>
                </c:pt>
                <c:pt idx="2751">
                  <c:v>22.2986820895558</c:v>
                </c:pt>
                <c:pt idx="2752">
                  <c:v>22.3076716578519</c:v>
                </c:pt>
                <c:pt idx="2753">
                  <c:v>22.3156623455318</c:v>
                </c:pt>
                <c:pt idx="2754">
                  <c:v>22.3236529785781</c:v>
                </c:pt>
                <c:pt idx="2755">
                  <c:v>22.3326424544292</c:v>
                </c:pt>
                <c:pt idx="2756">
                  <c:v>22.3406331663394</c:v>
                </c:pt>
                <c:pt idx="2757">
                  <c:v>22.3486238540194</c:v>
                </c:pt>
                <c:pt idx="2758">
                  <c:v>22.3576133161965</c:v>
                </c:pt>
                <c:pt idx="2759">
                  <c:v>22.3656040011822</c:v>
                </c:pt>
                <c:pt idx="2760">
                  <c:v>22.3735947285565</c:v>
                </c:pt>
                <c:pt idx="2761">
                  <c:v>22.3815854014135</c:v>
                </c:pt>
                <c:pt idx="2762">
                  <c:v>22.3905748605507</c:v>
                </c:pt>
                <c:pt idx="2763">
                  <c:v>22.3985655307113</c:v>
                </c:pt>
                <c:pt idx="2764">
                  <c:v>22.4065562426216</c:v>
                </c:pt>
                <c:pt idx="2765">
                  <c:v>22.4155457465523</c:v>
                </c:pt>
                <c:pt idx="2766">
                  <c:v>22.423536362028</c:v>
                </c:pt>
                <c:pt idx="2767">
                  <c:v>22.4315270166771</c:v>
                </c:pt>
                <c:pt idx="2768">
                  <c:v>22.4405165645491</c:v>
                </c:pt>
                <c:pt idx="2769">
                  <c:v>22.4485072616557</c:v>
                </c:pt>
                <c:pt idx="2770">
                  <c:v>22.4564979041563</c:v>
                </c:pt>
                <c:pt idx="2771">
                  <c:v>22.4654873769694</c:v>
                </c:pt>
                <c:pt idx="2772">
                  <c:v>22.473478074076</c:v>
                </c:pt>
                <c:pt idx="2773">
                  <c:v>22.4814688135436</c:v>
                </c:pt>
                <c:pt idx="2774">
                  <c:v>22.4904583682258</c:v>
                </c:pt>
                <c:pt idx="2775">
                  <c:v>22.4984490410828</c:v>
                </c:pt>
                <c:pt idx="2776">
                  <c:v>22.5064397260685</c:v>
                </c:pt>
                <c:pt idx="2777">
                  <c:v>22.5154293381709</c:v>
                </c:pt>
                <c:pt idx="2778">
                  <c:v>22.5234200803248</c:v>
                </c:pt>
                <c:pt idx="2779">
                  <c:v>22.5314107410451</c:v>
                </c:pt>
                <c:pt idx="2780">
                  <c:v>22.5404002616541</c:v>
                </c:pt>
                <c:pt idx="2781">
                  <c:v>22.548391003808</c:v>
                </c:pt>
                <c:pt idx="2782">
                  <c:v>22.556381706972</c:v>
                </c:pt>
                <c:pt idx="2783">
                  <c:v>22.5653711691491</c:v>
                </c:pt>
                <c:pt idx="2784">
                  <c:v>22.5733618844223</c:v>
                </c:pt>
                <c:pt idx="2785">
                  <c:v>22.5813525875863</c:v>
                </c:pt>
                <c:pt idx="2786">
                  <c:v>22.5903420672341</c:v>
                </c:pt>
                <c:pt idx="2787">
                  <c:v>22.5983327549141</c:v>
                </c:pt>
                <c:pt idx="2788">
                  <c:v>22.606323472877</c:v>
                </c:pt>
                <c:pt idx="2789">
                  <c:v>22.6153129388533</c:v>
                </c:pt>
                <c:pt idx="2790">
                  <c:v>22.6233035597371</c:v>
                </c:pt>
                <c:pt idx="2791">
                  <c:v>22.63129423529</c:v>
                </c:pt>
                <c:pt idx="2792">
                  <c:v>22.6402837012663</c:v>
                </c:pt>
                <c:pt idx="2793">
                  <c:v>22.6482742673213</c:v>
                </c:pt>
                <c:pt idx="2794">
                  <c:v>22.6562648455743</c:v>
                </c:pt>
                <c:pt idx="2795">
                  <c:v>22.6652543077514</c:v>
                </c:pt>
                <c:pt idx="2796">
                  <c:v>22.6732449137592</c:v>
                </c:pt>
                <c:pt idx="2797">
                  <c:v>22.6812354370591</c:v>
                </c:pt>
                <c:pt idx="2798">
                  <c:v>22.6892259976902</c:v>
                </c:pt>
                <c:pt idx="2799">
                  <c:v>22.6982154256437</c:v>
                </c:pt>
                <c:pt idx="2800">
                  <c:v>22.7062059611692</c:v>
                </c:pt>
                <c:pt idx="2801">
                  <c:v>22.7141964266306</c:v>
                </c:pt>
                <c:pt idx="2802">
                  <c:v>22.7231857592274</c:v>
                </c:pt>
                <c:pt idx="2803">
                  <c:v>22.7311762648542</c:v>
                </c:pt>
                <c:pt idx="2804">
                  <c:v>22.7391666723013</c:v>
                </c:pt>
                <c:pt idx="2805">
                  <c:v>22.7471570763303</c:v>
                </c:pt>
                <c:pt idx="2806">
                  <c:v>22.7491546920141</c:v>
                </c:pt>
                <c:pt idx="2807">
                  <c:v>22.7491546920141</c:v>
                </c:pt>
                <c:pt idx="2808">
                  <c:v>22.7521510740138</c:v>
                </c:pt>
                <c:pt idx="2809">
                  <c:v>22.7591425532518</c:v>
                </c:pt>
                <c:pt idx="2810">
                  <c:v>22.7671327690393</c:v>
                </c:pt>
                <c:pt idx="2811">
                  <c:v>22.7761218067995</c:v>
                </c:pt>
                <c:pt idx="2812">
                  <c:v>22.7841120377688</c:v>
                </c:pt>
                <c:pt idx="2813">
                  <c:v>22.7921021844</c:v>
                </c:pt>
                <c:pt idx="2814">
                  <c:v>22.8010911484065</c:v>
                </c:pt>
                <c:pt idx="2815">
                  <c:v>22.8090812825637</c:v>
                </c:pt>
                <c:pt idx="2816">
                  <c:v>22.8180702496807</c:v>
                </c:pt>
                <c:pt idx="2817">
                  <c:v>22.8260603463686</c:v>
                </c:pt>
                <c:pt idx="2818">
                  <c:v>22.8340504145601</c:v>
                </c:pt>
                <c:pt idx="2819">
                  <c:v>22.8430392616106</c:v>
                </c:pt>
                <c:pt idx="2820">
                  <c:v>22.8510292349848</c:v>
                </c:pt>
                <c:pt idx="2821">
                  <c:v>22.8590192809069</c:v>
                </c:pt>
                <c:pt idx="2822">
                  <c:v>22.8670092857043</c:v>
                </c:pt>
                <c:pt idx="2823">
                  <c:v>22.8749992905017</c:v>
                </c:pt>
                <c:pt idx="2824">
                  <c:v>22.8829892540897</c:v>
                </c:pt>
                <c:pt idx="2825">
                  <c:v>22.8909791483394</c:v>
                </c:pt>
                <c:pt idx="2826">
                  <c:v>22.8989690011528</c:v>
                </c:pt>
                <c:pt idx="2827">
                  <c:v>22.9079575412343</c:v>
                </c:pt>
                <c:pt idx="2828">
                  <c:v>22.9159473574574</c:v>
                </c:pt>
                <c:pt idx="2829">
                  <c:v>22.9239371736805</c:v>
                </c:pt>
                <c:pt idx="2830">
                  <c:v>22.9319269899036</c:v>
                </c:pt>
                <c:pt idx="2831">
                  <c:v>22.9399167334554</c:v>
                </c:pt>
                <c:pt idx="2832">
                  <c:v>22.9479064090422</c:v>
                </c:pt>
                <c:pt idx="2833">
                  <c:v>22.9558960427476</c:v>
                </c:pt>
                <c:pt idx="2834">
                  <c:v>22.9638857204617</c:v>
                </c:pt>
                <c:pt idx="2835">
                  <c:v>22.9728740759604</c:v>
                </c:pt>
                <c:pt idx="2836">
                  <c:v>22.9808636384868</c:v>
                </c:pt>
                <c:pt idx="2837">
                  <c:v>22.9888531617611</c:v>
                </c:pt>
                <c:pt idx="2838">
                  <c:v>22.9968427135898</c:v>
                </c:pt>
                <c:pt idx="2839">
                  <c:v>23.0048322654184</c:v>
                </c:pt>
                <c:pt idx="2840">
                  <c:v>23.0128217593841</c:v>
                </c:pt>
                <c:pt idx="2841">
                  <c:v>23.02081116877</c:v>
                </c:pt>
                <c:pt idx="2842">
                  <c:v>23.0288005803104</c:v>
                </c:pt>
                <c:pt idx="2843">
                  <c:v>23.036790007644</c:v>
                </c:pt>
                <c:pt idx="2844">
                  <c:v>23.0447794191843</c:v>
                </c:pt>
                <c:pt idx="2845">
                  <c:v>23.0537674416368</c:v>
                </c:pt>
                <c:pt idx="2846">
                  <c:v>23.060758050634</c:v>
                </c:pt>
                <c:pt idx="2847">
                  <c:v>23.0697459943753</c:v>
                </c:pt>
                <c:pt idx="2848">
                  <c:v>23.077735277701</c:v>
                </c:pt>
                <c:pt idx="2849">
                  <c:v>23.0857245588591</c:v>
                </c:pt>
                <c:pt idx="2850">
                  <c:v>23.0937137676409</c:v>
                </c:pt>
                <c:pt idx="2851">
                  <c:v>23.101702903803</c:v>
                </c:pt>
                <c:pt idx="2852">
                  <c:v>23.109692085018</c:v>
                </c:pt>
                <c:pt idx="2853">
                  <c:v>23.1176812509836</c:v>
                </c:pt>
                <c:pt idx="2854">
                  <c:v>23.1256703281454</c:v>
                </c:pt>
                <c:pt idx="2855">
                  <c:v>23.1336593914444</c:v>
                </c:pt>
                <c:pt idx="2856">
                  <c:v>23.1416485006756</c:v>
                </c:pt>
                <c:pt idx="2857">
                  <c:v>23.1506361788166</c:v>
                </c:pt>
                <c:pt idx="2858">
                  <c:v>23.1586251668123</c:v>
                </c:pt>
                <c:pt idx="2859">
                  <c:v>23.1666141276942</c:v>
                </c:pt>
                <c:pt idx="2860">
                  <c:v>23.1746031156899</c:v>
                </c:pt>
                <c:pt idx="2861">
                  <c:v>23.1825920281241</c:v>
                </c:pt>
                <c:pt idx="2862">
                  <c:v>23.1905808669504</c:v>
                </c:pt>
                <c:pt idx="2863">
                  <c:v>23.1985697654178</c:v>
                </c:pt>
                <c:pt idx="2864">
                  <c:v>23.2065586477022</c:v>
                </c:pt>
                <c:pt idx="2865">
                  <c:v>23.2145474378142</c:v>
                </c:pt>
                <c:pt idx="2866">
                  <c:v>23.2225361865096</c:v>
                </c:pt>
                <c:pt idx="2867">
                  <c:v>23.2305249950865</c:v>
                </c:pt>
                <c:pt idx="2868">
                  <c:v>23.2385137252677</c:v>
                </c:pt>
                <c:pt idx="2869">
                  <c:v>23.246502397587</c:v>
                </c:pt>
                <c:pt idx="2870">
                  <c:v>23.2544911003393</c:v>
                </c:pt>
                <c:pt idx="2871">
                  <c:v>23.2624797704301</c:v>
                </c:pt>
                <c:pt idx="2872">
                  <c:v>23.2704683638791</c:v>
                </c:pt>
                <c:pt idx="2873">
                  <c:v>23.2784568968749</c:v>
                </c:pt>
                <c:pt idx="2874">
                  <c:v>23.2864454619831</c:v>
                </c:pt>
                <c:pt idx="2875">
                  <c:v>23.2944340270912</c:v>
                </c:pt>
                <c:pt idx="2876">
                  <c:v>23.3034210922184</c:v>
                </c:pt>
                <c:pt idx="2877">
                  <c:v>23.3114095361108</c:v>
                </c:pt>
                <c:pt idx="2878">
                  <c:v>23.3193979965022</c:v>
                </c:pt>
                <c:pt idx="2879">
                  <c:v>23.3273864898559</c:v>
                </c:pt>
                <c:pt idx="2880">
                  <c:v>23.3353749667343</c:v>
                </c:pt>
                <c:pt idx="2881">
                  <c:v>23.3433633685765</c:v>
                </c:pt>
                <c:pt idx="2882">
                  <c:v>23.3513517252802</c:v>
                </c:pt>
                <c:pt idx="2883">
                  <c:v>23.3593401150941</c:v>
                </c:pt>
                <c:pt idx="2884">
                  <c:v>23.3673285191909</c:v>
                </c:pt>
                <c:pt idx="2885">
                  <c:v>23.3753168170836</c:v>
                </c:pt>
                <c:pt idx="2886">
                  <c:v>23.3833051338421</c:v>
                </c:pt>
                <c:pt idx="2887">
                  <c:v>23.3912934950636</c:v>
                </c:pt>
                <c:pt idx="2888">
                  <c:v>23.4002803327406</c:v>
                </c:pt>
                <c:pt idx="2889">
                  <c:v>23.4082685572899</c:v>
                </c:pt>
                <c:pt idx="2890">
                  <c:v>23.4162567697194</c:v>
                </c:pt>
                <c:pt idx="2891">
                  <c:v>23.4242449199368</c:v>
                </c:pt>
                <c:pt idx="2892">
                  <c:v>23.4322330541955</c:v>
                </c:pt>
                <c:pt idx="2893">
                  <c:v>23.4402211618325</c:v>
                </c:pt>
                <c:pt idx="2894">
                  <c:v>23.4492077289308</c:v>
                </c:pt>
                <c:pt idx="2895">
                  <c:v>23.4571958030584</c:v>
                </c:pt>
                <c:pt idx="2896">
                  <c:v>23.4651838794721</c:v>
                </c:pt>
                <c:pt idx="2897">
                  <c:v>23.4741704680094</c:v>
                </c:pt>
                <c:pt idx="2898">
                  <c:v>23.4821585177368</c:v>
                </c:pt>
                <c:pt idx="2899">
                  <c:v>23.4901465216468</c:v>
                </c:pt>
                <c:pt idx="2900">
                  <c:v>23.499132956304</c:v>
                </c:pt>
                <c:pt idx="2901">
                  <c:v>23.5071208337644</c:v>
                </c:pt>
                <c:pt idx="2902">
                  <c:v>23.5151086797012</c:v>
                </c:pt>
                <c:pt idx="2903">
                  <c:v>23.5230965233298</c:v>
                </c:pt>
                <c:pt idx="2904">
                  <c:v>23.532082793691</c:v>
                </c:pt>
                <c:pt idx="2905">
                  <c:v>23.5400705895677</c:v>
                </c:pt>
                <c:pt idx="2906">
                  <c:v>23.5480583854443</c:v>
                </c:pt>
                <c:pt idx="2907">
                  <c:v>23.5560461187943</c:v>
                </c:pt>
                <c:pt idx="2908">
                  <c:v>23.5650322317229</c:v>
                </c:pt>
                <c:pt idx="2909">
                  <c:v>23.5730198535204</c:v>
                </c:pt>
                <c:pt idx="2910">
                  <c:v>23.5810074590076</c:v>
                </c:pt>
                <c:pt idx="2911">
                  <c:v>23.5889950326201</c:v>
                </c:pt>
                <c:pt idx="2912">
                  <c:v>23.5979810152765</c:v>
                </c:pt>
                <c:pt idx="2913">
                  <c:v>23.6059686184328</c:v>
                </c:pt>
                <c:pt idx="2914">
                  <c:v>23.6139562386774</c:v>
                </c:pt>
                <c:pt idx="2915">
                  <c:v>23.6219437468579</c:v>
                </c:pt>
                <c:pt idx="2916">
                  <c:v>23.6309296935609</c:v>
                </c:pt>
                <c:pt idx="2917">
                  <c:v>23.6389172648395</c:v>
                </c:pt>
                <c:pt idx="2918">
                  <c:v>23.6469047581961</c:v>
                </c:pt>
                <c:pt idx="2919">
                  <c:v>23.6548922179714</c:v>
                </c:pt>
                <c:pt idx="2920">
                  <c:v>23.6638781839721</c:v>
                </c:pt>
                <c:pt idx="2921">
                  <c:v>23.6718656460917</c:v>
                </c:pt>
                <c:pt idx="2922">
                  <c:v>23.679853027597</c:v>
                </c:pt>
                <c:pt idx="2923">
                  <c:v>23.6958279221338</c:v>
                </c:pt>
                <c:pt idx="2924">
                  <c:v>23.7048137113309</c:v>
                </c:pt>
                <c:pt idx="2925">
                  <c:v>23.7128010779374</c:v>
                </c:pt>
                <c:pt idx="2926">
                  <c:v>23.7207884461125</c:v>
                </c:pt>
                <c:pt idx="2927">
                  <c:v>23.7287757656125</c:v>
                </c:pt>
                <c:pt idx="2928">
                  <c:v>23.7367630725359</c:v>
                </c:pt>
                <c:pt idx="2929">
                  <c:v>23.7427534563696</c:v>
                </c:pt>
                <c:pt idx="2930">
                  <c:v>23.7437518555514</c:v>
                </c:pt>
                <c:pt idx="2931">
                  <c:v>23.7447502506833</c:v>
                </c:pt>
                <c:pt idx="2932">
                  <c:v>23.7447502506833</c:v>
                </c:pt>
                <c:pt idx="2933">
                  <c:v>23.7467470344202</c:v>
                </c:pt>
                <c:pt idx="2934">
                  <c:v>23.7537357359056</c:v>
                </c:pt>
                <c:pt idx="2935">
                  <c:v>23.7617228732276</c:v>
                </c:pt>
                <c:pt idx="2936">
                  <c:v>23.7697099138106</c:v>
                </c:pt>
                <c:pt idx="2937">
                  <c:v>23.7776969233924</c:v>
                </c:pt>
                <c:pt idx="2938">
                  <c:v>23.7856839655643</c:v>
                </c:pt>
                <c:pt idx="2939">
                  <c:v>23.7936709584378</c:v>
                </c:pt>
                <c:pt idx="2940">
                  <c:v>23.8026563272113</c:v>
                </c:pt>
                <c:pt idx="2941">
                  <c:v>23.8106432244032</c:v>
                </c:pt>
                <c:pt idx="2942">
                  <c:v>23.818630073623</c:v>
                </c:pt>
                <c:pt idx="2943">
                  <c:v>23.8266169420421</c:v>
                </c:pt>
                <c:pt idx="2944">
                  <c:v>23.8346038256508</c:v>
                </c:pt>
                <c:pt idx="2945">
                  <c:v>23.8425906268108</c:v>
                </c:pt>
                <c:pt idx="2946">
                  <c:v>23.85057749523</c:v>
                </c:pt>
                <c:pt idx="2947">
                  <c:v>23.8585642659068</c:v>
                </c:pt>
                <c:pt idx="2948">
                  <c:v>23.8665511191276</c:v>
                </c:pt>
                <c:pt idx="2949">
                  <c:v>23.8745378729434</c:v>
                </c:pt>
                <c:pt idx="2950">
                  <c:v>23.88252469494</c:v>
                </c:pt>
                <c:pt idx="2951">
                  <c:v>23.8905114656168</c:v>
                </c:pt>
                <c:pt idx="2952">
                  <c:v>23.8984981744174</c:v>
                </c:pt>
                <c:pt idx="2953">
                  <c:v>23.9064849330518</c:v>
                </c:pt>
                <c:pt idx="2954">
                  <c:v>23.9144716916861</c:v>
                </c:pt>
                <c:pt idx="2955">
                  <c:v>23.9224583521715</c:v>
                </c:pt>
                <c:pt idx="2956">
                  <c:v>23.9314433488442</c:v>
                </c:pt>
                <c:pt idx="2957">
                  <c:v>23.9394300946272</c:v>
                </c:pt>
                <c:pt idx="2958">
                  <c:v>23.9474168235333</c:v>
                </c:pt>
                <c:pt idx="2959">
                  <c:v>23.9554034525668</c:v>
                </c:pt>
                <c:pt idx="2960">
                  <c:v>23.9633900177767</c:v>
                </c:pt>
                <c:pt idx="2961">
                  <c:v>23.9713766500377</c:v>
                </c:pt>
                <c:pt idx="2962">
                  <c:v>23.9793632322282</c:v>
                </c:pt>
                <c:pt idx="2963">
                  <c:v>23.9873497156198</c:v>
                </c:pt>
                <c:pt idx="2964">
                  <c:v>23.9953362662664</c:v>
                </c:pt>
                <c:pt idx="2965">
                  <c:v>24.0033227342386</c:v>
                </c:pt>
                <c:pt idx="2966">
                  <c:v>24.0113092362839</c:v>
                </c:pt>
                <c:pt idx="2967">
                  <c:v>24.0192956546926</c:v>
                </c:pt>
                <c:pt idx="2968">
                  <c:v>24.0272821413292</c:v>
                </c:pt>
                <c:pt idx="2969">
                  <c:v>24.0352685125281</c:v>
                </c:pt>
                <c:pt idx="2970">
                  <c:v>24.0432549488226</c:v>
                </c:pt>
                <c:pt idx="2971">
                  <c:v>24.0522395990028</c:v>
                </c:pt>
                <c:pt idx="2972">
                  <c:v>24.0602259367798</c:v>
                </c:pt>
                <c:pt idx="2973">
                  <c:v>24.0672139980311</c:v>
                </c:pt>
                <c:pt idx="2974">
                  <c:v>24.0752002860072</c:v>
                </c:pt>
                <c:pt idx="2975">
                  <c:v>24.0831865101716</c:v>
                </c:pt>
                <c:pt idx="2976">
                  <c:v>24.0921710869024</c:v>
                </c:pt>
                <c:pt idx="2977">
                  <c:v>24.10015739285</c:v>
                </c:pt>
                <c:pt idx="2978">
                  <c:v>24.1081436661134</c:v>
                </c:pt>
                <c:pt idx="2979">
                  <c:v>24.1161298722528</c:v>
                </c:pt>
                <c:pt idx="2980">
                  <c:v>24.1241161463338</c:v>
                </c:pt>
                <c:pt idx="2981">
                  <c:v>24.132102320491</c:v>
                </c:pt>
                <c:pt idx="2982">
                  <c:v>24.1410867664178</c:v>
                </c:pt>
                <c:pt idx="2983">
                  <c:v>24.1490729914012</c:v>
                </c:pt>
                <c:pt idx="2984">
                  <c:v>24.1570591671994</c:v>
                </c:pt>
                <c:pt idx="2985">
                  <c:v>24.1650453085159</c:v>
                </c:pt>
                <c:pt idx="2986">
                  <c:v>24.1740297747442</c:v>
                </c:pt>
                <c:pt idx="2987">
                  <c:v>24.1820158840035</c:v>
                </c:pt>
                <c:pt idx="2988">
                  <c:v>24.190002008885</c:v>
                </c:pt>
                <c:pt idx="2989">
                  <c:v>24.1979881510229</c:v>
                </c:pt>
                <c:pt idx="2990">
                  <c:v>24.2069724303487</c:v>
                </c:pt>
                <c:pt idx="2991">
                  <c:v>24.2149585058669</c:v>
                </c:pt>
                <c:pt idx="2992">
                  <c:v>24.2229445830319</c:v>
                </c:pt>
                <c:pt idx="2993">
                  <c:v>24.2309305752575</c:v>
                </c:pt>
                <c:pt idx="2994">
                  <c:v>24.2399148165112</c:v>
                </c:pt>
                <c:pt idx="2995">
                  <c:v>24.2479008425786</c:v>
                </c:pt>
                <c:pt idx="2996">
                  <c:v>24.2558868348041</c:v>
                </c:pt>
                <c:pt idx="2997">
                  <c:v>24.2638727260879</c:v>
                </c:pt>
                <c:pt idx="2998">
                  <c:v>24.2718586157138</c:v>
                </c:pt>
                <c:pt idx="2999">
                  <c:v>24.280842798377</c:v>
                </c:pt>
                <c:pt idx="3000">
                  <c:v>24.2888287393495</c:v>
                </c:pt>
                <c:pt idx="3001">
                  <c:v>24.2968146306332</c:v>
                </c:pt>
                <c:pt idx="3002">
                  <c:v>24.3048004696495</c:v>
                </c:pt>
                <c:pt idx="3003">
                  <c:v>24.3137845758893</c:v>
                </c:pt>
                <c:pt idx="3004">
                  <c:v>24.3217704820888</c:v>
                </c:pt>
                <c:pt idx="3005">
                  <c:v>24.3297563385383</c:v>
                </c:pt>
                <c:pt idx="3006">
                  <c:v>24.3377421093793</c:v>
                </c:pt>
                <c:pt idx="3007">
                  <c:v>24.3467261577134</c:v>
                </c:pt>
                <c:pt idx="3008">
                  <c:v>24.3547120299265</c:v>
                </c:pt>
                <c:pt idx="3009">
                  <c:v>24.3626978007675</c:v>
                </c:pt>
                <c:pt idx="3010">
                  <c:v>24.3706835707761</c:v>
                </c:pt>
                <c:pt idx="3011">
                  <c:v>24.3796676359323</c:v>
                </c:pt>
                <c:pt idx="3012">
                  <c:v>24.3876534566737</c:v>
                </c:pt>
                <c:pt idx="3013">
                  <c:v>24.395639242494</c:v>
                </c:pt>
                <c:pt idx="3014">
                  <c:v>24.4036250108377</c:v>
                </c:pt>
                <c:pt idx="3015">
                  <c:v>24.411610794994</c:v>
                </c:pt>
                <c:pt idx="3016">
                  <c:v>24.4205947459596</c:v>
                </c:pt>
                <c:pt idx="3017">
                  <c:v>24.4285804125602</c:v>
                </c:pt>
                <c:pt idx="3018">
                  <c:v>24.4365660791607</c:v>
                </c:pt>
                <c:pt idx="3019">
                  <c:v>24.4445517282115</c:v>
                </c:pt>
                <c:pt idx="3020">
                  <c:v>24.4535355250333</c:v>
                </c:pt>
                <c:pt idx="3021">
                  <c:v>24.4615210702387</c:v>
                </c:pt>
                <c:pt idx="3022">
                  <c:v>24.4695065986599</c:v>
                </c:pt>
                <c:pt idx="3023">
                  <c:v>24.477492109447</c:v>
                </c:pt>
                <c:pt idx="3024">
                  <c:v>24.4864758279764</c:v>
                </c:pt>
                <c:pt idx="3025">
                  <c:v>24.4944613034634</c:v>
                </c:pt>
                <c:pt idx="3026">
                  <c:v>24.5024467596012</c:v>
                </c:pt>
                <c:pt idx="3027">
                  <c:v>24.5104321812151</c:v>
                </c:pt>
                <c:pt idx="3028">
                  <c:v>24.5194157416452</c:v>
                </c:pt>
                <c:pt idx="3029">
                  <c:v>24.5274010940884</c:v>
                </c:pt>
                <c:pt idx="3030">
                  <c:v>24.5353863797369</c:v>
                </c:pt>
                <c:pt idx="3031">
                  <c:v>24.5443697498222</c:v>
                </c:pt>
                <c:pt idx="3032">
                  <c:v>24.5603399509052</c:v>
                </c:pt>
                <c:pt idx="3033">
                  <c:v>24.5683250352588</c:v>
                </c:pt>
                <c:pt idx="3034">
                  <c:v>24.5773082350166</c:v>
                </c:pt>
                <c:pt idx="3035">
                  <c:v>24.5852933040261</c:v>
                </c:pt>
                <c:pt idx="3036">
                  <c:v>24.5932783397632</c:v>
                </c:pt>
                <c:pt idx="3037">
                  <c:v>24.6022615049674</c:v>
                </c:pt>
                <c:pt idx="3038">
                  <c:v>24.6102464885887</c:v>
                </c:pt>
                <c:pt idx="3039">
                  <c:v>24.6182314217168</c:v>
                </c:pt>
                <c:pt idx="3040">
                  <c:v>24.6262162673521</c:v>
                </c:pt>
                <c:pt idx="3041">
                  <c:v>24.6351991993584</c:v>
                </c:pt>
                <c:pt idx="3042">
                  <c:v>24.6431839753336</c:v>
                </c:pt>
                <c:pt idx="3043">
                  <c:v>24.6511687340843</c:v>
                </c:pt>
                <c:pt idx="3044">
                  <c:v>24.6601515304511</c:v>
                </c:pt>
                <c:pt idx="3045">
                  <c:v>24.6681362210697</c:v>
                </c:pt>
                <c:pt idx="3046">
                  <c:v>24.6761208952795</c:v>
                </c:pt>
                <c:pt idx="3047">
                  <c:v>24.6841055694892</c:v>
                </c:pt>
                <c:pt idx="3048">
                  <c:v>24.6930882890798</c:v>
                </c:pt>
                <c:pt idx="3049">
                  <c:v>24.7010729468719</c:v>
                </c:pt>
                <c:pt idx="3050">
                  <c:v>24.709057604664</c:v>
                </c:pt>
                <c:pt idx="3051">
                  <c:v>24.7180403242547</c:v>
                </c:pt>
                <c:pt idx="3052">
                  <c:v>24.7260249465893</c:v>
                </c:pt>
                <c:pt idx="3053">
                  <c:v>24.7340095524787</c:v>
                </c:pt>
                <c:pt idx="3054">
                  <c:v>24.7419941046431</c:v>
                </c:pt>
                <c:pt idx="3055">
                  <c:v>24.7489805566553</c:v>
                </c:pt>
                <c:pt idx="3056">
                  <c:v>24.7509766727665</c:v>
                </c:pt>
                <c:pt idx="3057">
                  <c:v>24.7509766727665</c:v>
                </c:pt>
                <c:pt idx="3058">
                  <c:v>24.7589612613354</c:v>
                </c:pt>
                <c:pt idx="3059">
                  <c:v>24.7669459372728</c:v>
                </c:pt>
                <c:pt idx="3060">
                  <c:v>24.7749305622033</c:v>
                </c:pt>
                <c:pt idx="3061">
                  <c:v>24.782915097885</c:v>
                </c:pt>
                <c:pt idx="3062">
                  <c:v>24.7998823890792</c:v>
                </c:pt>
                <c:pt idx="3063">
                  <c:v>24.807866856133</c:v>
                </c:pt>
                <c:pt idx="3064">
                  <c:v>24.816849480245</c:v>
                </c:pt>
                <c:pt idx="3065">
                  <c:v>24.8248339464291</c:v>
                </c:pt>
                <c:pt idx="3066">
                  <c:v>24.8328184300022</c:v>
                </c:pt>
                <c:pt idx="3067">
                  <c:v>24.8418010150678</c:v>
                </c:pt>
                <c:pt idx="3068">
                  <c:v>24.8497854107271</c:v>
                </c:pt>
                <c:pt idx="3069">
                  <c:v>24.8577698577721</c:v>
                </c:pt>
                <c:pt idx="3070">
                  <c:v>24.8657543230865</c:v>
                </c:pt>
                <c:pt idx="3071">
                  <c:v>24.874736746623</c:v>
                </c:pt>
                <c:pt idx="3072">
                  <c:v>24.8827211213554</c:v>
                </c:pt>
                <c:pt idx="3073">
                  <c:v>24.8907055675301</c:v>
                </c:pt>
                <c:pt idx="3074">
                  <c:v>24.8986899597026</c:v>
                </c:pt>
                <c:pt idx="3075">
                  <c:v>24.9076723203848</c:v>
                </c:pt>
                <c:pt idx="3076">
                  <c:v>24.9156566907556</c:v>
                </c:pt>
                <c:pt idx="3077">
                  <c:v>24.9236409545166</c:v>
                </c:pt>
                <c:pt idx="3078">
                  <c:v>24.9326231506608</c:v>
                </c:pt>
                <c:pt idx="3079">
                  <c:v>24.9406073232554</c:v>
                </c:pt>
                <c:pt idx="3080">
                  <c:v>24.9485915142799</c:v>
                </c:pt>
                <c:pt idx="3081">
                  <c:v>24.9565756315209</c:v>
                </c:pt>
                <c:pt idx="3082">
                  <c:v>24.9655578009914</c:v>
                </c:pt>
                <c:pt idx="3083">
                  <c:v>24.9735420209553</c:v>
                </c:pt>
                <c:pt idx="3084">
                  <c:v>24.9815260968378</c:v>
                </c:pt>
                <c:pt idx="3085">
                  <c:v>24.9905081207353</c:v>
                </c:pt>
                <c:pt idx="3086">
                  <c:v>24.9984921437417</c:v>
                </c:pt>
                <c:pt idx="3087">
                  <c:v>25.0064761693939</c:v>
                </c:pt>
                <c:pt idx="3088">
                  <c:v>25.0154581177974</c:v>
                </c:pt>
                <c:pt idx="3089">
                  <c:v>25.0234420533667</c:v>
                </c:pt>
                <c:pt idx="3090">
                  <c:v>25.0314259730127</c:v>
                </c:pt>
                <c:pt idx="3091">
                  <c:v>25.0394098386379</c:v>
                </c:pt>
                <c:pt idx="3092">
                  <c:v>25.0483915466007</c:v>
                </c:pt>
                <c:pt idx="3093">
                  <c:v>25.056375269212</c:v>
                </c:pt>
                <c:pt idx="3094">
                  <c:v>25.0643590629649</c:v>
                </c:pt>
                <c:pt idx="3095">
                  <c:v>25.0733407919421</c:v>
                </c:pt>
                <c:pt idx="3096">
                  <c:v>25.0813244610951</c:v>
                </c:pt>
                <c:pt idx="3097">
                  <c:v>25.089308147186</c:v>
                </c:pt>
                <c:pt idx="3098">
                  <c:v>25.097291888487</c:v>
                </c:pt>
                <c:pt idx="3099">
                  <c:v>25.1062734761356</c:v>
                </c:pt>
                <c:pt idx="3100">
                  <c:v>25.1142570372145</c:v>
                </c:pt>
                <c:pt idx="3101">
                  <c:v>25.1222406697872</c:v>
                </c:pt>
                <c:pt idx="3102">
                  <c:v>25.1312222574357</c:v>
                </c:pt>
                <c:pt idx="3103">
                  <c:v>25.1392058185146</c:v>
                </c:pt>
                <c:pt idx="3104">
                  <c:v>25.1471893608006</c:v>
                </c:pt>
                <c:pt idx="3105">
                  <c:v>25.1561708871384</c:v>
                </c:pt>
                <c:pt idx="3106">
                  <c:v>25.1641543944948</c:v>
                </c:pt>
                <c:pt idx="3107">
                  <c:v>25.172137828289</c:v>
                </c:pt>
                <c:pt idx="3108">
                  <c:v>25.1801213356454</c:v>
                </c:pt>
                <c:pt idx="3109">
                  <c:v>25.1891028217242</c:v>
                </c:pt>
                <c:pt idx="3110">
                  <c:v>25.197086274373</c:v>
                </c:pt>
                <c:pt idx="3111">
                  <c:v>25.2050696902003</c:v>
                </c:pt>
                <c:pt idx="3112">
                  <c:v>25.2140511601632</c:v>
                </c:pt>
                <c:pt idx="3113">
                  <c:v>25.2220345795846</c:v>
                </c:pt>
                <c:pt idx="3114">
                  <c:v>25.2300179603486</c:v>
                </c:pt>
                <c:pt idx="3115">
                  <c:v>25.2380014156901</c:v>
                </c:pt>
                <c:pt idx="3116">
                  <c:v>25.2469826805747</c:v>
                </c:pt>
                <c:pt idx="3117">
                  <c:v>25.2549659342628</c:v>
                </c:pt>
                <c:pt idx="3118">
                  <c:v>25.2629492258538</c:v>
                </c:pt>
                <c:pt idx="3119">
                  <c:v>25.2719303679635</c:v>
                </c:pt>
                <c:pt idx="3120">
                  <c:v>25.2799135493367</c:v>
                </c:pt>
                <c:pt idx="3121">
                  <c:v>25.28789673071</c:v>
                </c:pt>
                <c:pt idx="3122">
                  <c:v>25.2968778941564</c:v>
                </c:pt>
                <c:pt idx="3123">
                  <c:v>25.3048610574266</c:v>
                </c:pt>
                <c:pt idx="3124">
                  <c:v>25.3128442387999</c:v>
                </c:pt>
                <c:pt idx="3125">
                  <c:v>25.3218253605776</c:v>
                </c:pt>
                <c:pt idx="3126">
                  <c:v>25.3298084876126</c:v>
                </c:pt>
                <c:pt idx="3127">
                  <c:v>25.3377915402438</c:v>
                </c:pt>
                <c:pt idx="3128">
                  <c:v>25.3467724948866</c:v>
                </c:pt>
                <c:pt idx="3129">
                  <c:v>25.3547556037894</c:v>
                </c:pt>
                <c:pt idx="3130">
                  <c:v>25.3627385827636</c:v>
                </c:pt>
                <c:pt idx="3131">
                  <c:v>25.371719453563</c:v>
                </c:pt>
                <c:pt idx="3132">
                  <c:v>25.3797024871132</c:v>
                </c:pt>
                <c:pt idx="3133">
                  <c:v>25.3876854287434</c:v>
                </c:pt>
                <c:pt idx="3134">
                  <c:v>25.3956682763779</c:v>
                </c:pt>
                <c:pt idx="3135">
                  <c:v>25.40464906315</c:v>
                </c:pt>
                <c:pt idx="3136">
                  <c:v>25.4126319107844</c:v>
                </c:pt>
                <c:pt idx="3137">
                  <c:v>25.4206147209314</c:v>
                </c:pt>
                <c:pt idx="3138">
                  <c:v>25.4295955066775</c:v>
                </c:pt>
                <c:pt idx="3139">
                  <c:v>25.4375783734971</c:v>
                </c:pt>
                <c:pt idx="3140">
                  <c:v>25.4455611287105</c:v>
                </c:pt>
                <c:pt idx="3141">
                  <c:v>25.4535438087066</c:v>
                </c:pt>
                <c:pt idx="3142">
                  <c:v>25.4625244083217</c:v>
                </c:pt>
                <c:pt idx="3143">
                  <c:v>25.4705070892359</c:v>
                </c:pt>
                <c:pt idx="3144">
                  <c:v>25.4784896763614</c:v>
                </c:pt>
                <c:pt idx="3145">
                  <c:v>25.48747019239</c:v>
                </c:pt>
                <c:pt idx="3146">
                  <c:v>25.4954527804362</c:v>
                </c:pt>
                <c:pt idx="3147">
                  <c:v>25.5034353491421</c:v>
                </c:pt>
                <c:pt idx="3148">
                  <c:v>25.512415803139</c:v>
                </c:pt>
                <c:pt idx="3149">
                  <c:v>25.5203983727661</c:v>
                </c:pt>
                <c:pt idx="3150">
                  <c:v>25.5283808483043</c:v>
                </c:pt>
                <c:pt idx="3151">
                  <c:v>25.5373612173654</c:v>
                </c:pt>
                <c:pt idx="3152">
                  <c:v>25.5453437316767</c:v>
                </c:pt>
                <c:pt idx="3153">
                  <c:v>25.5533261702482</c:v>
                </c:pt>
                <c:pt idx="3154">
                  <c:v>25.5613085718141</c:v>
                </c:pt>
                <c:pt idx="3155">
                  <c:v>25.5702888578337</c:v>
                </c:pt>
                <c:pt idx="3156">
                  <c:v>25.5782713167416</c:v>
                </c:pt>
                <c:pt idx="3157">
                  <c:v>25.5862536627263</c:v>
                </c:pt>
                <c:pt idx="3158">
                  <c:v>25.5952338228129</c:v>
                </c:pt>
                <c:pt idx="3159">
                  <c:v>25.6032162271556</c:v>
                </c:pt>
                <c:pt idx="3160">
                  <c:v>25.6111985360373</c:v>
                </c:pt>
                <c:pt idx="3161">
                  <c:v>25.6191808254246</c:v>
                </c:pt>
                <c:pt idx="3162">
                  <c:v>25.6281609667431</c:v>
                </c:pt>
                <c:pt idx="3163">
                  <c:v>25.6361432208272</c:v>
                </c:pt>
                <c:pt idx="3164">
                  <c:v>25.6441254358512</c:v>
                </c:pt>
                <c:pt idx="3165">
                  <c:v>25.6531054926039</c:v>
                </c:pt>
                <c:pt idx="3166">
                  <c:v>25.6610877466879</c:v>
                </c:pt>
                <c:pt idx="3167">
                  <c:v>25.6690698862606</c:v>
                </c:pt>
                <c:pt idx="3168">
                  <c:v>25.6780498362676</c:v>
                </c:pt>
                <c:pt idx="3169">
                  <c:v>25.6860320531525</c:v>
                </c:pt>
                <c:pt idx="3170">
                  <c:v>25.6940141750036</c:v>
                </c:pt>
                <c:pt idx="3171">
                  <c:v>25.7029940200817</c:v>
                </c:pt>
                <c:pt idx="3172">
                  <c:v>25.7109761997286</c:v>
                </c:pt>
                <c:pt idx="3173">
                  <c:v>25.7189583225127</c:v>
                </c:pt>
                <c:pt idx="3174">
                  <c:v>25.7269403500123</c:v>
                </c:pt>
                <c:pt idx="3175">
                  <c:v>25.7359201740718</c:v>
                </c:pt>
                <c:pt idx="3176">
                  <c:v>25.7439022791259</c:v>
                </c:pt>
                <c:pt idx="3177">
                  <c:v>25.7518842888486</c:v>
                </c:pt>
                <c:pt idx="3178">
                  <c:v>25.7598662217488</c:v>
                </c:pt>
                <c:pt idx="3179">
                  <c:v>25.7618617145818</c:v>
                </c:pt>
                <c:pt idx="3180">
                  <c:v>25.7618617145818</c:v>
                </c:pt>
                <c:pt idx="3181">
                  <c:v>25.7618617145818</c:v>
                </c:pt>
                <c:pt idx="3182">
                  <c:v>25.7628594492723</c:v>
                </c:pt>
                <c:pt idx="3183">
                  <c:v>25.769843559214</c:v>
                </c:pt>
                <c:pt idx="3184">
                  <c:v>25.7778253803371</c:v>
                </c:pt>
                <c:pt idx="3185">
                  <c:v>25.7868049291007</c:v>
                </c:pt>
                <c:pt idx="3186">
                  <c:v>25.7947867116327</c:v>
                </c:pt>
                <c:pt idx="3187">
                  <c:v>25.8027684753249</c:v>
                </c:pt>
                <c:pt idx="3188">
                  <c:v>25.8107502013083</c:v>
                </c:pt>
                <c:pt idx="3189">
                  <c:v>25.8197295346646</c:v>
                </c:pt>
                <c:pt idx="3190">
                  <c:v>25.8287089328677</c:v>
                </c:pt>
                <c:pt idx="3191">
                  <c:v>25.8366905823717</c:v>
                </c:pt>
                <c:pt idx="3192">
                  <c:v>25.8446721741749</c:v>
                </c:pt>
                <c:pt idx="3193">
                  <c:v>25.8526537271447</c:v>
                </c:pt>
                <c:pt idx="3194">
                  <c:v>25.8616329955524</c:v>
                </c:pt>
                <c:pt idx="3195">
                  <c:v>25.8696145295642</c:v>
                </c:pt>
                <c:pt idx="3196">
                  <c:v>25.8775960246818</c:v>
                </c:pt>
                <c:pt idx="3197">
                  <c:v>25.8865751415036</c:v>
                </c:pt>
                <c:pt idx="3198">
                  <c:v>25.8945565596613</c:v>
                </c:pt>
                <c:pt idx="3199">
                  <c:v>25.9025379578404</c:v>
                </c:pt>
                <c:pt idx="3200">
                  <c:v>25.9105193369823</c:v>
                </c:pt>
                <c:pt idx="3201">
                  <c:v>25.919498367089</c:v>
                </c:pt>
                <c:pt idx="3202">
                  <c:v>25.9274796499444</c:v>
                </c:pt>
                <c:pt idx="3203">
                  <c:v>25.9354608353082</c:v>
                </c:pt>
                <c:pt idx="3204">
                  <c:v>25.9444396903704</c:v>
                </c:pt>
                <c:pt idx="3205">
                  <c:v>25.9524209149524</c:v>
                </c:pt>
                <c:pt idx="3206">
                  <c:v>25.9604021395344</c:v>
                </c:pt>
                <c:pt idx="3207">
                  <c:v>25.9693810171892</c:v>
                </c:pt>
                <c:pt idx="3208">
                  <c:v>25.977362202553</c:v>
                </c:pt>
                <c:pt idx="3209">
                  <c:v>25.9853433294922</c:v>
                </c:pt>
                <c:pt idx="3210">
                  <c:v>25.9933244180711</c:v>
                </c:pt>
                <c:pt idx="3211">
                  <c:v>26.0023031200482</c:v>
                </c:pt>
                <c:pt idx="3212">
                  <c:v>26.0102841106321</c:v>
                </c:pt>
                <c:pt idx="3213">
                  <c:v>26.0182651204506</c:v>
                </c:pt>
                <c:pt idx="3214">
                  <c:v>26.0272438451018</c:v>
                </c:pt>
                <c:pt idx="3215">
                  <c:v>26.035224894321</c:v>
                </c:pt>
                <c:pt idx="3216">
                  <c:v>26.0432058656605</c:v>
                </c:pt>
                <c:pt idx="3217">
                  <c:v>26.0511867975187</c:v>
                </c:pt>
                <c:pt idx="3218">
                  <c:v>26.0601654119256</c:v>
                </c:pt>
                <c:pt idx="3219">
                  <c:v>26.0681464025095</c:v>
                </c:pt>
                <c:pt idx="3220">
                  <c:v>26.0761273150938</c:v>
                </c:pt>
                <c:pt idx="3221">
                  <c:v>26.0841082083942</c:v>
                </c:pt>
                <c:pt idx="3222">
                  <c:v>26.0930866905666</c:v>
                </c:pt>
                <c:pt idx="3223">
                  <c:v>26.1010675240257</c:v>
                </c:pt>
                <c:pt idx="3224">
                  <c:v>26.1090483574848</c:v>
                </c:pt>
                <c:pt idx="3225">
                  <c:v>26.1180269058253</c:v>
                </c:pt>
                <c:pt idx="3226">
                  <c:v>26.1260077595637</c:v>
                </c:pt>
                <c:pt idx="3227">
                  <c:v>26.1339885736992</c:v>
                </c:pt>
                <c:pt idx="3228">
                  <c:v>26.1429670786622</c:v>
                </c:pt>
                <c:pt idx="3229">
                  <c:v>26.1509479719627</c:v>
                </c:pt>
                <c:pt idx="3230">
                  <c:v>26.1589287464543</c:v>
                </c:pt>
                <c:pt idx="3231">
                  <c:v>26.166909520946</c:v>
                </c:pt>
                <c:pt idx="3232">
                  <c:v>26.1758879585875</c:v>
                </c:pt>
                <c:pt idx="3233">
                  <c:v>26.183868772723</c:v>
                </c:pt>
                <c:pt idx="3234">
                  <c:v>26.1918494881568</c:v>
                </c:pt>
                <c:pt idx="3235">
                  <c:v>26.200827771214</c:v>
                </c:pt>
                <c:pt idx="3236">
                  <c:v>26.2088084866478</c:v>
                </c:pt>
                <c:pt idx="3237">
                  <c:v>26.2167892020816</c:v>
                </c:pt>
                <c:pt idx="3238">
                  <c:v>26.225767462231</c:v>
                </c:pt>
                <c:pt idx="3239">
                  <c:v>26.2337481379194</c:v>
                </c:pt>
                <c:pt idx="3240">
                  <c:v>26.2417288533532</c:v>
                </c:pt>
                <c:pt idx="3241">
                  <c:v>26.2497095881602</c:v>
                </c:pt>
                <c:pt idx="3242">
                  <c:v>26.2586878930232</c:v>
                </c:pt>
                <c:pt idx="3243">
                  <c:v>26.2666685890741</c:v>
                </c:pt>
                <c:pt idx="3244">
                  <c:v>26.2746492055533</c:v>
                </c:pt>
                <c:pt idx="3245">
                  <c:v>26.2916078482029</c:v>
                </c:pt>
                <c:pt idx="3246">
                  <c:v>26.2995883459925</c:v>
                </c:pt>
                <c:pt idx="3247">
                  <c:v>26.3075688038133</c:v>
                </c:pt>
                <c:pt idx="3248">
                  <c:v>26.316546773851</c:v>
                </c:pt>
                <c:pt idx="3249">
                  <c:v>26.3245271721306</c:v>
                </c:pt>
                <c:pt idx="3250">
                  <c:v>26.3325075704101</c:v>
                </c:pt>
                <c:pt idx="3251">
                  <c:v>26.3404880077433</c:v>
                </c:pt>
                <c:pt idx="3252">
                  <c:v>26.3494658876215</c:v>
                </c:pt>
                <c:pt idx="3253">
                  <c:v>26.3574461263551</c:v>
                </c:pt>
                <c:pt idx="3254">
                  <c:v>26.3654264052806</c:v>
                </c:pt>
                <c:pt idx="3255">
                  <c:v>26.3744042190719</c:v>
                </c:pt>
                <c:pt idx="3256">
                  <c:v>26.3823843969498</c:v>
                </c:pt>
                <c:pt idx="3257">
                  <c:v>26.3903644754915</c:v>
                </c:pt>
                <c:pt idx="3258">
                  <c:v>26.3983445737235</c:v>
                </c:pt>
                <c:pt idx="3259">
                  <c:v>26.4073222296107</c:v>
                </c:pt>
                <c:pt idx="3260">
                  <c:v>26.4153022480373</c:v>
                </c:pt>
                <c:pt idx="3261">
                  <c:v>26.4232821459622</c:v>
                </c:pt>
                <c:pt idx="3262">
                  <c:v>26.4312621041832</c:v>
                </c:pt>
                <c:pt idx="3263">
                  <c:v>26.4402395571817</c:v>
                </c:pt>
                <c:pt idx="3264">
                  <c:v>26.4482193739104</c:v>
                </c:pt>
                <c:pt idx="3265">
                  <c:v>26.4561991301309</c:v>
                </c:pt>
                <c:pt idx="3266">
                  <c:v>26.4641789874781</c:v>
                </c:pt>
                <c:pt idx="3267">
                  <c:v>26.4731562132262</c:v>
                </c:pt>
                <c:pt idx="3268">
                  <c:v>26.48113588896</c:v>
                </c:pt>
                <c:pt idx="3269">
                  <c:v>26.489115605454</c:v>
                </c:pt>
                <c:pt idx="3270">
                  <c:v>26.4970953209543</c:v>
                </c:pt>
                <c:pt idx="3271">
                  <c:v>26.5060723878464</c:v>
                </c:pt>
                <c:pt idx="3272">
                  <c:v>26.5140519420526</c:v>
                </c:pt>
                <c:pt idx="3273">
                  <c:v>26.5220315769855</c:v>
                </c:pt>
                <c:pt idx="3274">
                  <c:v>26.5310085743451</c:v>
                </c:pt>
                <c:pt idx="3275">
                  <c:v>26.5389880666525</c:v>
                </c:pt>
                <c:pt idx="3276">
                  <c:v>26.546967640806</c:v>
                </c:pt>
                <c:pt idx="3277">
                  <c:v>26.5549471740569</c:v>
                </c:pt>
                <c:pt idx="3278">
                  <c:v>26.5639240567954</c:v>
                </c:pt>
                <c:pt idx="3279">
                  <c:v>26.571903570079</c:v>
                </c:pt>
                <c:pt idx="3280">
                  <c:v>26.5798830833626</c:v>
                </c:pt>
                <c:pt idx="3281">
                  <c:v>26.5878624946617</c:v>
                </c:pt>
                <c:pt idx="3282">
                  <c:v>26.5968393548921</c:v>
                </c:pt>
                <c:pt idx="3283">
                  <c:v>26.6048188471996</c:v>
                </c:pt>
                <c:pt idx="3284">
                  <c:v>26.6127982374704</c:v>
                </c:pt>
                <c:pt idx="3285">
                  <c:v>26.6217750064313</c:v>
                </c:pt>
                <c:pt idx="3286">
                  <c:v>26.6297544787516</c:v>
                </c:pt>
                <c:pt idx="3287">
                  <c:v>26.6377338890495</c:v>
                </c:pt>
                <c:pt idx="3288">
                  <c:v>26.6457132382344</c:v>
                </c:pt>
                <c:pt idx="3289">
                  <c:v>26.6546900748196</c:v>
                </c:pt>
                <c:pt idx="3290">
                  <c:v>26.6626695061356</c:v>
                </c:pt>
                <c:pt idx="3291">
                  <c:v>26.6706488753675</c:v>
                </c:pt>
                <c:pt idx="3292">
                  <c:v>26.6786281633489</c:v>
                </c:pt>
                <c:pt idx="3293">
                  <c:v>26.6876049548622</c:v>
                </c:pt>
                <c:pt idx="3294">
                  <c:v>26.6955843651601</c:v>
                </c:pt>
                <c:pt idx="3295">
                  <c:v>26.7035636320505</c:v>
                </c:pt>
                <c:pt idx="3296">
                  <c:v>26.7115429611787</c:v>
                </c:pt>
                <c:pt idx="3297">
                  <c:v>26.7205197741066</c:v>
                </c:pt>
                <c:pt idx="3298">
                  <c:v>26.7284990198952</c:v>
                </c:pt>
                <c:pt idx="3299">
                  <c:v>26.7364782867856</c:v>
                </c:pt>
                <c:pt idx="3300">
                  <c:v>26.7444575938401</c:v>
                </c:pt>
                <c:pt idx="3301">
                  <c:v>26.7504419821644</c:v>
                </c:pt>
                <c:pt idx="3302">
                  <c:v>26.7514394188278</c:v>
                </c:pt>
                <c:pt idx="3303">
                  <c:v>26.7524368122243</c:v>
                </c:pt>
                <c:pt idx="3304">
                  <c:v>26.7594186549277</c:v>
                </c:pt>
                <c:pt idx="3305">
                  <c:v>26.7673977809375</c:v>
                </c:pt>
                <c:pt idx="3306">
                  <c:v>26.7753769271024</c:v>
                </c:pt>
                <c:pt idx="3307">
                  <c:v>26.7843533973469</c:v>
                </c:pt>
                <c:pt idx="3308">
                  <c:v>26.7923324820087</c:v>
                </c:pt>
                <c:pt idx="3309">
                  <c:v>26.8003115242716</c:v>
                </c:pt>
                <c:pt idx="3310">
                  <c:v>26.8092878319157</c:v>
                </c:pt>
                <c:pt idx="3311">
                  <c:v>26.8172667507767</c:v>
                </c:pt>
                <c:pt idx="3312">
                  <c:v>26.8252456078011</c:v>
                </c:pt>
                <c:pt idx="3313">
                  <c:v>26.8332245671616</c:v>
                </c:pt>
                <c:pt idx="3314">
                  <c:v>26.8412034860226</c:v>
                </c:pt>
                <c:pt idx="3315">
                  <c:v>26.8491823004184</c:v>
                </c:pt>
                <c:pt idx="3316">
                  <c:v>26.8581585122883</c:v>
                </c:pt>
                <c:pt idx="3317">
                  <c:v>26.8661373469888</c:v>
                </c:pt>
                <c:pt idx="3318">
                  <c:v>26.8741160993952</c:v>
                </c:pt>
                <c:pt idx="3319">
                  <c:v>26.882094789722</c:v>
                </c:pt>
                <c:pt idx="3320">
                  <c:v>26.8900734372527</c:v>
                </c:pt>
                <c:pt idx="3321">
                  <c:v>26.8980521255425</c:v>
                </c:pt>
                <c:pt idx="3322">
                  <c:v>26.9060308352153</c:v>
                </c:pt>
                <c:pt idx="3323">
                  <c:v>26.914009482746</c:v>
                </c:pt>
                <c:pt idx="3324">
                  <c:v>26.9219880261651</c:v>
                </c:pt>
                <c:pt idx="3325">
                  <c:v>26.9299665685622</c:v>
                </c:pt>
                <c:pt idx="3326">
                  <c:v>26.9379451313938</c:v>
                </c:pt>
                <c:pt idx="3327">
                  <c:v>26.9459237360857</c:v>
                </c:pt>
                <c:pt idx="3328">
                  <c:v>26.9548995951327</c:v>
                </c:pt>
                <c:pt idx="3329">
                  <c:v>26.9628780536469</c:v>
                </c:pt>
                <c:pt idx="3330">
                  <c:v>26.9708564906526</c:v>
                </c:pt>
                <c:pt idx="3331">
                  <c:v>26.9788348846092</c:v>
                </c:pt>
                <c:pt idx="3332">
                  <c:v>26.9868133625742</c:v>
                </c:pt>
                <c:pt idx="3333">
                  <c:v>26.9947917770357</c:v>
                </c:pt>
                <c:pt idx="3334">
                  <c:v>27.0027702314538</c:v>
                </c:pt>
                <c:pt idx="3335">
                  <c:v>27.0107486643614</c:v>
                </c:pt>
                <c:pt idx="3336">
                  <c:v>27.0197243056194</c:v>
                </c:pt>
                <c:pt idx="3337">
                  <c:v>27.0277026944482</c:v>
                </c:pt>
                <c:pt idx="3338">
                  <c:v>27.0356810627599</c:v>
                </c:pt>
                <c:pt idx="3339">
                  <c:v>27.0436593674068</c:v>
                </c:pt>
                <c:pt idx="3340">
                  <c:v>27.0516377131384</c:v>
                </c:pt>
                <c:pt idx="3341">
                  <c:v>27.0596159746045</c:v>
                </c:pt>
                <c:pt idx="3342">
                  <c:v>27.0675942154932</c:v>
                </c:pt>
                <c:pt idx="3343">
                  <c:v>27.0765698059088</c:v>
                </c:pt>
                <c:pt idx="3344">
                  <c:v>27.08454804371</c:v>
                </c:pt>
                <c:pt idx="3345">
                  <c:v>27.0925263236874</c:v>
                </c:pt>
                <c:pt idx="3346">
                  <c:v>27.1005044986632</c:v>
                </c:pt>
                <c:pt idx="3347">
                  <c:v>27.1084827570433</c:v>
                </c:pt>
                <c:pt idx="3348">
                  <c:v>27.1164609299577</c:v>
                </c:pt>
                <c:pt idx="3349">
                  <c:v>27.1254362804728</c:v>
                </c:pt>
                <c:pt idx="3350">
                  <c:v>27.1334143915005</c:v>
                </c:pt>
                <c:pt idx="3351">
                  <c:v>27.1413925025283</c:v>
                </c:pt>
                <c:pt idx="3352">
                  <c:v>27.1493705712164</c:v>
                </c:pt>
                <c:pt idx="3353">
                  <c:v>27.1573486419709</c:v>
                </c:pt>
                <c:pt idx="3354">
                  <c:v>27.1653266889572</c:v>
                </c:pt>
                <c:pt idx="3355">
                  <c:v>27.1733047999849</c:v>
                </c:pt>
                <c:pt idx="3356">
                  <c:v>27.1822800574709</c:v>
                </c:pt>
                <c:pt idx="3357">
                  <c:v>27.1902580848129</c:v>
                </c:pt>
                <c:pt idx="3358">
                  <c:v>27.1982361535011</c:v>
                </c:pt>
                <c:pt idx="3359">
                  <c:v>27.2062140959617</c:v>
                </c:pt>
                <c:pt idx="3360">
                  <c:v>27.2141921243377</c:v>
                </c:pt>
                <c:pt idx="3361">
                  <c:v>27.2221701113297</c:v>
                </c:pt>
                <c:pt idx="3362">
                  <c:v>27.2301480558625</c:v>
                </c:pt>
                <c:pt idx="3363">
                  <c:v>27.2381260231833</c:v>
                </c:pt>
                <c:pt idx="3364">
                  <c:v>27.2461038837134</c:v>
                </c:pt>
                <c:pt idx="3365">
                  <c:v>27.2540817660373</c:v>
                </c:pt>
                <c:pt idx="3366">
                  <c:v>27.2630567410452</c:v>
                </c:pt>
                <c:pt idx="3367">
                  <c:v>27.2710344560094</c:v>
                </c:pt>
                <c:pt idx="3368">
                  <c:v>27.279012190757</c:v>
                </c:pt>
                <c:pt idx="3369">
                  <c:v>27.2869898421471</c:v>
                </c:pt>
                <c:pt idx="3370">
                  <c:v>27.2949674924944</c:v>
                </c:pt>
                <c:pt idx="3371">
                  <c:v>27.3029451021475</c:v>
                </c:pt>
                <c:pt idx="3372">
                  <c:v>27.3109226898731</c:v>
                </c:pt>
                <c:pt idx="3373">
                  <c:v>27.3189003193562</c:v>
                </c:pt>
                <c:pt idx="3374">
                  <c:v>27.3278750338232</c:v>
                </c:pt>
                <c:pt idx="3375">
                  <c:v>27.3358526006556</c:v>
                </c:pt>
                <c:pt idx="3376">
                  <c:v>27.3438301883812</c:v>
                </c:pt>
                <c:pt idx="3377">
                  <c:v>27.3518077343106</c:v>
                </c:pt>
                <c:pt idx="3378">
                  <c:v>27.3597851745312</c:v>
                </c:pt>
                <c:pt idx="3379">
                  <c:v>27.3677626137039</c:v>
                </c:pt>
                <c:pt idx="3380">
                  <c:v>27.3757399889112</c:v>
                </c:pt>
                <c:pt idx="3381">
                  <c:v>27.3837173851007</c:v>
                </c:pt>
                <c:pt idx="3382">
                  <c:v>27.3926918364968</c:v>
                </c:pt>
                <c:pt idx="3383">
                  <c:v>27.4006691907121</c:v>
                </c:pt>
                <c:pt idx="3384">
                  <c:v>27.4086465659195</c:v>
                </c:pt>
                <c:pt idx="3385">
                  <c:v>27.4166238339661</c:v>
                </c:pt>
                <c:pt idx="3386">
                  <c:v>27.4255982131643</c:v>
                </c:pt>
                <c:pt idx="3387">
                  <c:v>27.4335755253666</c:v>
                </c:pt>
                <c:pt idx="3388">
                  <c:v>27.4415527934133</c:v>
                </c:pt>
                <c:pt idx="3389">
                  <c:v>27.4495299107993</c:v>
                </c:pt>
                <c:pt idx="3390">
                  <c:v>27.4585042176978</c:v>
                </c:pt>
                <c:pt idx="3391">
                  <c:v>27.4664814204841</c:v>
                </c:pt>
                <c:pt idx="3392">
                  <c:v>27.4744585790087</c:v>
                </c:pt>
                <c:pt idx="3393">
                  <c:v>27.482435630919</c:v>
                </c:pt>
                <c:pt idx="3394">
                  <c:v>27.4914098143179</c:v>
                </c:pt>
                <c:pt idx="3395">
                  <c:v>27.4993869306487</c:v>
                </c:pt>
                <c:pt idx="3396">
                  <c:v>27.5073639815021</c:v>
                </c:pt>
                <c:pt idx="3397">
                  <c:v>27.5153409032402</c:v>
                </c:pt>
                <c:pt idx="3398">
                  <c:v>27.5243149163446</c:v>
                </c:pt>
                <c:pt idx="3399">
                  <c:v>27.5322918603333</c:v>
                </c:pt>
                <c:pt idx="3400">
                  <c:v>27.5402687810116</c:v>
                </c:pt>
                <c:pt idx="3401">
                  <c:v>27.5482455945234</c:v>
                </c:pt>
                <c:pt idx="3402">
                  <c:v>27.5572195097242</c:v>
                </c:pt>
                <c:pt idx="3403">
                  <c:v>27.5651963869291</c:v>
                </c:pt>
                <c:pt idx="3404">
                  <c:v>27.5731731781276</c:v>
                </c:pt>
                <c:pt idx="3405">
                  <c:v>27.5811498820954</c:v>
                </c:pt>
                <c:pt idx="3406">
                  <c:v>27.5901237482754</c:v>
                </c:pt>
                <c:pt idx="3407">
                  <c:v>27.5981004320079</c:v>
                </c:pt>
                <c:pt idx="3408">
                  <c:v>27.6060771796115</c:v>
                </c:pt>
                <c:pt idx="3409">
                  <c:v>27.6150509943301</c:v>
                </c:pt>
                <c:pt idx="3410">
                  <c:v>27.6230275884962</c:v>
                </c:pt>
                <c:pt idx="3411">
                  <c:v>27.6310042253343</c:v>
                </c:pt>
                <c:pt idx="3412">
                  <c:v>27.6389809271725</c:v>
                </c:pt>
                <c:pt idx="3413">
                  <c:v>27.6479546172175</c:v>
                </c:pt>
                <c:pt idx="3414">
                  <c:v>27.6559311440962</c:v>
                </c:pt>
                <c:pt idx="3415">
                  <c:v>27.6639077350603</c:v>
                </c:pt>
                <c:pt idx="3416">
                  <c:v>27.6718843900223</c:v>
                </c:pt>
                <c:pt idx="3417">
                  <c:v>27.6808580284331</c:v>
                </c:pt>
                <c:pt idx="3418">
                  <c:v>27.6888345071904</c:v>
                </c:pt>
                <c:pt idx="3419">
                  <c:v>27.6968110084104</c:v>
                </c:pt>
                <c:pt idx="3420">
                  <c:v>27.7047875951049</c:v>
                </c:pt>
                <c:pt idx="3421">
                  <c:v>27.7127641572414</c:v>
                </c:pt>
                <c:pt idx="3422">
                  <c:v>27.7217376416513</c:v>
                </c:pt>
                <c:pt idx="3423">
                  <c:v>27.7297140733089</c:v>
                </c:pt>
                <c:pt idx="3424">
                  <c:v>27.7376906130117</c:v>
                </c:pt>
                <c:pt idx="3425">
                  <c:v>27.7446699710282</c:v>
                </c:pt>
                <c:pt idx="3426">
                  <c:v>27.7466640842963</c:v>
                </c:pt>
                <c:pt idx="3427">
                  <c:v>27.7466640842963</c:v>
                </c:pt>
                <c:pt idx="3428">
                  <c:v>27.7466640842963</c:v>
                </c:pt>
                <c:pt idx="3429">
                  <c:v>27.7496553933463</c:v>
                </c:pt>
                <c:pt idx="3430">
                  <c:v>27.7576322376541</c:v>
                </c:pt>
                <c:pt idx="3431">
                  <c:v>27.7656091010663</c:v>
                </c:pt>
                <c:pt idx="3432">
                  <c:v>27.7735858348385</c:v>
                </c:pt>
                <c:pt idx="3433">
                  <c:v>27.7815625888244</c:v>
                </c:pt>
                <c:pt idx="3434">
                  <c:v>27.7895393863992</c:v>
                </c:pt>
                <c:pt idx="3435">
                  <c:v>27.7985131124381</c:v>
                </c:pt>
                <c:pt idx="3436">
                  <c:v>27.8064898025616</c:v>
                </c:pt>
                <c:pt idx="3437">
                  <c:v>27.8144664266022</c:v>
                </c:pt>
                <c:pt idx="3438">
                  <c:v>27.8224430058238</c:v>
                </c:pt>
                <c:pt idx="3439">
                  <c:v>27.8304196287978</c:v>
                </c:pt>
                <c:pt idx="3440">
                  <c:v>27.8383962720334</c:v>
                </c:pt>
                <c:pt idx="3441">
                  <c:v>27.8473699728791</c:v>
                </c:pt>
                <c:pt idx="3442">
                  <c:v>27.8553465083076</c:v>
                </c:pt>
                <c:pt idx="3443">
                  <c:v>27.8633229570978</c:v>
                </c:pt>
                <c:pt idx="3444">
                  <c:v>27.8712993394646</c:v>
                </c:pt>
                <c:pt idx="3445">
                  <c:v>27.8792757218314</c:v>
                </c:pt>
                <c:pt idx="3446">
                  <c:v>27.8872521041982</c:v>
                </c:pt>
                <c:pt idx="3447">
                  <c:v>27.8952285090737</c:v>
                </c:pt>
                <c:pt idx="3448">
                  <c:v>27.9032048914405</c:v>
                </c:pt>
                <c:pt idx="3449">
                  <c:v>27.9111811879616</c:v>
                </c:pt>
                <c:pt idx="3450">
                  <c:v>27.9191574199965</c:v>
                </c:pt>
                <c:pt idx="3451">
                  <c:v>27.9271335842266</c:v>
                </c:pt>
                <c:pt idx="3452">
                  <c:v>27.935109771069</c:v>
                </c:pt>
                <c:pt idx="3453">
                  <c:v>27.943085978361</c:v>
                </c:pt>
                <c:pt idx="3454">
                  <c:v>27.9510621856529</c:v>
                </c:pt>
                <c:pt idx="3455">
                  <c:v>27.95903835096</c:v>
                </c:pt>
                <c:pt idx="3456">
                  <c:v>27.9680114144163</c:v>
                </c:pt>
                <c:pt idx="3457">
                  <c:v>27.9759873833058</c:v>
                </c:pt>
                <c:pt idx="3458">
                  <c:v>27.9839633305619</c:v>
                </c:pt>
                <c:pt idx="3459">
                  <c:v>27.9919392550924</c:v>
                </c:pt>
                <c:pt idx="3460">
                  <c:v>27.9999152239819</c:v>
                </c:pt>
                <c:pt idx="3461">
                  <c:v>28.007891171238</c:v>
                </c:pt>
                <c:pt idx="3462">
                  <c:v>28.0158671184941</c:v>
                </c:pt>
                <c:pt idx="3463">
                  <c:v>28.023843023537</c:v>
                </c:pt>
                <c:pt idx="3464">
                  <c:v>28.0318188190869</c:v>
                </c:pt>
                <c:pt idx="3465">
                  <c:v>28.0397945473006</c:v>
                </c:pt>
                <c:pt idx="3466">
                  <c:v>28.0477702320219</c:v>
                </c:pt>
                <c:pt idx="3467">
                  <c:v>28.0557459145676</c:v>
                </c:pt>
                <c:pt idx="3468">
                  <c:v>28.0637216199526</c:v>
                </c:pt>
                <c:pt idx="3469">
                  <c:v>28.0716973470794</c:v>
                </c:pt>
                <c:pt idx="3470">
                  <c:v>28.0876485815421</c:v>
                </c:pt>
                <c:pt idx="3471">
                  <c:v>28.0956240886302</c:v>
                </c:pt>
                <c:pt idx="3472">
                  <c:v>28.1035995727862</c:v>
                </c:pt>
                <c:pt idx="3473">
                  <c:v>28.1115750776907</c:v>
                </c:pt>
                <c:pt idx="3474">
                  <c:v>28.1195506273388</c:v>
                </c:pt>
                <c:pt idx="3475">
                  <c:v>28.1275261769868</c:v>
                </c:pt>
                <c:pt idx="3476">
                  <c:v>28.1355016840749</c:v>
                </c:pt>
                <c:pt idx="3477">
                  <c:v>28.1434771015575</c:v>
                </c:pt>
                <c:pt idx="3478">
                  <c:v>28.1524493452354</c:v>
                </c:pt>
                <c:pt idx="3479">
                  <c:v>28.1604246959543</c:v>
                </c:pt>
                <c:pt idx="3480">
                  <c:v>28.1684000674781</c:v>
                </c:pt>
                <c:pt idx="3481">
                  <c:v>28.1763754411913</c:v>
                </c:pt>
                <c:pt idx="3482">
                  <c:v>28.1843507721921</c:v>
                </c:pt>
                <c:pt idx="3483">
                  <c:v>28.1923260593469</c:v>
                </c:pt>
                <c:pt idx="3484">
                  <c:v>28.2003012575943</c:v>
                </c:pt>
                <c:pt idx="3485">
                  <c:v>28.2082764305673</c:v>
                </c:pt>
                <c:pt idx="3486">
                  <c:v>28.2162516485857</c:v>
                </c:pt>
                <c:pt idx="3487">
                  <c:v>28.2242269127057</c:v>
                </c:pt>
                <c:pt idx="3488">
                  <c:v>28.2322021559755</c:v>
                </c:pt>
                <c:pt idx="3489">
                  <c:v>28.2401772640556</c:v>
                </c:pt>
                <c:pt idx="3490">
                  <c:v>28.2481523280924</c:v>
                </c:pt>
                <c:pt idx="3491">
                  <c:v>28.2551304869498</c:v>
                </c:pt>
                <c:pt idx="3492">
                  <c:v>28.2641024810636</c:v>
                </c:pt>
                <c:pt idx="3493">
                  <c:v>28.2720776100506</c:v>
                </c:pt>
                <c:pt idx="3494">
                  <c:v>28.2800527390377</c:v>
                </c:pt>
                <c:pt idx="3495">
                  <c:v>28.2880278228988</c:v>
                </c:pt>
                <c:pt idx="3496">
                  <c:v>28.2960028152822</c:v>
                </c:pt>
                <c:pt idx="3497">
                  <c:v>28.3039777624162</c:v>
                </c:pt>
                <c:pt idx="3498">
                  <c:v>28.3119527316282</c:v>
                </c:pt>
                <c:pt idx="3499">
                  <c:v>28.3199277460697</c:v>
                </c:pt>
                <c:pt idx="3500">
                  <c:v>28.3279027814575</c:v>
                </c:pt>
                <c:pt idx="3501">
                  <c:v>28.3358777506695</c:v>
                </c:pt>
                <c:pt idx="3502">
                  <c:v>28.3438526304054</c:v>
                </c:pt>
                <c:pt idx="3503">
                  <c:v>28.3518274415459</c:v>
                </c:pt>
                <c:pt idx="3504">
                  <c:v>28.3598022504721</c:v>
                </c:pt>
                <c:pt idx="3505">
                  <c:v>28.367777081537</c:v>
                </c:pt>
                <c:pt idx="3506">
                  <c:v>28.3757519347309</c:v>
                </c:pt>
                <c:pt idx="3507">
                  <c:v>28.3837267635824</c:v>
                </c:pt>
                <c:pt idx="3508">
                  <c:v>28.3917015691869</c:v>
                </c:pt>
                <c:pt idx="3509">
                  <c:v>28.3996762850241</c:v>
                </c:pt>
                <c:pt idx="3510">
                  <c:v>28.407650932043</c:v>
                </c:pt>
                <c:pt idx="3511">
                  <c:v>28.4156255535087</c:v>
                </c:pt>
                <c:pt idx="3512">
                  <c:v>28.4236001749744</c:v>
                </c:pt>
                <c:pt idx="3513">
                  <c:v>28.4315748419824</c:v>
                </c:pt>
                <c:pt idx="3514">
                  <c:v>28.4395495089904</c:v>
                </c:pt>
                <c:pt idx="3515">
                  <c:v>28.4475241759984</c:v>
                </c:pt>
                <c:pt idx="3516">
                  <c:v>28.4554987763452</c:v>
                </c:pt>
                <c:pt idx="3517">
                  <c:v>28.4634732854471</c:v>
                </c:pt>
                <c:pt idx="3518">
                  <c:v>28.4714477477505</c:v>
                </c:pt>
                <c:pt idx="3519">
                  <c:v>28.4794221632126</c:v>
                </c:pt>
                <c:pt idx="3520">
                  <c:v>28.4873966255159</c:v>
                </c:pt>
                <c:pt idx="3521">
                  <c:v>28.4953711101097</c:v>
                </c:pt>
                <c:pt idx="3522">
                  <c:v>28.5033455701835</c:v>
                </c:pt>
                <c:pt idx="3523">
                  <c:v>28.5113199633251</c:v>
                </c:pt>
                <c:pt idx="3524">
                  <c:v>28.5202910802122</c:v>
                </c:pt>
                <c:pt idx="3525">
                  <c:v>28.528265360487</c:v>
                </c:pt>
                <c:pt idx="3526">
                  <c:v>28.5362396631314</c:v>
                </c:pt>
                <c:pt idx="3527">
                  <c:v>28.5442140104856</c:v>
                </c:pt>
                <c:pt idx="3528">
                  <c:v>28.5521884036272</c:v>
                </c:pt>
                <c:pt idx="3529">
                  <c:v>28.5601626827833</c:v>
                </c:pt>
                <c:pt idx="3530">
                  <c:v>28.568137052478</c:v>
                </c:pt>
                <c:pt idx="3531">
                  <c:v>28.5761113998322</c:v>
                </c:pt>
                <c:pt idx="3532">
                  <c:v>28.5840857024766</c:v>
                </c:pt>
                <c:pt idx="3533">
                  <c:v>28.5920599614913</c:v>
                </c:pt>
                <c:pt idx="3534">
                  <c:v>28.6010311311668</c:v>
                </c:pt>
                <c:pt idx="3535">
                  <c:v>28.6090054349294</c:v>
                </c:pt>
                <c:pt idx="3536">
                  <c:v>28.6169796950633</c:v>
                </c:pt>
                <c:pt idx="3537">
                  <c:v>28.6249540468864</c:v>
                </c:pt>
                <c:pt idx="3538">
                  <c:v>28.6329283964752</c:v>
                </c:pt>
                <c:pt idx="3539">
                  <c:v>28.6409026331014</c:v>
                </c:pt>
                <c:pt idx="3540">
                  <c:v>28.6498737537608</c:v>
                </c:pt>
                <c:pt idx="3541">
                  <c:v>28.6578480821181</c:v>
                </c:pt>
                <c:pt idx="3542">
                  <c:v>28.6658222974663</c:v>
                </c:pt>
                <c:pt idx="3543">
                  <c:v>28.6737965598385</c:v>
                </c:pt>
                <c:pt idx="3544">
                  <c:v>28.6827676804978</c:v>
                </c:pt>
                <c:pt idx="3545">
                  <c:v>28.6907418734386</c:v>
                </c:pt>
                <c:pt idx="3546">
                  <c:v>28.6987160686206</c:v>
                </c:pt>
                <c:pt idx="3547">
                  <c:v>28.706690170712</c:v>
                </c:pt>
                <c:pt idx="3548">
                  <c:v>28.7146642941281</c:v>
                </c:pt>
                <c:pt idx="3549">
                  <c:v>28.7226384422249</c:v>
                </c:pt>
                <c:pt idx="3550">
                  <c:v>28.7306126575731</c:v>
                </c:pt>
                <c:pt idx="3551">
                  <c:v>28.7395835956284</c:v>
                </c:pt>
                <c:pt idx="3552">
                  <c:v>28.7475576741402</c:v>
                </c:pt>
                <c:pt idx="3553">
                  <c:v>28.7505479611615</c:v>
                </c:pt>
                <c:pt idx="3554">
                  <c:v>28.7515447378</c:v>
                </c:pt>
                <c:pt idx="3555">
                  <c:v>28.7515447378</c:v>
                </c:pt>
                <c:pt idx="3556">
                  <c:v>28.7555320357499</c:v>
                </c:pt>
                <c:pt idx="3557">
                  <c:v>28.763506493594</c:v>
                </c:pt>
                <c:pt idx="3558">
                  <c:v>28.7704841646885</c:v>
                </c:pt>
                <c:pt idx="3559">
                  <c:v>28.7794555588022</c:v>
                </c:pt>
                <c:pt idx="3560">
                  <c:v>28.7874300857208</c:v>
                </c:pt>
                <c:pt idx="3561">
                  <c:v>28.7954045223783</c:v>
                </c:pt>
                <c:pt idx="3562">
                  <c:v>28.8033789344929</c:v>
                </c:pt>
                <c:pt idx="3563">
                  <c:v>28.8113534146294</c:v>
                </c:pt>
                <c:pt idx="3564">
                  <c:v>28.8193279393212</c:v>
                </c:pt>
                <c:pt idx="3565">
                  <c:v>28.8273024428541</c:v>
                </c:pt>
                <c:pt idx="3566">
                  <c:v>28.8352768549687</c:v>
                </c:pt>
                <c:pt idx="3567">
                  <c:v>28.843251243645</c:v>
                </c:pt>
                <c:pt idx="3568">
                  <c:v>28.8512256088724</c:v>
                </c:pt>
                <c:pt idx="3569">
                  <c:v>28.8592000198711</c:v>
                </c:pt>
                <c:pt idx="3570">
                  <c:v>28.8671744520671</c:v>
                </c:pt>
                <c:pt idx="3571">
                  <c:v>28.8761456907973</c:v>
                </c:pt>
                <c:pt idx="3572">
                  <c:v>28.8841200582583</c:v>
                </c:pt>
                <c:pt idx="3573">
                  <c:v>28.8920943586661</c:v>
                </c:pt>
                <c:pt idx="3574">
                  <c:v>28.9000685896938</c:v>
                </c:pt>
                <c:pt idx="3575">
                  <c:v>28.9080428442316</c:v>
                </c:pt>
                <c:pt idx="3576">
                  <c:v>28.916017122269</c:v>
                </c:pt>
                <c:pt idx="3577">
                  <c:v>28.9239912647575</c:v>
                </c:pt>
                <c:pt idx="3578">
                  <c:v>28.9319653163082</c:v>
                </c:pt>
                <c:pt idx="3579">
                  <c:v>28.9399393442562</c:v>
                </c:pt>
                <c:pt idx="3580">
                  <c:v>28.9479134396117</c:v>
                </c:pt>
                <c:pt idx="3581">
                  <c:v>28.9558875372125</c:v>
                </c:pt>
                <c:pt idx="3582">
                  <c:v>28.9638615662848</c:v>
                </c:pt>
                <c:pt idx="3583">
                  <c:v>28.9718355042204</c:v>
                </c:pt>
                <c:pt idx="3584">
                  <c:v>28.9798094162486</c:v>
                </c:pt>
                <c:pt idx="3585">
                  <c:v>28.9877833744505</c:v>
                </c:pt>
                <c:pt idx="3586">
                  <c:v>28.9957573562866</c:v>
                </c:pt>
                <c:pt idx="3587">
                  <c:v>29.0037312942222</c:v>
                </c:pt>
                <c:pt idx="3588">
                  <c:v>29.0117051408617</c:v>
                </c:pt>
                <c:pt idx="3589">
                  <c:v>29.019678985245</c:v>
                </c:pt>
                <c:pt idx="3590">
                  <c:v>29.0286496641556</c:v>
                </c:pt>
                <c:pt idx="3591">
                  <c:v>29.0366235581537</c:v>
                </c:pt>
                <c:pt idx="3592">
                  <c:v>29.0445973144679</c:v>
                </c:pt>
                <c:pt idx="3593">
                  <c:v>29.0525710922484</c:v>
                </c:pt>
                <c:pt idx="3594">
                  <c:v>29.0605449163211</c:v>
                </c:pt>
                <c:pt idx="3595">
                  <c:v>29.0685187640887</c:v>
                </c:pt>
                <c:pt idx="3596">
                  <c:v>29.0764925215329</c:v>
                </c:pt>
                <c:pt idx="3597">
                  <c:v>29.0844662088695</c:v>
                </c:pt>
                <c:pt idx="3598">
                  <c:v>29.0924398950746</c:v>
                </c:pt>
                <c:pt idx="3599">
                  <c:v>29.1004136513887</c:v>
                </c:pt>
                <c:pt idx="3600">
                  <c:v>29.1083873636129</c:v>
                </c:pt>
                <c:pt idx="3601">
                  <c:v>29.1163610056692</c:v>
                </c:pt>
                <c:pt idx="3602">
                  <c:v>29.1243346239379</c:v>
                </c:pt>
                <c:pt idx="3603">
                  <c:v>29.1323082625967</c:v>
                </c:pt>
                <c:pt idx="3604">
                  <c:v>29.1402819929135</c:v>
                </c:pt>
                <c:pt idx="3605">
                  <c:v>29.1482557232303</c:v>
                </c:pt>
                <c:pt idx="3606">
                  <c:v>29.1562293856676</c:v>
                </c:pt>
                <c:pt idx="3607">
                  <c:v>29.1642029767372</c:v>
                </c:pt>
                <c:pt idx="3608">
                  <c:v>29.1721766821751</c:v>
                </c:pt>
                <c:pt idx="3609">
                  <c:v>29.1801504091</c:v>
                </c:pt>
                <c:pt idx="3610">
                  <c:v>29.1881241382862</c:v>
                </c:pt>
                <c:pt idx="3611">
                  <c:v>29.1960977973272</c:v>
                </c:pt>
                <c:pt idx="3612">
                  <c:v>29.205068292247</c:v>
                </c:pt>
                <c:pt idx="3613">
                  <c:v>29.2130419954225</c:v>
                </c:pt>
                <c:pt idx="3614">
                  <c:v>29.2210156284181</c:v>
                </c:pt>
                <c:pt idx="3615">
                  <c:v>29.2289893779516</c:v>
                </c:pt>
                <c:pt idx="3616">
                  <c:v>29.2369631929949</c:v>
                </c:pt>
                <c:pt idx="3617">
                  <c:v>29.2459336319693</c:v>
                </c:pt>
                <c:pt idx="3618">
                  <c:v>29.2539073555021</c:v>
                </c:pt>
                <c:pt idx="3619">
                  <c:v>29.2618811931161</c:v>
                </c:pt>
                <c:pt idx="3620">
                  <c:v>29.2698550510354</c:v>
                </c:pt>
                <c:pt idx="3621">
                  <c:v>29.2778287949176</c:v>
                </c:pt>
                <c:pt idx="3622">
                  <c:v>29.2867993076271</c:v>
                </c:pt>
                <c:pt idx="3623">
                  <c:v>29.2947731655463</c:v>
                </c:pt>
                <c:pt idx="3624">
                  <c:v>29.3027469094286</c:v>
                </c:pt>
                <c:pt idx="3625">
                  <c:v>29.311717424679</c:v>
                </c:pt>
                <c:pt idx="3626">
                  <c:v>29.3196912385935</c:v>
                </c:pt>
                <c:pt idx="3627">
                  <c:v>29.3276649383754</c:v>
                </c:pt>
                <c:pt idx="3628">
                  <c:v>29.3366352984279</c:v>
                </c:pt>
                <c:pt idx="3629">
                  <c:v>29.3446090920201</c:v>
                </c:pt>
                <c:pt idx="3630">
                  <c:v>29.3525827454002</c:v>
                </c:pt>
                <c:pt idx="3631">
                  <c:v>29.3615530034629</c:v>
                </c:pt>
                <c:pt idx="3632">
                  <c:v>29.3695265684537</c:v>
                </c:pt>
                <c:pt idx="3633">
                  <c:v>29.3775001799239</c:v>
                </c:pt>
                <c:pt idx="3634">
                  <c:v>29.3864703882031</c:v>
                </c:pt>
                <c:pt idx="3635">
                  <c:v>29.3944437919006</c:v>
                </c:pt>
                <c:pt idx="3636">
                  <c:v>29.4024172217563</c:v>
                </c:pt>
                <c:pt idx="3637">
                  <c:v>29.4113873559218</c:v>
                </c:pt>
                <c:pt idx="3638">
                  <c:v>29.4193607618944</c:v>
                </c:pt>
                <c:pt idx="3639">
                  <c:v>29.4273341246228</c:v>
                </c:pt>
                <c:pt idx="3640">
                  <c:v>29.4353075112537</c:v>
                </c:pt>
                <c:pt idx="3641">
                  <c:v>29.4442776236787</c:v>
                </c:pt>
                <c:pt idx="3642">
                  <c:v>29.4602242215511</c:v>
                </c:pt>
                <c:pt idx="3643">
                  <c:v>29.4681976366233</c:v>
                </c:pt>
                <c:pt idx="3644">
                  <c:v>29.4771675992088</c:v>
                </c:pt>
                <c:pt idx="3645">
                  <c:v>29.4851408799046</c:v>
                </c:pt>
                <c:pt idx="3646">
                  <c:v>29.4931142323858</c:v>
                </c:pt>
                <c:pt idx="3647">
                  <c:v>29.5020841256885</c:v>
                </c:pt>
                <c:pt idx="3648">
                  <c:v>29.5100572979542</c:v>
                </c:pt>
                <c:pt idx="3649">
                  <c:v>29.5180305649658</c:v>
                </c:pt>
                <c:pt idx="3650">
                  <c:v>29.527000467254</c:v>
                </c:pt>
                <c:pt idx="3651">
                  <c:v>29.5349735983732</c:v>
                </c:pt>
                <c:pt idx="3652">
                  <c:v>29.5429468014782</c:v>
                </c:pt>
                <c:pt idx="3653">
                  <c:v>29.5519166279887</c:v>
                </c:pt>
                <c:pt idx="3654">
                  <c:v>29.5598896687037</c:v>
                </c:pt>
                <c:pt idx="3655">
                  <c:v>29.567862664733</c:v>
                </c:pt>
                <c:pt idx="3656">
                  <c:v>29.5768323381143</c:v>
                </c:pt>
                <c:pt idx="3657">
                  <c:v>29.5848054051651</c:v>
                </c:pt>
                <c:pt idx="3658">
                  <c:v>29.5927783323748</c:v>
                </c:pt>
                <c:pt idx="3659">
                  <c:v>29.6017477708101</c:v>
                </c:pt>
                <c:pt idx="3660">
                  <c:v>29.6097206750605</c:v>
                </c:pt>
                <c:pt idx="3661">
                  <c:v>29.6176935563419</c:v>
                </c:pt>
                <c:pt idx="3662">
                  <c:v>29.6266629417249</c:v>
                </c:pt>
                <c:pt idx="3663">
                  <c:v>29.63463556509</c:v>
                </c:pt>
                <c:pt idx="3664">
                  <c:v>29.6426080948908</c:v>
                </c:pt>
                <c:pt idx="3665">
                  <c:v>29.6515771375687</c:v>
                </c:pt>
                <c:pt idx="3666">
                  <c:v>29.6595495017989</c:v>
                </c:pt>
                <c:pt idx="3667">
                  <c:v>29.6675216289712</c:v>
                </c:pt>
                <c:pt idx="3668">
                  <c:v>29.6764901395813</c:v>
                </c:pt>
                <c:pt idx="3669">
                  <c:v>29.6844619303629</c:v>
                </c:pt>
                <c:pt idx="3670">
                  <c:v>29.6934300577767</c:v>
                </c:pt>
                <c:pt idx="3671">
                  <c:v>29.7014016525758</c:v>
                </c:pt>
                <c:pt idx="3672">
                  <c:v>29.7103696146759</c:v>
                </c:pt>
                <c:pt idx="3673">
                  <c:v>29.7183411577263</c:v>
                </c:pt>
                <c:pt idx="3674">
                  <c:v>29.7273091145293</c:v>
                </c:pt>
                <c:pt idx="3675">
                  <c:v>29.7352804619222</c:v>
                </c:pt>
                <c:pt idx="3676">
                  <c:v>29.7432517833344</c:v>
                </c:pt>
                <c:pt idx="3677">
                  <c:v>29.752219596951</c:v>
                </c:pt>
                <c:pt idx="3678">
                  <c:v>29.7581980286136</c:v>
                </c:pt>
                <c:pt idx="3679">
                  <c:v>29.7601908270386</c:v>
                </c:pt>
                <c:pt idx="3680">
                  <c:v>29.7601908270386</c:v>
                </c:pt>
                <c:pt idx="3681">
                  <c:v>29.7601908270386</c:v>
                </c:pt>
                <c:pt idx="3682">
                  <c:v>29.7641764386827</c:v>
                </c:pt>
                <c:pt idx="3683">
                  <c:v>29.7721477080982</c:v>
                </c:pt>
                <c:pt idx="3684">
                  <c:v>29.7801189017982</c:v>
                </c:pt>
                <c:pt idx="3685">
                  <c:v>29.7890862478584</c:v>
                </c:pt>
                <c:pt idx="3686">
                  <c:v>29.797057197174</c:v>
                </c:pt>
                <c:pt idx="3687">
                  <c:v>29.8050281678846</c:v>
                </c:pt>
                <c:pt idx="3688">
                  <c:v>29.8139953198124</c:v>
                </c:pt>
                <c:pt idx="3689">
                  <c:v>29.8219661227179</c:v>
                </c:pt>
                <c:pt idx="3690">
                  <c:v>29.8309330597641</c:v>
                </c:pt>
                <c:pt idx="3691">
                  <c:v>29.8389036214266</c:v>
                </c:pt>
                <c:pt idx="3692">
                  <c:v>29.8468742309386</c:v>
                </c:pt>
                <c:pt idx="3693">
                  <c:v>29.8558410265888</c:v>
                </c:pt>
                <c:pt idx="3694">
                  <c:v>29.8638114600628</c:v>
                </c:pt>
                <c:pt idx="3695">
                  <c:v>29.8717820097569</c:v>
                </c:pt>
                <c:pt idx="3696">
                  <c:v>29.8807488700826</c:v>
                </c:pt>
                <c:pt idx="3697">
                  <c:v>29.8887193107521</c:v>
                </c:pt>
                <c:pt idx="3698">
                  <c:v>29.8966898005674</c:v>
                </c:pt>
                <c:pt idx="3699">
                  <c:v>29.9056566258684</c:v>
                </c:pt>
                <c:pt idx="3700">
                  <c:v>29.9136270341513</c:v>
                </c:pt>
                <c:pt idx="3701">
                  <c:v>29.9215973451681</c:v>
                </c:pt>
                <c:pt idx="3702">
                  <c:v>29.9305640544864</c:v>
                </c:pt>
                <c:pt idx="3703">
                  <c:v>29.9385344351667</c:v>
                </c:pt>
                <c:pt idx="3704">
                  <c:v>29.9465047185357</c:v>
                </c:pt>
                <c:pt idx="3705">
                  <c:v>29.9554713130214</c:v>
                </c:pt>
                <c:pt idx="3706">
                  <c:v>29.9634416420625</c:v>
                </c:pt>
                <c:pt idx="3707">
                  <c:v>29.9714117785633</c:v>
                </c:pt>
                <c:pt idx="3708">
                  <c:v>29.979381965666</c:v>
                </c:pt>
                <c:pt idx="3709">
                  <c:v>29.9883484261567</c:v>
                </c:pt>
                <c:pt idx="3710">
                  <c:v>29.9963184432119</c:v>
                </c:pt>
                <c:pt idx="3711">
                  <c:v>30.0042885121768</c:v>
                </c:pt>
                <c:pt idx="3712">
                  <c:v>30.0122585086972</c:v>
                </c:pt>
                <c:pt idx="3713">
                  <c:v>30.0202284532454</c:v>
                </c:pt>
                <c:pt idx="3714">
                  <c:v>30.0281984703006</c:v>
                </c:pt>
                <c:pt idx="3715">
                  <c:v>30.0361685597755</c:v>
                </c:pt>
                <c:pt idx="3716">
                  <c:v>30.0441386721651</c:v>
                </c:pt>
                <c:pt idx="3717">
                  <c:v>30.0521087338894</c:v>
                </c:pt>
                <c:pt idx="3718">
                  <c:v>30.0600787412821</c:v>
                </c:pt>
                <c:pt idx="3719">
                  <c:v>30.0680487933511</c:v>
                </c:pt>
                <c:pt idx="3720">
                  <c:v>30.0750226722803</c:v>
                </c:pt>
                <c:pt idx="3721">
                  <c:v>30.082992819628</c:v>
                </c:pt>
                <c:pt idx="3722">
                  <c:v>30.0909629175462</c:v>
                </c:pt>
                <c:pt idx="3723">
                  <c:v>30.0989329406397</c:v>
                </c:pt>
                <c:pt idx="3724">
                  <c:v>30.1069028622091</c:v>
                </c:pt>
                <c:pt idx="3725">
                  <c:v>30.1148727293201</c:v>
                </c:pt>
                <c:pt idx="3726">
                  <c:v>30.1228426436312</c:v>
                </c:pt>
                <c:pt idx="3727">
                  <c:v>30.1318089046657</c:v>
                </c:pt>
                <c:pt idx="3728">
                  <c:v>30.1397789108505</c:v>
                </c:pt>
                <c:pt idx="3729">
                  <c:v>30.1477488650713</c:v>
                </c:pt>
                <c:pt idx="3730">
                  <c:v>30.1557187418674</c:v>
                </c:pt>
                <c:pt idx="3731">
                  <c:v>30.163688638029</c:v>
                </c:pt>
                <c:pt idx="3732">
                  <c:v>30.1716585801587</c:v>
                </c:pt>
                <c:pt idx="3733">
                  <c:v>30.1796285682216</c:v>
                </c:pt>
                <c:pt idx="3734">
                  <c:v>30.1875985768222</c:v>
                </c:pt>
                <c:pt idx="3735">
                  <c:v>30.195568604746</c:v>
                </c:pt>
                <c:pt idx="3736">
                  <c:v>30.2035386483652</c:v>
                </c:pt>
                <c:pt idx="3737">
                  <c:v>30.2115087088827</c:v>
                </c:pt>
                <c:pt idx="3738">
                  <c:v>30.2194788369457</c:v>
                </c:pt>
                <c:pt idx="3739">
                  <c:v>30.2274490071859</c:v>
                </c:pt>
                <c:pt idx="3740">
                  <c:v>30.2354191738121</c:v>
                </c:pt>
                <c:pt idx="3741">
                  <c:v>30.2433892910247</c:v>
                </c:pt>
                <c:pt idx="3742">
                  <c:v>30.2513593334367</c:v>
                </c:pt>
                <c:pt idx="3743">
                  <c:v>30.2593293227079</c:v>
                </c:pt>
                <c:pt idx="3744">
                  <c:v>30.2672993083542</c:v>
                </c:pt>
                <c:pt idx="3745">
                  <c:v>30.2752693881782</c:v>
                </c:pt>
                <c:pt idx="3746">
                  <c:v>30.2832394873024</c:v>
                </c:pt>
                <c:pt idx="3747">
                  <c:v>30.2912095369573</c:v>
                </c:pt>
                <c:pt idx="3748">
                  <c:v>30.2991795600509</c:v>
                </c:pt>
                <c:pt idx="3749">
                  <c:v>30.3071495311951</c:v>
                </c:pt>
                <c:pt idx="3750">
                  <c:v>30.3151194938782</c:v>
                </c:pt>
                <c:pt idx="3751">
                  <c:v>30.3230895012709</c:v>
                </c:pt>
                <c:pt idx="3752">
                  <c:v>30.3310595545469</c:v>
                </c:pt>
                <c:pt idx="3753">
                  <c:v>30.3390296295449</c:v>
                </c:pt>
                <c:pt idx="3754">
                  <c:v>30.346999700923</c:v>
                </c:pt>
                <c:pt idx="3755">
                  <c:v>30.3549697457495</c:v>
                </c:pt>
                <c:pt idx="3756">
                  <c:v>30.3629397410618</c:v>
                </c:pt>
                <c:pt idx="3757">
                  <c:v>30.3709096614215</c:v>
                </c:pt>
                <c:pt idx="3758">
                  <c:v>30.3788795055242</c:v>
                </c:pt>
                <c:pt idx="3759">
                  <c:v>30.3868493411479</c:v>
                </c:pt>
                <c:pt idx="3760">
                  <c:v>30.3948192481998</c:v>
                </c:pt>
                <c:pt idx="3761">
                  <c:v>30.4027891782361</c:v>
                </c:pt>
                <c:pt idx="3762">
                  <c:v>30.4107590320276</c:v>
                </c:pt>
                <c:pt idx="3763">
                  <c:v>30.4187287876484</c:v>
                </c:pt>
                <c:pt idx="3764">
                  <c:v>30.4266984668041</c:v>
                </c:pt>
                <c:pt idx="3765">
                  <c:v>30.4346681641745</c:v>
                </c:pt>
                <c:pt idx="3766">
                  <c:v>30.4416417120162</c:v>
                </c:pt>
                <c:pt idx="3767">
                  <c:v>30.4496114324508</c:v>
                </c:pt>
                <c:pt idx="3768">
                  <c:v>30.4575810277485</c:v>
                </c:pt>
                <c:pt idx="3769">
                  <c:v>30.4655505682939</c:v>
                </c:pt>
                <c:pt idx="3770">
                  <c:v>30.4735201051874</c:v>
                </c:pt>
                <c:pt idx="3771">
                  <c:v>30.4814896858894</c:v>
                </c:pt>
                <c:pt idx="3772">
                  <c:v>30.489459244691</c:v>
                </c:pt>
                <c:pt idx="3773">
                  <c:v>30.4974286511905</c:v>
                </c:pt>
                <c:pt idx="3774">
                  <c:v>30.5053980027685</c:v>
                </c:pt>
                <c:pt idx="3775">
                  <c:v>30.5133673726591</c:v>
                </c:pt>
                <c:pt idx="3776">
                  <c:v>30.5213367913568</c:v>
                </c:pt>
                <c:pt idx="3777">
                  <c:v>30.5293061111798</c:v>
                </c:pt>
                <c:pt idx="3778">
                  <c:v>30.5362791515257</c:v>
                </c:pt>
                <c:pt idx="3779">
                  <c:v>30.5442483588535</c:v>
                </c:pt>
                <c:pt idx="3780">
                  <c:v>30.5522176151175</c:v>
                </c:pt>
                <c:pt idx="3781">
                  <c:v>30.5601868444715</c:v>
                </c:pt>
                <c:pt idx="3782">
                  <c:v>30.5681559525845</c:v>
                </c:pt>
                <c:pt idx="3783">
                  <c:v>30.5761250275905</c:v>
                </c:pt>
                <c:pt idx="3784">
                  <c:v>30.5850902880071</c:v>
                </c:pt>
                <c:pt idx="3785">
                  <c:v>30.5930593863125</c:v>
                </c:pt>
                <c:pt idx="3786">
                  <c:v>30.6010283569773</c:v>
                </c:pt>
                <c:pt idx="3787">
                  <c:v>30.6089973006074</c:v>
                </c:pt>
                <c:pt idx="3788">
                  <c:v>30.6169662896981</c:v>
                </c:pt>
                <c:pt idx="3789">
                  <c:v>30.6249353008926</c:v>
                </c:pt>
                <c:pt idx="3790">
                  <c:v>30.6329042396062</c:v>
                </c:pt>
                <c:pt idx="3791">
                  <c:v>30.6408730737494</c:v>
                </c:pt>
                <c:pt idx="3792">
                  <c:v>30.6488419029674</c:v>
                </c:pt>
                <c:pt idx="3793">
                  <c:v>30.6568108318465</c:v>
                </c:pt>
                <c:pt idx="3794">
                  <c:v>30.664779610558</c:v>
                </c:pt>
                <c:pt idx="3795">
                  <c:v>30.6727483078807</c:v>
                </c:pt>
                <c:pt idx="3796">
                  <c:v>30.6807170496103</c:v>
                </c:pt>
                <c:pt idx="3797">
                  <c:v>30.6886858406442</c:v>
                </c:pt>
                <c:pt idx="3798">
                  <c:v>30.6966545823739</c:v>
                </c:pt>
                <c:pt idx="3799">
                  <c:v>30.7046231685414</c:v>
                </c:pt>
                <c:pt idx="3800">
                  <c:v>30.7125918226604</c:v>
                </c:pt>
                <c:pt idx="3801">
                  <c:v>30.7195644382161</c:v>
                </c:pt>
                <c:pt idx="3802">
                  <c:v>30.7245448323743</c:v>
                </c:pt>
                <c:pt idx="3803">
                  <c:v>30.7255408946668</c:v>
                </c:pt>
                <c:pt idx="3804">
                  <c:v>30.7255408946668</c:v>
                </c:pt>
                <c:pt idx="3805">
                  <c:v>30.7315177404595</c:v>
                </c:pt>
                <c:pt idx="3806">
                  <c:v>30.7384907272177</c:v>
                </c:pt>
                <c:pt idx="3807">
                  <c:v>30.7464597727804</c:v>
                </c:pt>
                <c:pt idx="3808">
                  <c:v>30.7544288625028</c:v>
                </c:pt>
                <c:pt idx="3809">
                  <c:v>30.7623980024799</c:v>
                </c:pt>
                <c:pt idx="3810">
                  <c:v>30.7703670701264</c:v>
                </c:pt>
                <c:pt idx="3811">
                  <c:v>30.7783360555323</c:v>
                </c:pt>
                <c:pt idx="3812">
                  <c:v>30.7863051133648</c:v>
                </c:pt>
                <c:pt idx="3813">
                  <c:v>30.7942741761044</c:v>
                </c:pt>
                <c:pt idx="3814">
                  <c:v>30.8022431123595</c:v>
                </c:pt>
                <c:pt idx="3815">
                  <c:v>30.8102120154159</c:v>
                </c:pt>
                <c:pt idx="3816">
                  <c:v>30.8181809897662</c:v>
                </c:pt>
                <c:pt idx="3817">
                  <c:v>30.826150036556</c:v>
                </c:pt>
                <c:pt idx="3818">
                  <c:v>30.8341189838734</c:v>
                </c:pt>
                <c:pt idx="3819">
                  <c:v>30.8420878537133</c:v>
                </c:pt>
                <c:pt idx="3820">
                  <c:v>30.8500567407787</c:v>
                </c:pt>
                <c:pt idx="3821">
                  <c:v>30.8580256991565</c:v>
                </c:pt>
                <c:pt idx="3822">
                  <c:v>30.8659946354116</c:v>
                </c:pt>
                <c:pt idx="3823">
                  <c:v>30.8739634449246</c:v>
                </c:pt>
                <c:pt idx="3824">
                  <c:v>30.881932198984</c:v>
                </c:pt>
                <c:pt idx="3825">
                  <c:v>30.8899010749764</c:v>
                </c:pt>
                <c:pt idx="3826">
                  <c:v>30.8978699288168</c:v>
                </c:pt>
                <c:pt idx="3827">
                  <c:v>30.9058386545143</c:v>
                </c:pt>
                <c:pt idx="3828">
                  <c:v>30.9138073469009</c:v>
                </c:pt>
                <c:pt idx="3829">
                  <c:v>30.9217761330061</c:v>
                </c:pt>
                <c:pt idx="3830">
                  <c:v>30.9297448919967</c:v>
                </c:pt>
                <c:pt idx="3831">
                  <c:v>30.9377135510548</c:v>
                </c:pt>
                <c:pt idx="3832">
                  <c:v>30.945682126096</c:v>
                </c:pt>
                <c:pt idx="3833">
                  <c:v>30.9536507678656</c:v>
                </c:pt>
                <c:pt idx="3834">
                  <c:v>30.9616194590182</c:v>
                </c:pt>
                <c:pt idx="3835">
                  <c:v>30.969588022931</c:v>
                </c:pt>
                <c:pt idx="3836">
                  <c:v>30.9775565249842</c:v>
                </c:pt>
                <c:pt idx="3837">
                  <c:v>30.9855251210402</c:v>
                </c:pt>
                <c:pt idx="3838">
                  <c:v>30.9944897359632</c:v>
                </c:pt>
                <c:pt idx="3839">
                  <c:v>31.0014621015616</c:v>
                </c:pt>
                <c:pt idx="3840">
                  <c:v>31.0094306357894</c:v>
                </c:pt>
                <c:pt idx="3841">
                  <c:v>31.0173991762027</c:v>
                </c:pt>
                <c:pt idx="3842">
                  <c:v>31.0253675655156</c:v>
                </c:pt>
                <c:pt idx="3843">
                  <c:v>31.0343320787833</c:v>
                </c:pt>
                <c:pt idx="3844">
                  <c:v>31.0413045462327</c:v>
                </c:pt>
                <c:pt idx="3845">
                  <c:v>31.0492730086638</c:v>
                </c:pt>
                <c:pt idx="3846">
                  <c:v>31.0572413421517</c:v>
                </c:pt>
                <c:pt idx="3847">
                  <c:v>31.0652097203035</c:v>
                </c:pt>
                <c:pt idx="3848">
                  <c:v>31.073178148045</c:v>
                </c:pt>
                <c:pt idx="3849">
                  <c:v>31.0811465757865</c:v>
                </c:pt>
                <c:pt idx="3850">
                  <c:v>31.0891149030686</c:v>
                </c:pt>
                <c:pt idx="3851">
                  <c:v>31.0970832030379</c:v>
                </c:pt>
                <c:pt idx="3852">
                  <c:v>31.1050515749883</c:v>
                </c:pt>
                <c:pt idx="3853">
                  <c:v>31.113020018838</c:v>
                </c:pt>
                <c:pt idx="3854">
                  <c:v>31.1209884180702</c:v>
                </c:pt>
                <c:pt idx="3855">
                  <c:v>31.1289566894727</c:v>
                </c:pt>
                <c:pt idx="3856">
                  <c:v>31.1369249546633</c:v>
                </c:pt>
                <c:pt idx="3857">
                  <c:v>31.1448932980792</c:v>
                </c:pt>
                <c:pt idx="3858">
                  <c:v>31.152861676231</c:v>
                </c:pt>
                <c:pt idx="3859">
                  <c:v>31.1608299600554</c:v>
                </c:pt>
                <c:pt idx="3860">
                  <c:v>31.1687981431923</c:v>
                </c:pt>
                <c:pt idx="3861">
                  <c:v>31.1767663263293</c:v>
                </c:pt>
                <c:pt idx="3862">
                  <c:v>31.1847345592083</c:v>
                </c:pt>
                <c:pt idx="3863">
                  <c:v>31.1927027485651</c:v>
                </c:pt>
                <c:pt idx="3864">
                  <c:v>31.2006708644886</c:v>
                </c:pt>
                <c:pt idx="3865">
                  <c:v>31.2086388520123</c:v>
                </c:pt>
                <c:pt idx="3866">
                  <c:v>31.2166067833583</c:v>
                </c:pt>
                <c:pt idx="3867">
                  <c:v>31.224574787102</c:v>
                </c:pt>
                <c:pt idx="3868">
                  <c:v>31.2325428195326</c:v>
                </c:pt>
                <c:pt idx="3869">
                  <c:v>31.2405107446335</c:v>
                </c:pt>
                <c:pt idx="3870">
                  <c:v>31.2484785622253</c:v>
                </c:pt>
                <c:pt idx="3871">
                  <c:v>31.2564464248428</c:v>
                </c:pt>
                <c:pt idx="3872">
                  <c:v>31.2644143599355</c:v>
                </c:pt>
                <c:pt idx="3873">
                  <c:v>31.2723822725446</c:v>
                </c:pt>
                <c:pt idx="3874">
                  <c:v>31.2803500550946</c:v>
                </c:pt>
                <c:pt idx="3875">
                  <c:v>31.2883177812878</c:v>
                </c:pt>
                <c:pt idx="3876">
                  <c:v>31.2952896501371</c:v>
                </c:pt>
                <c:pt idx="3877">
                  <c:v>31.3032575215059</c:v>
                </c:pt>
                <c:pt idx="3878">
                  <c:v>31.311225263985</c:v>
                </c:pt>
                <c:pt idx="3879">
                  <c:v>31.3191929939368</c:v>
                </c:pt>
                <c:pt idx="3880">
                  <c:v>31.3271608177841</c:v>
                </c:pt>
                <c:pt idx="3881">
                  <c:v>31.3351286141028</c:v>
                </c:pt>
                <c:pt idx="3882">
                  <c:v>31.3430963026974</c:v>
                </c:pt>
                <c:pt idx="3883">
                  <c:v>31.3510640288906</c:v>
                </c:pt>
                <c:pt idx="3884">
                  <c:v>31.3590318277124</c:v>
                </c:pt>
                <c:pt idx="3885">
                  <c:v>31.3669995977429</c:v>
                </c:pt>
                <c:pt idx="3886">
                  <c:v>31.3749672813227</c:v>
                </c:pt>
                <c:pt idx="3887">
                  <c:v>31.382935031317</c:v>
                </c:pt>
                <c:pt idx="3888">
                  <c:v>31.3909028251326</c:v>
                </c:pt>
                <c:pt idx="3889">
                  <c:v>31.3988705400485</c:v>
                </c:pt>
                <c:pt idx="3890">
                  <c:v>31.4068381684399</c:v>
                </c:pt>
                <c:pt idx="3891">
                  <c:v>31.4148057830269</c:v>
                </c:pt>
                <c:pt idx="3892">
                  <c:v>31.4227734916768</c:v>
                </c:pt>
                <c:pt idx="3893">
                  <c:v>31.4307412216286</c:v>
                </c:pt>
                <c:pt idx="3894">
                  <c:v>31.4377128657198</c:v>
                </c:pt>
                <c:pt idx="3895">
                  <c:v>31.4456804238035</c:v>
                </c:pt>
                <c:pt idx="3896">
                  <c:v>31.4536480973525</c:v>
                </c:pt>
                <c:pt idx="3897">
                  <c:v>31.4616157131946</c:v>
                </c:pt>
                <c:pt idx="3898">
                  <c:v>31.4695832197548</c:v>
                </c:pt>
                <c:pt idx="3899">
                  <c:v>31.4775506621678</c:v>
                </c:pt>
                <c:pt idx="3900">
                  <c:v>31.485518226532</c:v>
                </c:pt>
                <c:pt idx="3901">
                  <c:v>31.4934857117168</c:v>
                </c:pt>
                <c:pt idx="3902">
                  <c:v>31.5014530886598</c:v>
                </c:pt>
                <c:pt idx="3903">
                  <c:v>31.5094204214996</c:v>
                </c:pt>
                <c:pt idx="3904">
                  <c:v>31.5173878551031</c:v>
                </c:pt>
                <c:pt idx="3905">
                  <c:v>31.5253552307864</c:v>
                </c:pt>
                <c:pt idx="3906">
                  <c:v>31.5333224967846</c:v>
                </c:pt>
                <c:pt idx="3907">
                  <c:v>31.541289646594</c:v>
                </c:pt>
                <c:pt idx="3908">
                  <c:v>31.5492568898757</c:v>
                </c:pt>
                <c:pt idx="3909">
                  <c:v>31.5572241041194</c:v>
                </c:pt>
                <c:pt idx="3910">
                  <c:v>31.5651911944923</c:v>
                </c:pt>
                <c:pt idx="3911">
                  <c:v>31.5731581239917</c:v>
                </c:pt>
                <c:pt idx="3912">
                  <c:v>31.5811250674406</c:v>
                </c:pt>
                <c:pt idx="3913">
                  <c:v>31.589092003281</c:v>
                </c:pt>
                <c:pt idx="3914">
                  <c:v>31.5970588667981</c:v>
                </c:pt>
                <c:pt idx="3915">
                  <c:v>31.6050255688901</c:v>
                </c:pt>
                <c:pt idx="3916">
                  <c:v>31.6129921818404</c:v>
                </c:pt>
                <c:pt idx="3917">
                  <c:v>31.6209587871444</c:v>
                </c:pt>
                <c:pt idx="3918">
                  <c:v>31.6289254357657</c:v>
                </c:pt>
                <c:pt idx="3919">
                  <c:v>31.6368919824193</c:v>
                </c:pt>
                <c:pt idx="3920">
                  <c:v>31.644858396283</c:v>
                </c:pt>
                <c:pt idx="3921">
                  <c:v>31.6528247129418</c:v>
                </c:pt>
                <c:pt idx="3922">
                  <c:v>31.66079106415</c:v>
                </c:pt>
                <c:pt idx="3923">
                  <c:v>31.6687573347155</c:v>
                </c:pt>
                <c:pt idx="3924">
                  <c:v>31.6767234205932</c:v>
                </c:pt>
                <c:pt idx="3925">
                  <c:v>31.6846894383689</c:v>
                </c:pt>
                <c:pt idx="3926">
                  <c:v>31.6916596701664</c:v>
                </c:pt>
                <c:pt idx="3927">
                  <c:v>31.699625618485</c:v>
                </c:pt>
                <c:pt idx="3928">
                  <c:v>31.7075914341244</c:v>
                </c:pt>
                <c:pt idx="3929">
                  <c:v>31.7155571155353</c:v>
                </c:pt>
                <c:pt idx="3930">
                  <c:v>31.7215312922268</c:v>
                </c:pt>
                <c:pt idx="3931">
                  <c:v>31.7225269899594</c:v>
                </c:pt>
                <c:pt idx="3932">
                  <c:v>31.7235226904409</c:v>
                </c:pt>
                <c:pt idx="3933">
                  <c:v>31.7235226904409</c:v>
                </c:pt>
                <c:pt idx="3934">
                  <c:v>31.7235226904409</c:v>
                </c:pt>
                <c:pt idx="3935">
                  <c:v>31.7245185199264</c:v>
                </c:pt>
                <c:pt idx="3936">
                  <c:v>31.7314892549447</c:v>
                </c:pt>
                <c:pt idx="3937">
                  <c:v>31.7394558015984</c:v>
                </c:pt>
                <c:pt idx="3938">
                  <c:v>31.7474224209199</c:v>
                </c:pt>
                <c:pt idx="3939">
                  <c:v>31.7553888565076</c:v>
                </c:pt>
                <c:pt idx="3940">
                  <c:v>31.763355253754</c:v>
                </c:pt>
                <c:pt idx="3941">
                  <c:v>31.7713215691329</c:v>
                </c:pt>
                <c:pt idx="3942">
                  <c:v>31.7792878473828</c:v>
                </c:pt>
                <c:pt idx="3943">
                  <c:v>31.7882497026638</c:v>
                </c:pt>
                <c:pt idx="3944">
                  <c:v>31.7962157435761</c:v>
                </c:pt>
                <c:pt idx="3945">
                  <c:v>31.8041817253458</c:v>
                </c:pt>
                <c:pt idx="3946">
                  <c:v>31.8121476685166</c:v>
                </c:pt>
                <c:pt idx="3947">
                  <c:v>31.8201134906027</c:v>
                </c:pt>
                <c:pt idx="3948">
                  <c:v>31.8280791487551</c:v>
                </c:pt>
                <c:pt idx="3949">
                  <c:v>31.8360448069075</c:v>
                </c:pt>
                <c:pt idx="3950">
                  <c:v>31.8440103305235</c:v>
                </c:pt>
                <c:pt idx="3951">
                  <c:v>31.8519758670872</c:v>
                </c:pt>
                <c:pt idx="3952">
                  <c:v>31.8599412169713</c:v>
                </c:pt>
                <c:pt idx="3953">
                  <c:v>31.8679065577679</c:v>
                </c:pt>
                <c:pt idx="3954">
                  <c:v>31.8758719206322</c:v>
                </c:pt>
                <c:pt idx="3955">
                  <c:v>31.8838370664105</c:v>
                </c:pt>
                <c:pt idx="3956">
                  <c:v>31.8918023162665</c:v>
                </c:pt>
                <c:pt idx="3957">
                  <c:v>31.8997674008268</c:v>
                </c:pt>
                <c:pt idx="3958">
                  <c:v>31.9077325062333</c:v>
                </c:pt>
                <c:pt idx="3959">
                  <c:v>31.9156974590585</c:v>
                </c:pt>
                <c:pt idx="3960">
                  <c:v>31.9236624510389</c:v>
                </c:pt>
                <c:pt idx="3961">
                  <c:v>31.9316273633809</c:v>
                </c:pt>
                <c:pt idx="3962">
                  <c:v>31.9395921802996</c:v>
                </c:pt>
                <c:pt idx="3963">
                  <c:v>31.9475570312195</c:v>
                </c:pt>
                <c:pt idx="3964">
                  <c:v>31.9555217565148</c:v>
                </c:pt>
                <c:pt idx="3965">
                  <c:v>31.9634864542999</c:v>
                </c:pt>
                <c:pt idx="3966">
                  <c:v>31.9714510025573</c:v>
                </c:pt>
                <c:pt idx="3967">
                  <c:v>31.9794155849453</c:v>
                </c:pt>
                <c:pt idx="3968">
                  <c:v>31.987380000463</c:v>
                </c:pt>
                <c:pt idx="3969">
                  <c:v>31.9953445434681</c:v>
                </c:pt>
                <c:pt idx="3970">
                  <c:v>32.0033088971315</c:v>
                </c:pt>
                <c:pt idx="3971">
                  <c:v>32.0112732323598</c:v>
                </c:pt>
                <c:pt idx="3972">
                  <c:v>32.0192376294583</c:v>
                </c:pt>
                <c:pt idx="3973">
                  <c:v>32.0272018895805</c:v>
                </c:pt>
                <c:pt idx="3974">
                  <c:v>32.0351662248088</c:v>
                </c:pt>
                <c:pt idx="3975">
                  <c:v>32.0431305903207</c:v>
                </c:pt>
                <c:pt idx="3976">
                  <c:v>32.051094862307</c:v>
                </c:pt>
                <c:pt idx="3977">
                  <c:v>32.0590592501943</c:v>
                </c:pt>
                <c:pt idx="3978">
                  <c:v>32.0670234694361</c:v>
                </c:pt>
                <c:pt idx="3979">
                  <c:v>32.0749878467947</c:v>
                </c:pt>
                <c:pt idx="3980">
                  <c:v>32.0829521280073</c:v>
                </c:pt>
                <c:pt idx="3981">
                  <c:v>32.0909163789004</c:v>
                </c:pt>
                <c:pt idx="3982">
                  <c:v>32.0988807878404</c:v>
                </c:pt>
                <c:pt idx="3983">
                  <c:v>32.1068451322868</c:v>
                </c:pt>
                <c:pt idx="3984">
                  <c:v>32.114809392409</c:v>
                </c:pt>
                <c:pt idx="3985">
                  <c:v>32.1227736736215</c:v>
                </c:pt>
                <c:pt idx="3986">
                  <c:v>32.1307380799303</c:v>
                </c:pt>
                <c:pt idx="3987">
                  <c:v>32.1387024112075</c:v>
                </c:pt>
                <c:pt idx="3988">
                  <c:v>32.1466666990096</c:v>
                </c:pt>
                <c:pt idx="3989">
                  <c:v>32.1546310092112</c:v>
                </c:pt>
                <c:pt idx="3990">
                  <c:v>32.1625954865297</c:v>
                </c:pt>
                <c:pt idx="3991">
                  <c:v>32.1705599204617</c:v>
                </c:pt>
                <c:pt idx="3992">
                  <c:v>32.1785242174879</c:v>
                </c:pt>
                <c:pt idx="3993">
                  <c:v>32.1864886737739</c:v>
                </c:pt>
                <c:pt idx="3994">
                  <c:v>32.1944530327035</c:v>
                </c:pt>
                <c:pt idx="3995">
                  <c:v>32.202417308644</c:v>
                </c:pt>
                <c:pt idx="3996">
                  <c:v>32.2103816372872</c:v>
                </c:pt>
                <c:pt idx="3997">
                  <c:v>32.2183460185942</c:v>
                </c:pt>
                <c:pt idx="3998">
                  <c:v>32.2263103340654</c:v>
                </c:pt>
                <c:pt idx="3999">
                  <c:v>32.2342745744096</c:v>
                </c:pt>
                <c:pt idx="4000">
                  <c:v>32.2422388688005</c:v>
                </c:pt>
                <c:pt idx="4001">
                  <c:v>32.2502032685307</c:v>
                </c:pt>
                <c:pt idx="4002">
                  <c:v>32.2581677392772</c:v>
                </c:pt>
                <c:pt idx="4003">
                  <c:v>32.2661321350599</c:v>
                </c:pt>
                <c:pt idx="4004">
                  <c:v>32.2740965308427</c:v>
                </c:pt>
                <c:pt idx="4005">
                  <c:v>32.282061063342</c:v>
                </c:pt>
                <c:pt idx="4006">
                  <c:v>32.2900256575406</c:v>
                </c:pt>
                <c:pt idx="4007">
                  <c:v>32.2979901769055</c:v>
                </c:pt>
                <c:pt idx="4008">
                  <c:v>32.3059546437084</c:v>
                </c:pt>
                <c:pt idx="4009">
                  <c:v>32.3139191538778</c:v>
                </c:pt>
                <c:pt idx="4010">
                  <c:v>32.3218837480764</c:v>
                </c:pt>
                <c:pt idx="4011">
                  <c:v>32.3298483199644</c:v>
                </c:pt>
                <c:pt idx="4012">
                  <c:v>32.3378129666308</c:v>
                </c:pt>
                <c:pt idx="4013">
                  <c:v>32.3467730996675</c:v>
                </c:pt>
                <c:pt idx="4014">
                  <c:v>32.3547376413594</c:v>
                </c:pt>
                <c:pt idx="4015">
                  <c:v>32.3636978791842</c:v>
                </c:pt>
                <c:pt idx="4016">
                  <c:v>32.3716625481377</c:v>
                </c:pt>
                <c:pt idx="4017">
                  <c:v>32.3806227756374</c:v>
                </c:pt>
                <c:pt idx="4018">
                  <c:v>32.3885873081367</c:v>
                </c:pt>
                <c:pt idx="4019">
                  <c:v>32.3975473569481</c:v>
                </c:pt>
                <c:pt idx="4020">
                  <c:v>32.4055119065185</c:v>
                </c:pt>
                <c:pt idx="4021">
                  <c:v>32.4144721089374</c:v>
                </c:pt>
                <c:pt idx="4022">
                  <c:v>32.4224367464247</c:v>
                </c:pt>
                <c:pt idx="4023">
                  <c:v>32.430401309124</c:v>
                </c:pt>
                <c:pt idx="4024">
                  <c:v>32.4393613579354</c:v>
                </c:pt>
                <c:pt idx="4025">
                  <c:v>32.4473259298234</c:v>
                </c:pt>
                <c:pt idx="4026">
                  <c:v>32.4562861469967</c:v>
                </c:pt>
                <c:pt idx="4027">
                  <c:v>32.4642507228224</c:v>
                </c:pt>
                <c:pt idx="4028">
                  <c:v>32.4722151712195</c:v>
                </c:pt>
                <c:pt idx="4029">
                  <c:v>32.4811751860202</c:v>
                </c:pt>
                <c:pt idx="4030">
                  <c:v>32.4891397185195</c:v>
                </c:pt>
                <c:pt idx="4031">
                  <c:v>32.4980997584599</c:v>
                </c:pt>
                <c:pt idx="4032">
                  <c:v>32.5060640884202</c:v>
                </c:pt>
                <c:pt idx="4033">
                  <c:v>32.5140284486663</c:v>
                </c:pt>
                <c:pt idx="4034">
                  <c:v>32.5229884486753</c:v>
                </c:pt>
                <c:pt idx="4035">
                  <c:v>32.5309527694155</c:v>
                </c:pt>
                <c:pt idx="4036">
                  <c:v>32.5389169319139</c:v>
                </c:pt>
                <c:pt idx="4037">
                  <c:v>32.547876579073</c:v>
                </c:pt>
                <c:pt idx="4038">
                  <c:v>32.5558407758868</c:v>
                </c:pt>
                <c:pt idx="4039">
                  <c:v>32.5638047956688</c:v>
                </c:pt>
                <c:pt idx="4040">
                  <c:v>32.5717686777527</c:v>
                </c:pt>
                <c:pt idx="4041">
                  <c:v>32.5807281404615</c:v>
                </c:pt>
                <c:pt idx="4042">
                  <c:v>32.5886920887793</c:v>
                </c:pt>
                <c:pt idx="4043">
                  <c:v>32.5966558687447</c:v>
                </c:pt>
                <c:pt idx="4044">
                  <c:v>32.6046195730232</c:v>
                </c:pt>
                <c:pt idx="4045">
                  <c:v>32.6135788493695</c:v>
                </c:pt>
                <c:pt idx="4046">
                  <c:v>32.6215425656038</c:v>
                </c:pt>
                <c:pt idx="4047">
                  <c:v>32.6295061222659</c:v>
                </c:pt>
                <c:pt idx="4048">
                  <c:v>32.6374698079426</c:v>
                </c:pt>
                <c:pt idx="4049">
                  <c:v>32.6464288585943</c:v>
                </c:pt>
                <c:pt idx="4050">
                  <c:v>32.6543924285674</c:v>
                </c:pt>
                <c:pt idx="4051">
                  <c:v>32.6623560198331</c:v>
                </c:pt>
                <c:pt idx="4052">
                  <c:v>32.670319548534</c:v>
                </c:pt>
                <c:pt idx="4053">
                  <c:v>32.6792786036758</c:v>
                </c:pt>
                <c:pt idx="4054">
                  <c:v>32.6872421323768</c:v>
                </c:pt>
                <c:pt idx="4055">
                  <c:v>32.6952056730624</c:v>
                </c:pt>
                <c:pt idx="4056">
                  <c:v>32.7031692802935</c:v>
                </c:pt>
                <c:pt idx="4057">
                  <c:v>32.7121283982702</c:v>
                </c:pt>
                <c:pt idx="4058">
                  <c:v>32.7200919948581</c:v>
                </c:pt>
                <c:pt idx="4059">
                  <c:v>32.7280556579405</c:v>
                </c:pt>
                <c:pt idx="4060">
                  <c:v>32.7370146472034</c:v>
                </c:pt>
                <c:pt idx="4061">
                  <c:v>32.7449783528105</c:v>
                </c:pt>
                <c:pt idx="4062">
                  <c:v>32.7519465975415</c:v>
                </c:pt>
                <c:pt idx="4063">
                  <c:v>32.7529420756758</c:v>
                </c:pt>
                <c:pt idx="4064">
                  <c:v>32.7529420756758</c:v>
                </c:pt>
                <c:pt idx="4065">
                  <c:v>32.7529420756758</c:v>
                </c:pt>
                <c:pt idx="4066">
                  <c:v>32.7569242090326</c:v>
                </c:pt>
                <c:pt idx="4067">
                  <c:v>32.763893018488</c:v>
                </c:pt>
                <c:pt idx="4068">
                  <c:v>32.7728527992595</c:v>
                </c:pt>
                <c:pt idx="4069">
                  <c:v>32.7808170488341</c:v>
                </c:pt>
                <c:pt idx="4070">
                  <c:v>32.7887813643053</c:v>
                </c:pt>
                <c:pt idx="4071">
                  <c:v>32.7977410990797</c:v>
                </c:pt>
                <c:pt idx="4072">
                  <c:v>32.8057053618385</c:v>
                </c:pt>
                <c:pt idx="4073">
                  <c:v>32.8146652641532</c:v>
                </c:pt>
                <c:pt idx="4074">
                  <c:v>32.8236250122843</c:v>
                </c:pt>
                <c:pt idx="4075">
                  <c:v>32.8315892961327</c:v>
                </c:pt>
                <c:pt idx="4076">
                  <c:v>32.8485132900499</c:v>
                </c:pt>
                <c:pt idx="4077">
                  <c:v>32.856477469708</c:v>
                </c:pt>
                <c:pt idx="4078">
                  <c:v>32.8654372801411</c:v>
                </c:pt>
                <c:pt idx="4079">
                  <c:v>32.8734015560816</c:v>
                </c:pt>
                <c:pt idx="4080">
                  <c:v>32.8823612017549</c:v>
                </c:pt>
                <c:pt idx="4081">
                  <c:v>32.890325361613</c:v>
                </c:pt>
                <c:pt idx="4082">
                  <c:v>32.8982896270083</c:v>
                </c:pt>
                <c:pt idx="4083">
                  <c:v>32.9072494848773</c:v>
                </c:pt>
                <c:pt idx="4084">
                  <c:v>32.9152137502726</c:v>
                </c:pt>
                <c:pt idx="4085">
                  <c:v>32.9231779418082</c:v>
                </c:pt>
                <c:pt idx="4086">
                  <c:v>32.9321376795509</c:v>
                </c:pt>
                <c:pt idx="4087">
                  <c:v>32.9401018380888</c:v>
                </c:pt>
                <c:pt idx="4088">
                  <c:v>32.9480660810704</c:v>
                </c:pt>
                <c:pt idx="4089">
                  <c:v>32.9570256999942</c:v>
                </c:pt>
                <c:pt idx="4090">
                  <c:v>32.9649896999321</c:v>
                </c:pt>
                <c:pt idx="4091">
                  <c:v>32.9729537527755</c:v>
                </c:pt>
                <c:pt idx="4092">
                  <c:v>32.9809179113133</c:v>
                </c:pt>
                <c:pt idx="4093">
                  <c:v>32.9898774112435</c:v>
                </c:pt>
                <c:pt idx="4094">
                  <c:v>32.9978415169535</c:v>
                </c:pt>
                <c:pt idx="4095">
                  <c:v>33.0058056015215</c:v>
                </c:pt>
                <c:pt idx="4096">
                  <c:v>33.013769560431</c:v>
                </c:pt>
                <c:pt idx="4097">
                  <c:v>33.021733572276</c:v>
                </c:pt>
                <c:pt idx="4098">
                  <c:v>33.0306929187446</c:v>
                </c:pt>
                <c:pt idx="4099">
                  <c:v>33.0386568458741</c:v>
                </c:pt>
                <c:pt idx="4100">
                  <c:v>33.0466206563576</c:v>
                </c:pt>
                <c:pt idx="4101">
                  <c:v>33.0545843832176</c:v>
                </c:pt>
                <c:pt idx="4102">
                  <c:v>33.0625481313245</c:v>
                </c:pt>
                <c:pt idx="4103">
                  <c:v>33.0705119749651</c:v>
                </c:pt>
                <c:pt idx="4104">
                  <c:v>33.0784758504224</c:v>
                </c:pt>
                <c:pt idx="4105">
                  <c:v>33.0864395879066</c:v>
                </c:pt>
                <c:pt idx="4106">
                  <c:v>33.0944032948422</c:v>
                </c:pt>
                <c:pt idx="4107">
                  <c:v>33.1033626442934</c:v>
                </c:pt>
                <c:pt idx="4108">
                  <c:v>33.1113263512289</c:v>
                </c:pt>
                <c:pt idx="4109">
                  <c:v>33.1192901855871</c:v>
                </c:pt>
                <c:pt idx="4110">
                  <c:v>33.127253860632</c:v>
                </c:pt>
                <c:pt idx="4111">
                  <c:v>33.1352176843802</c:v>
                </c:pt>
                <c:pt idx="4112">
                  <c:v>33.1431813594251</c:v>
                </c:pt>
                <c:pt idx="4113">
                  <c:v>33.1511451300999</c:v>
                </c:pt>
                <c:pt idx="4114">
                  <c:v>33.1601044318166</c:v>
                </c:pt>
                <c:pt idx="4115">
                  <c:v>33.1680680962282</c:v>
                </c:pt>
                <c:pt idx="4116">
                  <c:v>33.1760317194212</c:v>
                </c:pt>
                <c:pt idx="4117">
                  <c:v>33.1839954170568</c:v>
                </c:pt>
                <c:pt idx="4118">
                  <c:v>33.1919592209069</c:v>
                </c:pt>
                <c:pt idx="4119">
                  <c:v>33.1999229504232</c:v>
                </c:pt>
                <c:pt idx="4120">
                  <c:v>33.2078865736162</c:v>
                </c:pt>
                <c:pt idx="4121">
                  <c:v>33.2158502712517</c:v>
                </c:pt>
                <c:pt idx="4122">
                  <c:v>33.2248095147541</c:v>
                </c:pt>
                <c:pt idx="4123">
                  <c:v>33.2327732655164</c:v>
                </c:pt>
                <c:pt idx="4124">
                  <c:v>33.2407369099864</c:v>
                </c:pt>
                <c:pt idx="4125">
                  <c:v>33.2487005664221</c:v>
                </c:pt>
                <c:pt idx="4126">
                  <c:v>33.2566643503688</c:v>
                </c:pt>
                <c:pt idx="4127">
                  <c:v>33.2646280599613</c:v>
                </c:pt>
                <c:pt idx="4128">
                  <c:v>33.2725916525576</c:v>
                </c:pt>
                <c:pt idx="4129">
                  <c:v>33.2805553727767</c:v>
                </c:pt>
                <c:pt idx="4130">
                  <c:v>33.2895145938779</c:v>
                </c:pt>
                <c:pt idx="4131">
                  <c:v>33.2974782184009</c:v>
                </c:pt>
                <c:pt idx="4132">
                  <c:v>33.3054418642005</c:v>
                </c:pt>
                <c:pt idx="4133">
                  <c:v>33.3134055950448</c:v>
                </c:pt>
                <c:pt idx="4134">
                  <c:v>33.3213691982849</c:v>
                </c:pt>
                <c:pt idx="4135">
                  <c:v>33.3293328121672</c:v>
                </c:pt>
                <c:pt idx="4136">
                  <c:v>33.3372964366901</c:v>
                </c:pt>
                <c:pt idx="4137">
                  <c:v>33.346255466385</c:v>
                </c:pt>
                <c:pt idx="4138">
                  <c:v>33.3542190283717</c:v>
                </c:pt>
                <c:pt idx="4139">
                  <c:v>33.362182620968</c:v>
                </c:pt>
                <c:pt idx="4140">
                  <c:v>33.3701461296903</c:v>
                </c:pt>
                <c:pt idx="4141">
                  <c:v>33.3781097980896</c:v>
                </c:pt>
                <c:pt idx="4142">
                  <c:v>33.3860733707246</c:v>
                </c:pt>
                <c:pt idx="4143">
                  <c:v>33.3950324378386</c:v>
                </c:pt>
                <c:pt idx="4144">
                  <c:v>33.4029961381315</c:v>
                </c:pt>
                <c:pt idx="4145">
                  <c:v>33.4109597107665</c:v>
                </c:pt>
                <c:pt idx="4146">
                  <c:v>33.4189234323139</c:v>
                </c:pt>
                <c:pt idx="4147">
                  <c:v>33.4268869303786</c:v>
                </c:pt>
                <c:pt idx="4148">
                  <c:v>33.4348504284433</c:v>
                </c:pt>
                <c:pt idx="4149">
                  <c:v>33.4438095194966</c:v>
                </c:pt>
                <c:pt idx="4150">
                  <c:v>33.4517731453496</c:v>
                </c:pt>
                <c:pt idx="4151">
                  <c:v>33.4597366647278</c:v>
                </c:pt>
                <c:pt idx="4152">
                  <c:v>33.4677002054135</c:v>
                </c:pt>
                <c:pt idx="4153">
                  <c:v>33.4756637460991</c:v>
                </c:pt>
                <c:pt idx="4154">
                  <c:v>33.484622777291</c:v>
                </c:pt>
                <c:pt idx="4155">
                  <c:v>33.492586349926</c:v>
                </c:pt>
                <c:pt idx="4156">
                  <c:v>33.5005499119128</c:v>
                </c:pt>
                <c:pt idx="4157">
                  <c:v>33.5085134738995</c:v>
                </c:pt>
                <c:pt idx="4158">
                  <c:v>33.5174724451864</c:v>
                </c:pt>
                <c:pt idx="4159">
                  <c:v>33.5254360710393</c:v>
                </c:pt>
                <c:pt idx="4160">
                  <c:v>33.5333996649661</c:v>
                </c:pt>
                <c:pt idx="4161">
                  <c:v>33.5423585763042</c:v>
                </c:pt>
                <c:pt idx="4162">
                  <c:v>33.550322212796</c:v>
                </c:pt>
                <c:pt idx="4163">
                  <c:v>33.5582856788788</c:v>
                </c:pt>
                <c:pt idx="4164">
                  <c:v>33.5662492728056</c:v>
                </c:pt>
                <c:pt idx="4165">
                  <c:v>33.5752081841436</c:v>
                </c:pt>
                <c:pt idx="4166">
                  <c:v>33.5831718086666</c:v>
                </c:pt>
                <c:pt idx="4167">
                  <c:v>33.5911352734164</c:v>
                </c:pt>
                <c:pt idx="4168">
                  <c:v>33.5990988766565</c:v>
                </c:pt>
                <c:pt idx="4169">
                  <c:v>33.6080577505044</c:v>
                </c:pt>
                <c:pt idx="4170">
                  <c:v>33.61602131116</c:v>
                </c:pt>
                <c:pt idx="4171">
                  <c:v>33.6239848491826</c:v>
                </c:pt>
                <c:pt idx="4172">
                  <c:v>33.6319483139324</c:v>
                </c:pt>
                <c:pt idx="4173">
                  <c:v>33.6409073780535</c:v>
                </c:pt>
                <c:pt idx="4174">
                  <c:v>33.6488708201406</c:v>
                </c:pt>
                <c:pt idx="4175">
                  <c:v>33.656834379465</c:v>
                </c:pt>
                <c:pt idx="4176">
                  <c:v>33.6647978522118</c:v>
                </c:pt>
                <c:pt idx="4177">
                  <c:v>33.6737568309892</c:v>
                </c:pt>
                <c:pt idx="4178">
                  <c:v>33.6817202303979</c:v>
                </c:pt>
                <c:pt idx="4179">
                  <c:v>33.6847064480848</c:v>
                </c:pt>
                <c:pt idx="4180">
                  <c:v>33.6926699314928</c:v>
                </c:pt>
                <c:pt idx="4181">
                  <c:v>33.7006334042396</c:v>
                </c:pt>
                <c:pt idx="4182">
                  <c:v>33.70859684366</c:v>
                </c:pt>
                <c:pt idx="4183">
                  <c:v>33.7165602417346</c:v>
                </c:pt>
                <c:pt idx="4184">
                  <c:v>33.7255191350795</c:v>
                </c:pt>
                <c:pt idx="4185">
                  <c:v>33.733482553163</c:v>
                </c:pt>
                <c:pt idx="4186">
                  <c:v>33.7414458430951</c:v>
                </c:pt>
                <c:pt idx="4187">
                  <c:v>33.7494092385014</c:v>
                </c:pt>
                <c:pt idx="4188">
                  <c:v>33.7583680463252</c:v>
                </c:pt>
                <c:pt idx="4189">
                  <c:v>33.7613542875641</c:v>
                </c:pt>
                <c:pt idx="4190">
                  <c:v>33.7613542875641</c:v>
                </c:pt>
                <c:pt idx="4191">
                  <c:v>33.7613542875641</c:v>
                </c:pt>
                <c:pt idx="4192">
                  <c:v>33.7643404766611</c:v>
                </c:pt>
                <c:pt idx="4193">
                  <c:v>33.7713082804878</c:v>
                </c:pt>
                <c:pt idx="4194">
                  <c:v>33.7792715356737</c:v>
                </c:pt>
                <c:pt idx="4195">
                  <c:v>33.7872347480725</c:v>
                </c:pt>
                <c:pt idx="4196">
                  <c:v>33.7951979497707</c:v>
                </c:pt>
                <c:pt idx="4197">
                  <c:v>33.8031611715313</c:v>
                </c:pt>
                <c:pt idx="4198">
                  <c:v>33.8121196635123</c:v>
                </c:pt>
                <c:pt idx="4199">
                  <c:v>33.8210780951963</c:v>
                </c:pt>
                <c:pt idx="4200">
                  <c:v>33.8300365871773</c:v>
                </c:pt>
                <c:pt idx="4201">
                  <c:v>33.8379997862001</c:v>
                </c:pt>
                <c:pt idx="4202">
                  <c:v>33.8469581318855</c:v>
                </c:pt>
                <c:pt idx="4203">
                  <c:v>33.8549211380243</c:v>
                </c:pt>
                <c:pt idx="4204">
                  <c:v>33.86387966315</c:v>
                </c:pt>
                <c:pt idx="4205">
                  <c:v>33.8718427322993</c:v>
                </c:pt>
                <c:pt idx="4206">
                  <c:v>33.8808010643978</c:v>
                </c:pt>
                <c:pt idx="4207">
                  <c:v>33.8887641013782</c:v>
                </c:pt>
                <c:pt idx="4208">
                  <c:v>33.8977225270302</c:v>
                </c:pt>
                <c:pt idx="4209">
                  <c:v>33.9056854123611</c:v>
                </c:pt>
                <c:pt idx="4210">
                  <c:v>33.914643777668</c:v>
                </c:pt>
                <c:pt idx="4211">
                  <c:v>33.9226067462431</c:v>
                </c:pt>
                <c:pt idx="4212">
                  <c:v>33.9315649650321</c:v>
                </c:pt>
                <c:pt idx="4213">
                  <c:v>33.939527858423</c:v>
                </c:pt>
                <c:pt idx="4214">
                  <c:v>33.9484862433468</c:v>
                </c:pt>
                <c:pt idx="4215">
                  <c:v>33.9574445180543</c:v>
                </c:pt>
                <c:pt idx="4216">
                  <c:v>33.9654073550071</c:v>
                </c:pt>
                <c:pt idx="4217">
                  <c:v>33.9743657278595</c:v>
                </c:pt>
                <c:pt idx="4218">
                  <c:v>33.9823287339983</c:v>
                </c:pt>
                <c:pt idx="4219">
                  <c:v>33.9912869588343</c:v>
                </c:pt>
                <c:pt idx="4220">
                  <c:v>34.0002451836703</c:v>
                </c:pt>
                <c:pt idx="4221">
                  <c:v>34.0082081441936</c:v>
                </c:pt>
                <c:pt idx="4222">
                  <c:v>34.0171663644944</c:v>
                </c:pt>
                <c:pt idx="4223">
                  <c:v>34.0251290547771</c:v>
                </c:pt>
                <c:pt idx="4224">
                  <c:v>34.0340870949815</c:v>
                </c:pt>
                <c:pt idx="4225">
                  <c:v>34.0430452048489</c:v>
                </c:pt>
                <c:pt idx="4226">
                  <c:v>34.0510078371916</c:v>
                </c:pt>
                <c:pt idx="4227">
                  <c:v>34.0599656786919</c:v>
                </c:pt>
                <c:pt idx="4228">
                  <c:v>34.0679281180281</c:v>
                </c:pt>
                <c:pt idx="4229">
                  <c:v>34.0768859686397</c:v>
                </c:pt>
                <c:pt idx="4230">
                  <c:v>34.0848484579622</c:v>
                </c:pt>
                <c:pt idx="4231">
                  <c:v>34.0938060774542</c:v>
                </c:pt>
                <c:pt idx="4232">
                  <c:v>34.1017684708278</c:v>
                </c:pt>
                <c:pt idx="4233">
                  <c:v>34.1107262470026</c:v>
                </c:pt>
                <c:pt idx="4234">
                  <c:v>34.1186886484892</c:v>
                </c:pt>
                <c:pt idx="4235">
                  <c:v>34.1276461460863</c:v>
                </c:pt>
                <c:pt idx="4236">
                  <c:v>34.1366035597792</c:v>
                </c:pt>
                <c:pt idx="4237">
                  <c:v>34.1445657052839</c:v>
                </c:pt>
                <c:pt idx="4238">
                  <c:v>34.153523021239</c:v>
                </c:pt>
                <c:pt idx="4239">
                  <c:v>34.1614848976431</c:v>
                </c:pt>
                <c:pt idx="4240">
                  <c:v>34.1704419473085</c:v>
                </c:pt>
                <c:pt idx="4241">
                  <c:v>34.187360703048</c:v>
                </c:pt>
                <c:pt idx="4242">
                  <c:v>34.1963174855977</c:v>
                </c:pt>
                <c:pt idx="4243">
                  <c:v>34.2042791493133</c:v>
                </c:pt>
                <c:pt idx="4244">
                  <c:v>34.2132361192376</c:v>
                </c:pt>
                <c:pt idx="4245">
                  <c:v>34.2221929817016</c:v>
                </c:pt>
                <c:pt idx="4246">
                  <c:v>34.2301545525222</c:v>
                </c:pt>
                <c:pt idx="4247">
                  <c:v>34.2391114564509</c:v>
                </c:pt>
                <c:pt idx="4248">
                  <c:v>34.2480683127703</c:v>
                </c:pt>
                <c:pt idx="4249">
                  <c:v>34.2560298111096</c:v>
                </c:pt>
                <c:pt idx="4250">
                  <c:v>34.2649864259074</c:v>
                </c:pt>
                <c:pt idx="4251">
                  <c:v>34.2729479269831</c:v>
                </c:pt>
                <c:pt idx="4252">
                  <c:v>34.2819044570124</c:v>
                </c:pt>
                <c:pt idx="4253">
                  <c:v>34.2908607909881</c:v>
                </c:pt>
                <c:pt idx="4254">
                  <c:v>34.2988219561355</c:v>
                </c:pt>
                <c:pt idx="4255">
                  <c:v>34.3077782298175</c:v>
                </c:pt>
                <c:pt idx="4256">
                  <c:v>34.3167343177202</c:v>
                </c:pt>
                <c:pt idx="4257">
                  <c:v>34.3246950653999</c:v>
                </c:pt>
                <c:pt idx="4258">
                  <c:v>34.3336508210209</c:v>
                </c:pt>
                <c:pt idx="4259">
                  <c:v>34.3426065875307</c:v>
                </c:pt>
                <c:pt idx="4260">
                  <c:v>34.3505670930846</c:v>
                </c:pt>
                <c:pt idx="4261">
                  <c:v>34.3595227381866</c:v>
                </c:pt>
                <c:pt idx="4262">
                  <c:v>34.3684784424567</c:v>
                </c:pt>
                <c:pt idx="4263">
                  <c:v>34.3774342462893</c:v>
                </c:pt>
                <c:pt idx="4264">
                  <c:v>34.385394929014</c:v>
                </c:pt>
                <c:pt idx="4265">
                  <c:v>34.3943508959493</c:v>
                </c:pt>
                <c:pt idx="4266">
                  <c:v>34.4033069249399</c:v>
                </c:pt>
                <c:pt idx="4267">
                  <c:v>34.4112677085293</c:v>
                </c:pt>
                <c:pt idx="4268">
                  <c:v>34.4202236040471</c:v>
                </c:pt>
                <c:pt idx="4269">
                  <c:v>34.4291795601183</c:v>
                </c:pt>
                <c:pt idx="4270">
                  <c:v>34.4371403216114</c:v>
                </c:pt>
                <c:pt idx="4271">
                  <c:v>34.446095968271</c:v>
                </c:pt>
                <c:pt idx="4272">
                  <c:v>34.4540565333875</c:v>
                </c:pt>
                <c:pt idx="4273">
                  <c:v>34.4630121940638</c:v>
                </c:pt>
                <c:pt idx="4274">
                  <c:v>34.4719676926334</c:v>
                </c:pt>
                <c:pt idx="4275">
                  <c:v>34.4799279261246</c:v>
                </c:pt>
                <c:pt idx="4276">
                  <c:v>34.4888832263366</c:v>
                </c:pt>
                <c:pt idx="4277">
                  <c:v>34.4978385890708</c:v>
                </c:pt>
                <c:pt idx="4278">
                  <c:v>34.5057987446588</c:v>
                </c:pt>
                <c:pt idx="4279">
                  <c:v>34.5147538962054</c:v>
                </c:pt>
                <c:pt idx="4280">
                  <c:v>34.523709047752</c:v>
                </c:pt>
                <c:pt idx="4281">
                  <c:v>34.5316690821608</c:v>
                </c:pt>
                <c:pt idx="4282">
                  <c:v>34.5406241208707</c:v>
                </c:pt>
                <c:pt idx="4283">
                  <c:v>34.5495790842776</c:v>
                </c:pt>
                <c:pt idx="4284">
                  <c:v>34.5575388743794</c:v>
                </c:pt>
                <c:pt idx="4285">
                  <c:v>34.5664937011393</c:v>
                </c:pt>
                <c:pt idx="4286">
                  <c:v>34.5744534017091</c:v>
                </c:pt>
                <c:pt idx="4287">
                  <c:v>34.5834078898928</c:v>
                </c:pt>
                <c:pt idx="4288">
                  <c:v>34.5923624789938</c:v>
                </c:pt>
                <c:pt idx="4289">
                  <c:v>34.6003218555828</c:v>
                </c:pt>
                <c:pt idx="4290">
                  <c:v>34.6092761684731</c:v>
                </c:pt>
                <c:pt idx="4291">
                  <c:v>34.6172356012553</c:v>
                </c:pt>
                <c:pt idx="4292">
                  <c:v>34.6261897875997</c:v>
                </c:pt>
                <c:pt idx="4293">
                  <c:v>34.6351439866066</c:v>
                </c:pt>
                <c:pt idx="4294">
                  <c:v>34.6431033758424</c:v>
                </c:pt>
                <c:pt idx="4295">
                  <c:v>34.6520575621868</c:v>
                </c:pt>
                <c:pt idx="4296">
                  <c:v>34.6600168164217</c:v>
                </c:pt>
                <c:pt idx="4297">
                  <c:v>34.6689710660609</c:v>
                </c:pt>
                <c:pt idx="4298">
                  <c:v>34.6769302527115</c:v>
                </c:pt>
                <c:pt idx="4299">
                  <c:v>34.6858842615983</c:v>
                </c:pt>
                <c:pt idx="4300">
                  <c:v>34.6938434707832</c:v>
                </c:pt>
                <c:pt idx="4301">
                  <c:v>34.7027975684416</c:v>
                </c:pt>
                <c:pt idx="4302">
                  <c:v>34.7107565745943</c:v>
                </c:pt>
                <c:pt idx="4303">
                  <c:v>34.7197104326909</c:v>
                </c:pt>
                <c:pt idx="4304">
                  <c:v>34.7286644161987</c:v>
                </c:pt>
                <c:pt idx="4305">
                  <c:v>34.7366233672771</c:v>
                </c:pt>
                <c:pt idx="4306">
                  <c:v>34.745577072746</c:v>
                </c:pt>
                <c:pt idx="4307">
                  <c:v>34.7535360125225</c:v>
                </c:pt>
                <c:pt idx="4308">
                  <c:v>34.7624897434469</c:v>
                </c:pt>
                <c:pt idx="4309">
                  <c:v>34.7704484681931</c:v>
                </c:pt>
                <c:pt idx="4310">
                  <c:v>34.7754227277891</c:v>
                </c:pt>
                <c:pt idx="4311">
                  <c:v>34.7764175740469</c:v>
                </c:pt>
                <c:pt idx="4312">
                  <c:v>34.7764175740469</c:v>
                </c:pt>
                <c:pt idx="4313">
                  <c:v>34.7784070502498</c:v>
                </c:pt>
                <c:pt idx="4314">
                  <c:v>34.7863649092738</c:v>
                </c:pt>
                <c:pt idx="4315">
                  <c:v>34.7943226307856</c:v>
                </c:pt>
                <c:pt idx="4316">
                  <c:v>34.8022803866964</c:v>
                </c:pt>
                <c:pt idx="4317">
                  <c:v>34.8112329136701</c:v>
                </c:pt>
                <c:pt idx="4318">
                  <c:v>34.8201853632722</c:v>
                </c:pt>
                <c:pt idx="4319">
                  <c:v>34.8281429470484</c:v>
                </c:pt>
                <c:pt idx="4320">
                  <c:v>34.8370952029468</c:v>
                </c:pt>
                <c:pt idx="4321">
                  <c:v>34.8460474588452</c:v>
                </c:pt>
                <c:pt idx="4322">
                  <c:v>34.8549997793552</c:v>
                </c:pt>
                <c:pt idx="4323">
                  <c:v>34.8629573516434</c:v>
                </c:pt>
                <c:pt idx="4324">
                  <c:v>34.8719095170123</c:v>
                </c:pt>
                <c:pt idx="4325">
                  <c:v>34.8798668822503</c:v>
                </c:pt>
                <c:pt idx="4326">
                  <c:v>34.888818892227</c:v>
                </c:pt>
                <c:pt idx="4327">
                  <c:v>34.8967762920083</c:v>
                </c:pt>
                <c:pt idx="4328">
                  <c:v>34.9057283797124</c:v>
                </c:pt>
                <c:pt idx="4329">
                  <c:v>34.9146803248681</c:v>
                </c:pt>
                <c:pt idx="4330">
                  <c:v>34.9226374594609</c:v>
                </c:pt>
                <c:pt idx="4331">
                  <c:v>34.9315892098918</c:v>
                </c:pt>
                <c:pt idx="4332">
                  <c:v>34.9395463791209</c:v>
                </c:pt>
                <c:pt idx="4333">
                  <c:v>34.9484981555379</c:v>
                </c:pt>
                <c:pt idx="4334">
                  <c:v>34.9564552554804</c:v>
                </c:pt>
                <c:pt idx="4335">
                  <c:v>34.9654069392903</c:v>
                </c:pt>
                <c:pt idx="4336">
                  <c:v>34.9743585840814</c:v>
                </c:pt>
                <c:pt idx="4337">
                  <c:v>34.9823154743814</c:v>
                </c:pt>
                <c:pt idx="4338">
                  <c:v>34.9912668456004</c:v>
                </c:pt>
                <c:pt idx="4339">
                  <c:v>34.9992234691375</c:v>
                </c:pt>
                <c:pt idx="4340">
                  <c:v>35.0081746199642</c:v>
                </c:pt>
                <c:pt idx="4341">
                  <c:v>35.0161312565686</c:v>
                </c:pt>
                <c:pt idx="4342">
                  <c:v>35.0250823943194</c:v>
                </c:pt>
                <c:pt idx="4343">
                  <c:v>35.0330389379583</c:v>
                </c:pt>
                <c:pt idx="4344">
                  <c:v>35.0419898269357</c:v>
                </c:pt>
                <c:pt idx="4345">
                  <c:v>35.0499460794177</c:v>
                </c:pt>
                <c:pt idx="4346">
                  <c:v>35.0588968224394</c:v>
                </c:pt>
                <c:pt idx="4347">
                  <c:v>35.0668530384586</c:v>
                </c:pt>
                <c:pt idx="4348">
                  <c:v>35.0758038077354</c:v>
                </c:pt>
                <c:pt idx="4349">
                  <c:v>35.0837598602155</c:v>
                </c:pt>
                <c:pt idx="4350">
                  <c:v>35.0917157971592</c:v>
                </c:pt>
                <c:pt idx="4351">
                  <c:v>35.1006661603441</c:v>
                </c:pt>
                <c:pt idx="4352">
                  <c:v>35.1086219669453</c:v>
                </c:pt>
                <c:pt idx="4353">
                  <c:v>35.1175721041718</c:v>
                </c:pt>
                <c:pt idx="4354">
                  <c:v>35.1255276759668</c:v>
                </c:pt>
                <c:pt idx="4355">
                  <c:v>35.1344777190307</c:v>
                </c:pt>
                <c:pt idx="4356">
                  <c:v>35.1424333011115</c:v>
                </c:pt>
                <c:pt idx="4357">
                  <c:v>35.1513832648117</c:v>
                </c:pt>
                <c:pt idx="4358">
                  <c:v>35.1593387528072</c:v>
                </c:pt>
                <c:pt idx="4359">
                  <c:v>35.1682885708444</c:v>
                </c:pt>
                <c:pt idx="4360">
                  <c:v>35.1772383093402</c:v>
                </c:pt>
                <c:pt idx="4361">
                  <c:v>35.1851934200017</c:v>
                </c:pt>
                <c:pt idx="4362">
                  <c:v>35.1941427864731</c:v>
                </c:pt>
                <c:pt idx="4363">
                  <c:v>35.2020977788921</c:v>
                </c:pt>
                <c:pt idx="4364">
                  <c:v>35.2110471054226</c:v>
                </c:pt>
                <c:pt idx="4365">
                  <c:v>35.2190019320415</c:v>
                </c:pt>
                <c:pt idx="4366">
                  <c:v>35.2279510452887</c:v>
                </c:pt>
                <c:pt idx="4367">
                  <c:v>35.2359057058035</c:v>
                </c:pt>
                <c:pt idx="4368">
                  <c:v>35.2448546838517</c:v>
                </c:pt>
                <c:pt idx="4369">
                  <c:v>35.2528093176429</c:v>
                </c:pt>
                <c:pt idx="4370">
                  <c:v>35.2617583073821</c:v>
                </c:pt>
                <c:pt idx="4371">
                  <c:v>35.2697128698718</c:v>
                </c:pt>
                <c:pt idx="4372">
                  <c:v>35.2786616456228</c:v>
                </c:pt>
                <c:pt idx="4373">
                  <c:v>35.2866159819563</c:v>
                </c:pt>
                <c:pt idx="4374">
                  <c:v>35.2955645835133</c:v>
                </c:pt>
                <c:pt idx="4375">
                  <c:v>35.3035190017442</c:v>
                </c:pt>
                <c:pt idx="4376">
                  <c:v>35.3124676669832</c:v>
                </c:pt>
                <c:pt idx="4377">
                  <c:v>35.3204218213916</c:v>
                </c:pt>
                <c:pt idx="4378">
                  <c:v>35.3293702719656</c:v>
                </c:pt>
                <c:pt idx="4379">
                  <c:v>35.3383188265737</c:v>
                </c:pt>
                <c:pt idx="4380">
                  <c:v>35.3462729421645</c:v>
                </c:pt>
                <c:pt idx="4381">
                  <c:v>35.355221254984</c:v>
                </c:pt>
                <c:pt idx="4382">
                  <c:v>35.3631754168555</c:v>
                </c:pt>
                <c:pt idx="4383">
                  <c:v>35.3721237263128</c:v>
                </c:pt>
                <c:pt idx="4384">
                  <c:v>35.380077587693</c:v>
                </c:pt>
                <c:pt idx="4385">
                  <c:v>35.3890257491077</c:v>
                </c:pt>
                <c:pt idx="4386">
                  <c:v>35.3969797167433</c:v>
                </c:pt>
                <c:pt idx="4387">
                  <c:v>35.4059278326934</c:v>
                </c:pt>
                <c:pt idx="4388">
                  <c:v>35.4138815936924</c:v>
                </c:pt>
                <c:pt idx="4389">
                  <c:v>35.4228294668294</c:v>
                </c:pt>
                <c:pt idx="4390">
                  <c:v>35.4307831558465</c:v>
                </c:pt>
                <c:pt idx="4391">
                  <c:v>35.4397309884598</c:v>
                </c:pt>
                <c:pt idx="4392">
                  <c:v>35.4476845303407</c:v>
                </c:pt>
                <c:pt idx="4393">
                  <c:v>35.4566321837862</c:v>
                </c:pt>
                <c:pt idx="4394">
                  <c:v>35.4645856159144</c:v>
                </c:pt>
                <c:pt idx="4395">
                  <c:v>35.4725389743006</c:v>
                </c:pt>
                <c:pt idx="4396">
                  <c:v>35.481486436409</c:v>
                </c:pt>
                <c:pt idx="4397">
                  <c:v>35.4894397586555</c:v>
                </c:pt>
                <c:pt idx="4398">
                  <c:v>35.4983872986953</c:v>
                </c:pt>
                <c:pt idx="4399">
                  <c:v>35.5063404370155</c:v>
                </c:pt>
                <c:pt idx="4400">
                  <c:v>35.5152875562209</c:v>
                </c:pt>
                <c:pt idx="4401">
                  <c:v>35.523240575249</c:v>
                </c:pt>
                <c:pt idx="4402">
                  <c:v>35.5321877063558</c:v>
                </c:pt>
                <c:pt idx="4403">
                  <c:v>35.5401405771911</c:v>
                </c:pt>
                <c:pt idx="4404">
                  <c:v>35.5490873950177</c:v>
                </c:pt>
                <c:pt idx="4405">
                  <c:v>35.5570402295255</c:v>
                </c:pt>
                <c:pt idx="4406">
                  <c:v>35.5659870166556</c:v>
                </c:pt>
                <c:pt idx="4407">
                  <c:v>35.5739395357399</c:v>
                </c:pt>
                <c:pt idx="4408">
                  <c:v>35.5828861624225</c:v>
                </c:pt>
                <c:pt idx="4409">
                  <c:v>35.590838765014</c:v>
                </c:pt>
                <c:pt idx="4410">
                  <c:v>35.5997851984995</c:v>
                </c:pt>
                <c:pt idx="4411">
                  <c:v>35.6077375594791</c:v>
                </c:pt>
                <c:pt idx="4412">
                  <c:v>35.6166841024287</c:v>
                </c:pt>
                <c:pt idx="4413">
                  <c:v>35.6246364497138</c:v>
                </c:pt>
                <c:pt idx="4414">
                  <c:v>35.633582636497</c:v>
                </c:pt>
                <c:pt idx="4415">
                  <c:v>35.6415349381197</c:v>
                </c:pt>
                <c:pt idx="4416">
                  <c:v>35.6494871041492</c:v>
                </c:pt>
                <c:pt idx="4417">
                  <c:v>35.6584333852256</c:v>
                </c:pt>
                <c:pt idx="4418">
                  <c:v>35.6663855604022</c:v>
                </c:pt>
                <c:pt idx="4419">
                  <c:v>35.6753315531968</c:v>
                </c:pt>
                <c:pt idx="4420">
                  <c:v>35.6832835559556</c:v>
                </c:pt>
                <c:pt idx="4421">
                  <c:v>35.6912356197826</c:v>
                </c:pt>
                <c:pt idx="4422">
                  <c:v>35.7001815128727</c:v>
                </c:pt>
                <c:pt idx="4423">
                  <c:v>35.7081333719686</c:v>
                </c:pt>
                <c:pt idx="4424">
                  <c:v>35.7160853151485</c:v>
                </c:pt>
                <c:pt idx="4425">
                  <c:v>35.7329827262629</c:v>
                </c:pt>
                <c:pt idx="4426">
                  <c:v>35.7409343740617</c:v>
                </c:pt>
                <c:pt idx="4427">
                  <c:v>35.7488861444078</c:v>
                </c:pt>
                <c:pt idx="4428">
                  <c:v>35.7578319118775</c:v>
                </c:pt>
                <c:pt idx="4429">
                  <c:v>35.7618077664234</c:v>
                </c:pt>
                <c:pt idx="4430">
                  <c:v>35.7628017101295</c:v>
                </c:pt>
                <c:pt idx="4431">
                  <c:v>35.7628017101295</c:v>
                </c:pt>
                <c:pt idx="4432">
                  <c:v>35.7647895299362</c:v>
                </c:pt>
                <c:pt idx="4433">
                  <c:v>35.7727408183944</c:v>
                </c:pt>
                <c:pt idx="4434">
                  <c:v>35.7796980111713</c:v>
                </c:pt>
                <c:pt idx="4435">
                  <c:v>35.7886431518242</c:v>
                </c:pt>
                <c:pt idx="4436">
                  <c:v>35.7965943048025</c:v>
                </c:pt>
                <c:pt idx="4437">
                  <c:v>35.8045453113137</c:v>
                </c:pt>
                <c:pt idx="4438">
                  <c:v>35.8124963656434</c:v>
                </c:pt>
                <c:pt idx="4439">
                  <c:v>35.8214414127441</c:v>
                </c:pt>
                <c:pt idx="4440">
                  <c:v>35.8303863644783</c:v>
                </c:pt>
                <c:pt idx="4441">
                  <c:v>35.8383374789338</c:v>
                </c:pt>
                <c:pt idx="4442">
                  <c:v>35.8462885085859</c:v>
                </c:pt>
                <c:pt idx="4443">
                  <c:v>35.8552332380573</c:v>
                </c:pt>
                <c:pt idx="4444">
                  <c:v>35.8631842306813</c:v>
                </c:pt>
                <c:pt idx="4445">
                  <c:v>35.8721290383429</c:v>
                </c:pt>
                <c:pt idx="4446">
                  <c:v>35.8800797574539</c:v>
                </c:pt>
                <c:pt idx="4447">
                  <c:v>35.8880304533509</c:v>
                </c:pt>
                <c:pt idx="4448">
                  <c:v>35.8969751237088</c:v>
                </c:pt>
                <c:pt idx="4449">
                  <c:v>35.9049258892313</c:v>
                </c:pt>
                <c:pt idx="4450">
                  <c:v>35.9138703193342</c:v>
                </c:pt>
                <c:pt idx="4451">
                  <c:v>35.9218209703354</c:v>
                </c:pt>
                <c:pt idx="4452">
                  <c:v>35.9307653150056</c:v>
                </c:pt>
                <c:pt idx="4453">
                  <c:v>35.9387157815662</c:v>
                </c:pt>
                <c:pt idx="4454">
                  <c:v>35.9476600843679</c:v>
                </c:pt>
                <c:pt idx="4455">
                  <c:v>35.9556106222655</c:v>
                </c:pt>
                <c:pt idx="4456">
                  <c:v>35.9645548919102</c:v>
                </c:pt>
                <c:pt idx="4457">
                  <c:v>35.9725053150232</c:v>
                </c:pt>
                <c:pt idx="4458">
                  <c:v>35.9814493592891</c:v>
                </c:pt>
                <c:pt idx="4459">
                  <c:v>35.9893996208589</c:v>
                </c:pt>
                <c:pt idx="4460">
                  <c:v>35.9983436913549</c:v>
                </c:pt>
                <c:pt idx="4461">
                  <c:v>36.0062940461546</c:v>
                </c:pt>
                <c:pt idx="4462">
                  <c:v>36.0152379976917</c:v>
                </c:pt>
                <c:pt idx="4463">
                  <c:v>36.0231880772123</c:v>
                </c:pt>
                <c:pt idx="4464">
                  <c:v>36.0400821748292</c:v>
                </c:pt>
                <c:pt idx="4465">
                  <c:v>36.0480322854927</c:v>
                </c:pt>
                <c:pt idx="4466">
                  <c:v>36.056976047836</c:v>
                </c:pt>
                <c:pt idx="4467">
                  <c:v>36.0649259964501</c:v>
                </c:pt>
                <c:pt idx="4468">
                  <c:v>36.07386985343</c:v>
                </c:pt>
                <c:pt idx="4469">
                  <c:v>36.0818198581678</c:v>
                </c:pt>
                <c:pt idx="4470">
                  <c:v>36.0907634994709</c:v>
                </c:pt>
                <c:pt idx="4471">
                  <c:v>36.0987133185692</c:v>
                </c:pt>
                <c:pt idx="4472">
                  <c:v>36.1066632375498</c:v>
                </c:pt>
                <c:pt idx="4473">
                  <c:v>36.1156069753447</c:v>
                </c:pt>
                <c:pt idx="4474">
                  <c:v>36.123556864683</c:v>
                </c:pt>
                <c:pt idx="4475">
                  <c:v>36.1325003338511</c:v>
                </c:pt>
                <c:pt idx="4476">
                  <c:v>36.1404501217157</c:v>
                </c:pt>
                <c:pt idx="4477">
                  <c:v>36.149393685766</c:v>
                </c:pt>
                <c:pt idx="4478">
                  <c:v>36.1573435282831</c:v>
                </c:pt>
                <c:pt idx="4479">
                  <c:v>36.166286876097</c:v>
                </c:pt>
                <c:pt idx="4480">
                  <c:v>36.1742364951329</c:v>
                </c:pt>
                <c:pt idx="4481">
                  <c:v>36.1831799115542</c:v>
                </c:pt>
                <c:pt idx="4482">
                  <c:v>36.191129561876</c:v>
                </c:pt>
                <c:pt idx="4483">
                  <c:v>36.2000728058205</c:v>
                </c:pt>
                <c:pt idx="4484">
                  <c:v>36.208022254178</c:v>
                </c:pt>
                <c:pt idx="4485">
                  <c:v>36.2169654716999</c:v>
                </c:pt>
                <c:pt idx="4486">
                  <c:v>36.2249150297005</c:v>
                </c:pt>
                <c:pt idx="4487">
                  <c:v>36.2338580991425</c:v>
                </c:pt>
                <c:pt idx="4488">
                  <c:v>36.2418074094948</c:v>
                </c:pt>
                <c:pt idx="4489">
                  <c:v>36.2507504524737</c:v>
                </c:pt>
                <c:pt idx="4490">
                  <c:v>36.2586998710506</c:v>
                </c:pt>
                <c:pt idx="4491">
                  <c:v>36.2676427657231</c:v>
                </c:pt>
                <c:pt idx="4492">
                  <c:v>36.2755919205954</c:v>
                </c:pt>
                <c:pt idx="4493">
                  <c:v>36.2845347463461</c:v>
                </c:pt>
                <c:pt idx="4494">
                  <c:v>36.2924840096082</c:v>
                </c:pt>
                <c:pt idx="4495">
                  <c:v>36.3014267557822</c:v>
                </c:pt>
                <c:pt idx="4496">
                  <c:v>36.3093756998286</c:v>
                </c:pt>
                <c:pt idx="4497">
                  <c:v>36.3183182618808</c:v>
                </c:pt>
                <c:pt idx="4498">
                  <c:v>36.3262673145411</c:v>
                </c:pt>
                <c:pt idx="4499">
                  <c:v>36.3352098677339</c:v>
                </c:pt>
                <c:pt idx="4500">
                  <c:v>36.3431587188162</c:v>
                </c:pt>
                <c:pt idx="4501">
                  <c:v>36.352101105325</c:v>
                </c:pt>
                <c:pt idx="4502">
                  <c:v>36.3600499169902</c:v>
                </c:pt>
                <c:pt idx="4503">
                  <c:v>36.3689923815513</c:v>
                </c:pt>
                <c:pt idx="4504">
                  <c:v>36.376941098554</c:v>
                </c:pt>
                <c:pt idx="4505">
                  <c:v>36.3858832648135</c:v>
                </c:pt>
                <c:pt idx="4506">
                  <c:v>36.3938319202388</c:v>
                </c:pt>
                <c:pt idx="4507">
                  <c:v>36.4027742091081</c:v>
                </c:pt>
                <c:pt idx="4508">
                  <c:v>36.4107227934368</c:v>
                </c:pt>
                <c:pt idx="4509">
                  <c:v>36.4196648102573</c:v>
                </c:pt>
                <c:pt idx="4510">
                  <c:v>36.4276132933863</c:v>
                </c:pt>
                <c:pt idx="4511">
                  <c:v>36.4365553440253</c:v>
                </c:pt>
                <c:pt idx="4512">
                  <c:v>36.4445037321896</c:v>
                </c:pt>
                <c:pt idx="4513">
                  <c:v>36.4534454388464</c:v>
                </c:pt>
                <c:pt idx="4514">
                  <c:v>36.4613936225413</c:v>
                </c:pt>
                <c:pt idx="4515">
                  <c:v>36.4703354522927</c:v>
                </c:pt>
                <c:pt idx="4516">
                  <c:v>36.4782835645663</c:v>
                </c:pt>
                <c:pt idx="4517">
                  <c:v>36.4872250067566</c:v>
                </c:pt>
                <c:pt idx="4518">
                  <c:v>36.4951730570921</c:v>
                </c:pt>
                <c:pt idx="4519">
                  <c:v>36.5041146476715</c:v>
                </c:pt>
                <c:pt idx="4520">
                  <c:v>36.5120626249045</c:v>
                </c:pt>
                <c:pt idx="4521">
                  <c:v>36.5210039400106</c:v>
                </c:pt>
                <c:pt idx="4522">
                  <c:v>36.5289517135581</c:v>
                </c:pt>
                <c:pt idx="4523">
                  <c:v>36.5368995889979</c:v>
                </c:pt>
                <c:pt idx="4524">
                  <c:v>36.5458408861938</c:v>
                </c:pt>
                <c:pt idx="4525">
                  <c:v>36.5537885178825</c:v>
                </c:pt>
                <c:pt idx="4526">
                  <c:v>36.5627296286508</c:v>
                </c:pt>
                <c:pt idx="4527">
                  <c:v>36.5706773289019</c:v>
                </c:pt>
                <c:pt idx="4528">
                  <c:v>36.579618351732</c:v>
                </c:pt>
                <c:pt idx="4529">
                  <c:v>36.5875658637279</c:v>
                </c:pt>
                <c:pt idx="4530">
                  <c:v>36.5965068416664</c:v>
                </c:pt>
                <c:pt idx="4531">
                  <c:v>36.6044544462366</c:v>
                </c:pt>
                <c:pt idx="4532">
                  <c:v>36.61339534153</c:v>
                </c:pt>
                <c:pt idx="4533">
                  <c:v>36.6213427017195</c:v>
                </c:pt>
                <c:pt idx="4534">
                  <c:v>36.6302834999212</c:v>
                </c:pt>
                <c:pt idx="4535">
                  <c:v>36.6382309624043</c:v>
                </c:pt>
                <c:pt idx="4536">
                  <c:v>36.6471718199493</c:v>
                </c:pt>
                <c:pt idx="4537">
                  <c:v>36.6551190841484</c:v>
                </c:pt>
                <c:pt idx="4538">
                  <c:v>36.6640597491696</c:v>
                </c:pt>
                <c:pt idx="4539">
                  <c:v>36.6720070933667</c:v>
                </c:pt>
                <c:pt idx="4540">
                  <c:v>36.6809478807757</c:v>
                </c:pt>
                <c:pt idx="4541">
                  <c:v>36.6888950809328</c:v>
                </c:pt>
                <c:pt idx="4542">
                  <c:v>36.6978355927924</c:v>
                </c:pt>
                <c:pt idx="4543">
                  <c:v>36.7057827769331</c:v>
                </c:pt>
                <c:pt idx="4544">
                  <c:v>36.7147233464766</c:v>
                </c:pt>
                <c:pt idx="4545">
                  <c:v>36.7226703302063</c:v>
                </c:pt>
                <c:pt idx="4546">
                  <c:v>36.7306172513302</c:v>
                </c:pt>
                <c:pt idx="4547">
                  <c:v>36.7385642190106</c:v>
                </c:pt>
                <c:pt idx="4548">
                  <c:v>36.7405509565165</c:v>
                </c:pt>
                <c:pt idx="4549">
                  <c:v>36.7405509565165</c:v>
                </c:pt>
                <c:pt idx="4550">
                  <c:v>36.7405509565165</c:v>
                </c:pt>
                <c:pt idx="4551">
                  <c:v>36.7405509565165</c:v>
                </c:pt>
                <c:pt idx="4552">
                  <c:v>36.7405509565165</c:v>
                </c:pt>
                <c:pt idx="4553">
                  <c:v>36.7465113109776</c:v>
                </c:pt>
                <c:pt idx="4554">
                  <c:v>36.7544583075448</c:v>
                </c:pt>
                <c:pt idx="4555">
                  <c:v>36.7624051772725</c:v>
                </c:pt>
                <c:pt idx="4556">
                  <c:v>36.7703520694892</c:v>
                </c:pt>
                <c:pt idx="4557">
                  <c:v>36.7792924207687</c:v>
                </c:pt>
                <c:pt idx="4558">
                  <c:v>36.787239232646</c:v>
                </c:pt>
                <c:pt idx="4559">
                  <c:v>36.796179300129</c:v>
                </c:pt>
                <c:pt idx="4560">
                  <c:v>36.805119463491</c:v>
                </c:pt>
                <c:pt idx="4561">
                  <c:v>36.8130663621321</c:v>
                </c:pt>
                <c:pt idx="4562">
                  <c:v>36.822006436854</c:v>
                </c:pt>
                <c:pt idx="4563">
                  <c:v>36.8299531055776</c:v>
                </c:pt>
                <c:pt idx="4564">
                  <c:v>36.8388932056318</c:v>
                </c:pt>
                <c:pt idx="4565">
                  <c:v>36.8468399033233</c:v>
                </c:pt>
                <c:pt idx="4566">
                  <c:v>36.8557797244273</c:v>
                </c:pt>
                <c:pt idx="4567">
                  <c:v>36.8637261691902</c:v>
                </c:pt>
                <c:pt idx="4568">
                  <c:v>36.8726660628109</c:v>
                </c:pt>
                <c:pt idx="4569">
                  <c:v>36.8806124511071</c:v>
                </c:pt>
                <c:pt idx="4570">
                  <c:v>36.8895519944326</c:v>
                </c:pt>
                <c:pt idx="4571">
                  <c:v>36.8974983020107</c:v>
                </c:pt>
                <c:pt idx="4572">
                  <c:v>36.9064379034864</c:v>
                </c:pt>
                <c:pt idx="4573">
                  <c:v>36.9143840898738</c:v>
                </c:pt>
                <c:pt idx="4574">
                  <c:v>36.9233235495596</c:v>
                </c:pt>
                <c:pt idx="4575">
                  <c:v>36.9312697650451</c:v>
                </c:pt>
                <c:pt idx="4576">
                  <c:v>36.9402092301874</c:v>
                </c:pt>
                <c:pt idx="4577">
                  <c:v>36.9481553583549</c:v>
                </c:pt>
                <c:pt idx="4578">
                  <c:v>36.9570949016804</c:v>
                </c:pt>
                <c:pt idx="4579">
                  <c:v>36.9650411446404</c:v>
                </c:pt>
                <c:pt idx="4580">
                  <c:v>36.9739804532652</c:v>
                </c:pt>
                <c:pt idx="4581">
                  <c:v>36.9819265927557</c:v>
                </c:pt>
                <c:pt idx="4582">
                  <c:v>36.9908660779032</c:v>
                </c:pt>
                <c:pt idx="4583">
                  <c:v>36.9988121413451</c:v>
                </c:pt>
                <c:pt idx="4584">
                  <c:v>37.0077513461206</c:v>
                </c:pt>
                <c:pt idx="4585">
                  <c:v>37.0156974322209</c:v>
                </c:pt>
                <c:pt idx="4586">
                  <c:v>37.0246368118496</c:v>
                </c:pt>
                <c:pt idx="4587">
                  <c:v>37.0325827829906</c:v>
                </c:pt>
                <c:pt idx="4588">
                  <c:v>37.0415219276025</c:v>
                </c:pt>
                <c:pt idx="4589">
                  <c:v>37.0494679845697</c:v>
                </c:pt>
                <c:pt idx="4590">
                  <c:v>37.058407141946</c:v>
                </c:pt>
                <c:pt idx="4591">
                  <c:v>37.0663529720552</c:v>
                </c:pt>
                <c:pt idx="4592">
                  <c:v>37.075292083838</c:v>
                </c:pt>
                <c:pt idx="4593">
                  <c:v>37.0832380290559</c:v>
                </c:pt>
                <c:pt idx="4594">
                  <c:v>37.0921770532513</c:v>
                </c:pt>
                <c:pt idx="4595">
                  <c:v>37.1001227259022</c:v>
                </c:pt>
                <c:pt idx="4596">
                  <c:v>37.1080685073373</c:v>
                </c:pt>
                <c:pt idx="4597">
                  <c:v>37.11700747128</c:v>
                </c:pt>
                <c:pt idx="4598">
                  <c:v>37.1249530090176</c:v>
                </c:pt>
                <c:pt idx="4599">
                  <c:v>37.1338917645866</c:v>
                </c:pt>
                <c:pt idx="4600">
                  <c:v>37.1418373283445</c:v>
                </c:pt>
                <c:pt idx="4601">
                  <c:v>37.1507758531939</c:v>
                </c:pt>
                <c:pt idx="4602">
                  <c:v>37.1587212086156</c:v>
                </c:pt>
                <c:pt idx="4603">
                  <c:v>37.1676595940918</c:v>
                </c:pt>
                <c:pt idx="4604">
                  <c:v>37.1756048484581</c:v>
                </c:pt>
                <c:pt idx="4605">
                  <c:v>37.1835499984115</c:v>
                </c:pt>
                <c:pt idx="4606">
                  <c:v>37.1924883178139</c:v>
                </c:pt>
                <c:pt idx="4607">
                  <c:v>37.2004333861258</c:v>
                </c:pt>
                <c:pt idx="4608">
                  <c:v>37.2083784348347</c:v>
                </c:pt>
                <c:pt idx="4609">
                  <c:v>37.2173167120048</c:v>
                </c:pt>
                <c:pt idx="4610">
                  <c:v>37.2252616152163</c:v>
                </c:pt>
                <c:pt idx="4611">
                  <c:v>37.2332065822086</c:v>
                </c:pt>
                <c:pt idx="4612">
                  <c:v>37.2421447417871</c:v>
                </c:pt>
                <c:pt idx="4613">
                  <c:v>37.2500896449985</c:v>
                </c:pt>
                <c:pt idx="4614">
                  <c:v>37.2580344205376</c:v>
                </c:pt>
                <c:pt idx="4615">
                  <c:v>37.2669721270849</c:v>
                </c:pt>
                <c:pt idx="4616">
                  <c:v>37.2749167321654</c:v>
                </c:pt>
                <c:pt idx="4617">
                  <c:v>37.2828612552013</c:v>
                </c:pt>
                <c:pt idx="4618">
                  <c:v>37.2917986514146</c:v>
                </c:pt>
                <c:pt idx="4619">
                  <c:v>37.2997430233306</c:v>
                </c:pt>
                <c:pt idx="4620">
                  <c:v>37.3086803011194</c:v>
                </c:pt>
                <c:pt idx="4621">
                  <c:v>37.3166246122011</c:v>
                </c:pt>
                <c:pt idx="4622">
                  <c:v>37.3245687949292</c:v>
                </c:pt>
                <c:pt idx="4623">
                  <c:v>37.3325128491564</c:v>
                </c:pt>
                <c:pt idx="4624">
                  <c:v>37.3414497895658</c:v>
                </c:pt>
                <c:pt idx="4625">
                  <c:v>37.3493938240105</c:v>
                </c:pt>
                <c:pt idx="4626">
                  <c:v>37.3573378996646</c:v>
                </c:pt>
                <c:pt idx="4627">
                  <c:v>37.3662748864708</c:v>
                </c:pt>
                <c:pt idx="4628">
                  <c:v>37.3742187278541</c:v>
                </c:pt>
                <c:pt idx="4629">
                  <c:v>37.3821625510692</c:v>
                </c:pt>
                <c:pt idx="4630">
                  <c:v>37.3901064799487</c:v>
                </c:pt>
                <c:pt idx="4631">
                  <c:v>37.3990433275136</c:v>
                </c:pt>
                <c:pt idx="4632">
                  <c:v>37.4069870631505</c:v>
                </c:pt>
                <c:pt idx="4633">
                  <c:v>37.4149307326455</c:v>
                </c:pt>
                <c:pt idx="4634">
                  <c:v>37.4228744484439</c:v>
                </c:pt>
                <c:pt idx="4635">
                  <c:v>37.431811249561</c:v>
                </c:pt>
                <c:pt idx="4636">
                  <c:v>37.4397549851978</c:v>
                </c:pt>
                <c:pt idx="4637">
                  <c:v>37.4476985487854</c:v>
                </c:pt>
                <c:pt idx="4638">
                  <c:v>37.4556421587197</c:v>
                </c:pt>
                <c:pt idx="4639">
                  <c:v>37.472522505599</c:v>
                </c:pt>
                <c:pt idx="4640">
                  <c:v>37.4804660691866</c:v>
                </c:pt>
                <c:pt idx="4641">
                  <c:v>37.4884097204859</c:v>
                </c:pt>
                <c:pt idx="4642">
                  <c:v>37.4973464267967</c:v>
                </c:pt>
                <c:pt idx="4643">
                  <c:v>37.5052901855741</c:v>
                </c:pt>
                <c:pt idx="4644">
                  <c:v>37.5132338782231</c:v>
                </c:pt>
                <c:pt idx="4645">
                  <c:v>37.5211775526802</c:v>
                </c:pt>
                <c:pt idx="4646">
                  <c:v>37.5301144039601</c:v>
                </c:pt>
                <c:pt idx="4647">
                  <c:v>37.5380583377902</c:v>
                </c:pt>
                <c:pt idx="4648">
                  <c:v>37.5460022485157</c:v>
                </c:pt>
                <c:pt idx="4649">
                  <c:v>37.5539460948534</c:v>
                </c:pt>
                <c:pt idx="4650">
                  <c:v>37.5628829721359</c:v>
                </c:pt>
                <c:pt idx="4651">
                  <c:v>37.5708269933904</c:v>
                </c:pt>
                <c:pt idx="4652">
                  <c:v>37.5787711201233</c:v>
                </c:pt>
                <c:pt idx="4653">
                  <c:v>37.586715159514</c:v>
                </c:pt>
                <c:pt idx="4654">
                  <c:v>37.5946591807684</c:v>
                </c:pt>
                <c:pt idx="4655">
                  <c:v>37.6035963029557</c:v>
                </c:pt>
                <c:pt idx="4656">
                  <c:v>37.6115404758043</c:v>
                </c:pt>
                <c:pt idx="4657">
                  <c:v>37.6194847309551</c:v>
                </c:pt>
                <c:pt idx="4658">
                  <c:v>37.6274289219154</c:v>
                </c:pt>
                <c:pt idx="4659">
                  <c:v>37.6353731178147</c:v>
                </c:pt>
                <c:pt idx="4660">
                  <c:v>37.6443104825824</c:v>
                </c:pt>
                <c:pt idx="4661">
                  <c:v>37.652254801887</c:v>
                </c:pt>
                <c:pt idx="4662">
                  <c:v>37.6601990570378</c:v>
                </c:pt>
                <c:pt idx="4663">
                  <c:v>37.6681432710451</c:v>
                </c:pt>
                <c:pt idx="4664">
                  <c:v>37.6770805155068</c:v>
                </c:pt>
                <c:pt idx="4665">
                  <c:v>37.6850247295141</c:v>
                </c:pt>
                <c:pt idx="4666">
                  <c:v>37.6929689254134</c:v>
                </c:pt>
                <c:pt idx="4667">
                  <c:v>37.700913098262</c:v>
                </c:pt>
                <c:pt idx="4668">
                  <c:v>37.7088571228142</c:v>
                </c:pt>
                <c:pt idx="4669">
                  <c:v>37.7177942487084</c:v>
                </c:pt>
                <c:pt idx="4670">
                  <c:v>37.7257384017955</c:v>
                </c:pt>
                <c:pt idx="4671">
                  <c:v>37.7336824494289</c:v>
                </c:pt>
                <c:pt idx="4672">
                  <c:v>37.7416263486003</c:v>
                </c:pt>
                <c:pt idx="4673">
                  <c:v>37.7495703352231</c:v>
                </c:pt>
                <c:pt idx="4674">
                  <c:v>37.7565214172819</c:v>
                </c:pt>
                <c:pt idx="4675">
                  <c:v>37.7575144046784</c:v>
                </c:pt>
                <c:pt idx="4676">
                  <c:v>37.7585073736992</c:v>
                </c:pt>
                <c:pt idx="4677">
                  <c:v>37.7585073736992</c:v>
                </c:pt>
                <c:pt idx="4678">
                  <c:v>37.7654584355703</c:v>
                </c:pt>
                <c:pt idx="4679">
                  <c:v>37.7734024865006</c:v>
                </c:pt>
                <c:pt idx="4680">
                  <c:v>37.7813463906239</c:v>
                </c:pt>
                <c:pt idx="4681">
                  <c:v>37.7892902534748</c:v>
                </c:pt>
                <c:pt idx="4682">
                  <c:v>37.7972340700827</c:v>
                </c:pt>
                <c:pt idx="4683">
                  <c:v>37.8051779543971</c:v>
                </c:pt>
                <c:pt idx="4684">
                  <c:v>37.8141145565254</c:v>
                </c:pt>
                <c:pt idx="4685">
                  <c:v>37.8230513037417</c:v>
                </c:pt>
                <c:pt idx="4686">
                  <c:v>37.8309948888498</c:v>
                </c:pt>
                <c:pt idx="4687">
                  <c:v>37.8389384921643</c:v>
                </c:pt>
                <c:pt idx="4688">
                  <c:v>37.8468820358832</c:v>
                </c:pt>
                <c:pt idx="4689">
                  <c:v>37.8558184443031</c:v>
                </c:pt>
                <c:pt idx="4690">
                  <c:v>37.863761988022</c:v>
                </c:pt>
                <c:pt idx="4691">
                  <c:v>37.8717053361799</c:v>
                </c:pt>
                <c:pt idx="4692">
                  <c:v>37.879648833525</c:v>
                </c:pt>
                <c:pt idx="4693">
                  <c:v>37.8875921634355</c:v>
                </c:pt>
                <c:pt idx="4694">
                  <c:v>37.896528502869</c:v>
                </c:pt>
                <c:pt idx="4695">
                  <c:v>37.9044717265545</c:v>
                </c:pt>
                <c:pt idx="4696">
                  <c:v>37.9124150332368</c:v>
                </c:pt>
                <c:pt idx="4697">
                  <c:v>37.9203581921429</c:v>
                </c:pt>
                <c:pt idx="4698">
                  <c:v>37.929294292633</c:v>
                </c:pt>
                <c:pt idx="4699">
                  <c:v>37.9372372786141</c:v>
                </c:pt>
                <c:pt idx="4700">
                  <c:v>37.9451804591175</c:v>
                </c:pt>
                <c:pt idx="4701">
                  <c:v>37.9531235299311</c:v>
                </c:pt>
                <c:pt idx="4702">
                  <c:v>37.9620593161312</c:v>
                </c:pt>
                <c:pt idx="4703">
                  <c:v>37.9700022188821</c:v>
                </c:pt>
                <c:pt idx="4704">
                  <c:v>37.9779452098551</c:v>
                </c:pt>
                <c:pt idx="4705">
                  <c:v>37.9858881542287</c:v>
                </c:pt>
                <c:pt idx="4706">
                  <c:v>37.9948237717431</c:v>
                </c:pt>
                <c:pt idx="4707">
                  <c:v>38.002766482835</c:v>
                </c:pt>
                <c:pt idx="4708">
                  <c:v>38.0107093239566</c:v>
                </c:pt>
                <c:pt idx="4709">
                  <c:v>38.0186521234181</c:v>
                </c:pt>
                <c:pt idx="4710">
                  <c:v>38.0275875776602</c:v>
                </c:pt>
                <c:pt idx="4711">
                  <c:v>38.0355301001146</c:v>
                </c:pt>
                <c:pt idx="4712">
                  <c:v>38.0434726910485</c:v>
                </c:pt>
                <c:pt idx="4713">
                  <c:v>38.0514153020174</c:v>
                </c:pt>
                <c:pt idx="4714">
                  <c:v>38.0603505457664</c:v>
                </c:pt>
                <c:pt idx="4715">
                  <c:v>38.0682930114022</c:v>
                </c:pt>
                <c:pt idx="4716">
                  <c:v>38.07623536499</c:v>
                </c:pt>
                <c:pt idx="4717">
                  <c:v>38.0841777219242</c:v>
                </c:pt>
                <c:pt idx="4718">
                  <c:v>38.0921200336752</c:v>
                </c:pt>
                <c:pt idx="4719">
                  <c:v>38.1000622181496</c:v>
                </c:pt>
                <c:pt idx="4720">
                  <c:v>38.1089972755535</c:v>
                </c:pt>
                <c:pt idx="4721">
                  <c:v>38.1169394365669</c:v>
                </c:pt>
                <c:pt idx="4722">
                  <c:v>38.1248815120754</c:v>
                </c:pt>
                <c:pt idx="4723">
                  <c:v>38.1328235926153</c:v>
                </c:pt>
                <c:pt idx="4724">
                  <c:v>38.141758531297</c:v>
                </c:pt>
                <c:pt idx="4725">
                  <c:v>38.1497005464112</c:v>
                </c:pt>
                <c:pt idx="4726">
                  <c:v>38.1576424557598</c:v>
                </c:pt>
                <c:pt idx="4727">
                  <c:v>38.1655844121272</c:v>
                </c:pt>
                <c:pt idx="4728">
                  <c:v>38.1824608374009</c:v>
                </c:pt>
                <c:pt idx="4729">
                  <c:v>38.1904025803526</c:v>
                </c:pt>
                <c:pt idx="4730">
                  <c:v>38.1983445199298</c:v>
                </c:pt>
                <c:pt idx="4731">
                  <c:v>38.2072792756059</c:v>
                </c:pt>
                <c:pt idx="4732">
                  <c:v>38.215221215183</c:v>
                </c:pt>
                <c:pt idx="4733">
                  <c:v>38.2231630035392</c:v>
                </c:pt>
                <c:pt idx="4734">
                  <c:v>38.231104704434</c:v>
                </c:pt>
                <c:pt idx="4735">
                  <c:v>38.240039169039</c:v>
                </c:pt>
                <c:pt idx="4736">
                  <c:v>38.2479809607578</c:v>
                </c:pt>
                <c:pt idx="4737">
                  <c:v>38.2559227524766</c:v>
                </c:pt>
                <c:pt idx="4738">
                  <c:v>38.2638644365443</c:v>
                </c:pt>
                <c:pt idx="4739">
                  <c:v>38.2727986871607</c:v>
                </c:pt>
                <c:pt idx="4740">
                  <c:v>38.2807402449488</c:v>
                </c:pt>
                <c:pt idx="4741">
                  <c:v>38.2886819996737</c:v>
                </c:pt>
                <c:pt idx="4742">
                  <c:v>38.2966236467135</c:v>
                </c:pt>
                <c:pt idx="4743">
                  <c:v>38.3045652499779</c:v>
                </c:pt>
                <c:pt idx="4744">
                  <c:v>38.3134995574393</c:v>
                </c:pt>
                <c:pt idx="4745">
                  <c:v>38.3214412751587</c:v>
                </c:pt>
                <c:pt idx="4746">
                  <c:v>38.3293830349289</c:v>
                </c:pt>
                <c:pt idx="4747">
                  <c:v>38.3373247728345</c:v>
                </c:pt>
                <c:pt idx="4748">
                  <c:v>38.3462590840847</c:v>
                </c:pt>
                <c:pt idx="4749">
                  <c:v>38.3542007816143</c:v>
                </c:pt>
                <c:pt idx="4750">
                  <c:v>38.3621426556864</c:v>
                </c:pt>
                <c:pt idx="4751">
                  <c:v>38.3710772602373</c:v>
                </c:pt>
                <c:pt idx="4752">
                  <c:v>38.3790191091054</c:v>
                </c:pt>
                <c:pt idx="4753">
                  <c:v>38.3869608486931</c:v>
                </c:pt>
                <c:pt idx="4754">
                  <c:v>38.3949025680947</c:v>
                </c:pt>
                <c:pt idx="4755">
                  <c:v>38.403837053512</c:v>
                </c:pt>
                <c:pt idx="4756">
                  <c:v>38.4117788418682</c:v>
                </c:pt>
                <c:pt idx="4757">
                  <c:v>38.4197206100467</c:v>
                </c:pt>
                <c:pt idx="4758">
                  <c:v>38.4276622890659</c:v>
                </c:pt>
                <c:pt idx="4759">
                  <c:v>38.4365965567384</c:v>
                </c:pt>
                <c:pt idx="4760">
                  <c:v>38.4445379999153</c:v>
                </c:pt>
                <c:pt idx="4761">
                  <c:v>38.4524795509646</c:v>
                </c:pt>
                <c:pt idx="4762">
                  <c:v>38.4614136991982</c:v>
                </c:pt>
                <c:pt idx="4763">
                  <c:v>38.4693552519323</c:v>
                </c:pt>
                <c:pt idx="4764">
                  <c:v>38.4772966546315</c:v>
                </c:pt>
                <c:pt idx="4765">
                  <c:v>38.4852380353994</c:v>
                </c:pt>
                <c:pt idx="4766">
                  <c:v>38.494172016617</c:v>
                </c:pt>
                <c:pt idx="4767">
                  <c:v>38.5021132234775</c:v>
                </c:pt>
                <c:pt idx="4768">
                  <c:v>38.5110472293811</c:v>
                </c:pt>
                <c:pt idx="4769">
                  <c:v>38.5189885274484</c:v>
                </c:pt>
                <c:pt idx="4770">
                  <c:v>38.5279222900886</c:v>
                </c:pt>
                <c:pt idx="4771">
                  <c:v>38.5358633887608</c:v>
                </c:pt>
                <c:pt idx="4772">
                  <c:v>38.5447971494988</c:v>
                </c:pt>
                <c:pt idx="4773">
                  <c:v>38.5527382718457</c:v>
                </c:pt>
                <c:pt idx="4774">
                  <c:v>38.5606791538442</c:v>
                </c:pt>
                <c:pt idx="4775">
                  <c:v>38.569612499242</c:v>
                </c:pt>
                <c:pt idx="4776">
                  <c:v>38.5775533168391</c:v>
                </c:pt>
                <c:pt idx="4777">
                  <c:v>38.5864866641451</c:v>
                </c:pt>
                <c:pt idx="4778">
                  <c:v>38.5944272849326</c:v>
                </c:pt>
                <c:pt idx="4779">
                  <c:v>38.60336051006</c:v>
                </c:pt>
                <c:pt idx="4780">
                  <c:v>38.6113012852688</c:v>
                </c:pt>
                <c:pt idx="4781">
                  <c:v>38.6202344855651</c:v>
                </c:pt>
                <c:pt idx="4782">
                  <c:v>38.6281749534313</c:v>
                </c:pt>
                <c:pt idx="4783">
                  <c:v>38.637108054357</c:v>
                </c:pt>
                <c:pt idx="4784">
                  <c:v>38.6450486343847</c:v>
                </c:pt>
                <c:pt idx="4785">
                  <c:v>38.6529889950894</c:v>
                </c:pt>
                <c:pt idx="4786">
                  <c:v>38.6619217763852</c:v>
                </c:pt>
                <c:pt idx="4787">
                  <c:v>38.669862157509</c:v>
                </c:pt>
                <c:pt idx="4788">
                  <c:v>38.678795015432</c:v>
                </c:pt>
                <c:pt idx="4789">
                  <c:v>38.6867351564113</c:v>
                </c:pt>
                <c:pt idx="4790">
                  <c:v>38.6956675923459</c:v>
                </c:pt>
                <c:pt idx="4791">
                  <c:v>38.7036076019794</c:v>
                </c:pt>
                <c:pt idx="4792">
                  <c:v>38.7125401377756</c:v>
                </c:pt>
                <c:pt idx="4793">
                  <c:v>38.7204800825363</c:v>
                </c:pt>
                <c:pt idx="4794">
                  <c:v>38.7284198273376</c:v>
                </c:pt>
                <c:pt idx="4795">
                  <c:v>38.7373520152211</c:v>
                </c:pt>
                <c:pt idx="4796">
                  <c:v>38.7452918044865</c:v>
                </c:pt>
                <c:pt idx="4797">
                  <c:v>38.7542241193364</c:v>
                </c:pt>
                <c:pt idx="4798">
                  <c:v>38.7621638880819</c:v>
                </c:pt>
                <c:pt idx="4799">
                  <c:v>38.7691110314964</c:v>
                </c:pt>
                <c:pt idx="4800">
                  <c:v>38.7701034914697</c:v>
                </c:pt>
                <c:pt idx="4801">
                  <c:v>38.7701034914697</c:v>
                </c:pt>
              </c:numCache>
            </c:numRef>
          </c:yVal>
          <c:smooth val="0"/>
        </c:ser>
        <c:axId val="70934"/>
        <c:axId val="16732808"/>
      </c:scatterChart>
      <c:valAx>
        <c:axId val="5449162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643"/>
        <c:crossesAt val="0"/>
        <c:crossBetween val="midCat"/>
      </c:valAx>
      <c:valAx>
        <c:axId val="63309643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627"/>
        <c:crossesAt val="-200"/>
        <c:crossBetween val="midCat"/>
        <c:majorUnit val="5"/>
      </c:valAx>
      <c:valAx>
        <c:axId val="70934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808"/>
        <c:crosses val="max"/>
        <c:crossBetween val="midCat"/>
      </c:valAx>
      <c:valAx>
        <c:axId val="16732808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934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250155</c:v>
                </c:pt>
                <c:pt idx="1">
                  <c:v>0.00136359</c:v>
                </c:pt>
                <c:pt idx="2">
                  <c:v>0.00933912</c:v>
                </c:pt>
                <c:pt idx="3">
                  <c:v>0.01104606</c:v>
                </c:pt>
                <c:pt idx="4">
                  <c:v>-0.00432621</c:v>
                </c:pt>
                <c:pt idx="5">
                  <c:v>-0.00945684</c:v>
                </c:pt>
                <c:pt idx="6">
                  <c:v>-0.01287072</c:v>
                </c:pt>
                <c:pt idx="7">
                  <c:v>-0.01116378</c:v>
                </c:pt>
                <c:pt idx="8">
                  <c:v>-0.01685358</c:v>
                </c:pt>
                <c:pt idx="9">
                  <c:v>-0.01685358</c:v>
                </c:pt>
                <c:pt idx="10">
                  <c:v>-0.0162846</c:v>
                </c:pt>
                <c:pt idx="11">
                  <c:v>-0.01457766</c:v>
                </c:pt>
                <c:pt idx="12">
                  <c:v>-0.00774009</c:v>
                </c:pt>
                <c:pt idx="13">
                  <c:v>-0.0191295</c:v>
                </c:pt>
                <c:pt idx="14">
                  <c:v>-0.01457766</c:v>
                </c:pt>
                <c:pt idx="15">
                  <c:v>-0.01742256</c:v>
                </c:pt>
                <c:pt idx="16">
                  <c:v>-0.0162846</c:v>
                </c:pt>
                <c:pt idx="17">
                  <c:v>-0.01457766</c:v>
                </c:pt>
                <c:pt idx="18">
                  <c:v>-0.0162846</c:v>
                </c:pt>
                <c:pt idx="19">
                  <c:v>-0.01230174</c:v>
                </c:pt>
                <c:pt idx="20">
                  <c:v>0.00307053</c:v>
                </c:pt>
                <c:pt idx="21">
                  <c:v>-0.01400868</c:v>
                </c:pt>
                <c:pt idx="22">
                  <c:v>-0.00831888</c:v>
                </c:pt>
                <c:pt idx="23">
                  <c:v>0.02641833</c:v>
                </c:pt>
                <c:pt idx="24">
                  <c:v>-0.00148131</c:v>
                </c:pt>
                <c:pt idx="25">
                  <c:v>0.01959057</c:v>
                </c:pt>
                <c:pt idx="26">
                  <c:v>0.01674567</c:v>
                </c:pt>
                <c:pt idx="27">
                  <c:v>0.01445994</c:v>
                </c:pt>
                <c:pt idx="28">
                  <c:v>0.01902159</c:v>
                </c:pt>
                <c:pt idx="29">
                  <c:v>0.01104606</c:v>
                </c:pt>
                <c:pt idx="30">
                  <c:v>0.030411</c:v>
                </c:pt>
                <c:pt idx="31">
                  <c:v>0.02414241</c:v>
                </c:pt>
                <c:pt idx="32">
                  <c:v>0.01788363</c:v>
                </c:pt>
                <c:pt idx="33">
                  <c:v>0.01731465</c:v>
                </c:pt>
                <c:pt idx="34">
                  <c:v>0.02243547</c:v>
                </c:pt>
                <c:pt idx="35">
                  <c:v>0.03097998</c:v>
                </c:pt>
                <c:pt idx="36">
                  <c:v>0.02072853</c:v>
                </c:pt>
                <c:pt idx="37">
                  <c:v>0.02300445</c:v>
                </c:pt>
                <c:pt idx="38">
                  <c:v>-0.00261927</c:v>
                </c:pt>
                <c:pt idx="39">
                  <c:v>0.02984202</c:v>
                </c:pt>
                <c:pt idx="40">
                  <c:v>0.012753</c:v>
                </c:pt>
                <c:pt idx="41">
                  <c:v>0.02186649</c:v>
                </c:pt>
                <c:pt idx="42">
                  <c:v>-0.00318825</c:v>
                </c:pt>
                <c:pt idx="43">
                  <c:v>0.01617669</c:v>
                </c:pt>
                <c:pt idx="44">
                  <c:v>0.02528037</c:v>
                </c:pt>
                <c:pt idx="45">
                  <c:v>0.01560771</c:v>
                </c:pt>
                <c:pt idx="46">
                  <c:v>0.00307053</c:v>
                </c:pt>
                <c:pt idx="47">
                  <c:v>0.01218402</c:v>
                </c:pt>
                <c:pt idx="48">
                  <c:v>0.02015955</c:v>
                </c:pt>
                <c:pt idx="49">
                  <c:v>-0.01116378</c:v>
                </c:pt>
                <c:pt idx="50">
                  <c:v>0.00136359</c:v>
                </c:pt>
                <c:pt idx="51">
                  <c:v>0.02072853</c:v>
                </c:pt>
                <c:pt idx="52">
                  <c:v>0.0537588</c:v>
                </c:pt>
                <c:pt idx="53">
                  <c:v>0.0042183</c:v>
                </c:pt>
                <c:pt idx="54">
                  <c:v>0.02300445</c:v>
                </c:pt>
                <c:pt idx="55">
                  <c:v>0.04236939</c:v>
                </c:pt>
                <c:pt idx="56">
                  <c:v>-0.00432621</c:v>
                </c:pt>
                <c:pt idx="57">
                  <c:v>-0.00660213</c:v>
                </c:pt>
                <c:pt idx="58">
                  <c:v>0.00250155</c:v>
                </c:pt>
                <c:pt idx="59">
                  <c:v>-0.00717111</c:v>
                </c:pt>
                <c:pt idx="60">
                  <c:v>-0.00888786</c:v>
                </c:pt>
                <c:pt idx="61">
                  <c:v>0.0042183</c:v>
                </c:pt>
                <c:pt idx="62">
                  <c:v>0.00136359</c:v>
                </c:pt>
                <c:pt idx="63">
                  <c:v>0.00877014</c:v>
                </c:pt>
                <c:pt idx="64">
                  <c:v>-0.00318825</c:v>
                </c:pt>
                <c:pt idx="65">
                  <c:v>0.04521429</c:v>
                </c:pt>
                <c:pt idx="66">
                  <c:v>0.00250155</c:v>
                </c:pt>
                <c:pt idx="67">
                  <c:v>-0.00034335</c:v>
                </c:pt>
                <c:pt idx="68">
                  <c:v>-0.00489519</c:v>
                </c:pt>
                <c:pt idx="69">
                  <c:v>0.01332198</c:v>
                </c:pt>
                <c:pt idx="70">
                  <c:v>0.04521429</c:v>
                </c:pt>
                <c:pt idx="71">
                  <c:v>-0.00603315</c:v>
                </c:pt>
                <c:pt idx="72">
                  <c:v>0.01161504</c:v>
                </c:pt>
                <c:pt idx="73">
                  <c:v>0.01617669</c:v>
                </c:pt>
                <c:pt idx="74">
                  <c:v>-0.00489519</c:v>
                </c:pt>
                <c:pt idx="75">
                  <c:v>0.00307053</c:v>
                </c:pt>
                <c:pt idx="76">
                  <c:v>0.00193257</c:v>
                </c:pt>
                <c:pt idx="77">
                  <c:v>-0.00774009</c:v>
                </c:pt>
                <c:pt idx="78">
                  <c:v>0.0042183</c:v>
                </c:pt>
                <c:pt idx="79">
                  <c:v>-0.00717111</c:v>
                </c:pt>
                <c:pt idx="80">
                  <c:v>-0.00603315</c:v>
                </c:pt>
                <c:pt idx="81">
                  <c:v>-0.00603315</c:v>
                </c:pt>
                <c:pt idx="82">
                  <c:v>-0.01287072</c:v>
                </c:pt>
                <c:pt idx="83">
                  <c:v>-0.01116378</c:v>
                </c:pt>
                <c:pt idx="84">
                  <c:v>-0.01400868</c:v>
                </c:pt>
                <c:pt idx="85">
                  <c:v>-0.01457766</c:v>
                </c:pt>
                <c:pt idx="86">
                  <c:v>-0.01173276</c:v>
                </c:pt>
                <c:pt idx="87">
                  <c:v>-0.01287072</c:v>
                </c:pt>
                <c:pt idx="88">
                  <c:v>0.00478728</c:v>
                </c:pt>
                <c:pt idx="89">
                  <c:v>-0.00888786</c:v>
                </c:pt>
                <c:pt idx="90">
                  <c:v>-0.00432621</c:v>
                </c:pt>
                <c:pt idx="91">
                  <c:v>-0.00717111</c:v>
                </c:pt>
                <c:pt idx="92">
                  <c:v>-0.00034335</c:v>
                </c:pt>
                <c:pt idx="93">
                  <c:v>-0.00660213</c:v>
                </c:pt>
                <c:pt idx="94">
                  <c:v>-0.01514664</c:v>
                </c:pt>
                <c:pt idx="95">
                  <c:v>0.00193257</c:v>
                </c:pt>
                <c:pt idx="96">
                  <c:v>-0.00148131</c:v>
                </c:pt>
                <c:pt idx="97">
                  <c:v>-0.01002582</c:v>
                </c:pt>
                <c:pt idx="98">
                  <c:v>0.01389096</c:v>
                </c:pt>
                <c:pt idx="99">
                  <c:v>-0.00148131</c:v>
                </c:pt>
                <c:pt idx="100">
                  <c:v>-0.00375723</c:v>
                </c:pt>
                <c:pt idx="101">
                  <c:v>-0.00717111</c:v>
                </c:pt>
                <c:pt idx="102">
                  <c:v>-0.00205029</c:v>
                </c:pt>
                <c:pt idx="103">
                  <c:v>0.00877014</c:v>
                </c:pt>
                <c:pt idx="104">
                  <c:v>-0.00318825</c:v>
                </c:pt>
                <c:pt idx="105">
                  <c:v>-0.00091233</c:v>
                </c:pt>
                <c:pt idx="106">
                  <c:v>-0.00546417</c:v>
                </c:pt>
                <c:pt idx="107">
                  <c:v>0.01674567</c:v>
                </c:pt>
                <c:pt idx="108">
                  <c:v>-0.00375723</c:v>
                </c:pt>
                <c:pt idx="109">
                  <c:v>-0.00831888</c:v>
                </c:pt>
                <c:pt idx="110">
                  <c:v>-0.00432621</c:v>
                </c:pt>
                <c:pt idx="111">
                  <c:v>-0.0105948</c:v>
                </c:pt>
                <c:pt idx="112">
                  <c:v>-0.0105948</c:v>
                </c:pt>
                <c:pt idx="113">
                  <c:v>-0.0105948</c:v>
                </c:pt>
                <c:pt idx="114">
                  <c:v>-0.0105948</c:v>
                </c:pt>
                <c:pt idx="115">
                  <c:v>-0.0105948</c:v>
                </c:pt>
                <c:pt idx="116">
                  <c:v>0.01047708</c:v>
                </c:pt>
                <c:pt idx="117">
                  <c:v>0.01731465</c:v>
                </c:pt>
                <c:pt idx="118">
                  <c:v>0.00307053</c:v>
                </c:pt>
                <c:pt idx="119">
                  <c:v>0.00933912</c:v>
                </c:pt>
                <c:pt idx="120">
                  <c:v>0.01845261</c:v>
                </c:pt>
                <c:pt idx="121">
                  <c:v>0.01674567</c:v>
                </c:pt>
                <c:pt idx="122">
                  <c:v>0.02699712</c:v>
                </c:pt>
                <c:pt idx="123">
                  <c:v>-0.0077499</c:v>
                </c:pt>
                <c:pt idx="124">
                  <c:v>0.02072853</c:v>
                </c:pt>
                <c:pt idx="125">
                  <c:v>0.02186649</c:v>
                </c:pt>
                <c:pt idx="126">
                  <c:v>0.01617669</c:v>
                </c:pt>
                <c:pt idx="127">
                  <c:v>0.01674567</c:v>
                </c:pt>
                <c:pt idx="128">
                  <c:v>0.00592524</c:v>
                </c:pt>
                <c:pt idx="129">
                  <c:v>0.01617669</c:v>
                </c:pt>
                <c:pt idx="130">
                  <c:v>0.01845261</c:v>
                </c:pt>
                <c:pt idx="131">
                  <c:v>0.01674567</c:v>
                </c:pt>
                <c:pt idx="132">
                  <c:v>0.01731465</c:v>
                </c:pt>
                <c:pt idx="133">
                  <c:v>0.01959057</c:v>
                </c:pt>
                <c:pt idx="134">
                  <c:v>0.01731465</c:v>
                </c:pt>
                <c:pt idx="135">
                  <c:v>0.02300445</c:v>
                </c:pt>
                <c:pt idx="136">
                  <c:v>0.01788363</c:v>
                </c:pt>
                <c:pt idx="137">
                  <c:v>0.01502892</c:v>
                </c:pt>
                <c:pt idx="138">
                  <c:v>0.01560771</c:v>
                </c:pt>
                <c:pt idx="139">
                  <c:v>0.01445994</c:v>
                </c:pt>
                <c:pt idx="140">
                  <c:v>0.01389096</c:v>
                </c:pt>
                <c:pt idx="141">
                  <c:v>0.01731465</c:v>
                </c:pt>
                <c:pt idx="142">
                  <c:v>0.01617669</c:v>
                </c:pt>
                <c:pt idx="143">
                  <c:v>0.07369272</c:v>
                </c:pt>
                <c:pt idx="144">
                  <c:v>0.05034492</c:v>
                </c:pt>
                <c:pt idx="145">
                  <c:v>-0.0105948</c:v>
                </c:pt>
                <c:pt idx="146">
                  <c:v>0.00877014</c:v>
                </c:pt>
                <c:pt idx="147">
                  <c:v>0.01731465</c:v>
                </c:pt>
                <c:pt idx="148">
                  <c:v>0.012753</c:v>
                </c:pt>
                <c:pt idx="149">
                  <c:v>0.02471139</c:v>
                </c:pt>
                <c:pt idx="150">
                  <c:v>0.01389096</c:v>
                </c:pt>
                <c:pt idx="151">
                  <c:v>0.14601204</c:v>
                </c:pt>
                <c:pt idx="152">
                  <c:v>-0.00318825</c:v>
                </c:pt>
                <c:pt idx="153">
                  <c:v>0.00250155</c:v>
                </c:pt>
                <c:pt idx="154">
                  <c:v>0.00307053</c:v>
                </c:pt>
                <c:pt idx="155">
                  <c:v>0.00592524</c:v>
                </c:pt>
                <c:pt idx="156">
                  <c:v>0.01502892</c:v>
                </c:pt>
                <c:pt idx="157">
                  <c:v>0.02015955</c:v>
                </c:pt>
                <c:pt idx="158">
                  <c:v>0.01959057</c:v>
                </c:pt>
                <c:pt idx="159">
                  <c:v>0.01674567</c:v>
                </c:pt>
                <c:pt idx="160">
                  <c:v>0.05717268</c:v>
                </c:pt>
                <c:pt idx="161">
                  <c:v>-0.01230174</c:v>
                </c:pt>
                <c:pt idx="162">
                  <c:v>-0.00261927</c:v>
                </c:pt>
                <c:pt idx="163">
                  <c:v>0.00079461</c:v>
                </c:pt>
                <c:pt idx="164">
                  <c:v>0.04236939</c:v>
                </c:pt>
                <c:pt idx="165">
                  <c:v>-0.0077499</c:v>
                </c:pt>
                <c:pt idx="166">
                  <c:v>0.02300445</c:v>
                </c:pt>
                <c:pt idx="167">
                  <c:v>-0.01400868</c:v>
                </c:pt>
                <c:pt idx="168">
                  <c:v>-0.00261927</c:v>
                </c:pt>
                <c:pt idx="169">
                  <c:v>-0.00603315</c:v>
                </c:pt>
                <c:pt idx="170">
                  <c:v>0.03154896</c:v>
                </c:pt>
                <c:pt idx="171">
                  <c:v>0.02186649</c:v>
                </c:pt>
                <c:pt idx="172">
                  <c:v>0.03097998</c:v>
                </c:pt>
                <c:pt idx="173">
                  <c:v>-0.0191295</c:v>
                </c:pt>
                <c:pt idx="174">
                  <c:v>0.04407633</c:v>
                </c:pt>
                <c:pt idx="175">
                  <c:v>-0.01287072</c:v>
                </c:pt>
                <c:pt idx="176">
                  <c:v>-0.00489519</c:v>
                </c:pt>
                <c:pt idx="177">
                  <c:v>0.00022563</c:v>
                </c:pt>
                <c:pt idx="178">
                  <c:v>0.00478728</c:v>
                </c:pt>
                <c:pt idx="179">
                  <c:v>0.02015955</c:v>
                </c:pt>
                <c:pt idx="180">
                  <c:v>-0.00489519</c:v>
                </c:pt>
                <c:pt idx="181">
                  <c:v>-0.00205029</c:v>
                </c:pt>
                <c:pt idx="182">
                  <c:v>-0.00034335</c:v>
                </c:pt>
                <c:pt idx="183">
                  <c:v>0.02072853</c:v>
                </c:pt>
                <c:pt idx="184">
                  <c:v>-0.01002582</c:v>
                </c:pt>
                <c:pt idx="185">
                  <c:v>-0.00261927</c:v>
                </c:pt>
                <c:pt idx="186">
                  <c:v>-0.00148131</c:v>
                </c:pt>
                <c:pt idx="187">
                  <c:v>-0.00148131</c:v>
                </c:pt>
                <c:pt idx="188">
                  <c:v>-0.00148131</c:v>
                </c:pt>
                <c:pt idx="189">
                  <c:v>0.00193257</c:v>
                </c:pt>
                <c:pt idx="190">
                  <c:v>-0.00034335</c:v>
                </c:pt>
                <c:pt idx="191">
                  <c:v>0.01560771</c:v>
                </c:pt>
                <c:pt idx="192">
                  <c:v>0.00307053</c:v>
                </c:pt>
                <c:pt idx="193">
                  <c:v>-0.00261927</c:v>
                </c:pt>
                <c:pt idx="194">
                  <c:v>0.01161504</c:v>
                </c:pt>
                <c:pt idx="195">
                  <c:v>0.00592524</c:v>
                </c:pt>
                <c:pt idx="196">
                  <c:v>0.00592524</c:v>
                </c:pt>
                <c:pt idx="197">
                  <c:v>0.01161504</c:v>
                </c:pt>
                <c:pt idx="198">
                  <c:v>0.00079461</c:v>
                </c:pt>
                <c:pt idx="199">
                  <c:v>0.01674567</c:v>
                </c:pt>
                <c:pt idx="200">
                  <c:v>0.01502892</c:v>
                </c:pt>
                <c:pt idx="201">
                  <c:v>0.01332198</c:v>
                </c:pt>
                <c:pt idx="202">
                  <c:v>0.01389096</c:v>
                </c:pt>
                <c:pt idx="203">
                  <c:v>0.01502892</c:v>
                </c:pt>
                <c:pt idx="204">
                  <c:v>-0.00091233</c:v>
                </c:pt>
                <c:pt idx="205">
                  <c:v>0.01389096</c:v>
                </c:pt>
                <c:pt idx="206">
                  <c:v>0.01047708</c:v>
                </c:pt>
                <c:pt idx="207">
                  <c:v>0.01502892</c:v>
                </c:pt>
                <c:pt idx="208">
                  <c:v>0.01845261</c:v>
                </c:pt>
                <c:pt idx="209">
                  <c:v>0.02927304</c:v>
                </c:pt>
                <c:pt idx="210">
                  <c:v>0.01332198</c:v>
                </c:pt>
                <c:pt idx="211">
                  <c:v>0.01617669</c:v>
                </c:pt>
                <c:pt idx="212">
                  <c:v>-0.00603315</c:v>
                </c:pt>
                <c:pt idx="213">
                  <c:v>0.02015955</c:v>
                </c:pt>
                <c:pt idx="214">
                  <c:v>0.01731465</c:v>
                </c:pt>
                <c:pt idx="215">
                  <c:v>0.01502892</c:v>
                </c:pt>
                <c:pt idx="216">
                  <c:v>0.02414241</c:v>
                </c:pt>
                <c:pt idx="217">
                  <c:v>0.02186649</c:v>
                </c:pt>
                <c:pt idx="218">
                  <c:v>0.00933912</c:v>
                </c:pt>
                <c:pt idx="219">
                  <c:v>0.00136359</c:v>
                </c:pt>
                <c:pt idx="220">
                  <c:v>0.01104606</c:v>
                </c:pt>
                <c:pt idx="221">
                  <c:v>0.0275661</c:v>
                </c:pt>
                <c:pt idx="222">
                  <c:v>0.02584935</c:v>
                </c:pt>
                <c:pt idx="223">
                  <c:v>0.01502892</c:v>
                </c:pt>
                <c:pt idx="224">
                  <c:v>0.01104606</c:v>
                </c:pt>
                <c:pt idx="225">
                  <c:v>0.00193257</c:v>
                </c:pt>
                <c:pt idx="226">
                  <c:v>0.0537588</c:v>
                </c:pt>
                <c:pt idx="227">
                  <c:v>0.0042183</c:v>
                </c:pt>
                <c:pt idx="228">
                  <c:v>-0.00091233</c:v>
                </c:pt>
                <c:pt idx="229">
                  <c:v>-0.00318825</c:v>
                </c:pt>
                <c:pt idx="230">
                  <c:v>0.00022563</c:v>
                </c:pt>
                <c:pt idx="231">
                  <c:v>0.00877014</c:v>
                </c:pt>
                <c:pt idx="232">
                  <c:v>0.00478728</c:v>
                </c:pt>
                <c:pt idx="233">
                  <c:v>0.00478728</c:v>
                </c:pt>
                <c:pt idx="234">
                  <c:v>0.00478728</c:v>
                </c:pt>
                <c:pt idx="235">
                  <c:v>0.00478728</c:v>
                </c:pt>
                <c:pt idx="236">
                  <c:v>0.00478728</c:v>
                </c:pt>
                <c:pt idx="237">
                  <c:v>0.00079461</c:v>
                </c:pt>
                <c:pt idx="238">
                  <c:v>0.03723876</c:v>
                </c:pt>
                <c:pt idx="239">
                  <c:v>0.012753</c:v>
                </c:pt>
                <c:pt idx="240">
                  <c:v>-0.00546417</c:v>
                </c:pt>
                <c:pt idx="241">
                  <c:v>-0.00318825</c:v>
                </c:pt>
                <c:pt idx="242">
                  <c:v>-0.00205029</c:v>
                </c:pt>
                <c:pt idx="243">
                  <c:v>-0.00205029</c:v>
                </c:pt>
                <c:pt idx="244">
                  <c:v>0.06628617</c:v>
                </c:pt>
                <c:pt idx="245">
                  <c:v>0.01902159</c:v>
                </c:pt>
                <c:pt idx="246">
                  <c:v>0.00250155</c:v>
                </c:pt>
                <c:pt idx="247">
                  <c:v>0.012753</c:v>
                </c:pt>
                <c:pt idx="248">
                  <c:v>0.22858281</c:v>
                </c:pt>
                <c:pt idx="249">
                  <c:v>-0.00034335</c:v>
                </c:pt>
                <c:pt idx="250">
                  <c:v>-0.00660213</c:v>
                </c:pt>
                <c:pt idx="251">
                  <c:v>0.03666978</c:v>
                </c:pt>
                <c:pt idx="252">
                  <c:v>-0.00261927</c:v>
                </c:pt>
                <c:pt idx="253">
                  <c:v>-0.00318825</c:v>
                </c:pt>
                <c:pt idx="254">
                  <c:v>0.01218402</c:v>
                </c:pt>
                <c:pt idx="255">
                  <c:v>-0.00318825</c:v>
                </c:pt>
                <c:pt idx="256">
                  <c:v>-0.00148131</c:v>
                </c:pt>
                <c:pt idx="257">
                  <c:v>0.02357343</c:v>
                </c:pt>
                <c:pt idx="258">
                  <c:v>-0.0077499</c:v>
                </c:pt>
                <c:pt idx="259">
                  <c:v>0.01959057</c:v>
                </c:pt>
                <c:pt idx="260">
                  <c:v>-0.00375723</c:v>
                </c:pt>
                <c:pt idx="261">
                  <c:v>0.02584935</c:v>
                </c:pt>
                <c:pt idx="262">
                  <c:v>-0.00318825</c:v>
                </c:pt>
                <c:pt idx="263">
                  <c:v>-0.00034335</c:v>
                </c:pt>
                <c:pt idx="264">
                  <c:v>0.00193257</c:v>
                </c:pt>
                <c:pt idx="265">
                  <c:v>0.01788363</c:v>
                </c:pt>
                <c:pt idx="266">
                  <c:v>-0.00717111</c:v>
                </c:pt>
                <c:pt idx="267">
                  <c:v>-0.00660213</c:v>
                </c:pt>
                <c:pt idx="268">
                  <c:v>0.012753</c:v>
                </c:pt>
                <c:pt idx="269">
                  <c:v>-0.00432621</c:v>
                </c:pt>
                <c:pt idx="270">
                  <c:v>-0.00603315</c:v>
                </c:pt>
                <c:pt idx="271">
                  <c:v>0.0042183</c:v>
                </c:pt>
                <c:pt idx="272">
                  <c:v>-0.00205029</c:v>
                </c:pt>
                <c:pt idx="273">
                  <c:v>0.00250155</c:v>
                </c:pt>
                <c:pt idx="274">
                  <c:v>-0.0077499</c:v>
                </c:pt>
                <c:pt idx="275">
                  <c:v>-0.00489519</c:v>
                </c:pt>
                <c:pt idx="276">
                  <c:v>-0.00091233</c:v>
                </c:pt>
                <c:pt idx="277">
                  <c:v>-0.00432621</c:v>
                </c:pt>
                <c:pt idx="278">
                  <c:v>-0.00318825</c:v>
                </c:pt>
                <c:pt idx="279">
                  <c:v>0.00363951</c:v>
                </c:pt>
                <c:pt idx="280">
                  <c:v>-0.00432621</c:v>
                </c:pt>
                <c:pt idx="281">
                  <c:v>-0.00375723</c:v>
                </c:pt>
                <c:pt idx="282">
                  <c:v>-0.00205029</c:v>
                </c:pt>
                <c:pt idx="283">
                  <c:v>0.02471139</c:v>
                </c:pt>
                <c:pt idx="284">
                  <c:v>0.00022563</c:v>
                </c:pt>
                <c:pt idx="285">
                  <c:v>-0.00432621</c:v>
                </c:pt>
                <c:pt idx="286">
                  <c:v>-0.00205029</c:v>
                </c:pt>
                <c:pt idx="287">
                  <c:v>-0.00148131</c:v>
                </c:pt>
                <c:pt idx="288">
                  <c:v>-0.00205029</c:v>
                </c:pt>
                <c:pt idx="289">
                  <c:v>-0.00318825</c:v>
                </c:pt>
                <c:pt idx="290">
                  <c:v>0.01047708</c:v>
                </c:pt>
                <c:pt idx="291">
                  <c:v>-0.00375723</c:v>
                </c:pt>
                <c:pt idx="292">
                  <c:v>-0.00034335</c:v>
                </c:pt>
                <c:pt idx="293">
                  <c:v>0.00022563</c:v>
                </c:pt>
                <c:pt idx="294">
                  <c:v>0.01788363</c:v>
                </c:pt>
                <c:pt idx="295">
                  <c:v>0.01218402</c:v>
                </c:pt>
                <c:pt idx="296">
                  <c:v>-0.00660213</c:v>
                </c:pt>
                <c:pt idx="297">
                  <c:v>-0.00831888</c:v>
                </c:pt>
                <c:pt idx="298">
                  <c:v>0.04180041</c:v>
                </c:pt>
                <c:pt idx="299">
                  <c:v>-0.00148131</c:v>
                </c:pt>
                <c:pt idx="300">
                  <c:v>-0.00261927</c:v>
                </c:pt>
                <c:pt idx="301">
                  <c:v>0.00193257</c:v>
                </c:pt>
                <c:pt idx="302">
                  <c:v>-0.00148131</c:v>
                </c:pt>
                <c:pt idx="303">
                  <c:v>-0.00261927</c:v>
                </c:pt>
                <c:pt idx="304">
                  <c:v>-0.00148131</c:v>
                </c:pt>
                <c:pt idx="305">
                  <c:v>0.01502892</c:v>
                </c:pt>
                <c:pt idx="306">
                  <c:v>-0.00888786</c:v>
                </c:pt>
                <c:pt idx="307">
                  <c:v>0.01902159</c:v>
                </c:pt>
                <c:pt idx="308">
                  <c:v>-0.00375723</c:v>
                </c:pt>
                <c:pt idx="309">
                  <c:v>-0.00034335</c:v>
                </c:pt>
                <c:pt idx="310">
                  <c:v>-0.00375723</c:v>
                </c:pt>
                <c:pt idx="311">
                  <c:v>-0.00432621</c:v>
                </c:pt>
                <c:pt idx="312">
                  <c:v>-0.00375723</c:v>
                </c:pt>
                <c:pt idx="313">
                  <c:v>-0.00489519</c:v>
                </c:pt>
                <c:pt idx="314">
                  <c:v>0.00022563</c:v>
                </c:pt>
                <c:pt idx="315">
                  <c:v>-0.00546417</c:v>
                </c:pt>
                <c:pt idx="316">
                  <c:v>0.00363951</c:v>
                </c:pt>
                <c:pt idx="317">
                  <c:v>-0.00432621</c:v>
                </c:pt>
                <c:pt idx="318">
                  <c:v>0.0099081</c:v>
                </c:pt>
                <c:pt idx="319">
                  <c:v>0.05717268</c:v>
                </c:pt>
                <c:pt idx="320">
                  <c:v>0.01218402</c:v>
                </c:pt>
                <c:pt idx="321">
                  <c:v>-0.00489519</c:v>
                </c:pt>
                <c:pt idx="322">
                  <c:v>0.04521429</c:v>
                </c:pt>
                <c:pt idx="323">
                  <c:v>-0.00375723</c:v>
                </c:pt>
                <c:pt idx="324">
                  <c:v>0.03268692</c:v>
                </c:pt>
                <c:pt idx="325">
                  <c:v>-0.01742256</c:v>
                </c:pt>
                <c:pt idx="326">
                  <c:v>-0.00375723</c:v>
                </c:pt>
                <c:pt idx="327">
                  <c:v>-0.00546417</c:v>
                </c:pt>
                <c:pt idx="328">
                  <c:v>-0.00148131</c:v>
                </c:pt>
                <c:pt idx="329">
                  <c:v>-0.00546417</c:v>
                </c:pt>
                <c:pt idx="330">
                  <c:v>0.00136359</c:v>
                </c:pt>
                <c:pt idx="331">
                  <c:v>-0.00148131</c:v>
                </c:pt>
                <c:pt idx="332">
                  <c:v>-0.00318825</c:v>
                </c:pt>
                <c:pt idx="333">
                  <c:v>0.01161504</c:v>
                </c:pt>
                <c:pt idx="334">
                  <c:v>-0.00205029</c:v>
                </c:pt>
                <c:pt idx="335">
                  <c:v>-0.00261927</c:v>
                </c:pt>
                <c:pt idx="336">
                  <c:v>0.02357343</c:v>
                </c:pt>
                <c:pt idx="337">
                  <c:v>-0.00546417</c:v>
                </c:pt>
                <c:pt idx="338">
                  <c:v>0.00307053</c:v>
                </c:pt>
                <c:pt idx="339">
                  <c:v>-0.0077499</c:v>
                </c:pt>
                <c:pt idx="340">
                  <c:v>-0.00261927</c:v>
                </c:pt>
                <c:pt idx="341">
                  <c:v>-0.00432621</c:v>
                </c:pt>
                <c:pt idx="342">
                  <c:v>-0.00034335</c:v>
                </c:pt>
                <c:pt idx="343">
                  <c:v>-0.00091233</c:v>
                </c:pt>
                <c:pt idx="344">
                  <c:v>0.00193257</c:v>
                </c:pt>
                <c:pt idx="345">
                  <c:v>-0.0077499</c:v>
                </c:pt>
                <c:pt idx="346">
                  <c:v>-0.00432621</c:v>
                </c:pt>
                <c:pt idx="347">
                  <c:v>-0.00375723</c:v>
                </c:pt>
                <c:pt idx="348">
                  <c:v>-0.00318825</c:v>
                </c:pt>
                <c:pt idx="349">
                  <c:v>-0.00261927</c:v>
                </c:pt>
                <c:pt idx="350">
                  <c:v>-0.00261927</c:v>
                </c:pt>
                <c:pt idx="351">
                  <c:v>0.00535626</c:v>
                </c:pt>
                <c:pt idx="352">
                  <c:v>-0.00318825</c:v>
                </c:pt>
                <c:pt idx="353">
                  <c:v>0.00478728</c:v>
                </c:pt>
                <c:pt idx="354">
                  <c:v>-0.00091233</c:v>
                </c:pt>
                <c:pt idx="355">
                  <c:v>-0.0077499</c:v>
                </c:pt>
                <c:pt idx="356">
                  <c:v>-0.00432621</c:v>
                </c:pt>
                <c:pt idx="357">
                  <c:v>-0.00432621</c:v>
                </c:pt>
                <c:pt idx="358">
                  <c:v>-0.00432621</c:v>
                </c:pt>
                <c:pt idx="359">
                  <c:v>-0.00432621</c:v>
                </c:pt>
                <c:pt idx="360">
                  <c:v>-0.00432621</c:v>
                </c:pt>
                <c:pt idx="361">
                  <c:v>-0.00432621</c:v>
                </c:pt>
                <c:pt idx="362">
                  <c:v>-0.00091233</c:v>
                </c:pt>
                <c:pt idx="363">
                  <c:v>-0.00091233</c:v>
                </c:pt>
                <c:pt idx="364">
                  <c:v>-0.00034335</c:v>
                </c:pt>
                <c:pt idx="365">
                  <c:v>-0.00034335</c:v>
                </c:pt>
                <c:pt idx="366">
                  <c:v>-0.00091233</c:v>
                </c:pt>
                <c:pt idx="367">
                  <c:v>-0.00034335</c:v>
                </c:pt>
                <c:pt idx="368">
                  <c:v>-0.00091233</c:v>
                </c:pt>
                <c:pt idx="369">
                  <c:v>-0.00034335</c:v>
                </c:pt>
                <c:pt idx="370">
                  <c:v>-0.00148131</c:v>
                </c:pt>
                <c:pt idx="371">
                  <c:v>-0.00148131</c:v>
                </c:pt>
                <c:pt idx="372">
                  <c:v>-0.00205029</c:v>
                </c:pt>
                <c:pt idx="373">
                  <c:v>-0.00091233</c:v>
                </c:pt>
                <c:pt idx="374">
                  <c:v>-0.00148131</c:v>
                </c:pt>
                <c:pt idx="375">
                  <c:v>-0.00318825</c:v>
                </c:pt>
                <c:pt idx="376">
                  <c:v>-0.00261927</c:v>
                </c:pt>
                <c:pt idx="377">
                  <c:v>-0.00318825</c:v>
                </c:pt>
                <c:pt idx="378">
                  <c:v>-0.00261927</c:v>
                </c:pt>
                <c:pt idx="379">
                  <c:v>-0.00205029</c:v>
                </c:pt>
                <c:pt idx="380">
                  <c:v>-0.00318825</c:v>
                </c:pt>
                <c:pt idx="381">
                  <c:v>-0.00318825</c:v>
                </c:pt>
                <c:pt idx="382">
                  <c:v>-0.00318825</c:v>
                </c:pt>
                <c:pt idx="383">
                  <c:v>-0.00318825</c:v>
                </c:pt>
                <c:pt idx="384">
                  <c:v>-0.00318825</c:v>
                </c:pt>
                <c:pt idx="385">
                  <c:v>-0.00318825</c:v>
                </c:pt>
                <c:pt idx="386">
                  <c:v>-0.00148131</c:v>
                </c:pt>
                <c:pt idx="387">
                  <c:v>-0.00261927</c:v>
                </c:pt>
                <c:pt idx="388">
                  <c:v>-0.00205029</c:v>
                </c:pt>
                <c:pt idx="389">
                  <c:v>-0.00261927</c:v>
                </c:pt>
                <c:pt idx="390">
                  <c:v>-0.00318825</c:v>
                </c:pt>
                <c:pt idx="391">
                  <c:v>-0.00261927</c:v>
                </c:pt>
                <c:pt idx="392">
                  <c:v>-0.00261927</c:v>
                </c:pt>
                <c:pt idx="393">
                  <c:v>-0.00261927</c:v>
                </c:pt>
                <c:pt idx="394">
                  <c:v>-0.00261927</c:v>
                </c:pt>
                <c:pt idx="395">
                  <c:v>-0.00205029</c:v>
                </c:pt>
                <c:pt idx="396">
                  <c:v>-0.00261927</c:v>
                </c:pt>
                <c:pt idx="397">
                  <c:v>-0.00261927</c:v>
                </c:pt>
                <c:pt idx="398">
                  <c:v>-0.00205029</c:v>
                </c:pt>
                <c:pt idx="399">
                  <c:v>-0.00261927</c:v>
                </c:pt>
                <c:pt idx="400">
                  <c:v>-0.00261927</c:v>
                </c:pt>
                <c:pt idx="401">
                  <c:v>-0.00205029</c:v>
                </c:pt>
                <c:pt idx="402">
                  <c:v>-0.00205029</c:v>
                </c:pt>
                <c:pt idx="403">
                  <c:v>-0.00205029</c:v>
                </c:pt>
                <c:pt idx="404">
                  <c:v>-0.00205029</c:v>
                </c:pt>
                <c:pt idx="405">
                  <c:v>-0.00148131</c:v>
                </c:pt>
                <c:pt idx="406">
                  <c:v>-0.00205029</c:v>
                </c:pt>
                <c:pt idx="407">
                  <c:v>-0.00205029</c:v>
                </c:pt>
                <c:pt idx="408">
                  <c:v>-0.00034335</c:v>
                </c:pt>
                <c:pt idx="409">
                  <c:v>-0.00148131</c:v>
                </c:pt>
                <c:pt idx="410">
                  <c:v>-0.00091233</c:v>
                </c:pt>
                <c:pt idx="411">
                  <c:v>-0.00091233</c:v>
                </c:pt>
                <c:pt idx="412">
                  <c:v>-0.00091233</c:v>
                </c:pt>
                <c:pt idx="413">
                  <c:v>-0.00091233</c:v>
                </c:pt>
                <c:pt idx="414">
                  <c:v>0.00079461</c:v>
                </c:pt>
                <c:pt idx="415">
                  <c:v>0.00022563</c:v>
                </c:pt>
                <c:pt idx="416">
                  <c:v>0.00022563</c:v>
                </c:pt>
                <c:pt idx="417">
                  <c:v>0.00079461</c:v>
                </c:pt>
                <c:pt idx="418">
                  <c:v>0.00193257</c:v>
                </c:pt>
                <c:pt idx="419">
                  <c:v>0.00250155</c:v>
                </c:pt>
                <c:pt idx="420">
                  <c:v>0.00250155</c:v>
                </c:pt>
                <c:pt idx="421">
                  <c:v>0.00136359</c:v>
                </c:pt>
                <c:pt idx="422">
                  <c:v>0.0042183</c:v>
                </c:pt>
                <c:pt idx="423">
                  <c:v>0.00136359</c:v>
                </c:pt>
                <c:pt idx="424">
                  <c:v>0.00535626</c:v>
                </c:pt>
                <c:pt idx="425">
                  <c:v>0.00193257</c:v>
                </c:pt>
                <c:pt idx="426">
                  <c:v>0.00535626</c:v>
                </c:pt>
                <c:pt idx="427">
                  <c:v>0.00250155</c:v>
                </c:pt>
                <c:pt idx="428">
                  <c:v>0.00250155</c:v>
                </c:pt>
                <c:pt idx="429">
                  <c:v>0.01104606</c:v>
                </c:pt>
                <c:pt idx="430">
                  <c:v>0.00933912</c:v>
                </c:pt>
                <c:pt idx="431">
                  <c:v>0.00535626</c:v>
                </c:pt>
                <c:pt idx="432">
                  <c:v>0.00592524</c:v>
                </c:pt>
                <c:pt idx="433">
                  <c:v>0.01788363</c:v>
                </c:pt>
                <c:pt idx="434">
                  <c:v>0.01104606</c:v>
                </c:pt>
                <c:pt idx="435">
                  <c:v>0.00363951</c:v>
                </c:pt>
                <c:pt idx="436">
                  <c:v>0.01902159</c:v>
                </c:pt>
                <c:pt idx="437">
                  <c:v>0.00363951</c:v>
                </c:pt>
                <c:pt idx="438">
                  <c:v>0.00193257</c:v>
                </c:pt>
                <c:pt idx="439">
                  <c:v>0.00022563</c:v>
                </c:pt>
                <c:pt idx="440">
                  <c:v>0.00022563</c:v>
                </c:pt>
                <c:pt idx="441">
                  <c:v>0.00079461</c:v>
                </c:pt>
                <c:pt idx="442">
                  <c:v>0.00022563</c:v>
                </c:pt>
                <c:pt idx="443">
                  <c:v>0.00079461</c:v>
                </c:pt>
                <c:pt idx="444">
                  <c:v>-0.00091233</c:v>
                </c:pt>
                <c:pt idx="445">
                  <c:v>0.01161504</c:v>
                </c:pt>
                <c:pt idx="446">
                  <c:v>0.0042183</c:v>
                </c:pt>
                <c:pt idx="447">
                  <c:v>0.00079461</c:v>
                </c:pt>
                <c:pt idx="448">
                  <c:v>0.00136359</c:v>
                </c:pt>
                <c:pt idx="449">
                  <c:v>0.0042183</c:v>
                </c:pt>
                <c:pt idx="450">
                  <c:v>0.00022563</c:v>
                </c:pt>
                <c:pt idx="451">
                  <c:v>-0.00034335</c:v>
                </c:pt>
                <c:pt idx="452">
                  <c:v>0.00193257</c:v>
                </c:pt>
                <c:pt idx="453">
                  <c:v>-0.00034335</c:v>
                </c:pt>
                <c:pt idx="454">
                  <c:v>0.00307053</c:v>
                </c:pt>
                <c:pt idx="455">
                  <c:v>0.00079461</c:v>
                </c:pt>
                <c:pt idx="456">
                  <c:v>0.012753</c:v>
                </c:pt>
                <c:pt idx="457">
                  <c:v>0.01731465</c:v>
                </c:pt>
                <c:pt idx="458">
                  <c:v>0.01161504</c:v>
                </c:pt>
                <c:pt idx="459">
                  <c:v>0.01047708</c:v>
                </c:pt>
                <c:pt idx="460">
                  <c:v>0.01161504</c:v>
                </c:pt>
                <c:pt idx="461">
                  <c:v>0.00877014</c:v>
                </c:pt>
                <c:pt idx="462">
                  <c:v>0.01503873</c:v>
                </c:pt>
                <c:pt idx="463">
                  <c:v>0.0042183</c:v>
                </c:pt>
                <c:pt idx="464">
                  <c:v>0.00592524</c:v>
                </c:pt>
                <c:pt idx="465">
                  <c:v>0.0099081</c:v>
                </c:pt>
                <c:pt idx="466">
                  <c:v>0.00250155</c:v>
                </c:pt>
                <c:pt idx="467">
                  <c:v>0.00478728</c:v>
                </c:pt>
                <c:pt idx="468">
                  <c:v>0.00363951</c:v>
                </c:pt>
                <c:pt idx="469">
                  <c:v>0.00307053</c:v>
                </c:pt>
                <c:pt idx="470">
                  <c:v>0.00478728</c:v>
                </c:pt>
                <c:pt idx="471">
                  <c:v>0.01731465</c:v>
                </c:pt>
                <c:pt idx="472">
                  <c:v>0.02186649</c:v>
                </c:pt>
                <c:pt idx="473">
                  <c:v>0.012753</c:v>
                </c:pt>
                <c:pt idx="474">
                  <c:v>0.01047708</c:v>
                </c:pt>
                <c:pt idx="475">
                  <c:v>0.00250155</c:v>
                </c:pt>
                <c:pt idx="476">
                  <c:v>0.00877014</c:v>
                </c:pt>
                <c:pt idx="477">
                  <c:v>0.01332198</c:v>
                </c:pt>
                <c:pt idx="478">
                  <c:v>0.00193257</c:v>
                </c:pt>
                <c:pt idx="479">
                  <c:v>0.00250155</c:v>
                </c:pt>
                <c:pt idx="480">
                  <c:v>0.01104606</c:v>
                </c:pt>
                <c:pt idx="481">
                  <c:v>0.01104606</c:v>
                </c:pt>
                <c:pt idx="482">
                  <c:v>0.01104606</c:v>
                </c:pt>
                <c:pt idx="483">
                  <c:v>0.01104606</c:v>
                </c:pt>
                <c:pt idx="484">
                  <c:v>0.01104606</c:v>
                </c:pt>
                <c:pt idx="485">
                  <c:v>-0.00148131</c:v>
                </c:pt>
                <c:pt idx="486">
                  <c:v>0.01560771</c:v>
                </c:pt>
                <c:pt idx="487">
                  <c:v>0.00079461</c:v>
                </c:pt>
                <c:pt idx="488">
                  <c:v>0.00136359</c:v>
                </c:pt>
                <c:pt idx="489">
                  <c:v>0.00136359</c:v>
                </c:pt>
                <c:pt idx="490">
                  <c:v>0.00193257</c:v>
                </c:pt>
                <c:pt idx="491">
                  <c:v>0.00307053</c:v>
                </c:pt>
                <c:pt idx="492">
                  <c:v>0.00193257</c:v>
                </c:pt>
                <c:pt idx="493">
                  <c:v>0.00363951</c:v>
                </c:pt>
                <c:pt idx="494">
                  <c:v>0.00363951</c:v>
                </c:pt>
                <c:pt idx="495">
                  <c:v>0.00307053</c:v>
                </c:pt>
                <c:pt idx="496">
                  <c:v>0.01047708</c:v>
                </c:pt>
                <c:pt idx="497">
                  <c:v>0.01617669</c:v>
                </c:pt>
                <c:pt idx="498">
                  <c:v>0.01218402</c:v>
                </c:pt>
                <c:pt idx="499">
                  <c:v>0.01446975</c:v>
                </c:pt>
                <c:pt idx="500">
                  <c:v>0.00307053</c:v>
                </c:pt>
                <c:pt idx="501">
                  <c:v>0.01161504</c:v>
                </c:pt>
                <c:pt idx="502">
                  <c:v>0.01218402</c:v>
                </c:pt>
                <c:pt idx="503">
                  <c:v>0.01104606</c:v>
                </c:pt>
                <c:pt idx="504">
                  <c:v>0.01104606</c:v>
                </c:pt>
                <c:pt idx="505">
                  <c:v>0.01161504</c:v>
                </c:pt>
                <c:pt idx="506">
                  <c:v>0.01446975</c:v>
                </c:pt>
                <c:pt idx="507">
                  <c:v>0.01218402</c:v>
                </c:pt>
                <c:pt idx="508">
                  <c:v>0.0099081</c:v>
                </c:pt>
                <c:pt idx="509">
                  <c:v>0.00592524</c:v>
                </c:pt>
                <c:pt idx="510">
                  <c:v>0.00478728</c:v>
                </c:pt>
                <c:pt idx="511">
                  <c:v>0.00478728</c:v>
                </c:pt>
                <c:pt idx="512">
                  <c:v>0.00535626</c:v>
                </c:pt>
                <c:pt idx="513">
                  <c:v>0.00592524</c:v>
                </c:pt>
                <c:pt idx="514">
                  <c:v>0.00933912</c:v>
                </c:pt>
                <c:pt idx="515">
                  <c:v>0.00933912</c:v>
                </c:pt>
                <c:pt idx="516">
                  <c:v>0.01047708</c:v>
                </c:pt>
                <c:pt idx="517">
                  <c:v>0.00535626</c:v>
                </c:pt>
                <c:pt idx="518">
                  <c:v>0.00933912</c:v>
                </c:pt>
                <c:pt idx="519">
                  <c:v>0.01560771</c:v>
                </c:pt>
                <c:pt idx="520">
                  <c:v>0.01047708</c:v>
                </c:pt>
                <c:pt idx="521">
                  <c:v>0.01731465</c:v>
                </c:pt>
                <c:pt idx="522">
                  <c:v>0.02243547</c:v>
                </c:pt>
                <c:pt idx="523">
                  <c:v>0.02015955</c:v>
                </c:pt>
                <c:pt idx="524">
                  <c:v>0.01218402</c:v>
                </c:pt>
                <c:pt idx="525">
                  <c:v>0.01161504</c:v>
                </c:pt>
                <c:pt idx="526">
                  <c:v>0.012753</c:v>
                </c:pt>
                <c:pt idx="527">
                  <c:v>0.01161504</c:v>
                </c:pt>
                <c:pt idx="528">
                  <c:v>0.01104606</c:v>
                </c:pt>
                <c:pt idx="529">
                  <c:v>0.01674567</c:v>
                </c:pt>
                <c:pt idx="530">
                  <c:v>0.01560771</c:v>
                </c:pt>
                <c:pt idx="531">
                  <c:v>0.012753</c:v>
                </c:pt>
                <c:pt idx="532">
                  <c:v>0.0099081</c:v>
                </c:pt>
                <c:pt idx="533">
                  <c:v>0.01161504</c:v>
                </c:pt>
                <c:pt idx="534">
                  <c:v>0.00933912</c:v>
                </c:pt>
                <c:pt idx="535">
                  <c:v>0.00933912</c:v>
                </c:pt>
                <c:pt idx="536">
                  <c:v>0.00592524</c:v>
                </c:pt>
                <c:pt idx="537">
                  <c:v>0.00420849</c:v>
                </c:pt>
                <c:pt idx="538">
                  <c:v>0.00307053</c:v>
                </c:pt>
                <c:pt idx="539">
                  <c:v>0.00933912</c:v>
                </c:pt>
                <c:pt idx="540">
                  <c:v>0.0099081</c:v>
                </c:pt>
                <c:pt idx="541">
                  <c:v>0.00877014</c:v>
                </c:pt>
                <c:pt idx="542">
                  <c:v>0.00307053</c:v>
                </c:pt>
                <c:pt idx="543">
                  <c:v>0.00933912</c:v>
                </c:pt>
                <c:pt idx="544">
                  <c:v>0.01446975</c:v>
                </c:pt>
                <c:pt idx="545">
                  <c:v>0.01104606</c:v>
                </c:pt>
                <c:pt idx="546">
                  <c:v>0.0099081</c:v>
                </c:pt>
                <c:pt idx="547">
                  <c:v>0.00250155</c:v>
                </c:pt>
                <c:pt idx="548">
                  <c:v>0.00535626</c:v>
                </c:pt>
                <c:pt idx="549">
                  <c:v>0.01104606</c:v>
                </c:pt>
                <c:pt idx="550">
                  <c:v>0.0099081</c:v>
                </c:pt>
                <c:pt idx="551">
                  <c:v>0.01218402</c:v>
                </c:pt>
                <c:pt idx="552">
                  <c:v>0.012753</c:v>
                </c:pt>
                <c:pt idx="553">
                  <c:v>0.01104606</c:v>
                </c:pt>
                <c:pt idx="554">
                  <c:v>0.01104606</c:v>
                </c:pt>
                <c:pt idx="555">
                  <c:v>0.0099081</c:v>
                </c:pt>
                <c:pt idx="556">
                  <c:v>0.00193257</c:v>
                </c:pt>
                <c:pt idx="557">
                  <c:v>0.01104606</c:v>
                </c:pt>
                <c:pt idx="558">
                  <c:v>0.00933912</c:v>
                </c:pt>
                <c:pt idx="559">
                  <c:v>0.01047708</c:v>
                </c:pt>
                <c:pt idx="560">
                  <c:v>0.01218402</c:v>
                </c:pt>
                <c:pt idx="561">
                  <c:v>0.01104606</c:v>
                </c:pt>
                <c:pt idx="562">
                  <c:v>0.00420849</c:v>
                </c:pt>
                <c:pt idx="563">
                  <c:v>0.01104606</c:v>
                </c:pt>
                <c:pt idx="564">
                  <c:v>0.01161504</c:v>
                </c:pt>
                <c:pt idx="565">
                  <c:v>0.012753</c:v>
                </c:pt>
                <c:pt idx="566">
                  <c:v>0.012753</c:v>
                </c:pt>
                <c:pt idx="567">
                  <c:v>0.01390077</c:v>
                </c:pt>
                <c:pt idx="568">
                  <c:v>0.012753</c:v>
                </c:pt>
                <c:pt idx="569">
                  <c:v>0.01104606</c:v>
                </c:pt>
                <c:pt idx="570">
                  <c:v>0.01390077</c:v>
                </c:pt>
                <c:pt idx="571">
                  <c:v>0.01218402</c:v>
                </c:pt>
                <c:pt idx="572">
                  <c:v>0.01218402</c:v>
                </c:pt>
                <c:pt idx="573">
                  <c:v>0.01218402</c:v>
                </c:pt>
                <c:pt idx="574">
                  <c:v>0.01218402</c:v>
                </c:pt>
                <c:pt idx="575">
                  <c:v>0.01161504</c:v>
                </c:pt>
                <c:pt idx="576">
                  <c:v>0.01218402</c:v>
                </c:pt>
                <c:pt idx="577">
                  <c:v>0.01161504</c:v>
                </c:pt>
                <c:pt idx="578">
                  <c:v>0.01218402</c:v>
                </c:pt>
                <c:pt idx="579">
                  <c:v>0.01161504</c:v>
                </c:pt>
                <c:pt idx="580">
                  <c:v>0.01104606</c:v>
                </c:pt>
                <c:pt idx="581">
                  <c:v>0.00363951</c:v>
                </c:pt>
                <c:pt idx="582">
                  <c:v>0.01047708</c:v>
                </c:pt>
                <c:pt idx="583">
                  <c:v>0.0099081</c:v>
                </c:pt>
                <c:pt idx="584">
                  <c:v>0.01104606</c:v>
                </c:pt>
                <c:pt idx="585">
                  <c:v>0.01446975</c:v>
                </c:pt>
                <c:pt idx="586">
                  <c:v>0.01047708</c:v>
                </c:pt>
                <c:pt idx="587">
                  <c:v>0.01047708</c:v>
                </c:pt>
                <c:pt idx="588">
                  <c:v>0.00592524</c:v>
                </c:pt>
                <c:pt idx="589">
                  <c:v>0.00535626</c:v>
                </c:pt>
                <c:pt idx="590">
                  <c:v>0.00478728</c:v>
                </c:pt>
                <c:pt idx="591">
                  <c:v>0.00478728</c:v>
                </c:pt>
                <c:pt idx="592">
                  <c:v>0.00478728</c:v>
                </c:pt>
                <c:pt idx="593">
                  <c:v>0.00478728</c:v>
                </c:pt>
                <c:pt idx="594">
                  <c:v>0.01731465</c:v>
                </c:pt>
                <c:pt idx="595">
                  <c:v>0.01332198</c:v>
                </c:pt>
                <c:pt idx="596">
                  <c:v>0.01161504</c:v>
                </c:pt>
                <c:pt idx="597">
                  <c:v>0.01161504</c:v>
                </c:pt>
                <c:pt idx="598">
                  <c:v>0.00933912</c:v>
                </c:pt>
                <c:pt idx="599">
                  <c:v>0.00933912</c:v>
                </c:pt>
                <c:pt idx="600">
                  <c:v>0.00535626</c:v>
                </c:pt>
                <c:pt idx="601">
                  <c:v>0.00877014</c:v>
                </c:pt>
                <c:pt idx="602">
                  <c:v>0.00478728</c:v>
                </c:pt>
                <c:pt idx="603">
                  <c:v>0.00535626</c:v>
                </c:pt>
                <c:pt idx="604">
                  <c:v>0.00363951</c:v>
                </c:pt>
                <c:pt idx="605">
                  <c:v>0.00363951</c:v>
                </c:pt>
                <c:pt idx="606">
                  <c:v>0.00363951</c:v>
                </c:pt>
                <c:pt idx="607">
                  <c:v>0.00363951</c:v>
                </c:pt>
                <c:pt idx="608">
                  <c:v>-0.00205029</c:v>
                </c:pt>
                <c:pt idx="609">
                  <c:v>-0.00205029</c:v>
                </c:pt>
                <c:pt idx="610">
                  <c:v>-0.00148131</c:v>
                </c:pt>
                <c:pt idx="611">
                  <c:v>-0.00148131</c:v>
                </c:pt>
                <c:pt idx="612">
                  <c:v>-0.00148131</c:v>
                </c:pt>
                <c:pt idx="613">
                  <c:v>-0.00205029</c:v>
                </c:pt>
                <c:pt idx="614">
                  <c:v>-0.00091233</c:v>
                </c:pt>
                <c:pt idx="615">
                  <c:v>0.00022563</c:v>
                </c:pt>
                <c:pt idx="616">
                  <c:v>0.00022563</c:v>
                </c:pt>
                <c:pt idx="617">
                  <c:v>-0.00034335</c:v>
                </c:pt>
                <c:pt idx="618">
                  <c:v>0.00022563</c:v>
                </c:pt>
                <c:pt idx="619">
                  <c:v>0.00022563</c:v>
                </c:pt>
                <c:pt idx="620">
                  <c:v>0.00079461</c:v>
                </c:pt>
                <c:pt idx="621">
                  <c:v>0.00193257</c:v>
                </c:pt>
                <c:pt idx="622">
                  <c:v>0.00592524</c:v>
                </c:pt>
                <c:pt idx="623">
                  <c:v>0.00136359</c:v>
                </c:pt>
                <c:pt idx="624">
                  <c:v>0.00136359</c:v>
                </c:pt>
                <c:pt idx="625">
                  <c:v>0.00363951</c:v>
                </c:pt>
                <c:pt idx="626">
                  <c:v>0.00535626</c:v>
                </c:pt>
                <c:pt idx="627">
                  <c:v>0.00420849</c:v>
                </c:pt>
                <c:pt idx="628">
                  <c:v>0.00420849</c:v>
                </c:pt>
                <c:pt idx="629">
                  <c:v>0.00477747</c:v>
                </c:pt>
                <c:pt idx="630">
                  <c:v>0.01218402</c:v>
                </c:pt>
                <c:pt idx="631">
                  <c:v>0.0099081</c:v>
                </c:pt>
                <c:pt idx="632">
                  <c:v>0.01104606</c:v>
                </c:pt>
                <c:pt idx="633">
                  <c:v>0.01104606</c:v>
                </c:pt>
                <c:pt idx="634">
                  <c:v>0.012753</c:v>
                </c:pt>
                <c:pt idx="635">
                  <c:v>0.01332198</c:v>
                </c:pt>
                <c:pt idx="636">
                  <c:v>0.01446975</c:v>
                </c:pt>
                <c:pt idx="637">
                  <c:v>0.02072853</c:v>
                </c:pt>
                <c:pt idx="638">
                  <c:v>0.01959057</c:v>
                </c:pt>
                <c:pt idx="639">
                  <c:v>0.01959057</c:v>
                </c:pt>
                <c:pt idx="640">
                  <c:v>0.02015955</c:v>
                </c:pt>
                <c:pt idx="641">
                  <c:v>0.02244528</c:v>
                </c:pt>
                <c:pt idx="642">
                  <c:v>0.01959057</c:v>
                </c:pt>
                <c:pt idx="643">
                  <c:v>0.01845261</c:v>
                </c:pt>
                <c:pt idx="644">
                  <c:v>0.01788363</c:v>
                </c:pt>
                <c:pt idx="645">
                  <c:v>0.01731465</c:v>
                </c:pt>
                <c:pt idx="646">
                  <c:v>0.01902159</c:v>
                </c:pt>
                <c:pt idx="647">
                  <c:v>0.01731465</c:v>
                </c:pt>
                <c:pt idx="648">
                  <c:v>0.01902159</c:v>
                </c:pt>
                <c:pt idx="649">
                  <c:v>0.01845261</c:v>
                </c:pt>
                <c:pt idx="650">
                  <c:v>0.01959057</c:v>
                </c:pt>
                <c:pt idx="651">
                  <c:v>0.01731465</c:v>
                </c:pt>
                <c:pt idx="652">
                  <c:v>0.01845261</c:v>
                </c:pt>
                <c:pt idx="653">
                  <c:v>0.01902159</c:v>
                </c:pt>
                <c:pt idx="654">
                  <c:v>-0.00261927</c:v>
                </c:pt>
                <c:pt idx="655">
                  <c:v>0.01731465</c:v>
                </c:pt>
                <c:pt idx="656">
                  <c:v>0.01845261</c:v>
                </c:pt>
                <c:pt idx="657">
                  <c:v>0.01674567</c:v>
                </c:pt>
                <c:pt idx="658">
                  <c:v>-0.00318825</c:v>
                </c:pt>
                <c:pt idx="659">
                  <c:v>0.01788363</c:v>
                </c:pt>
                <c:pt idx="660">
                  <c:v>0.02129751</c:v>
                </c:pt>
                <c:pt idx="661">
                  <c:v>0.01959057</c:v>
                </c:pt>
                <c:pt idx="662">
                  <c:v>-0.00318825</c:v>
                </c:pt>
                <c:pt idx="663">
                  <c:v>0.02529018</c:v>
                </c:pt>
                <c:pt idx="664">
                  <c:v>0.01788363</c:v>
                </c:pt>
                <c:pt idx="665">
                  <c:v>0.01731465</c:v>
                </c:pt>
                <c:pt idx="666">
                  <c:v>0.01845261</c:v>
                </c:pt>
                <c:pt idx="667">
                  <c:v>0.01845261</c:v>
                </c:pt>
                <c:pt idx="668">
                  <c:v>-0.00375723</c:v>
                </c:pt>
                <c:pt idx="669">
                  <c:v>0.01845261</c:v>
                </c:pt>
                <c:pt idx="670">
                  <c:v>0.01845261</c:v>
                </c:pt>
                <c:pt idx="671">
                  <c:v>0.01788363</c:v>
                </c:pt>
                <c:pt idx="672">
                  <c:v>0.01788363</c:v>
                </c:pt>
                <c:pt idx="673">
                  <c:v>0.01845261</c:v>
                </c:pt>
                <c:pt idx="674">
                  <c:v>0.01845261</c:v>
                </c:pt>
                <c:pt idx="675">
                  <c:v>0.01788363</c:v>
                </c:pt>
                <c:pt idx="676">
                  <c:v>0.01788363</c:v>
                </c:pt>
                <c:pt idx="677">
                  <c:v>0.01845261</c:v>
                </c:pt>
                <c:pt idx="678">
                  <c:v>0.01788363</c:v>
                </c:pt>
                <c:pt idx="679">
                  <c:v>0.01959057</c:v>
                </c:pt>
                <c:pt idx="680">
                  <c:v>0.01788363</c:v>
                </c:pt>
                <c:pt idx="681">
                  <c:v>0.01731465</c:v>
                </c:pt>
                <c:pt idx="682">
                  <c:v>0.01788363</c:v>
                </c:pt>
                <c:pt idx="683">
                  <c:v>0.01788363</c:v>
                </c:pt>
                <c:pt idx="684">
                  <c:v>0.01731465</c:v>
                </c:pt>
                <c:pt idx="685">
                  <c:v>0.0247212</c:v>
                </c:pt>
                <c:pt idx="686">
                  <c:v>-0.00261927</c:v>
                </c:pt>
                <c:pt idx="687">
                  <c:v>0.01959057</c:v>
                </c:pt>
                <c:pt idx="688">
                  <c:v>0.01788363</c:v>
                </c:pt>
                <c:pt idx="689">
                  <c:v>0.01617669</c:v>
                </c:pt>
                <c:pt idx="690">
                  <c:v>0.01617669</c:v>
                </c:pt>
                <c:pt idx="691">
                  <c:v>0.01560771</c:v>
                </c:pt>
                <c:pt idx="692">
                  <c:v>0.01503873</c:v>
                </c:pt>
                <c:pt idx="693">
                  <c:v>0.01446975</c:v>
                </c:pt>
                <c:pt idx="694">
                  <c:v>0.01446975</c:v>
                </c:pt>
                <c:pt idx="695">
                  <c:v>0.01446975</c:v>
                </c:pt>
                <c:pt idx="696">
                  <c:v>0.01390077</c:v>
                </c:pt>
                <c:pt idx="697">
                  <c:v>0.012753</c:v>
                </c:pt>
                <c:pt idx="698">
                  <c:v>0.01390077</c:v>
                </c:pt>
                <c:pt idx="699">
                  <c:v>0.012753</c:v>
                </c:pt>
                <c:pt idx="700">
                  <c:v>0.012753</c:v>
                </c:pt>
                <c:pt idx="701">
                  <c:v>0.01218402</c:v>
                </c:pt>
                <c:pt idx="702">
                  <c:v>0.01218402</c:v>
                </c:pt>
                <c:pt idx="703">
                  <c:v>0.01161504</c:v>
                </c:pt>
                <c:pt idx="704">
                  <c:v>0.01104606</c:v>
                </c:pt>
                <c:pt idx="705">
                  <c:v>0.01104606</c:v>
                </c:pt>
                <c:pt idx="706">
                  <c:v>0.01047708</c:v>
                </c:pt>
                <c:pt idx="707">
                  <c:v>0.00933912</c:v>
                </c:pt>
                <c:pt idx="708">
                  <c:v>0.00933912</c:v>
                </c:pt>
                <c:pt idx="709">
                  <c:v>0.00535626</c:v>
                </c:pt>
                <c:pt idx="710">
                  <c:v>0.00477747</c:v>
                </c:pt>
                <c:pt idx="711">
                  <c:v>0.00477747</c:v>
                </c:pt>
                <c:pt idx="712">
                  <c:v>0.00363951</c:v>
                </c:pt>
                <c:pt idx="713">
                  <c:v>0.00363951</c:v>
                </c:pt>
                <c:pt idx="714">
                  <c:v>0.00250155</c:v>
                </c:pt>
                <c:pt idx="715">
                  <c:v>0.00250155</c:v>
                </c:pt>
                <c:pt idx="716">
                  <c:v>0.00193257</c:v>
                </c:pt>
                <c:pt idx="717">
                  <c:v>0.00193257</c:v>
                </c:pt>
                <c:pt idx="718">
                  <c:v>0.00136359</c:v>
                </c:pt>
                <c:pt idx="719">
                  <c:v>0.00079461</c:v>
                </c:pt>
                <c:pt idx="720">
                  <c:v>0.00079461</c:v>
                </c:pt>
                <c:pt idx="721">
                  <c:v>0.00022563</c:v>
                </c:pt>
                <c:pt idx="722">
                  <c:v>0.00022563</c:v>
                </c:pt>
                <c:pt idx="723">
                  <c:v>-0.00034335</c:v>
                </c:pt>
                <c:pt idx="724">
                  <c:v>0.00079461</c:v>
                </c:pt>
                <c:pt idx="725">
                  <c:v>0.00933912</c:v>
                </c:pt>
                <c:pt idx="726">
                  <c:v>0.00136359</c:v>
                </c:pt>
                <c:pt idx="727">
                  <c:v>0.00136359</c:v>
                </c:pt>
                <c:pt idx="728">
                  <c:v>0.00136359</c:v>
                </c:pt>
                <c:pt idx="729">
                  <c:v>0.00136359</c:v>
                </c:pt>
                <c:pt idx="730">
                  <c:v>0.00136359</c:v>
                </c:pt>
                <c:pt idx="731">
                  <c:v>-0.01002582</c:v>
                </c:pt>
                <c:pt idx="732">
                  <c:v>-0.01002582</c:v>
                </c:pt>
                <c:pt idx="733">
                  <c:v>-0.01002582</c:v>
                </c:pt>
                <c:pt idx="734">
                  <c:v>-0.01002582</c:v>
                </c:pt>
                <c:pt idx="735">
                  <c:v>-0.01002582</c:v>
                </c:pt>
                <c:pt idx="736">
                  <c:v>-0.00945684</c:v>
                </c:pt>
                <c:pt idx="737">
                  <c:v>-0.00945684</c:v>
                </c:pt>
                <c:pt idx="738">
                  <c:v>-0.00945684</c:v>
                </c:pt>
                <c:pt idx="739">
                  <c:v>-0.00945684</c:v>
                </c:pt>
                <c:pt idx="740">
                  <c:v>-0.01002582</c:v>
                </c:pt>
                <c:pt idx="741">
                  <c:v>-0.01002582</c:v>
                </c:pt>
                <c:pt idx="742">
                  <c:v>-0.01002582</c:v>
                </c:pt>
                <c:pt idx="743">
                  <c:v>-0.01002582</c:v>
                </c:pt>
                <c:pt idx="744">
                  <c:v>-0.01002582</c:v>
                </c:pt>
                <c:pt idx="745">
                  <c:v>-0.01002582</c:v>
                </c:pt>
                <c:pt idx="746">
                  <c:v>-0.01002582</c:v>
                </c:pt>
                <c:pt idx="747">
                  <c:v>-0.01002582</c:v>
                </c:pt>
                <c:pt idx="748">
                  <c:v>-0.0105948</c:v>
                </c:pt>
                <c:pt idx="749">
                  <c:v>-0.01002582</c:v>
                </c:pt>
                <c:pt idx="750">
                  <c:v>-0.0105948</c:v>
                </c:pt>
                <c:pt idx="751">
                  <c:v>-0.01002582</c:v>
                </c:pt>
                <c:pt idx="752">
                  <c:v>-0.01002582</c:v>
                </c:pt>
                <c:pt idx="753">
                  <c:v>-0.01002582</c:v>
                </c:pt>
                <c:pt idx="754">
                  <c:v>-0.00888786</c:v>
                </c:pt>
                <c:pt idx="755">
                  <c:v>-0.00945684</c:v>
                </c:pt>
                <c:pt idx="756">
                  <c:v>-0.01002582</c:v>
                </c:pt>
                <c:pt idx="757">
                  <c:v>-0.01002582</c:v>
                </c:pt>
                <c:pt idx="758">
                  <c:v>-0.01002582</c:v>
                </c:pt>
                <c:pt idx="759">
                  <c:v>-0.01002582</c:v>
                </c:pt>
                <c:pt idx="760">
                  <c:v>-0.00945684</c:v>
                </c:pt>
                <c:pt idx="761">
                  <c:v>-0.00888786</c:v>
                </c:pt>
                <c:pt idx="762">
                  <c:v>-0.00888786</c:v>
                </c:pt>
                <c:pt idx="763">
                  <c:v>-0.00888786</c:v>
                </c:pt>
                <c:pt idx="764">
                  <c:v>-0.00945684</c:v>
                </c:pt>
                <c:pt idx="765">
                  <c:v>-0.00945684</c:v>
                </c:pt>
                <c:pt idx="766">
                  <c:v>-0.00888786</c:v>
                </c:pt>
                <c:pt idx="767">
                  <c:v>-0.00831888</c:v>
                </c:pt>
                <c:pt idx="768">
                  <c:v>-0.00831888</c:v>
                </c:pt>
                <c:pt idx="769">
                  <c:v>-0.00888786</c:v>
                </c:pt>
                <c:pt idx="770">
                  <c:v>-0.00888786</c:v>
                </c:pt>
                <c:pt idx="771">
                  <c:v>-0.00831888</c:v>
                </c:pt>
                <c:pt idx="772">
                  <c:v>-0.00888786</c:v>
                </c:pt>
                <c:pt idx="773">
                  <c:v>-0.00945684</c:v>
                </c:pt>
                <c:pt idx="774">
                  <c:v>-0.00945684</c:v>
                </c:pt>
                <c:pt idx="775">
                  <c:v>-0.01002582</c:v>
                </c:pt>
                <c:pt idx="776">
                  <c:v>-0.01002582</c:v>
                </c:pt>
                <c:pt idx="777">
                  <c:v>-0.01002582</c:v>
                </c:pt>
                <c:pt idx="778">
                  <c:v>-0.01002582</c:v>
                </c:pt>
                <c:pt idx="779">
                  <c:v>-0.01116378</c:v>
                </c:pt>
                <c:pt idx="780">
                  <c:v>-0.01002582</c:v>
                </c:pt>
                <c:pt idx="781">
                  <c:v>-0.00945684</c:v>
                </c:pt>
                <c:pt idx="782">
                  <c:v>-0.00433602</c:v>
                </c:pt>
                <c:pt idx="783">
                  <c:v>-0.00261927</c:v>
                </c:pt>
                <c:pt idx="784">
                  <c:v>-0.00831888</c:v>
                </c:pt>
                <c:pt idx="785">
                  <c:v>-0.00831888</c:v>
                </c:pt>
                <c:pt idx="786">
                  <c:v>-0.00831888</c:v>
                </c:pt>
                <c:pt idx="787">
                  <c:v>-0.00831888</c:v>
                </c:pt>
                <c:pt idx="788">
                  <c:v>-0.0077499</c:v>
                </c:pt>
                <c:pt idx="789">
                  <c:v>-0.0077499</c:v>
                </c:pt>
                <c:pt idx="790">
                  <c:v>-0.00718092</c:v>
                </c:pt>
                <c:pt idx="791">
                  <c:v>-0.00718092</c:v>
                </c:pt>
                <c:pt idx="792">
                  <c:v>-0.00661194</c:v>
                </c:pt>
                <c:pt idx="793">
                  <c:v>-0.00661194</c:v>
                </c:pt>
                <c:pt idx="794">
                  <c:v>-0.00661194</c:v>
                </c:pt>
                <c:pt idx="795">
                  <c:v>-0.00604296</c:v>
                </c:pt>
                <c:pt idx="796">
                  <c:v>-0.00547398</c:v>
                </c:pt>
                <c:pt idx="797">
                  <c:v>-0.004905</c:v>
                </c:pt>
                <c:pt idx="798">
                  <c:v>-0.00547398</c:v>
                </c:pt>
                <c:pt idx="799">
                  <c:v>-0.004905</c:v>
                </c:pt>
                <c:pt idx="800">
                  <c:v>-0.004905</c:v>
                </c:pt>
                <c:pt idx="801">
                  <c:v>-0.00376704</c:v>
                </c:pt>
                <c:pt idx="802">
                  <c:v>-0.00433602</c:v>
                </c:pt>
                <c:pt idx="803">
                  <c:v>-0.00376704</c:v>
                </c:pt>
                <c:pt idx="804">
                  <c:v>-0.00319806</c:v>
                </c:pt>
                <c:pt idx="805">
                  <c:v>-0.00319806</c:v>
                </c:pt>
                <c:pt idx="806">
                  <c:v>-0.00319806</c:v>
                </c:pt>
                <c:pt idx="807">
                  <c:v>-0.00261927</c:v>
                </c:pt>
                <c:pt idx="808">
                  <c:v>-0.00261927</c:v>
                </c:pt>
                <c:pt idx="809">
                  <c:v>-0.00205029</c:v>
                </c:pt>
                <c:pt idx="810">
                  <c:v>-0.00319806</c:v>
                </c:pt>
                <c:pt idx="811">
                  <c:v>-0.00205029</c:v>
                </c:pt>
                <c:pt idx="812">
                  <c:v>-0.00148131</c:v>
                </c:pt>
                <c:pt idx="813">
                  <c:v>-0.00091233</c:v>
                </c:pt>
                <c:pt idx="814">
                  <c:v>-0.00148131</c:v>
                </c:pt>
                <c:pt idx="815">
                  <c:v>-0.00148131</c:v>
                </c:pt>
                <c:pt idx="816">
                  <c:v>-0.00091233</c:v>
                </c:pt>
                <c:pt idx="817">
                  <c:v>-0.00091233</c:v>
                </c:pt>
                <c:pt idx="818">
                  <c:v>-0.00091233</c:v>
                </c:pt>
                <c:pt idx="819">
                  <c:v>-0.00034335</c:v>
                </c:pt>
                <c:pt idx="820">
                  <c:v>-0.00034335</c:v>
                </c:pt>
                <c:pt idx="821">
                  <c:v>0.00022563</c:v>
                </c:pt>
                <c:pt idx="822">
                  <c:v>-0.00034335</c:v>
                </c:pt>
                <c:pt idx="823">
                  <c:v>-0.00034335</c:v>
                </c:pt>
                <c:pt idx="824">
                  <c:v>0.00022563</c:v>
                </c:pt>
                <c:pt idx="825">
                  <c:v>0.00079461</c:v>
                </c:pt>
                <c:pt idx="826">
                  <c:v>0.00079461</c:v>
                </c:pt>
                <c:pt idx="827">
                  <c:v>0.00079461</c:v>
                </c:pt>
                <c:pt idx="828">
                  <c:v>0.00136359</c:v>
                </c:pt>
                <c:pt idx="829">
                  <c:v>0.00193257</c:v>
                </c:pt>
                <c:pt idx="830">
                  <c:v>0.00193257</c:v>
                </c:pt>
                <c:pt idx="831">
                  <c:v>0.00193257</c:v>
                </c:pt>
                <c:pt idx="832">
                  <c:v>0.00250155</c:v>
                </c:pt>
                <c:pt idx="833">
                  <c:v>0.00250155</c:v>
                </c:pt>
                <c:pt idx="834">
                  <c:v>0.00363951</c:v>
                </c:pt>
                <c:pt idx="835">
                  <c:v>0.00363951</c:v>
                </c:pt>
                <c:pt idx="836">
                  <c:v>0.00363951</c:v>
                </c:pt>
                <c:pt idx="837">
                  <c:v>0.00420849</c:v>
                </c:pt>
                <c:pt idx="838">
                  <c:v>0.00477747</c:v>
                </c:pt>
                <c:pt idx="839">
                  <c:v>0.00420849</c:v>
                </c:pt>
                <c:pt idx="840">
                  <c:v>0.00535626</c:v>
                </c:pt>
                <c:pt idx="841">
                  <c:v>0.00592524</c:v>
                </c:pt>
                <c:pt idx="842">
                  <c:v>0.00592524</c:v>
                </c:pt>
                <c:pt idx="843">
                  <c:v>0.00933912</c:v>
                </c:pt>
                <c:pt idx="844">
                  <c:v>0.00933912</c:v>
                </c:pt>
                <c:pt idx="845">
                  <c:v>0.00477747</c:v>
                </c:pt>
                <c:pt idx="846">
                  <c:v>0.0099081</c:v>
                </c:pt>
                <c:pt idx="847">
                  <c:v>0.0099081</c:v>
                </c:pt>
                <c:pt idx="848">
                  <c:v>0.0099081</c:v>
                </c:pt>
                <c:pt idx="849">
                  <c:v>0.0099081</c:v>
                </c:pt>
                <c:pt idx="850">
                  <c:v>0.0099081</c:v>
                </c:pt>
                <c:pt idx="851">
                  <c:v>0.01560771</c:v>
                </c:pt>
                <c:pt idx="852">
                  <c:v>0.01047708</c:v>
                </c:pt>
                <c:pt idx="853">
                  <c:v>0.00933912</c:v>
                </c:pt>
                <c:pt idx="854">
                  <c:v>0.00307053</c:v>
                </c:pt>
                <c:pt idx="855">
                  <c:v>0.01218402</c:v>
                </c:pt>
                <c:pt idx="856">
                  <c:v>0.01218402</c:v>
                </c:pt>
                <c:pt idx="857">
                  <c:v>0.01276281</c:v>
                </c:pt>
                <c:pt idx="858">
                  <c:v>0.01333179</c:v>
                </c:pt>
                <c:pt idx="859">
                  <c:v>0.01390077</c:v>
                </c:pt>
                <c:pt idx="860">
                  <c:v>0.01390077</c:v>
                </c:pt>
                <c:pt idx="861">
                  <c:v>0.01390077</c:v>
                </c:pt>
                <c:pt idx="862">
                  <c:v>0.01390077</c:v>
                </c:pt>
                <c:pt idx="863">
                  <c:v>0.01446975</c:v>
                </c:pt>
                <c:pt idx="864">
                  <c:v>0.01503873</c:v>
                </c:pt>
                <c:pt idx="865">
                  <c:v>0.00022563</c:v>
                </c:pt>
                <c:pt idx="866">
                  <c:v>0.01503873</c:v>
                </c:pt>
                <c:pt idx="867">
                  <c:v>0.01503873</c:v>
                </c:pt>
                <c:pt idx="868">
                  <c:v>0.01503873</c:v>
                </c:pt>
                <c:pt idx="869">
                  <c:v>0.01503873</c:v>
                </c:pt>
                <c:pt idx="870">
                  <c:v>0.01560771</c:v>
                </c:pt>
                <c:pt idx="871">
                  <c:v>0.01617669</c:v>
                </c:pt>
                <c:pt idx="872">
                  <c:v>0.01560771</c:v>
                </c:pt>
                <c:pt idx="873">
                  <c:v>0.01560771</c:v>
                </c:pt>
                <c:pt idx="874">
                  <c:v>0.01617669</c:v>
                </c:pt>
                <c:pt idx="875">
                  <c:v>0.01674567</c:v>
                </c:pt>
                <c:pt idx="876">
                  <c:v>0.01617669</c:v>
                </c:pt>
                <c:pt idx="877">
                  <c:v>0.01390077</c:v>
                </c:pt>
                <c:pt idx="878">
                  <c:v>0.01731465</c:v>
                </c:pt>
                <c:pt idx="879">
                  <c:v>0.01731465</c:v>
                </c:pt>
                <c:pt idx="880">
                  <c:v>0.01731465</c:v>
                </c:pt>
                <c:pt idx="881">
                  <c:v>0.01674567</c:v>
                </c:pt>
                <c:pt idx="882">
                  <c:v>0.01731465</c:v>
                </c:pt>
                <c:pt idx="883">
                  <c:v>-0.00262908</c:v>
                </c:pt>
                <c:pt idx="884">
                  <c:v>0.01731465</c:v>
                </c:pt>
                <c:pt idx="885">
                  <c:v>0.01731465</c:v>
                </c:pt>
                <c:pt idx="886">
                  <c:v>0.01788363</c:v>
                </c:pt>
                <c:pt idx="887">
                  <c:v>0.01788363</c:v>
                </c:pt>
                <c:pt idx="888">
                  <c:v>0.01788363</c:v>
                </c:pt>
                <c:pt idx="889">
                  <c:v>0.01788363</c:v>
                </c:pt>
                <c:pt idx="890">
                  <c:v>0.01845261</c:v>
                </c:pt>
                <c:pt idx="891">
                  <c:v>0.01845261</c:v>
                </c:pt>
                <c:pt idx="892">
                  <c:v>0.01845261</c:v>
                </c:pt>
                <c:pt idx="893">
                  <c:v>0.01902159</c:v>
                </c:pt>
                <c:pt idx="894">
                  <c:v>0.01902159</c:v>
                </c:pt>
                <c:pt idx="895">
                  <c:v>0.01902159</c:v>
                </c:pt>
                <c:pt idx="896">
                  <c:v>0.01959057</c:v>
                </c:pt>
                <c:pt idx="897">
                  <c:v>0.01276281</c:v>
                </c:pt>
                <c:pt idx="898">
                  <c:v>0.01902159</c:v>
                </c:pt>
                <c:pt idx="899">
                  <c:v>0.01959057</c:v>
                </c:pt>
                <c:pt idx="900">
                  <c:v>0.01959057</c:v>
                </c:pt>
                <c:pt idx="901">
                  <c:v>0.01959057</c:v>
                </c:pt>
                <c:pt idx="902">
                  <c:v>0.01959057</c:v>
                </c:pt>
                <c:pt idx="903">
                  <c:v>0.01959057</c:v>
                </c:pt>
                <c:pt idx="904">
                  <c:v>0.01959057</c:v>
                </c:pt>
                <c:pt idx="905">
                  <c:v>0.01959057</c:v>
                </c:pt>
                <c:pt idx="906">
                  <c:v>0.01959057</c:v>
                </c:pt>
                <c:pt idx="907">
                  <c:v>0.02016936</c:v>
                </c:pt>
                <c:pt idx="908">
                  <c:v>0.02016936</c:v>
                </c:pt>
                <c:pt idx="909">
                  <c:v>-0.00604296</c:v>
                </c:pt>
                <c:pt idx="910">
                  <c:v>0.02016936</c:v>
                </c:pt>
                <c:pt idx="911">
                  <c:v>0.02016936</c:v>
                </c:pt>
                <c:pt idx="912">
                  <c:v>0.02073834</c:v>
                </c:pt>
                <c:pt idx="913">
                  <c:v>0.02073834</c:v>
                </c:pt>
                <c:pt idx="914">
                  <c:v>0.02073834</c:v>
                </c:pt>
                <c:pt idx="915">
                  <c:v>0.02073834</c:v>
                </c:pt>
                <c:pt idx="916">
                  <c:v>0.02073834</c:v>
                </c:pt>
                <c:pt idx="917">
                  <c:v>0.02130732</c:v>
                </c:pt>
                <c:pt idx="918">
                  <c:v>0.02130732</c:v>
                </c:pt>
                <c:pt idx="919">
                  <c:v>0.02130732</c:v>
                </c:pt>
                <c:pt idx="920">
                  <c:v>0.0218763</c:v>
                </c:pt>
                <c:pt idx="921">
                  <c:v>0.01902159</c:v>
                </c:pt>
                <c:pt idx="922">
                  <c:v>0.0218763</c:v>
                </c:pt>
                <c:pt idx="923">
                  <c:v>0.0218763</c:v>
                </c:pt>
                <c:pt idx="924">
                  <c:v>0.0218763</c:v>
                </c:pt>
                <c:pt idx="925">
                  <c:v>0.02244528</c:v>
                </c:pt>
                <c:pt idx="926">
                  <c:v>0.02073834</c:v>
                </c:pt>
                <c:pt idx="927">
                  <c:v>0.02244528</c:v>
                </c:pt>
                <c:pt idx="928">
                  <c:v>0.02244528</c:v>
                </c:pt>
                <c:pt idx="929">
                  <c:v>0.02585916</c:v>
                </c:pt>
                <c:pt idx="930">
                  <c:v>0.02358324</c:v>
                </c:pt>
                <c:pt idx="931">
                  <c:v>0.02358324</c:v>
                </c:pt>
                <c:pt idx="932">
                  <c:v>0.02415222</c:v>
                </c:pt>
                <c:pt idx="933">
                  <c:v>0.02358324</c:v>
                </c:pt>
                <c:pt idx="934">
                  <c:v>0.0247212</c:v>
                </c:pt>
                <c:pt idx="935">
                  <c:v>0.02358324</c:v>
                </c:pt>
                <c:pt idx="936">
                  <c:v>0.02529018</c:v>
                </c:pt>
                <c:pt idx="937">
                  <c:v>0.02358324</c:v>
                </c:pt>
                <c:pt idx="938">
                  <c:v>0.02415222</c:v>
                </c:pt>
                <c:pt idx="939">
                  <c:v>0.02415222</c:v>
                </c:pt>
                <c:pt idx="940">
                  <c:v>0.02415222</c:v>
                </c:pt>
                <c:pt idx="941">
                  <c:v>0.02415222</c:v>
                </c:pt>
                <c:pt idx="942">
                  <c:v>0.02415222</c:v>
                </c:pt>
                <c:pt idx="943">
                  <c:v>0.0247212</c:v>
                </c:pt>
                <c:pt idx="944">
                  <c:v>0.0247212</c:v>
                </c:pt>
                <c:pt idx="945">
                  <c:v>0.0247212</c:v>
                </c:pt>
                <c:pt idx="946">
                  <c:v>0.02529018</c:v>
                </c:pt>
                <c:pt idx="947">
                  <c:v>0.02529018</c:v>
                </c:pt>
                <c:pt idx="948">
                  <c:v>-0.01117359</c:v>
                </c:pt>
                <c:pt idx="949">
                  <c:v>0.02529018</c:v>
                </c:pt>
                <c:pt idx="950">
                  <c:v>0.02529018</c:v>
                </c:pt>
                <c:pt idx="951">
                  <c:v>0.02585916</c:v>
                </c:pt>
                <c:pt idx="952">
                  <c:v>0.02529018</c:v>
                </c:pt>
                <c:pt idx="953">
                  <c:v>0.0247212</c:v>
                </c:pt>
                <c:pt idx="954">
                  <c:v>0.0247212</c:v>
                </c:pt>
                <c:pt idx="955">
                  <c:v>-0.01060461</c:v>
                </c:pt>
                <c:pt idx="956">
                  <c:v>0.02642814</c:v>
                </c:pt>
                <c:pt idx="957">
                  <c:v>-0.01231155</c:v>
                </c:pt>
                <c:pt idx="958">
                  <c:v>0.02699712</c:v>
                </c:pt>
                <c:pt idx="959">
                  <c:v>0.02699712</c:v>
                </c:pt>
                <c:pt idx="960">
                  <c:v>0.0275661</c:v>
                </c:pt>
                <c:pt idx="961">
                  <c:v>0.0275661</c:v>
                </c:pt>
                <c:pt idx="962">
                  <c:v>0.0275661</c:v>
                </c:pt>
                <c:pt idx="963">
                  <c:v>0.0275661</c:v>
                </c:pt>
                <c:pt idx="964">
                  <c:v>0.02814489</c:v>
                </c:pt>
                <c:pt idx="965">
                  <c:v>0.02814489</c:v>
                </c:pt>
                <c:pt idx="966">
                  <c:v>-0.01288053</c:v>
                </c:pt>
                <c:pt idx="967">
                  <c:v>0.0275661</c:v>
                </c:pt>
                <c:pt idx="968">
                  <c:v>0.02814489</c:v>
                </c:pt>
                <c:pt idx="969">
                  <c:v>0.02871387</c:v>
                </c:pt>
                <c:pt idx="970">
                  <c:v>0.02871387</c:v>
                </c:pt>
                <c:pt idx="971">
                  <c:v>0.02814489</c:v>
                </c:pt>
                <c:pt idx="972">
                  <c:v>0.02814489</c:v>
                </c:pt>
                <c:pt idx="973">
                  <c:v>0.02814489</c:v>
                </c:pt>
                <c:pt idx="974">
                  <c:v>0.02814489</c:v>
                </c:pt>
                <c:pt idx="975">
                  <c:v>0.02415222</c:v>
                </c:pt>
                <c:pt idx="976">
                  <c:v>0.0247212</c:v>
                </c:pt>
                <c:pt idx="977">
                  <c:v>0.02529018</c:v>
                </c:pt>
                <c:pt idx="978">
                  <c:v>0.02642814</c:v>
                </c:pt>
                <c:pt idx="979">
                  <c:v>0.02699712</c:v>
                </c:pt>
                <c:pt idx="980">
                  <c:v>0.0275661</c:v>
                </c:pt>
                <c:pt idx="981">
                  <c:v>0.02642814</c:v>
                </c:pt>
                <c:pt idx="982">
                  <c:v>0.02813508</c:v>
                </c:pt>
                <c:pt idx="983">
                  <c:v>0.02813508</c:v>
                </c:pt>
                <c:pt idx="984">
                  <c:v>0.02813508</c:v>
                </c:pt>
                <c:pt idx="985">
                  <c:v>0.02813508</c:v>
                </c:pt>
                <c:pt idx="986">
                  <c:v>0.02871387</c:v>
                </c:pt>
                <c:pt idx="987">
                  <c:v>-0.01401849</c:v>
                </c:pt>
                <c:pt idx="988">
                  <c:v>0.02928285</c:v>
                </c:pt>
                <c:pt idx="989">
                  <c:v>0.02985183</c:v>
                </c:pt>
                <c:pt idx="990">
                  <c:v>0.02928285</c:v>
                </c:pt>
                <c:pt idx="991">
                  <c:v>0.02871387</c:v>
                </c:pt>
                <c:pt idx="992">
                  <c:v>0.02871387</c:v>
                </c:pt>
                <c:pt idx="993">
                  <c:v>0.02928285</c:v>
                </c:pt>
                <c:pt idx="994">
                  <c:v>0.02928285</c:v>
                </c:pt>
                <c:pt idx="995">
                  <c:v>0.02985183</c:v>
                </c:pt>
                <c:pt idx="996">
                  <c:v>-0.01515645</c:v>
                </c:pt>
                <c:pt idx="997">
                  <c:v>0.03098979</c:v>
                </c:pt>
                <c:pt idx="998">
                  <c:v>0.02871387</c:v>
                </c:pt>
                <c:pt idx="999">
                  <c:v>0.02928285</c:v>
                </c:pt>
                <c:pt idx="1000">
                  <c:v>0.02985183</c:v>
                </c:pt>
                <c:pt idx="1001">
                  <c:v>0.03042081</c:v>
                </c:pt>
                <c:pt idx="1002">
                  <c:v>0.03042081</c:v>
                </c:pt>
                <c:pt idx="1003">
                  <c:v>0.03042081</c:v>
                </c:pt>
                <c:pt idx="1004">
                  <c:v>0.03042081</c:v>
                </c:pt>
                <c:pt idx="1005">
                  <c:v>0.03098979</c:v>
                </c:pt>
                <c:pt idx="1006">
                  <c:v>0.03098979</c:v>
                </c:pt>
                <c:pt idx="1007">
                  <c:v>0.03098979</c:v>
                </c:pt>
                <c:pt idx="1008">
                  <c:v>0.02985183</c:v>
                </c:pt>
                <c:pt idx="1009">
                  <c:v>0.02985183</c:v>
                </c:pt>
                <c:pt idx="1010">
                  <c:v>0.03098979</c:v>
                </c:pt>
                <c:pt idx="1011">
                  <c:v>0.02985183</c:v>
                </c:pt>
                <c:pt idx="1012">
                  <c:v>0.02985183</c:v>
                </c:pt>
                <c:pt idx="1013">
                  <c:v>0.02985183</c:v>
                </c:pt>
                <c:pt idx="1014">
                  <c:v>-0.01572543</c:v>
                </c:pt>
                <c:pt idx="1015">
                  <c:v>0.03042081</c:v>
                </c:pt>
                <c:pt idx="1016">
                  <c:v>0.03042081</c:v>
                </c:pt>
                <c:pt idx="1017">
                  <c:v>0.03042081</c:v>
                </c:pt>
                <c:pt idx="1018">
                  <c:v>0.03042081</c:v>
                </c:pt>
                <c:pt idx="1019">
                  <c:v>0.03042081</c:v>
                </c:pt>
                <c:pt idx="1020">
                  <c:v>0.03098979</c:v>
                </c:pt>
                <c:pt idx="1021">
                  <c:v>0.03042081</c:v>
                </c:pt>
                <c:pt idx="1022">
                  <c:v>0.03098979</c:v>
                </c:pt>
                <c:pt idx="1023">
                  <c:v>0.03098979</c:v>
                </c:pt>
                <c:pt idx="1024">
                  <c:v>0.03155877</c:v>
                </c:pt>
                <c:pt idx="1025">
                  <c:v>0.03155877</c:v>
                </c:pt>
                <c:pt idx="1026">
                  <c:v>0.03098979</c:v>
                </c:pt>
                <c:pt idx="1027">
                  <c:v>0.03042081</c:v>
                </c:pt>
                <c:pt idx="1028">
                  <c:v>0.03098979</c:v>
                </c:pt>
                <c:pt idx="1029">
                  <c:v>0.03155877</c:v>
                </c:pt>
                <c:pt idx="1030">
                  <c:v>0.03098979</c:v>
                </c:pt>
                <c:pt idx="1031">
                  <c:v>-0.01686339</c:v>
                </c:pt>
                <c:pt idx="1032">
                  <c:v>0.03155877</c:v>
                </c:pt>
                <c:pt idx="1033">
                  <c:v>0.03155877</c:v>
                </c:pt>
                <c:pt idx="1034">
                  <c:v>0.03155877</c:v>
                </c:pt>
                <c:pt idx="1035">
                  <c:v>0.03098979</c:v>
                </c:pt>
                <c:pt idx="1036">
                  <c:v>0.03155877</c:v>
                </c:pt>
                <c:pt idx="1037">
                  <c:v>0.03269673</c:v>
                </c:pt>
                <c:pt idx="1038">
                  <c:v>-0.01743237</c:v>
                </c:pt>
                <c:pt idx="1039">
                  <c:v>0.03212775</c:v>
                </c:pt>
                <c:pt idx="1040">
                  <c:v>0.03212775</c:v>
                </c:pt>
                <c:pt idx="1041">
                  <c:v>0.03155877</c:v>
                </c:pt>
                <c:pt idx="1042">
                  <c:v>0.03155877</c:v>
                </c:pt>
                <c:pt idx="1043">
                  <c:v>0.03155877</c:v>
                </c:pt>
                <c:pt idx="1044">
                  <c:v>0.03212775</c:v>
                </c:pt>
                <c:pt idx="1045">
                  <c:v>0.03155877</c:v>
                </c:pt>
                <c:pt idx="1046">
                  <c:v>0.03155877</c:v>
                </c:pt>
                <c:pt idx="1047">
                  <c:v>0.03155877</c:v>
                </c:pt>
                <c:pt idx="1048">
                  <c:v>0.03098979</c:v>
                </c:pt>
                <c:pt idx="1049">
                  <c:v>0.03155877</c:v>
                </c:pt>
                <c:pt idx="1050">
                  <c:v>0.03155877</c:v>
                </c:pt>
                <c:pt idx="1051">
                  <c:v>0.03155877</c:v>
                </c:pt>
                <c:pt idx="1052">
                  <c:v>0.03155877</c:v>
                </c:pt>
                <c:pt idx="1053">
                  <c:v>0.03155877</c:v>
                </c:pt>
                <c:pt idx="1054">
                  <c:v>0.03155877</c:v>
                </c:pt>
                <c:pt idx="1055">
                  <c:v>0.03212775</c:v>
                </c:pt>
                <c:pt idx="1056">
                  <c:v>0.03155877</c:v>
                </c:pt>
                <c:pt idx="1057">
                  <c:v>0.03212775</c:v>
                </c:pt>
                <c:pt idx="1058">
                  <c:v>0.03212775</c:v>
                </c:pt>
                <c:pt idx="1059">
                  <c:v>0.03269673</c:v>
                </c:pt>
                <c:pt idx="1060">
                  <c:v>0.03212775</c:v>
                </c:pt>
                <c:pt idx="1061">
                  <c:v>0.03212775</c:v>
                </c:pt>
                <c:pt idx="1062">
                  <c:v>0.03212775</c:v>
                </c:pt>
                <c:pt idx="1063">
                  <c:v>0.03212775</c:v>
                </c:pt>
                <c:pt idx="1064">
                  <c:v>0.03212775</c:v>
                </c:pt>
                <c:pt idx="1065">
                  <c:v>0.03269673</c:v>
                </c:pt>
                <c:pt idx="1066">
                  <c:v>0.03155877</c:v>
                </c:pt>
                <c:pt idx="1067">
                  <c:v>0.03212775</c:v>
                </c:pt>
                <c:pt idx="1068">
                  <c:v>0.03212775</c:v>
                </c:pt>
                <c:pt idx="1069">
                  <c:v>0.03155877</c:v>
                </c:pt>
                <c:pt idx="1070">
                  <c:v>0.03212775</c:v>
                </c:pt>
                <c:pt idx="1071">
                  <c:v>0.03212775</c:v>
                </c:pt>
                <c:pt idx="1072">
                  <c:v>0.03212775</c:v>
                </c:pt>
                <c:pt idx="1073">
                  <c:v>0.03212775</c:v>
                </c:pt>
                <c:pt idx="1074">
                  <c:v>0.03269673</c:v>
                </c:pt>
                <c:pt idx="1075">
                  <c:v>0.03269673</c:v>
                </c:pt>
                <c:pt idx="1076">
                  <c:v>0.03269673</c:v>
                </c:pt>
                <c:pt idx="1077">
                  <c:v>0.03269673</c:v>
                </c:pt>
                <c:pt idx="1078">
                  <c:v>0.03269673</c:v>
                </c:pt>
                <c:pt idx="1079">
                  <c:v>0.03269673</c:v>
                </c:pt>
                <c:pt idx="1080">
                  <c:v>0.03326571</c:v>
                </c:pt>
                <c:pt idx="1081">
                  <c:v>0.03326571</c:v>
                </c:pt>
                <c:pt idx="1082">
                  <c:v>0.03326571</c:v>
                </c:pt>
                <c:pt idx="1083">
                  <c:v>0.03326571</c:v>
                </c:pt>
                <c:pt idx="1084">
                  <c:v>0.03326571</c:v>
                </c:pt>
                <c:pt idx="1085">
                  <c:v>0.03326571</c:v>
                </c:pt>
                <c:pt idx="1086">
                  <c:v>0.03326571</c:v>
                </c:pt>
                <c:pt idx="1087">
                  <c:v>0.03326571</c:v>
                </c:pt>
                <c:pt idx="1088">
                  <c:v>0.03326571</c:v>
                </c:pt>
                <c:pt idx="1089">
                  <c:v>0.03326571</c:v>
                </c:pt>
                <c:pt idx="1090">
                  <c:v>0.03326571</c:v>
                </c:pt>
                <c:pt idx="1091">
                  <c:v>0.03326571</c:v>
                </c:pt>
                <c:pt idx="1092">
                  <c:v>0.03326571</c:v>
                </c:pt>
                <c:pt idx="1093">
                  <c:v>0.03326571</c:v>
                </c:pt>
                <c:pt idx="1094">
                  <c:v>0.03326571</c:v>
                </c:pt>
                <c:pt idx="1095">
                  <c:v>0.03326571</c:v>
                </c:pt>
                <c:pt idx="1096">
                  <c:v>0.03326571</c:v>
                </c:pt>
                <c:pt idx="1097">
                  <c:v>0.03440367</c:v>
                </c:pt>
                <c:pt idx="1098">
                  <c:v>0.03440367</c:v>
                </c:pt>
                <c:pt idx="1099">
                  <c:v>0.03383469</c:v>
                </c:pt>
                <c:pt idx="1100">
                  <c:v>0.03440367</c:v>
                </c:pt>
                <c:pt idx="1101">
                  <c:v>0.03383469</c:v>
                </c:pt>
                <c:pt idx="1102">
                  <c:v>0.03383469</c:v>
                </c:pt>
                <c:pt idx="1103">
                  <c:v>0.03383469</c:v>
                </c:pt>
                <c:pt idx="1104">
                  <c:v>0.03383469</c:v>
                </c:pt>
                <c:pt idx="1105">
                  <c:v>0.03383469</c:v>
                </c:pt>
                <c:pt idx="1106">
                  <c:v>0.03383469</c:v>
                </c:pt>
                <c:pt idx="1107">
                  <c:v>0.03326571</c:v>
                </c:pt>
                <c:pt idx="1108">
                  <c:v>0.03326571</c:v>
                </c:pt>
                <c:pt idx="1109">
                  <c:v>0.03383469</c:v>
                </c:pt>
                <c:pt idx="1110">
                  <c:v>0.03383469</c:v>
                </c:pt>
                <c:pt idx="1111">
                  <c:v>0.03383469</c:v>
                </c:pt>
                <c:pt idx="1112">
                  <c:v>0.03383469</c:v>
                </c:pt>
                <c:pt idx="1113">
                  <c:v>-0.01914912</c:v>
                </c:pt>
                <c:pt idx="1114">
                  <c:v>0.03440367</c:v>
                </c:pt>
                <c:pt idx="1115">
                  <c:v>0.03383469</c:v>
                </c:pt>
                <c:pt idx="1116">
                  <c:v>0.03383469</c:v>
                </c:pt>
                <c:pt idx="1117">
                  <c:v>0.03440367</c:v>
                </c:pt>
                <c:pt idx="1118">
                  <c:v>0.03440367</c:v>
                </c:pt>
                <c:pt idx="1119">
                  <c:v>0.03326571</c:v>
                </c:pt>
                <c:pt idx="1120">
                  <c:v>0.03326571</c:v>
                </c:pt>
                <c:pt idx="1121">
                  <c:v>0.03269673</c:v>
                </c:pt>
                <c:pt idx="1122">
                  <c:v>0.03269673</c:v>
                </c:pt>
                <c:pt idx="1123">
                  <c:v>0.03269673</c:v>
                </c:pt>
                <c:pt idx="1124">
                  <c:v>0.03269673</c:v>
                </c:pt>
                <c:pt idx="1125">
                  <c:v>0.03326571</c:v>
                </c:pt>
                <c:pt idx="1126">
                  <c:v>0.03383469</c:v>
                </c:pt>
                <c:pt idx="1127">
                  <c:v>0.03497265</c:v>
                </c:pt>
                <c:pt idx="1128">
                  <c:v>0.03555144</c:v>
                </c:pt>
                <c:pt idx="1129">
                  <c:v>0.03612042</c:v>
                </c:pt>
                <c:pt idx="1130">
                  <c:v>0.03612042</c:v>
                </c:pt>
                <c:pt idx="1131">
                  <c:v>0.03612042</c:v>
                </c:pt>
                <c:pt idx="1132">
                  <c:v>0.03612042</c:v>
                </c:pt>
                <c:pt idx="1133">
                  <c:v>0.03612042</c:v>
                </c:pt>
                <c:pt idx="1134">
                  <c:v>0.03612042</c:v>
                </c:pt>
                <c:pt idx="1135">
                  <c:v>0.0366894</c:v>
                </c:pt>
                <c:pt idx="1136">
                  <c:v>0.0366894</c:v>
                </c:pt>
                <c:pt idx="1137">
                  <c:v>0.0366894</c:v>
                </c:pt>
                <c:pt idx="1138">
                  <c:v>0.0366894</c:v>
                </c:pt>
                <c:pt idx="1139">
                  <c:v>0.03725838</c:v>
                </c:pt>
                <c:pt idx="1140">
                  <c:v>0.03725838</c:v>
                </c:pt>
                <c:pt idx="1141">
                  <c:v>0.0366894</c:v>
                </c:pt>
                <c:pt idx="1142">
                  <c:v>0.0366894</c:v>
                </c:pt>
                <c:pt idx="1143">
                  <c:v>0.0366894</c:v>
                </c:pt>
                <c:pt idx="1144">
                  <c:v>0.03725838</c:v>
                </c:pt>
                <c:pt idx="1145">
                  <c:v>0.03725838</c:v>
                </c:pt>
                <c:pt idx="1146">
                  <c:v>0.03782736</c:v>
                </c:pt>
                <c:pt idx="1147">
                  <c:v>0.03839634</c:v>
                </c:pt>
                <c:pt idx="1148">
                  <c:v>0.03896532</c:v>
                </c:pt>
                <c:pt idx="1149">
                  <c:v>0.03896532</c:v>
                </c:pt>
                <c:pt idx="1150">
                  <c:v>0.03896532</c:v>
                </c:pt>
                <c:pt idx="1151">
                  <c:v>0.0395343</c:v>
                </c:pt>
                <c:pt idx="1152">
                  <c:v>0.0395343</c:v>
                </c:pt>
                <c:pt idx="1153">
                  <c:v>0.0395343</c:v>
                </c:pt>
                <c:pt idx="1154">
                  <c:v>0.04010328</c:v>
                </c:pt>
                <c:pt idx="1155">
                  <c:v>0.0395343</c:v>
                </c:pt>
                <c:pt idx="1156">
                  <c:v>0.04010328</c:v>
                </c:pt>
                <c:pt idx="1157">
                  <c:v>0.04010328</c:v>
                </c:pt>
                <c:pt idx="1158">
                  <c:v>0.04010328</c:v>
                </c:pt>
                <c:pt idx="1159">
                  <c:v>0.04010328</c:v>
                </c:pt>
                <c:pt idx="1160">
                  <c:v>0.04067226</c:v>
                </c:pt>
                <c:pt idx="1161">
                  <c:v>0.04067226</c:v>
                </c:pt>
                <c:pt idx="1162">
                  <c:v>0.04067226</c:v>
                </c:pt>
                <c:pt idx="1163">
                  <c:v>0.04124124</c:v>
                </c:pt>
                <c:pt idx="1164">
                  <c:v>0.04124124</c:v>
                </c:pt>
                <c:pt idx="1165">
                  <c:v>0.04181022</c:v>
                </c:pt>
                <c:pt idx="1166">
                  <c:v>0.04352697</c:v>
                </c:pt>
                <c:pt idx="1167">
                  <c:v>0.05093352</c:v>
                </c:pt>
                <c:pt idx="1168">
                  <c:v>0.06232293</c:v>
                </c:pt>
                <c:pt idx="1169">
                  <c:v>0.07372215</c:v>
                </c:pt>
                <c:pt idx="1170">
                  <c:v>0.08454258</c:v>
                </c:pt>
                <c:pt idx="1171">
                  <c:v>0.11530674</c:v>
                </c:pt>
                <c:pt idx="1172">
                  <c:v>0.1580391</c:v>
                </c:pt>
                <c:pt idx="1173">
                  <c:v>0.18025875</c:v>
                </c:pt>
                <c:pt idx="1174">
                  <c:v>0.18481059</c:v>
                </c:pt>
                <c:pt idx="1175">
                  <c:v>0.1905102</c:v>
                </c:pt>
                <c:pt idx="1176">
                  <c:v>0.19848573</c:v>
                </c:pt>
                <c:pt idx="1177">
                  <c:v>0.20589228</c:v>
                </c:pt>
                <c:pt idx="1178">
                  <c:v>0.22583601</c:v>
                </c:pt>
                <c:pt idx="1179">
                  <c:v>0.24178707</c:v>
                </c:pt>
                <c:pt idx="1180">
                  <c:v>0.25090056</c:v>
                </c:pt>
                <c:pt idx="1181">
                  <c:v>0.24349401</c:v>
                </c:pt>
                <c:pt idx="1182">
                  <c:v>0.22697397</c:v>
                </c:pt>
                <c:pt idx="1183">
                  <c:v>0.20361636</c:v>
                </c:pt>
                <c:pt idx="1184">
                  <c:v>0.18481059</c:v>
                </c:pt>
                <c:pt idx="1185">
                  <c:v>0.09764874</c:v>
                </c:pt>
                <c:pt idx="1186">
                  <c:v>0.0423792</c:v>
                </c:pt>
                <c:pt idx="1187">
                  <c:v>0.01617669</c:v>
                </c:pt>
                <c:pt idx="1188">
                  <c:v>-0.0077499</c:v>
                </c:pt>
                <c:pt idx="1189">
                  <c:v>-0.01515645</c:v>
                </c:pt>
                <c:pt idx="1190">
                  <c:v>-0.02712465</c:v>
                </c:pt>
                <c:pt idx="1191">
                  <c:v>-0.03282426</c:v>
                </c:pt>
                <c:pt idx="1192">
                  <c:v>-0.03623814</c:v>
                </c:pt>
                <c:pt idx="1193">
                  <c:v>-0.03965202</c:v>
                </c:pt>
                <c:pt idx="1194">
                  <c:v>-0.04023081</c:v>
                </c:pt>
                <c:pt idx="1195">
                  <c:v>-0.03965202</c:v>
                </c:pt>
                <c:pt idx="1196">
                  <c:v>-0.03680712</c:v>
                </c:pt>
                <c:pt idx="1197">
                  <c:v>-0.0345312</c:v>
                </c:pt>
                <c:pt idx="1198">
                  <c:v>-0.02655567</c:v>
                </c:pt>
                <c:pt idx="1199">
                  <c:v>-0.01515645</c:v>
                </c:pt>
                <c:pt idx="1200">
                  <c:v>-0.00604296</c:v>
                </c:pt>
                <c:pt idx="1201">
                  <c:v>0.01161504</c:v>
                </c:pt>
                <c:pt idx="1202">
                  <c:v>0.01959057</c:v>
                </c:pt>
                <c:pt idx="1203">
                  <c:v>0.02358324</c:v>
                </c:pt>
                <c:pt idx="1204">
                  <c:v>0.02642814</c:v>
                </c:pt>
                <c:pt idx="1205">
                  <c:v>0.03098979</c:v>
                </c:pt>
                <c:pt idx="1206">
                  <c:v>0.03383469</c:v>
                </c:pt>
                <c:pt idx="1207">
                  <c:v>0.03326571</c:v>
                </c:pt>
                <c:pt idx="1208">
                  <c:v>0.03269673</c:v>
                </c:pt>
                <c:pt idx="1209">
                  <c:v>0.03383469</c:v>
                </c:pt>
                <c:pt idx="1210">
                  <c:v>0.03497265</c:v>
                </c:pt>
                <c:pt idx="1211">
                  <c:v>0.04181022</c:v>
                </c:pt>
                <c:pt idx="1212">
                  <c:v>0.04181022</c:v>
                </c:pt>
                <c:pt idx="1213">
                  <c:v>0.04181022</c:v>
                </c:pt>
                <c:pt idx="1214">
                  <c:v>0.04181022</c:v>
                </c:pt>
                <c:pt idx="1215">
                  <c:v>0.04181022</c:v>
                </c:pt>
                <c:pt idx="1216">
                  <c:v>0.02985183</c:v>
                </c:pt>
                <c:pt idx="1217">
                  <c:v>0.03212775</c:v>
                </c:pt>
                <c:pt idx="1218">
                  <c:v>0.0366894</c:v>
                </c:pt>
                <c:pt idx="1219">
                  <c:v>0.03725838</c:v>
                </c:pt>
                <c:pt idx="1220">
                  <c:v>0.03725838</c:v>
                </c:pt>
                <c:pt idx="1221">
                  <c:v>0.0395343</c:v>
                </c:pt>
                <c:pt idx="1222">
                  <c:v>0.04181022</c:v>
                </c:pt>
                <c:pt idx="1223">
                  <c:v>0.04294818</c:v>
                </c:pt>
                <c:pt idx="1224">
                  <c:v>0.04637187</c:v>
                </c:pt>
                <c:pt idx="1225">
                  <c:v>0.04523391</c:v>
                </c:pt>
                <c:pt idx="1226">
                  <c:v>-0.03281445</c:v>
                </c:pt>
                <c:pt idx="1227">
                  <c:v>0.04921677</c:v>
                </c:pt>
                <c:pt idx="1228">
                  <c:v>0.05377842</c:v>
                </c:pt>
                <c:pt idx="1229">
                  <c:v>0.06004701</c:v>
                </c:pt>
                <c:pt idx="1230">
                  <c:v>0.07486011</c:v>
                </c:pt>
                <c:pt idx="1231">
                  <c:v>0.11074509</c:v>
                </c:pt>
                <c:pt idx="1232">
                  <c:v>0.178542</c:v>
                </c:pt>
                <c:pt idx="1233">
                  <c:v>0.19847592</c:v>
                </c:pt>
                <c:pt idx="1234">
                  <c:v>0.22126455</c:v>
                </c:pt>
                <c:pt idx="1235">
                  <c:v>0.23664663</c:v>
                </c:pt>
                <c:pt idx="1236">
                  <c:v>0.2377944</c:v>
                </c:pt>
                <c:pt idx="1237">
                  <c:v>0.24747687</c:v>
                </c:pt>
                <c:pt idx="1238">
                  <c:v>0.2406393</c:v>
                </c:pt>
                <c:pt idx="1239">
                  <c:v>0.23095683</c:v>
                </c:pt>
                <c:pt idx="1240">
                  <c:v>0.22241232</c:v>
                </c:pt>
                <c:pt idx="1241">
                  <c:v>0.21215106</c:v>
                </c:pt>
                <c:pt idx="1242">
                  <c:v>0.20930616</c:v>
                </c:pt>
                <c:pt idx="1243">
                  <c:v>0.20588247</c:v>
                </c:pt>
                <c:pt idx="1244">
                  <c:v>0.18936243</c:v>
                </c:pt>
                <c:pt idx="1245">
                  <c:v>0.18081792</c:v>
                </c:pt>
                <c:pt idx="1246">
                  <c:v>0.17454933</c:v>
                </c:pt>
                <c:pt idx="1247">
                  <c:v>0.17911098</c:v>
                </c:pt>
                <c:pt idx="1248">
                  <c:v>0.18310365</c:v>
                </c:pt>
                <c:pt idx="1249">
                  <c:v>0.18481059</c:v>
                </c:pt>
                <c:pt idx="1250">
                  <c:v>0.20759922</c:v>
                </c:pt>
                <c:pt idx="1251">
                  <c:v>0.21328902</c:v>
                </c:pt>
                <c:pt idx="1252">
                  <c:v>0.19847592</c:v>
                </c:pt>
                <c:pt idx="1253">
                  <c:v>0.19905471</c:v>
                </c:pt>
                <c:pt idx="1254">
                  <c:v>0.1962</c:v>
                </c:pt>
                <c:pt idx="1255">
                  <c:v>0.2081682</c:v>
                </c:pt>
                <c:pt idx="1256">
                  <c:v>0.25089075</c:v>
                </c:pt>
                <c:pt idx="1257">
                  <c:v>0.28394064</c:v>
                </c:pt>
                <c:pt idx="1258">
                  <c:v>0.29589903</c:v>
                </c:pt>
                <c:pt idx="1259">
                  <c:v>0.20019267</c:v>
                </c:pt>
                <c:pt idx="1260">
                  <c:v>0.08168787</c:v>
                </c:pt>
                <c:pt idx="1261">
                  <c:v>0.01845261</c:v>
                </c:pt>
                <c:pt idx="1262">
                  <c:v>-0.03566916</c:v>
                </c:pt>
                <c:pt idx="1263">
                  <c:v>-0.0550341</c:v>
                </c:pt>
                <c:pt idx="1264">
                  <c:v>-0.06814026</c:v>
                </c:pt>
                <c:pt idx="1265">
                  <c:v>-0.07327089</c:v>
                </c:pt>
                <c:pt idx="1266">
                  <c:v>-0.07725375</c:v>
                </c:pt>
                <c:pt idx="1267">
                  <c:v>-0.07839171</c:v>
                </c:pt>
                <c:pt idx="1268">
                  <c:v>-0.07839171</c:v>
                </c:pt>
                <c:pt idx="1269">
                  <c:v>-0.07782273</c:v>
                </c:pt>
                <c:pt idx="1270">
                  <c:v>-0.07725375</c:v>
                </c:pt>
                <c:pt idx="1271">
                  <c:v>-0.07668477</c:v>
                </c:pt>
                <c:pt idx="1272">
                  <c:v>-0.07554681</c:v>
                </c:pt>
                <c:pt idx="1273">
                  <c:v>-0.07440885</c:v>
                </c:pt>
                <c:pt idx="1274">
                  <c:v>-0.07327089</c:v>
                </c:pt>
                <c:pt idx="1275">
                  <c:v>-0.07212312</c:v>
                </c:pt>
                <c:pt idx="1276">
                  <c:v>-0.07041618</c:v>
                </c:pt>
                <c:pt idx="1277">
                  <c:v>-0.06870924</c:v>
                </c:pt>
                <c:pt idx="1278">
                  <c:v>-0.06643332</c:v>
                </c:pt>
                <c:pt idx="1279">
                  <c:v>-0.06414759</c:v>
                </c:pt>
                <c:pt idx="1280">
                  <c:v>-0.06130269</c:v>
                </c:pt>
                <c:pt idx="1281">
                  <c:v>-0.05788881</c:v>
                </c:pt>
                <c:pt idx="1282">
                  <c:v>-0.05389614</c:v>
                </c:pt>
                <c:pt idx="1283">
                  <c:v>-0.0493443</c:v>
                </c:pt>
                <c:pt idx="1284">
                  <c:v>-0.04364469</c:v>
                </c:pt>
                <c:pt idx="1285">
                  <c:v>-0.0373761</c:v>
                </c:pt>
                <c:pt idx="1286">
                  <c:v>-0.03110751</c:v>
                </c:pt>
                <c:pt idx="1287">
                  <c:v>-0.02313198</c:v>
                </c:pt>
                <c:pt idx="1288">
                  <c:v>-0.01401849</c:v>
                </c:pt>
                <c:pt idx="1289">
                  <c:v>-0.00319806</c:v>
                </c:pt>
                <c:pt idx="1290">
                  <c:v>0.01390077</c:v>
                </c:pt>
                <c:pt idx="1291">
                  <c:v>0.02244528</c:v>
                </c:pt>
                <c:pt idx="1292">
                  <c:v>0.02585916</c:v>
                </c:pt>
                <c:pt idx="1293">
                  <c:v>0.02813508</c:v>
                </c:pt>
                <c:pt idx="1294">
                  <c:v>0.02928285</c:v>
                </c:pt>
                <c:pt idx="1295">
                  <c:v>0.03098979</c:v>
                </c:pt>
                <c:pt idx="1296">
                  <c:v>0.03326571</c:v>
                </c:pt>
                <c:pt idx="1297">
                  <c:v>0.03839634</c:v>
                </c:pt>
                <c:pt idx="1298">
                  <c:v>0.04181022</c:v>
                </c:pt>
                <c:pt idx="1299">
                  <c:v>0.05833026</c:v>
                </c:pt>
                <c:pt idx="1300">
                  <c:v>0.07428132</c:v>
                </c:pt>
                <c:pt idx="1301">
                  <c:v>0.09365607</c:v>
                </c:pt>
                <c:pt idx="1302">
                  <c:v>0.10846917</c:v>
                </c:pt>
                <c:pt idx="1303">
                  <c:v>0.13239576</c:v>
                </c:pt>
                <c:pt idx="1304">
                  <c:v>0.1517607</c:v>
                </c:pt>
                <c:pt idx="1305">
                  <c:v>0.17227341</c:v>
                </c:pt>
                <c:pt idx="1306">
                  <c:v>0.18367263</c:v>
                </c:pt>
                <c:pt idx="1307">
                  <c:v>0.18594855</c:v>
                </c:pt>
                <c:pt idx="1308">
                  <c:v>0.20019267</c:v>
                </c:pt>
                <c:pt idx="1309">
                  <c:v>0.20019267</c:v>
                </c:pt>
                <c:pt idx="1310">
                  <c:v>0.20246859</c:v>
                </c:pt>
                <c:pt idx="1311">
                  <c:v>0.20759922</c:v>
                </c:pt>
                <c:pt idx="1312">
                  <c:v>0.20474451</c:v>
                </c:pt>
                <c:pt idx="1313">
                  <c:v>0.1962</c:v>
                </c:pt>
                <c:pt idx="1314">
                  <c:v>0.19676898</c:v>
                </c:pt>
                <c:pt idx="1315">
                  <c:v>0.20360655</c:v>
                </c:pt>
                <c:pt idx="1316">
                  <c:v>0.22355028</c:v>
                </c:pt>
                <c:pt idx="1317">
                  <c:v>0.22981887</c:v>
                </c:pt>
                <c:pt idx="1318">
                  <c:v>0.24120828</c:v>
                </c:pt>
                <c:pt idx="1319">
                  <c:v>0.23493969</c:v>
                </c:pt>
                <c:pt idx="1320">
                  <c:v>0.23038785</c:v>
                </c:pt>
                <c:pt idx="1321">
                  <c:v>0.22184334</c:v>
                </c:pt>
                <c:pt idx="1322">
                  <c:v>0.213858</c:v>
                </c:pt>
                <c:pt idx="1323">
                  <c:v>0.19563102</c:v>
                </c:pt>
                <c:pt idx="1324">
                  <c:v>0.18481059</c:v>
                </c:pt>
                <c:pt idx="1325">
                  <c:v>0.1665738</c:v>
                </c:pt>
                <c:pt idx="1326">
                  <c:v>0.14948478</c:v>
                </c:pt>
                <c:pt idx="1327">
                  <c:v>0.12612717</c:v>
                </c:pt>
                <c:pt idx="1328">
                  <c:v>0.10276956</c:v>
                </c:pt>
                <c:pt idx="1329">
                  <c:v>0.06402987</c:v>
                </c:pt>
                <c:pt idx="1330">
                  <c:v>0.0275661</c:v>
                </c:pt>
                <c:pt idx="1331">
                  <c:v>-0.02199402</c:v>
                </c:pt>
                <c:pt idx="1332">
                  <c:v>-0.04136877</c:v>
                </c:pt>
                <c:pt idx="1333">
                  <c:v>0.02130732</c:v>
                </c:pt>
                <c:pt idx="1334">
                  <c:v>0.02130732</c:v>
                </c:pt>
                <c:pt idx="1335">
                  <c:v>0.02130732</c:v>
                </c:pt>
                <c:pt idx="1336">
                  <c:v>0.02130732</c:v>
                </c:pt>
                <c:pt idx="1337">
                  <c:v>-0.07270191</c:v>
                </c:pt>
                <c:pt idx="1338">
                  <c:v>-0.07383987</c:v>
                </c:pt>
                <c:pt idx="1339">
                  <c:v>-0.07327089</c:v>
                </c:pt>
                <c:pt idx="1340">
                  <c:v>-0.07156395</c:v>
                </c:pt>
                <c:pt idx="1341">
                  <c:v>-0.06870924</c:v>
                </c:pt>
                <c:pt idx="1342">
                  <c:v>-0.06586434</c:v>
                </c:pt>
                <c:pt idx="1343">
                  <c:v>-0.06187167</c:v>
                </c:pt>
                <c:pt idx="1344">
                  <c:v>-0.05845779</c:v>
                </c:pt>
                <c:pt idx="1345">
                  <c:v>-0.05618187</c:v>
                </c:pt>
                <c:pt idx="1346">
                  <c:v>-0.05788881</c:v>
                </c:pt>
                <c:pt idx="1347">
                  <c:v>-0.06187167</c:v>
                </c:pt>
                <c:pt idx="1348">
                  <c:v>-0.0641574</c:v>
                </c:pt>
                <c:pt idx="1349">
                  <c:v>-0.06757128</c:v>
                </c:pt>
                <c:pt idx="1350">
                  <c:v>-0.07099497</c:v>
                </c:pt>
                <c:pt idx="1351">
                  <c:v>-0.07440885</c:v>
                </c:pt>
                <c:pt idx="1352">
                  <c:v>-0.07668477</c:v>
                </c:pt>
                <c:pt idx="1353">
                  <c:v>-0.07783254</c:v>
                </c:pt>
                <c:pt idx="1354">
                  <c:v>-0.07840152</c:v>
                </c:pt>
                <c:pt idx="1355">
                  <c:v>-0.07953948</c:v>
                </c:pt>
                <c:pt idx="1356">
                  <c:v>-0.08010846</c:v>
                </c:pt>
                <c:pt idx="1357">
                  <c:v>-0.08010846</c:v>
                </c:pt>
                <c:pt idx="1358">
                  <c:v>-0.08067744</c:v>
                </c:pt>
                <c:pt idx="1359">
                  <c:v>-0.08067744</c:v>
                </c:pt>
                <c:pt idx="1360">
                  <c:v>-0.08124642</c:v>
                </c:pt>
                <c:pt idx="1361">
                  <c:v>-0.08124642</c:v>
                </c:pt>
                <c:pt idx="1362">
                  <c:v>-0.08124642</c:v>
                </c:pt>
                <c:pt idx="1363">
                  <c:v>-0.08124642</c:v>
                </c:pt>
                <c:pt idx="1364">
                  <c:v>-0.08124642</c:v>
                </c:pt>
                <c:pt idx="1365">
                  <c:v>-0.08124642</c:v>
                </c:pt>
                <c:pt idx="1366">
                  <c:v>-0.08010846</c:v>
                </c:pt>
                <c:pt idx="1367">
                  <c:v>-0.0789705</c:v>
                </c:pt>
                <c:pt idx="1368">
                  <c:v>-0.07783254</c:v>
                </c:pt>
                <c:pt idx="1369">
                  <c:v>-0.07611579</c:v>
                </c:pt>
                <c:pt idx="1370">
                  <c:v>-0.07383987</c:v>
                </c:pt>
                <c:pt idx="1371">
                  <c:v>-0.07099497</c:v>
                </c:pt>
                <c:pt idx="1372">
                  <c:v>-0.06870924</c:v>
                </c:pt>
                <c:pt idx="1373">
                  <c:v>-0.06643332</c:v>
                </c:pt>
                <c:pt idx="1374">
                  <c:v>-0.06301944</c:v>
                </c:pt>
                <c:pt idx="1375">
                  <c:v>-0.06016473</c:v>
                </c:pt>
                <c:pt idx="1376">
                  <c:v>-0.05675085</c:v>
                </c:pt>
                <c:pt idx="1377">
                  <c:v>-0.05332716</c:v>
                </c:pt>
                <c:pt idx="1378">
                  <c:v>-0.04991328</c:v>
                </c:pt>
                <c:pt idx="1379">
                  <c:v>-0.04592061</c:v>
                </c:pt>
                <c:pt idx="1380">
                  <c:v>-0.04079979</c:v>
                </c:pt>
                <c:pt idx="1381">
                  <c:v>-0.0373761</c:v>
                </c:pt>
                <c:pt idx="1382">
                  <c:v>-0.03510018</c:v>
                </c:pt>
                <c:pt idx="1383">
                  <c:v>-0.03396222</c:v>
                </c:pt>
                <c:pt idx="1384">
                  <c:v>-0.04079979</c:v>
                </c:pt>
                <c:pt idx="1385">
                  <c:v>-0.04820634</c:v>
                </c:pt>
                <c:pt idx="1386">
                  <c:v>-0.05561289</c:v>
                </c:pt>
                <c:pt idx="1387">
                  <c:v>-0.06358842</c:v>
                </c:pt>
                <c:pt idx="1388">
                  <c:v>-0.06870924</c:v>
                </c:pt>
                <c:pt idx="1389">
                  <c:v>-0.07270191</c:v>
                </c:pt>
                <c:pt idx="1390">
                  <c:v>-0.07440885</c:v>
                </c:pt>
                <c:pt idx="1391">
                  <c:v>-0.07554681</c:v>
                </c:pt>
                <c:pt idx="1392">
                  <c:v>-0.07497783</c:v>
                </c:pt>
                <c:pt idx="1393">
                  <c:v>-0.07383987</c:v>
                </c:pt>
                <c:pt idx="1394">
                  <c:v>-0.07156395</c:v>
                </c:pt>
                <c:pt idx="1395">
                  <c:v>-0.06927822</c:v>
                </c:pt>
                <c:pt idx="1396">
                  <c:v>-0.06586434</c:v>
                </c:pt>
                <c:pt idx="1397">
                  <c:v>-0.06301944</c:v>
                </c:pt>
                <c:pt idx="1398">
                  <c:v>-0.06016473</c:v>
                </c:pt>
                <c:pt idx="1399">
                  <c:v>-0.05788881</c:v>
                </c:pt>
                <c:pt idx="1400">
                  <c:v>-0.05561289</c:v>
                </c:pt>
                <c:pt idx="1401">
                  <c:v>-0.05446512</c:v>
                </c:pt>
                <c:pt idx="1402">
                  <c:v>-0.0521892</c:v>
                </c:pt>
                <c:pt idx="1403">
                  <c:v>-0.05048226</c:v>
                </c:pt>
                <c:pt idx="1404">
                  <c:v>-0.04820634</c:v>
                </c:pt>
                <c:pt idx="1405">
                  <c:v>-0.04592061</c:v>
                </c:pt>
                <c:pt idx="1406">
                  <c:v>-0.04364469</c:v>
                </c:pt>
                <c:pt idx="1407">
                  <c:v>-0.04079979</c:v>
                </c:pt>
                <c:pt idx="1408">
                  <c:v>-0.03851406</c:v>
                </c:pt>
                <c:pt idx="1409">
                  <c:v>-0.03510018</c:v>
                </c:pt>
                <c:pt idx="1410">
                  <c:v>-0.03167649</c:v>
                </c:pt>
                <c:pt idx="1411">
                  <c:v>-0.02769363</c:v>
                </c:pt>
                <c:pt idx="1412">
                  <c:v>-0.02313198</c:v>
                </c:pt>
                <c:pt idx="1413">
                  <c:v>-0.01744218</c:v>
                </c:pt>
                <c:pt idx="1414">
                  <c:v>-0.01231155</c:v>
                </c:pt>
                <c:pt idx="1415">
                  <c:v>-0.00831888</c:v>
                </c:pt>
                <c:pt idx="1416">
                  <c:v>-0.01003563</c:v>
                </c:pt>
                <c:pt idx="1417">
                  <c:v>-0.01686339</c:v>
                </c:pt>
                <c:pt idx="1418">
                  <c:v>-0.03851406</c:v>
                </c:pt>
                <c:pt idx="1419">
                  <c:v>-0.04877532</c:v>
                </c:pt>
                <c:pt idx="1420">
                  <c:v>-0.05504391</c:v>
                </c:pt>
                <c:pt idx="1421">
                  <c:v>-0.06016473</c:v>
                </c:pt>
                <c:pt idx="1422">
                  <c:v>-0.06358842</c:v>
                </c:pt>
                <c:pt idx="1423">
                  <c:v>-0.0641574</c:v>
                </c:pt>
                <c:pt idx="1424">
                  <c:v>-0.06358842</c:v>
                </c:pt>
                <c:pt idx="1425">
                  <c:v>-0.06245046</c:v>
                </c:pt>
                <c:pt idx="1426">
                  <c:v>-0.06187167</c:v>
                </c:pt>
                <c:pt idx="1427">
                  <c:v>-0.06187167</c:v>
                </c:pt>
                <c:pt idx="1428">
                  <c:v>-0.06245046</c:v>
                </c:pt>
                <c:pt idx="1429">
                  <c:v>-0.06472638</c:v>
                </c:pt>
                <c:pt idx="1430">
                  <c:v>-0.06757128</c:v>
                </c:pt>
                <c:pt idx="1431">
                  <c:v>-0.07042599</c:v>
                </c:pt>
                <c:pt idx="1432">
                  <c:v>-0.07270191</c:v>
                </c:pt>
                <c:pt idx="1433">
                  <c:v>-0.07440885</c:v>
                </c:pt>
                <c:pt idx="1434">
                  <c:v>-0.07440885</c:v>
                </c:pt>
                <c:pt idx="1435">
                  <c:v>-0.07440885</c:v>
                </c:pt>
                <c:pt idx="1436">
                  <c:v>-0.07327089</c:v>
                </c:pt>
                <c:pt idx="1437">
                  <c:v>-0.07213293</c:v>
                </c:pt>
                <c:pt idx="1438">
                  <c:v>-0.06985701</c:v>
                </c:pt>
                <c:pt idx="1439">
                  <c:v>-0.06814026</c:v>
                </c:pt>
                <c:pt idx="1440">
                  <c:v>-0.06643332</c:v>
                </c:pt>
                <c:pt idx="1441">
                  <c:v>-0.06472638</c:v>
                </c:pt>
                <c:pt idx="1442">
                  <c:v>-0.06245046</c:v>
                </c:pt>
                <c:pt idx="1443">
                  <c:v>-0.06016473</c:v>
                </c:pt>
                <c:pt idx="1444">
                  <c:v>-0.05788881</c:v>
                </c:pt>
                <c:pt idx="1445">
                  <c:v>-0.05618187</c:v>
                </c:pt>
                <c:pt idx="1446">
                  <c:v>-0.05332716</c:v>
                </c:pt>
                <c:pt idx="1447">
                  <c:v>-0.05105124</c:v>
                </c:pt>
                <c:pt idx="1448">
                  <c:v>-0.04820634</c:v>
                </c:pt>
                <c:pt idx="1449">
                  <c:v>-0.04478265</c:v>
                </c:pt>
                <c:pt idx="1450">
                  <c:v>-0.04136877</c:v>
                </c:pt>
                <c:pt idx="1451">
                  <c:v>-0.0373761</c:v>
                </c:pt>
                <c:pt idx="1452">
                  <c:v>-0.0345312</c:v>
                </c:pt>
                <c:pt idx="1453">
                  <c:v>-0.03167649</c:v>
                </c:pt>
                <c:pt idx="1454">
                  <c:v>-0.02769363</c:v>
                </c:pt>
                <c:pt idx="1455">
                  <c:v>-0.02199402</c:v>
                </c:pt>
                <c:pt idx="1456">
                  <c:v>-0.02199402</c:v>
                </c:pt>
                <c:pt idx="1457">
                  <c:v>-0.02199402</c:v>
                </c:pt>
                <c:pt idx="1458">
                  <c:v>-0.02199402</c:v>
                </c:pt>
                <c:pt idx="1459">
                  <c:v>-0.02199402</c:v>
                </c:pt>
                <c:pt idx="1460">
                  <c:v>-0.0493443</c:v>
                </c:pt>
                <c:pt idx="1461">
                  <c:v>-0.0521892</c:v>
                </c:pt>
                <c:pt idx="1462">
                  <c:v>-0.05389614</c:v>
                </c:pt>
                <c:pt idx="1463">
                  <c:v>-0.05275818</c:v>
                </c:pt>
                <c:pt idx="1464">
                  <c:v>-0.0493443</c:v>
                </c:pt>
                <c:pt idx="1465">
                  <c:v>-0.04535163</c:v>
                </c:pt>
                <c:pt idx="1466">
                  <c:v>-0.04136877</c:v>
                </c:pt>
                <c:pt idx="1467">
                  <c:v>-0.03680712</c:v>
                </c:pt>
                <c:pt idx="1468">
                  <c:v>-0.0345312</c:v>
                </c:pt>
                <c:pt idx="1469">
                  <c:v>-0.03167649</c:v>
                </c:pt>
                <c:pt idx="1470">
                  <c:v>-0.02940057</c:v>
                </c:pt>
                <c:pt idx="1471">
                  <c:v>-0.02769363</c:v>
                </c:pt>
                <c:pt idx="1472">
                  <c:v>-0.02484873</c:v>
                </c:pt>
                <c:pt idx="1473">
                  <c:v>-0.02313198</c:v>
                </c:pt>
                <c:pt idx="1474">
                  <c:v>-0.02199402</c:v>
                </c:pt>
                <c:pt idx="1475">
                  <c:v>-0.02484873</c:v>
                </c:pt>
                <c:pt idx="1476">
                  <c:v>-0.0345312</c:v>
                </c:pt>
                <c:pt idx="1477">
                  <c:v>-0.04535163</c:v>
                </c:pt>
                <c:pt idx="1478">
                  <c:v>-0.0521892</c:v>
                </c:pt>
                <c:pt idx="1479">
                  <c:v>-0.06016473</c:v>
                </c:pt>
                <c:pt idx="1480">
                  <c:v>-0.0670023</c:v>
                </c:pt>
                <c:pt idx="1481">
                  <c:v>-0.06985701</c:v>
                </c:pt>
                <c:pt idx="1482">
                  <c:v>-0.06985701</c:v>
                </c:pt>
                <c:pt idx="1483">
                  <c:v>-0.06870924</c:v>
                </c:pt>
                <c:pt idx="1484">
                  <c:v>-0.0670023</c:v>
                </c:pt>
                <c:pt idx="1485">
                  <c:v>-0.06529536</c:v>
                </c:pt>
                <c:pt idx="1486">
                  <c:v>-0.06245046</c:v>
                </c:pt>
                <c:pt idx="1487">
                  <c:v>-0.06016473</c:v>
                </c:pt>
                <c:pt idx="1488">
                  <c:v>-0.05788881</c:v>
                </c:pt>
                <c:pt idx="1489">
                  <c:v>-0.05675085</c:v>
                </c:pt>
                <c:pt idx="1490">
                  <c:v>-0.05675085</c:v>
                </c:pt>
                <c:pt idx="1491">
                  <c:v>-0.05731983</c:v>
                </c:pt>
                <c:pt idx="1492">
                  <c:v>-0.05902677</c:v>
                </c:pt>
                <c:pt idx="1493">
                  <c:v>-0.06130269</c:v>
                </c:pt>
                <c:pt idx="1494">
                  <c:v>-0.06358842</c:v>
                </c:pt>
                <c:pt idx="1495">
                  <c:v>-0.06358842</c:v>
                </c:pt>
                <c:pt idx="1496">
                  <c:v>-0.06301944</c:v>
                </c:pt>
                <c:pt idx="1497">
                  <c:v>-0.06245046</c:v>
                </c:pt>
                <c:pt idx="1498">
                  <c:v>-0.06130269</c:v>
                </c:pt>
                <c:pt idx="1499">
                  <c:v>-0.05902677</c:v>
                </c:pt>
                <c:pt idx="1500">
                  <c:v>-0.05675085</c:v>
                </c:pt>
                <c:pt idx="1501">
                  <c:v>-0.05389614</c:v>
                </c:pt>
                <c:pt idx="1502">
                  <c:v>-0.05048226</c:v>
                </c:pt>
                <c:pt idx="1503">
                  <c:v>-0.04648959</c:v>
                </c:pt>
                <c:pt idx="1504">
                  <c:v>-0.04136877</c:v>
                </c:pt>
                <c:pt idx="1505">
                  <c:v>-0.0373761</c:v>
                </c:pt>
                <c:pt idx="1506">
                  <c:v>-0.03339324</c:v>
                </c:pt>
                <c:pt idx="1507">
                  <c:v>-0.03167649</c:v>
                </c:pt>
                <c:pt idx="1508">
                  <c:v>-0.03167649</c:v>
                </c:pt>
                <c:pt idx="1509">
                  <c:v>-0.03566916</c:v>
                </c:pt>
                <c:pt idx="1510">
                  <c:v>-0.04193775</c:v>
                </c:pt>
                <c:pt idx="1511">
                  <c:v>-0.04648959</c:v>
                </c:pt>
                <c:pt idx="1512">
                  <c:v>-0.05275818</c:v>
                </c:pt>
                <c:pt idx="1513">
                  <c:v>-0.05731983</c:v>
                </c:pt>
                <c:pt idx="1514">
                  <c:v>-0.05902677</c:v>
                </c:pt>
                <c:pt idx="1515">
                  <c:v>-0.06016473</c:v>
                </c:pt>
                <c:pt idx="1516">
                  <c:v>-0.06016473</c:v>
                </c:pt>
                <c:pt idx="1517">
                  <c:v>-0.05845779</c:v>
                </c:pt>
                <c:pt idx="1518">
                  <c:v>-0.05675085</c:v>
                </c:pt>
                <c:pt idx="1519">
                  <c:v>-0.05446512</c:v>
                </c:pt>
                <c:pt idx="1520">
                  <c:v>-0.0521892</c:v>
                </c:pt>
                <c:pt idx="1521">
                  <c:v>-0.0493443</c:v>
                </c:pt>
                <c:pt idx="1522">
                  <c:v>-0.04763736</c:v>
                </c:pt>
                <c:pt idx="1523">
                  <c:v>-0.04820634</c:v>
                </c:pt>
                <c:pt idx="1524">
                  <c:v>-0.05332716</c:v>
                </c:pt>
                <c:pt idx="1525">
                  <c:v>-0.05845779</c:v>
                </c:pt>
                <c:pt idx="1526">
                  <c:v>-0.06245046</c:v>
                </c:pt>
                <c:pt idx="1527">
                  <c:v>-0.06529536</c:v>
                </c:pt>
                <c:pt idx="1528">
                  <c:v>-0.06757128</c:v>
                </c:pt>
                <c:pt idx="1529">
                  <c:v>-0.06814026</c:v>
                </c:pt>
                <c:pt idx="1530">
                  <c:v>-0.06870924</c:v>
                </c:pt>
                <c:pt idx="1531">
                  <c:v>-0.06927822</c:v>
                </c:pt>
                <c:pt idx="1532">
                  <c:v>-0.06927822</c:v>
                </c:pt>
                <c:pt idx="1533">
                  <c:v>-0.06985701</c:v>
                </c:pt>
                <c:pt idx="1534">
                  <c:v>-0.06927822</c:v>
                </c:pt>
                <c:pt idx="1535">
                  <c:v>-0.06814026</c:v>
                </c:pt>
                <c:pt idx="1536">
                  <c:v>-0.06586434</c:v>
                </c:pt>
                <c:pt idx="1537">
                  <c:v>-0.06358842</c:v>
                </c:pt>
                <c:pt idx="1538">
                  <c:v>-0.06130269</c:v>
                </c:pt>
                <c:pt idx="1539">
                  <c:v>-0.05845779</c:v>
                </c:pt>
                <c:pt idx="1540">
                  <c:v>-0.05504391</c:v>
                </c:pt>
                <c:pt idx="1541">
                  <c:v>-0.05162022</c:v>
                </c:pt>
                <c:pt idx="1542">
                  <c:v>-0.04705857</c:v>
                </c:pt>
                <c:pt idx="1543">
                  <c:v>-0.04250673</c:v>
                </c:pt>
                <c:pt idx="1544">
                  <c:v>-0.03851406</c:v>
                </c:pt>
                <c:pt idx="1545">
                  <c:v>-0.0345312</c:v>
                </c:pt>
                <c:pt idx="1546">
                  <c:v>-0.02996955</c:v>
                </c:pt>
                <c:pt idx="1547">
                  <c:v>-0.02370096</c:v>
                </c:pt>
                <c:pt idx="1548">
                  <c:v>-0.01744218</c:v>
                </c:pt>
                <c:pt idx="1549">
                  <c:v>-0.01458747</c:v>
                </c:pt>
                <c:pt idx="1550">
                  <c:v>-0.01629441</c:v>
                </c:pt>
                <c:pt idx="1551">
                  <c:v>-0.02484873</c:v>
                </c:pt>
                <c:pt idx="1552">
                  <c:v>-0.03623814</c:v>
                </c:pt>
                <c:pt idx="1553">
                  <c:v>-0.04705857</c:v>
                </c:pt>
                <c:pt idx="1554">
                  <c:v>-0.05389614</c:v>
                </c:pt>
                <c:pt idx="1555">
                  <c:v>-0.06187167</c:v>
                </c:pt>
                <c:pt idx="1556">
                  <c:v>-0.06643332</c:v>
                </c:pt>
                <c:pt idx="1557">
                  <c:v>-0.06870924</c:v>
                </c:pt>
                <c:pt idx="1558">
                  <c:v>-0.06927822</c:v>
                </c:pt>
                <c:pt idx="1559">
                  <c:v>-0.06870924</c:v>
                </c:pt>
                <c:pt idx="1560">
                  <c:v>-0.0670023</c:v>
                </c:pt>
                <c:pt idx="1561">
                  <c:v>-0.06529536</c:v>
                </c:pt>
                <c:pt idx="1562">
                  <c:v>-0.06301944</c:v>
                </c:pt>
                <c:pt idx="1563">
                  <c:v>-0.06130269</c:v>
                </c:pt>
                <c:pt idx="1564">
                  <c:v>-0.05902677</c:v>
                </c:pt>
                <c:pt idx="1565">
                  <c:v>-0.05561289</c:v>
                </c:pt>
                <c:pt idx="1566">
                  <c:v>-0.0521892</c:v>
                </c:pt>
                <c:pt idx="1567">
                  <c:v>-0.04763736</c:v>
                </c:pt>
                <c:pt idx="1568">
                  <c:v>-0.04193775</c:v>
                </c:pt>
                <c:pt idx="1569">
                  <c:v>-0.03566916</c:v>
                </c:pt>
                <c:pt idx="1570">
                  <c:v>-0.02826261</c:v>
                </c:pt>
                <c:pt idx="1571">
                  <c:v>-0.01629441</c:v>
                </c:pt>
                <c:pt idx="1572">
                  <c:v>0.00420849</c:v>
                </c:pt>
                <c:pt idx="1573">
                  <c:v>0.05377842</c:v>
                </c:pt>
                <c:pt idx="1574">
                  <c:v>0.0839736</c:v>
                </c:pt>
                <c:pt idx="1575">
                  <c:v>0.0839736</c:v>
                </c:pt>
                <c:pt idx="1576">
                  <c:v>0.0839736</c:v>
                </c:pt>
                <c:pt idx="1577">
                  <c:v>0.0839736</c:v>
                </c:pt>
                <c:pt idx="1578">
                  <c:v>0.0839736</c:v>
                </c:pt>
                <c:pt idx="1579">
                  <c:v>0.0839736</c:v>
                </c:pt>
                <c:pt idx="1580">
                  <c:v>-0.04876551</c:v>
                </c:pt>
                <c:pt idx="1581">
                  <c:v>-0.04648959</c:v>
                </c:pt>
                <c:pt idx="1582">
                  <c:v>-0.0430659</c:v>
                </c:pt>
                <c:pt idx="1583">
                  <c:v>-0.03965202</c:v>
                </c:pt>
                <c:pt idx="1584">
                  <c:v>-0.04933449</c:v>
                </c:pt>
                <c:pt idx="1585">
                  <c:v>-0.06471657</c:v>
                </c:pt>
                <c:pt idx="1586">
                  <c:v>-0.07326108</c:v>
                </c:pt>
                <c:pt idx="1587">
                  <c:v>-0.07667496</c:v>
                </c:pt>
                <c:pt idx="1588">
                  <c:v>-0.07781292</c:v>
                </c:pt>
                <c:pt idx="1589">
                  <c:v>-0.07781292</c:v>
                </c:pt>
                <c:pt idx="1590">
                  <c:v>-0.07724394</c:v>
                </c:pt>
                <c:pt idx="1591">
                  <c:v>-0.07610598</c:v>
                </c:pt>
                <c:pt idx="1592">
                  <c:v>-0.07439904</c:v>
                </c:pt>
                <c:pt idx="1593">
                  <c:v>-0.07155414</c:v>
                </c:pt>
                <c:pt idx="1594">
                  <c:v>-0.06869943</c:v>
                </c:pt>
                <c:pt idx="1595">
                  <c:v>-0.06357861</c:v>
                </c:pt>
                <c:pt idx="1596">
                  <c:v>-0.057879</c:v>
                </c:pt>
                <c:pt idx="1597">
                  <c:v>-0.04990347</c:v>
                </c:pt>
                <c:pt idx="1598">
                  <c:v>-0.03794508</c:v>
                </c:pt>
                <c:pt idx="1599">
                  <c:v>-0.01970829</c:v>
                </c:pt>
                <c:pt idx="1600">
                  <c:v>0.07428132</c:v>
                </c:pt>
                <c:pt idx="1601">
                  <c:v>0.14149944</c:v>
                </c:pt>
                <c:pt idx="1602">
                  <c:v>0.20415591</c:v>
                </c:pt>
                <c:pt idx="1603">
                  <c:v>0.2075796</c:v>
                </c:pt>
                <c:pt idx="1604">
                  <c:v>0.17282277</c:v>
                </c:pt>
                <c:pt idx="1605">
                  <c:v>0.16200234</c:v>
                </c:pt>
                <c:pt idx="1606">
                  <c:v>0.15516477</c:v>
                </c:pt>
                <c:pt idx="1607">
                  <c:v>0.14036148</c:v>
                </c:pt>
                <c:pt idx="1608">
                  <c:v>0.12441042</c:v>
                </c:pt>
                <c:pt idx="1609">
                  <c:v>0.10389771</c:v>
                </c:pt>
                <c:pt idx="1610">
                  <c:v>0.05548536</c:v>
                </c:pt>
                <c:pt idx="1611">
                  <c:v>0.02529018</c:v>
                </c:pt>
                <c:pt idx="1612">
                  <c:v>0.01161504</c:v>
                </c:pt>
                <c:pt idx="1613">
                  <c:v>-0.02711484</c:v>
                </c:pt>
                <c:pt idx="1614">
                  <c:v>-0.04933449</c:v>
                </c:pt>
                <c:pt idx="1615">
                  <c:v>-0.0607239</c:v>
                </c:pt>
                <c:pt idx="1616">
                  <c:v>-0.06983739</c:v>
                </c:pt>
                <c:pt idx="1617">
                  <c:v>-0.07383006</c:v>
                </c:pt>
                <c:pt idx="1618">
                  <c:v>-0.075537</c:v>
                </c:pt>
                <c:pt idx="1619">
                  <c:v>-0.07496802</c:v>
                </c:pt>
                <c:pt idx="1620">
                  <c:v>-0.07439904</c:v>
                </c:pt>
                <c:pt idx="1621">
                  <c:v>-0.07383006</c:v>
                </c:pt>
                <c:pt idx="1622">
                  <c:v>-0.07326108</c:v>
                </c:pt>
                <c:pt idx="1623">
                  <c:v>-0.07212312</c:v>
                </c:pt>
                <c:pt idx="1624">
                  <c:v>-0.07097535</c:v>
                </c:pt>
                <c:pt idx="1625">
                  <c:v>-0.06983739</c:v>
                </c:pt>
                <c:pt idx="1626">
                  <c:v>-0.07155414</c:v>
                </c:pt>
                <c:pt idx="1627">
                  <c:v>-0.07383006</c:v>
                </c:pt>
                <c:pt idx="1628">
                  <c:v>-0.07610598</c:v>
                </c:pt>
                <c:pt idx="1629">
                  <c:v>-0.07781292</c:v>
                </c:pt>
                <c:pt idx="1630">
                  <c:v>-0.07895088</c:v>
                </c:pt>
                <c:pt idx="1631">
                  <c:v>-0.08009865</c:v>
                </c:pt>
                <c:pt idx="1632">
                  <c:v>-0.08066763</c:v>
                </c:pt>
                <c:pt idx="1633">
                  <c:v>-0.08123661</c:v>
                </c:pt>
                <c:pt idx="1634">
                  <c:v>-0.08180559</c:v>
                </c:pt>
                <c:pt idx="1635">
                  <c:v>-0.08180559</c:v>
                </c:pt>
                <c:pt idx="1636">
                  <c:v>-0.08180559</c:v>
                </c:pt>
                <c:pt idx="1637">
                  <c:v>-0.08180559</c:v>
                </c:pt>
                <c:pt idx="1638">
                  <c:v>-0.08123661</c:v>
                </c:pt>
                <c:pt idx="1639">
                  <c:v>-0.08123661</c:v>
                </c:pt>
                <c:pt idx="1640">
                  <c:v>-0.08066763</c:v>
                </c:pt>
                <c:pt idx="1641">
                  <c:v>-0.07952967</c:v>
                </c:pt>
                <c:pt idx="1642">
                  <c:v>-0.07895088</c:v>
                </c:pt>
                <c:pt idx="1643">
                  <c:v>-0.07724394</c:v>
                </c:pt>
                <c:pt idx="1644">
                  <c:v>-0.075537</c:v>
                </c:pt>
                <c:pt idx="1645">
                  <c:v>-0.07326108</c:v>
                </c:pt>
                <c:pt idx="1646">
                  <c:v>-0.07097535</c:v>
                </c:pt>
                <c:pt idx="1647">
                  <c:v>-0.06869943</c:v>
                </c:pt>
                <c:pt idx="1648">
                  <c:v>-0.06642351</c:v>
                </c:pt>
                <c:pt idx="1649">
                  <c:v>-0.06300963</c:v>
                </c:pt>
                <c:pt idx="1650">
                  <c:v>-0.06015492</c:v>
                </c:pt>
                <c:pt idx="1651">
                  <c:v>-0.05674104</c:v>
                </c:pt>
                <c:pt idx="1652">
                  <c:v>-0.05331735</c:v>
                </c:pt>
                <c:pt idx="1653">
                  <c:v>-0.04933449</c:v>
                </c:pt>
                <c:pt idx="1654">
                  <c:v>-0.04477284</c:v>
                </c:pt>
                <c:pt idx="1655">
                  <c:v>-0.03965202</c:v>
                </c:pt>
                <c:pt idx="1656">
                  <c:v>-0.03452139</c:v>
                </c:pt>
                <c:pt idx="1657">
                  <c:v>-0.0282528</c:v>
                </c:pt>
                <c:pt idx="1658">
                  <c:v>-0.02085606</c:v>
                </c:pt>
                <c:pt idx="1659">
                  <c:v>-0.01173276</c:v>
                </c:pt>
                <c:pt idx="1660">
                  <c:v>-0.00034335</c:v>
                </c:pt>
                <c:pt idx="1661">
                  <c:v>0.01845261</c:v>
                </c:pt>
                <c:pt idx="1662">
                  <c:v>0.02642814</c:v>
                </c:pt>
                <c:pt idx="1663">
                  <c:v>0.03269673</c:v>
                </c:pt>
                <c:pt idx="1664">
                  <c:v>0.03667959</c:v>
                </c:pt>
                <c:pt idx="1665">
                  <c:v>0.03838653</c:v>
                </c:pt>
                <c:pt idx="1666">
                  <c:v>0.0395343</c:v>
                </c:pt>
                <c:pt idx="1667">
                  <c:v>0.0395343</c:v>
                </c:pt>
                <c:pt idx="1668">
                  <c:v>0.03896532</c:v>
                </c:pt>
                <c:pt idx="1669">
                  <c:v>0.03896532</c:v>
                </c:pt>
                <c:pt idx="1670">
                  <c:v>0.03838653</c:v>
                </c:pt>
                <c:pt idx="1671">
                  <c:v>0.03896532</c:v>
                </c:pt>
                <c:pt idx="1672">
                  <c:v>0.04067226</c:v>
                </c:pt>
                <c:pt idx="1673">
                  <c:v>0.0423792</c:v>
                </c:pt>
                <c:pt idx="1674">
                  <c:v>0.04294818</c:v>
                </c:pt>
                <c:pt idx="1675">
                  <c:v>0.04294818</c:v>
                </c:pt>
                <c:pt idx="1676">
                  <c:v>0.04408614</c:v>
                </c:pt>
                <c:pt idx="1677">
                  <c:v>0.04408614</c:v>
                </c:pt>
                <c:pt idx="1678">
                  <c:v>0.0452241</c:v>
                </c:pt>
                <c:pt idx="1679">
                  <c:v>0.04693104</c:v>
                </c:pt>
                <c:pt idx="1680">
                  <c:v>0.04579308</c:v>
                </c:pt>
                <c:pt idx="1681">
                  <c:v>0.04579308</c:v>
                </c:pt>
                <c:pt idx="1682">
                  <c:v>0.04408614</c:v>
                </c:pt>
                <c:pt idx="1683">
                  <c:v>0.04465512</c:v>
                </c:pt>
                <c:pt idx="1684">
                  <c:v>0.04693104</c:v>
                </c:pt>
                <c:pt idx="1685">
                  <c:v>0.04693104</c:v>
                </c:pt>
                <c:pt idx="1686">
                  <c:v>0.04807881</c:v>
                </c:pt>
                <c:pt idx="1687">
                  <c:v>0.04864779</c:v>
                </c:pt>
                <c:pt idx="1688">
                  <c:v>0.04807881</c:v>
                </c:pt>
                <c:pt idx="1689">
                  <c:v>0.04693104</c:v>
                </c:pt>
                <c:pt idx="1690">
                  <c:v>0.04351716</c:v>
                </c:pt>
                <c:pt idx="1691">
                  <c:v>0.04067226</c:v>
                </c:pt>
                <c:pt idx="1692">
                  <c:v>-0.01857033</c:v>
                </c:pt>
                <c:pt idx="1693">
                  <c:v>0.03383469</c:v>
                </c:pt>
                <c:pt idx="1694">
                  <c:v>-0.02199402</c:v>
                </c:pt>
                <c:pt idx="1695">
                  <c:v>0.04181022</c:v>
                </c:pt>
                <c:pt idx="1696">
                  <c:v>0.04181022</c:v>
                </c:pt>
                <c:pt idx="1697">
                  <c:v>0.04181022</c:v>
                </c:pt>
                <c:pt idx="1698">
                  <c:v>0.04181022</c:v>
                </c:pt>
                <c:pt idx="1699">
                  <c:v>0.04181022</c:v>
                </c:pt>
                <c:pt idx="1700">
                  <c:v>0.03098979</c:v>
                </c:pt>
                <c:pt idx="1701">
                  <c:v>0.04637187</c:v>
                </c:pt>
                <c:pt idx="1702">
                  <c:v>0.05377842</c:v>
                </c:pt>
                <c:pt idx="1703">
                  <c:v>0.06972948</c:v>
                </c:pt>
                <c:pt idx="1704">
                  <c:v>0.07713603</c:v>
                </c:pt>
                <c:pt idx="1705">
                  <c:v>0.08568054</c:v>
                </c:pt>
                <c:pt idx="1706">
                  <c:v>0.09935568</c:v>
                </c:pt>
                <c:pt idx="1707">
                  <c:v>0.11017611</c:v>
                </c:pt>
                <c:pt idx="1708">
                  <c:v>0.10960713</c:v>
                </c:pt>
                <c:pt idx="1709">
                  <c:v>0.14948478</c:v>
                </c:pt>
                <c:pt idx="1710">
                  <c:v>0.28678554</c:v>
                </c:pt>
                <c:pt idx="1711">
                  <c:v>0.39103641</c:v>
                </c:pt>
                <c:pt idx="1712">
                  <c:v>0.51808572</c:v>
                </c:pt>
                <c:pt idx="1713">
                  <c:v>0.53745066</c:v>
                </c:pt>
                <c:pt idx="1714">
                  <c:v>0.55682541</c:v>
                </c:pt>
                <c:pt idx="1715">
                  <c:v>0.57220749</c:v>
                </c:pt>
                <c:pt idx="1716">
                  <c:v>0.59670306</c:v>
                </c:pt>
                <c:pt idx="1717">
                  <c:v>0.51124815</c:v>
                </c:pt>
                <c:pt idx="1718">
                  <c:v>0.3175497</c:v>
                </c:pt>
                <c:pt idx="1719">
                  <c:v>0.15802929</c:v>
                </c:pt>
                <c:pt idx="1720">
                  <c:v>0.04921677</c:v>
                </c:pt>
                <c:pt idx="1721">
                  <c:v>0.01731465</c:v>
                </c:pt>
                <c:pt idx="1722">
                  <c:v>-0.0345312</c:v>
                </c:pt>
                <c:pt idx="1723">
                  <c:v>-0.0493443</c:v>
                </c:pt>
                <c:pt idx="1724">
                  <c:v>-0.05446512</c:v>
                </c:pt>
                <c:pt idx="1725">
                  <c:v>-0.06586434</c:v>
                </c:pt>
                <c:pt idx="1726">
                  <c:v>-0.07155414</c:v>
                </c:pt>
                <c:pt idx="1727">
                  <c:v>-0.07383987</c:v>
                </c:pt>
                <c:pt idx="1728">
                  <c:v>-0.07497783</c:v>
                </c:pt>
                <c:pt idx="1729">
                  <c:v>-0.07611579</c:v>
                </c:pt>
                <c:pt idx="1730">
                  <c:v>-0.07725375</c:v>
                </c:pt>
                <c:pt idx="1731">
                  <c:v>-0.07839171</c:v>
                </c:pt>
                <c:pt idx="1732">
                  <c:v>-0.07952967</c:v>
                </c:pt>
                <c:pt idx="1733">
                  <c:v>-0.08067744</c:v>
                </c:pt>
                <c:pt idx="1734">
                  <c:v>-0.08124642</c:v>
                </c:pt>
                <c:pt idx="1735">
                  <c:v>-0.0818154</c:v>
                </c:pt>
                <c:pt idx="1736">
                  <c:v>-0.08238438</c:v>
                </c:pt>
                <c:pt idx="1737">
                  <c:v>-0.08238438</c:v>
                </c:pt>
                <c:pt idx="1738">
                  <c:v>-0.08295336</c:v>
                </c:pt>
                <c:pt idx="1739">
                  <c:v>-0.08238438</c:v>
                </c:pt>
                <c:pt idx="1740">
                  <c:v>-0.08295336</c:v>
                </c:pt>
                <c:pt idx="1741">
                  <c:v>-0.08238438</c:v>
                </c:pt>
                <c:pt idx="1742">
                  <c:v>-0.08238438</c:v>
                </c:pt>
                <c:pt idx="1743">
                  <c:v>-0.08238438</c:v>
                </c:pt>
                <c:pt idx="1744">
                  <c:v>-0.08238438</c:v>
                </c:pt>
                <c:pt idx="1745">
                  <c:v>-0.08238438</c:v>
                </c:pt>
                <c:pt idx="1746">
                  <c:v>-0.0818154</c:v>
                </c:pt>
                <c:pt idx="1747">
                  <c:v>-0.0818154</c:v>
                </c:pt>
                <c:pt idx="1748">
                  <c:v>-0.08124642</c:v>
                </c:pt>
                <c:pt idx="1749">
                  <c:v>-0.0818154</c:v>
                </c:pt>
                <c:pt idx="1750">
                  <c:v>-0.08067744</c:v>
                </c:pt>
                <c:pt idx="1751">
                  <c:v>-0.08010846</c:v>
                </c:pt>
                <c:pt idx="1752">
                  <c:v>-0.08010846</c:v>
                </c:pt>
                <c:pt idx="1753">
                  <c:v>-0.08010846</c:v>
                </c:pt>
                <c:pt idx="1754">
                  <c:v>-0.07952967</c:v>
                </c:pt>
                <c:pt idx="1755">
                  <c:v>-0.08010846</c:v>
                </c:pt>
                <c:pt idx="1756">
                  <c:v>-0.08010846</c:v>
                </c:pt>
                <c:pt idx="1757">
                  <c:v>-0.08010846</c:v>
                </c:pt>
                <c:pt idx="1758">
                  <c:v>-0.07952967</c:v>
                </c:pt>
                <c:pt idx="1759">
                  <c:v>-0.07952967</c:v>
                </c:pt>
                <c:pt idx="1760">
                  <c:v>-0.07952967</c:v>
                </c:pt>
                <c:pt idx="1761">
                  <c:v>-0.07952967</c:v>
                </c:pt>
                <c:pt idx="1762">
                  <c:v>-0.07952967</c:v>
                </c:pt>
                <c:pt idx="1763">
                  <c:v>-0.07952967</c:v>
                </c:pt>
                <c:pt idx="1764">
                  <c:v>-0.07952967</c:v>
                </c:pt>
                <c:pt idx="1765">
                  <c:v>-0.07896069</c:v>
                </c:pt>
                <c:pt idx="1766">
                  <c:v>-0.07896069</c:v>
                </c:pt>
                <c:pt idx="1767">
                  <c:v>-0.07839171</c:v>
                </c:pt>
                <c:pt idx="1768">
                  <c:v>-0.07839171</c:v>
                </c:pt>
                <c:pt idx="1769">
                  <c:v>-0.07782273</c:v>
                </c:pt>
                <c:pt idx="1770">
                  <c:v>-0.07782273</c:v>
                </c:pt>
                <c:pt idx="1771">
                  <c:v>-0.07725375</c:v>
                </c:pt>
                <c:pt idx="1772">
                  <c:v>-0.07725375</c:v>
                </c:pt>
                <c:pt idx="1773">
                  <c:v>-0.07668477</c:v>
                </c:pt>
                <c:pt idx="1774">
                  <c:v>-0.07668477</c:v>
                </c:pt>
                <c:pt idx="1775">
                  <c:v>-0.07611579</c:v>
                </c:pt>
                <c:pt idx="1776">
                  <c:v>-0.07611579</c:v>
                </c:pt>
                <c:pt idx="1777">
                  <c:v>-0.07611579</c:v>
                </c:pt>
                <c:pt idx="1778">
                  <c:v>-0.07554681</c:v>
                </c:pt>
                <c:pt idx="1779">
                  <c:v>-0.07497783</c:v>
                </c:pt>
                <c:pt idx="1780">
                  <c:v>-0.07440885</c:v>
                </c:pt>
                <c:pt idx="1781">
                  <c:v>-0.07440885</c:v>
                </c:pt>
                <c:pt idx="1782">
                  <c:v>-0.07440885</c:v>
                </c:pt>
                <c:pt idx="1783">
                  <c:v>-0.07440885</c:v>
                </c:pt>
                <c:pt idx="1784">
                  <c:v>-0.07327089</c:v>
                </c:pt>
                <c:pt idx="1785">
                  <c:v>-0.07327089</c:v>
                </c:pt>
                <c:pt idx="1786">
                  <c:v>-0.07270191</c:v>
                </c:pt>
                <c:pt idx="1787">
                  <c:v>-0.07270191</c:v>
                </c:pt>
                <c:pt idx="1788">
                  <c:v>-0.07270191</c:v>
                </c:pt>
                <c:pt idx="1789">
                  <c:v>-0.07270191</c:v>
                </c:pt>
                <c:pt idx="1790">
                  <c:v>-0.07270191</c:v>
                </c:pt>
                <c:pt idx="1791">
                  <c:v>-0.07270191</c:v>
                </c:pt>
                <c:pt idx="1792">
                  <c:v>-0.07212312</c:v>
                </c:pt>
                <c:pt idx="1793">
                  <c:v>-0.07212312</c:v>
                </c:pt>
                <c:pt idx="1794">
                  <c:v>-0.07155414</c:v>
                </c:pt>
                <c:pt idx="1795">
                  <c:v>-0.07098516</c:v>
                </c:pt>
                <c:pt idx="1796">
                  <c:v>-0.0698472</c:v>
                </c:pt>
                <c:pt idx="1797">
                  <c:v>-0.0698472</c:v>
                </c:pt>
                <c:pt idx="1798">
                  <c:v>-0.0698472</c:v>
                </c:pt>
                <c:pt idx="1799">
                  <c:v>-0.06927822</c:v>
                </c:pt>
                <c:pt idx="1800">
                  <c:v>-0.06870924</c:v>
                </c:pt>
                <c:pt idx="1801">
                  <c:v>-0.06870924</c:v>
                </c:pt>
                <c:pt idx="1802">
                  <c:v>-0.06870924</c:v>
                </c:pt>
                <c:pt idx="1803">
                  <c:v>-0.06927822</c:v>
                </c:pt>
                <c:pt idx="1804">
                  <c:v>-0.0698472</c:v>
                </c:pt>
                <c:pt idx="1805">
                  <c:v>-0.07041618</c:v>
                </c:pt>
                <c:pt idx="1806">
                  <c:v>-0.07041618</c:v>
                </c:pt>
                <c:pt idx="1807">
                  <c:v>-0.07098516</c:v>
                </c:pt>
                <c:pt idx="1808">
                  <c:v>-0.07098516</c:v>
                </c:pt>
                <c:pt idx="1809">
                  <c:v>-0.07098516</c:v>
                </c:pt>
                <c:pt idx="1810">
                  <c:v>-0.07041618</c:v>
                </c:pt>
                <c:pt idx="1811">
                  <c:v>-0.07041618</c:v>
                </c:pt>
                <c:pt idx="1812">
                  <c:v>-0.07041618</c:v>
                </c:pt>
                <c:pt idx="1813">
                  <c:v>-0.06927822</c:v>
                </c:pt>
                <c:pt idx="1814">
                  <c:v>-0.06757128</c:v>
                </c:pt>
                <c:pt idx="1815">
                  <c:v>-0.06586434</c:v>
                </c:pt>
                <c:pt idx="1816">
                  <c:v>-0.06357861</c:v>
                </c:pt>
                <c:pt idx="1817">
                  <c:v>-0.06187167</c:v>
                </c:pt>
                <c:pt idx="1818">
                  <c:v>-0.06187167</c:v>
                </c:pt>
                <c:pt idx="1819">
                  <c:v>-0.06187167</c:v>
                </c:pt>
                <c:pt idx="1820">
                  <c:v>-0.06187167</c:v>
                </c:pt>
                <c:pt idx="1821">
                  <c:v>-0.06187167</c:v>
                </c:pt>
                <c:pt idx="1822">
                  <c:v>-0.06187167</c:v>
                </c:pt>
                <c:pt idx="1823">
                  <c:v>-0.06586434</c:v>
                </c:pt>
                <c:pt idx="1824">
                  <c:v>-0.06928803</c:v>
                </c:pt>
                <c:pt idx="1825">
                  <c:v>-0.07099497</c:v>
                </c:pt>
                <c:pt idx="1826">
                  <c:v>-0.07270191</c:v>
                </c:pt>
                <c:pt idx="1827">
                  <c:v>-0.07327089</c:v>
                </c:pt>
                <c:pt idx="1828">
                  <c:v>-0.07327089</c:v>
                </c:pt>
                <c:pt idx="1829">
                  <c:v>-0.07270191</c:v>
                </c:pt>
                <c:pt idx="1830">
                  <c:v>-0.07156395</c:v>
                </c:pt>
                <c:pt idx="1831">
                  <c:v>-0.06985701</c:v>
                </c:pt>
                <c:pt idx="1832">
                  <c:v>-0.06871905</c:v>
                </c:pt>
                <c:pt idx="1833">
                  <c:v>-0.0670023</c:v>
                </c:pt>
                <c:pt idx="1834">
                  <c:v>-0.06586434</c:v>
                </c:pt>
                <c:pt idx="1835">
                  <c:v>-0.06472638</c:v>
                </c:pt>
                <c:pt idx="1836">
                  <c:v>-0.0641574</c:v>
                </c:pt>
                <c:pt idx="1837">
                  <c:v>-0.0641574</c:v>
                </c:pt>
                <c:pt idx="1838">
                  <c:v>-0.0641574</c:v>
                </c:pt>
                <c:pt idx="1839">
                  <c:v>-0.06529536</c:v>
                </c:pt>
                <c:pt idx="1840">
                  <c:v>-0.06586434</c:v>
                </c:pt>
                <c:pt idx="1841">
                  <c:v>-0.06643332</c:v>
                </c:pt>
                <c:pt idx="1842">
                  <c:v>-0.06643332</c:v>
                </c:pt>
                <c:pt idx="1843">
                  <c:v>-0.06643332</c:v>
                </c:pt>
                <c:pt idx="1844">
                  <c:v>-0.0670023</c:v>
                </c:pt>
                <c:pt idx="1845">
                  <c:v>-0.0670023</c:v>
                </c:pt>
                <c:pt idx="1846">
                  <c:v>-0.0670023</c:v>
                </c:pt>
                <c:pt idx="1847">
                  <c:v>-0.06757128</c:v>
                </c:pt>
                <c:pt idx="1848">
                  <c:v>-0.06814026</c:v>
                </c:pt>
                <c:pt idx="1849">
                  <c:v>-0.06814026</c:v>
                </c:pt>
                <c:pt idx="1850">
                  <c:v>-0.06814026</c:v>
                </c:pt>
                <c:pt idx="1851">
                  <c:v>-0.06928803</c:v>
                </c:pt>
                <c:pt idx="1852">
                  <c:v>-0.06985701</c:v>
                </c:pt>
                <c:pt idx="1853">
                  <c:v>-0.07042599</c:v>
                </c:pt>
                <c:pt idx="1854">
                  <c:v>-0.07099497</c:v>
                </c:pt>
                <c:pt idx="1855">
                  <c:v>-0.07099497</c:v>
                </c:pt>
                <c:pt idx="1856">
                  <c:v>-0.07099497</c:v>
                </c:pt>
                <c:pt idx="1857">
                  <c:v>-0.07099497</c:v>
                </c:pt>
                <c:pt idx="1858">
                  <c:v>-0.07156395</c:v>
                </c:pt>
                <c:pt idx="1859">
                  <c:v>-0.07156395</c:v>
                </c:pt>
                <c:pt idx="1860">
                  <c:v>-0.07156395</c:v>
                </c:pt>
                <c:pt idx="1861">
                  <c:v>-0.07156395</c:v>
                </c:pt>
                <c:pt idx="1862">
                  <c:v>-0.07156395</c:v>
                </c:pt>
                <c:pt idx="1863">
                  <c:v>-0.07156395</c:v>
                </c:pt>
                <c:pt idx="1864">
                  <c:v>-0.07156395</c:v>
                </c:pt>
                <c:pt idx="1865">
                  <c:v>-0.07156395</c:v>
                </c:pt>
                <c:pt idx="1866">
                  <c:v>-0.07156395</c:v>
                </c:pt>
                <c:pt idx="1867">
                  <c:v>-0.07099497</c:v>
                </c:pt>
                <c:pt idx="1868">
                  <c:v>-0.07099497</c:v>
                </c:pt>
                <c:pt idx="1869">
                  <c:v>-0.07099497</c:v>
                </c:pt>
                <c:pt idx="1870">
                  <c:v>-0.07042599</c:v>
                </c:pt>
                <c:pt idx="1871">
                  <c:v>-0.07042599</c:v>
                </c:pt>
                <c:pt idx="1872">
                  <c:v>-0.06985701</c:v>
                </c:pt>
                <c:pt idx="1873">
                  <c:v>-0.06928803</c:v>
                </c:pt>
                <c:pt idx="1874">
                  <c:v>-0.06928803</c:v>
                </c:pt>
                <c:pt idx="1875">
                  <c:v>-0.06871905</c:v>
                </c:pt>
                <c:pt idx="1876">
                  <c:v>-0.06814026</c:v>
                </c:pt>
                <c:pt idx="1877">
                  <c:v>-0.06871905</c:v>
                </c:pt>
                <c:pt idx="1878">
                  <c:v>-0.06871905</c:v>
                </c:pt>
                <c:pt idx="1879">
                  <c:v>-0.06871905</c:v>
                </c:pt>
                <c:pt idx="1880">
                  <c:v>-0.06871905</c:v>
                </c:pt>
                <c:pt idx="1881">
                  <c:v>-0.06814026</c:v>
                </c:pt>
                <c:pt idx="1882">
                  <c:v>-0.06814026</c:v>
                </c:pt>
                <c:pt idx="1883">
                  <c:v>-0.06814026</c:v>
                </c:pt>
                <c:pt idx="1884">
                  <c:v>-0.06757128</c:v>
                </c:pt>
                <c:pt idx="1885">
                  <c:v>-0.0670023</c:v>
                </c:pt>
                <c:pt idx="1886">
                  <c:v>-0.06643332</c:v>
                </c:pt>
                <c:pt idx="1887">
                  <c:v>-0.06643332</c:v>
                </c:pt>
                <c:pt idx="1888">
                  <c:v>-0.06586434</c:v>
                </c:pt>
                <c:pt idx="1889">
                  <c:v>-0.06529536</c:v>
                </c:pt>
                <c:pt idx="1890">
                  <c:v>-0.06472638</c:v>
                </c:pt>
                <c:pt idx="1891">
                  <c:v>-0.06472638</c:v>
                </c:pt>
                <c:pt idx="1892">
                  <c:v>-0.06472638</c:v>
                </c:pt>
                <c:pt idx="1893">
                  <c:v>-0.0641574</c:v>
                </c:pt>
                <c:pt idx="1894">
                  <c:v>-0.0641574</c:v>
                </c:pt>
                <c:pt idx="1895">
                  <c:v>-0.06301944</c:v>
                </c:pt>
                <c:pt idx="1896">
                  <c:v>-0.06245046</c:v>
                </c:pt>
                <c:pt idx="1897">
                  <c:v>-0.06245046</c:v>
                </c:pt>
                <c:pt idx="1898">
                  <c:v>-0.06245046</c:v>
                </c:pt>
                <c:pt idx="1899">
                  <c:v>-0.06245046</c:v>
                </c:pt>
                <c:pt idx="1900">
                  <c:v>-0.06301944</c:v>
                </c:pt>
                <c:pt idx="1901">
                  <c:v>-0.06301944</c:v>
                </c:pt>
                <c:pt idx="1902">
                  <c:v>-0.06301944</c:v>
                </c:pt>
                <c:pt idx="1903">
                  <c:v>-0.06301944</c:v>
                </c:pt>
                <c:pt idx="1904">
                  <c:v>-0.06301944</c:v>
                </c:pt>
                <c:pt idx="1905">
                  <c:v>-0.06245046</c:v>
                </c:pt>
                <c:pt idx="1906">
                  <c:v>-0.06245046</c:v>
                </c:pt>
                <c:pt idx="1907">
                  <c:v>-0.06245046</c:v>
                </c:pt>
                <c:pt idx="1908">
                  <c:v>-0.06301944</c:v>
                </c:pt>
                <c:pt idx="1909">
                  <c:v>-0.06301944</c:v>
                </c:pt>
                <c:pt idx="1910">
                  <c:v>-0.06358842</c:v>
                </c:pt>
                <c:pt idx="1911">
                  <c:v>-0.0641574</c:v>
                </c:pt>
                <c:pt idx="1912">
                  <c:v>-0.0641574</c:v>
                </c:pt>
                <c:pt idx="1913">
                  <c:v>-0.0641574</c:v>
                </c:pt>
                <c:pt idx="1914">
                  <c:v>-0.0641574</c:v>
                </c:pt>
                <c:pt idx="1915">
                  <c:v>-0.06472638</c:v>
                </c:pt>
                <c:pt idx="1916">
                  <c:v>-0.06472638</c:v>
                </c:pt>
                <c:pt idx="1917">
                  <c:v>-0.06472638</c:v>
                </c:pt>
                <c:pt idx="1918">
                  <c:v>-0.06472638</c:v>
                </c:pt>
                <c:pt idx="1919">
                  <c:v>-0.06472638</c:v>
                </c:pt>
                <c:pt idx="1920">
                  <c:v>-0.06472638</c:v>
                </c:pt>
                <c:pt idx="1921">
                  <c:v>-0.06472638</c:v>
                </c:pt>
                <c:pt idx="1922">
                  <c:v>-0.06472638</c:v>
                </c:pt>
                <c:pt idx="1923">
                  <c:v>-0.06472638</c:v>
                </c:pt>
                <c:pt idx="1924">
                  <c:v>-0.06472638</c:v>
                </c:pt>
                <c:pt idx="1925">
                  <c:v>-0.06529536</c:v>
                </c:pt>
                <c:pt idx="1926">
                  <c:v>-0.06529536</c:v>
                </c:pt>
                <c:pt idx="1927">
                  <c:v>-0.06529536</c:v>
                </c:pt>
                <c:pt idx="1928">
                  <c:v>-0.06529536</c:v>
                </c:pt>
                <c:pt idx="1929">
                  <c:v>-0.06529536</c:v>
                </c:pt>
                <c:pt idx="1930">
                  <c:v>-0.06472638</c:v>
                </c:pt>
                <c:pt idx="1931">
                  <c:v>-0.06472638</c:v>
                </c:pt>
                <c:pt idx="1932">
                  <c:v>-0.06529536</c:v>
                </c:pt>
                <c:pt idx="1933">
                  <c:v>-0.06529536</c:v>
                </c:pt>
                <c:pt idx="1934">
                  <c:v>-0.06529536</c:v>
                </c:pt>
                <c:pt idx="1935">
                  <c:v>-0.06529536</c:v>
                </c:pt>
                <c:pt idx="1936">
                  <c:v>-0.06529536</c:v>
                </c:pt>
                <c:pt idx="1937">
                  <c:v>-0.06529536</c:v>
                </c:pt>
                <c:pt idx="1938">
                  <c:v>-0.06586434</c:v>
                </c:pt>
                <c:pt idx="1939">
                  <c:v>-0.06586434</c:v>
                </c:pt>
                <c:pt idx="1940">
                  <c:v>-0.06586434</c:v>
                </c:pt>
                <c:pt idx="1941">
                  <c:v>-0.06586434</c:v>
                </c:pt>
                <c:pt idx="1942">
                  <c:v>-0.06586434</c:v>
                </c:pt>
                <c:pt idx="1943">
                  <c:v>-0.05959575</c:v>
                </c:pt>
                <c:pt idx="1944">
                  <c:v>-0.06586434</c:v>
                </c:pt>
                <c:pt idx="1945">
                  <c:v>-0.06871905</c:v>
                </c:pt>
                <c:pt idx="1946">
                  <c:v>-0.07099497</c:v>
                </c:pt>
                <c:pt idx="1947">
                  <c:v>-0.07213293</c:v>
                </c:pt>
                <c:pt idx="1948">
                  <c:v>-0.07327089</c:v>
                </c:pt>
                <c:pt idx="1949">
                  <c:v>-0.07383987</c:v>
                </c:pt>
                <c:pt idx="1950">
                  <c:v>-0.07440885</c:v>
                </c:pt>
                <c:pt idx="1951">
                  <c:v>-0.07497783</c:v>
                </c:pt>
                <c:pt idx="1952">
                  <c:v>-0.07497783</c:v>
                </c:pt>
                <c:pt idx="1953">
                  <c:v>-0.07554681</c:v>
                </c:pt>
                <c:pt idx="1954">
                  <c:v>-0.0761256</c:v>
                </c:pt>
                <c:pt idx="1955">
                  <c:v>-0.0761256</c:v>
                </c:pt>
                <c:pt idx="1956">
                  <c:v>-0.0761256</c:v>
                </c:pt>
                <c:pt idx="1957">
                  <c:v>-0.0761256</c:v>
                </c:pt>
                <c:pt idx="1958">
                  <c:v>-0.0761256</c:v>
                </c:pt>
                <c:pt idx="1959">
                  <c:v>-0.0761256</c:v>
                </c:pt>
                <c:pt idx="1960">
                  <c:v>-0.07669458</c:v>
                </c:pt>
                <c:pt idx="1961">
                  <c:v>-0.07669458</c:v>
                </c:pt>
                <c:pt idx="1962">
                  <c:v>-0.07669458</c:v>
                </c:pt>
                <c:pt idx="1963">
                  <c:v>-0.0761256</c:v>
                </c:pt>
                <c:pt idx="1964">
                  <c:v>-0.07669458</c:v>
                </c:pt>
                <c:pt idx="1965">
                  <c:v>-0.0761256</c:v>
                </c:pt>
                <c:pt idx="1966">
                  <c:v>-0.07669458</c:v>
                </c:pt>
                <c:pt idx="1967">
                  <c:v>-0.0761256</c:v>
                </c:pt>
                <c:pt idx="1968">
                  <c:v>-0.0761256</c:v>
                </c:pt>
                <c:pt idx="1969">
                  <c:v>-0.0761256</c:v>
                </c:pt>
                <c:pt idx="1970">
                  <c:v>-0.0761256</c:v>
                </c:pt>
                <c:pt idx="1971">
                  <c:v>-0.0761256</c:v>
                </c:pt>
                <c:pt idx="1972">
                  <c:v>-0.0761256</c:v>
                </c:pt>
                <c:pt idx="1973">
                  <c:v>-0.0761256</c:v>
                </c:pt>
                <c:pt idx="1974">
                  <c:v>-0.0761256</c:v>
                </c:pt>
                <c:pt idx="1975">
                  <c:v>-0.07554681</c:v>
                </c:pt>
                <c:pt idx="1976">
                  <c:v>-0.07554681</c:v>
                </c:pt>
                <c:pt idx="1977">
                  <c:v>-0.07554681</c:v>
                </c:pt>
                <c:pt idx="1978">
                  <c:v>-0.07554681</c:v>
                </c:pt>
                <c:pt idx="1979">
                  <c:v>-0.07554681</c:v>
                </c:pt>
                <c:pt idx="1980">
                  <c:v>-0.07554681</c:v>
                </c:pt>
                <c:pt idx="1981">
                  <c:v>-0.07497783</c:v>
                </c:pt>
                <c:pt idx="1982">
                  <c:v>-0.07497783</c:v>
                </c:pt>
                <c:pt idx="1983">
                  <c:v>-0.07554681</c:v>
                </c:pt>
                <c:pt idx="1984">
                  <c:v>-0.07497783</c:v>
                </c:pt>
                <c:pt idx="1985">
                  <c:v>-0.07497783</c:v>
                </c:pt>
                <c:pt idx="1986">
                  <c:v>-0.07497783</c:v>
                </c:pt>
                <c:pt idx="1987">
                  <c:v>-0.07440885</c:v>
                </c:pt>
                <c:pt idx="1988">
                  <c:v>-0.07440885</c:v>
                </c:pt>
                <c:pt idx="1989">
                  <c:v>-0.07440885</c:v>
                </c:pt>
                <c:pt idx="1990">
                  <c:v>-0.07440885</c:v>
                </c:pt>
                <c:pt idx="1991">
                  <c:v>-0.07440885</c:v>
                </c:pt>
                <c:pt idx="1992">
                  <c:v>-0.07383987</c:v>
                </c:pt>
                <c:pt idx="1993">
                  <c:v>-0.07383987</c:v>
                </c:pt>
                <c:pt idx="1994">
                  <c:v>-0.07383987</c:v>
                </c:pt>
                <c:pt idx="1995">
                  <c:v>-0.07383987</c:v>
                </c:pt>
                <c:pt idx="1996">
                  <c:v>-0.07327089</c:v>
                </c:pt>
                <c:pt idx="1997">
                  <c:v>-0.07327089</c:v>
                </c:pt>
                <c:pt idx="1998">
                  <c:v>-0.07327089</c:v>
                </c:pt>
                <c:pt idx="1999">
                  <c:v>-0.07327089</c:v>
                </c:pt>
                <c:pt idx="2000">
                  <c:v>-0.07327089</c:v>
                </c:pt>
                <c:pt idx="2001">
                  <c:v>-0.07327089</c:v>
                </c:pt>
                <c:pt idx="2002">
                  <c:v>-0.07327089</c:v>
                </c:pt>
                <c:pt idx="2003">
                  <c:v>-0.07270191</c:v>
                </c:pt>
                <c:pt idx="2004">
                  <c:v>-0.07327089</c:v>
                </c:pt>
                <c:pt idx="2005">
                  <c:v>-0.07270191</c:v>
                </c:pt>
                <c:pt idx="2006">
                  <c:v>-0.07270191</c:v>
                </c:pt>
                <c:pt idx="2007">
                  <c:v>-0.07270191</c:v>
                </c:pt>
                <c:pt idx="2008">
                  <c:v>-0.07270191</c:v>
                </c:pt>
                <c:pt idx="2009">
                  <c:v>-0.07213293</c:v>
                </c:pt>
                <c:pt idx="2010">
                  <c:v>-0.07213293</c:v>
                </c:pt>
                <c:pt idx="2011">
                  <c:v>-0.07213293</c:v>
                </c:pt>
                <c:pt idx="2012">
                  <c:v>-0.07213293</c:v>
                </c:pt>
                <c:pt idx="2013">
                  <c:v>-0.07213293</c:v>
                </c:pt>
                <c:pt idx="2014">
                  <c:v>-0.07156395</c:v>
                </c:pt>
                <c:pt idx="2015">
                  <c:v>-0.07156395</c:v>
                </c:pt>
                <c:pt idx="2016">
                  <c:v>-0.07156395</c:v>
                </c:pt>
                <c:pt idx="2017">
                  <c:v>-0.07156395</c:v>
                </c:pt>
                <c:pt idx="2018">
                  <c:v>-0.07099497</c:v>
                </c:pt>
                <c:pt idx="2019">
                  <c:v>-0.07099497</c:v>
                </c:pt>
                <c:pt idx="2020">
                  <c:v>-0.07099497</c:v>
                </c:pt>
                <c:pt idx="2021">
                  <c:v>-0.07042599</c:v>
                </c:pt>
                <c:pt idx="2022">
                  <c:v>-0.07042599</c:v>
                </c:pt>
                <c:pt idx="2023">
                  <c:v>-0.07042599</c:v>
                </c:pt>
                <c:pt idx="2024">
                  <c:v>-0.07042599</c:v>
                </c:pt>
                <c:pt idx="2025">
                  <c:v>-0.06985701</c:v>
                </c:pt>
                <c:pt idx="2026">
                  <c:v>-0.06985701</c:v>
                </c:pt>
                <c:pt idx="2027">
                  <c:v>-0.06928803</c:v>
                </c:pt>
                <c:pt idx="2028">
                  <c:v>-0.06928803</c:v>
                </c:pt>
                <c:pt idx="2029">
                  <c:v>-0.06928803</c:v>
                </c:pt>
                <c:pt idx="2030">
                  <c:v>-0.06871905</c:v>
                </c:pt>
                <c:pt idx="2031">
                  <c:v>-0.06871905</c:v>
                </c:pt>
                <c:pt idx="2032">
                  <c:v>-0.06871905</c:v>
                </c:pt>
                <c:pt idx="2033">
                  <c:v>-0.06871905</c:v>
                </c:pt>
                <c:pt idx="2034">
                  <c:v>-0.06814026</c:v>
                </c:pt>
                <c:pt idx="2035">
                  <c:v>-0.06871905</c:v>
                </c:pt>
                <c:pt idx="2036">
                  <c:v>-0.06814026</c:v>
                </c:pt>
                <c:pt idx="2037">
                  <c:v>-0.06757128</c:v>
                </c:pt>
                <c:pt idx="2038">
                  <c:v>-0.06757128</c:v>
                </c:pt>
                <c:pt idx="2039">
                  <c:v>-0.0670023</c:v>
                </c:pt>
                <c:pt idx="2040">
                  <c:v>-0.06643332</c:v>
                </c:pt>
                <c:pt idx="2041">
                  <c:v>-0.06643332</c:v>
                </c:pt>
                <c:pt idx="2042">
                  <c:v>-0.06643332</c:v>
                </c:pt>
                <c:pt idx="2043">
                  <c:v>-0.06586434</c:v>
                </c:pt>
                <c:pt idx="2044">
                  <c:v>-0.06586434</c:v>
                </c:pt>
                <c:pt idx="2045">
                  <c:v>-0.06529536</c:v>
                </c:pt>
                <c:pt idx="2046">
                  <c:v>-0.06472638</c:v>
                </c:pt>
                <c:pt idx="2047">
                  <c:v>-0.0641574</c:v>
                </c:pt>
                <c:pt idx="2048">
                  <c:v>-0.0641574</c:v>
                </c:pt>
                <c:pt idx="2049">
                  <c:v>-0.06358842</c:v>
                </c:pt>
                <c:pt idx="2050">
                  <c:v>-0.06301944</c:v>
                </c:pt>
                <c:pt idx="2051">
                  <c:v>-0.06301944</c:v>
                </c:pt>
                <c:pt idx="2052">
                  <c:v>-0.06245046</c:v>
                </c:pt>
                <c:pt idx="2053">
                  <c:v>-0.06245046</c:v>
                </c:pt>
                <c:pt idx="2054">
                  <c:v>-0.06188148</c:v>
                </c:pt>
                <c:pt idx="2055">
                  <c:v>-0.06188148</c:v>
                </c:pt>
                <c:pt idx="2056">
                  <c:v>-0.0613125</c:v>
                </c:pt>
                <c:pt idx="2057">
                  <c:v>-0.06073371</c:v>
                </c:pt>
                <c:pt idx="2058">
                  <c:v>-0.06073371</c:v>
                </c:pt>
                <c:pt idx="2059">
                  <c:v>-0.06016473</c:v>
                </c:pt>
                <c:pt idx="2060">
                  <c:v>-0.06016473</c:v>
                </c:pt>
                <c:pt idx="2061">
                  <c:v>-0.06016473</c:v>
                </c:pt>
                <c:pt idx="2062">
                  <c:v>-0.06016473</c:v>
                </c:pt>
                <c:pt idx="2063">
                  <c:v>-0.05959575</c:v>
                </c:pt>
                <c:pt idx="2064">
                  <c:v>-0.05959575</c:v>
                </c:pt>
                <c:pt idx="2065">
                  <c:v>-0.05959575</c:v>
                </c:pt>
                <c:pt idx="2066">
                  <c:v>-0.05959575</c:v>
                </c:pt>
                <c:pt idx="2067">
                  <c:v>-0.02541771</c:v>
                </c:pt>
                <c:pt idx="2068">
                  <c:v>-0.0436545</c:v>
                </c:pt>
                <c:pt idx="2069">
                  <c:v>-0.04935411</c:v>
                </c:pt>
                <c:pt idx="2070">
                  <c:v>-0.05505372</c:v>
                </c:pt>
                <c:pt idx="2071">
                  <c:v>-0.05789862</c:v>
                </c:pt>
                <c:pt idx="2072">
                  <c:v>-0.06018435</c:v>
                </c:pt>
                <c:pt idx="2073">
                  <c:v>-0.06132231</c:v>
                </c:pt>
                <c:pt idx="2074">
                  <c:v>-0.06246027</c:v>
                </c:pt>
                <c:pt idx="2075">
                  <c:v>-0.06302925</c:v>
                </c:pt>
                <c:pt idx="2076">
                  <c:v>-0.06359823</c:v>
                </c:pt>
                <c:pt idx="2077">
                  <c:v>-0.06359823</c:v>
                </c:pt>
                <c:pt idx="2078">
                  <c:v>-0.06416721</c:v>
                </c:pt>
                <c:pt idx="2079">
                  <c:v>-0.06416721</c:v>
                </c:pt>
                <c:pt idx="2080">
                  <c:v>-0.06416721</c:v>
                </c:pt>
                <c:pt idx="2081">
                  <c:v>-0.06473619</c:v>
                </c:pt>
                <c:pt idx="2082">
                  <c:v>-0.06416721</c:v>
                </c:pt>
                <c:pt idx="2083">
                  <c:v>-0.06416721</c:v>
                </c:pt>
                <c:pt idx="2084">
                  <c:v>-0.06416721</c:v>
                </c:pt>
                <c:pt idx="2085">
                  <c:v>-0.06359823</c:v>
                </c:pt>
                <c:pt idx="2086">
                  <c:v>-0.06302925</c:v>
                </c:pt>
                <c:pt idx="2087">
                  <c:v>-0.06246027</c:v>
                </c:pt>
                <c:pt idx="2088">
                  <c:v>-0.06132231</c:v>
                </c:pt>
                <c:pt idx="2089">
                  <c:v>-0.06132231</c:v>
                </c:pt>
                <c:pt idx="2090">
                  <c:v>-0.06018435</c:v>
                </c:pt>
                <c:pt idx="2091">
                  <c:v>-0.06018435</c:v>
                </c:pt>
                <c:pt idx="2092">
                  <c:v>-0.05903658</c:v>
                </c:pt>
                <c:pt idx="2093">
                  <c:v>-0.05960556</c:v>
                </c:pt>
                <c:pt idx="2094">
                  <c:v>-0.05903658</c:v>
                </c:pt>
                <c:pt idx="2095">
                  <c:v>-0.0584676</c:v>
                </c:pt>
                <c:pt idx="2096">
                  <c:v>-0.05789862</c:v>
                </c:pt>
                <c:pt idx="2097">
                  <c:v>-0.05789862</c:v>
                </c:pt>
                <c:pt idx="2098">
                  <c:v>-0.05732964</c:v>
                </c:pt>
                <c:pt idx="2099">
                  <c:v>-0.05732964</c:v>
                </c:pt>
                <c:pt idx="2100">
                  <c:v>-0.05676066</c:v>
                </c:pt>
                <c:pt idx="2101">
                  <c:v>-0.05619168</c:v>
                </c:pt>
                <c:pt idx="2102">
                  <c:v>-0.05619168</c:v>
                </c:pt>
                <c:pt idx="2103">
                  <c:v>-0.0556227</c:v>
                </c:pt>
                <c:pt idx="2104">
                  <c:v>-0.0556227</c:v>
                </c:pt>
                <c:pt idx="2105">
                  <c:v>-0.0556227</c:v>
                </c:pt>
                <c:pt idx="2106">
                  <c:v>-0.05505372</c:v>
                </c:pt>
                <c:pt idx="2107">
                  <c:v>-0.05448474</c:v>
                </c:pt>
                <c:pt idx="2108">
                  <c:v>-0.05448474</c:v>
                </c:pt>
                <c:pt idx="2109">
                  <c:v>-0.05448474</c:v>
                </c:pt>
                <c:pt idx="2110">
                  <c:v>-0.05448474</c:v>
                </c:pt>
                <c:pt idx="2111">
                  <c:v>-0.05448474</c:v>
                </c:pt>
                <c:pt idx="2112">
                  <c:v>-0.05505372</c:v>
                </c:pt>
                <c:pt idx="2113">
                  <c:v>-0.05505372</c:v>
                </c:pt>
                <c:pt idx="2114">
                  <c:v>-0.0556227</c:v>
                </c:pt>
                <c:pt idx="2115">
                  <c:v>-0.0556227</c:v>
                </c:pt>
                <c:pt idx="2116">
                  <c:v>-0.0556227</c:v>
                </c:pt>
                <c:pt idx="2117">
                  <c:v>-0.0556227</c:v>
                </c:pt>
                <c:pt idx="2118">
                  <c:v>-0.0556227</c:v>
                </c:pt>
                <c:pt idx="2119">
                  <c:v>-0.0556227</c:v>
                </c:pt>
                <c:pt idx="2120">
                  <c:v>-0.0556227</c:v>
                </c:pt>
                <c:pt idx="2121">
                  <c:v>-0.0556227</c:v>
                </c:pt>
                <c:pt idx="2122">
                  <c:v>-0.0556227</c:v>
                </c:pt>
                <c:pt idx="2123">
                  <c:v>-0.05505372</c:v>
                </c:pt>
                <c:pt idx="2124">
                  <c:v>-0.05505372</c:v>
                </c:pt>
                <c:pt idx="2125">
                  <c:v>-0.05505372</c:v>
                </c:pt>
                <c:pt idx="2126">
                  <c:v>-0.05505372</c:v>
                </c:pt>
                <c:pt idx="2127">
                  <c:v>-0.05448474</c:v>
                </c:pt>
                <c:pt idx="2128">
                  <c:v>-0.05448474</c:v>
                </c:pt>
                <c:pt idx="2129">
                  <c:v>-0.05448474</c:v>
                </c:pt>
                <c:pt idx="2130">
                  <c:v>-0.05448474</c:v>
                </c:pt>
                <c:pt idx="2131">
                  <c:v>-0.05391576</c:v>
                </c:pt>
                <c:pt idx="2132">
                  <c:v>-0.05391576</c:v>
                </c:pt>
                <c:pt idx="2133">
                  <c:v>-0.05391576</c:v>
                </c:pt>
                <c:pt idx="2134">
                  <c:v>-0.05391576</c:v>
                </c:pt>
                <c:pt idx="2135">
                  <c:v>-0.05391576</c:v>
                </c:pt>
                <c:pt idx="2136">
                  <c:v>-0.05391576</c:v>
                </c:pt>
                <c:pt idx="2137">
                  <c:v>-0.05333697</c:v>
                </c:pt>
                <c:pt idx="2138">
                  <c:v>-0.05276799</c:v>
                </c:pt>
                <c:pt idx="2139">
                  <c:v>-0.05333697</c:v>
                </c:pt>
                <c:pt idx="2140">
                  <c:v>-0.05276799</c:v>
                </c:pt>
                <c:pt idx="2141">
                  <c:v>-0.05276799</c:v>
                </c:pt>
                <c:pt idx="2142">
                  <c:v>-0.05333697</c:v>
                </c:pt>
                <c:pt idx="2143">
                  <c:v>-0.05333697</c:v>
                </c:pt>
                <c:pt idx="2144">
                  <c:v>-0.05333697</c:v>
                </c:pt>
                <c:pt idx="2145">
                  <c:v>-0.05276799</c:v>
                </c:pt>
                <c:pt idx="2146">
                  <c:v>-0.05276799</c:v>
                </c:pt>
                <c:pt idx="2147">
                  <c:v>-0.05276799</c:v>
                </c:pt>
                <c:pt idx="2148">
                  <c:v>-0.05276799</c:v>
                </c:pt>
                <c:pt idx="2149">
                  <c:v>-0.05163003</c:v>
                </c:pt>
                <c:pt idx="2150">
                  <c:v>-0.05163003</c:v>
                </c:pt>
                <c:pt idx="2151">
                  <c:v>-0.05163003</c:v>
                </c:pt>
                <c:pt idx="2152">
                  <c:v>-0.05106105</c:v>
                </c:pt>
                <c:pt idx="2153">
                  <c:v>-0.05049207</c:v>
                </c:pt>
                <c:pt idx="2154">
                  <c:v>-0.04992309</c:v>
                </c:pt>
                <c:pt idx="2155">
                  <c:v>-0.04935411</c:v>
                </c:pt>
                <c:pt idx="2156">
                  <c:v>-0.04878513</c:v>
                </c:pt>
                <c:pt idx="2157">
                  <c:v>-0.04878513</c:v>
                </c:pt>
                <c:pt idx="2158">
                  <c:v>-0.04821615</c:v>
                </c:pt>
                <c:pt idx="2159">
                  <c:v>-0.04878513</c:v>
                </c:pt>
                <c:pt idx="2160">
                  <c:v>-0.04878513</c:v>
                </c:pt>
                <c:pt idx="2161">
                  <c:v>-0.04821615</c:v>
                </c:pt>
                <c:pt idx="2162">
                  <c:v>-0.04821615</c:v>
                </c:pt>
                <c:pt idx="2163">
                  <c:v>-0.04821615</c:v>
                </c:pt>
                <c:pt idx="2164">
                  <c:v>-0.04707819</c:v>
                </c:pt>
                <c:pt idx="2165">
                  <c:v>-0.04707819</c:v>
                </c:pt>
                <c:pt idx="2166">
                  <c:v>-0.0464994</c:v>
                </c:pt>
                <c:pt idx="2167">
                  <c:v>-0.04593042</c:v>
                </c:pt>
                <c:pt idx="2168">
                  <c:v>-0.04479246</c:v>
                </c:pt>
                <c:pt idx="2169">
                  <c:v>-0.0436545</c:v>
                </c:pt>
                <c:pt idx="2170">
                  <c:v>-0.04251654</c:v>
                </c:pt>
                <c:pt idx="2171">
                  <c:v>-0.04194756</c:v>
                </c:pt>
                <c:pt idx="2172">
                  <c:v>-0.04137858</c:v>
                </c:pt>
                <c:pt idx="2173">
                  <c:v>-0.04023081</c:v>
                </c:pt>
                <c:pt idx="2174">
                  <c:v>-0.03909285</c:v>
                </c:pt>
                <c:pt idx="2175">
                  <c:v>-0.03852387</c:v>
                </c:pt>
                <c:pt idx="2176">
                  <c:v>-0.03738591</c:v>
                </c:pt>
                <c:pt idx="2177">
                  <c:v>-0.03681693</c:v>
                </c:pt>
                <c:pt idx="2178">
                  <c:v>-0.03567897</c:v>
                </c:pt>
                <c:pt idx="2179">
                  <c:v>-0.03454101</c:v>
                </c:pt>
                <c:pt idx="2180">
                  <c:v>-0.03397203</c:v>
                </c:pt>
                <c:pt idx="2181">
                  <c:v>-0.03339324</c:v>
                </c:pt>
                <c:pt idx="2182">
                  <c:v>-0.03225528</c:v>
                </c:pt>
                <c:pt idx="2183">
                  <c:v>-0.0316863</c:v>
                </c:pt>
                <c:pt idx="2184">
                  <c:v>-0.03111732</c:v>
                </c:pt>
                <c:pt idx="2185">
                  <c:v>-0.03054834</c:v>
                </c:pt>
                <c:pt idx="2186">
                  <c:v>-0.02997936</c:v>
                </c:pt>
                <c:pt idx="2187">
                  <c:v>-0.02997936</c:v>
                </c:pt>
                <c:pt idx="2188">
                  <c:v>-0.02997936</c:v>
                </c:pt>
                <c:pt idx="2189">
                  <c:v>-0.02997936</c:v>
                </c:pt>
                <c:pt idx="2190">
                  <c:v>-0.02428956</c:v>
                </c:pt>
                <c:pt idx="2191">
                  <c:v>-0.03283407</c:v>
                </c:pt>
                <c:pt idx="2192">
                  <c:v>-0.0379647</c:v>
                </c:pt>
                <c:pt idx="2193">
                  <c:v>-0.04309533</c:v>
                </c:pt>
                <c:pt idx="2194">
                  <c:v>-0.04594023</c:v>
                </c:pt>
                <c:pt idx="2195">
                  <c:v>-0.04879494</c:v>
                </c:pt>
                <c:pt idx="2196">
                  <c:v>-0.05050188</c:v>
                </c:pt>
                <c:pt idx="2197">
                  <c:v>-0.05107086</c:v>
                </c:pt>
                <c:pt idx="2198">
                  <c:v>-0.05163984</c:v>
                </c:pt>
                <c:pt idx="2199">
                  <c:v>-0.05220882</c:v>
                </c:pt>
                <c:pt idx="2200">
                  <c:v>-0.05335659</c:v>
                </c:pt>
                <c:pt idx="2201">
                  <c:v>-0.05449455</c:v>
                </c:pt>
                <c:pt idx="2202">
                  <c:v>-0.05563251</c:v>
                </c:pt>
                <c:pt idx="2203">
                  <c:v>-0.05506353</c:v>
                </c:pt>
                <c:pt idx="2204">
                  <c:v>-0.05506353</c:v>
                </c:pt>
                <c:pt idx="2205">
                  <c:v>-0.05563251</c:v>
                </c:pt>
                <c:pt idx="2206">
                  <c:v>-0.05563251</c:v>
                </c:pt>
                <c:pt idx="2207">
                  <c:v>-0.05620149</c:v>
                </c:pt>
                <c:pt idx="2208">
                  <c:v>-0.05677047</c:v>
                </c:pt>
                <c:pt idx="2209">
                  <c:v>-0.05677047</c:v>
                </c:pt>
                <c:pt idx="2210">
                  <c:v>-0.05677047</c:v>
                </c:pt>
                <c:pt idx="2211">
                  <c:v>-0.05677047</c:v>
                </c:pt>
                <c:pt idx="2212">
                  <c:v>-0.05677047</c:v>
                </c:pt>
                <c:pt idx="2213">
                  <c:v>-0.05677047</c:v>
                </c:pt>
                <c:pt idx="2214">
                  <c:v>-0.05677047</c:v>
                </c:pt>
                <c:pt idx="2215">
                  <c:v>-0.05733945</c:v>
                </c:pt>
                <c:pt idx="2216">
                  <c:v>-0.05677047</c:v>
                </c:pt>
                <c:pt idx="2217">
                  <c:v>-0.05620149</c:v>
                </c:pt>
                <c:pt idx="2218">
                  <c:v>-0.05677047</c:v>
                </c:pt>
                <c:pt idx="2219">
                  <c:v>-0.05620149</c:v>
                </c:pt>
                <c:pt idx="2220">
                  <c:v>-0.05620149</c:v>
                </c:pt>
                <c:pt idx="2221">
                  <c:v>-0.05563251</c:v>
                </c:pt>
                <c:pt idx="2222">
                  <c:v>-0.05563251</c:v>
                </c:pt>
                <c:pt idx="2223">
                  <c:v>-0.05620149</c:v>
                </c:pt>
                <c:pt idx="2224">
                  <c:v>-0.05620149</c:v>
                </c:pt>
                <c:pt idx="2225">
                  <c:v>-0.05620149</c:v>
                </c:pt>
                <c:pt idx="2226">
                  <c:v>-0.05620149</c:v>
                </c:pt>
                <c:pt idx="2227">
                  <c:v>-0.05620149</c:v>
                </c:pt>
                <c:pt idx="2228">
                  <c:v>-0.05563251</c:v>
                </c:pt>
                <c:pt idx="2229">
                  <c:v>-0.05620149</c:v>
                </c:pt>
                <c:pt idx="2230">
                  <c:v>-0.05620149</c:v>
                </c:pt>
                <c:pt idx="2231">
                  <c:v>-0.05677047</c:v>
                </c:pt>
                <c:pt idx="2232">
                  <c:v>-0.05733945</c:v>
                </c:pt>
                <c:pt idx="2233">
                  <c:v>-0.05790843</c:v>
                </c:pt>
                <c:pt idx="2234">
                  <c:v>-0.05790843</c:v>
                </c:pt>
                <c:pt idx="2235">
                  <c:v>-0.05847741</c:v>
                </c:pt>
                <c:pt idx="2236">
                  <c:v>-0.05847741</c:v>
                </c:pt>
                <c:pt idx="2237">
                  <c:v>-0.05904639</c:v>
                </c:pt>
                <c:pt idx="2238">
                  <c:v>-0.05904639</c:v>
                </c:pt>
                <c:pt idx="2239">
                  <c:v>-0.05962518</c:v>
                </c:pt>
                <c:pt idx="2240">
                  <c:v>-0.06019416</c:v>
                </c:pt>
                <c:pt idx="2241">
                  <c:v>-0.06019416</c:v>
                </c:pt>
                <c:pt idx="2242">
                  <c:v>-0.06019416</c:v>
                </c:pt>
                <c:pt idx="2243">
                  <c:v>-0.06076314</c:v>
                </c:pt>
                <c:pt idx="2244">
                  <c:v>-0.06076314</c:v>
                </c:pt>
                <c:pt idx="2245">
                  <c:v>-0.06076314</c:v>
                </c:pt>
                <c:pt idx="2246">
                  <c:v>-0.06076314</c:v>
                </c:pt>
                <c:pt idx="2247">
                  <c:v>-0.06133212</c:v>
                </c:pt>
                <c:pt idx="2248">
                  <c:v>-0.06076314</c:v>
                </c:pt>
                <c:pt idx="2249">
                  <c:v>-0.06076314</c:v>
                </c:pt>
                <c:pt idx="2250">
                  <c:v>-0.06076314</c:v>
                </c:pt>
                <c:pt idx="2251">
                  <c:v>-0.06076314</c:v>
                </c:pt>
                <c:pt idx="2252">
                  <c:v>-0.06133212</c:v>
                </c:pt>
                <c:pt idx="2253">
                  <c:v>-0.06133212</c:v>
                </c:pt>
                <c:pt idx="2254">
                  <c:v>-0.06133212</c:v>
                </c:pt>
                <c:pt idx="2255">
                  <c:v>-0.06133212</c:v>
                </c:pt>
                <c:pt idx="2256">
                  <c:v>-0.06133212</c:v>
                </c:pt>
                <c:pt idx="2257">
                  <c:v>-0.06133212</c:v>
                </c:pt>
                <c:pt idx="2258">
                  <c:v>-0.06133212</c:v>
                </c:pt>
                <c:pt idx="2259">
                  <c:v>-0.06133212</c:v>
                </c:pt>
                <c:pt idx="2260">
                  <c:v>-0.06133212</c:v>
                </c:pt>
                <c:pt idx="2261">
                  <c:v>-0.06076314</c:v>
                </c:pt>
                <c:pt idx="2262">
                  <c:v>-0.06133212</c:v>
                </c:pt>
                <c:pt idx="2263">
                  <c:v>-0.06076314</c:v>
                </c:pt>
                <c:pt idx="2264">
                  <c:v>-0.06076314</c:v>
                </c:pt>
                <c:pt idx="2265">
                  <c:v>-0.06133212</c:v>
                </c:pt>
                <c:pt idx="2266">
                  <c:v>-0.06076314</c:v>
                </c:pt>
                <c:pt idx="2267">
                  <c:v>-0.06019416</c:v>
                </c:pt>
                <c:pt idx="2268">
                  <c:v>-0.06019416</c:v>
                </c:pt>
                <c:pt idx="2269">
                  <c:v>-0.06019416</c:v>
                </c:pt>
                <c:pt idx="2270">
                  <c:v>-0.05962518</c:v>
                </c:pt>
                <c:pt idx="2271">
                  <c:v>-0.05904639</c:v>
                </c:pt>
                <c:pt idx="2272">
                  <c:v>-0.05847741</c:v>
                </c:pt>
                <c:pt idx="2273">
                  <c:v>-0.05847741</c:v>
                </c:pt>
                <c:pt idx="2274">
                  <c:v>-0.05790843</c:v>
                </c:pt>
                <c:pt idx="2275">
                  <c:v>-0.05790843</c:v>
                </c:pt>
                <c:pt idx="2276">
                  <c:v>-0.05733945</c:v>
                </c:pt>
                <c:pt idx="2277">
                  <c:v>-0.05733945</c:v>
                </c:pt>
                <c:pt idx="2278">
                  <c:v>-0.05677047</c:v>
                </c:pt>
                <c:pt idx="2279">
                  <c:v>-0.05620149</c:v>
                </c:pt>
                <c:pt idx="2280">
                  <c:v>-0.05563251</c:v>
                </c:pt>
                <c:pt idx="2281">
                  <c:v>-0.05449455</c:v>
                </c:pt>
                <c:pt idx="2282">
                  <c:v>-0.05449455</c:v>
                </c:pt>
                <c:pt idx="2283">
                  <c:v>-0.05335659</c:v>
                </c:pt>
                <c:pt idx="2284">
                  <c:v>-0.05335659</c:v>
                </c:pt>
                <c:pt idx="2285">
                  <c:v>-0.05220882</c:v>
                </c:pt>
                <c:pt idx="2286">
                  <c:v>-0.05163984</c:v>
                </c:pt>
                <c:pt idx="2287">
                  <c:v>-0.05163984</c:v>
                </c:pt>
                <c:pt idx="2288">
                  <c:v>-0.05107086</c:v>
                </c:pt>
                <c:pt idx="2289">
                  <c:v>-0.05107086</c:v>
                </c:pt>
                <c:pt idx="2290">
                  <c:v>-0.05050188</c:v>
                </c:pt>
                <c:pt idx="2291">
                  <c:v>-0.05107086</c:v>
                </c:pt>
                <c:pt idx="2292">
                  <c:v>-0.05163984</c:v>
                </c:pt>
                <c:pt idx="2293">
                  <c:v>-0.05163984</c:v>
                </c:pt>
                <c:pt idx="2294">
                  <c:v>-0.05163984</c:v>
                </c:pt>
                <c:pt idx="2295">
                  <c:v>-0.05220882</c:v>
                </c:pt>
                <c:pt idx="2296">
                  <c:v>-0.05220882</c:v>
                </c:pt>
                <c:pt idx="2297">
                  <c:v>-0.05220882</c:v>
                </c:pt>
                <c:pt idx="2298">
                  <c:v>-0.05163984</c:v>
                </c:pt>
                <c:pt idx="2299">
                  <c:v>-0.05107086</c:v>
                </c:pt>
                <c:pt idx="2300">
                  <c:v>-0.05107086</c:v>
                </c:pt>
                <c:pt idx="2301">
                  <c:v>-0.05107086</c:v>
                </c:pt>
                <c:pt idx="2302">
                  <c:v>-0.05050188</c:v>
                </c:pt>
                <c:pt idx="2303">
                  <c:v>-0.05050188</c:v>
                </c:pt>
                <c:pt idx="2304">
                  <c:v>-0.0499329</c:v>
                </c:pt>
                <c:pt idx="2305">
                  <c:v>-0.04936392</c:v>
                </c:pt>
                <c:pt idx="2306">
                  <c:v>-0.04879494</c:v>
                </c:pt>
                <c:pt idx="2307">
                  <c:v>-0.04822596</c:v>
                </c:pt>
                <c:pt idx="2308">
                  <c:v>-0.04765698</c:v>
                </c:pt>
                <c:pt idx="2309">
                  <c:v>-0.04707819</c:v>
                </c:pt>
                <c:pt idx="2310">
                  <c:v>-0.04650921</c:v>
                </c:pt>
                <c:pt idx="2311">
                  <c:v>-0.04537125</c:v>
                </c:pt>
                <c:pt idx="2312">
                  <c:v>-0.04480227</c:v>
                </c:pt>
                <c:pt idx="2313">
                  <c:v>-0.04366431</c:v>
                </c:pt>
                <c:pt idx="2314">
                  <c:v>-0.04309533</c:v>
                </c:pt>
                <c:pt idx="2315">
                  <c:v>-0.04309533</c:v>
                </c:pt>
                <c:pt idx="2316">
                  <c:v>-0.04309533</c:v>
                </c:pt>
                <c:pt idx="2317">
                  <c:v>-0.04309533</c:v>
                </c:pt>
                <c:pt idx="2318">
                  <c:v>0.02529999</c:v>
                </c:pt>
                <c:pt idx="2319">
                  <c:v>0.01617669</c:v>
                </c:pt>
                <c:pt idx="2320">
                  <c:v>0.00250155</c:v>
                </c:pt>
                <c:pt idx="2321">
                  <c:v>-0.00433602</c:v>
                </c:pt>
                <c:pt idx="2322">
                  <c:v>-0.01459728</c:v>
                </c:pt>
                <c:pt idx="2323">
                  <c:v>-0.0231516</c:v>
                </c:pt>
                <c:pt idx="2324">
                  <c:v>-0.02656548</c:v>
                </c:pt>
                <c:pt idx="2325">
                  <c:v>-0.02656548</c:v>
                </c:pt>
                <c:pt idx="2326">
                  <c:v>-0.02713446</c:v>
                </c:pt>
                <c:pt idx="2327">
                  <c:v>-0.02713446</c:v>
                </c:pt>
                <c:pt idx="2328">
                  <c:v>-0.02542752</c:v>
                </c:pt>
                <c:pt idx="2329">
                  <c:v>-0.02428956</c:v>
                </c:pt>
                <c:pt idx="2330">
                  <c:v>-0.02200383</c:v>
                </c:pt>
                <c:pt idx="2331">
                  <c:v>-0.01858995</c:v>
                </c:pt>
                <c:pt idx="2332">
                  <c:v>-0.01688301</c:v>
                </c:pt>
                <c:pt idx="2333">
                  <c:v>-0.01516626</c:v>
                </c:pt>
                <c:pt idx="2334">
                  <c:v>-0.01459728</c:v>
                </c:pt>
                <c:pt idx="2335">
                  <c:v>-0.01459728</c:v>
                </c:pt>
                <c:pt idx="2336">
                  <c:v>-0.01516626</c:v>
                </c:pt>
                <c:pt idx="2337">
                  <c:v>-0.01802097</c:v>
                </c:pt>
                <c:pt idx="2338">
                  <c:v>-0.01802097</c:v>
                </c:pt>
                <c:pt idx="2339">
                  <c:v>-0.01915893</c:v>
                </c:pt>
                <c:pt idx="2340">
                  <c:v>-0.01915893</c:v>
                </c:pt>
                <c:pt idx="2341">
                  <c:v>-0.01858995</c:v>
                </c:pt>
                <c:pt idx="2342">
                  <c:v>-0.01630422</c:v>
                </c:pt>
                <c:pt idx="2343">
                  <c:v>-0.01459728</c:v>
                </c:pt>
                <c:pt idx="2344">
                  <c:v>-0.0140283</c:v>
                </c:pt>
                <c:pt idx="2345">
                  <c:v>-0.0111834</c:v>
                </c:pt>
                <c:pt idx="2346">
                  <c:v>-0.01003563</c:v>
                </c:pt>
                <c:pt idx="2347">
                  <c:v>-0.01175238</c:v>
                </c:pt>
                <c:pt idx="2348">
                  <c:v>-0.0140283</c:v>
                </c:pt>
                <c:pt idx="2349">
                  <c:v>-0.01289034</c:v>
                </c:pt>
                <c:pt idx="2350">
                  <c:v>-0.0111834</c:v>
                </c:pt>
                <c:pt idx="2351">
                  <c:v>-0.0111834</c:v>
                </c:pt>
                <c:pt idx="2352">
                  <c:v>-0.01175238</c:v>
                </c:pt>
                <c:pt idx="2353">
                  <c:v>-0.01003563</c:v>
                </c:pt>
                <c:pt idx="2354">
                  <c:v>-0.00775971</c:v>
                </c:pt>
                <c:pt idx="2355">
                  <c:v>-0.00946665</c:v>
                </c:pt>
                <c:pt idx="2356">
                  <c:v>-0.01060461</c:v>
                </c:pt>
                <c:pt idx="2357">
                  <c:v>-0.00946665</c:v>
                </c:pt>
                <c:pt idx="2358">
                  <c:v>-0.00889767</c:v>
                </c:pt>
                <c:pt idx="2359">
                  <c:v>-0.00775971</c:v>
                </c:pt>
                <c:pt idx="2360">
                  <c:v>-0.00605277</c:v>
                </c:pt>
                <c:pt idx="2361">
                  <c:v>-0.00092214</c:v>
                </c:pt>
                <c:pt idx="2362">
                  <c:v>0.00307053</c:v>
                </c:pt>
                <c:pt idx="2363">
                  <c:v>0.00592524</c:v>
                </c:pt>
                <c:pt idx="2364">
                  <c:v>0.01333179</c:v>
                </c:pt>
                <c:pt idx="2365">
                  <c:v>0.01617669</c:v>
                </c:pt>
                <c:pt idx="2366">
                  <c:v>0.02016936</c:v>
                </c:pt>
                <c:pt idx="2367">
                  <c:v>0.02244528</c:v>
                </c:pt>
                <c:pt idx="2368">
                  <c:v>0.02473101</c:v>
                </c:pt>
                <c:pt idx="2369">
                  <c:v>0.02757591</c:v>
                </c:pt>
                <c:pt idx="2370">
                  <c:v>0.03043062</c:v>
                </c:pt>
                <c:pt idx="2371">
                  <c:v>0.03213756</c:v>
                </c:pt>
                <c:pt idx="2372">
                  <c:v>0.03442329</c:v>
                </c:pt>
                <c:pt idx="2373">
                  <c:v>0.03669921</c:v>
                </c:pt>
                <c:pt idx="2374">
                  <c:v>0.0401229</c:v>
                </c:pt>
                <c:pt idx="2375">
                  <c:v>0.04182984</c:v>
                </c:pt>
                <c:pt idx="2376">
                  <c:v>0.04410576</c:v>
                </c:pt>
                <c:pt idx="2377">
                  <c:v>0.04525353</c:v>
                </c:pt>
                <c:pt idx="2378">
                  <c:v>0.04696047</c:v>
                </c:pt>
                <c:pt idx="2379">
                  <c:v>0.0429678</c:v>
                </c:pt>
                <c:pt idx="2380">
                  <c:v>0.03156858</c:v>
                </c:pt>
                <c:pt idx="2381">
                  <c:v>0.02986164</c:v>
                </c:pt>
                <c:pt idx="2382">
                  <c:v>0.03213756</c:v>
                </c:pt>
                <c:pt idx="2383">
                  <c:v>0.02529999</c:v>
                </c:pt>
                <c:pt idx="2384">
                  <c:v>0.02872368</c:v>
                </c:pt>
                <c:pt idx="2385">
                  <c:v>0.04126086</c:v>
                </c:pt>
                <c:pt idx="2386">
                  <c:v>0.06120459</c:v>
                </c:pt>
                <c:pt idx="2387">
                  <c:v>0.0851508</c:v>
                </c:pt>
                <c:pt idx="2388">
                  <c:v>0.10794924</c:v>
                </c:pt>
                <c:pt idx="2389">
                  <c:v>0.13929219</c:v>
                </c:pt>
                <c:pt idx="2390">
                  <c:v>0.19401237</c:v>
                </c:pt>
                <c:pt idx="2391">
                  <c:v>0.25443216</c:v>
                </c:pt>
                <c:pt idx="2392">
                  <c:v>0.32682015</c:v>
                </c:pt>
                <c:pt idx="2393">
                  <c:v>0.36158679</c:v>
                </c:pt>
                <c:pt idx="2394">
                  <c:v>0.37412397</c:v>
                </c:pt>
                <c:pt idx="2395">
                  <c:v>0.38609217</c:v>
                </c:pt>
                <c:pt idx="2396">
                  <c:v>0.41801391</c:v>
                </c:pt>
                <c:pt idx="2397">
                  <c:v>0.41003838</c:v>
                </c:pt>
                <c:pt idx="2398">
                  <c:v>0.41117634</c:v>
                </c:pt>
                <c:pt idx="2399">
                  <c:v>0.445374</c:v>
                </c:pt>
                <c:pt idx="2400">
                  <c:v>0.46588671</c:v>
                </c:pt>
                <c:pt idx="2401">
                  <c:v>0.46474875</c:v>
                </c:pt>
                <c:pt idx="2402">
                  <c:v>0.43796745</c:v>
                </c:pt>
                <c:pt idx="2403">
                  <c:v>0.36956232</c:v>
                </c:pt>
                <c:pt idx="2404">
                  <c:v>0.31598991</c:v>
                </c:pt>
                <c:pt idx="2405">
                  <c:v>0.30402171</c:v>
                </c:pt>
                <c:pt idx="2406">
                  <c:v>0.30459069</c:v>
                </c:pt>
                <c:pt idx="2407">
                  <c:v>0.31712787</c:v>
                </c:pt>
                <c:pt idx="2408">
                  <c:v>0.3313818</c:v>
                </c:pt>
                <c:pt idx="2409">
                  <c:v>0.37241703</c:v>
                </c:pt>
                <c:pt idx="2410">
                  <c:v>0.36386271</c:v>
                </c:pt>
                <c:pt idx="2411">
                  <c:v>0.32168952</c:v>
                </c:pt>
                <c:pt idx="2412">
                  <c:v>0.39292974</c:v>
                </c:pt>
                <c:pt idx="2413">
                  <c:v>0.47101734</c:v>
                </c:pt>
                <c:pt idx="2414">
                  <c:v>0.53257509</c:v>
                </c:pt>
                <c:pt idx="2415">
                  <c:v>0.57817197</c:v>
                </c:pt>
                <c:pt idx="2416">
                  <c:v>0.64372239</c:v>
                </c:pt>
                <c:pt idx="2417">
                  <c:v>0.71497242</c:v>
                </c:pt>
                <c:pt idx="2418">
                  <c:v>0.73207125</c:v>
                </c:pt>
                <c:pt idx="2419">
                  <c:v>0.78222978</c:v>
                </c:pt>
                <c:pt idx="2420">
                  <c:v>0.81813438</c:v>
                </c:pt>
                <c:pt idx="2421">
                  <c:v>0.84435651</c:v>
                </c:pt>
                <c:pt idx="2422">
                  <c:v>0.79819065</c:v>
                </c:pt>
                <c:pt idx="2423">
                  <c:v>0.73150227</c:v>
                </c:pt>
                <c:pt idx="2424">
                  <c:v>0.7394778</c:v>
                </c:pt>
                <c:pt idx="2425">
                  <c:v>0.87342354</c:v>
                </c:pt>
                <c:pt idx="2426">
                  <c:v>0.93611925</c:v>
                </c:pt>
                <c:pt idx="2427">
                  <c:v>0.92358207</c:v>
                </c:pt>
                <c:pt idx="2428">
                  <c:v>0.87285456</c:v>
                </c:pt>
                <c:pt idx="2429">
                  <c:v>0.83580219</c:v>
                </c:pt>
                <c:pt idx="2430">
                  <c:v>0.87570927</c:v>
                </c:pt>
                <c:pt idx="2431">
                  <c:v>0.95493483</c:v>
                </c:pt>
                <c:pt idx="2432">
                  <c:v>0.98741574</c:v>
                </c:pt>
                <c:pt idx="2433">
                  <c:v>0.93098862</c:v>
                </c:pt>
                <c:pt idx="2434">
                  <c:v>0.97031691</c:v>
                </c:pt>
                <c:pt idx="2435">
                  <c:v>0.98513982</c:v>
                </c:pt>
                <c:pt idx="2436">
                  <c:v>1.07120295</c:v>
                </c:pt>
                <c:pt idx="2437">
                  <c:v>1.22338548</c:v>
                </c:pt>
                <c:pt idx="2438">
                  <c:v>1.26841338</c:v>
                </c:pt>
                <c:pt idx="2439">
                  <c:v>1.26841338</c:v>
                </c:pt>
                <c:pt idx="2440">
                  <c:v>1.26841338</c:v>
                </c:pt>
                <c:pt idx="2441">
                  <c:v>1.26841338</c:v>
                </c:pt>
                <c:pt idx="2442">
                  <c:v>0.89230779</c:v>
                </c:pt>
                <c:pt idx="2443">
                  <c:v>0.78514335</c:v>
                </c:pt>
                <c:pt idx="2444">
                  <c:v>0.77488209</c:v>
                </c:pt>
                <c:pt idx="2445">
                  <c:v>0.61584237</c:v>
                </c:pt>
                <c:pt idx="2446">
                  <c:v>0.43059033</c:v>
                </c:pt>
                <c:pt idx="2447">
                  <c:v>0.60273621</c:v>
                </c:pt>
                <c:pt idx="2448">
                  <c:v>0.83359494</c:v>
                </c:pt>
                <c:pt idx="2449">
                  <c:v>0.88375347</c:v>
                </c:pt>
                <c:pt idx="2450">
                  <c:v>0.79311888</c:v>
                </c:pt>
                <c:pt idx="2451">
                  <c:v>0.85241052</c:v>
                </c:pt>
                <c:pt idx="2452">
                  <c:v>0.874071</c:v>
                </c:pt>
                <c:pt idx="2453">
                  <c:v>0.76747554</c:v>
                </c:pt>
                <c:pt idx="2454">
                  <c:v>0.59874354</c:v>
                </c:pt>
                <c:pt idx="2455">
                  <c:v>0.51950817</c:v>
                </c:pt>
                <c:pt idx="2456">
                  <c:v>0.55428462</c:v>
                </c:pt>
                <c:pt idx="2457">
                  <c:v>0.57024549</c:v>
                </c:pt>
                <c:pt idx="2458">
                  <c:v>0.55827729</c:v>
                </c:pt>
                <c:pt idx="2459">
                  <c:v>0.58677534</c:v>
                </c:pt>
                <c:pt idx="2460">
                  <c:v>0.60672888</c:v>
                </c:pt>
                <c:pt idx="2461">
                  <c:v>0.6814026</c:v>
                </c:pt>
                <c:pt idx="2462">
                  <c:v>0.78228864</c:v>
                </c:pt>
                <c:pt idx="2463">
                  <c:v>0.86152401</c:v>
                </c:pt>
                <c:pt idx="2464">
                  <c:v>0.96755049</c:v>
                </c:pt>
                <c:pt idx="2465">
                  <c:v>0.86837139</c:v>
                </c:pt>
                <c:pt idx="2466">
                  <c:v>0.83644965</c:v>
                </c:pt>
                <c:pt idx="2467">
                  <c:v>0.81136548</c:v>
                </c:pt>
                <c:pt idx="2468">
                  <c:v>0.80680383</c:v>
                </c:pt>
                <c:pt idx="2469">
                  <c:v>0.88147755</c:v>
                </c:pt>
                <c:pt idx="2470">
                  <c:v>0.92023686</c:v>
                </c:pt>
                <c:pt idx="2471">
                  <c:v>0.83302596</c:v>
                </c:pt>
                <c:pt idx="2472">
                  <c:v>0.7566453</c:v>
                </c:pt>
                <c:pt idx="2473">
                  <c:v>0.65175678</c:v>
                </c:pt>
                <c:pt idx="2474">
                  <c:v>0.84100149</c:v>
                </c:pt>
                <c:pt idx="2475">
                  <c:v>0.8677926</c:v>
                </c:pt>
                <c:pt idx="2476">
                  <c:v>0.72870642</c:v>
                </c:pt>
                <c:pt idx="2477">
                  <c:v>0.48474153</c:v>
                </c:pt>
                <c:pt idx="2478">
                  <c:v>0.3200022</c:v>
                </c:pt>
                <c:pt idx="2479">
                  <c:v>0.24589746</c:v>
                </c:pt>
                <c:pt idx="2480">
                  <c:v>0.31487157</c:v>
                </c:pt>
                <c:pt idx="2481">
                  <c:v>0.35078598</c:v>
                </c:pt>
                <c:pt idx="2482">
                  <c:v>0.38213874</c:v>
                </c:pt>
                <c:pt idx="2483">
                  <c:v>0.45168183</c:v>
                </c:pt>
                <c:pt idx="2484">
                  <c:v>0.52806249</c:v>
                </c:pt>
                <c:pt idx="2485">
                  <c:v>0.52920045</c:v>
                </c:pt>
                <c:pt idx="2486">
                  <c:v>0.45054387</c:v>
                </c:pt>
                <c:pt idx="2487">
                  <c:v>0.38840733</c:v>
                </c:pt>
                <c:pt idx="2488">
                  <c:v>0.27725022</c:v>
                </c:pt>
                <c:pt idx="2489">
                  <c:v>0.05379804</c:v>
                </c:pt>
                <c:pt idx="2490">
                  <c:v>-0.06191091</c:v>
                </c:pt>
                <c:pt idx="2491">
                  <c:v>-0.07844076</c:v>
                </c:pt>
                <c:pt idx="2492">
                  <c:v>-0.08470935</c:v>
                </c:pt>
                <c:pt idx="2493">
                  <c:v>-0.08756406</c:v>
                </c:pt>
                <c:pt idx="2494">
                  <c:v>-0.08870202</c:v>
                </c:pt>
                <c:pt idx="2495">
                  <c:v>-0.08983998</c:v>
                </c:pt>
                <c:pt idx="2496">
                  <c:v>-0.08983998</c:v>
                </c:pt>
                <c:pt idx="2497">
                  <c:v>-0.089271</c:v>
                </c:pt>
                <c:pt idx="2498">
                  <c:v>-0.089271</c:v>
                </c:pt>
                <c:pt idx="2499">
                  <c:v>-0.08813304</c:v>
                </c:pt>
                <c:pt idx="2500">
                  <c:v>-0.08699508</c:v>
                </c:pt>
                <c:pt idx="2501">
                  <c:v>-0.08585712</c:v>
                </c:pt>
                <c:pt idx="2502">
                  <c:v>-0.08414037</c:v>
                </c:pt>
                <c:pt idx="2503">
                  <c:v>-0.08243343</c:v>
                </c:pt>
                <c:pt idx="2504">
                  <c:v>-0.08072649</c:v>
                </c:pt>
                <c:pt idx="2505">
                  <c:v>-0.07900974</c:v>
                </c:pt>
                <c:pt idx="2506">
                  <c:v>-0.07673382</c:v>
                </c:pt>
                <c:pt idx="2507">
                  <c:v>-0.07502688</c:v>
                </c:pt>
                <c:pt idx="2508">
                  <c:v>-0.07331013</c:v>
                </c:pt>
                <c:pt idx="2509">
                  <c:v>-0.07103421</c:v>
                </c:pt>
                <c:pt idx="2510">
                  <c:v>-0.06874848</c:v>
                </c:pt>
                <c:pt idx="2511">
                  <c:v>-0.0681795</c:v>
                </c:pt>
                <c:pt idx="2512">
                  <c:v>-0.06761052</c:v>
                </c:pt>
                <c:pt idx="2513">
                  <c:v>-0.06704154</c:v>
                </c:pt>
                <c:pt idx="2514">
                  <c:v>-0.0653346</c:v>
                </c:pt>
                <c:pt idx="2515">
                  <c:v>-0.0653346</c:v>
                </c:pt>
                <c:pt idx="2516">
                  <c:v>-0.06476562</c:v>
                </c:pt>
                <c:pt idx="2517">
                  <c:v>-0.06304887</c:v>
                </c:pt>
                <c:pt idx="2518">
                  <c:v>-0.06191091</c:v>
                </c:pt>
                <c:pt idx="2519">
                  <c:v>-0.06134193</c:v>
                </c:pt>
                <c:pt idx="2520">
                  <c:v>-0.06134193</c:v>
                </c:pt>
                <c:pt idx="2521">
                  <c:v>-0.05963499</c:v>
                </c:pt>
                <c:pt idx="2522">
                  <c:v>-0.05734926</c:v>
                </c:pt>
                <c:pt idx="2523">
                  <c:v>-0.05678028</c:v>
                </c:pt>
                <c:pt idx="2524">
                  <c:v>-0.05450436</c:v>
                </c:pt>
                <c:pt idx="2525">
                  <c:v>-0.05221863</c:v>
                </c:pt>
                <c:pt idx="2526">
                  <c:v>-0.04994271</c:v>
                </c:pt>
                <c:pt idx="2527">
                  <c:v>-0.04651902</c:v>
                </c:pt>
                <c:pt idx="2528">
                  <c:v>-0.04367412</c:v>
                </c:pt>
                <c:pt idx="2529">
                  <c:v>-0.04138839</c:v>
                </c:pt>
                <c:pt idx="2530">
                  <c:v>-0.03854349</c:v>
                </c:pt>
                <c:pt idx="2531">
                  <c:v>-0.03568878</c:v>
                </c:pt>
                <c:pt idx="2532">
                  <c:v>-0.03398184</c:v>
                </c:pt>
                <c:pt idx="2533">
                  <c:v>-0.03170592</c:v>
                </c:pt>
                <c:pt idx="2534">
                  <c:v>-0.02771325</c:v>
                </c:pt>
                <c:pt idx="2535">
                  <c:v>-0.02372058</c:v>
                </c:pt>
                <c:pt idx="2536">
                  <c:v>-0.02029689</c:v>
                </c:pt>
                <c:pt idx="2537">
                  <c:v>-0.01745199</c:v>
                </c:pt>
                <c:pt idx="2538">
                  <c:v>-0.01516626</c:v>
                </c:pt>
                <c:pt idx="2539">
                  <c:v>-0.01232136</c:v>
                </c:pt>
                <c:pt idx="2540">
                  <c:v>-0.01003563</c:v>
                </c:pt>
                <c:pt idx="2541">
                  <c:v>-0.00491481</c:v>
                </c:pt>
                <c:pt idx="2542">
                  <c:v>0.00250155</c:v>
                </c:pt>
                <c:pt idx="2543">
                  <c:v>0.00592524</c:v>
                </c:pt>
                <c:pt idx="2544">
                  <c:v>0.00592524</c:v>
                </c:pt>
                <c:pt idx="2545">
                  <c:v>0.00933912</c:v>
                </c:pt>
                <c:pt idx="2546">
                  <c:v>-0.00433602</c:v>
                </c:pt>
                <c:pt idx="2547">
                  <c:v>-0.00719073</c:v>
                </c:pt>
                <c:pt idx="2548">
                  <c:v>-0.00946665</c:v>
                </c:pt>
                <c:pt idx="2549">
                  <c:v>-0.01003563</c:v>
                </c:pt>
                <c:pt idx="2550">
                  <c:v>-0.00775971</c:v>
                </c:pt>
                <c:pt idx="2551">
                  <c:v>-0.00262908</c:v>
                </c:pt>
                <c:pt idx="2552">
                  <c:v>-0.00035316</c:v>
                </c:pt>
                <c:pt idx="2553">
                  <c:v>0.01104606</c:v>
                </c:pt>
                <c:pt idx="2554">
                  <c:v>0.01789344</c:v>
                </c:pt>
                <c:pt idx="2555">
                  <c:v>0.02302407</c:v>
                </c:pt>
                <c:pt idx="2556">
                  <c:v>0.02473101</c:v>
                </c:pt>
                <c:pt idx="2557">
                  <c:v>0.02643795</c:v>
                </c:pt>
                <c:pt idx="2558">
                  <c:v>0.02872368</c:v>
                </c:pt>
                <c:pt idx="2559">
                  <c:v>0.03499227</c:v>
                </c:pt>
                <c:pt idx="2560">
                  <c:v>0.03499227</c:v>
                </c:pt>
                <c:pt idx="2561">
                  <c:v>0.03499227</c:v>
                </c:pt>
                <c:pt idx="2562">
                  <c:v>0.03499227</c:v>
                </c:pt>
                <c:pt idx="2563">
                  <c:v>0.03213756</c:v>
                </c:pt>
                <c:pt idx="2564">
                  <c:v>0.02416203</c:v>
                </c:pt>
                <c:pt idx="2565">
                  <c:v>0.02416203</c:v>
                </c:pt>
                <c:pt idx="2566">
                  <c:v>0.02586897</c:v>
                </c:pt>
                <c:pt idx="2567">
                  <c:v>0.02872368</c:v>
                </c:pt>
                <c:pt idx="2568">
                  <c:v>0.03613023</c:v>
                </c:pt>
                <c:pt idx="2569">
                  <c:v>0.0401229</c:v>
                </c:pt>
                <c:pt idx="2570">
                  <c:v>0.04239882</c:v>
                </c:pt>
                <c:pt idx="2571">
                  <c:v>0.04410576</c:v>
                </c:pt>
                <c:pt idx="2572">
                  <c:v>0.04809843</c:v>
                </c:pt>
                <c:pt idx="2573">
                  <c:v>0.04980537</c:v>
                </c:pt>
                <c:pt idx="2574">
                  <c:v>0.04923639</c:v>
                </c:pt>
                <c:pt idx="2575">
                  <c:v>0.04752945</c:v>
                </c:pt>
                <c:pt idx="2576">
                  <c:v>0.04639149</c:v>
                </c:pt>
                <c:pt idx="2577">
                  <c:v>0.04524372</c:v>
                </c:pt>
                <c:pt idx="2578">
                  <c:v>0.04582251</c:v>
                </c:pt>
                <c:pt idx="2579">
                  <c:v>0.04410576</c:v>
                </c:pt>
                <c:pt idx="2580">
                  <c:v>0.04639149</c:v>
                </c:pt>
                <c:pt idx="2581">
                  <c:v>0.04809843</c:v>
                </c:pt>
                <c:pt idx="2582">
                  <c:v>0.04980537</c:v>
                </c:pt>
                <c:pt idx="2583">
                  <c:v>0.054936</c:v>
                </c:pt>
                <c:pt idx="2584">
                  <c:v>0.05722173</c:v>
                </c:pt>
                <c:pt idx="2585">
                  <c:v>0.05949765</c:v>
                </c:pt>
                <c:pt idx="2586">
                  <c:v>0.06006663</c:v>
                </c:pt>
                <c:pt idx="2587">
                  <c:v>0.06292134</c:v>
                </c:pt>
                <c:pt idx="2588">
                  <c:v>0.06349032</c:v>
                </c:pt>
                <c:pt idx="2589">
                  <c:v>0.0669042</c:v>
                </c:pt>
                <c:pt idx="2590">
                  <c:v>0.0640593</c:v>
                </c:pt>
                <c:pt idx="2591">
                  <c:v>0.06177357</c:v>
                </c:pt>
                <c:pt idx="2592">
                  <c:v>0.06177357</c:v>
                </c:pt>
                <c:pt idx="2593">
                  <c:v>0.06234255</c:v>
                </c:pt>
                <c:pt idx="2594">
                  <c:v>0.06234255</c:v>
                </c:pt>
                <c:pt idx="2595">
                  <c:v>0.06234255</c:v>
                </c:pt>
                <c:pt idx="2596">
                  <c:v>0.05436702</c:v>
                </c:pt>
                <c:pt idx="2597">
                  <c:v>0.04809843</c:v>
                </c:pt>
                <c:pt idx="2598">
                  <c:v>0.04639149</c:v>
                </c:pt>
                <c:pt idx="2599">
                  <c:v>0.03499227</c:v>
                </c:pt>
                <c:pt idx="2600">
                  <c:v>0.02473101</c:v>
                </c:pt>
                <c:pt idx="2601">
                  <c:v>0.01333179</c:v>
                </c:pt>
                <c:pt idx="2602">
                  <c:v>-0.00889767</c:v>
                </c:pt>
                <c:pt idx="2603">
                  <c:v>-0.0168732</c:v>
                </c:pt>
                <c:pt idx="2604">
                  <c:v>-0.0168732</c:v>
                </c:pt>
                <c:pt idx="2605">
                  <c:v>-0.01459728</c:v>
                </c:pt>
                <c:pt idx="2606">
                  <c:v>-0.01459728</c:v>
                </c:pt>
                <c:pt idx="2607">
                  <c:v>-0.01802097</c:v>
                </c:pt>
                <c:pt idx="2608">
                  <c:v>-0.01802097</c:v>
                </c:pt>
                <c:pt idx="2609">
                  <c:v>-0.01175238</c:v>
                </c:pt>
                <c:pt idx="2610">
                  <c:v>-0.00376704</c:v>
                </c:pt>
                <c:pt idx="2611">
                  <c:v>0.01276281</c:v>
                </c:pt>
                <c:pt idx="2612">
                  <c:v>0.02073834</c:v>
                </c:pt>
                <c:pt idx="2613">
                  <c:v>0.0218763</c:v>
                </c:pt>
                <c:pt idx="2614">
                  <c:v>0.02643795</c:v>
                </c:pt>
                <c:pt idx="2615">
                  <c:v>0.02872368</c:v>
                </c:pt>
                <c:pt idx="2616">
                  <c:v>0.0338445</c:v>
                </c:pt>
                <c:pt idx="2617">
                  <c:v>0.03783717</c:v>
                </c:pt>
                <c:pt idx="2618">
                  <c:v>0.04410576</c:v>
                </c:pt>
                <c:pt idx="2619">
                  <c:v>0.04582251</c:v>
                </c:pt>
                <c:pt idx="2620">
                  <c:v>0.04809843</c:v>
                </c:pt>
                <c:pt idx="2621">
                  <c:v>0.05266008</c:v>
                </c:pt>
                <c:pt idx="2622">
                  <c:v>0.05379804</c:v>
                </c:pt>
                <c:pt idx="2623">
                  <c:v>0.05722173</c:v>
                </c:pt>
                <c:pt idx="2624">
                  <c:v>0.05892867</c:v>
                </c:pt>
                <c:pt idx="2625">
                  <c:v>0.05949765</c:v>
                </c:pt>
                <c:pt idx="2626">
                  <c:v>0.06120459</c:v>
                </c:pt>
                <c:pt idx="2627">
                  <c:v>0.06349032</c:v>
                </c:pt>
                <c:pt idx="2628">
                  <c:v>0.06234255</c:v>
                </c:pt>
                <c:pt idx="2629">
                  <c:v>0.06462828</c:v>
                </c:pt>
                <c:pt idx="2630">
                  <c:v>0.06519726</c:v>
                </c:pt>
                <c:pt idx="2631">
                  <c:v>0.06633522</c:v>
                </c:pt>
                <c:pt idx="2632">
                  <c:v>0.06576624</c:v>
                </c:pt>
                <c:pt idx="2633">
                  <c:v>0.06519726</c:v>
                </c:pt>
                <c:pt idx="2634">
                  <c:v>0.06292134</c:v>
                </c:pt>
                <c:pt idx="2635">
                  <c:v>0.06349032</c:v>
                </c:pt>
                <c:pt idx="2636">
                  <c:v>0.06862095</c:v>
                </c:pt>
                <c:pt idx="2637">
                  <c:v>0.0669042</c:v>
                </c:pt>
                <c:pt idx="2638">
                  <c:v>0.06747318</c:v>
                </c:pt>
                <c:pt idx="2639">
                  <c:v>0.07032789</c:v>
                </c:pt>
                <c:pt idx="2640">
                  <c:v>0.06519726</c:v>
                </c:pt>
                <c:pt idx="2641">
                  <c:v>0.05949765</c:v>
                </c:pt>
                <c:pt idx="2642">
                  <c:v>0.06063561</c:v>
                </c:pt>
                <c:pt idx="2643">
                  <c:v>0.0640593</c:v>
                </c:pt>
                <c:pt idx="2644">
                  <c:v>0.06292134</c:v>
                </c:pt>
                <c:pt idx="2645">
                  <c:v>0.06576624</c:v>
                </c:pt>
                <c:pt idx="2646">
                  <c:v>0.06918993</c:v>
                </c:pt>
                <c:pt idx="2647">
                  <c:v>0.07203483</c:v>
                </c:pt>
                <c:pt idx="2648">
                  <c:v>0.06918993</c:v>
                </c:pt>
                <c:pt idx="2649">
                  <c:v>0.0669042</c:v>
                </c:pt>
                <c:pt idx="2650">
                  <c:v>0.06804216</c:v>
                </c:pt>
                <c:pt idx="2651">
                  <c:v>0.06804216</c:v>
                </c:pt>
                <c:pt idx="2652">
                  <c:v>0.07089687</c:v>
                </c:pt>
                <c:pt idx="2653">
                  <c:v>0.06975891</c:v>
                </c:pt>
                <c:pt idx="2654">
                  <c:v>0.06975891</c:v>
                </c:pt>
                <c:pt idx="2655">
                  <c:v>0.06975891</c:v>
                </c:pt>
                <c:pt idx="2656">
                  <c:v>0.06918993</c:v>
                </c:pt>
                <c:pt idx="2657">
                  <c:v>0.0669042</c:v>
                </c:pt>
                <c:pt idx="2658">
                  <c:v>0.07032789</c:v>
                </c:pt>
                <c:pt idx="2659">
                  <c:v>0.07146585</c:v>
                </c:pt>
                <c:pt idx="2660">
                  <c:v>0.06918993</c:v>
                </c:pt>
                <c:pt idx="2661">
                  <c:v>0.0669042</c:v>
                </c:pt>
                <c:pt idx="2662">
                  <c:v>0.06804216</c:v>
                </c:pt>
                <c:pt idx="2663">
                  <c:v>0.07089687</c:v>
                </c:pt>
                <c:pt idx="2664">
                  <c:v>0.07089687</c:v>
                </c:pt>
                <c:pt idx="2665">
                  <c:v>0.07146585</c:v>
                </c:pt>
                <c:pt idx="2666">
                  <c:v>0.07203483</c:v>
                </c:pt>
                <c:pt idx="2667">
                  <c:v>0.06975891</c:v>
                </c:pt>
                <c:pt idx="2668">
                  <c:v>0.07146585</c:v>
                </c:pt>
                <c:pt idx="2669">
                  <c:v>0.07203483</c:v>
                </c:pt>
                <c:pt idx="2670">
                  <c:v>0.07203483</c:v>
                </c:pt>
                <c:pt idx="2671">
                  <c:v>0.07260381</c:v>
                </c:pt>
                <c:pt idx="2672">
                  <c:v>0.07146585</c:v>
                </c:pt>
                <c:pt idx="2673">
                  <c:v>0.07032789</c:v>
                </c:pt>
                <c:pt idx="2674">
                  <c:v>0.06975891</c:v>
                </c:pt>
                <c:pt idx="2675">
                  <c:v>0.07089687</c:v>
                </c:pt>
                <c:pt idx="2676">
                  <c:v>0.07032789</c:v>
                </c:pt>
                <c:pt idx="2677">
                  <c:v>0.06975891</c:v>
                </c:pt>
                <c:pt idx="2678">
                  <c:v>0.07089687</c:v>
                </c:pt>
                <c:pt idx="2679">
                  <c:v>0.06975891</c:v>
                </c:pt>
                <c:pt idx="2680">
                  <c:v>0.07032789</c:v>
                </c:pt>
                <c:pt idx="2681">
                  <c:v>0.0669042</c:v>
                </c:pt>
                <c:pt idx="2682">
                  <c:v>0.06862095</c:v>
                </c:pt>
                <c:pt idx="2683">
                  <c:v>0.07830342</c:v>
                </c:pt>
                <c:pt idx="2684">
                  <c:v>0.07830342</c:v>
                </c:pt>
                <c:pt idx="2685">
                  <c:v>0.07830342</c:v>
                </c:pt>
                <c:pt idx="2686">
                  <c:v>0.07830342</c:v>
                </c:pt>
                <c:pt idx="2687">
                  <c:v>0.07830342</c:v>
                </c:pt>
                <c:pt idx="2688">
                  <c:v>0.05892867</c:v>
                </c:pt>
                <c:pt idx="2689">
                  <c:v>0.06292134</c:v>
                </c:pt>
                <c:pt idx="2690">
                  <c:v>0.06349032</c:v>
                </c:pt>
                <c:pt idx="2691">
                  <c:v>0.06292134</c:v>
                </c:pt>
                <c:pt idx="2692">
                  <c:v>0.06519726</c:v>
                </c:pt>
                <c:pt idx="2693">
                  <c:v>0.06349032</c:v>
                </c:pt>
                <c:pt idx="2694">
                  <c:v>0.06633522</c:v>
                </c:pt>
                <c:pt idx="2695">
                  <c:v>0.06633522</c:v>
                </c:pt>
                <c:pt idx="2696">
                  <c:v>0.0669042</c:v>
                </c:pt>
                <c:pt idx="2697">
                  <c:v>0.06862095</c:v>
                </c:pt>
                <c:pt idx="2698">
                  <c:v>0.06747318</c:v>
                </c:pt>
                <c:pt idx="2699">
                  <c:v>0.07089687</c:v>
                </c:pt>
                <c:pt idx="2700">
                  <c:v>0.06918993</c:v>
                </c:pt>
                <c:pt idx="2701">
                  <c:v>0.0669042</c:v>
                </c:pt>
                <c:pt idx="2702">
                  <c:v>0.06862095</c:v>
                </c:pt>
                <c:pt idx="2703">
                  <c:v>0.0669042</c:v>
                </c:pt>
                <c:pt idx="2704">
                  <c:v>0.06862095</c:v>
                </c:pt>
                <c:pt idx="2705">
                  <c:v>0.06918993</c:v>
                </c:pt>
                <c:pt idx="2706">
                  <c:v>0.06862095</c:v>
                </c:pt>
                <c:pt idx="2707">
                  <c:v>0.06747318</c:v>
                </c:pt>
                <c:pt idx="2708">
                  <c:v>0.06804216</c:v>
                </c:pt>
                <c:pt idx="2709">
                  <c:v>0.06747318</c:v>
                </c:pt>
                <c:pt idx="2710">
                  <c:v>0.06918993</c:v>
                </c:pt>
                <c:pt idx="2711">
                  <c:v>0.07317279</c:v>
                </c:pt>
                <c:pt idx="2712">
                  <c:v>0.07260381</c:v>
                </c:pt>
                <c:pt idx="2713">
                  <c:v>0.07545852</c:v>
                </c:pt>
                <c:pt idx="2714">
                  <c:v>0.07773444</c:v>
                </c:pt>
                <c:pt idx="2715">
                  <c:v>0.0760275</c:v>
                </c:pt>
                <c:pt idx="2716">
                  <c:v>0.0760275</c:v>
                </c:pt>
                <c:pt idx="2717">
                  <c:v>0.07830342</c:v>
                </c:pt>
                <c:pt idx="2718">
                  <c:v>0.07659648</c:v>
                </c:pt>
                <c:pt idx="2719">
                  <c:v>0.07773444</c:v>
                </c:pt>
                <c:pt idx="2720">
                  <c:v>0.07944138</c:v>
                </c:pt>
                <c:pt idx="2721">
                  <c:v>0.08058915</c:v>
                </c:pt>
                <c:pt idx="2722">
                  <c:v>0.08002017</c:v>
                </c:pt>
                <c:pt idx="2723">
                  <c:v>0.07716546</c:v>
                </c:pt>
                <c:pt idx="2724">
                  <c:v>0.0760275</c:v>
                </c:pt>
                <c:pt idx="2725">
                  <c:v>0.07773444</c:v>
                </c:pt>
                <c:pt idx="2726">
                  <c:v>0.0788724</c:v>
                </c:pt>
                <c:pt idx="2727">
                  <c:v>0.07944138</c:v>
                </c:pt>
                <c:pt idx="2728">
                  <c:v>0.07659648</c:v>
                </c:pt>
                <c:pt idx="2729">
                  <c:v>0.0760275</c:v>
                </c:pt>
                <c:pt idx="2730">
                  <c:v>0.07659648</c:v>
                </c:pt>
                <c:pt idx="2731">
                  <c:v>0.08002017</c:v>
                </c:pt>
                <c:pt idx="2732">
                  <c:v>0.08058915</c:v>
                </c:pt>
                <c:pt idx="2733">
                  <c:v>0.08115813</c:v>
                </c:pt>
                <c:pt idx="2734">
                  <c:v>0.07944138</c:v>
                </c:pt>
                <c:pt idx="2735">
                  <c:v>0.0788724</c:v>
                </c:pt>
                <c:pt idx="2736">
                  <c:v>0.07773444</c:v>
                </c:pt>
                <c:pt idx="2737">
                  <c:v>0.08115813</c:v>
                </c:pt>
                <c:pt idx="2738">
                  <c:v>0.08286507</c:v>
                </c:pt>
                <c:pt idx="2739">
                  <c:v>0.08343405</c:v>
                </c:pt>
                <c:pt idx="2740">
                  <c:v>0.08115813</c:v>
                </c:pt>
                <c:pt idx="2741">
                  <c:v>0.08172711</c:v>
                </c:pt>
                <c:pt idx="2742">
                  <c:v>0.08343405</c:v>
                </c:pt>
                <c:pt idx="2743">
                  <c:v>0.08400303</c:v>
                </c:pt>
                <c:pt idx="2744">
                  <c:v>0.08628876</c:v>
                </c:pt>
                <c:pt idx="2745">
                  <c:v>0.08742672</c:v>
                </c:pt>
                <c:pt idx="2746">
                  <c:v>0.08856468</c:v>
                </c:pt>
                <c:pt idx="2747">
                  <c:v>0.08742672</c:v>
                </c:pt>
                <c:pt idx="2748">
                  <c:v>0.08628876</c:v>
                </c:pt>
                <c:pt idx="2749">
                  <c:v>0.0879957</c:v>
                </c:pt>
                <c:pt idx="2750">
                  <c:v>0.08571978</c:v>
                </c:pt>
                <c:pt idx="2751">
                  <c:v>0.08571978</c:v>
                </c:pt>
                <c:pt idx="2752">
                  <c:v>0.08742672</c:v>
                </c:pt>
                <c:pt idx="2753">
                  <c:v>0.0879957</c:v>
                </c:pt>
                <c:pt idx="2754">
                  <c:v>0.08856468</c:v>
                </c:pt>
                <c:pt idx="2755">
                  <c:v>0.08970264</c:v>
                </c:pt>
                <c:pt idx="2756">
                  <c:v>0.08913366</c:v>
                </c:pt>
                <c:pt idx="2757">
                  <c:v>0.08970264</c:v>
                </c:pt>
                <c:pt idx="2758">
                  <c:v>0.09027162</c:v>
                </c:pt>
                <c:pt idx="2759">
                  <c:v>0.08913366</c:v>
                </c:pt>
                <c:pt idx="2760">
                  <c:v>0.08913366</c:v>
                </c:pt>
                <c:pt idx="2761">
                  <c:v>0.08913366</c:v>
                </c:pt>
                <c:pt idx="2762">
                  <c:v>0.08970264</c:v>
                </c:pt>
                <c:pt idx="2763">
                  <c:v>0.09312633</c:v>
                </c:pt>
                <c:pt idx="2764">
                  <c:v>0.09198837</c:v>
                </c:pt>
                <c:pt idx="2765">
                  <c:v>0.09255735</c:v>
                </c:pt>
                <c:pt idx="2766">
                  <c:v>0.09312633</c:v>
                </c:pt>
                <c:pt idx="2767">
                  <c:v>0.09540225</c:v>
                </c:pt>
                <c:pt idx="2768">
                  <c:v>0.09540225</c:v>
                </c:pt>
                <c:pt idx="2769">
                  <c:v>0.09597123</c:v>
                </c:pt>
                <c:pt idx="2770">
                  <c:v>0.09540225</c:v>
                </c:pt>
                <c:pt idx="2771">
                  <c:v>0.09426429</c:v>
                </c:pt>
                <c:pt idx="2772">
                  <c:v>0.09426429</c:v>
                </c:pt>
                <c:pt idx="2773">
                  <c:v>0.09483327</c:v>
                </c:pt>
                <c:pt idx="2774">
                  <c:v>0.09483327</c:v>
                </c:pt>
                <c:pt idx="2775">
                  <c:v>0.09540225</c:v>
                </c:pt>
                <c:pt idx="2776">
                  <c:v>0.09597123</c:v>
                </c:pt>
                <c:pt idx="2777">
                  <c:v>0.09597123</c:v>
                </c:pt>
                <c:pt idx="2778">
                  <c:v>0.09540225</c:v>
                </c:pt>
                <c:pt idx="2779">
                  <c:v>0.09597123</c:v>
                </c:pt>
                <c:pt idx="2780">
                  <c:v>0.09768798</c:v>
                </c:pt>
                <c:pt idx="2781">
                  <c:v>0.09597123</c:v>
                </c:pt>
                <c:pt idx="2782">
                  <c:v>0.09597123</c:v>
                </c:pt>
                <c:pt idx="2783">
                  <c:v>0.09654021</c:v>
                </c:pt>
                <c:pt idx="2784">
                  <c:v>0.097119</c:v>
                </c:pt>
                <c:pt idx="2785">
                  <c:v>0.09483327</c:v>
                </c:pt>
                <c:pt idx="2786">
                  <c:v>0.09540225</c:v>
                </c:pt>
                <c:pt idx="2787">
                  <c:v>0.09540225</c:v>
                </c:pt>
                <c:pt idx="2788">
                  <c:v>0.09597123</c:v>
                </c:pt>
                <c:pt idx="2789">
                  <c:v>0.09654021</c:v>
                </c:pt>
                <c:pt idx="2790">
                  <c:v>0.097119</c:v>
                </c:pt>
                <c:pt idx="2791">
                  <c:v>0.09654021</c:v>
                </c:pt>
                <c:pt idx="2792">
                  <c:v>0.09426429</c:v>
                </c:pt>
                <c:pt idx="2793">
                  <c:v>0.09255735</c:v>
                </c:pt>
                <c:pt idx="2794">
                  <c:v>0.09312633</c:v>
                </c:pt>
                <c:pt idx="2795">
                  <c:v>0.09483327</c:v>
                </c:pt>
                <c:pt idx="2796">
                  <c:v>0.09426429</c:v>
                </c:pt>
                <c:pt idx="2797">
                  <c:v>0.09540225</c:v>
                </c:pt>
                <c:pt idx="2798">
                  <c:v>0.09540225</c:v>
                </c:pt>
                <c:pt idx="2799">
                  <c:v>0.09654021</c:v>
                </c:pt>
                <c:pt idx="2800">
                  <c:v>0.09768798</c:v>
                </c:pt>
                <c:pt idx="2801">
                  <c:v>0.097119</c:v>
                </c:pt>
                <c:pt idx="2802">
                  <c:v>0.09825696</c:v>
                </c:pt>
                <c:pt idx="2803">
                  <c:v>0.09939492</c:v>
                </c:pt>
                <c:pt idx="2804">
                  <c:v>0.09597123</c:v>
                </c:pt>
                <c:pt idx="2805">
                  <c:v>0.09597123</c:v>
                </c:pt>
                <c:pt idx="2806">
                  <c:v>0.09540225</c:v>
                </c:pt>
                <c:pt idx="2807">
                  <c:v>0.09939492</c:v>
                </c:pt>
                <c:pt idx="2808">
                  <c:v>0.09939492</c:v>
                </c:pt>
                <c:pt idx="2809">
                  <c:v>0.09939492</c:v>
                </c:pt>
                <c:pt idx="2810">
                  <c:v>0.09939492</c:v>
                </c:pt>
                <c:pt idx="2811">
                  <c:v>0.09312633</c:v>
                </c:pt>
                <c:pt idx="2812">
                  <c:v>0.09369531</c:v>
                </c:pt>
                <c:pt idx="2813">
                  <c:v>0.09654021</c:v>
                </c:pt>
                <c:pt idx="2814">
                  <c:v>0.09654021</c:v>
                </c:pt>
                <c:pt idx="2815">
                  <c:v>0.09483327</c:v>
                </c:pt>
                <c:pt idx="2816">
                  <c:v>0.09597123</c:v>
                </c:pt>
                <c:pt idx="2817">
                  <c:v>0.09483327</c:v>
                </c:pt>
                <c:pt idx="2818">
                  <c:v>0.09540225</c:v>
                </c:pt>
                <c:pt idx="2819">
                  <c:v>0.09141939</c:v>
                </c:pt>
                <c:pt idx="2820">
                  <c:v>0.08913366</c:v>
                </c:pt>
                <c:pt idx="2821">
                  <c:v>0.08628876</c:v>
                </c:pt>
                <c:pt idx="2822">
                  <c:v>0.08058915</c:v>
                </c:pt>
                <c:pt idx="2823">
                  <c:v>0.0788724</c:v>
                </c:pt>
                <c:pt idx="2824">
                  <c:v>0.0760275</c:v>
                </c:pt>
                <c:pt idx="2825">
                  <c:v>0.07260381</c:v>
                </c:pt>
                <c:pt idx="2826">
                  <c:v>0.07317279</c:v>
                </c:pt>
                <c:pt idx="2827">
                  <c:v>0.07203483</c:v>
                </c:pt>
                <c:pt idx="2828">
                  <c:v>0.06063561</c:v>
                </c:pt>
                <c:pt idx="2829">
                  <c:v>0.05550498</c:v>
                </c:pt>
                <c:pt idx="2830">
                  <c:v>0.05722173</c:v>
                </c:pt>
                <c:pt idx="2831">
                  <c:v>0.05037435</c:v>
                </c:pt>
                <c:pt idx="2832">
                  <c:v>0.05436702</c:v>
                </c:pt>
                <c:pt idx="2833">
                  <c:v>0.05892867</c:v>
                </c:pt>
                <c:pt idx="2834">
                  <c:v>0.06234255</c:v>
                </c:pt>
                <c:pt idx="2835">
                  <c:v>0.05949765</c:v>
                </c:pt>
                <c:pt idx="2836">
                  <c:v>0.05949765</c:v>
                </c:pt>
                <c:pt idx="2837">
                  <c:v>0.05722173</c:v>
                </c:pt>
                <c:pt idx="2838">
                  <c:v>0.054936</c:v>
                </c:pt>
                <c:pt idx="2839">
                  <c:v>0.04980537</c:v>
                </c:pt>
                <c:pt idx="2840">
                  <c:v>0.05322906</c:v>
                </c:pt>
                <c:pt idx="2841">
                  <c:v>0.05379804</c:v>
                </c:pt>
                <c:pt idx="2842">
                  <c:v>0.05835969</c:v>
                </c:pt>
                <c:pt idx="2843">
                  <c:v>0.06120459</c:v>
                </c:pt>
                <c:pt idx="2844">
                  <c:v>0.05949765</c:v>
                </c:pt>
                <c:pt idx="2845">
                  <c:v>0.05722173</c:v>
                </c:pt>
                <c:pt idx="2846">
                  <c:v>0.05550498</c:v>
                </c:pt>
                <c:pt idx="2847">
                  <c:v>0.054936</c:v>
                </c:pt>
                <c:pt idx="2848">
                  <c:v>0.0520911</c:v>
                </c:pt>
                <c:pt idx="2849">
                  <c:v>0.05379804</c:v>
                </c:pt>
                <c:pt idx="2850">
                  <c:v>0.05664294</c:v>
                </c:pt>
                <c:pt idx="2851">
                  <c:v>0.05607396</c:v>
                </c:pt>
                <c:pt idx="2852">
                  <c:v>0.05779071</c:v>
                </c:pt>
                <c:pt idx="2853">
                  <c:v>0.06063561</c:v>
                </c:pt>
                <c:pt idx="2854">
                  <c:v>0.05436702</c:v>
                </c:pt>
                <c:pt idx="2855">
                  <c:v>0.05607396</c:v>
                </c:pt>
                <c:pt idx="2856">
                  <c:v>0.05722173</c:v>
                </c:pt>
                <c:pt idx="2857">
                  <c:v>0.05722173</c:v>
                </c:pt>
                <c:pt idx="2858">
                  <c:v>0.05722173</c:v>
                </c:pt>
                <c:pt idx="2859">
                  <c:v>0.06006663</c:v>
                </c:pt>
                <c:pt idx="2860">
                  <c:v>0.06292134</c:v>
                </c:pt>
                <c:pt idx="2861">
                  <c:v>0.06462828</c:v>
                </c:pt>
                <c:pt idx="2862">
                  <c:v>0.06633522</c:v>
                </c:pt>
                <c:pt idx="2863">
                  <c:v>0.0640593</c:v>
                </c:pt>
                <c:pt idx="2864">
                  <c:v>0.06292134</c:v>
                </c:pt>
                <c:pt idx="2865">
                  <c:v>0.06349032</c:v>
                </c:pt>
                <c:pt idx="2866">
                  <c:v>0.06462828</c:v>
                </c:pt>
                <c:pt idx="2867">
                  <c:v>0.06292134</c:v>
                </c:pt>
                <c:pt idx="2868">
                  <c:v>0.06063561</c:v>
                </c:pt>
                <c:pt idx="2869">
                  <c:v>0.05779071</c:v>
                </c:pt>
                <c:pt idx="2870">
                  <c:v>0.05779071</c:v>
                </c:pt>
                <c:pt idx="2871">
                  <c:v>0.05835969</c:v>
                </c:pt>
                <c:pt idx="2872">
                  <c:v>0.06063561</c:v>
                </c:pt>
                <c:pt idx="2873">
                  <c:v>0.06063561</c:v>
                </c:pt>
                <c:pt idx="2874">
                  <c:v>0.05722173</c:v>
                </c:pt>
                <c:pt idx="2875">
                  <c:v>0.05607396</c:v>
                </c:pt>
                <c:pt idx="2876">
                  <c:v>0.05607396</c:v>
                </c:pt>
                <c:pt idx="2877">
                  <c:v>0.05664294</c:v>
                </c:pt>
                <c:pt idx="2878">
                  <c:v>0.05379804</c:v>
                </c:pt>
                <c:pt idx="2879">
                  <c:v>0.05094333</c:v>
                </c:pt>
                <c:pt idx="2880">
                  <c:v>0.04467474</c:v>
                </c:pt>
                <c:pt idx="2881">
                  <c:v>0.03897513</c:v>
                </c:pt>
                <c:pt idx="2882">
                  <c:v>0.03840615</c:v>
                </c:pt>
                <c:pt idx="2883">
                  <c:v>0.04069188</c:v>
                </c:pt>
                <c:pt idx="2884">
                  <c:v>0.04467474</c:v>
                </c:pt>
                <c:pt idx="2885">
                  <c:v>0.04353678</c:v>
                </c:pt>
                <c:pt idx="2886">
                  <c:v>0.05037435</c:v>
                </c:pt>
                <c:pt idx="2887">
                  <c:v>0.05664294</c:v>
                </c:pt>
                <c:pt idx="2888">
                  <c:v>0.06177357</c:v>
                </c:pt>
                <c:pt idx="2889">
                  <c:v>0.06462828</c:v>
                </c:pt>
                <c:pt idx="2890">
                  <c:v>0.0640593</c:v>
                </c:pt>
                <c:pt idx="2891">
                  <c:v>0.06349032</c:v>
                </c:pt>
                <c:pt idx="2892">
                  <c:v>0.06462828</c:v>
                </c:pt>
                <c:pt idx="2893">
                  <c:v>0.06519726</c:v>
                </c:pt>
                <c:pt idx="2894">
                  <c:v>0.06349032</c:v>
                </c:pt>
                <c:pt idx="2895">
                  <c:v>0.06576624</c:v>
                </c:pt>
                <c:pt idx="2896">
                  <c:v>0.0669042</c:v>
                </c:pt>
                <c:pt idx="2897">
                  <c:v>0.06576624</c:v>
                </c:pt>
                <c:pt idx="2898">
                  <c:v>0.06633522</c:v>
                </c:pt>
                <c:pt idx="2899">
                  <c:v>0.06804216</c:v>
                </c:pt>
                <c:pt idx="2900">
                  <c:v>0.06747318</c:v>
                </c:pt>
                <c:pt idx="2901">
                  <c:v>0.07146585</c:v>
                </c:pt>
                <c:pt idx="2902">
                  <c:v>0.07260381</c:v>
                </c:pt>
                <c:pt idx="2903">
                  <c:v>0.07260381</c:v>
                </c:pt>
                <c:pt idx="2904">
                  <c:v>0.07260381</c:v>
                </c:pt>
                <c:pt idx="2905">
                  <c:v>0.06975891</c:v>
                </c:pt>
                <c:pt idx="2906">
                  <c:v>0.06349032</c:v>
                </c:pt>
                <c:pt idx="2907">
                  <c:v>0.06804216</c:v>
                </c:pt>
                <c:pt idx="2908">
                  <c:v>0.07317279</c:v>
                </c:pt>
                <c:pt idx="2909">
                  <c:v>0.07089687</c:v>
                </c:pt>
                <c:pt idx="2910">
                  <c:v>0.07659648</c:v>
                </c:pt>
                <c:pt idx="2911">
                  <c:v>0.08172711</c:v>
                </c:pt>
                <c:pt idx="2912">
                  <c:v>0.08685774</c:v>
                </c:pt>
                <c:pt idx="2913">
                  <c:v>0.08970264</c:v>
                </c:pt>
                <c:pt idx="2914">
                  <c:v>0.0908406</c:v>
                </c:pt>
                <c:pt idx="2915">
                  <c:v>0.09198837</c:v>
                </c:pt>
                <c:pt idx="2916">
                  <c:v>0.08970264</c:v>
                </c:pt>
                <c:pt idx="2917">
                  <c:v>0.08742672</c:v>
                </c:pt>
                <c:pt idx="2918">
                  <c:v>0.08970264</c:v>
                </c:pt>
                <c:pt idx="2919">
                  <c:v>0.0908406</c:v>
                </c:pt>
                <c:pt idx="2920">
                  <c:v>0.09141939</c:v>
                </c:pt>
                <c:pt idx="2921">
                  <c:v>0.0908406</c:v>
                </c:pt>
                <c:pt idx="2922">
                  <c:v>0.09141939</c:v>
                </c:pt>
                <c:pt idx="2923">
                  <c:v>0.08913366</c:v>
                </c:pt>
                <c:pt idx="2924">
                  <c:v>0.08970264</c:v>
                </c:pt>
                <c:pt idx="2925">
                  <c:v>0.08685774</c:v>
                </c:pt>
                <c:pt idx="2926">
                  <c:v>0.08514099</c:v>
                </c:pt>
                <c:pt idx="2927">
                  <c:v>0.08514099</c:v>
                </c:pt>
                <c:pt idx="2928">
                  <c:v>0.0879957</c:v>
                </c:pt>
                <c:pt idx="2929">
                  <c:v>0.08913366</c:v>
                </c:pt>
                <c:pt idx="2930">
                  <c:v>0.08970264</c:v>
                </c:pt>
                <c:pt idx="2931">
                  <c:v>0.10338759</c:v>
                </c:pt>
                <c:pt idx="2932">
                  <c:v>0.10338759</c:v>
                </c:pt>
                <c:pt idx="2933">
                  <c:v>0.10338759</c:v>
                </c:pt>
                <c:pt idx="2934">
                  <c:v>0.10338759</c:v>
                </c:pt>
                <c:pt idx="2935">
                  <c:v>0.10338759</c:v>
                </c:pt>
                <c:pt idx="2936">
                  <c:v>0.07545852</c:v>
                </c:pt>
                <c:pt idx="2937">
                  <c:v>0.0788724</c:v>
                </c:pt>
                <c:pt idx="2938">
                  <c:v>0.08457201</c:v>
                </c:pt>
                <c:pt idx="2939">
                  <c:v>0.08685774</c:v>
                </c:pt>
                <c:pt idx="2940">
                  <c:v>0.08343405</c:v>
                </c:pt>
                <c:pt idx="2941">
                  <c:v>0.07716546</c:v>
                </c:pt>
                <c:pt idx="2942">
                  <c:v>0.08229609</c:v>
                </c:pt>
                <c:pt idx="2943">
                  <c:v>0.08286507</c:v>
                </c:pt>
                <c:pt idx="2944">
                  <c:v>0.08286507</c:v>
                </c:pt>
                <c:pt idx="2945">
                  <c:v>0.08286507</c:v>
                </c:pt>
                <c:pt idx="2946">
                  <c:v>0.08685774</c:v>
                </c:pt>
                <c:pt idx="2947">
                  <c:v>0.08856468</c:v>
                </c:pt>
                <c:pt idx="2948">
                  <c:v>0.08571978</c:v>
                </c:pt>
                <c:pt idx="2949">
                  <c:v>0.08913366</c:v>
                </c:pt>
                <c:pt idx="2950">
                  <c:v>0.08172711</c:v>
                </c:pt>
                <c:pt idx="2951">
                  <c:v>0.08286507</c:v>
                </c:pt>
                <c:pt idx="2952">
                  <c:v>0.08286507</c:v>
                </c:pt>
                <c:pt idx="2953">
                  <c:v>0.08343405</c:v>
                </c:pt>
                <c:pt idx="2954">
                  <c:v>0.08970264</c:v>
                </c:pt>
                <c:pt idx="2955">
                  <c:v>0.09141939</c:v>
                </c:pt>
                <c:pt idx="2956">
                  <c:v>0.08229609</c:v>
                </c:pt>
                <c:pt idx="2957">
                  <c:v>0.08229609</c:v>
                </c:pt>
                <c:pt idx="2958">
                  <c:v>0.08856468</c:v>
                </c:pt>
                <c:pt idx="2959">
                  <c:v>0.08571978</c:v>
                </c:pt>
                <c:pt idx="2960">
                  <c:v>0.08742672</c:v>
                </c:pt>
                <c:pt idx="2961">
                  <c:v>0.09369531</c:v>
                </c:pt>
                <c:pt idx="2962">
                  <c:v>0.09141939</c:v>
                </c:pt>
                <c:pt idx="2963">
                  <c:v>0.09369531</c:v>
                </c:pt>
                <c:pt idx="2964">
                  <c:v>0.0908406</c:v>
                </c:pt>
                <c:pt idx="2965">
                  <c:v>0.08742672</c:v>
                </c:pt>
                <c:pt idx="2966">
                  <c:v>0.09198837</c:v>
                </c:pt>
                <c:pt idx="2967">
                  <c:v>0.09654021</c:v>
                </c:pt>
                <c:pt idx="2968">
                  <c:v>0.09597123</c:v>
                </c:pt>
                <c:pt idx="2969">
                  <c:v>0.09882594</c:v>
                </c:pt>
                <c:pt idx="2970">
                  <c:v>0.09312633</c:v>
                </c:pt>
                <c:pt idx="2971">
                  <c:v>0.09027162</c:v>
                </c:pt>
                <c:pt idx="2972">
                  <c:v>0.09654021</c:v>
                </c:pt>
                <c:pt idx="2973">
                  <c:v>0.09312633</c:v>
                </c:pt>
                <c:pt idx="2974">
                  <c:v>0.09369531</c:v>
                </c:pt>
                <c:pt idx="2975">
                  <c:v>0.097119</c:v>
                </c:pt>
                <c:pt idx="2976">
                  <c:v>0.0999639</c:v>
                </c:pt>
                <c:pt idx="2977">
                  <c:v>0.09597123</c:v>
                </c:pt>
                <c:pt idx="2978">
                  <c:v>0.0999639</c:v>
                </c:pt>
                <c:pt idx="2979">
                  <c:v>0.10338759</c:v>
                </c:pt>
                <c:pt idx="2980">
                  <c:v>0.10110186</c:v>
                </c:pt>
                <c:pt idx="2981">
                  <c:v>0.10452555</c:v>
                </c:pt>
                <c:pt idx="2982">
                  <c:v>0.10338759</c:v>
                </c:pt>
                <c:pt idx="2983">
                  <c:v>0.10110186</c:v>
                </c:pt>
                <c:pt idx="2984">
                  <c:v>0.10566351</c:v>
                </c:pt>
                <c:pt idx="2985">
                  <c:v>0.10053288</c:v>
                </c:pt>
                <c:pt idx="2986">
                  <c:v>0.097119</c:v>
                </c:pt>
                <c:pt idx="2987">
                  <c:v>0.10167084</c:v>
                </c:pt>
                <c:pt idx="2988">
                  <c:v>0.10452555</c:v>
                </c:pt>
                <c:pt idx="2989">
                  <c:v>0.10338759</c:v>
                </c:pt>
                <c:pt idx="2990">
                  <c:v>0.10281861</c:v>
                </c:pt>
                <c:pt idx="2991">
                  <c:v>0.10566351</c:v>
                </c:pt>
                <c:pt idx="2992">
                  <c:v>0.10281861</c:v>
                </c:pt>
                <c:pt idx="2993">
                  <c:v>0.10452555</c:v>
                </c:pt>
                <c:pt idx="2994">
                  <c:v>0.10737045</c:v>
                </c:pt>
                <c:pt idx="2995">
                  <c:v>0.10566351</c:v>
                </c:pt>
                <c:pt idx="2996">
                  <c:v>0.10281861</c:v>
                </c:pt>
                <c:pt idx="2997">
                  <c:v>0.10338759</c:v>
                </c:pt>
                <c:pt idx="2998">
                  <c:v>0.10395657</c:v>
                </c:pt>
                <c:pt idx="2999">
                  <c:v>0.10281861</c:v>
                </c:pt>
                <c:pt idx="3000">
                  <c:v>0.10452555</c:v>
                </c:pt>
                <c:pt idx="3001">
                  <c:v>0.10623249</c:v>
                </c:pt>
                <c:pt idx="3002">
                  <c:v>0.10509453</c:v>
                </c:pt>
                <c:pt idx="3003">
                  <c:v>0.10680147</c:v>
                </c:pt>
                <c:pt idx="3004">
                  <c:v>0.10737045</c:v>
                </c:pt>
                <c:pt idx="3005">
                  <c:v>0.10851822</c:v>
                </c:pt>
                <c:pt idx="3006">
                  <c:v>0.10851822</c:v>
                </c:pt>
                <c:pt idx="3007">
                  <c:v>0.10965618</c:v>
                </c:pt>
                <c:pt idx="3008">
                  <c:v>0.10965618</c:v>
                </c:pt>
                <c:pt idx="3009">
                  <c:v>0.10851822</c:v>
                </c:pt>
                <c:pt idx="3010">
                  <c:v>0.10851822</c:v>
                </c:pt>
                <c:pt idx="3011">
                  <c:v>0.10793943</c:v>
                </c:pt>
                <c:pt idx="3012">
                  <c:v>0.10737045</c:v>
                </c:pt>
                <c:pt idx="3013">
                  <c:v>0.10737045</c:v>
                </c:pt>
                <c:pt idx="3014">
                  <c:v>0.11136312</c:v>
                </c:pt>
                <c:pt idx="3015">
                  <c:v>0.10737045</c:v>
                </c:pt>
                <c:pt idx="3016">
                  <c:v>0.10623249</c:v>
                </c:pt>
                <c:pt idx="3017">
                  <c:v>0.10223982</c:v>
                </c:pt>
                <c:pt idx="3018">
                  <c:v>0.10167084</c:v>
                </c:pt>
                <c:pt idx="3019">
                  <c:v>0.0999639</c:v>
                </c:pt>
                <c:pt idx="3020">
                  <c:v>0.0999639</c:v>
                </c:pt>
                <c:pt idx="3021">
                  <c:v>0.09939492</c:v>
                </c:pt>
                <c:pt idx="3022">
                  <c:v>0.097119</c:v>
                </c:pt>
                <c:pt idx="3023">
                  <c:v>0.09369531</c:v>
                </c:pt>
                <c:pt idx="3024">
                  <c:v>0.09597123</c:v>
                </c:pt>
                <c:pt idx="3025">
                  <c:v>0.09369531</c:v>
                </c:pt>
                <c:pt idx="3026">
                  <c:v>0.0908406</c:v>
                </c:pt>
                <c:pt idx="3027">
                  <c:v>0.09027162</c:v>
                </c:pt>
                <c:pt idx="3028">
                  <c:v>0.08571978</c:v>
                </c:pt>
                <c:pt idx="3029">
                  <c:v>0.08172711</c:v>
                </c:pt>
                <c:pt idx="3030">
                  <c:v>0.07488954</c:v>
                </c:pt>
                <c:pt idx="3031">
                  <c:v>0.0788724</c:v>
                </c:pt>
                <c:pt idx="3032">
                  <c:v>0.03840615</c:v>
                </c:pt>
                <c:pt idx="3033">
                  <c:v>0.03840615</c:v>
                </c:pt>
                <c:pt idx="3034">
                  <c:v>0.03897513</c:v>
                </c:pt>
                <c:pt idx="3035">
                  <c:v>0.02986164</c:v>
                </c:pt>
                <c:pt idx="3036">
                  <c:v>0.03954411</c:v>
                </c:pt>
                <c:pt idx="3037">
                  <c:v>0.03840615</c:v>
                </c:pt>
                <c:pt idx="3038">
                  <c:v>0.04923639</c:v>
                </c:pt>
                <c:pt idx="3039">
                  <c:v>0.05722173</c:v>
                </c:pt>
                <c:pt idx="3040">
                  <c:v>0.06177357</c:v>
                </c:pt>
                <c:pt idx="3041">
                  <c:v>0.06918993</c:v>
                </c:pt>
                <c:pt idx="3042">
                  <c:v>0.07659648</c:v>
                </c:pt>
                <c:pt idx="3043">
                  <c:v>0.08002017</c:v>
                </c:pt>
                <c:pt idx="3044">
                  <c:v>0.08343405</c:v>
                </c:pt>
                <c:pt idx="3045">
                  <c:v>0.08628876</c:v>
                </c:pt>
                <c:pt idx="3046">
                  <c:v>0.0908406</c:v>
                </c:pt>
                <c:pt idx="3047">
                  <c:v>0.0908406</c:v>
                </c:pt>
                <c:pt idx="3048">
                  <c:v>0.0908406</c:v>
                </c:pt>
                <c:pt idx="3049">
                  <c:v>0.09483327</c:v>
                </c:pt>
                <c:pt idx="3050">
                  <c:v>0.09768798</c:v>
                </c:pt>
                <c:pt idx="3051">
                  <c:v>0.10167084</c:v>
                </c:pt>
                <c:pt idx="3052">
                  <c:v>0.10281861</c:v>
                </c:pt>
                <c:pt idx="3053">
                  <c:v>0.10509453</c:v>
                </c:pt>
                <c:pt idx="3054">
                  <c:v>0.10623249</c:v>
                </c:pt>
                <c:pt idx="3055">
                  <c:v>0.10680147</c:v>
                </c:pt>
                <c:pt idx="3056">
                  <c:v>0.1090872</c:v>
                </c:pt>
                <c:pt idx="3057">
                  <c:v>0.1090872</c:v>
                </c:pt>
                <c:pt idx="3058">
                  <c:v>0.1090872</c:v>
                </c:pt>
                <c:pt idx="3059">
                  <c:v>0.1090872</c:v>
                </c:pt>
                <c:pt idx="3060">
                  <c:v>0.10452555</c:v>
                </c:pt>
                <c:pt idx="3061">
                  <c:v>0.10737045</c:v>
                </c:pt>
                <c:pt idx="3062">
                  <c:v>0.11250108</c:v>
                </c:pt>
                <c:pt idx="3063">
                  <c:v>0.10965618</c:v>
                </c:pt>
                <c:pt idx="3064">
                  <c:v>0.1090872</c:v>
                </c:pt>
                <c:pt idx="3065">
                  <c:v>0.11363904</c:v>
                </c:pt>
                <c:pt idx="3066">
                  <c:v>0.11136312</c:v>
                </c:pt>
                <c:pt idx="3067">
                  <c:v>0.10965618</c:v>
                </c:pt>
                <c:pt idx="3068">
                  <c:v>0.097119</c:v>
                </c:pt>
                <c:pt idx="3069">
                  <c:v>0.10395657</c:v>
                </c:pt>
                <c:pt idx="3070">
                  <c:v>0.11079414</c:v>
                </c:pt>
                <c:pt idx="3071">
                  <c:v>0.11250108</c:v>
                </c:pt>
                <c:pt idx="3072">
                  <c:v>0.11136312</c:v>
                </c:pt>
                <c:pt idx="3073">
                  <c:v>0.11022516</c:v>
                </c:pt>
                <c:pt idx="3074">
                  <c:v>0.11079414</c:v>
                </c:pt>
                <c:pt idx="3075">
                  <c:v>0.10737045</c:v>
                </c:pt>
                <c:pt idx="3076">
                  <c:v>0.10965618</c:v>
                </c:pt>
                <c:pt idx="3077">
                  <c:v>0.10965618</c:v>
                </c:pt>
                <c:pt idx="3078">
                  <c:v>0.11421783</c:v>
                </c:pt>
                <c:pt idx="3079">
                  <c:v>0.11649375</c:v>
                </c:pt>
                <c:pt idx="3080">
                  <c:v>0.11250108</c:v>
                </c:pt>
                <c:pt idx="3081">
                  <c:v>0.10965618</c:v>
                </c:pt>
                <c:pt idx="3082">
                  <c:v>0.11079414</c:v>
                </c:pt>
                <c:pt idx="3083">
                  <c:v>0.11363904</c:v>
                </c:pt>
                <c:pt idx="3084">
                  <c:v>0.11136312</c:v>
                </c:pt>
                <c:pt idx="3085">
                  <c:v>0.1119321</c:v>
                </c:pt>
                <c:pt idx="3086">
                  <c:v>0.1119321</c:v>
                </c:pt>
                <c:pt idx="3087">
                  <c:v>0.11079414</c:v>
                </c:pt>
                <c:pt idx="3088">
                  <c:v>0.10965618</c:v>
                </c:pt>
                <c:pt idx="3089">
                  <c:v>0.10509453</c:v>
                </c:pt>
                <c:pt idx="3090">
                  <c:v>0.10281861</c:v>
                </c:pt>
                <c:pt idx="3091">
                  <c:v>0.0999639</c:v>
                </c:pt>
                <c:pt idx="3092">
                  <c:v>0.10338759</c:v>
                </c:pt>
                <c:pt idx="3093">
                  <c:v>0.1090872</c:v>
                </c:pt>
                <c:pt idx="3094">
                  <c:v>0.11307006</c:v>
                </c:pt>
                <c:pt idx="3095">
                  <c:v>0.11991744</c:v>
                </c:pt>
                <c:pt idx="3096">
                  <c:v>0.12219336</c:v>
                </c:pt>
                <c:pt idx="3097">
                  <c:v>0.12162438</c:v>
                </c:pt>
                <c:pt idx="3098">
                  <c:v>0.11649375</c:v>
                </c:pt>
                <c:pt idx="3099">
                  <c:v>0.11363904</c:v>
                </c:pt>
                <c:pt idx="3100">
                  <c:v>0.11478681</c:v>
                </c:pt>
                <c:pt idx="3101">
                  <c:v>0.11307006</c:v>
                </c:pt>
                <c:pt idx="3102">
                  <c:v>0.11706273</c:v>
                </c:pt>
                <c:pt idx="3103">
                  <c:v>0.11991744</c:v>
                </c:pt>
                <c:pt idx="3104">
                  <c:v>0.12048642</c:v>
                </c:pt>
                <c:pt idx="3105">
                  <c:v>0.11820069</c:v>
                </c:pt>
                <c:pt idx="3106">
                  <c:v>0.11649375</c:v>
                </c:pt>
                <c:pt idx="3107">
                  <c:v>0.11706273</c:v>
                </c:pt>
                <c:pt idx="3108">
                  <c:v>0.11649375</c:v>
                </c:pt>
                <c:pt idx="3109">
                  <c:v>0.11592477</c:v>
                </c:pt>
                <c:pt idx="3110">
                  <c:v>0.11820069</c:v>
                </c:pt>
                <c:pt idx="3111">
                  <c:v>0.11933865</c:v>
                </c:pt>
                <c:pt idx="3112">
                  <c:v>0.11820069</c:v>
                </c:pt>
                <c:pt idx="3113">
                  <c:v>0.11991744</c:v>
                </c:pt>
                <c:pt idx="3114">
                  <c:v>0.11991744</c:v>
                </c:pt>
                <c:pt idx="3115">
                  <c:v>0.11820069</c:v>
                </c:pt>
                <c:pt idx="3116">
                  <c:v>0.11649375</c:v>
                </c:pt>
                <c:pt idx="3117">
                  <c:v>0.12048642</c:v>
                </c:pt>
                <c:pt idx="3118">
                  <c:v>0.11763171</c:v>
                </c:pt>
                <c:pt idx="3119">
                  <c:v>0.11933865</c:v>
                </c:pt>
                <c:pt idx="3120">
                  <c:v>0.11876967</c:v>
                </c:pt>
                <c:pt idx="3121">
                  <c:v>0.12048642</c:v>
                </c:pt>
                <c:pt idx="3122">
                  <c:v>0.12048642</c:v>
                </c:pt>
                <c:pt idx="3123">
                  <c:v>0.11991744</c:v>
                </c:pt>
                <c:pt idx="3124">
                  <c:v>0.12048642</c:v>
                </c:pt>
                <c:pt idx="3125">
                  <c:v>0.12219336</c:v>
                </c:pt>
                <c:pt idx="3126">
                  <c:v>0.1239003</c:v>
                </c:pt>
                <c:pt idx="3127">
                  <c:v>0.12162438</c:v>
                </c:pt>
                <c:pt idx="3128">
                  <c:v>0.12333132</c:v>
                </c:pt>
                <c:pt idx="3129">
                  <c:v>0.12333132</c:v>
                </c:pt>
                <c:pt idx="3130">
                  <c:v>0.12446928</c:v>
                </c:pt>
                <c:pt idx="3131">
                  <c:v>0.1239003</c:v>
                </c:pt>
                <c:pt idx="3132">
                  <c:v>0.1210554</c:v>
                </c:pt>
                <c:pt idx="3133">
                  <c:v>0.12048642</c:v>
                </c:pt>
                <c:pt idx="3134">
                  <c:v>0.12162438</c:v>
                </c:pt>
                <c:pt idx="3135">
                  <c:v>0.12333132</c:v>
                </c:pt>
                <c:pt idx="3136">
                  <c:v>0.12446928</c:v>
                </c:pt>
                <c:pt idx="3137">
                  <c:v>0.1239003</c:v>
                </c:pt>
                <c:pt idx="3138">
                  <c:v>0.12276234</c:v>
                </c:pt>
                <c:pt idx="3139">
                  <c:v>0.12561705</c:v>
                </c:pt>
                <c:pt idx="3140">
                  <c:v>0.12446928</c:v>
                </c:pt>
                <c:pt idx="3141">
                  <c:v>0.12162438</c:v>
                </c:pt>
                <c:pt idx="3142">
                  <c:v>0.12333132</c:v>
                </c:pt>
                <c:pt idx="3143">
                  <c:v>0.12333132</c:v>
                </c:pt>
                <c:pt idx="3144">
                  <c:v>0.12162438</c:v>
                </c:pt>
                <c:pt idx="3145">
                  <c:v>0.12219336</c:v>
                </c:pt>
                <c:pt idx="3146">
                  <c:v>0.12561705</c:v>
                </c:pt>
                <c:pt idx="3147">
                  <c:v>0.1239003</c:v>
                </c:pt>
                <c:pt idx="3148">
                  <c:v>0.12219336</c:v>
                </c:pt>
                <c:pt idx="3149">
                  <c:v>0.12333132</c:v>
                </c:pt>
                <c:pt idx="3150">
                  <c:v>0.1239003</c:v>
                </c:pt>
                <c:pt idx="3151">
                  <c:v>0.1239003</c:v>
                </c:pt>
                <c:pt idx="3152">
                  <c:v>0.12561705</c:v>
                </c:pt>
                <c:pt idx="3153">
                  <c:v>0.1239003</c:v>
                </c:pt>
                <c:pt idx="3154">
                  <c:v>0.12276234</c:v>
                </c:pt>
                <c:pt idx="3155">
                  <c:v>0.12504807</c:v>
                </c:pt>
                <c:pt idx="3156">
                  <c:v>0.12561705</c:v>
                </c:pt>
                <c:pt idx="3157">
                  <c:v>0.12732399</c:v>
                </c:pt>
                <c:pt idx="3158">
                  <c:v>0.12504807</c:v>
                </c:pt>
                <c:pt idx="3159">
                  <c:v>0.12504807</c:v>
                </c:pt>
                <c:pt idx="3160">
                  <c:v>0.12675501</c:v>
                </c:pt>
                <c:pt idx="3161">
                  <c:v>0.12675501</c:v>
                </c:pt>
                <c:pt idx="3162">
                  <c:v>0.12732399</c:v>
                </c:pt>
                <c:pt idx="3163">
                  <c:v>0.12618603</c:v>
                </c:pt>
                <c:pt idx="3164">
                  <c:v>0.12732399</c:v>
                </c:pt>
                <c:pt idx="3165">
                  <c:v>0.12675501</c:v>
                </c:pt>
                <c:pt idx="3166">
                  <c:v>0.12789297</c:v>
                </c:pt>
                <c:pt idx="3167">
                  <c:v>0.12846195</c:v>
                </c:pt>
                <c:pt idx="3168">
                  <c:v>0.12675501</c:v>
                </c:pt>
                <c:pt idx="3169">
                  <c:v>0.12789297</c:v>
                </c:pt>
                <c:pt idx="3170">
                  <c:v>0.12732399</c:v>
                </c:pt>
                <c:pt idx="3171">
                  <c:v>0.12732399</c:v>
                </c:pt>
                <c:pt idx="3172">
                  <c:v>0.12561705</c:v>
                </c:pt>
                <c:pt idx="3173">
                  <c:v>0.12675501</c:v>
                </c:pt>
                <c:pt idx="3174">
                  <c:v>0.12959991</c:v>
                </c:pt>
                <c:pt idx="3175">
                  <c:v>0.12846195</c:v>
                </c:pt>
                <c:pt idx="3176">
                  <c:v>0.12903093</c:v>
                </c:pt>
                <c:pt idx="3177">
                  <c:v>0.12903093</c:v>
                </c:pt>
                <c:pt idx="3178">
                  <c:v>0.12959991</c:v>
                </c:pt>
                <c:pt idx="3179">
                  <c:v>0.12903093</c:v>
                </c:pt>
                <c:pt idx="3180">
                  <c:v>0.13644729</c:v>
                </c:pt>
                <c:pt idx="3181">
                  <c:v>0.14099913</c:v>
                </c:pt>
                <c:pt idx="3182">
                  <c:v>0.14099913</c:v>
                </c:pt>
                <c:pt idx="3183">
                  <c:v>0.14099913</c:v>
                </c:pt>
                <c:pt idx="3184">
                  <c:v>0.14099913</c:v>
                </c:pt>
                <c:pt idx="3185">
                  <c:v>0.12903093</c:v>
                </c:pt>
                <c:pt idx="3186">
                  <c:v>0.13016889</c:v>
                </c:pt>
                <c:pt idx="3187">
                  <c:v>0.12959991</c:v>
                </c:pt>
                <c:pt idx="3188">
                  <c:v>0.12846195</c:v>
                </c:pt>
                <c:pt idx="3189">
                  <c:v>0.13016889</c:v>
                </c:pt>
                <c:pt idx="3190">
                  <c:v>0.12732399</c:v>
                </c:pt>
                <c:pt idx="3191">
                  <c:v>0.12732399</c:v>
                </c:pt>
                <c:pt idx="3192">
                  <c:v>0.12903093</c:v>
                </c:pt>
                <c:pt idx="3193">
                  <c:v>0.12959991</c:v>
                </c:pt>
                <c:pt idx="3194">
                  <c:v>0.12846195</c:v>
                </c:pt>
                <c:pt idx="3195">
                  <c:v>0.12732399</c:v>
                </c:pt>
                <c:pt idx="3196">
                  <c:v>0.12561705</c:v>
                </c:pt>
                <c:pt idx="3197">
                  <c:v>0.12959991</c:v>
                </c:pt>
                <c:pt idx="3198">
                  <c:v>0.12959991</c:v>
                </c:pt>
                <c:pt idx="3199">
                  <c:v>0.12504807</c:v>
                </c:pt>
                <c:pt idx="3200">
                  <c:v>0.1210554</c:v>
                </c:pt>
                <c:pt idx="3201">
                  <c:v>0.11820069</c:v>
                </c:pt>
                <c:pt idx="3202">
                  <c:v>0.12048642</c:v>
                </c:pt>
                <c:pt idx="3203">
                  <c:v>0.12446928</c:v>
                </c:pt>
                <c:pt idx="3204">
                  <c:v>0.12446928</c:v>
                </c:pt>
                <c:pt idx="3205">
                  <c:v>0.12219336</c:v>
                </c:pt>
                <c:pt idx="3206">
                  <c:v>0.1239003</c:v>
                </c:pt>
                <c:pt idx="3207">
                  <c:v>0.12618603</c:v>
                </c:pt>
                <c:pt idx="3208">
                  <c:v>0.12446928</c:v>
                </c:pt>
                <c:pt idx="3209">
                  <c:v>0.12504807</c:v>
                </c:pt>
                <c:pt idx="3210">
                  <c:v>0.12732399</c:v>
                </c:pt>
                <c:pt idx="3211">
                  <c:v>0.12561705</c:v>
                </c:pt>
                <c:pt idx="3212">
                  <c:v>0.12333132</c:v>
                </c:pt>
                <c:pt idx="3213">
                  <c:v>0.12333132</c:v>
                </c:pt>
                <c:pt idx="3214">
                  <c:v>0.12446928</c:v>
                </c:pt>
                <c:pt idx="3215">
                  <c:v>0.1210554</c:v>
                </c:pt>
                <c:pt idx="3216">
                  <c:v>0.12618603</c:v>
                </c:pt>
                <c:pt idx="3217">
                  <c:v>0.12561705</c:v>
                </c:pt>
                <c:pt idx="3218">
                  <c:v>0.12446928</c:v>
                </c:pt>
                <c:pt idx="3219">
                  <c:v>0.12446928</c:v>
                </c:pt>
                <c:pt idx="3220">
                  <c:v>0.12276234</c:v>
                </c:pt>
                <c:pt idx="3221">
                  <c:v>0.1239003</c:v>
                </c:pt>
                <c:pt idx="3222">
                  <c:v>0.12504807</c:v>
                </c:pt>
                <c:pt idx="3223">
                  <c:v>0.12561705</c:v>
                </c:pt>
                <c:pt idx="3224">
                  <c:v>0.12504807</c:v>
                </c:pt>
                <c:pt idx="3225">
                  <c:v>0.12504807</c:v>
                </c:pt>
                <c:pt idx="3226">
                  <c:v>0.12333132</c:v>
                </c:pt>
                <c:pt idx="3227">
                  <c:v>0.12162438</c:v>
                </c:pt>
                <c:pt idx="3228">
                  <c:v>0.12446928</c:v>
                </c:pt>
                <c:pt idx="3229">
                  <c:v>0.12618603</c:v>
                </c:pt>
                <c:pt idx="3230">
                  <c:v>0.12276234</c:v>
                </c:pt>
                <c:pt idx="3231">
                  <c:v>0.1239003</c:v>
                </c:pt>
                <c:pt idx="3232">
                  <c:v>0.12675501</c:v>
                </c:pt>
                <c:pt idx="3233">
                  <c:v>0.12561705</c:v>
                </c:pt>
                <c:pt idx="3234">
                  <c:v>0.12618603</c:v>
                </c:pt>
                <c:pt idx="3235">
                  <c:v>0.12561705</c:v>
                </c:pt>
                <c:pt idx="3236">
                  <c:v>0.12675501</c:v>
                </c:pt>
                <c:pt idx="3237">
                  <c:v>0.12903093</c:v>
                </c:pt>
                <c:pt idx="3238">
                  <c:v>0.12732399</c:v>
                </c:pt>
                <c:pt idx="3239">
                  <c:v>0.12789297</c:v>
                </c:pt>
                <c:pt idx="3240">
                  <c:v>0.12618603</c:v>
                </c:pt>
                <c:pt idx="3241">
                  <c:v>0.12959991</c:v>
                </c:pt>
                <c:pt idx="3242">
                  <c:v>0.12504807</c:v>
                </c:pt>
                <c:pt idx="3243">
                  <c:v>0.12446928</c:v>
                </c:pt>
                <c:pt idx="3244">
                  <c:v>0.13016889</c:v>
                </c:pt>
                <c:pt idx="3245">
                  <c:v>0.12846195</c:v>
                </c:pt>
                <c:pt idx="3246">
                  <c:v>0.12732399</c:v>
                </c:pt>
                <c:pt idx="3247">
                  <c:v>0.12504807</c:v>
                </c:pt>
                <c:pt idx="3248">
                  <c:v>0.12675501</c:v>
                </c:pt>
                <c:pt idx="3249">
                  <c:v>0.11876967</c:v>
                </c:pt>
                <c:pt idx="3250">
                  <c:v>0.12618603</c:v>
                </c:pt>
                <c:pt idx="3251">
                  <c:v>0.12446928</c:v>
                </c:pt>
                <c:pt idx="3252">
                  <c:v>0.12789297</c:v>
                </c:pt>
                <c:pt idx="3253">
                  <c:v>0.12618603</c:v>
                </c:pt>
                <c:pt idx="3254">
                  <c:v>0.12561705</c:v>
                </c:pt>
                <c:pt idx="3255">
                  <c:v>0.12618603</c:v>
                </c:pt>
                <c:pt idx="3256">
                  <c:v>0.12561705</c:v>
                </c:pt>
                <c:pt idx="3257">
                  <c:v>0.12446928</c:v>
                </c:pt>
                <c:pt idx="3258">
                  <c:v>0.12276234</c:v>
                </c:pt>
                <c:pt idx="3259">
                  <c:v>0.12561705</c:v>
                </c:pt>
                <c:pt idx="3260">
                  <c:v>0.12504807</c:v>
                </c:pt>
                <c:pt idx="3261">
                  <c:v>0.12618603</c:v>
                </c:pt>
                <c:pt idx="3262">
                  <c:v>0.12504807</c:v>
                </c:pt>
                <c:pt idx="3263">
                  <c:v>0.12846195</c:v>
                </c:pt>
                <c:pt idx="3264">
                  <c:v>0.1239003</c:v>
                </c:pt>
                <c:pt idx="3265">
                  <c:v>0.12333132</c:v>
                </c:pt>
                <c:pt idx="3266">
                  <c:v>0.11991744</c:v>
                </c:pt>
                <c:pt idx="3267">
                  <c:v>0.11876967</c:v>
                </c:pt>
                <c:pt idx="3268">
                  <c:v>0.11933865</c:v>
                </c:pt>
                <c:pt idx="3269">
                  <c:v>0.11933865</c:v>
                </c:pt>
                <c:pt idx="3270">
                  <c:v>0.11876967</c:v>
                </c:pt>
                <c:pt idx="3271">
                  <c:v>0.12048642</c:v>
                </c:pt>
                <c:pt idx="3272">
                  <c:v>0.1239003</c:v>
                </c:pt>
                <c:pt idx="3273">
                  <c:v>0.12333132</c:v>
                </c:pt>
                <c:pt idx="3274">
                  <c:v>0.12048642</c:v>
                </c:pt>
                <c:pt idx="3275">
                  <c:v>0.11820069</c:v>
                </c:pt>
                <c:pt idx="3276">
                  <c:v>0.12162438</c:v>
                </c:pt>
                <c:pt idx="3277">
                  <c:v>0.12561705</c:v>
                </c:pt>
                <c:pt idx="3278">
                  <c:v>0.12675501</c:v>
                </c:pt>
                <c:pt idx="3279">
                  <c:v>0.1239003</c:v>
                </c:pt>
                <c:pt idx="3280">
                  <c:v>0.12333132</c:v>
                </c:pt>
                <c:pt idx="3281">
                  <c:v>0.12333132</c:v>
                </c:pt>
                <c:pt idx="3282">
                  <c:v>0.11876967</c:v>
                </c:pt>
                <c:pt idx="3283">
                  <c:v>0.11592477</c:v>
                </c:pt>
                <c:pt idx="3284">
                  <c:v>0.1210554</c:v>
                </c:pt>
                <c:pt idx="3285">
                  <c:v>0.12333132</c:v>
                </c:pt>
                <c:pt idx="3286">
                  <c:v>0.12561705</c:v>
                </c:pt>
                <c:pt idx="3287">
                  <c:v>0.11991744</c:v>
                </c:pt>
                <c:pt idx="3288">
                  <c:v>0.12048642</c:v>
                </c:pt>
                <c:pt idx="3289">
                  <c:v>0.12219336</c:v>
                </c:pt>
                <c:pt idx="3290">
                  <c:v>0.12504807</c:v>
                </c:pt>
                <c:pt idx="3291">
                  <c:v>0.12789297</c:v>
                </c:pt>
                <c:pt idx="3292">
                  <c:v>0.12789297</c:v>
                </c:pt>
                <c:pt idx="3293">
                  <c:v>0.12618603</c:v>
                </c:pt>
                <c:pt idx="3294">
                  <c:v>0.12903093</c:v>
                </c:pt>
                <c:pt idx="3295">
                  <c:v>0.13016889</c:v>
                </c:pt>
                <c:pt idx="3296">
                  <c:v>0.12789297</c:v>
                </c:pt>
                <c:pt idx="3297">
                  <c:v>0.12048642</c:v>
                </c:pt>
                <c:pt idx="3298">
                  <c:v>0.12561705</c:v>
                </c:pt>
                <c:pt idx="3299">
                  <c:v>0.12446928</c:v>
                </c:pt>
                <c:pt idx="3300">
                  <c:v>0.12618603</c:v>
                </c:pt>
                <c:pt idx="3301">
                  <c:v>0.12504807</c:v>
                </c:pt>
                <c:pt idx="3302">
                  <c:v>0.12675501</c:v>
                </c:pt>
                <c:pt idx="3303">
                  <c:v>0.12675501</c:v>
                </c:pt>
                <c:pt idx="3304">
                  <c:v>0.12675501</c:v>
                </c:pt>
                <c:pt idx="3305">
                  <c:v>0.12675501</c:v>
                </c:pt>
                <c:pt idx="3306">
                  <c:v>0.12104559</c:v>
                </c:pt>
                <c:pt idx="3307">
                  <c:v>0.12731418</c:v>
                </c:pt>
                <c:pt idx="3308">
                  <c:v>0.1295901</c:v>
                </c:pt>
                <c:pt idx="3309">
                  <c:v>0.12332151</c:v>
                </c:pt>
                <c:pt idx="3310">
                  <c:v>0.12332151</c:v>
                </c:pt>
                <c:pt idx="3311">
                  <c:v>0.12845214</c:v>
                </c:pt>
                <c:pt idx="3312">
                  <c:v>0.13015908</c:v>
                </c:pt>
                <c:pt idx="3313">
                  <c:v>0.13187583</c:v>
                </c:pt>
                <c:pt idx="3314">
                  <c:v>0.12788316</c:v>
                </c:pt>
                <c:pt idx="3315">
                  <c:v>0.12389049</c:v>
                </c:pt>
                <c:pt idx="3316">
                  <c:v>0.12104559</c:v>
                </c:pt>
                <c:pt idx="3317">
                  <c:v>0.12218355</c:v>
                </c:pt>
                <c:pt idx="3318">
                  <c:v>0.12389049</c:v>
                </c:pt>
                <c:pt idx="3319">
                  <c:v>0.12445947</c:v>
                </c:pt>
                <c:pt idx="3320">
                  <c:v>0.12161457</c:v>
                </c:pt>
                <c:pt idx="3321">
                  <c:v>0.12731418</c:v>
                </c:pt>
                <c:pt idx="3322">
                  <c:v>0.12788316</c:v>
                </c:pt>
                <c:pt idx="3323">
                  <c:v>0.12275253</c:v>
                </c:pt>
                <c:pt idx="3324">
                  <c:v>0.13015908</c:v>
                </c:pt>
                <c:pt idx="3325">
                  <c:v>0.12332151</c:v>
                </c:pt>
                <c:pt idx="3326">
                  <c:v>0.12104559</c:v>
                </c:pt>
                <c:pt idx="3327">
                  <c:v>0.11534598</c:v>
                </c:pt>
                <c:pt idx="3328">
                  <c:v>0.11648394</c:v>
                </c:pt>
                <c:pt idx="3329">
                  <c:v>0.12502845</c:v>
                </c:pt>
                <c:pt idx="3330">
                  <c:v>0.12902112</c:v>
                </c:pt>
                <c:pt idx="3331">
                  <c:v>0.12218355</c:v>
                </c:pt>
                <c:pt idx="3332">
                  <c:v>0.11363904</c:v>
                </c:pt>
                <c:pt idx="3333">
                  <c:v>0.11534598</c:v>
                </c:pt>
                <c:pt idx="3334">
                  <c:v>0.13072806</c:v>
                </c:pt>
                <c:pt idx="3335">
                  <c:v>0.12845214</c:v>
                </c:pt>
                <c:pt idx="3336">
                  <c:v>0.12445947</c:v>
                </c:pt>
                <c:pt idx="3337">
                  <c:v>0.1267452</c:v>
                </c:pt>
                <c:pt idx="3338">
                  <c:v>0.12502845</c:v>
                </c:pt>
                <c:pt idx="3339">
                  <c:v>0.11875986</c:v>
                </c:pt>
                <c:pt idx="3340">
                  <c:v>0.11534598</c:v>
                </c:pt>
                <c:pt idx="3341">
                  <c:v>0.12389049</c:v>
                </c:pt>
                <c:pt idx="3342">
                  <c:v>0.12332151</c:v>
                </c:pt>
                <c:pt idx="3343">
                  <c:v>0.12104559</c:v>
                </c:pt>
                <c:pt idx="3344">
                  <c:v>0.11933865</c:v>
                </c:pt>
                <c:pt idx="3345">
                  <c:v>0.12104559</c:v>
                </c:pt>
                <c:pt idx="3346">
                  <c:v>0.13187583</c:v>
                </c:pt>
                <c:pt idx="3347">
                  <c:v>0.12275253</c:v>
                </c:pt>
                <c:pt idx="3348">
                  <c:v>0.12104559</c:v>
                </c:pt>
                <c:pt idx="3349">
                  <c:v>0.13130685</c:v>
                </c:pt>
                <c:pt idx="3350">
                  <c:v>0.12845214</c:v>
                </c:pt>
                <c:pt idx="3351">
                  <c:v>0.12902112</c:v>
                </c:pt>
                <c:pt idx="3352">
                  <c:v>0.12617622</c:v>
                </c:pt>
                <c:pt idx="3353">
                  <c:v>0.12389049</c:v>
                </c:pt>
                <c:pt idx="3354">
                  <c:v>0.12560724</c:v>
                </c:pt>
                <c:pt idx="3355">
                  <c:v>0.13015908</c:v>
                </c:pt>
                <c:pt idx="3356">
                  <c:v>0.13072806</c:v>
                </c:pt>
                <c:pt idx="3357">
                  <c:v>0.12731418</c:v>
                </c:pt>
                <c:pt idx="3358">
                  <c:v>0.12389049</c:v>
                </c:pt>
                <c:pt idx="3359">
                  <c:v>0.12617622</c:v>
                </c:pt>
                <c:pt idx="3360">
                  <c:v>0.12445947</c:v>
                </c:pt>
                <c:pt idx="3361">
                  <c:v>0.12845214</c:v>
                </c:pt>
                <c:pt idx="3362">
                  <c:v>0.13130685</c:v>
                </c:pt>
                <c:pt idx="3363">
                  <c:v>0.13187583</c:v>
                </c:pt>
                <c:pt idx="3364">
                  <c:v>0.1267452</c:v>
                </c:pt>
                <c:pt idx="3365">
                  <c:v>0.12731418</c:v>
                </c:pt>
                <c:pt idx="3366">
                  <c:v>0.12902112</c:v>
                </c:pt>
                <c:pt idx="3367">
                  <c:v>0.13015908</c:v>
                </c:pt>
                <c:pt idx="3368">
                  <c:v>0.12731418</c:v>
                </c:pt>
                <c:pt idx="3369">
                  <c:v>0.12332151</c:v>
                </c:pt>
                <c:pt idx="3370">
                  <c:v>0.12731418</c:v>
                </c:pt>
                <c:pt idx="3371">
                  <c:v>0.12902112</c:v>
                </c:pt>
                <c:pt idx="3372">
                  <c:v>0.12445947</c:v>
                </c:pt>
                <c:pt idx="3373">
                  <c:v>0.12332151</c:v>
                </c:pt>
                <c:pt idx="3374">
                  <c:v>0.12845214</c:v>
                </c:pt>
                <c:pt idx="3375">
                  <c:v>0.13072806</c:v>
                </c:pt>
                <c:pt idx="3376">
                  <c:v>0.13072806</c:v>
                </c:pt>
                <c:pt idx="3377">
                  <c:v>0.13015908</c:v>
                </c:pt>
                <c:pt idx="3378">
                  <c:v>0.13072806</c:v>
                </c:pt>
                <c:pt idx="3379">
                  <c:v>0.13358277</c:v>
                </c:pt>
                <c:pt idx="3380">
                  <c:v>0.12502845</c:v>
                </c:pt>
                <c:pt idx="3381">
                  <c:v>0.12445947</c:v>
                </c:pt>
                <c:pt idx="3382">
                  <c:v>0.12845214</c:v>
                </c:pt>
                <c:pt idx="3383">
                  <c:v>0.13358277</c:v>
                </c:pt>
                <c:pt idx="3384">
                  <c:v>0.12389049</c:v>
                </c:pt>
                <c:pt idx="3385">
                  <c:v>0.11875986</c:v>
                </c:pt>
                <c:pt idx="3386">
                  <c:v>0.12617622</c:v>
                </c:pt>
                <c:pt idx="3387">
                  <c:v>0.12275253</c:v>
                </c:pt>
                <c:pt idx="3388">
                  <c:v>0.12389049</c:v>
                </c:pt>
                <c:pt idx="3389">
                  <c:v>0.1267452</c:v>
                </c:pt>
                <c:pt idx="3390">
                  <c:v>0.12845214</c:v>
                </c:pt>
                <c:pt idx="3391">
                  <c:v>0.12445947</c:v>
                </c:pt>
                <c:pt idx="3392">
                  <c:v>0.12731418</c:v>
                </c:pt>
                <c:pt idx="3393">
                  <c:v>0.1295901</c:v>
                </c:pt>
                <c:pt idx="3394">
                  <c:v>0.12788316</c:v>
                </c:pt>
                <c:pt idx="3395">
                  <c:v>0.13301379</c:v>
                </c:pt>
                <c:pt idx="3396">
                  <c:v>0.12845214</c:v>
                </c:pt>
                <c:pt idx="3397">
                  <c:v>0.12275253</c:v>
                </c:pt>
                <c:pt idx="3398">
                  <c:v>0.12389049</c:v>
                </c:pt>
                <c:pt idx="3399">
                  <c:v>0.12560724</c:v>
                </c:pt>
                <c:pt idx="3400">
                  <c:v>0.1267452</c:v>
                </c:pt>
                <c:pt idx="3401">
                  <c:v>0.12731418</c:v>
                </c:pt>
                <c:pt idx="3402">
                  <c:v>0.12731418</c:v>
                </c:pt>
                <c:pt idx="3403">
                  <c:v>0.12845214</c:v>
                </c:pt>
                <c:pt idx="3404">
                  <c:v>0.12788316</c:v>
                </c:pt>
                <c:pt idx="3405">
                  <c:v>0.12502845</c:v>
                </c:pt>
                <c:pt idx="3406">
                  <c:v>0.12902112</c:v>
                </c:pt>
                <c:pt idx="3407">
                  <c:v>0.13072806</c:v>
                </c:pt>
                <c:pt idx="3408">
                  <c:v>0.12161457</c:v>
                </c:pt>
                <c:pt idx="3409">
                  <c:v>0.11933865</c:v>
                </c:pt>
                <c:pt idx="3410">
                  <c:v>0.11648394</c:v>
                </c:pt>
                <c:pt idx="3411">
                  <c:v>0.12275253</c:v>
                </c:pt>
                <c:pt idx="3412">
                  <c:v>0.12560724</c:v>
                </c:pt>
                <c:pt idx="3413">
                  <c:v>0.12731418</c:v>
                </c:pt>
                <c:pt idx="3414">
                  <c:v>0.12845214</c:v>
                </c:pt>
                <c:pt idx="3415">
                  <c:v>0.13187583</c:v>
                </c:pt>
                <c:pt idx="3416">
                  <c:v>0.13187583</c:v>
                </c:pt>
                <c:pt idx="3417">
                  <c:v>0.13700646</c:v>
                </c:pt>
                <c:pt idx="3418">
                  <c:v>0.13130685</c:v>
                </c:pt>
                <c:pt idx="3419">
                  <c:v>0.11705292</c:v>
                </c:pt>
                <c:pt idx="3420">
                  <c:v>0.11990763</c:v>
                </c:pt>
                <c:pt idx="3421">
                  <c:v>0.12731418</c:v>
                </c:pt>
                <c:pt idx="3422">
                  <c:v>0.12445947</c:v>
                </c:pt>
                <c:pt idx="3423">
                  <c:v>0.11591496</c:v>
                </c:pt>
                <c:pt idx="3424">
                  <c:v>0.12104559</c:v>
                </c:pt>
                <c:pt idx="3425">
                  <c:v>0.12389049</c:v>
                </c:pt>
                <c:pt idx="3426">
                  <c:v>0.12560724</c:v>
                </c:pt>
                <c:pt idx="3427">
                  <c:v>0.14782689</c:v>
                </c:pt>
                <c:pt idx="3428">
                  <c:v>0.14782689</c:v>
                </c:pt>
                <c:pt idx="3429">
                  <c:v>0.14782689</c:v>
                </c:pt>
                <c:pt idx="3430">
                  <c:v>0.14782689</c:v>
                </c:pt>
                <c:pt idx="3431">
                  <c:v>0.14782689</c:v>
                </c:pt>
                <c:pt idx="3432">
                  <c:v>0.11534598</c:v>
                </c:pt>
                <c:pt idx="3433">
                  <c:v>0.11250108</c:v>
                </c:pt>
                <c:pt idx="3434">
                  <c:v>0.114777</c:v>
                </c:pt>
                <c:pt idx="3435">
                  <c:v>0.11136312</c:v>
                </c:pt>
                <c:pt idx="3436">
                  <c:v>0.1119321</c:v>
                </c:pt>
                <c:pt idx="3437">
                  <c:v>0.10110186</c:v>
                </c:pt>
                <c:pt idx="3438">
                  <c:v>0.08570997</c:v>
                </c:pt>
                <c:pt idx="3439">
                  <c:v>0.09312633</c:v>
                </c:pt>
                <c:pt idx="3440">
                  <c:v>0.09254754</c:v>
                </c:pt>
                <c:pt idx="3441">
                  <c:v>0.08114832</c:v>
                </c:pt>
                <c:pt idx="3442">
                  <c:v>0.08001036</c:v>
                </c:pt>
                <c:pt idx="3443">
                  <c:v>0.07830342</c:v>
                </c:pt>
                <c:pt idx="3444">
                  <c:v>0.08057934</c:v>
                </c:pt>
                <c:pt idx="3445">
                  <c:v>0.07773444</c:v>
                </c:pt>
                <c:pt idx="3446">
                  <c:v>0.06633522</c:v>
                </c:pt>
                <c:pt idx="3447">
                  <c:v>0.06861114</c:v>
                </c:pt>
                <c:pt idx="3448">
                  <c:v>0.06747318</c:v>
                </c:pt>
                <c:pt idx="3449">
                  <c:v>0.06006663</c:v>
                </c:pt>
                <c:pt idx="3450">
                  <c:v>0.05208129</c:v>
                </c:pt>
                <c:pt idx="3451">
                  <c:v>0.03954411</c:v>
                </c:pt>
                <c:pt idx="3452">
                  <c:v>0.03499227</c:v>
                </c:pt>
                <c:pt idx="3453">
                  <c:v>0.02416203</c:v>
                </c:pt>
                <c:pt idx="3454">
                  <c:v>0.01960038</c:v>
                </c:pt>
                <c:pt idx="3455">
                  <c:v>0.01333179</c:v>
                </c:pt>
                <c:pt idx="3456">
                  <c:v>0.01446975</c:v>
                </c:pt>
                <c:pt idx="3457">
                  <c:v>0.01731465</c:v>
                </c:pt>
                <c:pt idx="3458">
                  <c:v>0.00534645</c:v>
                </c:pt>
                <c:pt idx="3459">
                  <c:v>-0.004905</c:v>
                </c:pt>
                <c:pt idx="3460">
                  <c:v>-0.00719073</c:v>
                </c:pt>
                <c:pt idx="3461">
                  <c:v>-0.00832869</c:v>
                </c:pt>
                <c:pt idx="3462">
                  <c:v>-0.00319806</c:v>
                </c:pt>
                <c:pt idx="3463">
                  <c:v>-0.00547398</c:v>
                </c:pt>
                <c:pt idx="3464">
                  <c:v>0.00307053</c:v>
                </c:pt>
                <c:pt idx="3465">
                  <c:v>0.01333179</c:v>
                </c:pt>
                <c:pt idx="3466">
                  <c:v>0.01789344</c:v>
                </c:pt>
                <c:pt idx="3467">
                  <c:v>0.02586897</c:v>
                </c:pt>
                <c:pt idx="3468">
                  <c:v>0.02986164</c:v>
                </c:pt>
                <c:pt idx="3469">
                  <c:v>0.03043062</c:v>
                </c:pt>
                <c:pt idx="3470">
                  <c:v>0.02929266</c:v>
                </c:pt>
                <c:pt idx="3471">
                  <c:v>0.02586897</c:v>
                </c:pt>
                <c:pt idx="3472">
                  <c:v>0.03043062</c:v>
                </c:pt>
                <c:pt idx="3473">
                  <c:v>0.02814489</c:v>
                </c:pt>
                <c:pt idx="3474">
                  <c:v>0.02473101</c:v>
                </c:pt>
                <c:pt idx="3475">
                  <c:v>0.02473101</c:v>
                </c:pt>
                <c:pt idx="3476">
                  <c:v>0.0218763</c:v>
                </c:pt>
                <c:pt idx="3477">
                  <c:v>0.01674567</c:v>
                </c:pt>
                <c:pt idx="3478">
                  <c:v>0.01731465</c:v>
                </c:pt>
                <c:pt idx="3479">
                  <c:v>0.01960038</c:v>
                </c:pt>
                <c:pt idx="3480">
                  <c:v>0.0218763</c:v>
                </c:pt>
                <c:pt idx="3481">
                  <c:v>0.02244528</c:v>
                </c:pt>
                <c:pt idx="3482">
                  <c:v>0.02244528</c:v>
                </c:pt>
                <c:pt idx="3483">
                  <c:v>0.02586897</c:v>
                </c:pt>
                <c:pt idx="3484">
                  <c:v>0.02757591</c:v>
                </c:pt>
                <c:pt idx="3485">
                  <c:v>0.03213756</c:v>
                </c:pt>
                <c:pt idx="3486">
                  <c:v>0.03156858</c:v>
                </c:pt>
                <c:pt idx="3487">
                  <c:v>0.0309996</c:v>
                </c:pt>
                <c:pt idx="3488">
                  <c:v>0.03043062</c:v>
                </c:pt>
                <c:pt idx="3489">
                  <c:v>0.02757591</c:v>
                </c:pt>
                <c:pt idx="3490">
                  <c:v>0.0309996</c:v>
                </c:pt>
                <c:pt idx="3491">
                  <c:v>0.03213756</c:v>
                </c:pt>
                <c:pt idx="3492">
                  <c:v>0.03213756</c:v>
                </c:pt>
                <c:pt idx="3493">
                  <c:v>0.03499227</c:v>
                </c:pt>
                <c:pt idx="3494">
                  <c:v>0.03613023</c:v>
                </c:pt>
                <c:pt idx="3495">
                  <c:v>0.03840615</c:v>
                </c:pt>
                <c:pt idx="3496">
                  <c:v>0.03954411</c:v>
                </c:pt>
                <c:pt idx="3497">
                  <c:v>0.04467474</c:v>
                </c:pt>
                <c:pt idx="3498">
                  <c:v>0.04524372</c:v>
                </c:pt>
                <c:pt idx="3499">
                  <c:v>0.04638168</c:v>
                </c:pt>
                <c:pt idx="3500">
                  <c:v>0.04353678</c:v>
                </c:pt>
                <c:pt idx="3501">
                  <c:v>0.04467474</c:v>
                </c:pt>
                <c:pt idx="3502">
                  <c:v>0.04353678</c:v>
                </c:pt>
                <c:pt idx="3503">
                  <c:v>0.04410576</c:v>
                </c:pt>
                <c:pt idx="3504">
                  <c:v>0.04410576</c:v>
                </c:pt>
                <c:pt idx="3505">
                  <c:v>0.0458127</c:v>
                </c:pt>
                <c:pt idx="3506">
                  <c:v>0.04638168</c:v>
                </c:pt>
                <c:pt idx="3507">
                  <c:v>0.04809843</c:v>
                </c:pt>
                <c:pt idx="3508">
                  <c:v>0.04980537</c:v>
                </c:pt>
                <c:pt idx="3509">
                  <c:v>0.05436702</c:v>
                </c:pt>
                <c:pt idx="3510">
                  <c:v>0.06063561</c:v>
                </c:pt>
                <c:pt idx="3511">
                  <c:v>0.06462828</c:v>
                </c:pt>
                <c:pt idx="3512">
                  <c:v>0.06177357</c:v>
                </c:pt>
                <c:pt idx="3513">
                  <c:v>0.06633522</c:v>
                </c:pt>
                <c:pt idx="3514">
                  <c:v>0.06747318</c:v>
                </c:pt>
                <c:pt idx="3515">
                  <c:v>0.06975891</c:v>
                </c:pt>
                <c:pt idx="3516">
                  <c:v>0.07203483</c:v>
                </c:pt>
                <c:pt idx="3517">
                  <c:v>0.07260381</c:v>
                </c:pt>
                <c:pt idx="3518">
                  <c:v>0.07544871</c:v>
                </c:pt>
                <c:pt idx="3519">
                  <c:v>0.0760275</c:v>
                </c:pt>
                <c:pt idx="3520">
                  <c:v>0.07317279</c:v>
                </c:pt>
                <c:pt idx="3521">
                  <c:v>0.06918012</c:v>
                </c:pt>
                <c:pt idx="3522">
                  <c:v>0.07374177</c:v>
                </c:pt>
                <c:pt idx="3523">
                  <c:v>0.07431075</c:v>
                </c:pt>
                <c:pt idx="3524">
                  <c:v>0.07260381</c:v>
                </c:pt>
                <c:pt idx="3525">
                  <c:v>0.07431075</c:v>
                </c:pt>
                <c:pt idx="3526">
                  <c:v>0.07773444</c:v>
                </c:pt>
                <c:pt idx="3527">
                  <c:v>0.07830342</c:v>
                </c:pt>
                <c:pt idx="3528">
                  <c:v>0.07317279</c:v>
                </c:pt>
                <c:pt idx="3529">
                  <c:v>0.07716546</c:v>
                </c:pt>
                <c:pt idx="3530">
                  <c:v>0.07830342</c:v>
                </c:pt>
                <c:pt idx="3531">
                  <c:v>0.08172711</c:v>
                </c:pt>
                <c:pt idx="3532">
                  <c:v>0.08627895</c:v>
                </c:pt>
                <c:pt idx="3533">
                  <c:v>0.08400303</c:v>
                </c:pt>
                <c:pt idx="3534">
                  <c:v>0.09140958</c:v>
                </c:pt>
                <c:pt idx="3535">
                  <c:v>0.09140958</c:v>
                </c:pt>
                <c:pt idx="3536">
                  <c:v>0.09540225</c:v>
                </c:pt>
                <c:pt idx="3537">
                  <c:v>0.09939492</c:v>
                </c:pt>
                <c:pt idx="3538">
                  <c:v>0.10223982</c:v>
                </c:pt>
                <c:pt idx="3539">
                  <c:v>0.10509453</c:v>
                </c:pt>
                <c:pt idx="3540">
                  <c:v>0.10793943</c:v>
                </c:pt>
                <c:pt idx="3541">
                  <c:v>0.11307006</c:v>
                </c:pt>
                <c:pt idx="3542">
                  <c:v>0.11534598</c:v>
                </c:pt>
                <c:pt idx="3543">
                  <c:v>0.11763171</c:v>
                </c:pt>
                <c:pt idx="3544">
                  <c:v>0.12219336</c:v>
                </c:pt>
                <c:pt idx="3545">
                  <c:v>0.11990763</c:v>
                </c:pt>
                <c:pt idx="3546">
                  <c:v>0.11820069</c:v>
                </c:pt>
                <c:pt idx="3547">
                  <c:v>0.12333132</c:v>
                </c:pt>
                <c:pt idx="3548">
                  <c:v>0.12731418</c:v>
                </c:pt>
                <c:pt idx="3549">
                  <c:v>0.13073787</c:v>
                </c:pt>
                <c:pt idx="3550">
                  <c:v>0.13416156</c:v>
                </c:pt>
                <c:pt idx="3551">
                  <c:v>0.13700646</c:v>
                </c:pt>
                <c:pt idx="3552">
                  <c:v>0.13986117</c:v>
                </c:pt>
                <c:pt idx="3553">
                  <c:v>0.13928238</c:v>
                </c:pt>
                <c:pt idx="3554">
                  <c:v>0.13643748</c:v>
                </c:pt>
                <c:pt idx="3555">
                  <c:v>0.15296733</c:v>
                </c:pt>
                <c:pt idx="3556">
                  <c:v>0.15296733</c:v>
                </c:pt>
                <c:pt idx="3557">
                  <c:v>0.15296733</c:v>
                </c:pt>
                <c:pt idx="3558">
                  <c:v>0.15296733</c:v>
                </c:pt>
                <c:pt idx="3559">
                  <c:v>0.13075749</c:v>
                </c:pt>
                <c:pt idx="3560">
                  <c:v>0.13702608</c:v>
                </c:pt>
                <c:pt idx="3561">
                  <c:v>0.13702608</c:v>
                </c:pt>
                <c:pt idx="3562">
                  <c:v>0.1364571</c:v>
                </c:pt>
                <c:pt idx="3563">
                  <c:v>0.14100894</c:v>
                </c:pt>
                <c:pt idx="3564">
                  <c:v>0.13759506</c:v>
                </c:pt>
                <c:pt idx="3565">
                  <c:v>0.14158773</c:v>
                </c:pt>
                <c:pt idx="3566">
                  <c:v>0.14272569</c:v>
                </c:pt>
                <c:pt idx="3567">
                  <c:v>0.14100894</c:v>
                </c:pt>
                <c:pt idx="3568">
                  <c:v>0.14100894</c:v>
                </c:pt>
                <c:pt idx="3569">
                  <c:v>0.14329467</c:v>
                </c:pt>
                <c:pt idx="3570">
                  <c:v>0.13873302</c:v>
                </c:pt>
                <c:pt idx="3571">
                  <c:v>0.13530933</c:v>
                </c:pt>
                <c:pt idx="3572">
                  <c:v>0.13417137</c:v>
                </c:pt>
                <c:pt idx="3573">
                  <c:v>0.13759506</c:v>
                </c:pt>
                <c:pt idx="3574">
                  <c:v>0.13360239</c:v>
                </c:pt>
                <c:pt idx="3575">
                  <c:v>0.13189545</c:v>
                </c:pt>
                <c:pt idx="3576">
                  <c:v>0.1301787</c:v>
                </c:pt>
                <c:pt idx="3577">
                  <c:v>0.13474035</c:v>
                </c:pt>
                <c:pt idx="3578">
                  <c:v>0.1301787</c:v>
                </c:pt>
                <c:pt idx="3579">
                  <c:v>0.1301787</c:v>
                </c:pt>
                <c:pt idx="3580">
                  <c:v>0.13189545</c:v>
                </c:pt>
                <c:pt idx="3581">
                  <c:v>0.14043996</c:v>
                </c:pt>
                <c:pt idx="3582">
                  <c:v>0.13873302</c:v>
                </c:pt>
                <c:pt idx="3583">
                  <c:v>0.1301787</c:v>
                </c:pt>
                <c:pt idx="3584">
                  <c:v>0.12220317</c:v>
                </c:pt>
                <c:pt idx="3585">
                  <c:v>0.10453536</c:v>
                </c:pt>
                <c:pt idx="3586">
                  <c:v>0.07375158</c:v>
                </c:pt>
                <c:pt idx="3587">
                  <c:v>0.05152212</c:v>
                </c:pt>
                <c:pt idx="3588">
                  <c:v>0.04468455</c:v>
                </c:pt>
                <c:pt idx="3589">
                  <c:v>0.04582251</c:v>
                </c:pt>
                <c:pt idx="3590">
                  <c:v>0.0492462</c:v>
                </c:pt>
                <c:pt idx="3591">
                  <c:v>0.06349032</c:v>
                </c:pt>
                <c:pt idx="3592">
                  <c:v>0.08058915</c:v>
                </c:pt>
                <c:pt idx="3593">
                  <c:v>0.097119</c:v>
                </c:pt>
                <c:pt idx="3594">
                  <c:v>0.11194191</c:v>
                </c:pt>
                <c:pt idx="3595">
                  <c:v>0.12277215</c:v>
                </c:pt>
                <c:pt idx="3596">
                  <c:v>0.13075749</c:v>
                </c:pt>
                <c:pt idx="3597">
                  <c:v>0.13360239</c:v>
                </c:pt>
                <c:pt idx="3598">
                  <c:v>0.13246443</c:v>
                </c:pt>
                <c:pt idx="3599">
                  <c:v>0.13417137</c:v>
                </c:pt>
                <c:pt idx="3600">
                  <c:v>0.13588812</c:v>
                </c:pt>
                <c:pt idx="3601">
                  <c:v>0.1364571</c:v>
                </c:pt>
                <c:pt idx="3602">
                  <c:v>0.14272569</c:v>
                </c:pt>
                <c:pt idx="3603">
                  <c:v>0.14671836</c:v>
                </c:pt>
                <c:pt idx="3604">
                  <c:v>0.14728734</c:v>
                </c:pt>
                <c:pt idx="3605">
                  <c:v>0.14215671</c:v>
                </c:pt>
                <c:pt idx="3606">
                  <c:v>0.14329467</c:v>
                </c:pt>
                <c:pt idx="3607">
                  <c:v>0.14100894</c:v>
                </c:pt>
                <c:pt idx="3608">
                  <c:v>0.13987098</c:v>
                </c:pt>
                <c:pt idx="3609">
                  <c:v>0.13816404</c:v>
                </c:pt>
                <c:pt idx="3610">
                  <c:v>0.13816404</c:v>
                </c:pt>
                <c:pt idx="3611">
                  <c:v>0.1364571</c:v>
                </c:pt>
                <c:pt idx="3612">
                  <c:v>0.13588812</c:v>
                </c:pt>
                <c:pt idx="3613">
                  <c:v>0.14215671</c:v>
                </c:pt>
                <c:pt idx="3614">
                  <c:v>0.14386365</c:v>
                </c:pt>
                <c:pt idx="3615">
                  <c:v>0.14272569</c:v>
                </c:pt>
                <c:pt idx="3616">
                  <c:v>0.14443263</c:v>
                </c:pt>
                <c:pt idx="3617">
                  <c:v>0.14785632</c:v>
                </c:pt>
                <c:pt idx="3618">
                  <c:v>0.14956326</c:v>
                </c:pt>
                <c:pt idx="3619">
                  <c:v>0.14785632</c:v>
                </c:pt>
                <c:pt idx="3620">
                  <c:v>0.14158773</c:v>
                </c:pt>
                <c:pt idx="3621">
                  <c:v>0.14671836</c:v>
                </c:pt>
                <c:pt idx="3622">
                  <c:v>0.15013224</c:v>
                </c:pt>
                <c:pt idx="3623">
                  <c:v>0.15183918</c:v>
                </c:pt>
                <c:pt idx="3624">
                  <c:v>0.1512702</c:v>
                </c:pt>
                <c:pt idx="3625">
                  <c:v>0.14899428</c:v>
                </c:pt>
                <c:pt idx="3626">
                  <c:v>0.14613957</c:v>
                </c:pt>
                <c:pt idx="3627">
                  <c:v>0.14728734</c:v>
                </c:pt>
                <c:pt idx="3628">
                  <c:v>0.15412491</c:v>
                </c:pt>
                <c:pt idx="3629">
                  <c:v>0.1512702</c:v>
                </c:pt>
                <c:pt idx="3630">
                  <c:v>0.14500161</c:v>
                </c:pt>
                <c:pt idx="3631">
                  <c:v>0.14215671</c:v>
                </c:pt>
                <c:pt idx="3632">
                  <c:v>0.1484253</c:v>
                </c:pt>
                <c:pt idx="3633">
                  <c:v>0.15640083</c:v>
                </c:pt>
                <c:pt idx="3634">
                  <c:v>0.16096248</c:v>
                </c:pt>
                <c:pt idx="3635">
                  <c:v>0.16666209</c:v>
                </c:pt>
                <c:pt idx="3636">
                  <c:v>0.18946053</c:v>
                </c:pt>
                <c:pt idx="3637">
                  <c:v>0.21853737</c:v>
                </c:pt>
                <c:pt idx="3638">
                  <c:v>0.32740875</c:v>
                </c:pt>
                <c:pt idx="3639">
                  <c:v>0.44824833</c:v>
                </c:pt>
                <c:pt idx="3640">
                  <c:v>0.6357861</c:v>
                </c:pt>
                <c:pt idx="3641">
                  <c:v>0.83643003</c:v>
                </c:pt>
                <c:pt idx="3642">
                  <c:v>0.92078622</c:v>
                </c:pt>
                <c:pt idx="3643">
                  <c:v>0.95384592</c:v>
                </c:pt>
                <c:pt idx="3644">
                  <c:v>0.98805339</c:v>
                </c:pt>
                <c:pt idx="3645">
                  <c:v>0.98862237</c:v>
                </c:pt>
                <c:pt idx="3646">
                  <c:v>0.96240024</c:v>
                </c:pt>
                <c:pt idx="3647">
                  <c:v>0.95840757</c:v>
                </c:pt>
                <c:pt idx="3648">
                  <c:v>0.99032931</c:v>
                </c:pt>
                <c:pt idx="3649">
                  <c:v>0.97779213</c:v>
                </c:pt>
                <c:pt idx="3650">
                  <c:v>1.05417279</c:v>
                </c:pt>
                <c:pt idx="3651">
                  <c:v>1.07240958</c:v>
                </c:pt>
                <c:pt idx="3652">
                  <c:v>1.10546928</c:v>
                </c:pt>
                <c:pt idx="3653">
                  <c:v>1.13112243</c:v>
                </c:pt>
                <c:pt idx="3654">
                  <c:v>1.10433132</c:v>
                </c:pt>
                <c:pt idx="3655">
                  <c:v>1.05531075</c:v>
                </c:pt>
                <c:pt idx="3656">
                  <c:v>1.04504949</c:v>
                </c:pt>
                <c:pt idx="3657">
                  <c:v>1.08267084</c:v>
                </c:pt>
                <c:pt idx="3658">
                  <c:v>1.19439693</c:v>
                </c:pt>
                <c:pt idx="3659">
                  <c:v>1.32492879</c:v>
                </c:pt>
                <c:pt idx="3660">
                  <c:v>1.22118804</c:v>
                </c:pt>
                <c:pt idx="3661">
                  <c:v>1.2194811</c:v>
                </c:pt>
                <c:pt idx="3662">
                  <c:v>1.23942483</c:v>
                </c:pt>
                <c:pt idx="3663">
                  <c:v>1.29586176</c:v>
                </c:pt>
                <c:pt idx="3664">
                  <c:v>1.29699972</c:v>
                </c:pt>
                <c:pt idx="3665">
                  <c:v>1.35399582</c:v>
                </c:pt>
                <c:pt idx="3666">
                  <c:v>1.3425966</c:v>
                </c:pt>
                <c:pt idx="3667">
                  <c:v>1.31523651</c:v>
                </c:pt>
                <c:pt idx="3668">
                  <c:v>1.27818414</c:v>
                </c:pt>
                <c:pt idx="3669">
                  <c:v>1.27533924</c:v>
                </c:pt>
                <c:pt idx="3670">
                  <c:v>1.23999381</c:v>
                </c:pt>
                <c:pt idx="3671">
                  <c:v>1.1470833</c:v>
                </c:pt>
                <c:pt idx="3672">
                  <c:v>0.90141147</c:v>
                </c:pt>
                <c:pt idx="3673">
                  <c:v>0.74807136</c:v>
                </c:pt>
                <c:pt idx="3674">
                  <c:v>0.70703613</c:v>
                </c:pt>
                <c:pt idx="3675">
                  <c:v>0.63806202</c:v>
                </c:pt>
                <c:pt idx="3676">
                  <c:v>0.64148571</c:v>
                </c:pt>
                <c:pt idx="3677">
                  <c:v>0.83699901</c:v>
                </c:pt>
                <c:pt idx="3678">
                  <c:v>0.95213898</c:v>
                </c:pt>
                <c:pt idx="3679">
                  <c:v>0.89855676</c:v>
                </c:pt>
                <c:pt idx="3680">
                  <c:v>1.03251231</c:v>
                </c:pt>
                <c:pt idx="3681">
                  <c:v>1.03251231</c:v>
                </c:pt>
                <c:pt idx="3682">
                  <c:v>1.03251231</c:v>
                </c:pt>
                <c:pt idx="3683">
                  <c:v>1.03251231</c:v>
                </c:pt>
                <c:pt idx="3684">
                  <c:v>1.03251231</c:v>
                </c:pt>
                <c:pt idx="3685">
                  <c:v>0.41630697</c:v>
                </c:pt>
                <c:pt idx="3686">
                  <c:v>0.43681968</c:v>
                </c:pt>
                <c:pt idx="3687">
                  <c:v>0.60838677</c:v>
                </c:pt>
                <c:pt idx="3688">
                  <c:v>0.81699642</c:v>
                </c:pt>
                <c:pt idx="3689">
                  <c:v>0.9526491</c:v>
                </c:pt>
                <c:pt idx="3690">
                  <c:v>1.04783553</c:v>
                </c:pt>
                <c:pt idx="3691">
                  <c:v>1.25017659</c:v>
                </c:pt>
                <c:pt idx="3692">
                  <c:v>1.30318983</c:v>
                </c:pt>
                <c:pt idx="3693">
                  <c:v>1.13048478</c:v>
                </c:pt>
                <c:pt idx="3694">
                  <c:v>1.08944955</c:v>
                </c:pt>
                <c:pt idx="3695">
                  <c:v>0.72580266</c:v>
                </c:pt>
                <c:pt idx="3696">
                  <c:v>0.36443169</c:v>
                </c:pt>
                <c:pt idx="3697">
                  <c:v>0.1330236</c:v>
                </c:pt>
                <c:pt idx="3698">
                  <c:v>0.00477747</c:v>
                </c:pt>
                <c:pt idx="3699">
                  <c:v>-0.04309533</c:v>
                </c:pt>
                <c:pt idx="3700">
                  <c:v>-0.047088</c:v>
                </c:pt>
                <c:pt idx="3701">
                  <c:v>-0.05278761</c:v>
                </c:pt>
                <c:pt idx="3702">
                  <c:v>-0.05678028</c:v>
                </c:pt>
                <c:pt idx="3703">
                  <c:v>-0.05449455</c:v>
                </c:pt>
                <c:pt idx="3704">
                  <c:v>-0.05221863</c:v>
                </c:pt>
                <c:pt idx="3705">
                  <c:v>-0.05734926</c:v>
                </c:pt>
                <c:pt idx="3706">
                  <c:v>-0.05962518</c:v>
                </c:pt>
                <c:pt idx="3707">
                  <c:v>-0.06247989</c:v>
                </c:pt>
                <c:pt idx="3708">
                  <c:v>-0.06361785</c:v>
                </c:pt>
                <c:pt idx="3709">
                  <c:v>-0.06532479</c:v>
                </c:pt>
                <c:pt idx="3710">
                  <c:v>-0.06646275</c:v>
                </c:pt>
                <c:pt idx="3711">
                  <c:v>-0.0681795</c:v>
                </c:pt>
                <c:pt idx="3712">
                  <c:v>-0.06988644</c:v>
                </c:pt>
                <c:pt idx="3713">
                  <c:v>-0.0710244</c:v>
                </c:pt>
                <c:pt idx="3714">
                  <c:v>-0.07216236</c:v>
                </c:pt>
                <c:pt idx="3715">
                  <c:v>-0.07331013</c:v>
                </c:pt>
                <c:pt idx="3716">
                  <c:v>-0.07387911</c:v>
                </c:pt>
                <c:pt idx="3717">
                  <c:v>-0.07444809</c:v>
                </c:pt>
                <c:pt idx="3718">
                  <c:v>-0.07387911</c:v>
                </c:pt>
                <c:pt idx="3719">
                  <c:v>-0.07331013</c:v>
                </c:pt>
                <c:pt idx="3720">
                  <c:v>-0.07216236</c:v>
                </c:pt>
                <c:pt idx="3721">
                  <c:v>-0.07159338</c:v>
                </c:pt>
                <c:pt idx="3722">
                  <c:v>-0.07045542</c:v>
                </c:pt>
                <c:pt idx="3723">
                  <c:v>-0.0681795</c:v>
                </c:pt>
                <c:pt idx="3724">
                  <c:v>-0.06646275</c:v>
                </c:pt>
                <c:pt idx="3725">
                  <c:v>-0.06361785</c:v>
                </c:pt>
                <c:pt idx="3726">
                  <c:v>-0.06133212</c:v>
                </c:pt>
                <c:pt idx="3727">
                  <c:v>-0.05848722</c:v>
                </c:pt>
                <c:pt idx="3728">
                  <c:v>-0.05449455</c:v>
                </c:pt>
                <c:pt idx="3729">
                  <c:v>-0.05051169</c:v>
                </c:pt>
                <c:pt idx="3730">
                  <c:v>-0.04651902</c:v>
                </c:pt>
                <c:pt idx="3731">
                  <c:v>-0.04025043</c:v>
                </c:pt>
                <c:pt idx="3732">
                  <c:v>-0.03398184</c:v>
                </c:pt>
                <c:pt idx="3733">
                  <c:v>-0.02656548</c:v>
                </c:pt>
                <c:pt idx="3734">
                  <c:v>-0.02029689</c:v>
                </c:pt>
                <c:pt idx="3735">
                  <c:v>-0.01345932</c:v>
                </c:pt>
                <c:pt idx="3736">
                  <c:v>0.00136359</c:v>
                </c:pt>
                <c:pt idx="3737">
                  <c:v>0.02359305</c:v>
                </c:pt>
                <c:pt idx="3738">
                  <c:v>0.03442329</c:v>
                </c:pt>
                <c:pt idx="3739">
                  <c:v>0.04752945</c:v>
                </c:pt>
                <c:pt idx="3740">
                  <c:v>0.06006663</c:v>
                </c:pt>
                <c:pt idx="3741">
                  <c:v>0.07032789</c:v>
                </c:pt>
                <c:pt idx="3742">
                  <c:v>0.08571978</c:v>
                </c:pt>
                <c:pt idx="3743">
                  <c:v>0.0999639</c:v>
                </c:pt>
                <c:pt idx="3744">
                  <c:v>0.11478681</c:v>
                </c:pt>
                <c:pt idx="3745">
                  <c:v>0.12561705</c:v>
                </c:pt>
                <c:pt idx="3746">
                  <c:v>0.1330236</c:v>
                </c:pt>
                <c:pt idx="3747">
                  <c:v>0.14271588</c:v>
                </c:pt>
                <c:pt idx="3748">
                  <c:v>0.15012243</c:v>
                </c:pt>
                <c:pt idx="3749">
                  <c:v>0.1541151</c:v>
                </c:pt>
                <c:pt idx="3750">
                  <c:v>0.15924573</c:v>
                </c:pt>
                <c:pt idx="3751">
                  <c:v>0.16095267</c:v>
                </c:pt>
                <c:pt idx="3752">
                  <c:v>0.16152165</c:v>
                </c:pt>
                <c:pt idx="3753">
                  <c:v>0.16265961</c:v>
                </c:pt>
                <c:pt idx="3754">
                  <c:v>0.16722126</c:v>
                </c:pt>
                <c:pt idx="3755">
                  <c:v>0.16209063</c:v>
                </c:pt>
                <c:pt idx="3756">
                  <c:v>0.16265961</c:v>
                </c:pt>
                <c:pt idx="3757">
                  <c:v>0.16437636</c:v>
                </c:pt>
                <c:pt idx="3758">
                  <c:v>0.16209063</c:v>
                </c:pt>
                <c:pt idx="3759">
                  <c:v>0.16038369</c:v>
                </c:pt>
                <c:pt idx="3760">
                  <c:v>0.16095267</c:v>
                </c:pt>
                <c:pt idx="3761">
                  <c:v>0.16380738</c:v>
                </c:pt>
                <c:pt idx="3762">
                  <c:v>0.16437636</c:v>
                </c:pt>
                <c:pt idx="3763">
                  <c:v>0.1660833</c:v>
                </c:pt>
                <c:pt idx="3764">
                  <c:v>0.16494534</c:v>
                </c:pt>
                <c:pt idx="3765">
                  <c:v>0.16152165</c:v>
                </c:pt>
                <c:pt idx="3766">
                  <c:v>0.16437636</c:v>
                </c:pt>
                <c:pt idx="3767">
                  <c:v>0.16665228</c:v>
                </c:pt>
                <c:pt idx="3768">
                  <c:v>0.16265961</c:v>
                </c:pt>
                <c:pt idx="3769">
                  <c:v>0.16437636</c:v>
                </c:pt>
                <c:pt idx="3770">
                  <c:v>0.16437636</c:v>
                </c:pt>
                <c:pt idx="3771">
                  <c:v>0.16209063</c:v>
                </c:pt>
                <c:pt idx="3772">
                  <c:v>0.16551432</c:v>
                </c:pt>
                <c:pt idx="3773">
                  <c:v>0.16437636</c:v>
                </c:pt>
                <c:pt idx="3774">
                  <c:v>0.16265961</c:v>
                </c:pt>
                <c:pt idx="3775">
                  <c:v>0.1660833</c:v>
                </c:pt>
                <c:pt idx="3776">
                  <c:v>0.16494534</c:v>
                </c:pt>
                <c:pt idx="3777">
                  <c:v>0.16893801</c:v>
                </c:pt>
                <c:pt idx="3778">
                  <c:v>0.16665228</c:v>
                </c:pt>
                <c:pt idx="3779">
                  <c:v>0.16722126</c:v>
                </c:pt>
                <c:pt idx="3780">
                  <c:v>0.16835922</c:v>
                </c:pt>
                <c:pt idx="3781">
                  <c:v>0.16835922</c:v>
                </c:pt>
                <c:pt idx="3782">
                  <c:v>0.16551432</c:v>
                </c:pt>
                <c:pt idx="3783">
                  <c:v>0.16380738</c:v>
                </c:pt>
                <c:pt idx="3784">
                  <c:v>0.1660833</c:v>
                </c:pt>
                <c:pt idx="3785">
                  <c:v>0.16380738</c:v>
                </c:pt>
                <c:pt idx="3786">
                  <c:v>0.16893801</c:v>
                </c:pt>
                <c:pt idx="3787">
                  <c:v>0.16437636</c:v>
                </c:pt>
                <c:pt idx="3788">
                  <c:v>0.1660833</c:v>
                </c:pt>
                <c:pt idx="3789">
                  <c:v>0.16722126</c:v>
                </c:pt>
                <c:pt idx="3790">
                  <c:v>0.16950699</c:v>
                </c:pt>
                <c:pt idx="3791">
                  <c:v>0.16950699</c:v>
                </c:pt>
                <c:pt idx="3792">
                  <c:v>0.17007597</c:v>
                </c:pt>
                <c:pt idx="3793">
                  <c:v>0.17292087</c:v>
                </c:pt>
                <c:pt idx="3794">
                  <c:v>0.17235189</c:v>
                </c:pt>
                <c:pt idx="3795">
                  <c:v>0.17007597</c:v>
                </c:pt>
                <c:pt idx="3796">
                  <c:v>0.16551432</c:v>
                </c:pt>
                <c:pt idx="3797">
                  <c:v>0.16551432</c:v>
                </c:pt>
                <c:pt idx="3798">
                  <c:v>0.16380738</c:v>
                </c:pt>
                <c:pt idx="3799">
                  <c:v>0.16209063</c:v>
                </c:pt>
                <c:pt idx="3800">
                  <c:v>0.16437636</c:v>
                </c:pt>
                <c:pt idx="3801">
                  <c:v>0.16380738</c:v>
                </c:pt>
                <c:pt idx="3802">
                  <c:v>0.16437636</c:v>
                </c:pt>
                <c:pt idx="3803">
                  <c:v>0.16265961</c:v>
                </c:pt>
                <c:pt idx="3804">
                  <c:v>0.17007597</c:v>
                </c:pt>
                <c:pt idx="3805">
                  <c:v>0.17007597</c:v>
                </c:pt>
                <c:pt idx="3806">
                  <c:v>0.17007597</c:v>
                </c:pt>
                <c:pt idx="3807">
                  <c:v>0.17007597</c:v>
                </c:pt>
                <c:pt idx="3808">
                  <c:v>0.15925554</c:v>
                </c:pt>
                <c:pt idx="3809">
                  <c:v>0.1575486</c:v>
                </c:pt>
                <c:pt idx="3810">
                  <c:v>0.1575486</c:v>
                </c:pt>
                <c:pt idx="3811">
                  <c:v>0.1575486</c:v>
                </c:pt>
                <c:pt idx="3812">
                  <c:v>0.14329467</c:v>
                </c:pt>
                <c:pt idx="3813">
                  <c:v>0.12676482</c:v>
                </c:pt>
                <c:pt idx="3814">
                  <c:v>0.11878929</c:v>
                </c:pt>
                <c:pt idx="3815">
                  <c:v>0.1244889</c:v>
                </c:pt>
                <c:pt idx="3816">
                  <c:v>0.12619584</c:v>
                </c:pt>
                <c:pt idx="3817">
                  <c:v>0.12049623</c:v>
                </c:pt>
                <c:pt idx="3818">
                  <c:v>0.11992725</c:v>
                </c:pt>
                <c:pt idx="3819">
                  <c:v>0.07888221</c:v>
                </c:pt>
                <c:pt idx="3820">
                  <c:v>0.07432056</c:v>
                </c:pt>
                <c:pt idx="3821">
                  <c:v>0.06862095</c:v>
                </c:pt>
                <c:pt idx="3822">
                  <c:v>0.06520707</c:v>
                </c:pt>
                <c:pt idx="3823">
                  <c:v>0.06634503</c:v>
                </c:pt>
                <c:pt idx="3824">
                  <c:v>0.08116794</c:v>
                </c:pt>
                <c:pt idx="3825">
                  <c:v>0.09712881</c:v>
                </c:pt>
                <c:pt idx="3826">
                  <c:v>0.11365866</c:v>
                </c:pt>
                <c:pt idx="3827">
                  <c:v>0.12163419</c:v>
                </c:pt>
                <c:pt idx="3828">
                  <c:v>0.12562686</c:v>
                </c:pt>
                <c:pt idx="3829">
                  <c:v>0.12562686</c:v>
                </c:pt>
                <c:pt idx="3830">
                  <c:v>0.12505788</c:v>
                </c:pt>
                <c:pt idx="3831">
                  <c:v>0.12049623</c:v>
                </c:pt>
                <c:pt idx="3832">
                  <c:v>0.1182105</c:v>
                </c:pt>
                <c:pt idx="3833">
                  <c:v>0.12106521</c:v>
                </c:pt>
                <c:pt idx="3834">
                  <c:v>0.11935827</c:v>
                </c:pt>
                <c:pt idx="3835">
                  <c:v>0.12505788</c:v>
                </c:pt>
                <c:pt idx="3836">
                  <c:v>0.12676482</c:v>
                </c:pt>
                <c:pt idx="3837">
                  <c:v>0.1273338</c:v>
                </c:pt>
                <c:pt idx="3838">
                  <c:v>0.12676482</c:v>
                </c:pt>
                <c:pt idx="3839">
                  <c:v>0.13018851</c:v>
                </c:pt>
                <c:pt idx="3840">
                  <c:v>0.13873302</c:v>
                </c:pt>
                <c:pt idx="3841">
                  <c:v>0.14215671</c:v>
                </c:pt>
                <c:pt idx="3842">
                  <c:v>0.14386365</c:v>
                </c:pt>
                <c:pt idx="3843">
                  <c:v>0.1484253</c:v>
                </c:pt>
                <c:pt idx="3844">
                  <c:v>0.15355593</c:v>
                </c:pt>
                <c:pt idx="3845">
                  <c:v>0.15469389</c:v>
                </c:pt>
                <c:pt idx="3846">
                  <c:v>0.15241797</c:v>
                </c:pt>
                <c:pt idx="3847">
                  <c:v>0.15697962</c:v>
                </c:pt>
                <c:pt idx="3848">
                  <c:v>0.15868656</c:v>
                </c:pt>
                <c:pt idx="3849">
                  <c:v>0.1603935</c:v>
                </c:pt>
                <c:pt idx="3850">
                  <c:v>0.16211025</c:v>
                </c:pt>
                <c:pt idx="3851">
                  <c:v>0.16381719</c:v>
                </c:pt>
                <c:pt idx="3852">
                  <c:v>0.16381719</c:v>
                </c:pt>
                <c:pt idx="3853">
                  <c:v>0.16324821</c:v>
                </c:pt>
                <c:pt idx="3854">
                  <c:v>0.16154127</c:v>
                </c:pt>
                <c:pt idx="3855">
                  <c:v>0.15925554</c:v>
                </c:pt>
                <c:pt idx="3856">
                  <c:v>0.15811758</c:v>
                </c:pt>
                <c:pt idx="3857">
                  <c:v>0.1603935</c:v>
                </c:pt>
                <c:pt idx="3858">
                  <c:v>0.16267923</c:v>
                </c:pt>
                <c:pt idx="3859">
                  <c:v>0.16154127</c:v>
                </c:pt>
                <c:pt idx="3860">
                  <c:v>0.16324821</c:v>
                </c:pt>
                <c:pt idx="3861">
                  <c:v>0.16552413</c:v>
                </c:pt>
                <c:pt idx="3862">
                  <c:v>0.1666719</c:v>
                </c:pt>
                <c:pt idx="3863">
                  <c:v>0.16552413</c:v>
                </c:pt>
                <c:pt idx="3864">
                  <c:v>0.16211025</c:v>
                </c:pt>
                <c:pt idx="3865">
                  <c:v>0.16381719</c:v>
                </c:pt>
                <c:pt idx="3866">
                  <c:v>0.16154127</c:v>
                </c:pt>
                <c:pt idx="3867">
                  <c:v>0.16154127</c:v>
                </c:pt>
                <c:pt idx="3868">
                  <c:v>0.16096248</c:v>
                </c:pt>
                <c:pt idx="3869">
                  <c:v>0.16096248</c:v>
                </c:pt>
                <c:pt idx="3870">
                  <c:v>0.15868656</c:v>
                </c:pt>
                <c:pt idx="3871">
                  <c:v>0.15811758</c:v>
                </c:pt>
                <c:pt idx="3872">
                  <c:v>0.15811758</c:v>
                </c:pt>
                <c:pt idx="3873">
                  <c:v>0.16211025</c:v>
                </c:pt>
                <c:pt idx="3874">
                  <c:v>0.15811758</c:v>
                </c:pt>
                <c:pt idx="3875">
                  <c:v>0.15298695</c:v>
                </c:pt>
                <c:pt idx="3876">
                  <c:v>0.15584166</c:v>
                </c:pt>
                <c:pt idx="3877">
                  <c:v>0.15355593</c:v>
                </c:pt>
                <c:pt idx="3878">
                  <c:v>0.1484253</c:v>
                </c:pt>
                <c:pt idx="3879">
                  <c:v>0.1575486</c:v>
                </c:pt>
                <c:pt idx="3880">
                  <c:v>0.16324821</c:v>
                </c:pt>
                <c:pt idx="3881">
                  <c:v>0.17179272</c:v>
                </c:pt>
                <c:pt idx="3882">
                  <c:v>0.16495515</c:v>
                </c:pt>
                <c:pt idx="3883">
                  <c:v>0.16096248</c:v>
                </c:pt>
                <c:pt idx="3884">
                  <c:v>0.16096248</c:v>
                </c:pt>
                <c:pt idx="3885">
                  <c:v>0.16609311</c:v>
                </c:pt>
                <c:pt idx="3886">
                  <c:v>0.17122374</c:v>
                </c:pt>
                <c:pt idx="3887">
                  <c:v>0.17464743</c:v>
                </c:pt>
                <c:pt idx="3888">
                  <c:v>0.16837884</c:v>
                </c:pt>
                <c:pt idx="3889">
                  <c:v>0.16609311</c:v>
                </c:pt>
                <c:pt idx="3890">
                  <c:v>0.17179272</c:v>
                </c:pt>
                <c:pt idx="3891">
                  <c:v>0.17350947</c:v>
                </c:pt>
                <c:pt idx="3892">
                  <c:v>0.16780986</c:v>
                </c:pt>
                <c:pt idx="3893">
                  <c:v>0.16837884</c:v>
                </c:pt>
                <c:pt idx="3894">
                  <c:v>0.16609311</c:v>
                </c:pt>
                <c:pt idx="3895">
                  <c:v>0.16552413</c:v>
                </c:pt>
                <c:pt idx="3896">
                  <c:v>0.16724088</c:v>
                </c:pt>
                <c:pt idx="3897">
                  <c:v>0.16724088</c:v>
                </c:pt>
                <c:pt idx="3898">
                  <c:v>0.17407845</c:v>
                </c:pt>
                <c:pt idx="3899">
                  <c:v>0.17920908</c:v>
                </c:pt>
                <c:pt idx="3900">
                  <c:v>0.17750214</c:v>
                </c:pt>
                <c:pt idx="3901">
                  <c:v>0.18490869</c:v>
                </c:pt>
                <c:pt idx="3902">
                  <c:v>0.18833238</c:v>
                </c:pt>
                <c:pt idx="3903">
                  <c:v>0.19403199</c:v>
                </c:pt>
                <c:pt idx="3904">
                  <c:v>0.18890136</c:v>
                </c:pt>
                <c:pt idx="3905">
                  <c:v>0.1906083</c:v>
                </c:pt>
                <c:pt idx="3906">
                  <c:v>0.18833238</c:v>
                </c:pt>
                <c:pt idx="3907">
                  <c:v>0.18205398</c:v>
                </c:pt>
                <c:pt idx="3908">
                  <c:v>0.18034704</c:v>
                </c:pt>
                <c:pt idx="3909">
                  <c:v>0.18205398</c:v>
                </c:pt>
                <c:pt idx="3910">
                  <c:v>0.17977806</c:v>
                </c:pt>
                <c:pt idx="3911">
                  <c:v>0.17977806</c:v>
                </c:pt>
                <c:pt idx="3912">
                  <c:v>0.17807112</c:v>
                </c:pt>
                <c:pt idx="3913">
                  <c:v>0.16780986</c:v>
                </c:pt>
                <c:pt idx="3914">
                  <c:v>0.16724088</c:v>
                </c:pt>
                <c:pt idx="3915">
                  <c:v>0.16096248</c:v>
                </c:pt>
                <c:pt idx="3916">
                  <c:v>0.15298695</c:v>
                </c:pt>
                <c:pt idx="3917">
                  <c:v>0.14101875</c:v>
                </c:pt>
                <c:pt idx="3918">
                  <c:v>0.1273338</c:v>
                </c:pt>
                <c:pt idx="3919">
                  <c:v>0.12619584</c:v>
                </c:pt>
                <c:pt idx="3920">
                  <c:v>0.12619584</c:v>
                </c:pt>
                <c:pt idx="3921">
                  <c:v>0.12847176</c:v>
                </c:pt>
                <c:pt idx="3922">
                  <c:v>0.13075749</c:v>
                </c:pt>
                <c:pt idx="3923">
                  <c:v>0.13531914</c:v>
                </c:pt>
                <c:pt idx="3924">
                  <c:v>0.14044977</c:v>
                </c:pt>
                <c:pt idx="3925">
                  <c:v>0.14443263</c:v>
                </c:pt>
                <c:pt idx="3926">
                  <c:v>0.1484253</c:v>
                </c:pt>
                <c:pt idx="3927">
                  <c:v>0.15013224</c:v>
                </c:pt>
                <c:pt idx="3928">
                  <c:v>0.13816404</c:v>
                </c:pt>
                <c:pt idx="3929">
                  <c:v>0.12220317</c:v>
                </c:pt>
                <c:pt idx="3930">
                  <c:v>0.11023497</c:v>
                </c:pt>
                <c:pt idx="3931">
                  <c:v>0.10681128</c:v>
                </c:pt>
                <c:pt idx="3932">
                  <c:v>0.11251089</c:v>
                </c:pt>
                <c:pt idx="3933">
                  <c:v>0.12790278</c:v>
                </c:pt>
                <c:pt idx="3934">
                  <c:v>0.12790278</c:v>
                </c:pt>
                <c:pt idx="3935">
                  <c:v>0.12790278</c:v>
                </c:pt>
                <c:pt idx="3936">
                  <c:v>0.12790278</c:v>
                </c:pt>
                <c:pt idx="3937">
                  <c:v>0.12790278</c:v>
                </c:pt>
                <c:pt idx="3938">
                  <c:v>0.1096758</c:v>
                </c:pt>
                <c:pt idx="3939">
                  <c:v>0.0977076</c:v>
                </c:pt>
                <c:pt idx="3940">
                  <c:v>0.08402265</c:v>
                </c:pt>
                <c:pt idx="3941">
                  <c:v>0.08116794</c:v>
                </c:pt>
                <c:pt idx="3942">
                  <c:v>0.08801532</c:v>
                </c:pt>
                <c:pt idx="3943">
                  <c:v>0.09143901</c:v>
                </c:pt>
                <c:pt idx="3944">
                  <c:v>0.09656964</c:v>
                </c:pt>
                <c:pt idx="3945">
                  <c:v>0.0977076</c:v>
                </c:pt>
                <c:pt idx="3946">
                  <c:v>0.0885843</c:v>
                </c:pt>
                <c:pt idx="3947">
                  <c:v>0.06406911</c:v>
                </c:pt>
                <c:pt idx="3948">
                  <c:v>0.04468455</c:v>
                </c:pt>
                <c:pt idx="3949">
                  <c:v>0.03043062</c:v>
                </c:pt>
                <c:pt idx="3950">
                  <c:v>0.01560771</c:v>
                </c:pt>
                <c:pt idx="3951">
                  <c:v>-0.01004544</c:v>
                </c:pt>
                <c:pt idx="3952">
                  <c:v>-0.01916874</c:v>
                </c:pt>
                <c:pt idx="3953">
                  <c:v>-0.02486835</c:v>
                </c:pt>
                <c:pt idx="3954">
                  <c:v>-0.02714427</c:v>
                </c:pt>
                <c:pt idx="3955">
                  <c:v>-0.02828223</c:v>
                </c:pt>
                <c:pt idx="3956">
                  <c:v>-0.02943</c:v>
                </c:pt>
                <c:pt idx="3957">
                  <c:v>-0.02943</c:v>
                </c:pt>
                <c:pt idx="3958">
                  <c:v>-0.02999898</c:v>
                </c:pt>
                <c:pt idx="3959">
                  <c:v>-0.02828223</c:v>
                </c:pt>
                <c:pt idx="3960">
                  <c:v>-0.02771325</c:v>
                </c:pt>
                <c:pt idx="3961">
                  <c:v>-0.02486835</c:v>
                </c:pt>
                <c:pt idx="3962">
                  <c:v>-0.02258262</c:v>
                </c:pt>
                <c:pt idx="3963">
                  <c:v>-0.0203067</c:v>
                </c:pt>
                <c:pt idx="3964">
                  <c:v>-0.01858995</c:v>
                </c:pt>
                <c:pt idx="3965">
                  <c:v>-0.01574505</c:v>
                </c:pt>
                <c:pt idx="3966">
                  <c:v>-0.01345932</c:v>
                </c:pt>
                <c:pt idx="3967">
                  <c:v>-0.00775971</c:v>
                </c:pt>
                <c:pt idx="3968">
                  <c:v>-0.00149112</c:v>
                </c:pt>
                <c:pt idx="3969">
                  <c:v>0.0099081</c:v>
                </c:pt>
                <c:pt idx="3970">
                  <c:v>0.01789344</c:v>
                </c:pt>
                <c:pt idx="3971">
                  <c:v>0.02245509</c:v>
                </c:pt>
                <c:pt idx="3972">
                  <c:v>0.02758572</c:v>
                </c:pt>
                <c:pt idx="3973">
                  <c:v>0.03214737</c:v>
                </c:pt>
                <c:pt idx="3974">
                  <c:v>0.03670902</c:v>
                </c:pt>
                <c:pt idx="3975">
                  <c:v>0.04183965</c:v>
                </c:pt>
                <c:pt idx="3976">
                  <c:v>0.04753926</c:v>
                </c:pt>
                <c:pt idx="3977">
                  <c:v>0.05323887</c:v>
                </c:pt>
                <c:pt idx="3978">
                  <c:v>0.05950746</c:v>
                </c:pt>
                <c:pt idx="3979">
                  <c:v>0.06520707</c:v>
                </c:pt>
                <c:pt idx="3980">
                  <c:v>0.07148547</c:v>
                </c:pt>
                <c:pt idx="3981">
                  <c:v>0.07603731</c:v>
                </c:pt>
                <c:pt idx="3982">
                  <c:v>0.08059896</c:v>
                </c:pt>
                <c:pt idx="3983">
                  <c:v>0.08516061</c:v>
                </c:pt>
                <c:pt idx="3984">
                  <c:v>0.08630838</c:v>
                </c:pt>
                <c:pt idx="3985">
                  <c:v>0.08972226</c:v>
                </c:pt>
                <c:pt idx="3986">
                  <c:v>0.09143901</c:v>
                </c:pt>
                <c:pt idx="3987">
                  <c:v>0.08915328</c:v>
                </c:pt>
                <c:pt idx="3988">
                  <c:v>0.09200799</c:v>
                </c:pt>
                <c:pt idx="3989">
                  <c:v>0.09599085</c:v>
                </c:pt>
                <c:pt idx="3990">
                  <c:v>0.09827658</c:v>
                </c:pt>
                <c:pt idx="3991">
                  <c:v>0.10170027</c:v>
                </c:pt>
                <c:pt idx="3992">
                  <c:v>0.10397619</c:v>
                </c:pt>
                <c:pt idx="3993">
                  <c:v>0.10626192</c:v>
                </c:pt>
                <c:pt idx="3994">
                  <c:v>0.11024478</c:v>
                </c:pt>
                <c:pt idx="3995">
                  <c:v>0.11709216</c:v>
                </c:pt>
                <c:pt idx="3996">
                  <c:v>0.12392973</c:v>
                </c:pt>
                <c:pt idx="3997">
                  <c:v>0.13019832</c:v>
                </c:pt>
                <c:pt idx="3998">
                  <c:v>0.13305303</c:v>
                </c:pt>
                <c:pt idx="3999">
                  <c:v>0.13647672</c:v>
                </c:pt>
                <c:pt idx="4000">
                  <c:v>0.14160735</c:v>
                </c:pt>
                <c:pt idx="4001">
                  <c:v>0.14844492</c:v>
                </c:pt>
                <c:pt idx="4002">
                  <c:v>0.14958288</c:v>
                </c:pt>
                <c:pt idx="4003">
                  <c:v>0.15357555</c:v>
                </c:pt>
                <c:pt idx="4004">
                  <c:v>0.15585147</c:v>
                </c:pt>
                <c:pt idx="4005">
                  <c:v>0.15756822</c:v>
                </c:pt>
                <c:pt idx="4006">
                  <c:v>0.15414453</c:v>
                </c:pt>
                <c:pt idx="4007">
                  <c:v>0.15414453</c:v>
                </c:pt>
                <c:pt idx="4008">
                  <c:v>0.1581372</c:v>
                </c:pt>
                <c:pt idx="4009">
                  <c:v>0.16212987</c:v>
                </c:pt>
                <c:pt idx="4010">
                  <c:v>0.16269885</c:v>
                </c:pt>
                <c:pt idx="4011">
                  <c:v>0.16156089</c:v>
                </c:pt>
                <c:pt idx="4012">
                  <c:v>0.15870618</c:v>
                </c:pt>
                <c:pt idx="4013">
                  <c:v>0.16611273</c:v>
                </c:pt>
                <c:pt idx="4014">
                  <c:v>0.1701054</c:v>
                </c:pt>
                <c:pt idx="4015">
                  <c:v>0.1701054</c:v>
                </c:pt>
                <c:pt idx="4016">
                  <c:v>0.17067438</c:v>
                </c:pt>
                <c:pt idx="4017">
                  <c:v>0.17752176</c:v>
                </c:pt>
                <c:pt idx="4018">
                  <c:v>0.17409807</c:v>
                </c:pt>
                <c:pt idx="4019">
                  <c:v>0.17466705</c:v>
                </c:pt>
                <c:pt idx="4020">
                  <c:v>0.17409807</c:v>
                </c:pt>
                <c:pt idx="4021">
                  <c:v>0.17124336</c:v>
                </c:pt>
                <c:pt idx="4022">
                  <c:v>0.17239113</c:v>
                </c:pt>
                <c:pt idx="4023">
                  <c:v>0.17466705</c:v>
                </c:pt>
                <c:pt idx="4024">
                  <c:v>0.1792287</c:v>
                </c:pt>
                <c:pt idx="4025">
                  <c:v>0.19291365</c:v>
                </c:pt>
                <c:pt idx="4026">
                  <c:v>0.20088918</c:v>
                </c:pt>
                <c:pt idx="4027">
                  <c:v>0.20431287</c:v>
                </c:pt>
                <c:pt idx="4028">
                  <c:v>0.23110398</c:v>
                </c:pt>
                <c:pt idx="4029">
                  <c:v>0.47910078</c:v>
                </c:pt>
                <c:pt idx="4030">
                  <c:v>0.87930954</c:v>
                </c:pt>
                <c:pt idx="4031">
                  <c:v>1.01556063</c:v>
                </c:pt>
                <c:pt idx="4032">
                  <c:v>1.12786551</c:v>
                </c:pt>
                <c:pt idx="4033">
                  <c:v>1.17632691</c:v>
                </c:pt>
                <c:pt idx="4034">
                  <c:v>1.18545021</c:v>
                </c:pt>
                <c:pt idx="4035">
                  <c:v>1.18715715</c:v>
                </c:pt>
                <c:pt idx="4036">
                  <c:v>1.1706273</c:v>
                </c:pt>
                <c:pt idx="4037">
                  <c:v>1.15637337</c:v>
                </c:pt>
                <c:pt idx="4038">
                  <c:v>1.10221236</c:v>
                </c:pt>
                <c:pt idx="4039">
                  <c:v>1.03209048</c:v>
                </c:pt>
                <c:pt idx="4040">
                  <c:v>0.76015728</c:v>
                </c:pt>
                <c:pt idx="4041">
                  <c:v>0.61192818</c:v>
                </c:pt>
                <c:pt idx="4042">
                  <c:v>0.37077876</c:v>
                </c:pt>
                <c:pt idx="4043">
                  <c:v>0.15072084</c:v>
                </c:pt>
                <c:pt idx="4044">
                  <c:v>0.05723154</c:v>
                </c:pt>
                <c:pt idx="4045">
                  <c:v>0.00307053</c:v>
                </c:pt>
                <c:pt idx="4046">
                  <c:v>-0.01517607</c:v>
                </c:pt>
                <c:pt idx="4047">
                  <c:v>-0.01232136</c:v>
                </c:pt>
                <c:pt idx="4048">
                  <c:v>-0.01061442</c:v>
                </c:pt>
                <c:pt idx="4049">
                  <c:v>-0.0111834</c:v>
                </c:pt>
                <c:pt idx="4050">
                  <c:v>-0.00434583</c:v>
                </c:pt>
                <c:pt idx="4051">
                  <c:v>0.01446975</c:v>
                </c:pt>
                <c:pt idx="4052">
                  <c:v>0.02586897</c:v>
                </c:pt>
                <c:pt idx="4053">
                  <c:v>0.03784698</c:v>
                </c:pt>
                <c:pt idx="4054">
                  <c:v>0.05095314</c:v>
                </c:pt>
                <c:pt idx="4055">
                  <c:v>0.06520707</c:v>
                </c:pt>
                <c:pt idx="4056">
                  <c:v>0.07889202</c:v>
                </c:pt>
                <c:pt idx="4057">
                  <c:v>0.09257697</c:v>
                </c:pt>
                <c:pt idx="4058">
                  <c:v>0.10910682</c:v>
                </c:pt>
                <c:pt idx="4059">
                  <c:v>0.12906036</c:v>
                </c:pt>
                <c:pt idx="4060">
                  <c:v>0.14445225</c:v>
                </c:pt>
                <c:pt idx="4061">
                  <c:v>0.15357555</c:v>
                </c:pt>
                <c:pt idx="4062">
                  <c:v>0.15243759</c:v>
                </c:pt>
                <c:pt idx="4063">
                  <c:v>0.17523603</c:v>
                </c:pt>
                <c:pt idx="4064">
                  <c:v>0.17523603</c:v>
                </c:pt>
                <c:pt idx="4065">
                  <c:v>0.17523603</c:v>
                </c:pt>
                <c:pt idx="4066">
                  <c:v>0.17523603</c:v>
                </c:pt>
                <c:pt idx="4067">
                  <c:v>0.17523603</c:v>
                </c:pt>
                <c:pt idx="4068">
                  <c:v>0.17523603</c:v>
                </c:pt>
                <c:pt idx="4069">
                  <c:v>0.15301638</c:v>
                </c:pt>
                <c:pt idx="4070">
                  <c:v>0.1644156</c:v>
                </c:pt>
                <c:pt idx="4071">
                  <c:v>0.17810055</c:v>
                </c:pt>
                <c:pt idx="4072">
                  <c:v>0.17866953</c:v>
                </c:pt>
                <c:pt idx="4073">
                  <c:v>0.18323118</c:v>
                </c:pt>
                <c:pt idx="4074">
                  <c:v>0.18380016</c:v>
                </c:pt>
                <c:pt idx="4075">
                  <c:v>0.19006875</c:v>
                </c:pt>
                <c:pt idx="4076">
                  <c:v>0.19064754</c:v>
                </c:pt>
                <c:pt idx="4077">
                  <c:v>0.18152424</c:v>
                </c:pt>
                <c:pt idx="4078">
                  <c:v>0.17581482</c:v>
                </c:pt>
                <c:pt idx="4079">
                  <c:v>0.15985395</c:v>
                </c:pt>
                <c:pt idx="4080">
                  <c:v>0.13762449</c:v>
                </c:pt>
                <c:pt idx="4081">
                  <c:v>0.12393954</c:v>
                </c:pt>
                <c:pt idx="4082">
                  <c:v>0.1159542</c:v>
                </c:pt>
                <c:pt idx="4083">
                  <c:v>0.12337056</c:v>
                </c:pt>
                <c:pt idx="4084">
                  <c:v>0.12963915</c:v>
                </c:pt>
                <c:pt idx="4085">
                  <c:v>0.14673798</c:v>
                </c:pt>
                <c:pt idx="4086">
                  <c:v>0.1644156</c:v>
                </c:pt>
                <c:pt idx="4087">
                  <c:v>0.1735389</c:v>
                </c:pt>
                <c:pt idx="4088">
                  <c:v>0.18323118</c:v>
                </c:pt>
                <c:pt idx="4089">
                  <c:v>0.1855071</c:v>
                </c:pt>
                <c:pt idx="4090">
                  <c:v>0.17810055</c:v>
                </c:pt>
                <c:pt idx="4091">
                  <c:v>0.17810055</c:v>
                </c:pt>
                <c:pt idx="4092">
                  <c:v>0.18608589</c:v>
                </c:pt>
                <c:pt idx="4093">
                  <c:v>0.18436914</c:v>
                </c:pt>
                <c:pt idx="4094">
                  <c:v>0.18722385</c:v>
                </c:pt>
                <c:pt idx="4095">
                  <c:v>0.18665487</c:v>
                </c:pt>
                <c:pt idx="4096">
                  <c:v>0.18436914</c:v>
                </c:pt>
                <c:pt idx="4097">
                  <c:v>0.17581482</c:v>
                </c:pt>
                <c:pt idx="4098">
                  <c:v>0.17524584</c:v>
                </c:pt>
                <c:pt idx="4099">
                  <c:v>0.17866953</c:v>
                </c:pt>
                <c:pt idx="4100">
                  <c:v>0.17753157</c:v>
                </c:pt>
                <c:pt idx="4101">
                  <c:v>0.17696259</c:v>
                </c:pt>
                <c:pt idx="4102">
                  <c:v>0.17240094</c:v>
                </c:pt>
                <c:pt idx="4103">
                  <c:v>0.16954623</c:v>
                </c:pt>
                <c:pt idx="4104">
                  <c:v>0.17183196</c:v>
                </c:pt>
                <c:pt idx="4105">
                  <c:v>0.17524584</c:v>
                </c:pt>
                <c:pt idx="4106">
                  <c:v>0.18323118</c:v>
                </c:pt>
                <c:pt idx="4107">
                  <c:v>0.17923851</c:v>
                </c:pt>
                <c:pt idx="4108">
                  <c:v>0.18323118</c:v>
                </c:pt>
                <c:pt idx="4109">
                  <c:v>0.18209322</c:v>
                </c:pt>
                <c:pt idx="4110">
                  <c:v>0.18665487</c:v>
                </c:pt>
                <c:pt idx="4111">
                  <c:v>0.19235448</c:v>
                </c:pt>
                <c:pt idx="4112">
                  <c:v>0.18836181</c:v>
                </c:pt>
                <c:pt idx="4113">
                  <c:v>0.18152424</c:v>
                </c:pt>
                <c:pt idx="4114">
                  <c:v>0.18779283</c:v>
                </c:pt>
                <c:pt idx="4115">
                  <c:v>0.18893079</c:v>
                </c:pt>
                <c:pt idx="4116">
                  <c:v>0.18493812</c:v>
                </c:pt>
                <c:pt idx="4117">
                  <c:v>0.19121652</c:v>
                </c:pt>
                <c:pt idx="4118">
                  <c:v>0.19349244</c:v>
                </c:pt>
                <c:pt idx="4119">
                  <c:v>0.19748511</c:v>
                </c:pt>
                <c:pt idx="4120">
                  <c:v>0.20204676</c:v>
                </c:pt>
                <c:pt idx="4121">
                  <c:v>0.20147778</c:v>
                </c:pt>
                <c:pt idx="4122">
                  <c:v>0.19919205</c:v>
                </c:pt>
                <c:pt idx="4123">
                  <c:v>0.19862307</c:v>
                </c:pt>
                <c:pt idx="4124">
                  <c:v>0.20547045</c:v>
                </c:pt>
                <c:pt idx="4125">
                  <c:v>0.20547045</c:v>
                </c:pt>
                <c:pt idx="4126">
                  <c:v>0.19976103</c:v>
                </c:pt>
                <c:pt idx="4127">
                  <c:v>0.19748511</c:v>
                </c:pt>
                <c:pt idx="4128">
                  <c:v>0.19748511</c:v>
                </c:pt>
                <c:pt idx="4129">
                  <c:v>0.19805409</c:v>
                </c:pt>
                <c:pt idx="4130">
                  <c:v>0.20318472</c:v>
                </c:pt>
                <c:pt idx="4131">
                  <c:v>0.20774637</c:v>
                </c:pt>
                <c:pt idx="4132">
                  <c:v>0.21117006</c:v>
                </c:pt>
                <c:pt idx="4133">
                  <c:v>0.21344598</c:v>
                </c:pt>
                <c:pt idx="4134">
                  <c:v>0.21230802</c:v>
                </c:pt>
                <c:pt idx="4135">
                  <c:v>0.21002229</c:v>
                </c:pt>
                <c:pt idx="4136">
                  <c:v>0.21914559</c:v>
                </c:pt>
                <c:pt idx="4137">
                  <c:v>0.22029336</c:v>
                </c:pt>
                <c:pt idx="4138">
                  <c:v>0.22029336</c:v>
                </c:pt>
                <c:pt idx="4139">
                  <c:v>0.21857661</c:v>
                </c:pt>
                <c:pt idx="4140">
                  <c:v>0.21173904</c:v>
                </c:pt>
                <c:pt idx="4141">
                  <c:v>0.20774637</c:v>
                </c:pt>
                <c:pt idx="4142">
                  <c:v>0.20774637</c:v>
                </c:pt>
                <c:pt idx="4143">
                  <c:v>0.20318472</c:v>
                </c:pt>
                <c:pt idx="4144">
                  <c:v>0.2009088</c:v>
                </c:pt>
                <c:pt idx="4145">
                  <c:v>0.20261574</c:v>
                </c:pt>
                <c:pt idx="4146">
                  <c:v>0.2037537</c:v>
                </c:pt>
                <c:pt idx="4147">
                  <c:v>0.20204676</c:v>
                </c:pt>
                <c:pt idx="4148">
                  <c:v>0.20033982</c:v>
                </c:pt>
                <c:pt idx="4149">
                  <c:v>0.19919205</c:v>
                </c:pt>
                <c:pt idx="4150">
                  <c:v>0.19976103</c:v>
                </c:pt>
                <c:pt idx="4151">
                  <c:v>0.20033982</c:v>
                </c:pt>
                <c:pt idx="4152">
                  <c:v>0.19862307</c:v>
                </c:pt>
                <c:pt idx="4153">
                  <c:v>0.20033982</c:v>
                </c:pt>
                <c:pt idx="4154">
                  <c:v>0.20033982</c:v>
                </c:pt>
                <c:pt idx="4155">
                  <c:v>0.20204676</c:v>
                </c:pt>
                <c:pt idx="4156">
                  <c:v>0.19862307</c:v>
                </c:pt>
                <c:pt idx="4157">
                  <c:v>0.20033982</c:v>
                </c:pt>
                <c:pt idx="4158">
                  <c:v>0.20147778</c:v>
                </c:pt>
                <c:pt idx="4159">
                  <c:v>0.20261574</c:v>
                </c:pt>
                <c:pt idx="4160">
                  <c:v>0.20261574</c:v>
                </c:pt>
                <c:pt idx="4161">
                  <c:v>0.20432268</c:v>
                </c:pt>
                <c:pt idx="4162">
                  <c:v>0.20660841</c:v>
                </c:pt>
                <c:pt idx="4163">
                  <c:v>0.2037537</c:v>
                </c:pt>
                <c:pt idx="4164">
                  <c:v>0.20603943</c:v>
                </c:pt>
                <c:pt idx="4165">
                  <c:v>0.20717739</c:v>
                </c:pt>
                <c:pt idx="4166">
                  <c:v>0.20432268</c:v>
                </c:pt>
                <c:pt idx="4167">
                  <c:v>0.20204676</c:v>
                </c:pt>
                <c:pt idx="4168">
                  <c:v>0.20489166</c:v>
                </c:pt>
                <c:pt idx="4169">
                  <c:v>0.2037537</c:v>
                </c:pt>
                <c:pt idx="4170">
                  <c:v>0.20489166</c:v>
                </c:pt>
                <c:pt idx="4171">
                  <c:v>0.20603943</c:v>
                </c:pt>
                <c:pt idx="4172">
                  <c:v>0.2037537</c:v>
                </c:pt>
                <c:pt idx="4173">
                  <c:v>0.20432268</c:v>
                </c:pt>
                <c:pt idx="4174">
                  <c:v>0.20547045</c:v>
                </c:pt>
                <c:pt idx="4175">
                  <c:v>0.20603943</c:v>
                </c:pt>
                <c:pt idx="4176">
                  <c:v>0.20774637</c:v>
                </c:pt>
                <c:pt idx="4177">
                  <c:v>0.20774637</c:v>
                </c:pt>
                <c:pt idx="4178">
                  <c:v>0.20717739</c:v>
                </c:pt>
                <c:pt idx="4179">
                  <c:v>0.20717739</c:v>
                </c:pt>
                <c:pt idx="4180">
                  <c:v>0.20717739</c:v>
                </c:pt>
                <c:pt idx="4181">
                  <c:v>0.20717739</c:v>
                </c:pt>
                <c:pt idx="4182">
                  <c:v>0.20660841</c:v>
                </c:pt>
                <c:pt idx="4183">
                  <c:v>0.20660841</c:v>
                </c:pt>
                <c:pt idx="4184">
                  <c:v>0.20603943</c:v>
                </c:pt>
                <c:pt idx="4185">
                  <c:v>0.20432268</c:v>
                </c:pt>
                <c:pt idx="4186">
                  <c:v>0.2037537</c:v>
                </c:pt>
                <c:pt idx="4187">
                  <c:v>0.20432268</c:v>
                </c:pt>
                <c:pt idx="4188">
                  <c:v>0.20547045</c:v>
                </c:pt>
                <c:pt idx="4189">
                  <c:v>0.20489166</c:v>
                </c:pt>
                <c:pt idx="4190">
                  <c:v>0.20547045</c:v>
                </c:pt>
                <c:pt idx="4191">
                  <c:v>0.20945331</c:v>
                </c:pt>
                <c:pt idx="4192">
                  <c:v>0.20945331</c:v>
                </c:pt>
                <c:pt idx="4193">
                  <c:v>0.20945331</c:v>
                </c:pt>
                <c:pt idx="4194">
                  <c:v>0.20945331</c:v>
                </c:pt>
                <c:pt idx="4195">
                  <c:v>0.20489166</c:v>
                </c:pt>
                <c:pt idx="4196">
                  <c:v>0.20318472</c:v>
                </c:pt>
                <c:pt idx="4197">
                  <c:v>0.2037537</c:v>
                </c:pt>
                <c:pt idx="4198">
                  <c:v>0.20432268</c:v>
                </c:pt>
                <c:pt idx="4199">
                  <c:v>0.20261574</c:v>
                </c:pt>
                <c:pt idx="4200">
                  <c:v>0.20089899</c:v>
                </c:pt>
                <c:pt idx="4201">
                  <c:v>0.19919205</c:v>
                </c:pt>
                <c:pt idx="4202">
                  <c:v>0.19919205</c:v>
                </c:pt>
                <c:pt idx="4203">
                  <c:v>0.19862307</c:v>
                </c:pt>
                <c:pt idx="4204">
                  <c:v>0.19576836</c:v>
                </c:pt>
                <c:pt idx="4205">
                  <c:v>0.19576836</c:v>
                </c:pt>
                <c:pt idx="4206">
                  <c:v>0.19862307</c:v>
                </c:pt>
                <c:pt idx="4207">
                  <c:v>0.19805409</c:v>
                </c:pt>
                <c:pt idx="4208">
                  <c:v>0.19862307</c:v>
                </c:pt>
                <c:pt idx="4209">
                  <c:v>0.19919205</c:v>
                </c:pt>
                <c:pt idx="4210">
                  <c:v>0.19862307</c:v>
                </c:pt>
                <c:pt idx="4211">
                  <c:v>0.20089899</c:v>
                </c:pt>
                <c:pt idx="4212">
                  <c:v>0.20261574</c:v>
                </c:pt>
                <c:pt idx="4213">
                  <c:v>0.20261574</c:v>
                </c:pt>
                <c:pt idx="4214">
                  <c:v>0.20318472</c:v>
                </c:pt>
                <c:pt idx="4215">
                  <c:v>0.20318472</c:v>
                </c:pt>
                <c:pt idx="4216">
                  <c:v>0.20602962</c:v>
                </c:pt>
                <c:pt idx="4217">
                  <c:v>0.20602962</c:v>
                </c:pt>
                <c:pt idx="4218">
                  <c:v>0.20489166</c:v>
                </c:pt>
                <c:pt idx="4219">
                  <c:v>0.20602962</c:v>
                </c:pt>
                <c:pt idx="4220">
                  <c:v>0.20489166</c:v>
                </c:pt>
                <c:pt idx="4221">
                  <c:v>0.2065986</c:v>
                </c:pt>
                <c:pt idx="4222">
                  <c:v>0.20489166</c:v>
                </c:pt>
                <c:pt idx="4223">
                  <c:v>0.20602962</c:v>
                </c:pt>
                <c:pt idx="4224">
                  <c:v>0.21002229</c:v>
                </c:pt>
                <c:pt idx="4225">
                  <c:v>0.21401496</c:v>
                </c:pt>
                <c:pt idx="4226">
                  <c:v>0.21629088</c:v>
                </c:pt>
                <c:pt idx="4227">
                  <c:v>0.21743865</c:v>
                </c:pt>
                <c:pt idx="4228">
                  <c:v>0.23226156</c:v>
                </c:pt>
                <c:pt idx="4229">
                  <c:v>0.27616131</c:v>
                </c:pt>
                <c:pt idx="4230">
                  <c:v>0.43578963</c:v>
                </c:pt>
                <c:pt idx="4231">
                  <c:v>0.63476586</c:v>
                </c:pt>
                <c:pt idx="4232">
                  <c:v>0.71172531</c:v>
                </c:pt>
                <c:pt idx="4233">
                  <c:v>0.73110987</c:v>
                </c:pt>
                <c:pt idx="4234">
                  <c:v>0.76190346</c:v>
                </c:pt>
                <c:pt idx="4235">
                  <c:v>0.8542548</c:v>
                </c:pt>
                <c:pt idx="4236">
                  <c:v>0.93122406</c:v>
                </c:pt>
                <c:pt idx="4237">
                  <c:v>0.97455483</c:v>
                </c:pt>
                <c:pt idx="4238">
                  <c:v>1.01103822</c:v>
                </c:pt>
                <c:pt idx="4239">
                  <c:v>1.04296977</c:v>
                </c:pt>
                <c:pt idx="4240">
                  <c:v>1.06519923</c:v>
                </c:pt>
                <c:pt idx="4241">
                  <c:v>1.08173889</c:v>
                </c:pt>
                <c:pt idx="4242">
                  <c:v>1.12107699</c:v>
                </c:pt>
                <c:pt idx="4243">
                  <c:v>1.16440776</c:v>
                </c:pt>
                <c:pt idx="4244">
                  <c:v>1.20374586</c:v>
                </c:pt>
                <c:pt idx="4245">
                  <c:v>1.2539142</c:v>
                </c:pt>
                <c:pt idx="4246">
                  <c:v>1.28526696</c:v>
                </c:pt>
                <c:pt idx="4247">
                  <c:v>1.20659076</c:v>
                </c:pt>
                <c:pt idx="4248">
                  <c:v>1.13646888</c:v>
                </c:pt>
                <c:pt idx="4249">
                  <c:v>1.07945316</c:v>
                </c:pt>
                <c:pt idx="4250">
                  <c:v>1.01731662</c:v>
                </c:pt>
                <c:pt idx="4251">
                  <c:v>0.94262328</c:v>
                </c:pt>
                <c:pt idx="4252">
                  <c:v>0.92951712</c:v>
                </c:pt>
                <c:pt idx="4253">
                  <c:v>0.92666241</c:v>
                </c:pt>
                <c:pt idx="4254">
                  <c:v>0.98082342</c:v>
                </c:pt>
                <c:pt idx="4255">
                  <c:v>1.02529215</c:v>
                </c:pt>
                <c:pt idx="4256">
                  <c:v>1.02186846</c:v>
                </c:pt>
                <c:pt idx="4257">
                  <c:v>1.03156074</c:v>
                </c:pt>
                <c:pt idx="4258">
                  <c:v>1.03270851</c:v>
                </c:pt>
                <c:pt idx="4259">
                  <c:v>1.0270089</c:v>
                </c:pt>
                <c:pt idx="4260">
                  <c:v>1.02643011</c:v>
                </c:pt>
                <c:pt idx="4261">
                  <c:v>1.03783914</c:v>
                </c:pt>
                <c:pt idx="4262">
                  <c:v>1.03555341</c:v>
                </c:pt>
                <c:pt idx="4263">
                  <c:v>1.03727016</c:v>
                </c:pt>
                <c:pt idx="4264">
                  <c:v>1.03498443</c:v>
                </c:pt>
                <c:pt idx="4265">
                  <c:v>1.0389771</c:v>
                </c:pt>
                <c:pt idx="4266">
                  <c:v>1.04410773</c:v>
                </c:pt>
                <c:pt idx="4267">
                  <c:v>1.05209307</c:v>
                </c:pt>
                <c:pt idx="4268">
                  <c:v>1.06235433</c:v>
                </c:pt>
                <c:pt idx="4269">
                  <c:v>1.07318457</c:v>
                </c:pt>
                <c:pt idx="4270">
                  <c:v>1.08116991</c:v>
                </c:pt>
                <c:pt idx="4271">
                  <c:v>1.08800748</c:v>
                </c:pt>
                <c:pt idx="4272">
                  <c:v>1.08458379</c:v>
                </c:pt>
                <c:pt idx="4273">
                  <c:v>1.08515277</c:v>
                </c:pt>
                <c:pt idx="4274">
                  <c:v>1.09256913</c:v>
                </c:pt>
                <c:pt idx="4275">
                  <c:v>1.09086219</c:v>
                </c:pt>
                <c:pt idx="4276">
                  <c:v>1.09997568</c:v>
                </c:pt>
                <c:pt idx="4277">
                  <c:v>1.12335291</c:v>
                </c:pt>
                <c:pt idx="4278">
                  <c:v>1.1387448</c:v>
                </c:pt>
                <c:pt idx="4279">
                  <c:v>1.16782164</c:v>
                </c:pt>
                <c:pt idx="4280">
                  <c:v>1.217421</c:v>
                </c:pt>
                <c:pt idx="4281">
                  <c:v>1.22939901</c:v>
                </c:pt>
                <c:pt idx="4282">
                  <c:v>1.26474444</c:v>
                </c:pt>
                <c:pt idx="4283">
                  <c:v>1.27842939</c:v>
                </c:pt>
                <c:pt idx="4284">
                  <c:v>1.30864419</c:v>
                </c:pt>
                <c:pt idx="4285">
                  <c:v>1.26245871</c:v>
                </c:pt>
                <c:pt idx="4286">
                  <c:v>1.24365294</c:v>
                </c:pt>
                <c:pt idx="4287">
                  <c:v>1.21970673</c:v>
                </c:pt>
                <c:pt idx="4288">
                  <c:v>1.13247621</c:v>
                </c:pt>
                <c:pt idx="4289">
                  <c:v>1.02529215</c:v>
                </c:pt>
                <c:pt idx="4290">
                  <c:v>0.9300861</c:v>
                </c:pt>
                <c:pt idx="4291">
                  <c:v>0.86224014</c:v>
                </c:pt>
                <c:pt idx="4292">
                  <c:v>0.78640884</c:v>
                </c:pt>
                <c:pt idx="4293">
                  <c:v>0.71914167</c:v>
                </c:pt>
                <c:pt idx="4294">
                  <c:v>0.67980357</c:v>
                </c:pt>
                <c:pt idx="4295">
                  <c:v>0.46372851</c:v>
                </c:pt>
                <c:pt idx="4296">
                  <c:v>0.20203695</c:v>
                </c:pt>
                <c:pt idx="4297">
                  <c:v>0.04525353</c:v>
                </c:pt>
                <c:pt idx="4298">
                  <c:v>-0.0020601</c:v>
                </c:pt>
                <c:pt idx="4299">
                  <c:v>-0.00434583</c:v>
                </c:pt>
                <c:pt idx="4300">
                  <c:v>-0.00548379</c:v>
                </c:pt>
                <c:pt idx="4301">
                  <c:v>-0.00434583</c:v>
                </c:pt>
                <c:pt idx="4302">
                  <c:v>-0.01175238</c:v>
                </c:pt>
                <c:pt idx="4303">
                  <c:v>-0.01460709</c:v>
                </c:pt>
                <c:pt idx="4304">
                  <c:v>-0.02486835</c:v>
                </c:pt>
                <c:pt idx="4305">
                  <c:v>-0.02543733</c:v>
                </c:pt>
                <c:pt idx="4306">
                  <c:v>-0.02087568</c:v>
                </c:pt>
                <c:pt idx="4307">
                  <c:v>-0.01631403</c:v>
                </c:pt>
                <c:pt idx="4308">
                  <c:v>-0.00775971</c:v>
                </c:pt>
                <c:pt idx="4309">
                  <c:v>0.00021582</c:v>
                </c:pt>
                <c:pt idx="4310">
                  <c:v>0.01560771</c:v>
                </c:pt>
                <c:pt idx="4311">
                  <c:v>0.01503873</c:v>
                </c:pt>
                <c:pt idx="4312">
                  <c:v>0.02758572</c:v>
                </c:pt>
                <c:pt idx="4313">
                  <c:v>0.02758572</c:v>
                </c:pt>
                <c:pt idx="4314">
                  <c:v>0.02758572</c:v>
                </c:pt>
                <c:pt idx="4315">
                  <c:v>0.02758572</c:v>
                </c:pt>
                <c:pt idx="4316">
                  <c:v>0.06863076</c:v>
                </c:pt>
                <c:pt idx="4317">
                  <c:v>0.03271635</c:v>
                </c:pt>
                <c:pt idx="4318">
                  <c:v>0.01960038</c:v>
                </c:pt>
                <c:pt idx="4319">
                  <c:v>0.00420849</c:v>
                </c:pt>
                <c:pt idx="4320">
                  <c:v>0.00021582</c:v>
                </c:pt>
                <c:pt idx="4321">
                  <c:v>0.01162485</c:v>
                </c:pt>
                <c:pt idx="4322">
                  <c:v>0.01846242</c:v>
                </c:pt>
                <c:pt idx="4323">
                  <c:v>0.02130732</c:v>
                </c:pt>
                <c:pt idx="4324">
                  <c:v>0.02245509</c:v>
                </c:pt>
                <c:pt idx="4325">
                  <c:v>0.02986164</c:v>
                </c:pt>
                <c:pt idx="4326">
                  <c:v>0.03784698</c:v>
                </c:pt>
                <c:pt idx="4327">
                  <c:v>0.04525353</c:v>
                </c:pt>
                <c:pt idx="4328">
                  <c:v>0.05266989</c:v>
                </c:pt>
                <c:pt idx="4329">
                  <c:v>0.06064542</c:v>
                </c:pt>
                <c:pt idx="4330">
                  <c:v>0.06919974</c:v>
                </c:pt>
                <c:pt idx="4331">
                  <c:v>0.07889202</c:v>
                </c:pt>
                <c:pt idx="4332">
                  <c:v>0.08857449</c:v>
                </c:pt>
                <c:pt idx="4333">
                  <c:v>0.09712881</c:v>
                </c:pt>
                <c:pt idx="4334">
                  <c:v>0.10739007</c:v>
                </c:pt>
                <c:pt idx="4335">
                  <c:v>0.11765133</c:v>
                </c:pt>
                <c:pt idx="4336">
                  <c:v>0.12734361</c:v>
                </c:pt>
                <c:pt idx="4337">
                  <c:v>0.13646691</c:v>
                </c:pt>
                <c:pt idx="4338">
                  <c:v>0.14444244</c:v>
                </c:pt>
                <c:pt idx="4339">
                  <c:v>0.1518588</c:v>
                </c:pt>
                <c:pt idx="4340">
                  <c:v>0.15983433</c:v>
                </c:pt>
                <c:pt idx="4341">
                  <c:v>0.16496496</c:v>
                </c:pt>
                <c:pt idx="4342">
                  <c:v>0.16212006</c:v>
                </c:pt>
                <c:pt idx="4343">
                  <c:v>0.15698943</c:v>
                </c:pt>
                <c:pt idx="4344">
                  <c:v>0.14843511</c:v>
                </c:pt>
                <c:pt idx="4345">
                  <c:v>0.11651337</c:v>
                </c:pt>
                <c:pt idx="4346">
                  <c:v>0.07717527</c:v>
                </c:pt>
                <c:pt idx="4347">
                  <c:v>0.03499227</c:v>
                </c:pt>
                <c:pt idx="4348">
                  <c:v>-0.00035316</c:v>
                </c:pt>
                <c:pt idx="4349">
                  <c:v>-0.02258262</c:v>
                </c:pt>
                <c:pt idx="4350">
                  <c:v>-0.0322749</c:v>
                </c:pt>
                <c:pt idx="4351">
                  <c:v>-0.03911247</c:v>
                </c:pt>
                <c:pt idx="4352">
                  <c:v>-0.04253616</c:v>
                </c:pt>
                <c:pt idx="4353">
                  <c:v>-0.0442431</c:v>
                </c:pt>
                <c:pt idx="4354">
                  <c:v>-0.0442431</c:v>
                </c:pt>
                <c:pt idx="4355">
                  <c:v>-0.04253616</c:v>
                </c:pt>
                <c:pt idx="4356">
                  <c:v>-0.03911247</c:v>
                </c:pt>
                <c:pt idx="4357">
                  <c:v>-0.0351198</c:v>
                </c:pt>
                <c:pt idx="4358">
                  <c:v>-0.02998917</c:v>
                </c:pt>
                <c:pt idx="4359">
                  <c:v>-0.02543733</c:v>
                </c:pt>
                <c:pt idx="4360">
                  <c:v>-0.0203067</c:v>
                </c:pt>
                <c:pt idx="4361">
                  <c:v>-0.01459728</c:v>
                </c:pt>
                <c:pt idx="4362">
                  <c:v>-0.00832869</c:v>
                </c:pt>
                <c:pt idx="4363">
                  <c:v>0.00079461</c:v>
                </c:pt>
                <c:pt idx="4364">
                  <c:v>0.01446975</c:v>
                </c:pt>
                <c:pt idx="4365">
                  <c:v>0.02130732</c:v>
                </c:pt>
                <c:pt idx="4366">
                  <c:v>0.02758572</c:v>
                </c:pt>
                <c:pt idx="4367">
                  <c:v>0.03385431</c:v>
                </c:pt>
                <c:pt idx="4368">
                  <c:v>0.03955392</c:v>
                </c:pt>
                <c:pt idx="4369">
                  <c:v>0.04639149</c:v>
                </c:pt>
                <c:pt idx="4370">
                  <c:v>0.05323887</c:v>
                </c:pt>
                <c:pt idx="4371">
                  <c:v>0.0612144</c:v>
                </c:pt>
                <c:pt idx="4372">
                  <c:v>0.06863076</c:v>
                </c:pt>
                <c:pt idx="4373">
                  <c:v>0.07603731</c:v>
                </c:pt>
                <c:pt idx="4374">
                  <c:v>0.08516061</c:v>
                </c:pt>
                <c:pt idx="4375">
                  <c:v>0.09256716</c:v>
                </c:pt>
                <c:pt idx="4376">
                  <c:v>0.1005525</c:v>
                </c:pt>
                <c:pt idx="4377">
                  <c:v>0.10909701</c:v>
                </c:pt>
                <c:pt idx="4378">
                  <c:v>0.11594439</c:v>
                </c:pt>
                <c:pt idx="4379">
                  <c:v>0.12278196</c:v>
                </c:pt>
                <c:pt idx="4380">
                  <c:v>0.13133628</c:v>
                </c:pt>
                <c:pt idx="4381">
                  <c:v>0.13817385</c:v>
                </c:pt>
                <c:pt idx="4382">
                  <c:v>0.14501142</c:v>
                </c:pt>
                <c:pt idx="4383">
                  <c:v>0.15071103</c:v>
                </c:pt>
                <c:pt idx="4384">
                  <c:v>0.15812739</c:v>
                </c:pt>
                <c:pt idx="4385">
                  <c:v>0.15869637</c:v>
                </c:pt>
                <c:pt idx="4386">
                  <c:v>0.16496496</c:v>
                </c:pt>
                <c:pt idx="4387">
                  <c:v>0.16439598</c:v>
                </c:pt>
                <c:pt idx="4388">
                  <c:v>0.16610292</c:v>
                </c:pt>
                <c:pt idx="4389">
                  <c:v>0.16781967</c:v>
                </c:pt>
                <c:pt idx="4390">
                  <c:v>0.17066457</c:v>
                </c:pt>
                <c:pt idx="4391">
                  <c:v>0.17238132</c:v>
                </c:pt>
                <c:pt idx="4392">
                  <c:v>0.16725069</c:v>
                </c:pt>
                <c:pt idx="4393">
                  <c:v>0.15869637</c:v>
                </c:pt>
                <c:pt idx="4394">
                  <c:v>0.1455804</c:v>
                </c:pt>
                <c:pt idx="4395">
                  <c:v>0.14615919</c:v>
                </c:pt>
                <c:pt idx="4396">
                  <c:v>0.14957307</c:v>
                </c:pt>
                <c:pt idx="4397">
                  <c:v>0.15527268</c:v>
                </c:pt>
                <c:pt idx="4398">
                  <c:v>0.15128982</c:v>
                </c:pt>
                <c:pt idx="4399">
                  <c:v>0.15071103</c:v>
                </c:pt>
                <c:pt idx="4400">
                  <c:v>0.15413472</c:v>
                </c:pt>
                <c:pt idx="4401">
                  <c:v>0.15812739</c:v>
                </c:pt>
                <c:pt idx="4402">
                  <c:v>0.16838865</c:v>
                </c:pt>
                <c:pt idx="4403">
                  <c:v>0.1757952</c:v>
                </c:pt>
                <c:pt idx="4404">
                  <c:v>0.17181234</c:v>
                </c:pt>
                <c:pt idx="4405">
                  <c:v>0.17408826</c:v>
                </c:pt>
                <c:pt idx="4406">
                  <c:v>0.1729503</c:v>
                </c:pt>
                <c:pt idx="4407">
                  <c:v>0.17636418</c:v>
                </c:pt>
                <c:pt idx="4408">
                  <c:v>0.1757952</c:v>
                </c:pt>
                <c:pt idx="4409">
                  <c:v>0.1757952</c:v>
                </c:pt>
                <c:pt idx="4410">
                  <c:v>0.1820736</c:v>
                </c:pt>
                <c:pt idx="4411">
                  <c:v>0.18092583</c:v>
                </c:pt>
                <c:pt idx="4412">
                  <c:v>0.1820736</c:v>
                </c:pt>
                <c:pt idx="4413">
                  <c:v>0.18434952</c:v>
                </c:pt>
                <c:pt idx="4414">
                  <c:v>0.18321156</c:v>
                </c:pt>
                <c:pt idx="4415">
                  <c:v>0.18548748</c:v>
                </c:pt>
                <c:pt idx="4416">
                  <c:v>0.18720423</c:v>
                </c:pt>
                <c:pt idx="4417">
                  <c:v>0.18777321</c:v>
                </c:pt>
                <c:pt idx="4418">
                  <c:v>0.18891117</c:v>
                </c:pt>
                <c:pt idx="4419">
                  <c:v>0.18948015</c:v>
                </c:pt>
                <c:pt idx="4420">
                  <c:v>0.19118709</c:v>
                </c:pt>
                <c:pt idx="4421">
                  <c:v>0.19004913</c:v>
                </c:pt>
                <c:pt idx="4422">
                  <c:v>0.19004913</c:v>
                </c:pt>
                <c:pt idx="4423">
                  <c:v>0.18948015</c:v>
                </c:pt>
                <c:pt idx="4424">
                  <c:v>0.18891117</c:v>
                </c:pt>
                <c:pt idx="4425">
                  <c:v>0.19004913</c:v>
                </c:pt>
                <c:pt idx="4426">
                  <c:v>0.19290384</c:v>
                </c:pt>
                <c:pt idx="4427">
                  <c:v>0.19631772</c:v>
                </c:pt>
                <c:pt idx="4428">
                  <c:v>0.19232505</c:v>
                </c:pt>
                <c:pt idx="4429">
                  <c:v>0.19118709</c:v>
                </c:pt>
                <c:pt idx="4430">
                  <c:v>0.19347282</c:v>
                </c:pt>
                <c:pt idx="4431">
                  <c:v>0.19745568</c:v>
                </c:pt>
                <c:pt idx="4432">
                  <c:v>0.19745568</c:v>
                </c:pt>
                <c:pt idx="4433">
                  <c:v>0.19745568</c:v>
                </c:pt>
                <c:pt idx="4434">
                  <c:v>0.19745568</c:v>
                </c:pt>
                <c:pt idx="4435">
                  <c:v>0.18947034</c:v>
                </c:pt>
                <c:pt idx="4436">
                  <c:v>0.19346301</c:v>
                </c:pt>
                <c:pt idx="4437">
                  <c:v>0.18833238</c:v>
                </c:pt>
                <c:pt idx="4438">
                  <c:v>0.19174626</c:v>
                </c:pt>
                <c:pt idx="4439">
                  <c:v>0.19403199</c:v>
                </c:pt>
                <c:pt idx="4440">
                  <c:v>0.18947034</c:v>
                </c:pt>
                <c:pt idx="4441">
                  <c:v>0.18833238</c:v>
                </c:pt>
                <c:pt idx="4442">
                  <c:v>0.18718461</c:v>
                </c:pt>
                <c:pt idx="4443">
                  <c:v>0.1906083</c:v>
                </c:pt>
                <c:pt idx="4444">
                  <c:v>0.19231524</c:v>
                </c:pt>
                <c:pt idx="4445">
                  <c:v>0.19231524</c:v>
                </c:pt>
                <c:pt idx="4446">
                  <c:v>0.19174626</c:v>
                </c:pt>
                <c:pt idx="4447">
                  <c:v>0.18833238</c:v>
                </c:pt>
                <c:pt idx="4448">
                  <c:v>0.18547767</c:v>
                </c:pt>
                <c:pt idx="4449">
                  <c:v>0.18661563</c:v>
                </c:pt>
                <c:pt idx="4450">
                  <c:v>0.18775359</c:v>
                </c:pt>
                <c:pt idx="4451">
                  <c:v>0.18604665</c:v>
                </c:pt>
                <c:pt idx="4452">
                  <c:v>0.18775359</c:v>
                </c:pt>
                <c:pt idx="4453">
                  <c:v>0.18661563</c:v>
                </c:pt>
                <c:pt idx="4454">
                  <c:v>0.18433971</c:v>
                </c:pt>
                <c:pt idx="4455">
                  <c:v>0.18320175</c:v>
                </c:pt>
                <c:pt idx="4456">
                  <c:v>0.18661563</c:v>
                </c:pt>
                <c:pt idx="4457">
                  <c:v>0.18833238</c:v>
                </c:pt>
                <c:pt idx="4458">
                  <c:v>0.18661563</c:v>
                </c:pt>
                <c:pt idx="4459">
                  <c:v>0.18661563</c:v>
                </c:pt>
                <c:pt idx="4460">
                  <c:v>0.18775359</c:v>
                </c:pt>
                <c:pt idx="4461">
                  <c:v>0.18661563</c:v>
                </c:pt>
                <c:pt idx="4462">
                  <c:v>0.18661563</c:v>
                </c:pt>
                <c:pt idx="4463">
                  <c:v>0.18490869</c:v>
                </c:pt>
                <c:pt idx="4464">
                  <c:v>0.18604665</c:v>
                </c:pt>
                <c:pt idx="4465">
                  <c:v>0.18890136</c:v>
                </c:pt>
                <c:pt idx="4466">
                  <c:v>0.18775359</c:v>
                </c:pt>
                <c:pt idx="4467">
                  <c:v>0.18490869</c:v>
                </c:pt>
                <c:pt idx="4468">
                  <c:v>0.18661563</c:v>
                </c:pt>
                <c:pt idx="4469">
                  <c:v>0.18547767</c:v>
                </c:pt>
                <c:pt idx="4470">
                  <c:v>0.18377073</c:v>
                </c:pt>
                <c:pt idx="4471">
                  <c:v>0.18547767</c:v>
                </c:pt>
                <c:pt idx="4472">
                  <c:v>0.18377073</c:v>
                </c:pt>
                <c:pt idx="4473">
                  <c:v>0.18433971</c:v>
                </c:pt>
                <c:pt idx="4474">
                  <c:v>0.19003932</c:v>
                </c:pt>
                <c:pt idx="4475">
                  <c:v>0.18718461</c:v>
                </c:pt>
                <c:pt idx="4476">
                  <c:v>0.18775359</c:v>
                </c:pt>
                <c:pt idx="4477">
                  <c:v>0.18718461</c:v>
                </c:pt>
                <c:pt idx="4478">
                  <c:v>0.18718461</c:v>
                </c:pt>
                <c:pt idx="4479">
                  <c:v>0.18833238</c:v>
                </c:pt>
                <c:pt idx="4480">
                  <c:v>0.18775359</c:v>
                </c:pt>
                <c:pt idx="4481">
                  <c:v>0.18775359</c:v>
                </c:pt>
                <c:pt idx="4482">
                  <c:v>0.18661563</c:v>
                </c:pt>
                <c:pt idx="4483">
                  <c:v>0.18833238</c:v>
                </c:pt>
                <c:pt idx="4484">
                  <c:v>0.1906083</c:v>
                </c:pt>
                <c:pt idx="4485">
                  <c:v>0.1906083</c:v>
                </c:pt>
                <c:pt idx="4486">
                  <c:v>0.19003932</c:v>
                </c:pt>
                <c:pt idx="4487">
                  <c:v>0.1906083</c:v>
                </c:pt>
                <c:pt idx="4488">
                  <c:v>0.18890136</c:v>
                </c:pt>
                <c:pt idx="4489">
                  <c:v>0.18775359</c:v>
                </c:pt>
                <c:pt idx="4490">
                  <c:v>0.1906083</c:v>
                </c:pt>
                <c:pt idx="4491">
                  <c:v>0.18947034</c:v>
                </c:pt>
                <c:pt idx="4492">
                  <c:v>0.19003932</c:v>
                </c:pt>
                <c:pt idx="4493">
                  <c:v>0.18775359</c:v>
                </c:pt>
                <c:pt idx="4494">
                  <c:v>0.18547767</c:v>
                </c:pt>
                <c:pt idx="4495">
                  <c:v>0.18833238</c:v>
                </c:pt>
                <c:pt idx="4496">
                  <c:v>0.18833238</c:v>
                </c:pt>
                <c:pt idx="4497">
                  <c:v>0.19003932</c:v>
                </c:pt>
                <c:pt idx="4498">
                  <c:v>0.1906083</c:v>
                </c:pt>
                <c:pt idx="4499">
                  <c:v>0.19003932</c:v>
                </c:pt>
                <c:pt idx="4500">
                  <c:v>0.19174626</c:v>
                </c:pt>
                <c:pt idx="4501">
                  <c:v>0.1906083</c:v>
                </c:pt>
                <c:pt idx="4502">
                  <c:v>0.19174626</c:v>
                </c:pt>
                <c:pt idx="4503">
                  <c:v>0.19117728</c:v>
                </c:pt>
                <c:pt idx="4504">
                  <c:v>0.18604665</c:v>
                </c:pt>
                <c:pt idx="4505">
                  <c:v>0.18775359</c:v>
                </c:pt>
                <c:pt idx="4506">
                  <c:v>0.19117728</c:v>
                </c:pt>
                <c:pt idx="4507">
                  <c:v>0.19403199</c:v>
                </c:pt>
                <c:pt idx="4508">
                  <c:v>0.19460097</c:v>
                </c:pt>
                <c:pt idx="4509">
                  <c:v>0.19403199</c:v>
                </c:pt>
                <c:pt idx="4510">
                  <c:v>0.19630791</c:v>
                </c:pt>
                <c:pt idx="4511">
                  <c:v>0.19346301</c:v>
                </c:pt>
                <c:pt idx="4512">
                  <c:v>0.19403199</c:v>
                </c:pt>
                <c:pt idx="4513">
                  <c:v>0.19573893</c:v>
                </c:pt>
                <c:pt idx="4514">
                  <c:v>0.19630791</c:v>
                </c:pt>
                <c:pt idx="4515">
                  <c:v>0.19801485</c:v>
                </c:pt>
                <c:pt idx="4516">
                  <c:v>0.19573893</c:v>
                </c:pt>
                <c:pt idx="4517">
                  <c:v>0.19858383</c:v>
                </c:pt>
                <c:pt idx="4518">
                  <c:v>0.19630791</c:v>
                </c:pt>
                <c:pt idx="4519">
                  <c:v>0.19516995</c:v>
                </c:pt>
                <c:pt idx="4520">
                  <c:v>0.19573893</c:v>
                </c:pt>
                <c:pt idx="4521">
                  <c:v>0.19687689</c:v>
                </c:pt>
                <c:pt idx="4522">
                  <c:v>0.19630791</c:v>
                </c:pt>
                <c:pt idx="4523">
                  <c:v>0.19801485</c:v>
                </c:pt>
                <c:pt idx="4524">
                  <c:v>0.19573893</c:v>
                </c:pt>
                <c:pt idx="4525">
                  <c:v>0.19744587</c:v>
                </c:pt>
                <c:pt idx="4526">
                  <c:v>0.19744587</c:v>
                </c:pt>
                <c:pt idx="4527">
                  <c:v>0.19801485</c:v>
                </c:pt>
                <c:pt idx="4528">
                  <c:v>0.19630791</c:v>
                </c:pt>
                <c:pt idx="4529">
                  <c:v>0.19916262</c:v>
                </c:pt>
                <c:pt idx="4530">
                  <c:v>0.19858383</c:v>
                </c:pt>
                <c:pt idx="4531">
                  <c:v>0.19801485</c:v>
                </c:pt>
                <c:pt idx="4532">
                  <c:v>0.19744587</c:v>
                </c:pt>
                <c:pt idx="4533">
                  <c:v>0.19687689</c:v>
                </c:pt>
                <c:pt idx="4534">
                  <c:v>0.19687689</c:v>
                </c:pt>
                <c:pt idx="4535">
                  <c:v>0.19687689</c:v>
                </c:pt>
                <c:pt idx="4536">
                  <c:v>0.19916262</c:v>
                </c:pt>
                <c:pt idx="4537">
                  <c:v>0.19916262</c:v>
                </c:pt>
                <c:pt idx="4538">
                  <c:v>0.19916262</c:v>
                </c:pt>
                <c:pt idx="4539">
                  <c:v>0.19801485</c:v>
                </c:pt>
                <c:pt idx="4540">
                  <c:v>0.20030058</c:v>
                </c:pt>
                <c:pt idx="4541">
                  <c:v>0.20030058</c:v>
                </c:pt>
                <c:pt idx="4542">
                  <c:v>0.19687689</c:v>
                </c:pt>
                <c:pt idx="4543">
                  <c:v>0.19858383</c:v>
                </c:pt>
                <c:pt idx="4544">
                  <c:v>0.19858383</c:v>
                </c:pt>
                <c:pt idx="4545">
                  <c:v>0.19744587</c:v>
                </c:pt>
                <c:pt idx="4546">
                  <c:v>0.19916262</c:v>
                </c:pt>
                <c:pt idx="4547">
                  <c:v>0.19916262</c:v>
                </c:pt>
                <c:pt idx="4548">
                  <c:v>0.20086956</c:v>
                </c:pt>
                <c:pt idx="4549">
                  <c:v>0.20429325</c:v>
                </c:pt>
                <c:pt idx="4550">
                  <c:v>0.20770713</c:v>
                </c:pt>
                <c:pt idx="4551">
                  <c:v>0.20770713</c:v>
                </c:pt>
                <c:pt idx="4552">
                  <c:v>0.20770713</c:v>
                </c:pt>
                <c:pt idx="4553">
                  <c:v>0.20770713</c:v>
                </c:pt>
                <c:pt idx="4554">
                  <c:v>0.20770713</c:v>
                </c:pt>
                <c:pt idx="4555">
                  <c:v>0.19915281</c:v>
                </c:pt>
                <c:pt idx="4556">
                  <c:v>0.19743606</c:v>
                </c:pt>
                <c:pt idx="4557">
                  <c:v>0.20029077</c:v>
                </c:pt>
                <c:pt idx="4558">
                  <c:v>0.19972179</c:v>
                </c:pt>
                <c:pt idx="4559">
                  <c:v>0.19972179</c:v>
                </c:pt>
                <c:pt idx="4560">
                  <c:v>0.20142873</c:v>
                </c:pt>
                <c:pt idx="4561">
                  <c:v>0.19801485</c:v>
                </c:pt>
                <c:pt idx="4562">
                  <c:v>0.19686708</c:v>
                </c:pt>
                <c:pt idx="4563">
                  <c:v>0.19972179</c:v>
                </c:pt>
                <c:pt idx="4564">
                  <c:v>0.20085975</c:v>
                </c:pt>
                <c:pt idx="4565">
                  <c:v>0.20142873</c:v>
                </c:pt>
                <c:pt idx="4566">
                  <c:v>0.20199771</c:v>
                </c:pt>
                <c:pt idx="4567">
                  <c:v>0.19915281</c:v>
                </c:pt>
                <c:pt idx="4568">
                  <c:v>0.19972179</c:v>
                </c:pt>
                <c:pt idx="4569">
                  <c:v>0.20029077</c:v>
                </c:pt>
                <c:pt idx="4570">
                  <c:v>0.19801485</c:v>
                </c:pt>
                <c:pt idx="4571">
                  <c:v>0.19915281</c:v>
                </c:pt>
                <c:pt idx="4572">
                  <c:v>0.19972179</c:v>
                </c:pt>
                <c:pt idx="4573">
                  <c:v>0.19972179</c:v>
                </c:pt>
                <c:pt idx="4574">
                  <c:v>0.19743606</c:v>
                </c:pt>
                <c:pt idx="4575">
                  <c:v>0.19402218</c:v>
                </c:pt>
                <c:pt idx="4576">
                  <c:v>0.19516014</c:v>
                </c:pt>
                <c:pt idx="4577">
                  <c:v>0.1962981</c:v>
                </c:pt>
                <c:pt idx="4578">
                  <c:v>0.19801485</c:v>
                </c:pt>
                <c:pt idx="4579">
                  <c:v>0.19858383</c:v>
                </c:pt>
                <c:pt idx="4580">
                  <c:v>0.20142873</c:v>
                </c:pt>
                <c:pt idx="4581">
                  <c:v>0.20029077</c:v>
                </c:pt>
                <c:pt idx="4582">
                  <c:v>0.19858383</c:v>
                </c:pt>
                <c:pt idx="4583">
                  <c:v>0.19972179</c:v>
                </c:pt>
                <c:pt idx="4584">
                  <c:v>0.19915281</c:v>
                </c:pt>
                <c:pt idx="4585">
                  <c:v>0.19915281</c:v>
                </c:pt>
                <c:pt idx="4586">
                  <c:v>0.19801485</c:v>
                </c:pt>
                <c:pt idx="4587">
                  <c:v>0.19972179</c:v>
                </c:pt>
                <c:pt idx="4588">
                  <c:v>0.19801485</c:v>
                </c:pt>
                <c:pt idx="4589">
                  <c:v>0.1962981</c:v>
                </c:pt>
                <c:pt idx="4590">
                  <c:v>0.1962981</c:v>
                </c:pt>
                <c:pt idx="4591">
                  <c:v>0.19516014</c:v>
                </c:pt>
                <c:pt idx="4592">
                  <c:v>0.19686708</c:v>
                </c:pt>
                <c:pt idx="4593">
                  <c:v>0.19743606</c:v>
                </c:pt>
                <c:pt idx="4594">
                  <c:v>0.19801485</c:v>
                </c:pt>
                <c:pt idx="4595">
                  <c:v>0.19801485</c:v>
                </c:pt>
                <c:pt idx="4596">
                  <c:v>0.19915281</c:v>
                </c:pt>
                <c:pt idx="4597">
                  <c:v>0.19915281</c:v>
                </c:pt>
                <c:pt idx="4598">
                  <c:v>0.19516014</c:v>
                </c:pt>
                <c:pt idx="4599">
                  <c:v>0.19743606</c:v>
                </c:pt>
                <c:pt idx="4600">
                  <c:v>0.19801485</c:v>
                </c:pt>
                <c:pt idx="4601">
                  <c:v>0.19915281</c:v>
                </c:pt>
                <c:pt idx="4602">
                  <c:v>0.19858383</c:v>
                </c:pt>
                <c:pt idx="4603">
                  <c:v>0.1962981</c:v>
                </c:pt>
                <c:pt idx="4604">
                  <c:v>0.19743606</c:v>
                </c:pt>
                <c:pt idx="4605">
                  <c:v>0.19858383</c:v>
                </c:pt>
                <c:pt idx="4606">
                  <c:v>0.19743606</c:v>
                </c:pt>
                <c:pt idx="4607">
                  <c:v>0.19231524</c:v>
                </c:pt>
                <c:pt idx="4608">
                  <c:v>0.19059849</c:v>
                </c:pt>
                <c:pt idx="4609">
                  <c:v>0.19516014</c:v>
                </c:pt>
                <c:pt idx="4610">
                  <c:v>0.19288422</c:v>
                </c:pt>
                <c:pt idx="4611">
                  <c:v>0.19686708</c:v>
                </c:pt>
                <c:pt idx="4612">
                  <c:v>0.19516014</c:v>
                </c:pt>
                <c:pt idx="4613">
                  <c:v>0.19915281</c:v>
                </c:pt>
                <c:pt idx="4614">
                  <c:v>0.19686708</c:v>
                </c:pt>
                <c:pt idx="4615">
                  <c:v>0.19858383</c:v>
                </c:pt>
                <c:pt idx="4616">
                  <c:v>0.19858383</c:v>
                </c:pt>
                <c:pt idx="4617">
                  <c:v>0.19572912</c:v>
                </c:pt>
                <c:pt idx="4618">
                  <c:v>0.19743606</c:v>
                </c:pt>
                <c:pt idx="4619">
                  <c:v>0.19801485</c:v>
                </c:pt>
                <c:pt idx="4620">
                  <c:v>0.1934532</c:v>
                </c:pt>
                <c:pt idx="4621">
                  <c:v>0.19459116</c:v>
                </c:pt>
                <c:pt idx="4622">
                  <c:v>0.19972179</c:v>
                </c:pt>
                <c:pt idx="4623">
                  <c:v>0.19858383</c:v>
                </c:pt>
                <c:pt idx="4624">
                  <c:v>0.19972179</c:v>
                </c:pt>
                <c:pt idx="4625">
                  <c:v>0.19743606</c:v>
                </c:pt>
                <c:pt idx="4626">
                  <c:v>0.19858383</c:v>
                </c:pt>
                <c:pt idx="4627">
                  <c:v>0.19858383</c:v>
                </c:pt>
                <c:pt idx="4628">
                  <c:v>0.19459116</c:v>
                </c:pt>
                <c:pt idx="4629">
                  <c:v>0.20085975</c:v>
                </c:pt>
                <c:pt idx="4630">
                  <c:v>0.19801485</c:v>
                </c:pt>
                <c:pt idx="4631">
                  <c:v>0.20085975</c:v>
                </c:pt>
                <c:pt idx="4632">
                  <c:v>0.20256669</c:v>
                </c:pt>
                <c:pt idx="4633">
                  <c:v>0.19858383</c:v>
                </c:pt>
                <c:pt idx="4634">
                  <c:v>0.20371446</c:v>
                </c:pt>
                <c:pt idx="4635">
                  <c:v>0.20029077</c:v>
                </c:pt>
                <c:pt idx="4636">
                  <c:v>0.20199771</c:v>
                </c:pt>
                <c:pt idx="4637">
                  <c:v>0.20313567</c:v>
                </c:pt>
                <c:pt idx="4638">
                  <c:v>0.20485242</c:v>
                </c:pt>
                <c:pt idx="4639">
                  <c:v>0.20142873</c:v>
                </c:pt>
                <c:pt idx="4640">
                  <c:v>0.19858383</c:v>
                </c:pt>
                <c:pt idx="4641">
                  <c:v>0.20371446</c:v>
                </c:pt>
                <c:pt idx="4642">
                  <c:v>0.19572912</c:v>
                </c:pt>
                <c:pt idx="4643">
                  <c:v>0.19972179</c:v>
                </c:pt>
                <c:pt idx="4644">
                  <c:v>0.1962981</c:v>
                </c:pt>
                <c:pt idx="4645">
                  <c:v>0.19801485</c:v>
                </c:pt>
                <c:pt idx="4646">
                  <c:v>0.20029077</c:v>
                </c:pt>
                <c:pt idx="4647">
                  <c:v>0.19972179</c:v>
                </c:pt>
                <c:pt idx="4648">
                  <c:v>0.20142873</c:v>
                </c:pt>
                <c:pt idx="4649">
                  <c:v>0.20029077</c:v>
                </c:pt>
                <c:pt idx="4650">
                  <c:v>0.19972179</c:v>
                </c:pt>
                <c:pt idx="4651">
                  <c:v>0.20029077</c:v>
                </c:pt>
                <c:pt idx="4652">
                  <c:v>0.20313567</c:v>
                </c:pt>
                <c:pt idx="4653">
                  <c:v>0.20029077</c:v>
                </c:pt>
                <c:pt idx="4654">
                  <c:v>0.20142873</c:v>
                </c:pt>
                <c:pt idx="4655">
                  <c:v>0.20313567</c:v>
                </c:pt>
                <c:pt idx="4656">
                  <c:v>0.2054214</c:v>
                </c:pt>
                <c:pt idx="4657">
                  <c:v>0.20085975</c:v>
                </c:pt>
                <c:pt idx="4658">
                  <c:v>0.19801485</c:v>
                </c:pt>
                <c:pt idx="4659">
                  <c:v>0.19801485</c:v>
                </c:pt>
                <c:pt idx="4660">
                  <c:v>0.20029077</c:v>
                </c:pt>
                <c:pt idx="4661">
                  <c:v>0.19972179</c:v>
                </c:pt>
                <c:pt idx="4662">
                  <c:v>0.19858383</c:v>
                </c:pt>
                <c:pt idx="4663">
                  <c:v>0.20029077</c:v>
                </c:pt>
                <c:pt idx="4664">
                  <c:v>0.19801485</c:v>
                </c:pt>
                <c:pt idx="4665">
                  <c:v>0.19858383</c:v>
                </c:pt>
                <c:pt idx="4666">
                  <c:v>0.19516014</c:v>
                </c:pt>
                <c:pt idx="4667">
                  <c:v>0.19972179</c:v>
                </c:pt>
                <c:pt idx="4668">
                  <c:v>0.20029077</c:v>
                </c:pt>
                <c:pt idx="4669">
                  <c:v>0.20199771</c:v>
                </c:pt>
                <c:pt idx="4670">
                  <c:v>0.20199771</c:v>
                </c:pt>
                <c:pt idx="4671">
                  <c:v>0.19686708</c:v>
                </c:pt>
                <c:pt idx="4672">
                  <c:v>0.19915281</c:v>
                </c:pt>
                <c:pt idx="4673">
                  <c:v>0.19231524</c:v>
                </c:pt>
                <c:pt idx="4674">
                  <c:v>0.19402218</c:v>
                </c:pt>
                <c:pt idx="4675">
                  <c:v>0.19572912</c:v>
                </c:pt>
                <c:pt idx="4676">
                  <c:v>0.20029077</c:v>
                </c:pt>
                <c:pt idx="4677">
                  <c:v>0.20029077</c:v>
                </c:pt>
                <c:pt idx="4678">
                  <c:v>0.20029077</c:v>
                </c:pt>
                <c:pt idx="4679">
                  <c:v>0.20029077</c:v>
                </c:pt>
                <c:pt idx="4680">
                  <c:v>0.21282795</c:v>
                </c:pt>
                <c:pt idx="4681">
                  <c:v>0.19173645</c:v>
                </c:pt>
                <c:pt idx="4682">
                  <c:v>0.18718461</c:v>
                </c:pt>
                <c:pt idx="4683">
                  <c:v>0.18889155</c:v>
                </c:pt>
                <c:pt idx="4684">
                  <c:v>0.18946053</c:v>
                </c:pt>
                <c:pt idx="4685">
                  <c:v>0.18946053</c:v>
                </c:pt>
                <c:pt idx="4686">
                  <c:v>0.19002951</c:v>
                </c:pt>
                <c:pt idx="4687">
                  <c:v>0.19231524</c:v>
                </c:pt>
                <c:pt idx="4688">
                  <c:v>0.19516014</c:v>
                </c:pt>
                <c:pt idx="4689">
                  <c:v>0.19402218</c:v>
                </c:pt>
                <c:pt idx="4690">
                  <c:v>0.19516014</c:v>
                </c:pt>
                <c:pt idx="4691">
                  <c:v>0.19402218</c:v>
                </c:pt>
                <c:pt idx="4692">
                  <c:v>0.19402218</c:v>
                </c:pt>
                <c:pt idx="4693">
                  <c:v>0.19516014</c:v>
                </c:pt>
                <c:pt idx="4694">
                  <c:v>0.19231524</c:v>
                </c:pt>
                <c:pt idx="4695">
                  <c:v>0.19743606</c:v>
                </c:pt>
                <c:pt idx="4696">
                  <c:v>0.18718461</c:v>
                </c:pt>
                <c:pt idx="4697">
                  <c:v>0.19288422</c:v>
                </c:pt>
                <c:pt idx="4698">
                  <c:v>0.19116747</c:v>
                </c:pt>
                <c:pt idx="4699">
                  <c:v>0.19116747</c:v>
                </c:pt>
                <c:pt idx="4700">
                  <c:v>0.18832257</c:v>
                </c:pt>
                <c:pt idx="4701">
                  <c:v>0.18832257</c:v>
                </c:pt>
                <c:pt idx="4702">
                  <c:v>0.18718461</c:v>
                </c:pt>
                <c:pt idx="4703">
                  <c:v>0.18832257</c:v>
                </c:pt>
                <c:pt idx="4704">
                  <c:v>0.19288422</c:v>
                </c:pt>
                <c:pt idx="4705">
                  <c:v>0.19173645</c:v>
                </c:pt>
                <c:pt idx="4706">
                  <c:v>0.19116747</c:v>
                </c:pt>
                <c:pt idx="4707">
                  <c:v>0.19686708</c:v>
                </c:pt>
                <c:pt idx="4708">
                  <c:v>0.20142873</c:v>
                </c:pt>
                <c:pt idx="4709">
                  <c:v>0.1934532</c:v>
                </c:pt>
                <c:pt idx="4710">
                  <c:v>0.19801485</c:v>
                </c:pt>
                <c:pt idx="4711">
                  <c:v>0.20142873</c:v>
                </c:pt>
                <c:pt idx="4712">
                  <c:v>0.19972179</c:v>
                </c:pt>
                <c:pt idx="4713">
                  <c:v>0.20142873</c:v>
                </c:pt>
                <c:pt idx="4714">
                  <c:v>0.20029077</c:v>
                </c:pt>
                <c:pt idx="4715">
                  <c:v>0.19231524</c:v>
                </c:pt>
                <c:pt idx="4716">
                  <c:v>0.19801485</c:v>
                </c:pt>
                <c:pt idx="4717">
                  <c:v>0.19173645</c:v>
                </c:pt>
                <c:pt idx="4718">
                  <c:v>0.19459116</c:v>
                </c:pt>
                <c:pt idx="4719">
                  <c:v>0.19572912</c:v>
                </c:pt>
                <c:pt idx="4720">
                  <c:v>0.19459116</c:v>
                </c:pt>
                <c:pt idx="4721">
                  <c:v>0.19858383</c:v>
                </c:pt>
                <c:pt idx="4722">
                  <c:v>0.19686708</c:v>
                </c:pt>
                <c:pt idx="4723">
                  <c:v>0.19288422</c:v>
                </c:pt>
                <c:pt idx="4724">
                  <c:v>0.1934532</c:v>
                </c:pt>
                <c:pt idx="4725">
                  <c:v>0.19116747</c:v>
                </c:pt>
                <c:pt idx="4726">
                  <c:v>0.19516014</c:v>
                </c:pt>
                <c:pt idx="4727">
                  <c:v>0.19459116</c:v>
                </c:pt>
                <c:pt idx="4728">
                  <c:v>0.19402218</c:v>
                </c:pt>
                <c:pt idx="4729">
                  <c:v>0.19002951</c:v>
                </c:pt>
                <c:pt idx="4730">
                  <c:v>0.20712834</c:v>
                </c:pt>
                <c:pt idx="4731">
                  <c:v>0.17406864</c:v>
                </c:pt>
                <c:pt idx="4732">
                  <c:v>0.18946053</c:v>
                </c:pt>
                <c:pt idx="4733">
                  <c:v>0.2054214</c:v>
                </c:pt>
                <c:pt idx="4734">
                  <c:v>0.19173645</c:v>
                </c:pt>
                <c:pt idx="4735">
                  <c:v>0.19459116</c:v>
                </c:pt>
                <c:pt idx="4736">
                  <c:v>0.19972179</c:v>
                </c:pt>
                <c:pt idx="4737">
                  <c:v>0.19858383</c:v>
                </c:pt>
                <c:pt idx="4738">
                  <c:v>0.19801485</c:v>
                </c:pt>
                <c:pt idx="4739">
                  <c:v>0.19858383</c:v>
                </c:pt>
                <c:pt idx="4740">
                  <c:v>0.19743606</c:v>
                </c:pt>
                <c:pt idx="4741">
                  <c:v>0.20029077</c:v>
                </c:pt>
                <c:pt idx="4742">
                  <c:v>0.19459116</c:v>
                </c:pt>
                <c:pt idx="4743">
                  <c:v>0.19801485</c:v>
                </c:pt>
                <c:pt idx="4744">
                  <c:v>0.19572912</c:v>
                </c:pt>
                <c:pt idx="4745">
                  <c:v>0.19459116</c:v>
                </c:pt>
                <c:pt idx="4746">
                  <c:v>0.19686708</c:v>
                </c:pt>
                <c:pt idx="4747">
                  <c:v>0.20313567</c:v>
                </c:pt>
                <c:pt idx="4748">
                  <c:v>0.20712834</c:v>
                </c:pt>
                <c:pt idx="4749">
                  <c:v>0.20712834</c:v>
                </c:pt>
                <c:pt idx="4750">
                  <c:v>0.21055203</c:v>
                </c:pt>
                <c:pt idx="4751">
                  <c:v>0.19915281</c:v>
                </c:pt>
                <c:pt idx="4752">
                  <c:v>0.20428344</c:v>
                </c:pt>
                <c:pt idx="4753">
                  <c:v>0.20142873</c:v>
                </c:pt>
                <c:pt idx="4754">
                  <c:v>0.19402218</c:v>
                </c:pt>
                <c:pt idx="4755">
                  <c:v>0.19516014</c:v>
                </c:pt>
                <c:pt idx="4756">
                  <c:v>0.20485242</c:v>
                </c:pt>
                <c:pt idx="4757">
                  <c:v>0.20485242</c:v>
                </c:pt>
                <c:pt idx="4758">
                  <c:v>0.20029077</c:v>
                </c:pt>
                <c:pt idx="4759">
                  <c:v>0.20199771</c:v>
                </c:pt>
                <c:pt idx="4760">
                  <c:v>0.20313567</c:v>
                </c:pt>
                <c:pt idx="4761">
                  <c:v>0.20085975</c:v>
                </c:pt>
                <c:pt idx="4762">
                  <c:v>0.19972179</c:v>
                </c:pt>
                <c:pt idx="4763">
                  <c:v>0.20142873</c:v>
                </c:pt>
                <c:pt idx="4764">
                  <c:v>0.20029077</c:v>
                </c:pt>
                <c:pt idx="4765">
                  <c:v>0.19572912</c:v>
                </c:pt>
                <c:pt idx="4766">
                  <c:v>0.19858383</c:v>
                </c:pt>
                <c:pt idx="4767">
                  <c:v>0.20199771</c:v>
                </c:pt>
                <c:pt idx="4768">
                  <c:v>0.19743606</c:v>
                </c:pt>
                <c:pt idx="4769">
                  <c:v>0.20029077</c:v>
                </c:pt>
                <c:pt idx="4770">
                  <c:v>0.1962981</c:v>
                </c:pt>
                <c:pt idx="4771">
                  <c:v>0.19972179</c:v>
                </c:pt>
                <c:pt idx="4772">
                  <c:v>0.20029077</c:v>
                </c:pt>
                <c:pt idx="4773">
                  <c:v>0.20085975</c:v>
                </c:pt>
                <c:pt idx="4774">
                  <c:v>0.20085975</c:v>
                </c:pt>
                <c:pt idx="4775">
                  <c:v>0.20256669</c:v>
                </c:pt>
                <c:pt idx="4776">
                  <c:v>0.20599038</c:v>
                </c:pt>
                <c:pt idx="4777">
                  <c:v>0.20599038</c:v>
                </c:pt>
                <c:pt idx="4778">
                  <c:v>0.20256669</c:v>
                </c:pt>
                <c:pt idx="4779">
                  <c:v>0.20313567</c:v>
                </c:pt>
                <c:pt idx="4780">
                  <c:v>0.20485242</c:v>
                </c:pt>
                <c:pt idx="4781">
                  <c:v>0.20256669</c:v>
                </c:pt>
                <c:pt idx="4782">
                  <c:v>0.20599038</c:v>
                </c:pt>
                <c:pt idx="4783">
                  <c:v>0.20655936</c:v>
                </c:pt>
                <c:pt idx="4784">
                  <c:v>0.20712834</c:v>
                </c:pt>
                <c:pt idx="4785">
                  <c:v>0.2082663</c:v>
                </c:pt>
                <c:pt idx="4786">
                  <c:v>0.20941407</c:v>
                </c:pt>
                <c:pt idx="4787">
                  <c:v>0.2082663</c:v>
                </c:pt>
                <c:pt idx="4788">
                  <c:v>0.2082663</c:v>
                </c:pt>
                <c:pt idx="4789">
                  <c:v>0.2082663</c:v>
                </c:pt>
                <c:pt idx="4790">
                  <c:v>0.20769732</c:v>
                </c:pt>
                <c:pt idx="4791">
                  <c:v>0.20712834</c:v>
                </c:pt>
                <c:pt idx="4792">
                  <c:v>0.20941407</c:v>
                </c:pt>
                <c:pt idx="4793">
                  <c:v>0.20998305</c:v>
                </c:pt>
                <c:pt idx="4794">
                  <c:v>0.21282795</c:v>
                </c:pt>
                <c:pt idx="4795">
                  <c:v>0.21282795</c:v>
                </c:pt>
                <c:pt idx="4796">
                  <c:v>0.21112101</c:v>
                </c:pt>
                <c:pt idx="4797">
                  <c:v>0.20769732</c:v>
                </c:pt>
                <c:pt idx="4798">
                  <c:v>0.21055203</c:v>
                </c:pt>
                <c:pt idx="4799">
                  <c:v>0.21282795</c:v>
                </c:pt>
                <c:pt idx="4800">
                  <c:v>0.21112101</c:v>
                </c:pt>
                <c:pt idx="4801">
                  <c:v>0.21967533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1</c:v>
                </c:pt>
                <c:pt idx="1">
                  <c:v>0.00499993072785922</c:v>
                </c:pt>
                <c:pt idx="2">
                  <c:v>0.0119997535120876</c:v>
                </c:pt>
                <c:pt idx="3">
                  <c:v>0.0209995136613552</c:v>
                </c:pt>
                <c:pt idx="4">
                  <c:v>0.0299993016234834</c:v>
                </c:pt>
                <c:pt idx="5">
                  <c:v>0.0389990225598872</c:v>
                </c:pt>
                <c:pt idx="6">
                  <c:v>0.0479987650801886</c:v>
                </c:pt>
                <c:pt idx="7">
                  <c:v>0.0579986452435542</c:v>
                </c:pt>
                <c:pt idx="8">
                  <c:v>0.0669985879173202</c:v>
                </c:pt>
                <c:pt idx="9">
                  <c:v>0.0759984541382345</c:v>
                </c:pt>
                <c:pt idx="10">
                  <c:v>0.0839981766701181</c:v>
                </c:pt>
                <c:pt idx="11">
                  <c:v>0.092997970946181</c:v>
                </c:pt>
                <c:pt idx="12">
                  <c:v>0.100997807903746</c:v>
                </c:pt>
                <c:pt idx="13">
                  <c:v>0.109997637769724</c:v>
                </c:pt>
                <c:pt idx="14">
                  <c:v>0.118997484393423</c:v>
                </c:pt>
                <c:pt idx="15">
                  <c:v>0.126997305377878</c:v>
                </c:pt>
                <c:pt idx="16">
                  <c:v>0.135996978000027</c:v>
                </c:pt>
                <c:pt idx="17">
                  <c:v>0.143996563148499</c:v>
                </c:pt>
                <c:pt idx="18">
                  <c:v>0.151996321536816</c:v>
                </c:pt>
                <c:pt idx="19">
                  <c:v>0.160996169167607</c:v>
                </c:pt>
                <c:pt idx="20">
                  <c:v>0.168996168911423</c:v>
                </c:pt>
                <c:pt idx="21">
                  <c:v>0.176995854346517</c:v>
                </c:pt>
                <c:pt idx="22">
                  <c:v>0.185995696443781</c:v>
                </c:pt>
                <c:pt idx="23">
                  <c:v>0.193995527010797</c:v>
                </c:pt>
                <c:pt idx="24">
                  <c:v>0.201995420325716</c:v>
                </c:pt>
                <c:pt idx="25">
                  <c:v>0.209995178279774</c:v>
                </c:pt>
                <c:pt idx="26">
                  <c:v>0.218995053838482</c:v>
                </c:pt>
                <c:pt idx="27">
                  <c:v>0.226994852595704</c:v>
                </c:pt>
                <c:pt idx="28">
                  <c:v>0.234994766381818</c:v>
                </c:pt>
                <c:pt idx="29">
                  <c:v>0.24299450754515</c:v>
                </c:pt>
                <c:pt idx="30">
                  <c:v>0.251994427664583</c:v>
                </c:pt>
                <c:pt idx="31">
                  <c:v>0.259994179717995</c:v>
                </c:pt>
                <c:pt idx="32">
                  <c:v>0.267994082820608</c:v>
                </c:pt>
                <c:pt idx="33">
                  <c:v>0.276993851155653</c:v>
                </c:pt>
                <c:pt idx="34">
                  <c:v>0.284993701381389</c:v>
                </c:pt>
                <c:pt idx="35">
                  <c:v>0.292993553141071</c:v>
                </c:pt>
                <c:pt idx="36">
                  <c:v>0.301993324956782</c:v>
                </c:pt>
                <c:pt idx="37">
                  <c:v>0.309993185919023</c:v>
                </c:pt>
                <c:pt idx="38">
                  <c:v>0.317993029668329</c:v>
                </c:pt>
                <c:pt idx="39">
                  <c:v>0.326992812423295</c:v>
                </c:pt>
                <c:pt idx="40">
                  <c:v>0.334992639152159</c:v>
                </c:pt>
                <c:pt idx="41">
                  <c:v>0.343992445769797</c:v>
                </c:pt>
                <c:pt idx="42">
                  <c:v>0.351992268617522</c:v>
                </c:pt>
                <c:pt idx="43">
                  <c:v>0.359992103428645</c:v>
                </c:pt>
                <c:pt idx="44">
                  <c:v>0.368991928822734</c:v>
                </c:pt>
                <c:pt idx="45">
                  <c:v>0.376991775005942</c:v>
                </c:pt>
                <c:pt idx="46">
                  <c:v>0.384991610802594</c:v>
                </c:pt>
                <c:pt idx="47">
                  <c:v>0.393991435609116</c:v>
                </c:pt>
                <c:pt idx="48">
                  <c:v>0.401991266811645</c:v>
                </c:pt>
                <c:pt idx="49">
                  <c:v>0.409991083851504</c:v>
                </c:pt>
                <c:pt idx="50">
                  <c:v>0.418990891394781</c:v>
                </c:pt>
                <c:pt idx="51">
                  <c:v>0.426990723322148</c:v>
                </c:pt>
                <c:pt idx="52">
                  <c:v>0.434990537422947</c:v>
                </c:pt>
                <c:pt idx="53">
                  <c:v>0.443990335820238</c:v>
                </c:pt>
                <c:pt idx="54">
                  <c:v>0.451990160706301</c:v>
                </c:pt>
                <c:pt idx="55">
                  <c:v>0.459989998109275</c:v>
                </c:pt>
                <c:pt idx="56">
                  <c:v>0.468989807292649</c:v>
                </c:pt>
                <c:pt idx="57">
                  <c:v>0.47698963767787</c:v>
                </c:pt>
                <c:pt idx="58">
                  <c:v>0.485989447882741</c:v>
                </c:pt>
                <c:pt idx="59">
                  <c:v>0.493989271843749</c:v>
                </c:pt>
                <c:pt idx="60">
                  <c:v>0.50198909086128</c:v>
                </c:pt>
                <c:pt idx="61">
                  <c:v>0.510988886515718</c:v>
                </c:pt>
                <c:pt idx="62">
                  <c:v>0.518988713703759</c:v>
                </c:pt>
                <c:pt idx="63">
                  <c:v>0.526988538589822</c:v>
                </c:pt>
                <c:pt idx="64">
                  <c:v>0.535988356268564</c:v>
                </c:pt>
                <c:pt idx="65">
                  <c:v>0.543988191796727</c:v>
                </c:pt>
                <c:pt idx="66">
                  <c:v>0.551988019534976</c:v>
                </c:pt>
                <c:pt idx="67">
                  <c:v>0.560987831774616</c:v>
                </c:pt>
                <c:pt idx="68">
                  <c:v>0.568987664786316</c:v>
                </c:pt>
                <c:pt idx="69">
                  <c:v>0.576987502634089</c:v>
                </c:pt>
                <c:pt idx="70">
                  <c:v>0.585987310998291</c:v>
                </c:pt>
                <c:pt idx="71">
                  <c:v>0.593987140837544</c:v>
                </c:pt>
                <c:pt idx="72">
                  <c:v>0.601986973036323</c:v>
                </c:pt>
                <c:pt idx="73">
                  <c:v>0.610986784056418</c:v>
                </c:pt>
                <c:pt idx="74">
                  <c:v>0.618986613713487</c:v>
                </c:pt>
                <c:pt idx="75">
                  <c:v>0.627986431192206</c:v>
                </c:pt>
                <c:pt idx="76">
                  <c:v>0.635986271078209</c:v>
                </c:pt>
                <c:pt idx="77">
                  <c:v>0.643986113340468</c:v>
                </c:pt>
                <c:pt idx="78">
                  <c:v>0.652985940977753</c:v>
                </c:pt>
                <c:pt idx="79">
                  <c:v>0.660985788025581</c:v>
                </c:pt>
                <c:pt idx="80">
                  <c:v>0.668985627558035</c:v>
                </c:pt>
                <c:pt idx="81">
                  <c:v>0.67798544463638</c:v>
                </c:pt>
                <c:pt idx="82">
                  <c:v>0.685985292287993</c:v>
                </c:pt>
                <c:pt idx="83">
                  <c:v>0.693985144642078</c:v>
                </c:pt>
                <c:pt idx="84">
                  <c:v>0.70298497042733</c:v>
                </c:pt>
                <c:pt idx="85">
                  <c:v>0.710984823120537</c:v>
                </c:pt>
                <c:pt idx="86">
                  <c:v>0.718984680270306</c:v>
                </c:pt>
                <c:pt idx="87">
                  <c:v>0.727984508878371</c:v>
                </c:pt>
                <c:pt idx="88">
                  <c:v>0.73598435114063</c:v>
                </c:pt>
                <c:pt idx="89">
                  <c:v>0.743984186131159</c:v>
                </c:pt>
                <c:pt idx="90">
                  <c:v>0.752983992233594</c:v>
                </c:pt>
                <c:pt idx="91">
                  <c:v>0.760983817304376</c:v>
                </c:pt>
                <c:pt idx="92">
                  <c:v>0.768983644950984</c:v>
                </c:pt>
                <c:pt idx="93">
                  <c:v>0.777983447739887</c:v>
                </c:pt>
                <c:pt idx="94">
                  <c:v>0.793983087276092</c:v>
                </c:pt>
                <c:pt idx="95">
                  <c:v>0.802982884620633</c:v>
                </c:pt>
                <c:pt idx="96">
                  <c:v>0.810982711808673</c:v>
                </c:pt>
                <c:pt idx="97">
                  <c:v>0.819982513452067</c:v>
                </c:pt>
                <c:pt idx="98">
                  <c:v>0.827982342835676</c:v>
                </c:pt>
                <c:pt idx="99">
                  <c:v>0.835982189018884</c:v>
                </c:pt>
                <c:pt idx="100">
                  <c:v>0.843982047832586</c:v>
                </c:pt>
                <c:pt idx="101">
                  <c:v>0.852981907377501</c:v>
                </c:pt>
                <c:pt idx="102">
                  <c:v>0.860981776529701</c:v>
                </c:pt>
                <c:pt idx="103">
                  <c:v>0.868981643919126</c:v>
                </c:pt>
                <c:pt idx="104">
                  <c:v>0.877981481518509</c:v>
                </c:pt>
                <c:pt idx="105">
                  <c:v>0.885981324831179</c:v>
                </c:pt>
                <c:pt idx="106">
                  <c:v>0.893981180475075</c:v>
                </c:pt>
                <c:pt idx="107">
                  <c:v>0.901981040860484</c:v>
                </c:pt>
                <c:pt idx="108">
                  <c:v>0.908980922777262</c:v>
                </c:pt>
                <c:pt idx="109">
                  <c:v>0.910980889564295</c:v>
                </c:pt>
                <c:pt idx="110">
                  <c:v>0.910980889564295</c:v>
                </c:pt>
                <c:pt idx="111">
                  <c:v>0.910980889564295</c:v>
                </c:pt>
                <c:pt idx="112">
                  <c:v>0.910980889564295</c:v>
                </c:pt>
                <c:pt idx="113">
                  <c:v>0.913980847890901</c:v>
                </c:pt>
                <c:pt idx="114">
                  <c:v>0.921980730115361</c:v>
                </c:pt>
                <c:pt idx="115">
                  <c:v>0.929980626366255</c:v>
                </c:pt>
                <c:pt idx="116">
                  <c:v>0.93898050602083</c:v>
                </c:pt>
                <c:pt idx="117">
                  <c:v>0.94698039103188</c:v>
                </c:pt>
                <c:pt idx="118">
                  <c:v>0.954980273937229</c:v>
                </c:pt>
                <c:pt idx="119">
                  <c:v>0.963980143138955</c:v>
                </c:pt>
                <c:pt idx="120">
                  <c:v>0.972980014113048</c:v>
                </c:pt>
                <c:pt idx="121">
                  <c:v>0.980979906053503</c:v>
                </c:pt>
                <c:pt idx="122">
                  <c:v>0.997979690395591</c:v>
                </c:pt>
                <c:pt idx="123">
                  <c:v>1.00597958693073</c:v>
                </c:pt>
                <c:pt idx="124">
                  <c:v>1.01397947624281</c:v>
                </c:pt>
                <c:pt idx="125">
                  <c:v>1.02297935188411</c:v>
                </c:pt>
                <c:pt idx="126">
                  <c:v>1.03097923913006</c:v>
                </c:pt>
                <c:pt idx="127">
                  <c:v>1.03897911784359</c:v>
                </c:pt>
                <c:pt idx="128">
                  <c:v>1.04697899213509</c:v>
                </c:pt>
                <c:pt idx="129">
                  <c:v>1.05597885325518</c:v>
                </c:pt>
                <c:pt idx="130">
                  <c:v>1.06397873204559</c:v>
                </c:pt>
                <c:pt idx="131">
                  <c:v>1.07297859316568</c:v>
                </c:pt>
                <c:pt idx="132">
                  <c:v>1.08097847187921</c:v>
                </c:pt>
                <c:pt idx="133">
                  <c:v>1.08897835501109</c:v>
                </c:pt>
                <c:pt idx="134">
                  <c:v>1.09797821856381</c:v>
                </c:pt>
                <c:pt idx="135">
                  <c:v>1.10597808811499</c:v>
                </c:pt>
                <c:pt idx="136">
                  <c:v>1.11397795397253</c:v>
                </c:pt>
                <c:pt idx="137">
                  <c:v>1.12297780022919</c:v>
                </c:pt>
                <c:pt idx="138">
                  <c:v>1.13097766209547</c:v>
                </c:pt>
                <c:pt idx="139">
                  <c:v>1.13897752867974</c:v>
                </c:pt>
                <c:pt idx="140">
                  <c:v>1.14797738901335</c:v>
                </c:pt>
                <c:pt idx="141">
                  <c:v>1.15597726540936</c:v>
                </c:pt>
                <c:pt idx="142">
                  <c:v>1.16397715071967</c:v>
                </c:pt>
                <c:pt idx="143">
                  <c:v>1.17297703480054</c:v>
                </c:pt>
                <c:pt idx="144">
                  <c:v>1.18097693755924</c:v>
                </c:pt>
                <c:pt idx="145">
                  <c:v>1.18897683955919</c:v>
                </c:pt>
                <c:pt idx="146">
                  <c:v>1.19797672451536</c:v>
                </c:pt>
                <c:pt idx="147">
                  <c:v>1.20597662679156</c:v>
                </c:pt>
                <c:pt idx="148">
                  <c:v>1.21397654416952</c:v>
                </c:pt>
                <c:pt idx="149">
                  <c:v>1.22197646947043</c:v>
                </c:pt>
                <c:pt idx="150">
                  <c:v>1.23097638611138</c:v>
                </c:pt>
                <c:pt idx="151">
                  <c:v>1.23897630965223</c:v>
                </c:pt>
                <c:pt idx="152">
                  <c:v>1.24697623392386</c:v>
                </c:pt>
                <c:pt idx="153">
                  <c:v>1.25497615994707</c:v>
                </c:pt>
                <c:pt idx="154">
                  <c:v>1.2639760805291</c:v>
                </c:pt>
                <c:pt idx="155">
                  <c:v>1.2719760082834</c:v>
                </c:pt>
                <c:pt idx="156">
                  <c:v>1.27997592899039</c:v>
                </c:pt>
                <c:pt idx="157">
                  <c:v>1.28897583696634</c:v>
                </c:pt>
                <c:pt idx="158">
                  <c:v>1.29697574387914</c:v>
                </c:pt>
                <c:pt idx="159">
                  <c:v>1.30497564041428</c:v>
                </c:pt>
                <c:pt idx="160">
                  <c:v>1.31297549344622</c:v>
                </c:pt>
                <c:pt idx="161">
                  <c:v>1.32197531717297</c:v>
                </c:pt>
                <c:pt idx="162">
                  <c:v>1.32997515502074</c:v>
                </c:pt>
                <c:pt idx="163">
                  <c:v>1.33797491955487</c:v>
                </c:pt>
                <c:pt idx="164">
                  <c:v>1.34697465694066</c:v>
                </c:pt>
                <c:pt idx="165">
                  <c:v>1.3549743982163</c:v>
                </c:pt>
                <c:pt idx="166">
                  <c:v>1.36297415125808</c:v>
                </c:pt>
                <c:pt idx="167">
                  <c:v>1.37097389944905</c:v>
                </c:pt>
                <c:pt idx="168">
                  <c:v>1.37997361964277</c:v>
                </c:pt>
                <c:pt idx="169">
                  <c:v>1.38797338267474</c:v>
                </c:pt>
                <c:pt idx="170">
                  <c:v>1.39597313020057</c:v>
                </c:pt>
                <c:pt idx="171">
                  <c:v>1.40397287617102</c:v>
                </c:pt>
                <c:pt idx="172">
                  <c:v>1.41297258104953</c:v>
                </c:pt>
                <c:pt idx="173">
                  <c:v>1.42097231223458</c:v>
                </c:pt>
                <c:pt idx="174">
                  <c:v>1.42897203138382</c:v>
                </c:pt>
                <c:pt idx="175">
                  <c:v>1.43797170641314</c:v>
                </c:pt>
                <c:pt idx="176">
                  <c:v>1.44597141074749</c:v>
                </c:pt>
                <c:pt idx="177">
                  <c:v>1.45397111938757</c:v>
                </c:pt>
                <c:pt idx="178">
                  <c:v>1.46297078770838</c:v>
                </c:pt>
                <c:pt idx="179">
                  <c:v>1.47097047819958</c:v>
                </c:pt>
                <c:pt idx="180">
                  <c:v>1.47897015978457</c:v>
                </c:pt>
                <c:pt idx="181">
                  <c:v>1.48796980156768</c:v>
                </c:pt>
                <c:pt idx="182">
                  <c:v>1.49596948140624</c:v>
                </c:pt>
                <c:pt idx="183">
                  <c:v>1.50396913745946</c:v>
                </c:pt>
                <c:pt idx="184">
                  <c:v>1.51196879596826</c:v>
                </c:pt>
                <c:pt idx="185">
                  <c:v>1.52096841381988</c:v>
                </c:pt>
                <c:pt idx="186">
                  <c:v>1.52896806987311</c:v>
                </c:pt>
                <c:pt idx="187">
                  <c:v>1.53696772514905</c:v>
                </c:pt>
                <c:pt idx="188">
                  <c:v>1.54596733893687</c:v>
                </c:pt>
                <c:pt idx="189">
                  <c:v>1.55396699421281</c:v>
                </c:pt>
                <c:pt idx="190">
                  <c:v>1.56196666131058</c:v>
                </c:pt>
                <c:pt idx="191">
                  <c:v>1.56996633196534</c:v>
                </c:pt>
                <c:pt idx="192">
                  <c:v>1.57896595845275</c:v>
                </c:pt>
                <c:pt idx="193">
                  <c:v>1.58696561837919</c:v>
                </c:pt>
                <c:pt idx="194">
                  <c:v>1.59496529433364</c:v>
                </c:pt>
                <c:pt idx="195">
                  <c:v>1.60396493947237</c:v>
                </c:pt>
                <c:pt idx="196">
                  <c:v>1.61196462205318</c:v>
                </c:pt>
                <c:pt idx="197">
                  <c:v>1.61996431254438</c:v>
                </c:pt>
                <c:pt idx="198">
                  <c:v>1.6279639928824</c:v>
                </c:pt>
                <c:pt idx="199">
                  <c:v>1.63696364011038</c:v>
                </c:pt>
                <c:pt idx="200">
                  <c:v>1.64496333146072</c:v>
                </c:pt>
                <c:pt idx="201">
                  <c:v>1.65296303302766</c:v>
                </c:pt>
                <c:pt idx="202">
                  <c:v>1.66196270026875</c:v>
                </c:pt>
                <c:pt idx="203">
                  <c:v>1.6699624046031</c:v>
                </c:pt>
                <c:pt idx="204">
                  <c:v>1.67796210496279</c:v>
                </c:pt>
                <c:pt idx="205">
                  <c:v>1.68596184567666</c:v>
                </c:pt>
                <c:pt idx="206">
                  <c:v>1.69496151237723</c:v>
                </c:pt>
                <c:pt idx="207">
                  <c:v>1.70296122882912</c:v>
                </c:pt>
                <c:pt idx="208">
                  <c:v>1.71096095967068</c:v>
                </c:pt>
                <c:pt idx="209">
                  <c:v>1.7189606692633</c:v>
                </c:pt>
                <c:pt idx="210">
                  <c:v>1.72796033012559</c:v>
                </c:pt>
                <c:pt idx="211">
                  <c:v>1.73596003445994</c:v>
                </c:pt>
                <c:pt idx="212">
                  <c:v>1.74395972495114</c:v>
                </c:pt>
                <c:pt idx="213">
                  <c:v>1.75195940466477</c:v>
                </c:pt>
                <c:pt idx="214">
                  <c:v>1.76095903529075</c:v>
                </c:pt>
                <c:pt idx="215">
                  <c:v>1.7689586772188</c:v>
                </c:pt>
                <c:pt idx="216">
                  <c:v>1.77695831596933</c:v>
                </c:pt>
                <c:pt idx="217">
                  <c:v>1.78495796512627</c:v>
                </c:pt>
                <c:pt idx="218">
                  <c:v>1.79395758529042</c:v>
                </c:pt>
                <c:pt idx="219">
                  <c:v>1.80195725251554</c:v>
                </c:pt>
                <c:pt idx="220">
                  <c:v>1.8099569293491</c:v>
                </c:pt>
                <c:pt idx="221">
                  <c:v>1.81795659962367</c:v>
                </c:pt>
                <c:pt idx="222">
                  <c:v>1.82695621122561</c:v>
                </c:pt>
                <c:pt idx="223">
                  <c:v>1.83495585999015</c:v>
                </c:pt>
                <c:pt idx="224">
                  <c:v>1.84295550416045</c:v>
                </c:pt>
                <c:pt idx="225">
                  <c:v>1.85095515187751</c:v>
                </c:pt>
                <c:pt idx="226">
                  <c:v>1.85995471630565</c:v>
                </c:pt>
                <c:pt idx="227">
                  <c:v>1.86795432541284</c:v>
                </c:pt>
                <c:pt idx="228">
                  <c:v>1.87595393933602</c:v>
                </c:pt>
                <c:pt idx="229">
                  <c:v>1.88395356806631</c:v>
                </c:pt>
                <c:pt idx="230">
                  <c:v>1.89095324108321</c:v>
                </c:pt>
                <c:pt idx="231">
                  <c:v>1.89195319187594</c:v>
                </c:pt>
                <c:pt idx="232">
                  <c:v>1.89195319187594</c:v>
                </c:pt>
                <c:pt idx="233">
                  <c:v>1.89195319187594</c:v>
                </c:pt>
                <c:pt idx="234">
                  <c:v>1.89395309743729</c:v>
                </c:pt>
                <c:pt idx="235">
                  <c:v>1.90095277257629</c:v>
                </c:pt>
                <c:pt idx="236">
                  <c:v>1.90895238320029</c:v>
                </c:pt>
                <c:pt idx="237">
                  <c:v>1.91695199629999</c:v>
                </c:pt>
                <c:pt idx="238">
                  <c:v>1.92595154984323</c:v>
                </c:pt>
                <c:pt idx="239">
                  <c:v>1.93395119018427</c:v>
                </c:pt>
                <c:pt idx="240">
                  <c:v>1.94195084507125</c:v>
                </c:pt>
                <c:pt idx="241">
                  <c:v>1.95095045783976</c:v>
                </c:pt>
                <c:pt idx="242">
                  <c:v>1.95895011647756</c:v>
                </c:pt>
                <c:pt idx="243">
                  <c:v>1.9669497905442</c:v>
                </c:pt>
                <c:pt idx="244">
                  <c:v>1.97594937452876</c:v>
                </c:pt>
                <c:pt idx="245">
                  <c:v>1.98394901619256</c:v>
                </c:pt>
                <c:pt idx="246">
                  <c:v>1.99194865693068</c:v>
                </c:pt>
                <c:pt idx="247">
                  <c:v>1.99994829168956</c:v>
                </c:pt>
                <c:pt idx="248">
                  <c:v>2.0089479022693</c:v>
                </c:pt>
                <c:pt idx="249">
                  <c:v>2.0169475762099</c:v>
                </c:pt>
                <c:pt idx="250">
                  <c:v>2.02494728258145</c:v>
                </c:pt>
                <c:pt idx="251">
                  <c:v>2.03294698197359</c:v>
                </c:pt>
                <c:pt idx="252">
                  <c:v>2.04094670205802</c:v>
                </c:pt>
                <c:pt idx="253">
                  <c:v>2.04994636794699</c:v>
                </c:pt>
                <c:pt idx="254">
                  <c:v>2.05794606746016</c:v>
                </c:pt>
                <c:pt idx="255">
                  <c:v>2.06594573481263</c:v>
                </c:pt>
                <c:pt idx="256">
                  <c:v>2.07394537223504</c:v>
                </c:pt>
                <c:pt idx="257">
                  <c:v>2.08294496433526</c:v>
                </c:pt>
                <c:pt idx="258">
                  <c:v>2.09094460175767</c:v>
                </c:pt>
                <c:pt idx="259">
                  <c:v>2.09894425039136</c:v>
                </c:pt>
                <c:pt idx="260">
                  <c:v>2.10694390657404</c:v>
                </c:pt>
                <c:pt idx="261">
                  <c:v>2.11594352760357</c:v>
                </c:pt>
                <c:pt idx="262">
                  <c:v>2.13194289847376</c:v>
                </c:pt>
                <c:pt idx="263">
                  <c:v>2.13994258390885</c:v>
                </c:pt>
                <c:pt idx="264">
                  <c:v>2.14894221382294</c:v>
                </c:pt>
                <c:pt idx="265">
                  <c:v>2.15694185442872</c:v>
                </c:pt>
                <c:pt idx="266">
                  <c:v>2.16494147884199</c:v>
                </c:pt>
                <c:pt idx="267">
                  <c:v>2.17294108629112</c:v>
                </c:pt>
                <c:pt idx="268">
                  <c:v>2.18194064358146</c:v>
                </c:pt>
                <c:pt idx="269">
                  <c:v>2.18994025750463</c:v>
                </c:pt>
                <c:pt idx="270">
                  <c:v>2.19793987920709</c:v>
                </c:pt>
                <c:pt idx="271">
                  <c:v>2.20593949395287</c:v>
                </c:pt>
                <c:pt idx="272">
                  <c:v>2.21393910181684</c:v>
                </c:pt>
                <c:pt idx="273">
                  <c:v>2.22293865536008</c:v>
                </c:pt>
                <c:pt idx="274">
                  <c:v>2.2309382910523</c:v>
                </c:pt>
                <c:pt idx="275">
                  <c:v>2.23893790373994</c:v>
                </c:pt>
                <c:pt idx="276">
                  <c:v>2.24693752896454</c:v>
                </c:pt>
                <c:pt idx="277">
                  <c:v>2.25593709924537</c:v>
                </c:pt>
                <c:pt idx="278">
                  <c:v>2.26393672878233</c:v>
                </c:pt>
                <c:pt idx="279">
                  <c:v>2.27193641915069</c:v>
                </c:pt>
                <c:pt idx="280">
                  <c:v>2.28093604520865</c:v>
                </c:pt>
                <c:pt idx="281">
                  <c:v>2.28893570706348</c:v>
                </c:pt>
                <c:pt idx="282">
                  <c:v>2.29693540293518</c:v>
                </c:pt>
                <c:pt idx="283">
                  <c:v>2.30493509022482</c:v>
                </c:pt>
                <c:pt idx="284">
                  <c:v>2.31393471628278</c:v>
                </c:pt>
                <c:pt idx="285">
                  <c:v>2.32193437155872</c:v>
                </c:pt>
                <c:pt idx="286">
                  <c:v>2.32993399691847</c:v>
                </c:pt>
                <c:pt idx="287">
                  <c:v>2.33793359153918</c:v>
                </c:pt>
                <c:pt idx="288">
                  <c:v>2.34693314617695</c:v>
                </c:pt>
                <c:pt idx="289">
                  <c:v>2.35493275265725</c:v>
                </c:pt>
                <c:pt idx="290">
                  <c:v>2.3629323560849</c:v>
                </c:pt>
                <c:pt idx="291">
                  <c:v>2.37093199057689</c:v>
                </c:pt>
                <c:pt idx="292">
                  <c:v>2.37993155885993</c:v>
                </c:pt>
                <c:pt idx="293">
                  <c:v>2.38793117620482</c:v>
                </c:pt>
                <c:pt idx="294">
                  <c:v>2.39593077907617</c:v>
                </c:pt>
                <c:pt idx="295">
                  <c:v>2.40493031268808</c:v>
                </c:pt>
                <c:pt idx="296">
                  <c:v>2.41292991722715</c:v>
                </c:pt>
                <c:pt idx="297">
                  <c:v>2.4209295471671</c:v>
                </c:pt>
                <c:pt idx="298">
                  <c:v>2.42892918232613</c:v>
                </c:pt>
                <c:pt idx="299">
                  <c:v>2.43792880191281</c:v>
                </c:pt>
                <c:pt idx="300">
                  <c:v>2.44592846016354</c:v>
                </c:pt>
                <c:pt idx="301">
                  <c:v>2.45392810722514</c:v>
                </c:pt>
                <c:pt idx="302">
                  <c:v>2.46192774902107</c:v>
                </c:pt>
                <c:pt idx="303">
                  <c:v>2.4709273700506</c:v>
                </c:pt>
                <c:pt idx="304">
                  <c:v>2.47892702791406</c:v>
                </c:pt>
                <c:pt idx="305">
                  <c:v>2.48692673762563</c:v>
                </c:pt>
                <c:pt idx="306">
                  <c:v>2.49492643858925</c:v>
                </c:pt>
                <c:pt idx="307">
                  <c:v>2.50392613346223</c:v>
                </c:pt>
                <c:pt idx="308">
                  <c:v>2.51192586235318</c:v>
                </c:pt>
                <c:pt idx="309">
                  <c:v>2.51992555798133</c:v>
                </c:pt>
                <c:pt idx="310">
                  <c:v>2.52792521623207</c:v>
                </c:pt>
                <c:pt idx="311">
                  <c:v>2.53692480202702</c:v>
                </c:pt>
                <c:pt idx="312">
                  <c:v>2.54492440475923</c:v>
                </c:pt>
                <c:pt idx="313">
                  <c:v>2.55292394000313</c:v>
                </c:pt>
                <c:pt idx="314">
                  <c:v>2.56092338927665</c:v>
                </c:pt>
                <c:pt idx="315">
                  <c:v>2.56892285513423</c:v>
                </c:pt>
                <c:pt idx="316">
                  <c:v>2.57792222946975</c:v>
                </c:pt>
                <c:pt idx="317">
                  <c:v>2.5859215962433</c:v>
                </c:pt>
                <c:pt idx="318">
                  <c:v>2.59392089893267</c:v>
                </c:pt>
                <c:pt idx="319">
                  <c:v>2.60192019682074</c:v>
                </c:pt>
                <c:pt idx="320">
                  <c:v>2.6109194313104</c:v>
                </c:pt>
                <c:pt idx="321">
                  <c:v>2.61891871861487</c:v>
                </c:pt>
                <c:pt idx="322">
                  <c:v>2.6269179702599</c:v>
                </c:pt>
                <c:pt idx="323">
                  <c:v>2.63591713906874</c:v>
                </c:pt>
                <c:pt idx="324">
                  <c:v>2.64391636955888</c:v>
                </c:pt>
                <c:pt idx="325">
                  <c:v>2.65191556855437</c:v>
                </c:pt>
                <c:pt idx="326">
                  <c:v>2.65991474205996</c:v>
                </c:pt>
                <c:pt idx="327">
                  <c:v>2.66891387309031</c:v>
                </c:pt>
                <c:pt idx="328">
                  <c:v>2.67691309950827</c:v>
                </c:pt>
                <c:pt idx="329">
                  <c:v>2.68491232047995</c:v>
                </c:pt>
                <c:pt idx="330">
                  <c:v>2.69291154145162</c:v>
                </c:pt>
                <c:pt idx="331">
                  <c:v>2.70191069395693</c:v>
                </c:pt>
                <c:pt idx="332">
                  <c:v>2.70990991278377</c:v>
                </c:pt>
                <c:pt idx="333">
                  <c:v>2.71790911985958</c:v>
                </c:pt>
                <c:pt idx="334">
                  <c:v>2.72590831925019</c:v>
                </c:pt>
                <c:pt idx="335">
                  <c:v>2.73490740764278</c:v>
                </c:pt>
                <c:pt idx="336">
                  <c:v>2.74290659015516</c:v>
                </c:pt>
                <c:pt idx="337">
                  <c:v>2.75090580702958</c:v>
                </c:pt>
                <c:pt idx="338">
                  <c:v>2.75890501154778</c:v>
                </c:pt>
                <c:pt idx="339">
                  <c:v>2.76790413448317</c:v>
                </c:pt>
                <c:pt idx="340">
                  <c:v>2.77590333387377</c:v>
                </c:pt>
                <c:pt idx="341">
                  <c:v>2.78390253878572</c:v>
                </c:pt>
                <c:pt idx="342">
                  <c:v>2.79190174625464</c:v>
                </c:pt>
                <c:pt idx="343">
                  <c:v>2.80090083017042</c:v>
                </c:pt>
                <c:pt idx="344">
                  <c:v>2.80890002164026</c:v>
                </c:pt>
                <c:pt idx="345">
                  <c:v>2.81689923636422</c:v>
                </c:pt>
                <c:pt idx="346">
                  <c:v>2.82589837697217</c:v>
                </c:pt>
                <c:pt idx="347">
                  <c:v>2.8338975864052</c:v>
                </c:pt>
                <c:pt idx="348">
                  <c:v>2.84189679505289</c:v>
                </c:pt>
                <c:pt idx="349">
                  <c:v>2.84989604478693</c:v>
                </c:pt>
                <c:pt idx="350">
                  <c:v>2.85889516596712</c:v>
                </c:pt>
                <c:pt idx="351">
                  <c:v>2.86689437932106</c:v>
                </c:pt>
                <c:pt idx="352">
                  <c:v>2.87489364635528</c:v>
                </c:pt>
                <c:pt idx="353">
                  <c:v>2.88289289072559</c:v>
                </c:pt>
                <c:pt idx="354">
                  <c:v>2.89089214427917</c:v>
                </c:pt>
                <c:pt idx="355">
                  <c:v>2.89389187911091</c:v>
                </c:pt>
                <c:pt idx="356">
                  <c:v>2.89389187911091</c:v>
                </c:pt>
                <c:pt idx="357">
                  <c:v>2.89389187911091</c:v>
                </c:pt>
                <c:pt idx="358">
                  <c:v>2.89389187911091</c:v>
                </c:pt>
                <c:pt idx="359">
                  <c:v>2.8958916946863</c:v>
                </c:pt>
                <c:pt idx="360">
                  <c:v>2.9038910025279</c:v>
                </c:pt>
                <c:pt idx="361">
                  <c:v>2.91189031879239</c:v>
                </c:pt>
                <c:pt idx="362">
                  <c:v>2.92088957201415</c:v>
                </c:pt>
                <c:pt idx="363">
                  <c:v>2.92888894841293</c:v>
                </c:pt>
                <c:pt idx="364">
                  <c:v>2.93788824842969</c:v>
                </c:pt>
                <c:pt idx="365">
                  <c:v>2.94588760621216</c:v>
                </c:pt>
                <c:pt idx="366">
                  <c:v>2.95488693281085</c:v>
                </c:pt>
                <c:pt idx="367">
                  <c:v>2.96288630274259</c:v>
                </c:pt>
                <c:pt idx="368">
                  <c:v>2.97188553148513</c:v>
                </c:pt>
                <c:pt idx="369">
                  <c:v>2.97988484500869</c:v>
                </c:pt>
                <c:pt idx="370">
                  <c:v>2.98788410370319</c:v>
                </c:pt>
                <c:pt idx="371">
                  <c:v>2.99688336761093</c:v>
                </c:pt>
                <c:pt idx="372">
                  <c:v>3.00488271811932</c:v>
                </c:pt>
                <c:pt idx="373">
                  <c:v>3.01288206559961</c:v>
                </c:pt>
                <c:pt idx="374">
                  <c:v>3.02188132990909</c:v>
                </c:pt>
                <c:pt idx="375">
                  <c:v>3.02988070159197</c:v>
                </c:pt>
                <c:pt idx="376">
                  <c:v>3.03788007327485</c:v>
                </c:pt>
                <c:pt idx="377">
                  <c:v>3.04687936995723</c:v>
                </c:pt>
                <c:pt idx="378">
                  <c:v>3.05487873866172</c:v>
                </c:pt>
                <c:pt idx="379">
                  <c:v>3.06287810561093</c:v>
                </c:pt>
                <c:pt idx="380">
                  <c:v>3.07187739520614</c:v>
                </c:pt>
                <c:pt idx="381">
                  <c:v>3.07987676828818</c:v>
                </c:pt>
                <c:pt idx="382">
                  <c:v>3.08787609672855</c:v>
                </c:pt>
                <c:pt idx="383">
                  <c:v>3.09687527617705</c:v>
                </c:pt>
                <c:pt idx="384">
                  <c:v>3.10487453430121</c:v>
                </c:pt>
                <c:pt idx="385">
                  <c:v>3.11287378499105</c:v>
                </c:pt>
                <c:pt idx="386">
                  <c:v>3.12187292277478</c:v>
                </c:pt>
                <c:pt idx="387">
                  <c:v>3.12987223483427</c:v>
                </c:pt>
                <c:pt idx="388">
                  <c:v>3.1388714894718</c:v>
                </c:pt>
                <c:pt idx="389">
                  <c:v>3.14687082332861</c:v>
                </c:pt>
                <c:pt idx="390">
                  <c:v>3.15487017703554</c:v>
                </c:pt>
                <c:pt idx="391">
                  <c:v>3.16386945970638</c:v>
                </c:pt>
                <c:pt idx="392">
                  <c:v>3.17186882560125</c:v>
                </c:pt>
                <c:pt idx="393">
                  <c:v>3.17986819518247</c:v>
                </c:pt>
                <c:pt idx="394">
                  <c:v>3.18886749930722</c:v>
                </c:pt>
                <c:pt idx="395">
                  <c:v>3.19686684035183</c:v>
                </c:pt>
                <c:pt idx="396">
                  <c:v>3.2048661716837</c:v>
                </c:pt>
                <c:pt idx="397">
                  <c:v>3.21386543056048</c:v>
                </c:pt>
                <c:pt idx="398">
                  <c:v>3.22186476801606</c:v>
                </c:pt>
                <c:pt idx="399">
                  <c:v>3.22986410043064</c:v>
                </c:pt>
                <c:pt idx="400">
                  <c:v>3.23786345537931</c:v>
                </c:pt>
                <c:pt idx="401">
                  <c:v>3.24686272969657</c:v>
                </c:pt>
                <c:pt idx="402">
                  <c:v>3.25486207717687</c:v>
                </c:pt>
                <c:pt idx="403">
                  <c:v>3.26286141696643</c:v>
                </c:pt>
                <c:pt idx="404">
                  <c:v>3.27186067443147</c:v>
                </c:pt>
                <c:pt idx="405">
                  <c:v>3.27986001026881</c:v>
                </c:pt>
                <c:pt idx="406">
                  <c:v>3.28785936946583</c:v>
                </c:pt>
                <c:pt idx="407">
                  <c:v>3.29685865411849</c:v>
                </c:pt>
                <c:pt idx="408">
                  <c:v>3.30485801437541</c:v>
                </c:pt>
                <c:pt idx="409">
                  <c:v>3.31285738220256</c:v>
                </c:pt>
                <c:pt idx="410">
                  <c:v>3.32185667100811</c:v>
                </c:pt>
                <c:pt idx="411">
                  <c:v>3.32985604723255</c:v>
                </c:pt>
                <c:pt idx="412">
                  <c:v>3.33785541084001</c:v>
                </c:pt>
                <c:pt idx="413">
                  <c:v>3.34685471164017</c:v>
                </c:pt>
                <c:pt idx="414">
                  <c:v>3.3548540722502</c:v>
                </c:pt>
                <c:pt idx="415">
                  <c:v>3.36285342861655</c:v>
                </c:pt>
                <c:pt idx="416">
                  <c:v>3.37185271505049</c:v>
                </c:pt>
                <c:pt idx="417">
                  <c:v>3.38785147481167</c:v>
                </c:pt>
                <c:pt idx="418">
                  <c:v>3.39685077893642</c:v>
                </c:pt>
                <c:pt idx="419">
                  <c:v>3.40485015219324</c:v>
                </c:pt>
                <c:pt idx="420">
                  <c:v>3.41284954607548</c:v>
                </c:pt>
                <c:pt idx="421">
                  <c:v>3.42184887440243</c:v>
                </c:pt>
                <c:pt idx="422">
                  <c:v>3.42984827974546</c:v>
                </c:pt>
                <c:pt idx="423">
                  <c:v>3.43784769559657</c:v>
                </c:pt>
                <c:pt idx="424">
                  <c:v>3.44684703367498</c:v>
                </c:pt>
                <c:pt idx="425">
                  <c:v>3.4548464502008</c:v>
                </c:pt>
                <c:pt idx="426">
                  <c:v>3.46384579360264</c:v>
                </c:pt>
                <c:pt idx="427">
                  <c:v>3.47184520030682</c:v>
                </c:pt>
                <c:pt idx="428">
                  <c:v>3.47984461176272</c:v>
                </c:pt>
                <c:pt idx="429">
                  <c:v>3.48884395516455</c:v>
                </c:pt>
                <c:pt idx="430">
                  <c:v>3.49684337152173</c:v>
                </c:pt>
                <c:pt idx="431">
                  <c:v>3.50484279191965</c:v>
                </c:pt>
                <c:pt idx="432">
                  <c:v>3.51384214740861</c:v>
                </c:pt>
                <c:pt idx="433">
                  <c:v>3.52184158449186</c:v>
                </c:pt>
                <c:pt idx="434">
                  <c:v>3.52984101259529</c:v>
                </c:pt>
                <c:pt idx="435">
                  <c:v>3.53884033938613</c:v>
                </c:pt>
                <c:pt idx="436">
                  <c:v>3.54683973978194</c:v>
                </c:pt>
                <c:pt idx="437">
                  <c:v>3.55483913521005</c:v>
                </c:pt>
                <c:pt idx="438">
                  <c:v>3.56383844634895</c:v>
                </c:pt>
                <c:pt idx="439">
                  <c:v>3.57183784229191</c:v>
                </c:pt>
                <c:pt idx="440">
                  <c:v>3.57983723342107</c:v>
                </c:pt>
                <c:pt idx="441">
                  <c:v>3.5888365371551</c:v>
                </c:pt>
                <c:pt idx="442">
                  <c:v>3.59683593857616</c:v>
                </c:pt>
                <c:pt idx="443">
                  <c:v>3.60483531567209</c:v>
                </c:pt>
                <c:pt idx="444">
                  <c:v>3.61283467804616</c:v>
                </c:pt>
                <c:pt idx="445">
                  <c:v>3.62183394376085</c:v>
                </c:pt>
                <c:pt idx="446">
                  <c:v>3.62983328892079</c:v>
                </c:pt>
                <c:pt idx="447">
                  <c:v>3.63783262205668</c:v>
                </c:pt>
                <c:pt idx="448">
                  <c:v>3.64683186553412</c:v>
                </c:pt>
                <c:pt idx="449">
                  <c:v>3.6548311983094</c:v>
                </c:pt>
                <c:pt idx="450">
                  <c:v>3.66283050853661</c:v>
                </c:pt>
                <c:pt idx="451">
                  <c:v>3.67182974793528</c:v>
                </c:pt>
                <c:pt idx="452">
                  <c:v>3.67982907890606</c:v>
                </c:pt>
                <c:pt idx="453">
                  <c:v>3.68782838398991</c:v>
                </c:pt>
                <c:pt idx="454">
                  <c:v>3.69682761970831</c:v>
                </c:pt>
                <c:pt idx="455">
                  <c:v>3.70482691518954</c:v>
                </c:pt>
                <c:pt idx="456">
                  <c:v>3.7128261771118</c:v>
                </c:pt>
                <c:pt idx="457">
                  <c:v>3.72182537847126</c:v>
                </c:pt>
                <c:pt idx="458">
                  <c:v>3.72982466241709</c:v>
                </c:pt>
                <c:pt idx="459">
                  <c:v>3.73782394393233</c:v>
                </c:pt>
                <c:pt idx="460">
                  <c:v>3.74682313057665</c:v>
                </c:pt>
                <c:pt idx="461">
                  <c:v>3.75482238679811</c:v>
                </c:pt>
                <c:pt idx="462">
                  <c:v>3.76282161786911</c:v>
                </c:pt>
                <c:pt idx="463">
                  <c:v>3.77082088584805</c:v>
                </c:pt>
                <c:pt idx="464">
                  <c:v>3.77982005615057</c:v>
                </c:pt>
                <c:pt idx="465">
                  <c:v>3.78781933672987</c:v>
                </c:pt>
                <c:pt idx="466">
                  <c:v>3.79581861899342</c:v>
                </c:pt>
                <c:pt idx="467">
                  <c:v>3.80481782807662</c:v>
                </c:pt>
                <c:pt idx="468">
                  <c:v>3.81281715705963</c:v>
                </c:pt>
                <c:pt idx="469">
                  <c:v>3.82081647897134</c:v>
                </c:pt>
                <c:pt idx="470">
                  <c:v>3.82981576994739</c:v>
                </c:pt>
                <c:pt idx="471">
                  <c:v>3.83781511635726</c:v>
                </c:pt>
                <c:pt idx="472">
                  <c:v>3.84581446401587</c:v>
                </c:pt>
                <c:pt idx="473">
                  <c:v>3.85481375794635</c:v>
                </c:pt>
                <c:pt idx="474">
                  <c:v>3.86281313973778</c:v>
                </c:pt>
                <c:pt idx="475">
                  <c:v>3.87081253327623</c:v>
                </c:pt>
                <c:pt idx="476">
                  <c:v>3.87881195669549</c:v>
                </c:pt>
                <c:pt idx="477">
                  <c:v>3.88781128981147</c:v>
                </c:pt>
                <c:pt idx="478">
                  <c:v>3.89581068455277</c:v>
                </c:pt>
                <c:pt idx="479">
                  <c:v>3.90381008682754</c:v>
                </c:pt>
                <c:pt idx="480">
                  <c:v>3.90481001294162</c:v>
                </c:pt>
                <c:pt idx="481">
                  <c:v>3.90481001294162</c:v>
                </c:pt>
                <c:pt idx="482">
                  <c:v>3.90780976596774</c:v>
                </c:pt>
                <c:pt idx="483">
                  <c:v>3.91580911825407</c:v>
                </c:pt>
                <c:pt idx="484">
                  <c:v>3.92380847851099</c:v>
                </c:pt>
                <c:pt idx="485">
                  <c:v>3.93280777185108</c:v>
                </c:pt>
                <c:pt idx="486">
                  <c:v>3.94080711629624</c:v>
                </c:pt>
                <c:pt idx="487">
                  <c:v>3.94880648095994</c:v>
                </c:pt>
                <c:pt idx="488">
                  <c:v>3.95780577469365</c:v>
                </c:pt>
                <c:pt idx="489">
                  <c:v>3.96680504721457</c:v>
                </c:pt>
                <c:pt idx="490">
                  <c:v>3.97480439647694</c:v>
                </c:pt>
                <c:pt idx="491">
                  <c:v>3.98280375602737</c:v>
                </c:pt>
                <c:pt idx="492">
                  <c:v>3.99180305349502</c:v>
                </c:pt>
                <c:pt idx="493">
                  <c:v>3.99980242849835</c:v>
                </c:pt>
                <c:pt idx="494">
                  <c:v>4.0078018392766</c:v>
                </c:pt>
                <c:pt idx="495">
                  <c:v>4.0158012655421</c:v>
                </c:pt>
                <c:pt idx="496">
                  <c:v>4.0248006202789</c:v>
                </c:pt>
                <c:pt idx="497">
                  <c:v>4.03280005138351</c:v>
                </c:pt>
                <c:pt idx="498">
                  <c:v>4.04079951562641</c:v>
                </c:pt>
                <c:pt idx="499">
                  <c:v>4.04979891289967</c:v>
                </c:pt>
                <c:pt idx="500">
                  <c:v>4.05779835839861</c:v>
                </c:pt>
                <c:pt idx="501">
                  <c:v>4.06579779448761</c:v>
                </c:pt>
                <c:pt idx="502">
                  <c:v>4.07479716529909</c:v>
                </c:pt>
                <c:pt idx="503">
                  <c:v>4.08279661079803</c:v>
                </c:pt>
                <c:pt idx="504">
                  <c:v>4.09079608884754</c:v>
                </c:pt>
                <c:pt idx="505">
                  <c:v>4.09979549138114</c:v>
                </c:pt>
                <c:pt idx="506">
                  <c:v>4.10779496479508</c:v>
                </c:pt>
                <c:pt idx="507">
                  <c:v>4.11579443339203</c:v>
                </c:pt>
                <c:pt idx="508">
                  <c:v>4.12479383556359</c:v>
                </c:pt>
                <c:pt idx="509">
                  <c:v>4.13279330399959</c:v>
                </c:pt>
                <c:pt idx="510">
                  <c:v>4.14079279030985</c:v>
                </c:pt>
                <c:pt idx="511">
                  <c:v>4.14979219591639</c:v>
                </c:pt>
                <c:pt idx="512">
                  <c:v>4.15779167619643</c:v>
                </c:pt>
                <c:pt idx="513">
                  <c:v>4.16579116913075</c:v>
                </c:pt>
                <c:pt idx="514">
                  <c:v>4.17479059779724</c:v>
                </c:pt>
                <c:pt idx="515">
                  <c:v>4.18279009387075</c:v>
                </c:pt>
                <c:pt idx="516">
                  <c:v>4.19078956278951</c:v>
                </c:pt>
                <c:pt idx="517">
                  <c:v>4.1997889811444</c:v>
                </c:pt>
                <c:pt idx="518">
                  <c:v>4.20778844490242</c:v>
                </c:pt>
                <c:pt idx="519">
                  <c:v>4.21578789940607</c:v>
                </c:pt>
                <c:pt idx="520">
                  <c:v>4.22378733150931</c:v>
                </c:pt>
                <c:pt idx="521">
                  <c:v>4.23278666787205</c:v>
                </c:pt>
                <c:pt idx="522">
                  <c:v>4.24078606792592</c:v>
                </c:pt>
                <c:pt idx="523">
                  <c:v>4.24878545283782</c:v>
                </c:pt>
                <c:pt idx="524">
                  <c:v>4.25778476125322</c:v>
                </c:pt>
                <c:pt idx="525">
                  <c:v>4.26578415238237</c:v>
                </c:pt>
                <c:pt idx="526">
                  <c:v>4.27378354798212</c:v>
                </c:pt>
                <c:pt idx="527">
                  <c:v>4.28278286164518</c:v>
                </c:pt>
                <c:pt idx="528">
                  <c:v>4.29078224517118</c:v>
                </c:pt>
                <c:pt idx="529">
                  <c:v>4.29878163146741</c:v>
                </c:pt>
                <c:pt idx="530">
                  <c:v>4.30778091730784</c:v>
                </c:pt>
                <c:pt idx="531">
                  <c:v>4.31578026228912</c:v>
                </c:pt>
                <c:pt idx="532">
                  <c:v>4.32377960315451</c:v>
                </c:pt>
                <c:pt idx="533">
                  <c:v>4.33277888958846</c:v>
                </c:pt>
                <c:pt idx="534">
                  <c:v>4.34077825477995</c:v>
                </c:pt>
                <c:pt idx="535">
                  <c:v>4.34877760582198</c:v>
                </c:pt>
                <c:pt idx="536">
                  <c:v>4.35777689047463</c:v>
                </c:pt>
                <c:pt idx="537">
                  <c:v>4.36577623187761</c:v>
                </c:pt>
                <c:pt idx="538">
                  <c:v>4.37377535857782</c:v>
                </c:pt>
                <c:pt idx="539">
                  <c:v>4.38177460083573</c:v>
                </c:pt>
                <c:pt idx="540">
                  <c:v>4.39077408204079</c:v>
                </c:pt>
                <c:pt idx="541">
                  <c:v>4.39877343823001</c:v>
                </c:pt>
                <c:pt idx="542">
                  <c:v>4.40677244535947</c:v>
                </c:pt>
                <c:pt idx="543">
                  <c:v>4.41577166668127</c:v>
                </c:pt>
                <c:pt idx="544">
                  <c:v>4.4237710255248</c:v>
                </c:pt>
                <c:pt idx="545">
                  <c:v>4.43177039580696</c:v>
                </c:pt>
                <c:pt idx="546">
                  <c:v>4.44076959339536</c:v>
                </c:pt>
                <c:pt idx="547">
                  <c:v>4.44876867072932</c:v>
                </c:pt>
                <c:pt idx="548">
                  <c:v>4.45676794455187</c:v>
                </c:pt>
                <c:pt idx="549">
                  <c:v>4.46576721126947</c:v>
                </c:pt>
                <c:pt idx="550">
                  <c:v>4.47376652351205</c:v>
                </c:pt>
                <c:pt idx="551">
                  <c:v>4.48176610123354</c:v>
                </c:pt>
                <c:pt idx="552">
                  <c:v>4.49076561300749</c:v>
                </c:pt>
                <c:pt idx="553">
                  <c:v>4.4987649468643</c:v>
                </c:pt>
                <c:pt idx="554">
                  <c:v>4.50676450968014</c:v>
                </c:pt>
                <c:pt idx="555">
                  <c:v>4.51576373512896</c:v>
                </c:pt>
                <c:pt idx="556">
                  <c:v>4.52376303689629</c:v>
                </c:pt>
                <c:pt idx="557">
                  <c:v>4.53176240103198</c:v>
                </c:pt>
                <c:pt idx="558">
                  <c:v>4.54076162730489</c:v>
                </c:pt>
                <c:pt idx="559">
                  <c:v>4.54876091386368</c:v>
                </c:pt>
                <c:pt idx="560">
                  <c:v>4.55676020060892</c:v>
                </c:pt>
                <c:pt idx="561">
                  <c:v>4.56475949182182</c:v>
                </c:pt>
                <c:pt idx="562">
                  <c:v>4.57375871809472</c:v>
                </c:pt>
                <c:pt idx="563">
                  <c:v>4.58175804055169</c:v>
                </c:pt>
                <c:pt idx="564">
                  <c:v>4.58975737296627</c:v>
                </c:pt>
                <c:pt idx="565">
                  <c:v>4.59875664168761</c:v>
                </c:pt>
                <c:pt idx="566">
                  <c:v>4.60675599787684</c:v>
                </c:pt>
                <c:pt idx="567">
                  <c:v>4.61475536042719</c:v>
                </c:pt>
                <c:pt idx="568">
                  <c:v>4.6237546043119</c:v>
                </c:pt>
                <c:pt idx="569">
                  <c:v>4.63175388282999</c:v>
                </c:pt>
                <c:pt idx="570">
                  <c:v>4.63975321145127</c:v>
                </c:pt>
                <c:pt idx="571">
                  <c:v>4.64775257117835</c:v>
                </c:pt>
                <c:pt idx="572">
                  <c:v>4.65675182823979</c:v>
                </c:pt>
                <c:pt idx="573">
                  <c:v>4.66475116389721</c:v>
                </c:pt>
                <c:pt idx="574">
                  <c:v>4.67375044040698</c:v>
                </c:pt>
                <c:pt idx="575">
                  <c:v>4.68174976049957</c:v>
                </c:pt>
                <c:pt idx="576">
                  <c:v>4.68974909597703</c:v>
                </c:pt>
                <c:pt idx="577">
                  <c:v>4.69874834859162</c:v>
                </c:pt>
                <c:pt idx="578">
                  <c:v>4.70674768981543</c:v>
                </c:pt>
                <c:pt idx="579">
                  <c:v>4.71474702060562</c:v>
                </c:pt>
                <c:pt idx="580">
                  <c:v>4.72374626815087</c:v>
                </c:pt>
                <c:pt idx="581">
                  <c:v>4.7317455889714</c:v>
                </c:pt>
                <c:pt idx="582">
                  <c:v>4.73974489919861</c:v>
                </c:pt>
                <c:pt idx="583">
                  <c:v>4.74774418295762</c:v>
                </c:pt>
                <c:pt idx="584">
                  <c:v>4.75674337739668</c:v>
                </c:pt>
                <c:pt idx="585">
                  <c:v>4.76474267713335</c:v>
                </c:pt>
                <c:pt idx="586">
                  <c:v>4.77274197168778</c:v>
                </c:pt>
                <c:pt idx="587">
                  <c:v>4.78174117806151</c:v>
                </c:pt>
                <c:pt idx="588">
                  <c:v>4.78974046704233</c:v>
                </c:pt>
                <c:pt idx="589">
                  <c:v>4.80673889862713</c:v>
                </c:pt>
                <c:pt idx="590">
                  <c:v>4.81473815503896</c:v>
                </c:pt>
                <c:pt idx="591">
                  <c:v>4.82273741126042</c:v>
                </c:pt>
                <c:pt idx="592">
                  <c:v>4.83173655577118</c:v>
                </c:pt>
                <c:pt idx="593">
                  <c:v>4.83973577303628</c:v>
                </c:pt>
                <c:pt idx="594">
                  <c:v>4.84773498971533</c:v>
                </c:pt>
                <c:pt idx="595">
                  <c:v>4.85673409546271</c:v>
                </c:pt>
                <c:pt idx="596">
                  <c:v>4.86473328355442</c:v>
                </c:pt>
                <c:pt idx="597">
                  <c:v>4.87273248846636</c:v>
                </c:pt>
                <c:pt idx="598">
                  <c:v>4.88073169278765</c:v>
                </c:pt>
                <c:pt idx="599">
                  <c:v>4.88973079853503</c:v>
                </c:pt>
                <c:pt idx="600">
                  <c:v>4.89773000934149</c:v>
                </c:pt>
                <c:pt idx="601">
                  <c:v>4.90572921916705</c:v>
                </c:pt>
                <c:pt idx="602">
                  <c:v>4.90672911767851</c:v>
                </c:pt>
                <c:pt idx="603">
                  <c:v>4.90772901693456</c:v>
                </c:pt>
                <c:pt idx="604">
                  <c:v>4.90772901693456</c:v>
                </c:pt>
                <c:pt idx="605">
                  <c:v>4.90972879080469</c:v>
                </c:pt>
                <c:pt idx="606">
                  <c:v>4.91772787427798</c:v>
                </c:pt>
                <c:pt idx="607">
                  <c:v>4.92572695775127</c:v>
                </c:pt>
                <c:pt idx="608">
                  <c:v>4.93472592618313</c:v>
                </c:pt>
                <c:pt idx="609">
                  <c:v>4.94272499096348</c:v>
                </c:pt>
                <c:pt idx="610">
                  <c:v>4.9507240559573</c:v>
                </c:pt>
                <c:pt idx="611">
                  <c:v>4.95972301700354</c:v>
                </c:pt>
                <c:pt idx="612">
                  <c:v>4.96772209370123</c:v>
                </c:pt>
                <c:pt idx="613">
                  <c:v>4.97672104733551</c:v>
                </c:pt>
                <c:pt idx="614">
                  <c:v>4.98472009883252</c:v>
                </c:pt>
                <c:pt idx="615">
                  <c:v>4.99271914451558</c:v>
                </c:pt>
                <c:pt idx="616">
                  <c:v>5.00171808372928</c:v>
                </c:pt>
                <c:pt idx="617">
                  <c:v>5.00971712919667</c:v>
                </c:pt>
                <c:pt idx="618">
                  <c:v>5.01771616839895</c:v>
                </c:pt>
                <c:pt idx="619">
                  <c:v>5.02671510761265</c:v>
                </c:pt>
                <c:pt idx="620">
                  <c:v>5.03471415932465</c:v>
                </c:pt>
                <c:pt idx="621">
                  <c:v>5.04271321554583</c:v>
                </c:pt>
                <c:pt idx="622">
                  <c:v>5.05171213902588</c:v>
                </c:pt>
                <c:pt idx="623">
                  <c:v>5.0597111625848</c:v>
                </c:pt>
                <c:pt idx="624">
                  <c:v>5.06771019550148</c:v>
                </c:pt>
                <c:pt idx="625">
                  <c:v>5.07670909282927</c:v>
                </c:pt>
                <c:pt idx="626">
                  <c:v>5.0847081337619</c:v>
                </c:pt>
                <c:pt idx="627">
                  <c:v>5.09270718224649</c:v>
                </c:pt>
                <c:pt idx="628">
                  <c:v>5.10170613779606</c:v>
                </c:pt>
                <c:pt idx="629">
                  <c:v>5.10970523222648</c:v>
                </c:pt>
                <c:pt idx="630">
                  <c:v>5.11770432875649</c:v>
                </c:pt>
                <c:pt idx="631">
                  <c:v>5.12670333675543</c:v>
                </c:pt>
                <c:pt idx="632">
                  <c:v>5.14270151636094</c:v>
                </c:pt>
                <c:pt idx="633">
                  <c:v>5.15170046663924</c:v>
                </c:pt>
                <c:pt idx="634">
                  <c:v>5.15969953291343</c:v>
                </c:pt>
                <c:pt idx="635">
                  <c:v>5.16769861130736</c:v>
                </c:pt>
                <c:pt idx="636">
                  <c:v>5.17669757115991</c:v>
                </c:pt>
                <c:pt idx="637">
                  <c:v>5.18469664658439</c:v>
                </c:pt>
                <c:pt idx="638">
                  <c:v>5.19269571285858</c:v>
                </c:pt>
                <c:pt idx="639">
                  <c:v>5.20069480266134</c:v>
                </c:pt>
                <c:pt idx="640">
                  <c:v>5.20969377442001</c:v>
                </c:pt>
                <c:pt idx="641">
                  <c:v>5.21769288307958</c:v>
                </c:pt>
                <c:pt idx="642">
                  <c:v>5.22569197540798</c:v>
                </c:pt>
                <c:pt idx="643">
                  <c:v>5.23369107424472</c:v>
                </c:pt>
                <c:pt idx="644">
                  <c:v>5.24269007336167</c:v>
                </c:pt>
                <c:pt idx="645">
                  <c:v>5.25068918368785</c:v>
                </c:pt>
                <c:pt idx="646">
                  <c:v>5.25868834712801</c:v>
                </c:pt>
                <c:pt idx="647">
                  <c:v>5.2676872909189</c:v>
                </c:pt>
                <c:pt idx="648">
                  <c:v>5.27568644727701</c:v>
                </c:pt>
                <c:pt idx="649">
                  <c:v>5.28368563198355</c:v>
                </c:pt>
                <c:pt idx="650">
                  <c:v>5.29268472015256</c:v>
                </c:pt>
                <c:pt idx="651">
                  <c:v>5.30068389966816</c:v>
                </c:pt>
                <c:pt idx="652">
                  <c:v>5.30868309054237</c:v>
                </c:pt>
                <c:pt idx="653">
                  <c:v>5.31768215666755</c:v>
                </c:pt>
                <c:pt idx="654">
                  <c:v>5.32568134416239</c:v>
                </c:pt>
                <c:pt idx="655">
                  <c:v>5.33368051022542</c:v>
                </c:pt>
                <c:pt idx="656">
                  <c:v>5.34167967548185</c:v>
                </c:pt>
                <c:pt idx="657">
                  <c:v>5.35067874432041</c:v>
                </c:pt>
                <c:pt idx="658">
                  <c:v>5.35867793380397</c:v>
                </c:pt>
                <c:pt idx="659">
                  <c:v>5.36667701092587</c:v>
                </c:pt>
                <c:pt idx="660">
                  <c:v>5.3756760921503</c:v>
                </c:pt>
                <c:pt idx="661">
                  <c:v>5.38367526425038</c:v>
                </c:pt>
                <c:pt idx="662">
                  <c:v>5.39167444196528</c:v>
                </c:pt>
                <c:pt idx="663">
                  <c:v>5.40067350401297</c:v>
                </c:pt>
                <c:pt idx="664">
                  <c:v>5.40867267651476</c:v>
                </c:pt>
                <c:pt idx="665">
                  <c:v>5.41667185422965</c:v>
                </c:pt>
                <c:pt idx="666">
                  <c:v>5.42567091673084</c:v>
                </c:pt>
                <c:pt idx="667">
                  <c:v>5.43367009504619</c:v>
                </c:pt>
                <c:pt idx="668">
                  <c:v>5.44166936811604</c:v>
                </c:pt>
                <c:pt idx="669">
                  <c:v>5.44966856374915</c:v>
                </c:pt>
                <c:pt idx="670">
                  <c:v>5.45866765191815</c:v>
                </c:pt>
                <c:pt idx="671">
                  <c:v>5.46666685229611</c:v>
                </c:pt>
                <c:pt idx="672">
                  <c:v>5.47466606995179</c:v>
                </c:pt>
                <c:pt idx="673">
                  <c:v>5.48366519025373</c:v>
                </c:pt>
                <c:pt idx="674">
                  <c:v>5.49166441938767</c:v>
                </c:pt>
                <c:pt idx="675">
                  <c:v>5.49966365972264</c:v>
                </c:pt>
                <c:pt idx="676">
                  <c:v>5.50866279902768</c:v>
                </c:pt>
                <c:pt idx="677">
                  <c:v>5.51666203936265</c:v>
                </c:pt>
                <c:pt idx="678">
                  <c:v>5.52466130166418</c:v>
                </c:pt>
                <c:pt idx="679">
                  <c:v>5.53366047792798</c:v>
                </c:pt>
                <c:pt idx="680">
                  <c:v>5.54165975099784</c:v>
                </c:pt>
                <c:pt idx="681">
                  <c:v>5.54965902406769</c:v>
                </c:pt>
                <c:pt idx="682">
                  <c:v>5.55865821850675</c:v>
                </c:pt>
                <c:pt idx="683">
                  <c:v>5.56665749176482</c:v>
                </c:pt>
                <c:pt idx="684">
                  <c:v>5.57465672650952</c:v>
                </c:pt>
                <c:pt idx="685">
                  <c:v>5.58365588418042</c:v>
                </c:pt>
                <c:pt idx="686">
                  <c:v>5.59165511350818</c:v>
                </c:pt>
                <c:pt idx="687">
                  <c:v>5.59965437011037</c:v>
                </c:pt>
                <c:pt idx="688">
                  <c:v>5.60865353913268</c:v>
                </c:pt>
                <c:pt idx="689">
                  <c:v>5.61665280048585</c:v>
                </c:pt>
                <c:pt idx="690">
                  <c:v>5.62465200657845</c:v>
                </c:pt>
                <c:pt idx="691">
                  <c:v>5.6336511760276</c:v>
                </c:pt>
                <c:pt idx="692">
                  <c:v>5.64165048074334</c:v>
                </c:pt>
                <c:pt idx="693">
                  <c:v>5.64964974323448</c:v>
                </c:pt>
                <c:pt idx="694">
                  <c:v>5.6586488810182</c:v>
                </c:pt>
                <c:pt idx="695">
                  <c:v>5.66664816384274</c:v>
                </c:pt>
                <c:pt idx="696">
                  <c:v>5.6746473746492</c:v>
                </c:pt>
                <c:pt idx="697">
                  <c:v>5.68364649999512</c:v>
                </c:pt>
                <c:pt idx="698">
                  <c:v>5.69164573396714</c:v>
                </c:pt>
                <c:pt idx="699">
                  <c:v>5.69964496232557</c:v>
                </c:pt>
                <c:pt idx="700">
                  <c:v>5.70864413858937</c:v>
                </c:pt>
                <c:pt idx="701">
                  <c:v>5.71664338449412</c:v>
                </c:pt>
                <c:pt idx="702">
                  <c:v>5.72464261923883</c:v>
                </c:pt>
                <c:pt idx="703">
                  <c:v>5.73364175223255</c:v>
                </c:pt>
                <c:pt idx="704">
                  <c:v>5.741640998329</c:v>
                </c:pt>
                <c:pt idx="705">
                  <c:v>5.7496402330737</c:v>
                </c:pt>
                <c:pt idx="706">
                  <c:v>5.75863937150958</c:v>
                </c:pt>
                <c:pt idx="707">
                  <c:v>5.76663862258157</c:v>
                </c:pt>
                <c:pt idx="708">
                  <c:v>5.77463787365356</c:v>
                </c:pt>
                <c:pt idx="709">
                  <c:v>5.7836370369027</c:v>
                </c:pt>
                <c:pt idx="710">
                  <c:v>5.79163627087472</c:v>
                </c:pt>
                <c:pt idx="711">
                  <c:v>5.79963551063234</c:v>
                </c:pt>
                <c:pt idx="712">
                  <c:v>5.80863464928555</c:v>
                </c:pt>
                <c:pt idx="713">
                  <c:v>5.81663387220452</c:v>
                </c:pt>
                <c:pt idx="714">
                  <c:v>5.8246330892743</c:v>
                </c:pt>
                <c:pt idx="715">
                  <c:v>5.83363220847779</c:v>
                </c:pt>
                <c:pt idx="716">
                  <c:v>5.84163142026454</c:v>
                </c:pt>
                <c:pt idx="717">
                  <c:v>5.84963062044508</c:v>
                </c:pt>
                <c:pt idx="718">
                  <c:v>5.85862971330351</c:v>
                </c:pt>
                <c:pt idx="719">
                  <c:v>5.8666289067572</c:v>
                </c:pt>
                <c:pt idx="720">
                  <c:v>5.87462810634533</c:v>
                </c:pt>
                <c:pt idx="721">
                  <c:v>5.88362719920376</c:v>
                </c:pt>
                <c:pt idx="722">
                  <c:v>5.89162636909281</c:v>
                </c:pt>
                <c:pt idx="723">
                  <c:v>5.89962556076115</c:v>
                </c:pt>
                <c:pt idx="724">
                  <c:v>5.90462507678683</c:v>
                </c:pt>
                <c:pt idx="725">
                  <c:v>5.90462507678683</c:v>
                </c:pt>
                <c:pt idx="726">
                  <c:v>5.9056249776713</c:v>
                </c:pt>
                <c:pt idx="727">
                  <c:v>5.9056249776713</c:v>
                </c:pt>
                <c:pt idx="728">
                  <c:v>5.90662486310546</c:v>
                </c:pt>
                <c:pt idx="729">
                  <c:v>5.91362404945174</c:v>
                </c:pt>
                <c:pt idx="730">
                  <c:v>5.9216231394651</c:v>
                </c:pt>
                <c:pt idx="731">
                  <c:v>5.93062210932339</c:v>
                </c:pt>
                <c:pt idx="732">
                  <c:v>5.93862119321933</c:v>
                </c:pt>
                <c:pt idx="733">
                  <c:v>5.94662029100792</c:v>
                </c:pt>
                <c:pt idx="734">
                  <c:v>5.95561926181663</c:v>
                </c:pt>
                <c:pt idx="735">
                  <c:v>5.9646182413958</c:v>
                </c:pt>
                <c:pt idx="736">
                  <c:v>5.9726173274035</c:v>
                </c:pt>
                <c:pt idx="737">
                  <c:v>5.98061641425524</c:v>
                </c:pt>
                <c:pt idx="738">
                  <c:v>5.9896153664519</c:v>
                </c:pt>
                <c:pt idx="739">
                  <c:v>5.99761442202956</c:v>
                </c:pt>
                <c:pt idx="740">
                  <c:v>6.00561347803626</c:v>
                </c:pt>
                <c:pt idx="741">
                  <c:v>6.01461240976066</c:v>
                </c:pt>
                <c:pt idx="742">
                  <c:v>6.02261144050514</c:v>
                </c:pt>
                <c:pt idx="743">
                  <c:v>6.03061047797551</c:v>
                </c:pt>
                <c:pt idx="744">
                  <c:v>6.03960939537331</c:v>
                </c:pt>
                <c:pt idx="745">
                  <c:v>6.04760840733628</c:v>
                </c:pt>
                <c:pt idx="746">
                  <c:v>6.05560743220365</c:v>
                </c:pt>
                <c:pt idx="747">
                  <c:v>6.06460633566988</c:v>
                </c:pt>
                <c:pt idx="748">
                  <c:v>6.07260534081858</c:v>
                </c:pt>
                <c:pt idx="749">
                  <c:v>6.08160425089509</c:v>
                </c:pt>
                <c:pt idx="750">
                  <c:v>6.08960326285806</c:v>
                </c:pt>
                <c:pt idx="751">
                  <c:v>6.09760228073696</c:v>
                </c:pt>
                <c:pt idx="752">
                  <c:v>6.1066011910579</c:v>
                </c:pt>
                <c:pt idx="753">
                  <c:v>6.11460021505307</c:v>
                </c:pt>
                <c:pt idx="754">
                  <c:v>6.12359913025707</c:v>
                </c:pt>
                <c:pt idx="755">
                  <c:v>6.13159817874166</c:v>
                </c:pt>
                <c:pt idx="756">
                  <c:v>6.13959722808743</c:v>
                </c:pt>
                <c:pt idx="757">
                  <c:v>6.14859614426673</c:v>
                </c:pt>
                <c:pt idx="758">
                  <c:v>6.15659518043714</c:v>
                </c:pt>
                <c:pt idx="759">
                  <c:v>6.16459423601481</c:v>
                </c:pt>
                <c:pt idx="760">
                  <c:v>6.17359315949486</c:v>
                </c:pt>
                <c:pt idx="761">
                  <c:v>6.18159219566526</c:v>
                </c:pt>
                <c:pt idx="762">
                  <c:v>6.18959124501103</c:v>
                </c:pt>
                <c:pt idx="763">
                  <c:v>6.19759028810441</c:v>
                </c:pt>
                <c:pt idx="764">
                  <c:v>6.20658921036938</c:v>
                </c:pt>
                <c:pt idx="765">
                  <c:v>6.21458826465937</c:v>
                </c:pt>
                <c:pt idx="766">
                  <c:v>6.22358719565761</c:v>
                </c:pt>
                <c:pt idx="767">
                  <c:v>6.23158623312798</c:v>
                </c:pt>
                <c:pt idx="768">
                  <c:v>6.2395852697318</c:v>
                </c:pt>
                <c:pt idx="769">
                  <c:v>6.24858419369769</c:v>
                </c:pt>
                <c:pt idx="770">
                  <c:v>6.25658323181771</c:v>
                </c:pt>
                <c:pt idx="771">
                  <c:v>6.26458225035283</c:v>
                </c:pt>
                <c:pt idx="772">
                  <c:v>6.27358115332862</c:v>
                </c:pt>
                <c:pt idx="773">
                  <c:v>6.28158017950354</c:v>
                </c:pt>
                <c:pt idx="774">
                  <c:v>6.29057905359749</c:v>
                </c:pt>
                <c:pt idx="775">
                  <c:v>6.29857806468252</c:v>
                </c:pt>
                <c:pt idx="776">
                  <c:v>6.30657708321765</c:v>
                </c:pt>
                <c:pt idx="777">
                  <c:v>6.31557594310502</c:v>
                </c:pt>
                <c:pt idx="778">
                  <c:v>6.32357493632779</c:v>
                </c:pt>
                <c:pt idx="779">
                  <c:v>6.33157391420847</c:v>
                </c:pt>
                <c:pt idx="780">
                  <c:v>6.34057276005177</c:v>
                </c:pt>
                <c:pt idx="781">
                  <c:v>6.34857171526601</c:v>
                </c:pt>
                <c:pt idx="782">
                  <c:v>6.35757048934026</c:v>
                </c:pt>
                <c:pt idx="783">
                  <c:v>6.36556941844354</c:v>
                </c:pt>
                <c:pt idx="784">
                  <c:v>6.37356834846043</c:v>
                </c:pt>
                <c:pt idx="785">
                  <c:v>6.38256712227541</c:v>
                </c:pt>
                <c:pt idx="786">
                  <c:v>6.39056603164163</c:v>
                </c:pt>
                <c:pt idx="787">
                  <c:v>6.39856494100786</c:v>
                </c:pt>
                <c:pt idx="788">
                  <c:v>6.40756371404486</c:v>
                </c:pt>
                <c:pt idx="789">
                  <c:v>6.41556263100591</c:v>
                </c:pt>
                <c:pt idx="790">
                  <c:v>6.42456139650974</c:v>
                </c:pt>
                <c:pt idx="791">
                  <c:v>6.4325603061065</c:v>
                </c:pt>
                <c:pt idx="792">
                  <c:v>6.44055922329729</c:v>
                </c:pt>
                <c:pt idx="793">
                  <c:v>6.44955798228851</c:v>
                </c:pt>
                <c:pt idx="794">
                  <c:v>6.4575568719701</c:v>
                </c:pt>
                <c:pt idx="795">
                  <c:v>6.46555576885119</c:v>
                </c:pt>
                <c:pt idx="796">
                  <c:v>6.47455452105112</c:v>
                </c:pt>
                <c:pt idx="797">
                  <c:v>6.4825533918106</c:v>
                </c:pt>
                <c:pt idx="798">
                  <c:v>6.49155210606171</c:v>
                </c:pt>
                <c:pt idx="799">
                  <c:v>6.49955098384802</c:v>
                </c:pt>
                <c:pt idx="800">
                  <c:v>6.50754984143208</c:v>
                </c:pt>
                <c:pt idx="801">
                  <c:v>6.51654856310665</c:v>
                </c:pt>
                <c:pt idx="802">
                  <c:v>6.52454744089296</c:v>
                </c:pt>
                <c:pt idx="803">
                  <c:v>6.54154501175463</c:v>
                </c:pt>
                <c:pt idx="804">
                  <c:v>6.54954388954094</c:v>
                </c:pt>
                <c:pt idx="805">
                  <c:v>6.557542760535</c:v>
                </c:pt>
                <c:pt idx="806">
                  <c:v>6.56654148220956</c:v>
                </c:pt>
                <c:pt idx="807">
                  <c:v>6.57454035999587</c:v>
                </c:pt>
                <c:pt idx="808">
                  <c:v>6.5835390697294</c:v>
                </c:pt>
                <c:pt idx="809">
                  <c:v>6.59153800749629</c:v>
                </c:pt>
                <c:pt idx="810">
                  <c:v>6.59953679635703</c:v>
                </c:pt>
                <c:pt idx="811">
                  <c:v>6.60853548740528</c:v>
                </c:pt>
                <c:pt idx="812">
                  <c:v>6.61653433789965</c:v>
                </c:pt>
                <c:pt idx="813">
                  <c:v>6.6255330211675</c:v>
                </c:pt>
                <c:pt idx="814">
                  <c:v>6.63353187780754</c:v>
                </c:pt>
                <c:pt idx="815">
                  <c:v>6.64153066593931</c:v>
                </c:pt>
                <c:pt idx="816">
                  <c:v>6.65052935591578</c:v>
                </c:pt>
                <c:pt idx="817">
                  <c:v>6.65852819216497</c:v>
                </c:pt>
                <c:pt idx="818">
                  <c:v>6.66652698757649</c:v>
                </c:pt>
                <c:pt idx="819">
                  <c:v>6.6755256630409</c:v>
                </c:pt>
                <c:pt idx="820">
                  <c:v>6.68352448639444</c:v>
                </c:pt>
                <c:pt idx="821">
                  <c:v>6.69252307616831</c:v>
                </c:pt>
                <c:pt idx="822">
                  <c:v>6.70052189880334</c:v>
                </c:pt>
                <c:pt idx="823">
                  <c:v>6.70852073529068</c:v>
                </c:pt>
                <c:pt idx="824">
                  <c:v>6.71751944209684</c:v>
                </c:pt>
                <c:pt idx="825">
                  <c:v>6.72551829140746</c:v>
                </c:pt>
                <c:pt idx="826">
                  <c:v>6.73351718132166</c:v>
                </c:pt>
                <c:pt idx="827">
                  <c:v>6.74251590299622</c:v>
                </c:pt>
                <c:pt idx="828">
                  <c:v>6.75051474590408</c:v>
                </c:pt>
                <c:pt idx="829">
                  <c:v>6.75851357451998</c:v>
                </c:pt>
                <c:pt idx="830">
                  <c:v>6.76751226530033</c:v>
                </c:pt>
                <c:pt idx="831">
                  <c:v>6.77551110178766</c:v>
                </c:pt>
                <c:pt idx="832">
                  <c:v>6.78450977698258</c:v>
                </c:pt>
                <c:pt idx="833">
                  <c:v>6.79250860631516</c:v>
                </c:pt>
                <c:pt idx="834">
                  <c:v>6.80050744969791</c:v>
                </c:pt>
                <c:pt idx="835">
                  <c:v>6.80950613269707</c:v>
                </c:pt>
                <c:pt idx="836">
                  <c:v>6.81750496846991</c:v>
                </c:pt>
                <c:pt idx="837">
                  <c:v>6.8255038319453</c:v>
                </c:pt>
                <c:pt idx="838">
                  <c:v>6.83450253741975</c:v>
                </c:pt>
                <c:pt idx="839">
                  <c:v>6.84250140724066</c:v>
                </c:pt>
                <c:pt idx="840">
                  <c:v>6.85050027071605</c:v>
                </c:pt>
                <c:pt idx="841">
                  <c:v>6.85949903621988</c:v>
                </c:pt>
                <c:pt idx="842">
                  <c:v>6.86749788600408</c:v>
                </c:pt>
                <c:pt idx="843">
                  <c:v>6.87549675652895</c:v>
                </c:pt>
                <c:pt idx="844">
                  <c:v>6.87649661437511</c:v>
                </c:pt>
                <c:pt idx="845">
                  <c:v>6.87649661437511</c:v>
                </c:pt>
                <c:pt idx="846">
                  <c:v>6.87649661437511</c:v>
                </c:pt>
                <c:pt idx="847">
                  <c:v>6.87649661437511</c:v>
                </c:pt>
                <c:pt idx="848">
                  <c:v>6.87849631455912</c:v>
                </c:pt>
                <c:pt idx="849">
                  <c:v>6.88649512277793</c:v>
                </c:pt>
                <c:pt idx="850">
                  <c:v>6.89549379068611</c:v>
                </c:pt>
                <c:pt idx="851">
                  <c:v>6.90349283852455</c:v>
                </c:pt>
                <c:pt idx="852">
                  <c:v>6.91249167302015</c:v>
                </c:pt>
                <c:pt idx="853">
                  <c:v>6.92049048797745</c:v>
                </c:pt>
                <c:pt idx="854">
                  <c:v>6.92848926905128</c:v>
                </c:pt>
                <c:pt idx="855">
                  <c:v>6.93748794343755</c:v>
                </c:pt>
                <c:pt idx="856">
                  <c:v>6.946486633682</c:v>
                </c:pt>
                <c:pt idx="857">
                  <c:v>6.95448547016933</c:v>
                </c:pt>
                <c:pt idx="858">
                  <c:v>6.96248429997958</c:v>
                </c:pt>
                <c:pt idx="859">
                  <c:v>6.971482975444</c:v>
                </c:pt>
                <c:pt idx="860">
                  <c:v>6.97948179136237</c:v>
                </c:pt>
                <c:pt idx="861">
                  <c:v>6.98848046790449</c:v>
                </c:pt>
                <c:pt idx="862">
                  <c:v>6.99647931887219</c:v>
                </c:pt>
                <c:pt idx="863">
                  <c:v>7.00447812877741</c:v>
                </c:pt>
                <c:pt idx="864">
                  <c:v>7.01347682036139</c:v>
                </c:pt>
                <c:pt idx="865">
                  <c:v>7.0214756781814</c:v>
                </c:pt>
                <c:pt idx="866">
                  <c:v>7.02947455011354</c:v>
                </c:pt>
                <c:pt idx="867">
                  <c:v>7.03847326569184</c:v>
                </c:pt>
                <c:pt idx="868">
                  <c:v>7.04647211689617</c:v>
                </c:pt>
                <c:pt idx="869">
                  <c:v>7.05547083167824</c:v>
                </c:pt>
                <c:pt idx="870">
                  <c:v>7.06346970361038</c:v>
                </c:pt>
                <c:pt idx="871">
                  <c:v>7.07146856873261</c:v>
                </c:pt>
                <c:pt idx="872">
                  <c:v>7.08046730044749</c:v>
                </c:pt>
                <c:pt idx="873">
                  <c:v>7.08846618593798</c:v>
                </c:pt>
                <c:pt idx="874">
                  <c:v>7.09746493211478</c:v>
                </c:pt>
                <c:pt idx="875">
                  <c:v>7.10546380381244</c:v>
                </c:pt>
                <c:pt idx="876">
                  <c:v>7.11346268253401</c:v>
                </c:pt>
                <c:pt idx="877">
                  <c:v>7.12246140526731</c:v>
                </c:pt>
                <c:pt idx="878">
                  <c:v>7.1304602626154</c:v>
                </c:pt>
                <c:pt idx="879">
                  <c:v>7.13845914810589</c:v>
                </c:pt>
                <c:pt idx="880">
                  <c:v>7.14745796101548</c:v>
                </c:pt>
                <c:pt idx="881">
                  <c:v>7.15545685325441</c:v>
                </c:pt>
                <c:pt idx="882">
                  <c:v>7.16445562966087</c:v>
                </c:pt>
                <c:pt idx="883">
                  <c:v>7.17245453556612</c:v>
                </c:pt>
                <c:pt idx="884">
                  <c:v>7.18045343476463</c:v>
                </c:pt>
                <c:pt idx="885">
                  <c:v>7.18945217358937</c:v>
                </c:pt>
                <c:pt idx="886">
                  <c:v>7.19745105907986</c:v>
                </c:pt>
                <c:pt idx="887">
                  <c:v>7.20544995108643</c:v>
                </c:pt>
                <c:pt idx="888">
                  <c:v>7.21444876425112</c:v>
                </c:pt>
                <c:pt idx="889">
                  <c:v>7.22244766321799</c:v>
                </c:pt>
                <c:pt idx="890">
                  <c:v>7.23044656889233</c:v>
                </c:pt>
                <c:pt idx="891">
                  <c:v>7.23944533777595</c:v>
                </c:pt>
                <c:pt idx="892">
                  <c:v>7.24744425036746</c:v>
                </c:pt>
                <c:pt idx="893">
                  <c:v>7.25544315026072</c:v>
                </c:pt>
                <c:pt idx="894">
                  <c:v>7.26444192666718</c:v>
                </c:pt>
                <c:pt idx="895">
                  <c:v>7.27244104820218</c:v>
                </c:pt>
                <c:pt idx="896">
                  <c:v>7.28143993369615</c:v>
                </c:pt>
                <c:pt idx="897">
                  <c:v>7.2894388595987</c:v>
                </c:pt>
                <c:pt idx="898">
                  <c:v>7.29743778550124</c:v>
                </c:pt>
                <c:pt idx="899">
                  <c:v>7.3064365768842</c:v>
                </c:pt>
                <c:pt idx="900">
                  <c:v>7.3144354892455</c:v>
                </c:pt>
                <c:pt idx="901">
                  <c:v>7.32343428808213</c:v>
                </c:pt>
                <c:pt idx="902">
                  <c:v>7.33143322698635</c:v>
                </c:pt>
                <c:pt idx="903">
                  <c:v>7.33943217247508</c:v>
                </c:pt>
                <c:pt idx="904">
                  <c:v>7.34843097874233</c:v>
                </c:pt>
                <c:pt idx="905">
                  <c:v>7.35642992423106</c:v>
                </c:pt>
                <c:pt idx="906">
                  <c:v>7.36442886971978</c:v>
                </c:pt>
                <c:pt idx="907">
                  <c:v>7.37342740446707</c:v>
                </c:pt>
                <c:pt idx="908">
                  <c:v>7.3814263562938</c:v>
                </c:pt>
                <c:pt idx="909">
                  <c:v>7.38942530834654</c:v>
                </c:pt>
                <c:pt idx="910">
                  <c:v>7.39842411154185</c:v>
                </c:pt>
                <c:pt idx="911">
                  <c:v>7.40642305044607</c:v>
                </c:pt>
                <c:pt idx="912">
                  <c:v>7.4154218715054</c:v>
                </c:pt>
                <c:pt idx="913">
                  <c:v>7.42342082355813</c:v>
                </c:pt>
                <c:pt idx="914">
                  <c:v>7.43141977561087</c:v>
                </c:pt>
                <c:pt idx="915">
                  <c:v>7.44041860403166</c:v>
                </c:pt>
                <c:pt idx="916">
                  <c:v>7.44841756262791</c:v>
                </c:pt>
                <c:pt idx="917">
                  <c:v>7.45741639813444</c:v>
                </c:pt>
                <c:pt idx="918">
                  <c:v>7.4654153567307</c:v>
                </c:pt>
                <c:pt idx="919">
                  <c:v>7.47341433461138</c:v>
                </c:pt>
                <c:pt idx="920">
                  <c:v>7.48241322059968</c:v>
                </c:pt>
                <c:pt idx="921">
                  <c:v>7.49041216608841</c:v>
                </c:pt>
                <c:pt idx="922">
                  <c:v>7.49841111135042</c:v>
                </c:pt>
                <c:pt idx="923">
                  <c:v>7.50740991761767</c:v>
                </c:pt>
                <c:pt idx="924">
                  <c:v>7.5154088565219</c:v>
                </c:pt>
                <c:pt idx="925">
                  <c:v>7.52440767019672</c:v>
                </c:pt>
                <c:pt idx="926">
                  <c:v>7.53240664137074</c:v>
                </c:pt>
                <c:pt idx="927">
                  <c:v>7.54040561254476</c:v>
                </c:pt>
                <c:pt idx="928">
                  <c:v>7.54940463564481</c:v>
                </c:pt>
                <c:pt idx="929">
                  <c:v>7.55740359401577</c:v>
                </c:pt>
                <c:pt idx="930">
                  <c:v>7.56540249321428</c:v>
                </c:pt>
                <c:pt idx="931">
                  <c:v>7.57440126157824</c:v>
                </c:pt>
                <c:pt idx="932">
                  <c:v>7.58240022647293</c:v>
                </c:pt>
                <c:pt idx="933">
                  <c:v>7.59039918461857</c:v>
                </c:pt>
                <c:pt idx="934">
                  <c:v>7.59939802012509</c:v>
                </c:pt>
                <c:pt idx="935">
                  <c:v>7.6073969588019</c:v>
                </c:pt>
                <c:pt idx="936">
                  <c:v>7.61539591694754</c:v>
                </c:pt>
                <c:pt idx="937">
                  <c:v>7.62439475220137</c:v>
                </c:pt>
                <c:pt idx="938">
                  <c:v>7.6323937360993</c:v>
                </c:pt>
                <c:pt idx="939">
                  <c:v>7.64139258546168</c:v>
                </c:pt>
                <c:pt idx="940">
                  <c:v>7.6493915566357</c:v>
                </c:pt>
                <c:pt idx="941">
                  <c:v>7.65739053406995</c:v>
                </c:pt>
                <c:pt idx="942">
                  <c:v>7.66638939070476</c:v>
                </c:pt>
                <c:pt idx="943">
                  <c:v>7.67438837415757</c:v>
                </c:pt>
                <c:pt idx="944">
                  <c:v>7.6823873448837</c:v>
                </c:pt>
                <c:pt idx="945">
                  <c:v>7.69138618720256</c:v>
                </c:pt>
                <c:pt idx="946">
                  <c:v>7.69938517065537</c:v>
                </c:pt>
                <c:pt idx="947">
                  <c:v>7.70838402628845</c:v>
                </c:pt>
                <c:pt idx="948">
                  <c:v>7.71638300907341</c:v>
                </c:pt>
                <c:pt idx="949">
                  <c:v>7.72438197912752</c:v>
                </c:pt>
                <c:pt idx="950">
                  <c:v>7.73238096769325</c:v>
                </c:pt>
                <c:pt idx="951">
                  <c:v>7.74137983631451</c:v>
                </c:pt>
                <c:pt idx="952">
                  <c:v>7.74937880390268</c:v>
                </c:pt>
                <c:pt idx="953">
                  <c:v>7.75837764974598</c:v>
                </c:pt>
                <c:pt idx="954">
                  <c:v>7.76637664075245</c:v>
                </c:pt>
                <c:pt idx="955">
                  <c:v>7.77437562531786</c:v>
                </c:pt>
                <c:pt idx="956">
                  <c:v>7.78337449020014</c:v>
                </c:pt>
                <c:pt idx="957">
                  <c:v>7.79137348696393</c:v>
                </c:pt>
                <c:pt idx="958">
                  <c:v>7.79937247752685</c:v>
                </c:pt>
                <c:pt idx="959">
                  <c:v>7.8083713555926</c:v>
                </c:pt>
                <c:pt idx="960">
                  <c:v>7.81637036974872</c:v>
                </c:pt>
                <c:pt idx="961">
                  <c:v>7.82436937819758</c:v>
                </c:pt>
                <c:pt idx="962">
                  <c:v>7.83336826986287</c:v>
                </c:pt>
                <c:pt idx="963">
                  <c:v>7.84136730147652</c:v>
                </c:pt>
                <c:pt idx="964">
                  <c:v>7.84936632634389</c:v>
                </c:pt>
                <c:pt idx="965">
                  <c:v>7.85836521726953</c:v>
                </c:pt>
                <c:pt idx="966">
                  <c:v>7.86636424888318</c:v>
                </c:pt>
                <c:pt idx="967">
                  <c:v>7.87436329111255</c:v>
                </c:pt>
                <c:pt idx="968">
                  <c:v>7.8813624437745</c:v>
                </c:pt>
                <c:pt idx="969">
                  <c:v>7.8823623248889</c:v>
                </c:pt>
                <c:pt idx="970">
                  <c:v>7.8823623248889</c:v>
                </c:pt>
                <c:pt idx="971">
                  <c:v>7.8823623248889</c:v>
                </c:pt>
                <c:pt idx="972">
                  <c:v>7.8863618496694</c:v>
                </c:pt>
                <c:pt idx="973">
                  <c:v>7.89436088063121</c:v>
                </c:pt>
                <c:pt idx="974">
                  <c:v>7.9023599245882</c:v>
                </c:pt>
                <c:pt idx="975">
                  <c:v>7.91135885292171</c:v>
                </c:pt>
                <c:pt idx="976">
                  <c:v>7.91935789558313</c:v>
                </c:pt>
                <c:pt idx="977">
                  <c:v>7.92835682633926</c:v>
                </c:pt>
                <c:pt idx="978">
                  <c:v>7.93635588684489</c:v>
                </c:pt>
                <c:pt idx="979">
                  <c:v>7.94535482895061</c:v>
                </c:pt>
                <c:pt idx="980">
                  <c:v>7.95335389009807</c:v>
                </c:pt>
                <c:pt idx="981">
                  <c:v>7.96235284133577</c:v>
                </c:pt>
                <c:pt idx="982">
                  <c:v>7.97035192544299</c:v>
                </c:pt>
                <c:pt idx="983">
                  <c:v>7.97835100404884</c:v>
                </c:pt>
                <c:pt idx="984">
                  <c:v>7.98734996294593</c:v>
                </c:pt>
                <c:pt idx="985">
                  <c:v>7.9953490603151</c:v>
                </c:pt>
                <c:pt idx="986">
                  <c:v>8.00334815032845</c:v>
                </c:pt>
                <c:pt idx="987">
                  <c:v>8.01234712208713</c:v>
                </c:pt>
                <c:pt idx="988">
                  <c:v>8.02034621945629</c:v>
                </c:pt>
                <c:pt idx="989">
                  <c:v>8.02834532289766</c:v>
                </c:pt>
                <c:pt idx="990">
                  <c:v>8.03734430224028</c:v>
                </c:pt>
                <c:pt idx="991">
                  <c:v>8.04534341298287</c:v>
                </c:pt>
                <c:pt idx="992">
                  <c:v>8.05334252247594</c:v>
                </c:pt>
                <c:pt idx="993">
                  <c:v>8.06234151525795</c:v>
                </c:pt>
                <c:pt idx="994">
                  <c:v>8.07034064319555</c:v>
                </c:pt>
                <c:pt idx="995">
                  <c:v>8.07933966119742</c:v>
                </c:pt>
                <c:pt idx="996">
                  <c:v>8.0873387777595</c:v>
                </c:pt>
                <c:pt idx="997">
                  <c:v>8.09533791597452</c:v>
                </c:pt>
                <c:pt idx="998">
                  <c:v>8.10433694807964</c:v>
                </c:pt>
                <c:pt idx="999">
                  <c:v>8.11233608362839</c:v>
                </c:pt>
                <c:pt idx="1000">
                  <c:v>8.12033523612946</c:v>
                </c:pt>
                <c:pt idx="1001">
                  <c:v>8.12933428269316</c:v>
                </c:pt>
                <c:pt idx="1002">
                  <c:v>8.13733343153208</c:v>
                </c:pt>
                <c:pt idx="1003">
                  <c:v>8.14533260363217</c:v>
                </c:pt>
                <c:pt idx="1004">
                  <c:v>8.15433166454565</c:v>
                </c:pt>
                <c:pt idx="1005">
                  <c:v>8.16233082454968</c:v>
                </c:pt>
                <c:pt idx="1006">
                  <c:v>8.17032999564511</c:v>
                </c:pt>
                <c:pt idx="1007">
                  <c:v>8.17932906809539</c:v>
                </c:pt>
                <c:pt idx="1008">
                  <c:v>8.18732822809942</c:v>
                </c:pt>
                <c:pt idx="1009">
                  <c:v>8.19532739959679</c:v>
                </c:pt>
                <c:pt idx="1010">
                  <c:v>8.20432647272348</c:v>
                </c:pt>
                <c:pt idx="1011">
                  <c:v>8.2123256385849</c:v>
                </c:pt>
                <c:pt idx="1012">
                  <c:v>8.22032482169598</c:v>
                </c:pt>
                <c:pt idx="1013">
                  <c:v>8.22932389482267</c:v>
                </c:pt>
                <c:pt idx="1014">
                  <c:v>8.23732306692276</c:v>
                </c:pt>
                <c:pt idx="1015">
                  <c:v>8.24532225561113</c:v>
                </c:pt>
                <c:pt idx="1016">
                  <c:v>8.25432133593756</c:v>
                </c:pt>
                <c:pt idx="1017">
                  <c:v>8.26232051385264</c:v>
                </c:pt>
                <c:pt idx="1018">
                  <c:v>8.27031971344076</c:v>
                </c:pt>
                <c:pt idx="1019">
                  <c:v>8.27931880071517</c:v>
                </c:pt>
                <c:pt idx="1020">
                  <c:v>8.28731798999998</c:v>
                </c:pt>
                <c:pt idx="1021">
                  <c:v>8.29631709641151</c:v>
                </c:pt>
                <c:pt idx="1022">
                  <c:v>8.30431629599964</c:v>
                </c:pt>
                <c:pt idx="1023">
                  <c:v>8.31231549103865</c:v>
                </c:pt>
                <c:pt idx="1024">
                  <c:v>8.3213146025339</c:v>
                </c:pt>
                <c:pt idx="1025">
                  <c:v>8.32931380764268</c:v>
                </c:pt>
                <c:pt idx="1026">
                  <c:v>8.33731301393197</c:v>
                </c:pt>
                <c:pt idx="1027">
                  <c:v>8.35431134771374</c:v>
                </c:pt>
                <c:pt idx="1028">
                  <c:v>8.36231055341288</c:v>
                </c:pt>
                <c:pt idx="1029">
                  <c:v>8.37130967744438</c:v>
                </c:pt>
                <c:pt idx="1030">
                  <c:v>8.37930889880571</c:v>
                </c:pt>
                <c:pt idx="1031">
                  <c:v>8.38730811020042</c:v>
                </c:pt>
                <c:pt idx="1032">
                  <c:v>8.39530733214604</c:v>
                </c:pt>
                <c:pt idx="1033">
                  <c:v>8.40430646818949</c:v>
                </c:pt>
                <c:pt idx="1034">
                  <c:v>8.41230568467314</c:v>
                </c:pt>
                <c:pt idx="1035">
                  <c:v>8.42130481504854</c:v>
                </c:pt>
                <c:pt idx="1036">
                  <c:v>8.42930404088388</c:v>
                </c:pt>
                <c:pt idx="1037">
                  <c:v>8.43730327350278</c:v>
                </c:pt>
                <c:pt idx="1038">
                  <c:v>8.44630241497879</c:v>
                </c:pt>
                <c:pt idx="1039">
                  <c:v>8.45430165184635</c:v>
                </c:pt>
                <c:pt idx="1040">
                  <c:v>8.46230087768169</c:v>
                </c:pt>
                <c:pt idx="1041">
                  <c:v>8.47130002392419</c:v>
                </c:pt>
                <c:pt idx="1042">
                  <c:v>8.47929926445156</c:v>
                </c:pt>
                <c:pt idx="1043">
                  <c:v>8.48829839897082</c:v>
                </c:pt>
                <c:pt idx="1044">
                  <c:v>8.49629764430034</c:v>
                </c:pt>
                <c:pt idx="1045">
                  <c:v>8.50429688886254</c:v>
                </c:pt>
                <c:pt idx="1046">
                  <c:v>8.51329603445584</c:v>
                </c:pt>
                <c:pt idx="1047">
                  <c:v>8.52129528915338</c:v>
                </c:pt>
                <c:pt idx="1048">
                  <c:v>8.52929453371558</c:v>
                </c:pt>
                <c:pt idx="1049">
                  <c:v>8.53829369610773</c:v>
                </c:pt>
                <c:pt idx="1050">
                  <c:v>8.54629295556233</c:v>
                </c:pt>
                <c:pt idx="1051">
                  <c:v>8.55529211172824</c:v>
                </c:pt>
                <c:pt idx="1052">
                  <c:v>8.56329137649267</c:v>
                </c:pt>
                <c:pt idx="1053">
                  <c:v>8.57129064125711</c:v>
                </c:pt>
                <c:pt idx="1054">
                  <c:v>8.58028981581987</c:v>
                </c:pt>
                <c:pt idx="1055">
                  <c:v>8.58828909058275</c:v>
                </c:pt>
                <c:pt idx="1056">
                  <c:v>8.59728827469099</c:v>
                </c:pt>
                <c:pt idx="1057">
                  <c:v>8.60528754568891</c:v>
                </c:pt>
                <c:pt idx="1058">
                  <c:v>8.61328682195505</c:v>
                </c:pt>
                <c:pt idx="1059">
                  <c:v>8.62228601302801</c:v>
                </c:pt>
                <c:pt idx="1060">
                  <c:v>8.63028530906503</c:v>
                </c:pt>
                <c:pt idx="1061">
                  <c:v>8.63928450434452</c:v>
                </c:pt>
                <c:pt idx="1062">
                  <c:v>8.64728378529827</c:v>
                </c:pt>
                <c:pt idx="1063">
                  <c:v>8.65528308651207</c:v>
                </c:pt>
                <c:pt idx="1064">
                  <c:v>8.66428228766226</c:v>
                </c:pt>
                <c:pt idx="1065">
                  <c:v>8.67228162601601</c:v>
                </c:pt>
                <c:pt idx="1066">
                  <c:v>8.68128085660819</c:v>
                </c:pt>
                <c:pt idx="1067">
                  <c:v>8.68928016389868</c:v>
                </c:pt>
                <c:pt idx="1068">
                  <c:v>8.69727948671904</c:v>
                </c:pt>
                <c:pt idx="1069">
                  <c:v>8.7062787299928</c:v>
                </c:pt>
                <c:pt idx="1070">
                  <c:v>8.71427805281316</c:v>
                </c:pt>
                <c:pt idx="1071">
                  <c:v>8.7232772920076</c:v>
                </c:pt>
                <c:pt idx="1072">
                  <c:v>8.73127662676502</c:v>
                </c:pt>
                <c:pt idx="1073">
                  <c:v>8.73927596152244</c:v>
                </c:pt>
                <c:pt idx="1074">
                  <c:v>8.74827521211135</c:v>
                </c:pt>
                <c:pt idx="1075">
                  <c:v>8.7562745554836</c:v>
                </c:pt>
                <c:pt idx="1076">
                  <c:v>8.76527381677738</c:v>
                </c:pt>
                <c:pt idx="1077">
                  <c:v>8.77327316603975</c:v>
                </c:pt>
                <c:pt idx="1078">
                  <c:v>8.7812725247065</c:v>
                </c:pt>
                <c:pt idx="1079">
                  <c:v>8.79027181351206</c:v>
                </c:pt>
                <c:pt idx="1080">
                  <c:v>8.79827118466985</c:v>
                </c:pt>
                <c:pt idx="1081">
                  <c:v>8.80727048292233</c:v>
                </c:pt>
                <c:pt idx="1082">
                  <c:v>8.81526986488733</c:v>
                </c:pt>
                <c:pt idx="1083">
                  <c:v>8.82326924268</c:v>
                </c:pt>
                <c:pt idx="1084">
                  <c:v>8.83226853720063</c:v>
                </c:pt>
                <c:pt idx="1085">
                  <c:v>8.84026790835842</c:v>
                </c:pt>
                <c:pt idx="1086">
                  <c:v>8.84926721111519</c:v>
                </c:pt>
                <c:pt idx="1087">
                  <c:v>8.8572665922121</c:v>
                </c:pt>
                <c:pt idx="1088">
                  <c:v>8.86526597330903</c:v>
                </c:pt>
                <c:pt idx="1089">
                  <c:v>8.87426528269772</c:v>
                </c:pt>
                <c:pt idx="1090">
                  <c:v>8.8802648277226</c:v>
                </c:pt>
                <c:pt idx="1091">
                  <c:v>8.88126475116088</c:v>
                </c:pt>
                <c:pt idx="1092">
                  <c:v>8.88226467420993</c:v>
                </c:pt>
                <c:pt idx="1093">
                  <c:v>8.88226467420993</c:v>
                </c:pt>
                <c:pt idx="1094">
                  <c:v>8.88626433969532</c:v>
                </c:pt>
                <c:pt idx="1095">
                  <c:v>8.89426366469395</c:v>
                </c:pt>
                <c:pt idx="1096">
                  <c:v>8.90326290041234</c:v>
                </c:pt>
                <c:pt idx="1097">
                  <c:v>8.91126223066064</c:v>
                </c:pt>
                <c:pt idx="1098">
                  <c:v>8.91926156937349</c:v>
                </c:pt>
                <c:pt idx="1099">
                  <c:v>8.92826082441528</c:v>
                </c:pt>
                <c:pt idx="1100">
                  <c:v>8.93626016635562</c:v>
                </c:pt>
                <c:pt idx="1101">
                  <c:v>8.94525941937502</c:v>
                </c:pt>
                <c:pt idx="1102">
                  <c:v>8.9542586675295</c:v>
                </c:pt>
                <c:pt idx="1103">
                  <c:v>8.96225799922237</c:v>
                </c:pt>
                <c:pt idx="1104">
                  <c:v>8.9712572625273</c:v>
                </c:pt>
                <c:pt idx="1105">
                  <c:v>8.97925660572064</c:v>
                </c:pt>
                <c:pt idx="1106">
                  <c:v>8.98825584960536</c:v>
                </c:pt>
                <c:pt idx="1107">
                  <c:v>8.99625518562261</c:v>
                </c:pt>
                <c:pt idx="1108">
                  <c:v>9.00425451965959</c:v>
                </c:pt>
                <c:pt idx="1109">
                  <c:v>9.01325377045119</c:v>
                </c:pt>
                <c:pt idx="1110">
                  <c:v>9.02125310340679</c:v>
                </c:pt>
                <c:pt idx="1111">
                  <c:v>9.03025234851267</c:v>
                </c:pt>
                <c:pt idx="1112">
                  <c:v>9.03825168146826</c:v>
                </c:pt>
                <c:pt idx="1113">
                  <c:v>9.04725091841441</c:v>
                </c:pt>
                <c:pt idx="1114">
                  <c:v>9.05525024938518</c:v>
                </c:pt>
                <c:pt idx="1115">
                  <c:v>9.06424949550795</c:v>
                </c:pt>
                <c:pt idx="1116">
                  <c:v>9.07224883062544</c:v>
                </c:pt>
                <c:pt idx="1117">
                  <c:v>9.08124809272401</c:v>
                </c:pt>
                <c:pt idx="1118">
                  <c:v>9.08924743484342</c:v>
                </c:pt>
                <c:pt idx="1119">
                  <c:v>9.09824671175148</c:v>
                </c:pt>
                <c:pt idx="1120">
                  <c:v>9.10624607571112</c:v>
                </c:pt>
                <c:pt idx="1121">
                  <c:v>9.11424542977296</c:v>
                </c:pt>
                <c:pt idx="1122">
                  <c:v>9.12324470109508</c:v>
                </c:pt>
                <c:pt idx="1123">
                  <c:v>9.13124406997497</c:v>
                </c:pt>
                <c:pt idx="1124">
                  <c:v>9.14024334767926</c:v>
                </c:pt>
                <c:pt idx="1125">
                  <c:v>9.14824270493087</c:v>
                </c:pt>
                <c:pt idx="1126">
                  <c:v>9.15724198938546</c:v>
                </c:pt>
                <c:pt idx="1127">
                  <c:v>9.16524135615901</c:v>
                </c:pt>
                <c:pt idx="1128">
                  <c:v>9.1732407151793</c:v>
                </c:pt>
                <c:pt idx="1129">
                  <c:v>9.18224000516917</c:v>
                </c:pt>
                <c:pt idx="1130">
                  <c:v>9.19023937562651</c:v>
                </c:pt>
                <c:pt idx="1131">
                  <c:v>9.19923866008111</c:v>
                </c:pt>
                <c:pt idx="1132">
                  <c:v>9.20723803665421</c:v>
                </c:pt>
                <c:pt idx="1133">
                  <c:v>9.21623733274735</c:v>
                </c:pt>
                <c:pt idx="1134">
                  <c:v>9.22423668964493</c:v>
                </c:pt>
                <c:pt idx="1135">
                  <c:v>9.23323597033121</c:v>
                </c:pt>
                <c:pt idx="1136">
                  <c:v>9.24123532864432</c:v>
                </c:pt>
                <c:pt idx="1137">
                  <c:v>9.24923466825448</c:v>
                </c:pt>
                <c:pt idx="1138">
                  <c:v>9.2582339365753</c:v>
                </c:pt>
                <c:pt idx="1139">
                  <c:v>9.26623326121113</c:v>
                </c:pt>
                <c:pt idx="1140">
                  <c:v>9.27523249713422</c:v>
                </c:pt>
                <c:pt idx="1141">
                  <c:v>9.28323180772808</c:v>
                </c:pt>
                <c:pt idx="1142">
                  <c:v>9.29223101639474</c:v>
                </c:pt>
                <c:pt idx="1143">
                  <c:v>9.30023031409781</c:v>
                </c:pt>
                <c:pt idx="1144">
                  <c:v>9.3092295034851</c:v>
                </c:pt>
                <c:pt idx="1145">
                  <c:v>9.31722878387714</c:v>
                </c:pt>
                <c:pt idx="1146">
                  <c:v>9.32522804939856</c:v>
                </c:pt>
                <c:pt idx="1147">
                  <c:v>9.3342272214065</c:v>
                </c:pt>
                <c:pt idx="1148">
                  <c:v>9.34222647762795</c:v>
                </c:pt>
                <c:pt idx="1149">
                  <c:v>9.35122563271803</c:v>
                </c:pt>
                <c:pt idx="1150">
                  <c:v>9.35922487881448</c:v>
                </c:pt>
                <c:pt idx="1151">
                  <c:v>9.36722411065963</c:v>
                </c:pt>
                <c:pt idx="1152">
                  <c:v>9.37622324408935</c:v>
                </c:pt>
                <c:pt idx="1153">
                  <c:v>9.38422248480911</c:v>
                </c:pt>
                <c:pt idx="1154">
                  <c:v>9.39322161452931</c:v>
                </c:pt>
                <c:pt idx="1155">
                  <c:v>9.40122084811485</c:v>
                </c:pt>
                <c:pt idx="1156">
                  <c:v>9.41021998807147</c:v>
                </c:pt>
                <c:pt idx="1157">
                  <c:v>9.41821921778678</c:v>
                </c:pt>
                <c:pt idx="1158">
                  <c:v>9.42721837136956</c:v>
                </c:pt>
                <c:pt idx="1159">
                  <c:v>9.43521760650046</c:v>
                </c:pt>
                <c:pt idx="1160">
                  <c:v>9.44421678912749</c:v>
                </c:pt>
                <c:pt idx="1161">
                  <c:v>9.452216048962</c:v>
                </c:pt>
                <c:pt idx="1162">
                  <c:v>9.46121521221114</c:v>
                </c:pt>
                <c:pt idx="1163">
                  <c:v>9.46921446309207</c:v>
                </c:pt>
                <c:pt idx="1164">
                  <c:v>9.4782136246268</c:v>
                </c:pt>
                <c:pt idx="1165">
                  <c:v>9.48621287072325</c:v>
                </c:pt>
                <c:pt idx="1166">
                  <c:v>9.49421212542079</c:v>
                </c:pt>
                <c:pt idx="1167">
                  <c:v>9.50321128695552</c:v>
                </c:pt>
                <c:pt idx="1168">
                  <c:v>9.51121053993679</c:v>
                </c:pt>
                <c:pt idx="1169">
                  <c:v>9.52020969954072</c:v>
                </c:pt>
                <c:pt idx="1170">
                  <c:v>9.52820894736133</c:v>
                </c:pt>
                <c:pt idx="1171">
                  <c:v>9.5372080953338</c:v>
                </c:pt>
                <c:pt idx="1172">
                  <c:v>9.54520734277144</c:v>
                </c:pt>
                <c:pt idx="1173">
                  <c:v>9.55320657655023</c:v>
                </c:pt>
                <c:pt idx="1174">
                  <c:v>9.56220572409037</c:v>
                </c:pt>
                <c:pt idx="1175">
                  <c:v>9.57020496980341</c:v>
                </c:pt>
                <c:pt idx="1176">
                  <c:v>9.57920411734355</c:v>
                </c:pt>
                <c:pt idx="1177">
                  <c:v>9.5872033695614</c:v>
                </c:pt>
                <c:pt idx="1178">
                  <c:v>9.5962025166691</c:v>
                </c:pt>
                <c:pt idx="1179">
                  <c:v>9.60420175661919</c:v>
                </c:pt>
                <c:pt idx="1180">
                  <c:v>9.61320089135627</c:v>
                </c:pt>
                <c:pt idx="1181">
                  <c:v>9.62120011369131</c:v>
                </c:pt>
                <c:pt idx="1182">
                  <c:v>9.62919934456871</c:v>
                </c:pt>
                <c:pt idx="1183">
                  <c:v>9.6381984830046</c:v>
                </c:pt>
                <c:pt idx="1184">
                  <c:v>9.64619773331219</c:v>
                </c:pt>
                <c:pt idx="1185">
                  <c:v>9.65519691424477</c:v>
                </c:pt>
                <c:pt idx="1186">
                  <c:v>9.66319618373398</c:v>
                </c:pt>
                <c:pt idx="1187">
                  <c:v>9.67119547661863</c:v>
                </c:pt>
                <c:pt idx="1188">
                  <c:v>9.68019468528529</c:v>
                </c:pt>
                <c:pt idx="1189">
                  <c:v>9.68819398372819</c:v>
                </c:pt>
                <c:pt idx="1190">
                  <c:v>9.69619329322181</c:v>
                </c:pt>
                <c:pt idx="1191">
                  <c:v>9.70519251722741</c:v>
                </c:pt>
                <c:pt idx="1192">
                  <c:v>9.71319183367444</c:v>
                </c:pt>
                <c:pt idx="1193">
                  <c:v>9.72219105912326</c:v>
                </c:pt>
                <c:pt idx="1194">
                  <c:v>9.73019038030761</c:v>
                </c:pt>
                <c:pt idx="1195">
                  <c:v>9.738189707481</c:v>
                </c:pt>
                <c:pt idx="1196">
                  <c:v>9.74718895156931</c:v>
                </c:pt>
                <c:pt idx="1197">
                  <c:v>9.75518828073315</c:v>
                </c:pt>
                <c:pt idx="1198">
                  <c:v>9.76418752339571</c:v>
                </c:pt>
                <c:pt idx="1199">
                  <c:v>9.77218686103098</c:v>
                </c:pt>
                <c:pt idx="1200">
                  <c:v>9.78118611809242</c:v>
                </c:pt>
                <c:pt idx="1201">
                  <c:v>9.78918546128576</c:v>
                </c:pt>
                <c:pt idx="1202">
                  <c:v>9.79718480089593</c:v>
                </c:pt>
                <c:pt idx="1203">
                  <c:v>9.80618405107938</c:v>
                </c:pt>
                <c:pt idx="1204">
                  <c:v>9.81418338205016</c:v>
                </c:pt>
                <c:pt idx="1205">
                  <c:v>9.82318260955837</c:v>
                </c:pt>
                <c:pt idx="1206">
                  <c:v>9.83118192106844</c:v>
                </c:pt>
                <c:pt idx="1207">
                  <c:v>9.83918122375781</c:v>
                </c:pt>
                <c:pt idx="1208">
                  <c:v>9.8481804190373</c:v>
                </c:pt>
                <c:pt idx="1209">
                  <c:v>9.85317997395197</c:v>
                </c:pt>
                <c:pt idx="1210">
                  <c:v>9.85417988346176</c:v>
                </c:pt>
                <c:pt idx="1211">
                  <c:v>9.85417988346176</c:v>
                </c:pt>
                <c:pt idx="1212">
                  <c:v>9.85417988346176</c:v>
                </c:pt>
                <c:pt idx="1213">
                  <c:v>9.85917943452573</c:v>
                </c:pt>
                <c:pt idx="1214">
                  <c:v>9.8681786255987</c:v>
                </c:pt>
                <c:pt idx="1215">
                  <c:v>9.87617791308952</c:v>
                </c:pt>
                <c:pt idx="1216">
                  <c:v>9.88417719684853</c:v>
                </c:pt>
                <c:pt idx="1217">
                  <c:v>9.89317641175178</c:v>
                </c:pt>
                <c:pt idx="1218">
                  <c:v>9.90117570630621</c:v>
                </c:pt>
                <c:pt idx="1219">
                  <c:v>9.91017492969288</c:v>
                </c:pt>
                <c:pt idx="1220">
                  <c:v>9.9191741555538</c:v>
                </c:pt>
                <c:pt idx="1221">
                  <c:v>9.92717346797946</c:v>
                </c:pt>
                <c:pt idx="1222">
                  <c:v>9.93617270472105</c:v>
                </c:pt>
                <c:pt idx="1223">
                  <c:v>9.94417203875803</c:v>
                </c:pt>
                <c:pt idx="1224">
                  <c:v>9.95217136502569</c:v>
                </c:pt>
                <c:pt idx="1225">
                  <c:v>9.96117061297712</c:v>
                </c:pt>
                <c:pt idx="1226">
                  <c:v>9.9691699439479</c:v>
                </c:pt>
                <c:pt idx="1227">
                  <c:v>9.97816919716966</c:v>
                </c:pt>
                <c:pt idx="1228">
                  <c:v>9.98616853120664</c:v>
                </c:pt>
                <c:pt idx="1229">
                  <c:v>9.9951677872586</c:v>
                </c:pt>
                <c:pt idx="1230">
                  <c:v>10.0031671216558</c:v>
                </c:pt>
                <c:pt idx="1231">
                  <c:v>10.0111664582127</c:v>
                </c:pt>
                <c:pt idx="1232">
                  <c:v>10.0201657069761</c:v>
                </c:pt>
                <c:pt idx="1233">
                  <c:v>10.0281650319747</c:v>
                </c:pt>
                <c:pt idx="1234">
                  <c:v>10.0371642807382</c:v>
                </c:pt>
                <c:pt idx="1235">
                  <c:v>10.0451636037402</c:v>
                </c:pt>
                <c:pt idx="1236">
                  <c:v>10.054162849863</c:v>
                </c:pt>
                <c:pt idx="1237">
                  <c:v>10.0621621799306</c:v>
                </c:pt>
                <c:pt idx="1238">
                  <c:v>10.0711614207581</c:v>
                </c:pt>
                <c:pt idx="1239">
                  <c:v>10.0791607437601</c:v>
                </c:pt>
                <c:pt idx="1240">
                  <c:v>10.0871600622134</c:v>
                </c:pt>
                <c:pt idx="1241">
                  <c:v>10.0961592901331</c:v>
                </c:pt>
                <c:pt idx="1242">
                  <c:v>10.1041586062151</c:v>
                </c:pt>
                <c:pt idx="1243">
                  <c:v>10.1131578390649</c:v>
                </c:pt>
                <c:pt idx="1244">
                  <c:v>10.1211571503918</c:v>
                </c:pt>
                <c:pt idx="1245">
                  <c:v>10.1291564779273</c:v>
                </c:pt>
                <c:pt idx="1246">
                  <c:v>10.1381557214047</c:v>
                </c:pt>
                <c:pt idx="1247">
                  <c:v>10.1461550444067</c:v>
                </c:pt>
                <c:pt idx="1248">
                  <c:v>10.1551542929672</c:v>
                </c:pt>
                <c:pt idx="1249">
                  <c:v>10.1631536136058</c:v>
                </c:pt>
                <c:pt idx="1250">
                  <c:v>10.1711529434927</c:v>
                </c:pt>
                <c:pt idx="1251">
                  <c:v>10.180152183708</c:v>
                </c:pt>
                <c:pt idx="1252">
                  <c:v>10.1881514944852</c:v>
                </c:pt>
                <c:pt idx="1253">
                  <c:v>10.1971507242555</c:v>
                </c:pt>
                <c:pt idx="1254">
                  <c:v>10.2051500366812</c:v>
                </c:pt>
                <c:pt idx="1255">
                  <c:v>10.2131493321624</c:v>
                </c:pt>
                <c:pt idx="1256">
                  <c:v>10.2221485230248</c:v>
                </c:pt>
                <c:pt idx="1257">
                  <c:v>10.2301477940227</c:v>
                </c:pt>
                <c:pt idx="1258">
                  <c:v>10.2391469460968</c:v>
                </c:pt>
                <c:pt idx="1259">
                  <c:v>10.247146167653</c:v>
                </c:pt>
                <c:pt idx="1260">
                  <c:v>10.2561452811335</c:v>
                </c:pt>
                <c:pt idx="1261">
                  <c:v>10.2641444834844</c:v>
                </c:pt>
                <c:pt idx="1262">
                  <c:v>10.2721436840597</c:v>
                </c:pt>
                <c:pt idx="1263">
                  <c:v>10.2811427988626</c:v>
                </c:pt>
                <c:pt idx="1264">
                  <c:v>10.2891420108454</c:v>
                </c:pt>
                <c:pt idx="1265">
                  <c:v>10.2981411210158</c:v>
                </c:pt>
                <c:pt idx="1266">
                  <c:v>10.3151394833373</c:v>
                </c:pt>
                <c:pt idx="1267">
                  <c:v>10.3231387207833</c:v>
                </c:pt>
                <c:pt idx="1268">
                  <c:v>10.3311379547553</c:v>
                </c:pt>
                <c:pt idx="1269">
                  <c:v>10.3401371173618</c:v>
                </c:pt>
                <c:pt idx="1270">
                  <c:v>10.3481363851518</c:v>
                </c:pt>
                <c:pt idx="1271">
                  <c:v>10.3571355802212</c:v>
                </c:pt>
                <c:pt idx="1272">
                  <c:v>10.3651348662205</c:v>
                </c:pt>
                <c:pt idx="1273">
                  <c:v>10.3731341581766</c:v>
                </c:pt>
                <c:pt idx="1274">
                  <c:v>10.3821333782582</c:v>
                </c:pt>
                <c:pt idx="1275">
                  <c:v>10.3901326952527</c:v>
                </c:pt>
                <c:pt idx="1276">
                  <c:v>10.3991319299472</c:v>
                </c:pt>
                <c:pt idx="1277">
                  <c:v>10.4071312583876</c:v>
                </c:pt>
                <c:pt idx="1278">
                  <c:v>10.416130502883</c:v>
                </c:pt>
                <c:pt idx="1279">
                  <c:v>10.4241298414163</c:v>
                </c:pt>
                <c:pt idx="1280">
                  <c:v>10.4321291826401</c:v>
                </c:pt>
                <c:pt idx="1281">
                  <c:v>10.4411284441351</c:v>
                </c:pt>
                <c:pt idx="1282">
                  <c:v>10.4491277823093</c:v>
                </c:pt>
                <c:pt idx="1283">
                  <c:v>10.4581270411861</c:v>
                </c:pt>
                <c:pt idx="1284">
                  <c:v>10.4661263836636</c:v>
                </c:pt>
                <c:pt idx="1285">
                  <c:v>10.4751256451586</c:v>
                </c:pt>
                <c:pt idx="1286">
                  <c:v>10.4831249951331</c:v>
                </c:pt>
                <c:pt idx="1287">
                  <c:v>10.4911243410075</c:v>
                </c:pt>
                <c:pt idx="1288">
                  <c:v>10.5001236153247</c:v>
                </c:pt>
                <c:pt idx="1289">
                  <c:v>10.5081229806921</c:v>
                </c:pt>
                <c:pt idx="1290">
                  <c:v>10.5171222643542</c:v>
                </c:pt>
                <c:pt idx="1291">
                  <c:v>10.5251216297216</c:v>
                </c:pt>
                <c:pt idx="1292">
                  <c:v>10.534120923652</c:v>
                </c:pt>
                <c:pt idx="1293">
                  <c:v>10.5421203021411</c:v>
                </c:pt>
                <c:pt idx="1294">
                  <c:v>10.5501196704947</c:v>
                </c:pt>
                <c:pt idx="1295">
                  <c:v>10.5591189622592</c:v>
                </c:pt>
                <c:pt idx="1296">
                  <c:v>10.5671183367388</c:v>
                </c:pt>
                <c:pt idx="1297">
                  <c:v>10.5761176340102</c:v>
                </c:pt>
                <c:pt idx="1298">
                  <c:v>10.5841170102347</c:v>
                </c:pt>
                <c:pt idx="1299">
                  <c:v>10.5931163059348</c:v>
                </c:pt>
                <c:pt idx="1300">
                  <c:v>10.6011156751654</c:v>
                </c:pt>
                <c:pt idx="1301">
                  <c:v>10.6101149679149</c:v>
                </c:pt>
                <c:pt idx="1302">
                  <c:v>10.6181143502269</c:v>
                </c:pt>
                <c:pt idx="1303">
                  <c:v>10.6271136582528</c:v>
                </c:pt>
                <c:pt idx="1304">
                  <c:v>10.6351130336052</c:v>
                </c:pt>
                <c:pt idx="1305">
                  <c:v>10.6431124080848</c:v>
                </c:pt>
                <c:pt idx="1306">
                  <c:v>10.6521117143565</c:v>
                </c:pt>
                <c:pt idx="1307">
                  <c:v>10.6601110954534</c:v>
                </c:pt>
                <c:pt idx="1308">
                  <c:v>10.6691104034793</c:v>
                </c:pt>
                <c:pt idx="1309">
                  <c:v>10.6771097915038</c:v>
                </c:pt>
                <c:pt idx="1310">
                  <c:v>10.6851091786645</c:v>
                </c:pt>
                <c:pt idx="1311">
                  <c:v>10.6941085058395</c:v>
                </c:pt>
                <c:pt idx="1312">
                  <c:v>10.7021079106717</c:v>
                </c:pt>
                <c:pt idx="1313">
                  <c:v>10.7111072453166</c:v>
                </c:pt>
                <c:pt idx="1314">
                  <c:v>10.7191066433167</c:v>
                </c:pt>
                <c:pt idx="1315">
                  <c:v>10.7271060420019</c:v>
                </c:pt>
                <c:pt idx="1316">
                  <c:v>10.7361053709044</c:v>
                </c:pt>
                <c:pt idx="1317">
                  <c:v>10.7441047651303</c:v>
                </c:pt>
                <c:pt idx="1318">
                  <c:v>10.7531040715971</c:v>
                </c:pt>
                <c:pt idx="1319">
                  <c:v>10.7611034476471</c:v>
                </c:pt>
                <c:pt idx="1320">
                  <c:v>10.7701027382288</c:v>
                </c:pt>
                <c:pt idx="1321">
                  <c:v>10.7781021011316</c:v>
                </c:pt>
                <c:pt idx="1322">
                  <c:v>10.7861014496815</c:v>
                </c:pt>
                <c:pt idx="1323">
                  <c:v>10.7951007077517</c:v>
                </c:pt>
                <c:pt idx="1324">
                  <c:v>10.8031000448478</c:v>
                </c:pt>
                <c:pt idx="1325">
                  <c:v>10.8120992998896</c:v>
                </c:pt>
                <c:pt idx="1326">
                  <c:v>10.8200986268819</c:v>
                </c:pt>
                <c:pt idx="1327">
                  <c:v>10.8280979464283</c:v>
                </c:pt>
                <c:pt idx="1328">
                  <c:v>10.837097180918</c:v>
                </c:pt>
                <c:pt idx="1329">
                  <c:v>10.8450964971824</c:v>
                </c:pt>
                <c:pt idx="1330">
                  <c:v>10.8530958134469</c:v>
                </c:pt>
                <c:pt idx="1331">
                  <c:v>10.8560955569777</c:v>
                </c:pt>
                <c:pt idx="1332">
                  <c:v>10.8560955569777</c:v>
                </c:pt>
                <c:pt idx="1333">
                  <c:v>10.8570954715107</c:v>
                </c:pt>
                <c:pt idx="1334">
                  <c:v>10.8620950539316</c:v>
                </c:pt>
                <c:pt idx="1335">
                  <c:v>10.8700943931829</c:v>
                </c:pt>
                <c:pt idx="1336">
                  <c:v>10.8780937214423</c:v>
                </c:pt>
                <c:pt idx="1337">
                  <c:v>10.8870929740569</c:v>
                </c:pt>
                <c:pt idx="1338">
                  <c:v>10.8950923206453</c:v>
                </c:pt>
                <c:pt idx="1339">
                  <c:v>10.9040915732598</c:v>
                </c:pt>
                <c:pt idx="1340">
                  <c:v>10.9120909125112</c:v>
                </c:pt>
                <c:pt idx="1341">
                  <c:v>10.9210901732011</c:v>
                </c:pt>
                <c:pt idx="1342">
                  <c:v>10.9300894252082</c:v>
                </c:pt>
                <c:pt idx="1343">
                  <c:v>10.9380887529248</c:v>
                </c:pt>
                <c:pt idx="1344">
                  <c:v>10.9460880773792</c:v>
                </c:pt>
                <c:pt idx="1345">
                  <c:v>10.9550873165736</c:v>
                </c:pt>
                <c:pt idx="1346">
                  <c:v>10.9630866251497</c:v>
                </c:pt>
                <c:pt idx="1347">
                  <c:v>10.9720858394304</c:v>
                </c:pt>
                <c:pt idx="1348">
                  <c:v>10.9800851480064</c:v>
                </c:pt>
                <c:pt idx="1349">
                  <c:v>10.9880844484819</c:v>
                </c:pt>
                <c:pt idx="1350">
                  <c:v>10.9970836747548</c:v>
                </c:pt>
                <c:pt idx="1351">
                  <c:v>11.0050829943012</c:v>
                </c:pt>
                <c:pt idx="1352">
                  <c:v>11.0140822275611</c:v>
                </c:pt>
                <c:pt idx="1353">
                  <c:v>11.0220815419989</c:v>
                </c:pt>
                <c:pt idx="1354">
                  <c:v>11.0300808538753</c:v>
                </c:pt>
                <c:pt idx="1355">
                  <c:v>11.0390800836457</c:v>
                </c:pt>
                <c:pt idx="1356">
                  <c:v>11.0470793867037</c:v>
                </c:pt>
                <c:pt idx="1357">
                  <c:v>11.0560785821932</c:v>
                </c:pt>
                <c:pt idx="1358">
                  <c:v>11.0640778750779</c:v>
                </c:pt>
                <c:pt idx="1359">
                  <c:v>11.073077061511</c:v>
                </c:pt>
                <c:pt idx="1360">
                  <c:v>11.0810763347691</c:v>
                </c:pt>
                <c:pt idx="1361">
                  <c:v>11.089075620022</c:v>
                </c:pt>
                <c:pt idx="1362">
                  <c:v>11.0980748013783</c:v>
                </c:pt>
                <c:pt idx="1363">
                  <c:v>11.1060740629212</c:v>
                </c:pt>
                <c:pt idx="1364">
                  <c:v>11.1150732381221</c:v>
                </c:pt>
                <c:pt idx="1365">
                  <c:v>11.1230724954855</c:v>
                </c:pt>
                <c:pt idx="1366">
                  <c:v>11.1310717615744</c:v>
                </c:pt>
                <c:pt idx="1367">
                  <c:v>11.1400709496962</c:v>
                </c:pt>
                <c:pt idx="1368">
                  <c:v>11.1480702349492</c:v>
                </c:pt>
                <c:pt idx="1369">
                  <c:v>11.1570694300186</c:v>
                </c:pt>
                <c:pt idx="1370">
                  <c:v>11.1650687148982</c:v>
                </c:pt>
                <c:pt idx="1371">
                  <c:v>11.1740679318748</c:v>
                </c:pt>
                <c:pt idx="1372">
                  <c:v>11.1820672303177</c:v>
                </c:pt>
                <c:pt idx="1373">
                  <c:v>11.1900665207869</c:v>
                </c:pt>
                <c:pt idx="1374">
                  <c:v>11.1990657367272</c:v>
                </c:pt>
                <c:pt idx="1375">
                  <c:v>11.2070650340602</c:v>
                </c:pt>
                <c:pt idx="1376">
                  <c:v>11.2150643204325</c:v>
                </c:pt>
                <c:pt idx="1377">
                  <c:v>11.2240635274319</c:v>
                </c:pt>
                <c:pt idx="1378">
                  <c:v>11.2320628171572</c:v>
                </c:pt>
                <c:pt idx="1379">
                  <c:v>11.2410619978778</c:v>
                </c:pt>
                <c:pt idx="1380">
                  <c:v>11.2490612724527</c:v>
                </c:pt>
                <c:pt idx="1381">
                  <c:v>11.2580604649992</c:v>
                </c:pt>
                <c:pt idx="1382">
                  <c:v>11.266059717217</c:v>
                </c:pt>
                <c:pt idx="1383">
                  <c:v>11.274058971724</c:v>
                </c:pt>
                <c:pt idx="1384">
                  <c:v>11.2830581509604</c:v>
                </c:pt>
                <c:pt idx="1385">
                  <c:v>11.2910573771841</c:v>
                </c:pt>
                <c:pt idx="1386">
                  <c:v>11.3000565462064</c:v>
                </c:pt>
                <c:pt idx="1387">
                  <c:v>11.3080558277217</c:v>
                </c:pt>
                <c:pt idx="1388">
                  <c:v>11.3160550858458</c:v>
                </c:pt>
                <c:pt idx="1389">
                  <c:v>11.3250542484523</c:v>
                </c:pt>
                <c:pt idx="1390">
                  <c:v>11.3330535335185</c:v>
                </c:pt>
                <c:pt idx="1391">
                  <c:v>11.3420527150868</c:v>
                </c:pt>
                <c:pt idx="1392">
                  <c:v>11.3500519482857</c:v>
                </c:pt>
                <c:pt idx="1393">
                  <c:v>11.3590510969065</c:v>
                </c:pt>
                <c:pt idx="1394">
                  <c:v>11.3670503727969</c:v>
                </c:pt>
                <c:pt idx="1395">
                  <c:v>11.3750495935737</c:v>
                </c:pt>
                <c:pt idx="1396">
                  <c:v>11.3840487246041</c:v>
                </c:pt>
                <c:pt idx="1397">
                  <c:v>11.3920479777762</c:v>
                </c:pt>
                <c:pt idx="1398">
                  <c:v>11.4010471011501</c:v>
                </c:pt>
                <c:pt idx="1399">
                  <c:v>11.409046315874</c:v>
                </c:pt>
                <c:pt idx="1400">
                  <c:v>11.4170455378197</c:v>
                </c:pt>
                <c:pt idx="1401">
                  <c:v>11.4260446493149</c:v>
                </c:pt>
                <c:pt idx="1402">
                  <c:v>11.43404385206</c:v>
                </c:pt>
                <c:pt idx="1403">
                  <c:v>11.4430429531514</c:v>
                </c:pt>
                <c:pt idx="1404">
                  <c:v>11.4510421651341</c:v>
                </c:pt>
                <c:pt idx="1405">
                  <c:v>11.4590413680763</c:v>
                </c:pt>
                <c:pt idx="1406">
                  <c:v>11.4680404553507</c:v>
                </c:pt>
                <c:pt idx="1407">
                  <c:v>11.4760396598689</c:v>
                </c:pt>
                <c:pt idx="1408">
                  <c:v>11.4850387667231</c:v>
                </c:pt>
                <c:pt idx="1409">
                  <c:v>11.4930379502332</c:v>
                </c:pt>
                <c:pt idx="1410">
                  <c:v>11.5010371403129</c:v>
                </c:pt>
                <c:pt idx="1411">
                  <c:v>11.5100362418482</c:v>
                </c:pt>
                <c:pt idx="1412">
                  <c:v>11.5180354412388</c:v>
                </c:pt>
                <c:pt idx="1413">
                  <c:v>11.5270345296314</c:v>
                </c:pt>
                <c:pt idx="1414">
                  <c:v>11.5350337355273</c:v>
                </c:pt>
                <c:pt idx="1415">
                  <c:v>11.5430329313584</c:v>
                </c:pt>
                <c:pt idx="1416">
                  <c:v>11.5520320157223</c:v>
                </c:pt>
                <c:pt idx="1417">
                  <c:v>11.5600312151129</c:v>
                </c:pt>
                <c:pt idx="1418">
                  <c:v>11.5770295108784</c:v>
                </c:pt>
                <c:pt idx="1419">
                  <c:v>11.5860286183963</c:v>
                </c:pt>
                <c:pt idx="1420">
                  <c:v>11.5940278405367</c:v>
                </c:pt>
                <c:pt idx="1421">
                  <c:v>11.6020270521274</c:v>
                </c:pt>
                <c:pt idx="1422">
                  <c:v>11.6110261706715</c:v>
                </c:pt>
                <c:pt idx="1423">
                  <c:v>11.6190253937851</c:v>
                </c:pt>
                <c:pt idx="1424">
                  <c:v>11.6280245132083</c:v>
                </c:pt>
                <c:pt idx="1425">
                  <c:v>11.6360237157563</c:v>
                </c:pt>
                <c:pt idx="1426">
                  <c:v>11.645022819953</c:v>
                </c:pt>
                <c:pt idx="1427">
                  <c:v>11.6530220315438</c:v>
                </c:pt>
                <c:pt idx="1428">
                  <c:v>11.6610212390127</c:v>
                </c:pt>
                <c:pt idx="1429">
                  <c:v>11.6700203372157</c:v>
                </c:pt>
                <c:pt idx="1430">
                  <c:v>11.6780195199276</c:v>
                </c:pt>
                <c:pt idx="1431">
                  <c:v>11.6870186141237</c:v>
                </c:pt>
                <c:pt idx="1432">
                  <c:v>11.6950178075774</c:v>
                </c:pt>
                <c:pt idx="1433">
                  <c:v>11.7030169942761</c:v>
                </c:pt>
                <c:pt idx="1434">
                  <c:v>11.7120160705561</c:v>
                </c:pt>
                <c:pt idx="1435">
                  <c:v>11.7200152566574</c:v>
                </c:pt>
                <c:pt idx="1436">
                  <c:v>11.7290143416934</c:v>
                </c:pt>
                <c:pt idx="1437">
                  <c:v>11.7370135107777</c:v>
                </c:pt>
                <c:pt idx="1438">
                  <c:v>11.7450126822751</c:v>
                </c:pt>
                <c:pt idx="1439">
                  <c:v>11.7540117590051</c:v>
                </c:pt>
                <c:pt idx="1440">
                  <c:v>11.7620109258744</c:v>
                </c:pt>
                <c:pt idx="1441">
                  <c:v>11.7710099824716</c:v>
                </c:pt>
                <c:pt idx="1442">
                  <c:v>11.7790091543708</c:v>
                </c:pt>
                <c:pt idx="1443">
                  <c:v>11.7880082055018</c:v>
                </c:pt>
                <c:pt idx="1444">
                  <c:v>11.7960073800105</c:v>
                </c:pt>
                <c:pt idx="1445">
                  <c:v>11.8040065468798</c:v>
                </c:pt>
                <c:pt idx="1446">
                  <c:v>11.8130056037044</c:v>
                </c:pt>
                <c:pt idx="1447">
                  <c:v>11.8210047758045</c:v>
                </c:pt>
                <c:pt idx="1448">
                  <c:v>11.8300038237396</c:v>
                </c:pt>
                <c:pt idx="1449">
                  <c:v>11.8380029879872</c:v>
                </c:pt>
                <c:pt idx="1450">
                  <c:v>11.8460021467768</c:v>
                </c:pt>
                <c:pt idx="1451">
                  <c:v>11.8550011947118</c:v>
                </c:pt>
                <c:pt idx="1452">
                  <c:v>11.8620004634285</c:v>
                </c:pt>
                <c:pt idx="1453">
                  <c:v>11.8640002510962</c:v>
                </c:pt>
                <c:pt idx="1454">
                  <c:v>11.8640002510962</c:v>
                </c:pt>
                <c:pt idx="1455">
                  <c:v>11.8640002510962</c:v>
                </c:pt>
                <c:pt idx="1456">
                  <c:v>11.8640002510962</c:v>
                </c:pt>
                <c:pt idx="1457">
                  <c:v>11.8669999422136</c:v>
                </c:pt>
                <c:pt idx="1458">
                  <c:v>11.8749990973547</c:v>
                </c:pt>
                <c:pt idx="1459">
                  <c:v>11.8829982441556</c:v>
                </c:pt>
                <c:pt idx="1460">
                  <c:v>11.8919972783329</c:v>
                </c:pt>
                <c:pt idx="1461">
                  <c:v>11.8999964228894</c:v>
                </c:pt>
                <c:pt idx="1462">
                  <c:v>11.9079955804636</c:v>
                </c:pt>
                <c:pt idx="1463">
                  <c:v>11.9169946226783</c:v>
                </c:pt>
                <c:pt idx="1464">
                  <c:v>11.925993652709</c:v>
                </c:pt>
                <c:pt idx="1465">
                  <c:v>11.9339927988981</c:v>
                </c:pt>
                <c:pt idx="1466">
                  <c:v>11.9429918411128</c:v>
                </c:pt>
                <c:pt idx="1467">
                  <c:v>11.9509909803522</c:v>
                </c:pt>
                <c:pt idx="1468">
                  <c:v>11.9599899971935</c:v>
                </c:pt>
                <c:pt idx="1469">
                  <c:v>11.9679891349986</c:v>
                </c:pt>
                <c:pt idx="1470">
                  <c:v>11.975988274238</c:v>
                </c:pt>
                <c:pt idx="1471">
                  <c:v>11.9849872899182</c:v>
                </c:pt>
                <c:pt idx="1472">
                  <c:v>11.9929864017013</c:v>
                </c:pt>
                <c:pt idx="1473">
                  <c:v>12.001985406199</c:v>
                </c:pt>
                <c:pt idx="1474">
                  <c:v>12.0099845266991</c:v>
                </c:pt>
                <c:pt idx="1475">
                  <c:v>12.018983517365</c:v>
                </c:pt>
                <c:pt idx="1476">
                  <c:v>12.026982610114</c:v>
                </c:pt>
                <c:pt idx="1477">
                  <c:v>12.0349817116731</c:v>
                </c:pt>
                <c:pt idx="1478">
                  <c:v>12.0439806898326</c:v>
                </c:pt>
                <c:pt idx="1479">
                  <c:v>12.0519797758403</c:v>
                </c:pt>
                <c:pt idx="1480">
                  <c:v>12.0609787728478</c:v>
                </c:pt>
                <c:pt idx="1481">
                  <c:v>12.0689778655968</c:v>
                </c:pt>
                <c:pt idx="1482">
                  <c:v>12.077976840914</c:v>
                </c:pt>
                <c:pt idx="1483">
                  <c:v>12.0859759393315</c:v>
                </c:pt>
                <c:pt idx="1484">
                  <c:v>12.0939750329214</c:v>
                </c:pt>
                <c:pt idx="1485">
                  <c:v>12.1029740044426</c:v>
                </c:pt>
                <c:pt idx="1486">
                  <c:v>12.1109731049552</c:v>
                </c:pt>
                <c:pt idx="1487">
                  <c:v>12.1199720812202</c:v>
                </c:pt>
                <c:pt idx="1488">
                  <c:v>12.1279711691264</c:v>
                </c:pt>
                <c:pt idx="1489">
                  <c:v>12.1369701595571</c:v>
                </c:pt>
                <c:pt idx="1490">
                  <c:v>12.1449692516751</c:v>
                </c:pt>
                <c:pt idx="1491">
                  <c:v>12.1529683323988</c:v>
                </c:pt>
                <c:pt idx="1492">
                  <c:v>12.1619673062933</c:v>
                </c:pt>
                <c:pt idx="1493">
                  <c:v>12.1699663927231</c:v>
                </c:pt>
                <c:pt idx="1494">
                  <c:v>12.1779654660236</c:v>
                </c:pt>
                <c:pt idx="1495">
                  <c:v>12.1869644253985</c:v>
                </c:pt>
                <c:pt idx="1496">
                  <c:v>12.1949635080262</c:v>
                </c:pt>
                <c:pt idx="1497">
                  <c:v>12.2039624547029</c:v>
                </c:pt>
                <c:pt idx="1498">
                  <c:v>12.2119615164919</c:v>
                </c:pt>
                <c:pt idx="1499">
                  <c:v>12.2209604715628</c:v>
                </c:pt>
                <c:pt idx="1500">
                  <c:v>12.2289595314264</c:v>
                </c:pt>
                <c:pt idx="1501">
                  <c:v>12.2369585796957</c:v>
                </c:pt>
                <c:pt idx="1502">
                  <c:v>12.2459575174619</c:v>
                </c:pt>
                <c:pt idx="1503">
                  <c:v>12.2539565833094</c:v>
                </c:pt>
                <c:pt idx="1504">
                  <c:v>12.262955516969</c:v>
                </c:pt>
                <c:pt idx="1505">
                  <c:v>12.2709545652383</c:v>
                </c:pt>
                <c:pt idx="1506">
                  <c:v>12.2799535119149</c:v>
                </c:pt>
                <c:pt idx="1507">
                  <c:v>12.2879525621215</c:v>
                </c:pt>
                <c:pt idx="1508">
                  <c:v>12.2959516026217</c:v>
                </c:pt>
                <c:pt idx="1509">
                  <c:v>12.3049505297428</c:v>
                </c:pt>
                <c:pt idx="1510">
                  <c:v>12.3129495799494</c:v>
                </c:pt>
                <c:pt idx="1511">
                  <c:v>12.3219485048866</c:v>
                </c:pt>
                <c:pt idx="1512">
                  <c:v>12.3299475412738</c:v>
                </c:pt>
                <c:pt idx="1513">
                  <c:v>12.3379465934157</c:v>
                </c:pt>
                <c:pt idx="1514">
                  <c:v>12.3469455292504</c:v>
                </c:pt>
                <c:pt idx="1515">
                  <c:v>12.3549445615156</c:v>
                </c:pt>
                <c:pt idx="1516">
                  <c:v>12.3639434840237</c:v>
                </c:pt>
                <c:pt idx="1517">
                  <c:v>12.3719425340151</c:v>
                </c:pt>
                <c:pt idx="1518">
                  <c:v>12.380941449463</c:v>
                </c:pt>
                <c:pt idx="1519">
                  <c:v>12.3889404817282</c:v>
                </c:pt>
                <c:pt idx="1520">
                  <c:v>12.3969395239576</c:v>
                </c:pt>
                <c:pt idx="1521">
                  <c:v>12.4059384325669</c:v>
                </c:pt>
                <c:pt idx="1522">
                  <c:v>12.4139374624418</c:v>
                </c:pt>
                <c:pt idx="1523">
                  <c:v>12.4229363781335</c:v>
                </c:pt>
                <c:pt idx="1524">
                  <c:v>12.4309354162535</c:v>
                </c:pt>
                <c:pt idx="1525">
                  <c:v>12.4389344478672</c:v>
                </c:pt>
                <c:pt idx="1526">
                  <c:v>12.4479333564764</c:v>
                </c:pt>
                <c:pt idx="1527">
                  <c:v>12.4559324023752</c:v>
                </c:pt>
                <c:pt idx="1528">
                  <c:v>12.4649313217211</c:v>
                </c:pt>
                <c:pt idx="1529">
                  <c:v>12.4729303544207</c:v>
                </c:pt>
                <c:pt idx="1530">
                  <c:v>12.4819292710875</c:v>
                </c:pt>
                <c:pt idx="1531">
                  <c:v>12.4899283115877</c:v>
                </c:pt>
                <c:pt idx="1532">
                  <c:v>12.4979273390693</c:v>
                </c:pt>
                <c:pt idx="1533">
                  <c:v>12.5069262430259</c:v>
                </c:pt>
                <c:pt idx="1534">
                  <c:v>12.5149252841747</c:v>
                </c:pt>
                <c:pt idx="1535">
                  <c:v>12.52392419205</c:v>
                </c:pt>
                <c:pt idx="1536">
                  <c:v>12.5319232258348</c:v>
                </c:pt>
                <c:pt idx="1537">
                  <c:v>12.5409221473704</c:v>
                </c:pt>
                <c:pt idx="1538">
                  <c:v>12.5489211811553</c:v>
                </c:pt>
                <c:pt idx="1539">
                  <c:v>12.5569202164586</c:v>
                </c:pt>
                <c:pt idx="1540">
                  <c:v>12.5659191413958</c:v>
                </c:pt>
                <c:pt idx="1541">
                  <c:v>12.5739181842733</c:v>
                </c:pt>
                <c:pt idx="1542">
                  <c:v>12.5829170938608</c:v>
                </c:pt>
                <c:pt idx="1543">
                  <c:v>12.5909161397595</c:v>
                </c:pt>
                <c:pt idx="1544">
                  <c:v>12.5999150576445</c:v>
                </c:pt>
                <c:pt idx="1545">
                  <c:v>12.6079140836016</c:v>
                </c:pt>
                <c:pt idx="1546">
                  <c:v>12.6169130051372</c:v>
                </c:pt>
                <c:pt idx="1547">
                  <c:v>12.6249120326188</c:v>
                </c:pt>
                <c:pt idx="1548">
                  <c:v>12.6329110478706</c:v>
                </c:pt>
                <c:pt idx="1549">
                  <c:v>12.6419099506011</c:v>
                </c:pt>
                <c:pt idx="1550">
                  <c:v>12.6499089623446</c:v>
                </c:pt>
                <c:pt idx="1551">
                  <c:v>12.6589078421458</c:v>
                </c:pt>
                <c:pt idx="1552">
                  <c:v>12.6669068525721</c:v>
                </c:pt>
                <c:pt idx="1553">
                  <c:v>12.6749058484512</c:v>
                </c:pt>
                <c:pt idx="1554">
                  <c:v>12.6839047366627</c:v>
                </c:pt>
                <c:pt idx="1555">
                  <c:v>12.6919037349737</c:v>
                </c:pt>
                <c:pt idx="1556">
                  <c:v>12.7009025983587</c:v>
                </c:pt>
                <c:pt idx="1557">
                  <c:v>12.7089015955647</c:v>
                </c:pt>
                <c:pt idx="1558">
                  <c:v>12.7169005765676</c:v>
                </c:pt>
                <c:pt idx="1559">
                  <c:v>12.7258994342037</c:v>
                </c:pt>
                <c:pt idx="1560">
                  <c:v>12.733898438912</c:v>
                </c:pt>
                <c:pt idx="1561">
                  <c:v>12.7428973007986</c:v>
                </c:pt>
                <c:pt idx="1562">
                  <c:v>12.7508962929136</c:v>
                </c:pt>
                <c:pt idx="1563">
                  <c:v>12.7598951660135</c:v>
                </c:pt>
                <c:pt idx="1564">
                  <c:v>12.7678941470164</c:v>
                </c:pt>
                <c:pt idx="1565">
                  <c:v>12.7768929976343</c:v>
                </c:pt>
                <c:pt idx="1566">
                  <c:v>12.784891974622</c:v>
                </c:pt>
                <c:pt idx="1567">
                  <c:v>12.7928909365948</c:v>
                </c:pt>
                <c:pt idx="1568">
                  <c:v>12.8018897586709</c:v>
                </c:pt>
                <c:pt idx="1569">
                  <c:v>12.8098887192937</c:v>
                </c:pt>
                <c:pt idx="1570">
                  <c:v>12.8188875314378</c:v>
                </c:pt>
                <c:pt idx="1571">
                  <c:v>12.8268864678391</c:v>
                </c:pt>
                <c:pt idx="1572">
                  <c:v>12.8348854169519</c:v>
                </c:pt>
                <c:pt idx="1573">
                  <c:v>12.8458839384945</c:v>
                </c:pt>
                <c:pt idx="1574">
                  <c:v>12.8458839384945</c:v>
                </c:pt>
                <c:pt idx="1575">
                  <c:v>12.8458839384945</c:v>
                </c:pt>
                <c:pt idx="1576">
                  <c:v>12.8468838045753</c:v>
                </c:pt>
                <c:pt idx="1577">
                  <c:v>12.8478836702273</c:v>
                </c:pt>
                <c:pt idx="1578">
                  <c:v>12.8558825878775</c:v>
                </c:pt>
                <c:pt idx="1579">
                  <c:v>12.8638815064462</c:v>
                </c:pt>
                <c:pt idx="1580">
                  <c:v>12.8728802677839</c:v>
                </c:pt>
                <c:pt idx="1581">
                  <c:v>12.8808791732273</c:v>
                </c:pt>
                <c:pt idx="1582">
                  <c:v>12.888878091796</c:v>
                </c:pt>
                <c:pt idx="1583">
                  <c:v>12.8978768867801</c:v>
                </c:pt>
                <c:pt idx="1584">
                  <c:v>12.9068756766181</c:v>
                </c:pt>
                <c:pt idx="1585">
                  <c:v>12.9148746082328</c:v>
                </c:pt>
                <c:pt idx="1586">
                  <c:v>12.9238733926555</c:v>
                </c:pt>
                <c:pt idx="1587">
                  <c:v>12.9318722930118</c:v>
                </c:pt>
                <c:pt idx="1588">
                  <c:v>12.9408710391886</c:v>
                </c:pt>
                <c:pt idx="1589">
                  <c:v>12.9488699295679</c:v>
                </c:pt>
                <c:pt idx="1590">
                  <c:v>12.956868803375</c:v>
                </c:pt>
                <c:pt idx="1591">
                  <c:v>12.9658675128426</c:v>
                </c:pt>
                <c:pt idx="1592">
                  <c:v>12.9738663774944</c:v>
                </c:pt>
                <c:pt idx="1593">
                  <c:v>12.9828651020794</c:v>
                </c:pt>
                <c:pt idx="1594">
                  <c:v>12.9908639497318</c:v>
                </c:pt>
                <c:pt idx="1595">
                  <c:v>12.9998626599972</c:v>
                </c:pt>
                <c:pt idx="1596">
                  <c:v>13.0078615128573</c:v>
                </c:pt>
                <c:pt idx="1597">
                  <c:v>13.0158603486301</c:v>
                </c:pt>
                <c:pt idx="1598">
                  <c:v>13.0248590361934</c:v>
                </c:pt>
                <c:pt idx="1599">
                  <c:v>13.0328578772008</c:v>
                </c:pt>
                <c:pt idx="1600">
                  <c:v>13.0498553981537</c:v>
                </c:pt>
                <c:pt idx="1601">
                  <c:v>13.0588540958907</c:v>
                </c:pt>
                <c:pt idx="1602">
                  <c:v>13.0668529192443</c:v>
                </c:pt>
                <c:pt idx="1603">
                  <c:v>13.0758516084166</c:v>
                </c:pt>
                <c:pt idx="1604">
                  <c:v>13.0838504432365</c:v>
                </c:pt>
                <c:pt idx="1605">
                  <c:v>13.0918492591548</c:v>
                </c:pt>
                <c:pt idx="1606">
                  <c:v>13.1008479330019</c:v>
                </c:pt>
                <c:pt idx="1607">
                  <c:v>13.1088467611399</c:v>
                </c:pt>
                <c:pt idx="1608">
                  <c:v>13.117845422825</c:v>
                </c:pt>
                <c:pt idx="1609">
                  <c:v>13.1258442317668</c:v>
                </c:pt>
                <c:pt idx="1610">
                  <c:v>13.1338430529641</c:v>
                </c:pt>
                <c:pt idx="1611">
                  <c:v>13.1428417346194</c:v>
                </c:pt>
                <c:pt idx="1612">
                  <c:v>13.1508405428382</c:v>
                </c:pt>
                <c:pt idx="1613">
                  <c:v>13.158839377658</c:v>
                </c:pt>
                <c:pt idx="1614">
                  <c:v>13.167838075395</c:v>
                </c:pt>
                <c:pt idx="1615">
                  <c:v>13.175836906399</c:v>
                </c:pt>
                <c:pt idx="1616">
                  <c:v>13.1848355880542</c:v>
                </c:pt>
                <c:pt idx="1617">
                  <c:v>13.1928344281107</c:v>
                </c:pt>
                <c:pt idx="1618">
                  <c:v>13.2018331043834</c:v>
                </c:pt>
                <c:pt idx="1619">
                  <c:v>13.2098319210224</c:v>
                </c:pt>
                <c:pt idx="1620">
                  <c:v>13.218830598911</c:v>
                </c:pt>
                <c:pt idx="1621">
                  <c:v>13.2268293998888</c:v>
                </c:pt>
                <c:pt idx="1622">
                  <c:v>13.2358280222831</c:v>
                </c:pt>
                <c:pt idx="1623">
                  <c:v>13.24382679921</c:v>
                </c:pt>
                <c:pt idx="1624">
                  <c:v>13.2518255427079</c:v>
                </c:pt>
                <c:pt idx="1625">
                  <c:v>13.2608240972285</c:v>
                </c:pt>
                <c:pt idx="1626">
                  <c:v>13.268822811607</c:v>
                </c:pt>
                <c:pt idx="1627">
                  <c:v>13.2778213497535</c:v>
                </c:pt>
                <c:pt idx="1628">
                  <c:v>13.2858200214819</c:v>
                </c:pt>
                <c:pt idx="1629">
                  <c:v>13.2938186848009</c:v>
                </c:pt>
                <c:pt idx="1630">
                  <c:v>13.3028171405673</c:v>
                </c:pt>
                <c:pt idx="1631">
                  <c:v>13.3108157225427</c:v>
                </c:pt>
                <c:pt idx="1632">
                  <c:v>13.3188142958297</c:v>
                </c:pt>
                <c:pt idx="1633">
                  <c:v>13.3278126830555</c:v>
                </c:pt>
                <c:pt idx="1634">
                  <c:v>13.3358112269234</c:v>
                </c:pt>
                <c:pt idx="1635">
                  <c:v>13.3438097779748</c:v>
                </c:pt>
                <c:pt idx="1636">
                  <c:v>13.3528081488045</c:v>
                </c:pt>
                <c:pt idx="1637">
                  <c:v>13.360806677984</c:v>
                </c:pt>
                <c:pt idx="1638">
                  <c:v>13.3688051991206</c:v>
                </c:pt>
                <c:pt idx="1639">
                  <c:v>13.3778035357014</c:v>
                </c:pt>
                <c:pt idx="1640">
                  <c:v>13.3858020339308</c:v>
                </c:pt>
                <c:pt idx="1641">
                  <c:v>13.3948003617423</c:v>
                </c:pt>
                <c:pt idx="1642">
                  <c:v>13.4027988447838</c:v>
                </c:pt>
                <c:pt idx="1643">
                  <c:v>13.4107973427427</c:v>
                </c:pt>
                <c:pt idx="1644">
                  <c:v>13.4197956275888</c:v>
                </c:pt>
                <c:pt idx="1645">
                  <c:v>13.4277940948193</c:v>
                </c:pt>
                <c:pt idx="1646">
                  <c:v>13.4357925699655</c:v>
                </c:pt>
                <c:pt idx="1647">
                  <c:v>13.4447908193655</c:v>
                </c:pt>
                <c:pt idx="1648">
                  <c:v>13.452789286596</c:v>
                </c:pt>
                <c:pt idx="1649">
                  <c:v>13.4617875273107</c:v>
                </c:pt>
                <c:pt idx="1650">
                  <c:v>13.469785978923</c:v>
                </c:pt>
                <c:pt idx="1651">
                  <c:v>13.4777844308099</c:v>
                </c:pt>
                <c:pt idx="1652">
                  <c:v>13.486782662818</c:v>
                </c:pt>
                <c:pt idx="1653">
                  <c:v>13.4947810990089</c:v>
                </c:pt>
                <c:pt idx="1654">
                  <c:v>13.5027795351998</c:v>
                </c:pt>
                <c:pt idx="1655">
                  <c:v>13.5117777491041</c:v>
                </c:pt>
                <c:pt idx="1656">
                  <c:v>13.519776177279</c:v>
                </c:pt>
                <c:pt idx="1657">
                  <c:v>13.5277746054538</c:v>
                </c:pt>
                <c:pt idx="1658">
                  <c:v>13.5367728014768</c:v>
                </c:pt>
                <c:pt idx="1659">
                  <c:v>13.544771213558</c:v>
                </c:pt>
                <c:pt idx="1660">
                  <c:v>13.5537694362136</c:v>
                </c:pt>
                <c:pt idx="1661">
                  <c:v>13.5617678326784</c:v>
                </c:pt>
                <c:pt idx="1662">
                  <c:v>13.5697662288636</c:v>
                </c:pt>
                <c:pt idx="1663">
                  <c:v>13.5787644336815</c:v>
                </c:pt>
                <c:pt idx="1664">
                  <c:v>13.5867628138917</c:v>
                </c:pt>
                <c:pt idx="1665">
                  <c:v>13.5957610096001</c:v>
                </c:pt>
                <c:pt idx="1666">
                  <c:v>13.6037594300158</c:v>
                </c:pt>
                <c:pt idx="1667">
                  <c:v>13.6117578264806</c:v>
                </c:pt>
                <c:pt idx="1668">
                  <c:v>13.6207560225035</c:v>
                </c:pt>
                <c:pt idx="1669">
                  <c:v>13.6287544429193</c:v>
                </c:pt>
                <c:pt idx="1670">
                  <c:v>13.6367528555569</c:v>
                </c:pt>
                <c:pt idx="1671">
                  <c:v>13.6457510606885</c:v>
                </c:pt>
                <c:pt idx="1672">
                  <c:v>13.6537494652499</c:v>
                </c:pt>
                <c:pt idx="1673">
                  <c:v>13.6617478937015</c:v>
                </c:pt>
                <c:pt idx="1674">
                  <c:v>13.6707461076059</c:v>
                </c:pt>
                <c:pt idx="1675">
                  <c:v>13.6787445121673</c:v>
                </c:pt>
                <c:pt idx="1676">
                  <c:v>13.686742932583</c:v>
                </c:pt>
                <c:pt idx="1677">
                  <c:v>13.6957411468003</c:v>
                </c:pt>
                <c:pt idx="1678">
                  <c:v>13.703739535148</c:v>
                </c:pt>
                <c:pt idx="1679">
                  <c:v>13.7127377128844</c:v>
                </c:pt>
                <c:pt idx="1680">
                  <c:v>13.7207361012321</c:v>
                </c:pt>
                <c:pt idx="1681">
                  <c:v>13.7287344895798</c:v>
                </c:pt>
                <c:pt idx="1682">
                  <c:v>13.7377326489374</c:v>
                </c:pt>
                <c:pt idx="1683">
                  <c:v>13.7457310294284</c:v>
                </c:pt>
                <c:pt idx="1684">
                  <c:v>13.7537294017621</c:v>
                </c:pt>
                <c:pt idx="1685">
                  <c:v>13.7627275522142</c:v>
                </c:pt>
                <c:pt idx="1686">
                  <c:v>13.77072591637</c:v>
                </c:pt>
                <c:pt idx="1687">
                  <c:v>13.7787242887037</c:v>
                </c:pt>
                <c:pt idx="1688">
                  <c:v>13.7867226364423</c:v>
                </c:pt>
                <c:pt idx="1689">
                  <c:v>13.7957207961176</c:v>
                </c:pt>
                <c:pt idx="1690">
                  <c:v>13.8037191684512</c:v>
                </c:pt>
                <c:pt idx="1691">
                  <c:v>13.8117175241256</c:v>
                </c:pt>
                <c:pt idx="1692">
                  <c:v>13.8207156742593</c:v>
                </c:pt>
                <c:pt idx="1693">
                  <c:v>13.828714062607</c:v>
                </c:pt>
                <c:pt idx="1694">
                  <c:v>13.8317134520208</c:v>
                </c:pt>
                <c:pt idx="1695">
                  <c:v>13.8317134520208</c:v>
                </c:pt>
                <c:pt idx="1696">
                  <c:v>13.8317134520208</c:v>
                </c:pt>
                <c:pt idx="1697">
                  <c:v>13.8337130530218</c:v>
                </c:pt>
                <c:pt idx="1698">
                  <c:v>13.8417114653812</c:v>
                </c:pt>
                <c:pt idx="1699">
                  <c:v>13.8497098774624</c:v>
                </c:pt>
                <c:pt idx="1700">
                  <c:v>13.8587080731708</c:v>
                </c:pt>
                <c:pt idx="1701">
                  <c:v>13.866706452819</c:v>
                </c:pt>
                <c:pt idx="1702">
                  <c:v>13.8757046299231</c:v>
                </c:pt>
                <c:pt idx="1703">
                  <c:v>13.8837030177103</c:v>
                </c:pt>
                <c:pt idx="1704">
                  <c:v>13.8927011668884</c:v>
                </c:pt>
                <c:pt idx="1705">
                  <c:v>13.9006995137756</c:v>
                </c:pt>
                <c:pt idx="1706">
                  <c:v>13.9096976632723</c:v>
                </c:pt>
                <c:pt idx="1707">
                  <c:v>13.9176959930855</c:v>
                </c:pt>
                <c:pt idx="1708">
                  <c:v>13.9266940951411</c:v>
                </c:pt>
                <c:pt idx="1709">
                  <c:v>13.9346924249543</c:v>
                </c:pt>
                <c:pt idx="1710">
                  <c:v>13.9426907624616</c:v>
                </c:pt>
                <c:pt idx="1711">
                  <c:v>13.9516888632267</c:v>
                </c:pt>
                <c:pt idx="1712">
                  <c:v>13.9596871571874</c:v>
                </c:pt>
                <c:pt idx="1713">
                  <c:v>13.9676854436431</c:v>
                </c:pt>
                <c:pt idx="1714">
                  <c:v>13.9766835159056</c:v>
                </c:pt>
                <c:pt idx="1715">
                  <c:v>13.9846817593259</c:v>
                </c:pt>
                <c:pt idx="1716">
                  <c:v>13.9926799520618</c:v>
                </c:pt>
                <c:pt idx="1717">
                  <c:v>14.0016778904117</c:v>
                </c:pt>
                <c:pt idx="1718">
                  <c:v>14.0096760491572</c:v>
                </c:pt>
                <c:pt idx="1719">
                  <c:v>14.0186739479843</c:v>
                </c:pt>
                <c:pt idx="1720">
                  <c:v>14.026672052416</c:v>
                </c:pt>
                <c:pt idx="1721">
                  <c:v>14.0346701195864</c:v>
                </c:pt>
                <c:pt idx="1722">
                  <c:v>14.0436679236935</c:v>
                </c:pt>
                <c:pt idx="1723">
                  <c:v>14.0516659724055</c:v>
                </c:pt>
                <c:pt idx="1724">
                  <c:v>14.0596640192669</c:v>
                </c:pt>
                <c:pt idx="1725">
                  <c:v>14.0686617787372</c:v>
                </c:pt>
                <c:pt idx="1726">
                  <c:v>14.0766597511675</c:v>
                </c:pt>
                <c:pt idx="1727">
                  <c:v>14.0856574701515</c:v>
                </c:pt>
                <c:pt idx="1728">
                  <c:v>14.0936554419531</c:v>
                </c:pt>
                <c:pt idx="1729">
                  <c:v>14.101653393268</c:v>
                </c:pt>
                <c:pt idx="1730">
                  <c:v>14.1106510456438</c:v>
                </c:pt>
                <c:pt idx="1731">
                  <c:v>14.1186489303887</c:v>
                </c:pt>
                <c:pt idx="1732">
                  <c:v>14.1266468151335</c:v>
                </c:pt>
                <c:pt idx="1733">
                  <c:v>14.1356444333038</c:v>
                </c:pt>
                <c:pt idx="1734">
                  <c:v>14.1436422764289</c:v>
                </c:pt>
                <c:pt idx="1735">
                  <c:v>14.1516400791651</c:v>
                </c:pt>
                <c:pt idx="1736">
                  <c:v>14.1596378920336</c:v>
                </c:pt>
                <c:pt idx="1737">
                  <c:v>14.1686354068415</c:v>
                </c:pt>
                <c:pt idx="1738">
                  <c:v>14.1766331486239</c:v>
                </c:pt>
                <c:pt idx="1739">
                  <c:v>14.1846308821053</c:v>
                </c:pt>
                <c:pt idx="1740">
                  <c:v>14.1936283202936</c:v>
                </c:pt>
                <c:pt idx="1741">
                  <c:v>14.2016260214232</c:v>
                </c:pt>
                <c:pt idx="1742">
                  <c:v>14.210623401573</c:v>
                </c:pt>
                <c:pt idx="1743">
                  <c:v>14.2186210718066</c:v>
                </c:pt>
                <c:pt idx="1744">
                  <c:v>14.2266187224562</c:v>
                </c:pt>
                <c:pt idx="1745">
                  <c:v>14.235616102606</c:v>
                </c:pt>
                <c:pt idx="1746">
                  <c:v>14.2436138027314</c:v>
                </c:pt>
                <c:pt idx="1747">
                  <c:v>14.2526112017961</c:v>
                </c:pt>
                <c:pt idx="1748">
                  <c:v>14.2606088801093</c:v>
                </c:pt>
                <c:pt idx="1749">
                  <c:v>14.2696063021575</c:v>
                </c:pt>
                <c:pt idx="1750">
                  <c:v>14.2776040163221</c:v>
                </c:pt>
                <c:pt idx="1751">
                  <c:v>14.285601699342</c:v>
                </c:pt>
                <c:pt idx="1752">
                  <c:v>14.2945991048222</c:v>
                </c:pt>
                <c:pt idx="1753">
                  <c:v>14.3025968176516</c:v>
                </c:pt>
                <c:pt idx="1754">
                  <c:v>14.3115942539657</c:v>
                </c:pt>
                <c:pt idx="1755">
                  <c:v>14.3195919738006</c:v>
                </c:pt>
                <c:pt idx="1756">
                  <c:v>14.3275896719169</c:v>
                </c:pt>
                <c:pt idx="1757">
                  <c:v>14.3365870713592</c:v>
                </c:pt>
                <c:pt idx="1758">
                  <c:v>14.3445847473173</c:v>
                </c:pt>
                <c:pt idx="1759">
                  <c:v>14.3535821221587</c:v>
                </c:pt>
                <c:pt idx="1760">
                  <c:v>14.3615798118942</c:v>
                </c:pt>
                <c:pt idx="1761">
                  <c:v>14.3695775083355</c:v>
                </c:pt>
                <c:pt idx="1762">
                  <c:v>14.3785748907587</c:v>
                </c:pt>
                <c:pt idx="1763">
                  <c:v>14.3865725747866</c:v>
                </c:pt>
                <c:pt idx="1764">
                  <c:v>14.3955699908162</c:v>
                </c:pt>
                <c:pt idx="1765">
                  <c:v>14.4035677006399</c:v>
                </c:pt>
                <c:pt idx="1766">
                  <c:v>14.411565399426</c:v>
                </c:pt>
                <c:pt idx="1767">
                  <c:v>14.4205627731291</c:v>
                </c:pt>
                <c:pt idx="1768">
                  <c:v>14.4285604180231</c:v>
                </c:pt>
                <c:pt idx="1769">
                  <c:v>14.4375577826115</c:v>
                </c:pt>
                <c:pt idx="1770">
                  <c:v>14.4455554578965</c:v>
                </c:pt>
                <c:pt idx="1771">
                  <c:v>14.4535530963494</c:v>
                </c:pt>
                <c:pt idx="1772">
                  <c:v>14.4625504304416</c:v>
                </c:pt>
                <c:pt idx="1773">
                  <c:v>14.4705480719466</c:v>
                </c:pt>
                <c:pt idx="1774">
                  <c:v>14.4785457198886</c:v>
                </c:pt>
                <c:pt idx="1775">
                  <c:v>14.4875430482432</c:v>
                </c:pt>
                <c:pt idx="1776">
                  <c:v>14.4955406768479</c:v>
                </c:pt>
                <c:pt idx="1777">
                  <c:v>14.5035383247899</c:v>
                </c:pt>
                <c:pt idx="1778">
                  <c:v>14.5125356512306</c:v>
                </c:pt>
                <c:pt idx="1779">
                  <c:v>14.5205332651952</c:v>
                </c:pt>
                <c:pt idx="1780">
                  <c:v>14.5285308903993</c:v>
                </c:pt>
                <c:pt idx="1781">
                  <c:v>14.537528229841</c:v>
                </c:pt>
                <c:pt idx="1782">
                  <c:v>14.5455258727019</c:v>
                </c:pt>
                <c:pt idx="1783">
                  <c:v>14.5535234910973</c:v>
                </c:pt>
                <c:pt idx="1784">
                  <c:v>14.5625207879775</c:v>
                </c:pt>
                <c:pt idx="1785">
                  <c:v>14.570518408076</c:v>
                </c:pt>
                <c:pt idx="1786">
                  <c:v>14.5795157394914</c:v>
                </c:pt>
                <c:pt idx="1787">
                  <c:v>14.5955109530883</c:v>
                </c:pt>
                <c:pt idx="1788">
                  <c:v>14.6045082825909</c:v>
                </c:pt>
                <c:pt idx="1789">
                  <c:v>14.6125058839222</c:v>
                </c:pt>
                <c:pt idx="1790">
                  <c:v>14.6205034852535</c:v>
                </c:pt>
                <c:pt idx="1791">
                  <c:v>14.6295008105455</c:v>
                </c:pt>
                <c:pt idx="1792">
                  <c:v>14.6374984176855</c:v>
                </c:pt>
                <c:pt idx="1793">
                  <c:v>14.6464957018471</c:v>
                </c:pt>
                <c:pt idx="1794">
                  <c:v>14.6544933205832</c:v>
                </c:pt>
                <c:pt idx="1795">
                  <c:v>14.6624909355707</c:v>
                </c:pt>
                <c:pt idx="1796">
                  <c:v>14.671488226288</c:v>
                </c:pt>
                <c:pt idx="1797">
                  <c:v>14.6794858508117</c:v>
                </c:pt>
                <c:pt idx="1798">
                  <c:v>14.6874834600001</c:v>
                </c:pt>
                <c:pt idx="1799">
                  <c:v>14.6964807591895</c:v>
                </c:pt>
                <c:pt idx="1800">
                  <c:v>14.7044783799691</c:v>
                </c:pt>
                <c:pt idx="1801">
                  <c:v>14.7134756749241</c:v>
                </c:pt>
                <c:pt idx="1802">
                  <c:v>14.7214732704397</c:v>
                </c:pt>
                <c:pt idx="1803">
                  <c:v>14.7294708966642</c:v>
                </c:pt>
                <c:pt idx="1804">
                  <c:v>14.7384681954688</c:v>
                </c:pt>
                <c:pt idx="1805">
                  <c:v>14.746465784819</c:v>
                </c:pt>
                <c:pt idx="1806">
                  <c:v>14.7554631074298</c:v>
                </c:pt>
                <c:pt idx="1807">
                  <c:v>14.7634607138867</c:v>
                </c:pt>
                <c:pt idx="1808">
                  <c:v>14.7714582871009</c:v>
                </c:pt>
                <c:pt idx="1809">
                  <c:v>14.7804555569668</c:v>
                </c:pt>
                <c:pt idx="1810">
                  <c:v>14.7884531449458</c:v>
                </c:pt>
                <c:pt idx="1811">
                  <c:v>14.7964506950646</c:v>
                </c:pt>
                <c:pt idx="1812">
                  <c:v>14.805447922988</c:v>
                </c:pt>
                <c:pt idx="1813">
                  <c:v>14.8134454782869</c:v>
                </c:pt>
                <c:pt idx="1814">
                  <c:v>14.8214430315145</c:v>
                </c:pt>
                <c:pt idx="1815">
                  <c:v>14.8294405507853</c:v>
                </c:pt>
                <c:pt idx="1816">
                  <c:v>14.832439624159</c:v>
                </c:pt>
                <c:pt idx="1817">
                  <c:v>14.8334393167999</c:v>
                </c:pt>
                <c:pt idx="1818">
                  <c:v>14.8334393167999</c:v>
                </c:pt>
                <c:pt idx="1819">
                  <c:v>14.8334393167999</c:v>
                </c:pt>
                <c:pt idx="1820">
                  <c:v>14.8364384106199</c:v>
                </c:pt>
                <c:pt idx="1821">
                  <c:v>14.8444360153688</c:v>
                </c:pt>
                <c:pt idx="1822">
                  <c:v>14.8524336136221</c:v>
                </c:pt>
                <c:pt idx="1823">
                  <c:v>14.860431183052</c:v>
                </c:pt>
                <c:pt idx="1824">
                  <c:v>14.869428472613</c:v>
                </c:pt>
                <c:pt idx="1825">
                  <c:v>14.8774260254952</c:v>
                </c:pt>
                <c:pt idx="1826">
                  <c:v>14.885423580449</c:v>
                </c:pt>
                <c:pt idx="1827">
                  <c:v>14.8944207970556</c:v>
                </c:pt>
                <c:pt idx="1828">
                  <c:v>14.9034180273175</c:v>
                </c:pt>
                <c:pt idx="1829">
                  <c:v>14.9114155389332</c:v>
                </c:pt>
                <c:pt idx="1830">
                  <c:v>14.9194130163057</c:v>
                </c:pt>
                <c:pt idx="1831">
                  <c:v>14.9284101948922</c:v>
                </c:pt>
                <c:pt idx="1832">
                  <c:v>14.936407694305</c:v>
                </c:pt>
                <c:pt idx="1833">
                  <c:v>14.94440515482</c:v>
                </c:pt>
                <c:pt idx="1834">
                  <c:v>14.953402292356</c:v>
                </c:pt>
                <c:pt idx="1835">
                  <c:v>14.961399777086</c:v>
                </c:pt>
                <c:pt idx="1836">
                  <c:v>14.9693972252736</c:v>
                </c:pt>
                <c:pt idx="1837">
                  <c:v>14.9783943154749</c:v>
                </c:pt>
                <c:pt idx="1838">
                  <c:v>14.9863917438766</c:v>
                </c:pt>
                <c:pt idx="1839">
                  <c:v>14.994389179707</c:v>
                </c:pt>
                <c:pt idx="1840">
                  <c:v>15.0033862754973</c:v>
                </c:pt>
                <c:pt idx="1841">
                  <c:v>15.0113836715841</c:v>
                </c:pt>
                <c:pt idx="1842">
                  <c:v>15.0203807309502</c:v>
                </c:pt>
                <c:pt idx="1843">
                  <c:v>15.028378136646</c:v>
                </c:pt>
                <c:pt idx="1844">
                  <c:v>15.036375559735</c:v>
                </c:pt>
                <c:pt idx="1845">
                  <c:v>15.0453726295312</c:v>
                </c:pt>
                <c:pt idx="1846">
                  <c:v>15.0533700049164</c:v>
                </c:pt>
                <c:pt idx="1847">
                  <c:v>15.0613673903058</c:v>
                </c:pt>
                <c:pt idx="1848">
                  <c:v>15.0703644428422</c:v>
                </c:pt>
                <c:pt idx="1849">
                  <c:v>15.0783617747758</c:v>
                </c:pt>
                <c:pt idx="1850">
                  <c:v>15.0873587764454</c:v>
                </c:pt>
                <c:pt idx="1851">
                  <c:v>15.0953561184657</c:v>
                </c:pt>
                <c:pt idx="1852">
                  <c:v>15.1033534120412</c:v>
                </c:pt>
                <c:pt idx="1853">
                  <c:v>15.1123503476713</c:v>
                </c:pt>
                <c:pt idx="1854">
                  <c:v>15.1203476441513</c:v>
                </c:pt>
                <c:pt idx="1855">
                  <c:v>15.1283449348207</c:v>
                </c:pt>
                <c:pt idx="1856">
                  <c:v>15.1363421868376</c:v>
                </c:pt>
                <c:pt idx="1857">
                  <c:v>15.1453390871175</c:v>
                </c:pt>
                <c:pt idx="1858">
                  <c:v>15.1533363475445</c:v>
                </c:pt>
                <c:pt idx="1859">
                  <c:v>15.1623332737404</c:v>
                </c:pt>
                <c:pt idx="1860">
                  <c:v>15.170330522829</c:v>
                </c:pt>
                <c:pt idx="1861">
                  <c:v>15.1783277296512</c:v>
                </c:pt>
                <c:pt idx="1862">
                  <c:v>15.1873245906458</c:v>
                </c:pt>
                <c:pt idx="1863">
                  <c:v>15.1953218177226</c:v>
                </c:pt>
                <c:pt idx="1864">
                  <c:v>15.2033190286016</c:v>
                </c:pt>
                <c:pt idx="1865">
                  <c:v>15.2123158725651</c:v>
                </c:pt>
                <c:pt idx="1866">
                  <c:v>15.2203130597996</c:v>
                </c:pt>
                <c:pt idx="1867">
                  <c:v>15.2293099104149</c:v>
                </c:pt>
                <c:pt idx="1868">
                  <c:v>15.2373071139157</c:v>
                </c:pt>
                <c:pt idx="1869">
                  <c:v>15.2453043277433</c:v>
                </c:pt>
                <c:pt idx="1870">
                  <c:v>15.2543011521266</c:v>
                </c:pt>
                <c:pt idx="1871">
                  <c:v>15.2622983055698</c:v>
                </c:pt>
                <c:pt idx="1872">
                  <c:v>15.270295459013</c:v>
                </c:pt>
                <c:pt idx="1873">
                  <c:v>15.2792922833963</c:v>
                </c:pt>
                <c:pt idx="1874">
                  <c:v>15.2872894613676</c:v>
                </c:pt>
                <c:pt idx="1875">
                  <c:v>15.2952866095942</c:v>
                </c:pt>
                <c:pt idx="1876">
                  <c:v>15.3042833744526</c:v>
                </c:pt>
                <c:pt idx="1877">
                  <c:v>15.3122805122318</c:v>
                </c:pt>
                <c:pt idx="1878">
                  <c:v>15.3202776604584</c:v>
                </c:pt>
                <c:pt idx="1879">
                  <c:v>15.3282747888933</c:v>
                </c:pt>
                <c:pt idx="1880">
                  <c:v>15.3372715313931</c:v>
                </c:pt>
                <c:pt idx="1881">
                  <c:v>15.3452686358373</c:v>
                </c:pt>
                <c:pt idx="1882">
                  <c:v>15.3532657743634</c:v>
                </c:pt>
                <c:pt idx="1883">
                  <c:v>15.3622625362732</c:v>
                </c:pt>
                <c:pt idx="1884">
                  <c:v>15.3702596275554</c:v>
                </c:pt>
                <c:pt idx="1885">
                  <c:v>15.3792563590586</c:v>
                </c:pt>
                <c:pt idx="1886">
                  <c:v>15.387253460497</c:v>
                </c:pt>
                <c:pt idx="1887">
                  <c:v>15.3952505690718</c:v>
                </c:pt>
                <c:pt idx="1888">
                  <c:v>15.4042472814988</c:v>
                </c:pt>
                <c:pt idx="1889">
                  <c:v>15.4122443418272</c:v>
                </c:pt>
                <c:pt idx="1890">
                  <c:v>15.4202414263287</c:v>
                </c:pt>
                <c:pt idx="1891">
                  <c:v>15.4292381425754</c:v>
                </c:pt>
                <c:pt idx="1892">
                  <c:v>15.437235237245</c:v>
                </c:pt>
                <c:pt idx="1893">
                  <c:v>15.4452323390592</c:v>
                </c:pt>
                <c:pt idx="1894">
                  <c:v>15.4542290476643</c:v>
                </c:pt>
                <c:pt idx="1895">
                  <c:v>15.4702231962956</c:v>
                </c:pt>
                <c:pt idx="1896">
                  <c:v>15.4792199010766</c:v>
                </c:pt>
                <c:pt idx="1897">
                  <c:v>15.4872169511771</c:v>
                </c:pt>
                <c:pt idx="1898">
                  <c:v>15.4952139769627</c:v>
                </c:pt>
                <c:pt idx="1899">
                  <c:v>15.5042106506437</c:v>
                </c:pt>
                <c:pt idx="1900">
                  <c:v>15.5122077041555</c:v>
                </c:pt>
                <c:pt idx="1901">
                  <c:v>15.5202047402111</c:v>
                </c:pt>
                <c:pt idx="1902">
                  <c:v>15.5292013903641</c:v>
                </c:pt>
                <c:pt idx="1903">
                  <c:v>15.5371983882937</c:v>
                </c:pt>
                <c:pt idx="1904">
                  <c:v>15.5451953758874</c:v>
                </c:pt>
                <c:pt idx="1905">
                  <c:v>15.5541920024297</c:v>
                </c:pt>
                <c:pt idx="1906">
                  <c:v>15.562189024788</c:v>
                </c:pt>
                <c:pt idx="1907">
                  <c:v>15.5701860050977</c:v>
                </c:pt>
                <c:pt idx="1908">
                  <c:v>15.5791825841696</c:v>
                </c:pt>
                <c:pt idx="1909">
                  <c:v>15.587179561026</c:v>
                </c:pt>
                <c:pt idx="1910">
                  <c:v>15.5951765447872</c:v>
                </c:pt>
                <c:pt idx="1911">
                  <c:v>15.6041731199604</c:v>
                </c:pt>
                <c:pt idx="1912">
                  <c:v>15.6121700440051</c:v>
                </c:pt>
                <c:pt idx="1913">
                  <c:v>15.6201669719201</c:v>
                </c:pt>
                <c:pt idx="1914">
                  <c:v>15.6291635358182</c:v>
                </c:pt>
                <c:pt idx="1915">
                  <c:v>15.6371604815053</c:v>
                </c:pt>
                <c:pt idx="1916">
                  <c:v>15.6451574163808</c:v>
                </c:pt>
                <c:pt idx="1917">
                  <c:v>15.6541539524458</c:v>
                </c:pt>
                <c:pt idx="1918">
                  <c:v>15.6621508590438</c:v>
                </c:pt>
                <c:pt idx="1919">
                  <c:v>15.6701477341135</c:v>
                </c:pt>
                <c:pt idx="1920">
                  <c:v>15.6781446232155</c:v>
                </c:pt>
                <c:pt idx="1921">
                  <c:v>15.687141143575</c:v>
                </c:pt>
                <c:pt idx="1922">
                  <c:v>15.6951380431805</c:v>
                </c:pt>
                <c:pt idx="1923">
                  <c:v>15.7031349073144</c:v>
                </c:pt>
                <c:pt idx="1924">
                  <c:v>15.7121314036109</c:v>
                </c:pt>
                <c:pt idx="1925">
                  <c:v>15.7201282821916</c:v>
                </c:pt>
                <c:pt idx="1926">
                  <c:v>15.7281251357621</c:v>
                </c:pt>
                <c:pt idx="1927">
                  <c:v>15.7371216399429</c:v>
                </c:pt>
                <c:pt idx="1928">
                  <c:v>15.7451185150125</c:v>
                </c:pt>
                <c:pt idx="1929">
                  <c:v>15.7541149713136</c:v>
                </c:pt>
                <c:pt idx="1930">
                  <c:v>15.7621118393553</c:v>
                </c:pt>
                <c:pt idx="1931">
                  <c:v>15.7701087249522</c:v>
                </c:pt>
                <c:pt idx="1932">
                  <c:v>15.7791051891825</c:v>
                </c:pt>
                <c:pt idx="1933">
                  <c:v>15.7871020392279</c:v>
                </c:pt>
                <c:pt idx="1934">
                  <c:v>15.7950989178086</c:v>
                </c:pt>
                <c:pt idx="1935">
                  <c:v>15.8030957998984</c:v>
                </c:pt>
                <c:pt idx="1936">
                  <c:v>15.8120922438475</c:v>
                </c:pt>
                <c:pt idx="1937">
                  <c:v>15.819089490379</c:v>
                </c:pt>
                <c:pt idx="1938">
                  <c:v>15.8200891001529</c:v>
                </c:pt>
                <c:pt idx="1939">
                  <c:v>15.8210887089998</c:v>
                </c:pt>
                <c:pt idx="1940">
                  <c:v>15.8210887089998</c:v>
                </c:pt>
                <c:pt idx="1941">
                  <c:v>15.8290856793278</c:v>
                </c:pt>
                <c:pt idx="1942">
                  <c:v>15.8370826738141</c:v>
                </c:pt>
                <c:pt idx="1943">
                  <c:v>15.8450796406829</c:v>
                </c:pt>
                <c:pt idx="1944">
                  <c:v>15.8530765898413</c:v>
                </c:pt>
                <c:pt idx="1945">
                  <c:v>15.8620731931213</c:v>
                </c:pt>
                <c:pt idx="1946">
                  <c:v>15.8700701599902</c:v>
                </c:pt>
                <c:pt idx="1947">
                  <c:v>15.8790667238883</c:v>
                </c:pt>
                <c:pt idx="1948">
                  <c:v>15.8870636591502</c:v>
                </c:pt>
                <c:pt idx="1949">
                  <c:v>15.8960602347567</c:v>
                </c:pt>
                <c:pt idx="1950">
                  <c:v>15.9040571908514</c:v>
                </c:pt>
                <c:pt idx="1951">
                  <c:v>15.912054104434</c:v>
                </c:pt>
                <c:pt idx="1952">
                  <c:v>15.9210506600809</c:v>
                </c:pt>
                <c:pt idx="1953">
                  <c:v>15.929047612323</c:v>
                </c:pt>
                <c:pt idx="1954">
                  <c:v>15.9370445324949</c:v>
                </c:pt>
                <c:pt idx="1955">
                  <c:v>15.9460410436765</c:v>
                </c:pt>
                <c:pt idx="1956">
                  <c:v>15.9540379712046</c:v>
                </c:pt>
                <c:pt idx="1957">
                  <c:v>15.962034877026</c:v>
                </c:pt>
                <c:pt idx="1958">
                  <c:v>15.9710313562094</c:v>
                </c:pt>
                <c:pt idx="1959">
                  <c:v>15.9790282655246</c:v>
                </c:pt>
                <c:pt idx="1960">
                  <c:v>15.9870251464449</c:v>
                </c:pt>
                <c:pt idx="1961">
                  <c:v>15.9960215974549</c:v>
                </c:pt>
                <c:pt idx="1962">
                  <c:v>16.0040184713538</c:v>
                </c:pt>
                <c:pt idx="1963">
                  <c:v>16.0120153198319</c:v>
                </c:pt>
                <c:pt idx="1964">
                  <c:v>16.0210117252647</c:v>
                </c:pt>
                <c:pt idx="1965">
                  <c:v>16.0290085513659</c:v>
                </c:pt>
                <c:pt idx="1966">
                  <c:v>16.0380049869212</c:v>
                </c:pt>
                <c:pt idx="1967">
                  <c:v>16.0460017917503</c:v>
                </c:pt>
                <c:pt idx="1968">
                  <c:v>16.0539986367004</c:v>
                </c:pt>
                <c:pt idx="1969">
                  <c:v>16.0629951180802</c:v>
                </c:pt>
                <c:pt idx="1970">
                  <c:v>16.0709919693008</c:v>
                </c:pt>
                <c:pt idx="1971">
                  <c:v>16.0789888642403</c:v>
                </c:pt>
                <c:pt idx="1972">
                  <c:v>16.0879853618514</c:v>
                </c:pt>
                <c:pt idx="1973">
                  <c:v>16.0959822130721</c:v>
                </c:pt>
                <c:pt idx="1974">
                  <c:v>16.1039790537076</c:v>
                </c:pt>
                <c:pt idx="1975">
                  <c:v>16.1119758569583</c:v>
                </c:pt>
                <c:pt idx="1976">
                  <c:v>16.1209721896699</c:v>
                </c:pt>
                <c:pt idx="1977">
                  <c:v>16.128968852483</c:v>
                </c:pt>
                <c:pt idx="1978">
                  <c:v>16.1369654849833</c:v>
                </c:pt>
                <c:pt idx="1979">
                  <c:v>16.1449620568557</c:v>
                </c:pt>
                <c:pt idx="1980">
                  <c:v>16.1539580760008</c:v>
                </c:pt>
                <c:pt idx="1981">
                  <c:v>16.1619545108377</c:v>
                </c:pt>
                <c:pt idx="1982">
                  <c:v>16.1699509097396</c:v>
                </c:pt>
                <c:pt idx="1983">
                  <c:v>16.1779472184401</c:v>
                </c:pt>
                <c:pt idx="1984">
                  <c:v>16.1869430709749</c:v>
                </c:pt>
                <c:pt idx="1985">
                  <c:v>16.1949393796754</c:v>
                </c:pt>
                <c:pt idx="1986">
                  <c:v>16.2039351675896</c:v>
                </c:pt>
                <c:pt idx="1987">
                  <c:v>16.2119314119721</c:v>
                </c:pt>
                <c:pt idx="1988">
                  <c:v>16.2199276743</c:v>
                </c:pt>
                <c:pt idx="1989">
                  <c:v>16.2289234352622</c:v>
                </c:pt>
                <c:pt idx="1990">
                  <c:v>16.23691986301</c:v>
                </c:pt>
                <c:pt idx="1991">
                  <c:v>16.2449162021832</c:v>
                </c:pt>
                <c:pt idx="1992">
                  <c:v>16.2539119607347</c:v>
                </c:pt>
                <c:pt idx="1993">
                  <c:v>16.2619080948057</c:v>
                </c:pt>
                <c:pt idx="1994">
                  <c:v>16.2699042514128</c:v>
                </c:pt>
                <c:pt idx="1995">
                  <c:v>16.2788999037073</c:v>
                </c:pt>
                <c:pt idx="1996">
                  <c:v>16.2868959946907</c:v>
                </c:pt>
                <c:pt idx="1997">
                  <c:v>16.2958916098034</c:v>
                </c:pt>
                <c:pt idx="1998">
                  <c:v>16.303887702096</c:v>
                </c:pt>
                <c:pt idx="1999">
                  <c:v>16.3118837277804</c:v>
                </c:pt>
                <c:pt idx="2000">
                  <c:v>16.3198797635798</c:v>
                </c:pt>
                <c:pt idx="2001">
                  <c:v>16.3288753112677</c:v>
                </c:pt>
                <c:pt idx="2002">
                  <c:v>16.336871303437</c:v>
                </c:pt>
                <c:pt idx="2003">
                  <c:v>16.3448672654998</c:v>
                </c:pt>
                <c:pt idx="2004">
                  <c:v>16.3538627477371</c:v>
                </c:pt>
                <c:pt idx="2005">
                  <c:v>16.361858743441</c:v>
                </c:pt>
                <c:pt idx="2006">
                  <c:v>16.3698547055038</c:v>
                </c:pt>
                <c:pt idx="2007">
                  <c:v>16.3788501368386</c:v>
                </c:pt>
                <c:pt idx="2008">
                  <c:v>16.3868460873604</c:v>
                </c:pt>
                <c:pt idx="2009">
                  <c:v>16.3948420547443</c:v>
                </c:pt>
                <c:pt idx="2010">
                  <c:v>16.4028380052661</c:v>
                </c:pt>
                <c:pt idx="2011">
                  <c:v>16.4108339571204</c:v>
                </c:pt>
                <c:pt idx="2012">
                  <c:v>16.4188298907449</c:v>
                </c:pt>
                <c:pt idx="2013">
                  <c:v>16.4268257788395</c:v>
                </c:pt>
                <c:pt idx="2014">
                  <c:v>16.4358211780899</c:v>
                </c:pt>
                <c:pt idx="2015">
                  <c:v>16.4438170545384</c:v>
                </c:pt>
                <c:pt idx="2016">
                  <c:v>16.4518129188752</c:v>
                </c:pt>
                <c:pt idx="2017">
                  <c:v>16.4598087939788</c:v>
                </c:pt>
                <c:pt idx="2018">
                  <c:v>16.4678046520287</c:v>
                </c:pt>
                <c:pt idx="2019">
                  <c:v>16.47580049794</c:v>
                </c:pt>
                <c:pt idx="2020">
                  <c:v>16.4837963609301</c:v>
                </c:pt>
                <c:pt idx="2021">
                  <c:v>16.4927917259679</c:v>
                </c:pt>
                <c:pt idx="2022">
                  <c:v>16.500787599278</c:v>
                </c:pt>
                <c:pt idx="2023">
                  <c:v>16.5087834163457</c:v>
                </c:pt>
                <c:pt idx="2024">
                  <c:v>16.5167791763358</c:v>
                </c:pt>
                <c:pt idx="2025">
                  <c:v>16.5247749485894</c:v>
                </c:pt>
                <c:pt idx="2026">
                  <c:v>16.5327707444114</c:v>
                </c:pt>
                <c:pt idx="2027">
                  <c:v>16.5407665284575</c:v>
                </c:pt>
                <c:pt idx="2028">
                  <c:v>16.5487622898111</c:v>
                </c:pt>
                <c:pt idx="2029">
                  <c:v>16.5567580520736</c:v>
                </c:pt>
                <c:pt idx="2030">
                  <c:v>16.5647538438212</c:v>
                </c:pt>
                <c:pt idx="2031">
                  <c:v>16.572749641001</c:v>
                </c:pt>
                <c:pt idx="2032">
                  <c:v>16.5807454032635</c:v>
                </c:pt>
                <c:pt idx="2033">
                  <c:v>16.5887411550681</c:v>
                </c:pt>
                <c:pt idx="2034">
                  <c:v>16.5967369422863</c:v>
                </c:pt>
                <c:pt idx="2035">
                  <c:v>16.6057322283576</c:v>
                </c:pt>
                <c:pt idx="2036">
                  <c:v>16.6137280327748</c:v>
                </c:pt>
                <c:pt idx="2037">
                  <c:v>16.6217238145543</c:v>
                </c:pt>
                <c:pt idx="2038">
                  <c:v>16.6297195972405</c:v>
                </c:pt>
                <c:pt idx="2039">
                  <c:v>16.637715426038</c:v>
                </c:pt>
                <c:pt idx="2040">
                  <c:v>16.6457112259325</c:v>
                </c:pt>
                <c:pt idx="2041">
                  <c:v>16.653707009072</c:v>
                </c:pt>
                <c:pt idx="2042">
                  <c:v>16.66170283336</c:v>
                </c:pt>
                <c:pt idx="2043">
                  <c:v>16.6696986684666</c:v>
                </c:pt>
                <c:pt idx="2044">
                  <c:v>16.6776944516062</c:v>
                </c:pt>
                <c:pt idx="2045">
                  <c:v>16.6856902582838</c:v>
                </c:pt>
                <c:pt idx="2046">
                  <c:v>16.6936860996948</c:v>
                </c:pt>
                <c:pt idx="2047">
                  <c:v>16.7016819239828</c:v>
                </c:pt>
                <c:pt idx="2048">
                  <c:v>16.7096777198048</c:v>
                </c:pt>
                <c:pt idx="2049">
                  <c:v>16.7186730226362</c:v>
                </c:pt>
                <c:pt idx="2050">
                  <c:v>16.7266688644974</c:v>
                </c:pt>
                <c:pt idx="2051">
                  <c:v>16.7346646892364</c:v>
                </c:pt>
                <c:pt idx="2052">
                  <c:v>16.7426604850585</c:v>
                </c:pt>
                <c:pt idx="2053">
                  <c:v>16.7506562695578</c:v>
                </c:pt>
                <c:pt idx="2054">
                  <c:v>16.7586520481632</c:v>
                </c:pt>
                <c:pt idx="2055">
                  <c:v>16.7666478503194</c:v>
                </c:pt>
                <c:pt idx="2056">
                  <c:v>16.7746436642262</c:v>
                </c:pt>
                <c:pt idx="2057">
                  <c:v>16.7826394957282</c:v>
                </c:pt>
                <c:pt idx="2058">
                  <c:v>16.7906353384896</c:v>
                </c:pt>
                <c:pt idx="2059">
                  <c:v>16.798631175398</c:v>
                </c:pt>
                <c:pt idx="2060">
                  <c:v>16.812623849735</c:v>
                </c:pt>
                <c:pt idx="2061">
                  <c:v>16.813623325061</c:v>
                </c:pt>
                <c:pt idx="2062">
                  <c:v>16.813623325061</c:v>
                </c:pt>
                <c:pt idx="2063">
                  <c:v>16.813623325061</c:v>
                </c:pt>
                <c:pt idx="2064">
                  <c:v>16.8166218139934</c:v>
                </c:pt>
                <c:pt idx="2065">
                  <c:v>16.8236182990167</c:v>
                </c:pt>
                <c:pt idx="2066">
                  <c:v>16.8316142646273</c:v>
                </c:pt>
                <c:pt idx="2067">
                  <c:v>16.8396102027018</c:v>
                </c:pt>
                <c:pt idx="2068">
                  <c:v>16.8476061180555</c:v>
                </c:pt>
                <c:pt idx="2069">
                  <c:v>16.8556020396527</c:v>
                </c:pt>
                <c:pt idx="2070">
                  <c:v>16.8635979897302</c:v>
                </c:pt>
                <c:pt idx="2071">
                  <c:v>16.8715939335862</c:v>
                </c:pt>
                <c:pt idx="2072">
                  <c:v>16.8795898435847</c:v>
                </c:pt>
                <c:pt idx="2073">
                  <c:v>16.887585742415</c:v>
                </c:pt>
                <c:pt idx="2074">
                  <c:v>16.8965811285991</c:v>
                </c:pt>
                <c:pt idx="2075">
                  <c:v>16.9045770617784</c:v>
                </c:pt>
                <c:pt idx="2076">
                  <c:v>16.9125729717768</c:v>
                </c:pt>
                <c:pt idx="2077">
                  <c:v>16.9205688473287</c:v>
                </c:pt>
                <c:pt idx="2078">
                  <c:v>16.9285646882896</c:v>
                </c:pt>
                <c:pt idx="2079">
                  <c:v>16.9365605409468</c:v>
                </c:pt>
                <c:pt idx="2080">
                  <c:v>16.9445564106688</c:v>
                </c:pt>
                <c:pt idx="2081">
                  <c:v>16.9525522862207</c:v>
                </c:pt>
                <c:pt idx="2082">
                  <c:v>16.9605481442705</c:v>
                </c:pt>
                <c:pt idx="2083">
                  <c:v>16.968543962241</c:v>
                </c:pt>
                <c:pt idx="2084">
                  <c:v>16.9765397571578</c:v>
                </c:pt>
                <c:pt idx="2085">
                  <c:v>16.984535592715</c:v>
                </c:pt>
                <c:pt idx="2086">
                  <c:v>16.9925314341261</c:v>
                </c:pt>
                <c:pt idx="2087">
                  <c:v>17.000527252548</c:v>
                </c:pt>
                <c:pt idx="2088">
                  <c:v>17.0085230537996</c:v>
                </c:pt>
                <c:pt idx="2089">
                  <c:v>17.0165188839494</c:v>
                </c:pt>
                <c:pt idx="2090">
                  <c:v>17.0245147433469</c:v>
                </c:pt>
                <c:pt idx="2091">
                  <c:v>17.0325105852081</c:v>
                </c:pt>
                <c:pt idx="2092">
                  <c:v>17.0405063923377</c:v>
                </c:pt>
                <c:pt idx="2093">
                  <c:v>17.0495017017633</c:v>
                </c:pt>
                <c:pt idx="2094">
                  <c:v>17.0574975553195</c:v>
                </c:pt>
                <c:pt idx="2095">
                  <c:v>17.065493414717</c:v>
                </c:pt>
                <c:pt idx="2096">
                  <c:v>17.0734892453175</c:v>
                </c:pt>
                <c:pt idx="2097">
                  <c:v>17.0814850293636</c:v>
                </c:pt>
                <c:pt idx="2098">
                  <c:v>17.0894808016172</c:v>
                </c:pt>
                <c:pt idx="2099">
                  <c:v>17.0974765915533</c:v>
                </c:pt>
                <c:pt idx="2100">
                  <c:v>17.1054723928049</c:v>
                </c:pt>
                <c:pt idx="2101">
                  <c:v>17.1134681881743</c:v>
                </c:pt>
                <c:pt idx="2102">
                  <c:v>17.121463948619</c:v>
                </c:pt>
                <c:pt idx="2103">
                  <c:v>17.1294596739944</c:v>
                </c:pt>
                <c:pt idx="2104">
                  <c:v>17.1374554048447</c:v>
                </c:pt>
                <c:pt idx="2105">
                  <c:v>17.1454511475451</c:v>
                </c:pt>
                <c:pt idx="2106">
                  <c:v>17.1614425507665</c:v>
                </c:pt>
                <c:pt idx="2107">
                  <c:v>17.169438217066</c:v>
                </c:pt>
                <c:pt idx="2108">
                  <c:v>17.177433882906</c:v>
                </c:pt>
                <c:pt idx="2109">
                  <c:v>17.1854295666499</c:v>
                </c:pt>
                <c:pt idx="2110">
                  <c:v>17.1934252682606</c:v>
                </c:pt>
                <c:pt idx="2111">
                  <c:v>17.2014209579642</c:v>
                </c:pt>
                <c:pt idx="2112">
                  <c:v>17.2094166058633</c:v>
                </c:pt>
                <c:pt idx="2113">
                  <c:v>17.2174122657271</c:v>
                </c:pt>
                <c:pt idx="2114">
                  <c:v>17.2254079549724</c:v>
                </c:pt>
                <c:pt idx="2115">
                  <c:v>17.2334036620731</c:v>
                </c:pt>
                <c:pt idx="2116">
                  <c:v>17.241399333426</c:v>
                </c:pt>
                <c:pt idx="2117">
                  <c:v>17.2493949748757</c:v>
                </c:pt>
                <c:pt idx="2118">
                  <c:v>17.2573906577023</c:v>
                </c:pt>
                <c:pt idx="2119">
                  <c:v>17.2653863762293</c:v>
                </c:pt>
                <c:pt idx="2120">
                  <c:v>17.2733820769247</c:v>
                </c:pt>
                <c:pt idx="2121">
                  <c:v>17.2813777418455</c:v>
                </c:pt>
                <c:pt idx="2122">
                  <c:v>17.2893733888236</c:v>
                </c:pt>
                <c:pt idx="2123">
                  <c:v>17.2973690477677</c:v>
                </c:pt>
                <c:pt idx="2124">
                  <c:v>17.3053647182019</c:v>
                </c:pt>
                <c:pt idx="2125">
                  <c:v>17.3133604065306</c:v>
                </c:pt>
                <c:pt idx="2126">
                  <c:v>17.3213560824748</c:v>
                </c:pt>
                <c:pt idx="2127">
                  <c:v>17.3293517584189</c:v>
                </c:pt>
                <c:pt idx="2128">
                  <c:v>17.3373474407869</c:v>
                </c:pt>
                <c:pt idx="2129">
                  <c:v>17.3453430988111</c:v>
                </c:pt>
                <c:pt idx="2130">
                  <c:v>17.3533387333455</c:v>
                </c:pt>
                <c:pt idx="2131">
                  <c:v>17.3613343503366</c:v>
                </c:pt>
                <c:pt idx="2132">
                  <c:v>17.3693299779502</c:v>
                </c:pt>
                <c:pt idx="2133">
                  <c:v>17.3783250392637</c:v>
                </c:pt>
                <c:pt idx="2134">
                  <c:v>17.3863206553304</c:v>
                </c:pt>
                <c:pt idx="2135">
                  <c:v>17.3943162778653</c:v>
                </c:pt>
                <c:pt idx="2136">
                  <c:v>17.402311906402</c:v>
                </c:pt>
                <c:pt idx="2137">
                  <c:v>17.4103075053515</c:v>
                </c:pt>
                <c:pt idx="2138">
                  <c:v>17.4183030806523</c:v>
                </c:pt>
                <c:pt idx="2139">
                  <c:v>17.4262986313098</c:v>
                </c:pt>
                <c:pt idx="2140">
                  <c:v>17.4342942066105</c:v>
                </c:pt>
                <c:pt idx="2141">
                  <c:v>17.4422898000013</c:v>
                </c:pt>
                <c:pt idx="2142">
                  <c:v>17.4502854114451</c:v>
                </c:pt>
                <c:pt idx="2143">
                  <c:v>17.4582810288983</c:v>
                </c:pt>
                <c:pt idx="2144">
                  <c:v>17.4662766283108</c:v>
                </c:pt>
                <c:pt idx="2145">
                  <c:v>17.474272198038</c:v>
                </c:pt>
                <c:pt idx="2146">
                  <c:v>17.4822677496266</c:v>
                </c:pt>
                <c:pt idx="2147">
                  <c:v>17.4902633309615</c:v>
                </c:pt>
                <c:pt idx="2148">
                  <c:v>17.4982589363917</c:v>
                </c:pt>
                <c:pt idx="2149">
                  <c:v>17.5062545598502</c:v>
                </c:pt>
                <c:pt idx="2150">
                  <c:v>17.5142501537044</c:v>
                </c:pt>
                <c:pt idx="2151">
                  <c:v>17.5222457173895</c:v>
                </c:pt>
                <c:pt idx="2152">
                  <c:v>17.5302412871166</c:v>
                </c:pt>
                <c:pt idx="2153">
                  <c:v>17.5382368925468</c:v>
                </c:pt>
                <c:pt idx="2154">
                  <c:v>17.5462325284648</c:v>
                </c:pt>
                <c:pt idx="2155">
                  <c:v>17.5542281343577</c:v>
                </c:pt>
                <c:pt idx="2156">
                  <c:v>17.5632232242466</c:v>
                </c:pt>
                <c:pt idx="2157">
                  <c:v>17.5712188541678</c:v>
                </c:pt>
                <c:pt idx="2158">
                  <c:v>17.5792144540434</c:v>
                </c:pt>
                <c:pt idx="2159">
                  <c:v>17.5872100839646</c:v>
                </c:pt>
                <c:pt idx="2160">
                  <c:v>17.5952056722568</c:v>
                </c:pt>
                <c:pt idx="2161">
                  <c:v>17.6032012961771</c:v>
                </c:pt>
                <c:pt idx="2162">
                  <c:v>17.612196392808</c:v>
                </c:pt>
                <c:pt idx="2163">
                  <c:v>17.6201919866622</c:v>
                </c:pt>
                <c:pt idx="2164">
                  <c:v>17.6281876045775</c:v>
                </c:pt>
                <c:pt idx="2165">
                  <c:v>17.6361832639814</c:v>
                </c:pt>
                <c:pt idx="2166">
                  <c:v>17.6451783273759</c:v>
                </c:pt>
                <c:pt idx="2167">
                  <c:v>17.6531739812594</c:v>
                </c:pt>
                <c:pt idx="2168">
                  <c:v>17.6611696406634</c:v>
                </c:pt>
                <c:pt idx="2169">
                  <c:v>17.6691652525695</c:v>
                </c:pt>
                <c:pt idx="2170">
                  <c:v>17.6771609119735</c:v>
                </c:pt>
                <c:pt idx="2171">
                  <c:v>17.6861560148238</c:v>
                </c:pt>
                <c:pt idx="2172">
                  <c:v>17.694151632277</c:v>
                </c:pt>
                <c:pt idx="2173">
                  <c:v>17.702147291681</c:v>
                </c:pt>
                <c:pt idx="2174">
                  <c:v>17.711142407993</c:v>
                </c:pt>
                <c:pt idx="2175">
                  <c:v>17.7191380309898</c:v>
                </c:pt>
                <c:pt idx="2176">
                  <c:v>17.727133659988</c:v>
                </c:pt>
                <c:pt idx="2177">
                  <c:v>17.7351293124909</c:v>
                </c:pt>
                <c:pt idx="2178">
                  <c:v>17.7431249350257</c:v>
                </c:pt>
                <c:pt idx="2179">
                  <c:v>17.7521200171295</c:v>
                </c:pt>
                <c:pt idx="2180">
                  <c:v>17.7601156806715</c:v>
                </c:pt>
                <c:pt idx="2181">
                  <c:v>17.7681113022827</c:v>
                </c:pt>
                <c:pt idx="2182">
                  <c:v>17.7761069183495</c:v>
                </c:pt>
                <c:pt idx="2183">
                  <c:v>17.7841025515002</c:v>
                </c:pt>
                <c:pt idx="2184">
                  <c:v>17.7920981541535</c:v>
                </c:pt>
                <c:pt idx="2185">
                  <c:v>17.7970953985745</c:v>
                </c:pt>
                <c:pt idx="2186">
                  <c:v>17.7970953985745</c:v>
                </c:pt>
                <c:pt idx="2187">
                  <c:v>17.8000938579526</c:v>
                </c:pt>
                <c:pt idx="2188">
                  <c:v>17.8070902881797</c:v>
                </c:pt>
                <c:pt idx="2189">
                  <c:v>17.8150862369245</c:v>
                </c:pt>
                <c:pt idx="2190">
                  <c:v>17.82308215763</c:v>
                </c:pt>
                <c:pt idx="2191">
                  <c:v>17.8320775357641</c:v>
                </c:pt>
                <c:pt idx="2192">
                  <c:v>17.8400734448696</c:v>
                </c:pt>
                <c:pt idx="2193">
                  <c:v>17.8480693771586</c:v>
                </c:pt>
                <c:pt idx="2194">
                  <c:v>17.8570647623368</c:v>
                </c:pt>
                <c:pt idx="2195">
                  <c:v>17.8650606830423</c:v>
                </c:pt>
                <c:pt idx="2196">
                  <c:v>17.8730565751645</c:v>
                </c:pt>
                <c:pt idx="2197">
                  <c:v>17.8810524963158</c:v>
                </c:pt>
                <c:pt idx="2198">
                  <c:v>17.8890484232606</c:v>
                </c:pt>
                <c:pt idx="2199">
                  <c:v>17.8970443100122</c:v>
                </c:pt>
                <c:pt idx="2200">
                  <c:v>17.9050402137584</c:v>
                </c:pt>
                <c:pt idx="2201">
                  <c:v>17.9140355601273</c:v>
                </c:pt>
                <c:pt idx="2202">
                  <c:v>17.922031441057</c:v>
                </c:pt>
                <c:pt idx="2203">
                  <c:v>17.9300272986576</c:v>
                </c:pt>
                <c:pt idx="2204">
                  <c:v>17.9380231854092</c:v>
                </c:pt>
                <c:pt idx="2205">
                  <c:v>17.9470185449008</c:v>
                </c:pt>
                <c:pt idx="2206">
                  <c:v>17.9550143795569</c:v>
                </c:pt>
                <c:pt idx="2207">
                  <c:v>17.9630102488303</c:v>
                </c:pt>
                <c:pt idx="2208">
                  <c:v>17.9710061005883</c:v>
                </c:pt>
                <c:pt idx="2209">
                  <c:v>17.9800013815749</c:v>
                </c:pt>
                <c:pt idx="2210">
                  <c:v>17.9879972103723</c:v>
                </c:pt>
                <c:pt idx="2211">
                  <c:v>17.9959930738114</c:v>
                </c:pt>
                <c:pt idx="2212">
                  <c:v>18.0049883680125</c:v>
                </c:pt>
                <c:pt idx="2213">
                  <c:v>18.0129841674546</c:v>
                </c:pt>
                <c:pt idx="2214">
                  <c:v>18.0209799845223</c:v>
                </c:pt>
                <c:pt idx="2215">
                  <c:v>18.02897580159</c:v>
                </c:pt>
                <c:pt idx="2216">
                  <c:v>18.0379710300447</c:v>
                </c:pt>
                <c:pt idx="2217">
                  <c:v>18.0459668294868</c:v>
                </c:pt>
                <c:pt idx="2218">
                  <c:v>18.0539626112664</c:v>
                </c:pt>
                <c:pt idx="2219">
                  <c:v>18.0629578259026</c:v>
                </c:pt>
                <c:pt idx="2220">
                  <c:v>18.0709536248923</c:v>
                </c:pt>
                <c:pt idx="2221">
                  <c:v>18.0789493598464</c:v>
                </c:pt>
                <c:pt idx="2222">
                  <c:v>18.0879445877897</c:v>
                </c:pt>
                <c:pt idx="2223">
                  <c:v>18.0959403577736</c:v>
                </c:pt>
                <c:pt idx="2224">
                  <c:v>18.1039360689895</c:v>
                </c:pt>
                <c:pt idx="2225">
                  <c:v>18.1119318153328</c:v>
                </c:pt>
                <c:pt idx="2226">
                  <c:v>18.1209270233084</c:v>
                </c:pt>
                <c:pt idx="2227">
                  <c:v>18.1289227226305</c:v>
                </c:pt>
                <c:pt idx="2228">
                  <c:v>18.1369184507439</c:v>
                </c:pt>
                <c:pt idx="2229">
                  <c:v>18.1449141907111</c:v>
                </c:pt>
                <c:pt idx="2230">
                  <c:v>18.1529098895754</c:v>
                </c:pt>
                <c:pt idx="2231">
                  <c:v>18.161905090373</c:v>
                </c:pt>
                <c:pt idx="2232">
                  <c:v>18.1699008011318</c:v>
                </c:pt>
                <c:pt idx="2233">
                  <c:v>18.1778964999961</c:v>
                </c:pt>
                <c:pt idx="2234">
                  <c:v>18.1858922281095</c:v>
                </c:pt>
                <c:pt idx="2235">
                  <c:v>18.1948873764478</c:v>
                </c:pt>
                <c:pt idx="2236">
                  <c:v>18.2028830698169</c:v>
                </c:pt>
                <c:pt idx="2237">
                  <c:v>18.2108787929101</c:v>
                </c:pt>
                <c:pt idx="2238">
                  <c:v>18.2188745451697</c:v>
                </c:pt>
                <c:pt idx="2239">
                  <c:v>18.2268702974293</c:v>
                </c:pt>
                <c:pt idx="2240">
                  <c:v>18.2348660556012</c:v>
                </c:pt>
                <c:pt idx="2241">
                  <c:v>18.242861796024</c:v>
                </c:pt>
                <c:pt idx="2242">
                  <c:v>18.2508575072399</c:v>
                </c:pt>
                <c:pt idx="2243">
                  <c:v>18.258853212511</c:v>
                </c:pt>
                <c:pt idx="2244">
                  <c:v>18.2668489356042</c:v>
                </c:pt>
                <c:pt idx="2245">
                  <c:v>18.2748446819475</c:v>
                </c:pt>
                <c:pt idx="2246">
                  <c:v>18.2828404342071</c:v>
                </c:pt>
                <c:pt idx="2247">
                  <c:v>18.2908361746299</c:v>
                </c:pt>
                <c:pt idx="2248">
                  <c:v>18.2988319031994</c:v>
                </c:pt>
                <c:pt idx="2249">
                  <c:v>18.3068276084705</c:v>
                </c:pt>
                <c:pt idx="2250">
                  <c:v>18.3148232963408</c:v>
                </c:pt>
                <c:pt idx="2251">
                  <c:v>18.3228189722849</c:v>
                </c:pt>
                <c:pt idx="2252">
                  <c:v>18.3308146541942</c:v>
                </c:pt>
                <c:pt idx="2253">
                  <c:v>18.3388103361035</c:v>
                </c:pt>
                <c:pt idx="2254">
                  <c:v>18.3468060299306</c:v>
                </c:pt>
                <c:pt idx="2255">
                  <c:v>18.3548017297105</c:v>
                </c:pt>
                <c:pt idx="2256">
                  <c:v>18.3637968713424</c:v>
                </c:pt>
                <c:pt idx="2257">
                  <c:v>18.371792523385</c:v>
                </c:pt>
                <c:pt idx="2258">
                  <c:v>18.379788139914</c:v>
                </c:pt>
                <c:pt idx="2259">
                  <c:v>18.3877837684507</c:v>
                </c:pt>
                <c:pt idx="2260">
                  <c:v>18.3957794029851</c:v>
                </c:pt>
                <c:pt idx="2261">
                  <c:v>18.4037750430523</c:v>
                </c:pt>
                <c:pt idx="2262">
                  <c:v>18.4117706535711</c:v>
                </c:pt>
                <c:pt idx="2263">
                  <c:v>18.4197662460351</c:v>
                </c:pt>
                <c:pt idx="2264">
                  <c:v>18.4277618087903</c:v>
                </c:pt>
                <c:pt idx="2265">
                  <c:v>18.4357573956915</c:v>
                </c:pt>
                <c:pt idx="2266">
                  <c:v>18.4437529941779</c:v>
                </c:pt>
                <c:pt idx="2267">
                  <c:v>18.4517485806154</c:v>
                </c:pt>
                <c:pt idx="2268">
                  <c:v>18.4607435677689</c:v>
                </c:pt>
                <c:pt idx="2269">
                  <c:v>18.4687390885773</c:v>
                </c:pt>
                <c:pt idx="2270">
                  <c:v>18.4767346327138</c:v>
                </c:pt>
                <c:pt idx="2271">
                  <c:v>18.4847301642607</c:v>
                </c:pt>
                <c:pt idx="2272">
                  <c:v>18.4927256419863</c:v>
                </c:pt>
                <c:pt idx="2273">
                  <c:v>18.5007211735331</c:v>
                </c:pt>
                <c:pt idx="2274">
                  <c:v>18.5087166686103</c:v>
                </c:pt>
                <c:pt idx="2275">
                  <c:v>18.5167121280102</c:v>
                </c:pt>
                <c:pt idx="2276">
                  <c:v>18.5247076057357</c:v>
                </c:pt>
                <c:pt idx="2277">
                  <c:v>18.5327031017498</c:v>
                </c:pt>
                <c:pt idx="2278">
                  <c:v>18.540698609</c:v>
                </c:pt>
                <c:pt idx="2279">
                  <c:v>18.5486940862561</c:v>
                </c:pt>
                <c:pt idx="2280">
                  <c:v>18.5566895272934</c:v>
                </c:pt>
                <c:pt idx="2281">
                  <c:v>18.5646849928059</c:v>
                </c:pt>
                <c:pt idx="2282">
                  <c:v>18.57268048882</c:v>
                </c:pt>
                <c:pt idx="2283">
                  <c:v>18.5806759604411</c:v>
                </c:pt>
                <c:pt idx="2284">
                  <c:v>18.5896708665433</c:v>
                </c:pt>
                <c:pt idx="2285">
                  <c:v>18.5976663747292</c:v>
                </c:pt>
                <c:pt idx="2286">
                  <c:v>18.6046624284109</c:v>
                </c:pt>
                <c:pt idx="2287">
                  <c:v>18.620653373532</c:v>
                </c:pt>
                <c:pt idx="2288">
                  <c:v>18.6296483475721</c:v>
                </c:pt>
                <c:pt idx="2289">
                  <c:v>18.6366444437975</c:v>
                </c:pt>
                <c:pt idx="2290">
                  <c:v>18.6446399646058</c:v>
                </c:pt>
                <c:pt idx="2291">
                  <c:v>18.6526354493698</c:v>
                </c:pt>
                <c:pt idx="2292">
                  <c:v>18.6606309458523</c:v>
                </c:pt>
                <c:pt idx="2293">
                  <c:v>18.6686264727319</c:v>
                </c:pt>
                <c:pt idx="2294">
                  <c:v>18.676622005212</c:v>
                </c:pt>
                <c:pt idx="2295">
                  <c:v>18.6846174956027</c:v>
                </c:pt>
                <c:pt idx="2296">
                  <c:v>18.6926129920853</c:v>
                </c:pt>
                <c:pt idx="2297">
                  <c:v>18.7006085128937</c:v>
                </c:pt>
                <c:pt idx="2298">
                  <c:v>18.708604033702</c:v>
                </c:pt>
                <c:pt idx="2299">
                  <c:v>18.7165995362722</c:v>
                </c:pt>
                <c:pt idx="2300">
                  <c:v>18.7255944497696</c:v>
                </c:pt>
                <c:pt idx="2301">
                  <c:v>18.73259048826</c:v>
                </c:pt>
                <c:pt idx="2302">
                  <c:v>18.7415854354954</c:v>
                </c:pt>
                <c:pt idx="2303">
                  <c:v>18.7495809080559</c:v>
                </c:pt>
                <c:pt idx="2304">
                  <c:v>18.7575763867202</c:v>
                </c:pt>
                <c:pt idx="2305">
                  <c:v>18.7655718649152</c:v>
                </c:pt>
                <c:pt idx="2306">
                  <c:v>18.773567306895</c:v>
                </c:pt>
                <c:pt idx="2307">
                  <c:v>18.7815627370857</c:v>
                </c:pt>
                <c:pt idx="2308">
                  <c:v>18.7895582035383</c:v>
                </c:pt>
                <c:pt idx="2309">
                  <c:v>18.7975536939291</c:v>
                </c:pt>
                <c:pt idx="2310">
                  <c:v>18.8055491542697</c:v>
                </c:pt>
                <c:pt idx="2311">
                  <c:v>18.8125451449442</c:v>
                </c:pt>
                <c:pt idx="2312">
                  <c:v>18.8205405812672</c:v>
                </c:pt>
                <c:pt idx="2313">
                  <c:v>18.8225394448233</c:v>
                </c:pt>
                <c:pt idx="2314">
                  <c:v>18.8235388780711</c:v>
                </c:pt>
                <c:pt idx="2315">
                  <c:v>18.825537791657</c:v>
                </c:pt>
                <c:pt idx="2316">
                  <c:v>18.8335334054126</c:v>
                </c:pt>
                <c:pt idx="2317">
                  <c:v>18.840529588858</c:v>
                </c:pt>
                <c:pt idx="2318">
                  <c:v>18.8485252270813</c:v>
                </c:pt>
                <c:pt idx="2319">
                  <c:v>18.8565208583867</c:v>
                </c:pt>
                <c:pt idx="2320">
                  <c:v>18.8645164721423</c:v>
                </c:pt>
                <c:pt idx="2321">
                  <c:v>18.8725120506927</c:v>
                </c:pt>
                <c:pt idx="2322">
                  <c:v>18.8815071161677</c:v>
                </c:pt>
                <c:pt idx="2323">
                  <c:v>18.8895026770628</c:v>
                </c:pt>
                <c:pt idx="2324">
                  <c:v>18.8974982146735</c:v>
                </c:pt>
                <c:pt idx="2325">
                  <c:v>18.9054937643998</c:v>
                </c:pt>
                <c:pt idx="2326">
                  <c:v>18.9134893373786</c:v>
                </c:pt>
                <c:pt idx="2327">
                  <c:v>18.9214848982737</c:v>
                </c:pt>
                <c:pt idx="2328">
                  <c:v>18.9294804293539</c:v>
                </c:pt>
                <c:pt idx="2329">
                  <c:v>18.937475931456</c:v>
                </c:pt>
                <c:pt idx="2330">
                  <c:v>18.94547145133</c:v>
                </c:pt>
                <c:pt idx="2331">
                  <c:v>18.9534669889407</c:v>
                </c:pt>
                <c:pt idx="2332">
                  <c:v>18.9614625321453</c:v>
                </c:pt>
                <c:pt idx="2333">
                  <c:v>18.9694580342473</c:v>
                </c:pt>
                <c:pt idx="2334">
                  <c:v>18.9854489915759</c:v>
                </c:pt>
                <c:pt idx="2335">
                  <c:v>18.9934444824355</c:v>
                </c:pt>
                <c:pt idx="2336">
                  <c:v>19.0014400032438</c:v>
                </c:pt>
                <c:pt idx="2337">
                  <c:v>19.0094355175094</c:v>
                </c:pt>
                <c:pt idx="2338">
                  <c:v>19.0174310074315</c:v>
                </c:pt>
                <c:pt idx="2339">
                  <c:v>19.0254264738841</c:v>
                </c:pt>
                <c:pt idx="2340">
                  <c:v>19.0334219469143</c:v>
                </c:pt>
                <c:pt idx="2341">
                  <c:v>19.0414174499525</c:v>
                </c:pt>
                <c:pt idx="2342">
                  <c:v>19.0494129833657</c:v>
                </c:pt>
                <c:pt idx="2343">
                  <c:v>19.0574085041741</c:v>
                </c:pt>
                <c:pt idx="2344">
                  <c:v>19.0654039950336</c:v>
                </c:pt>
                <c:pt idx="2345">
                  <c:v>19.0733994624262</c:v>
                </c:pt>
                <c:pt idx="2346">
                  <c:v>19.0813949476592</c:v>
                </c:pt>
                <c:pt idx="2347">
                  <c:v>19.0893904506974</c:v>
                </c:pt>
                <c:pt idx="2348">
                  <c:v>19.0973859715058</c:v>
                </c:pt>
                <c:pt idx="2349">
                  <c:v>19.1053814979185</c:v>
                </c:pt>
                <c:pt idx="2350">
                  <c:v>19.1133770121841</c:v>
                </c:pt>
                <c:pt idx="2351">
                  <c:v>19.1213725030436</c:v>
                </c:pt>
                <c:pt idx="2352">
                  <c:v>19.1293679694963</c:v>
                </c:pt>
                <c:pt idx="2353">
                  <c:v>19.1373634303072</c:v>
                </c:pt>
                <c:pt idx="2354">
                  <c:v>19.1453588911181</c:v>
                </c:pt>
                <c:pt idx="2355">
                  <c:v>19.1533543819776</c:v>
                </c:pt>
                <c:pt idx="2356">
                  <c:v>19.1613498906313</c:v>
                </c:pt>
                <c:pt idx="2357">
                  <c:v>19.169345417044</c:v>
                </c:pt>
                <c:pt idx="2358">
                  <c:v>19.177340936918</c:v>
                </c:pt>
                <c:pt idx="2359">
                  <c:v>19.1863359093833</c:v>
                </c:pt>
                <c:pt idx="2360">
                  <c:v>19.1943314348621</c:v>
                </c:pt>
                <c:pt idx="2361">
                  <c:v>19.2023269481927</c:v>
                </c:pt>
                <c:pt idx="2362">
                  <c:v>19.2103224615232</c:v>
                </c:pt>
                <c:pt idx="2363">
                  <c:v>19.2183179813972</c:v>
                </c:pt>
                <c:pt idx="2364">
                  <c:v>19.2263134769428</c:v>
                </c:pt>
                <c:pt idx="2365">
                  <c:v>19.2353084431065</c:v>
                </c:pt>
                <c:pt idx="2366">
                  <c:v>19.2433039081491</c:v>
                </c:pt>
                <c:pt idx="2367">
                  <c:v>19.251299432227</c:v>
                </c:pt>
                <c:pt idx="2368">
                  <c:v>19.2602943647158</c:v>
                </c:pt>
                <c:pt idx="2369">
                  <c:v>19.2682898476034</c:v>
                </c:pt>
                <c:pt idx="2370">
                  <c:v>19.2762853786837</c:v>
                </c:pt>
                <c:pt idx="2371">
                  <c:v>19.285280304846</c:v>
                </c:pt>
                <c:pt idx="2372">
                  <c:v>19.2932758055435</c:v>
                </c:pt>
                <c:pt idx="2373">
                  <c:v>19.3012713132615</c:v>
                </c:pt>
                <c:pt idx="2374">
                  <c:v>19.3102662114343</c:v>
                </c:pt>
                <c:pt idx="2375">
                  <c:v>19.3182617069799</c:v>
                </c:pt>
                <c:pt idx="2376">
                  <c:v>19.3262571790708</c:v>
                </c:pt>
                <c:pt idx="2377">
                  <c:v>19.3342526139789</c:v>
                </c:pt>
                <c:pt idx="2378">
                  <c:v>19.343247538559</c:v>
                </c:pt>
                <c:pt idx="2379">
                  <c:v>19.3512429857212</c:v>
                </c:pt>
                <c:pt idx="2380">
                  <c:v>19.3592384083588</c:v>
                </c:pt>
                <c:pt idx="2381">
                  <c:v>19.3682332991254</c:v>
                </c:pt>
                <c:pt idx="2382">
                  <c:v>19.3762287037994</c:v>
                </c:pt>
                <c:pt idx="2383">
                  <c:v>19.3842240653126</c:v>
                </c:pt>
                <c:pt idx="2384">
                  <c:v>19.3932188811879</c:v>
                </c:pt>
                <c:pt idx="2385">
                  <c:v>19.4012142312843</c:v>
                </c:pt>
                <c:pt idx="2386">
                  <c:v>19.4092095565965</c:v>
                </c:pt>
                <c:pt idx="2387">
                  <c:v>19.4182043179555</c:v>
                </c:pt>
                <c:pt idx="2388">
                  <c:v>19.4261996499468</c:v>
                </c:pt>
                <c:pt idx="2389">
                  <c:v>19.4341949389172</c:v>
                </c:pt>
                <c:pt idx="2390">
                  <c:v>19.4431896039165</c:v>
                </c:pt>
                <c:pt idx="2391">
                  <c:v>19.4511848732232</c:v>
                </c:pt>
                <c:pt idx="2392">
                  <c:v>19.4591801550043</c:v>
                </c:pt>
                <c:pt idx="2393">
                  <c:v>19.4681747853378</c:v>
                </c:pt>
                <c:pt idx="2394">
                  <c:v>19.4761699625003</c:v>
                </c:pt>
                <c:pt idx="2395">
                  <c:v>19.4841651527424</c:v>
                </c:pt>
                <c:pt idx="2396">
                  <c:v>19.4931597635271</c:v>
                </c:pt>
                <c:pt idx="2397">
                  <c:v>19.5011549241938</c:v>
                </c:pt>
                <c:pt idx="2398">
                  <c:v>19.5091500352043</c:v>
                </c:pt>
                <c:pt idx="2399">
                  <c:v>19.5181445767417</c:v>
                </c:pt>
                <c:pt idx="2400">
                  <c:v>19.5261397135856</c:v>
                </c:pt>
                <c:pt idx="2401">
                  <c:v>19.5341348070098</c:v>
                </c:pt>
                <c:pt idx="2402">
                  <c:v>19.5431293074456</c:v>
                </c:pt>
                <c:pt idx="2403">
                  <c:v>19.5511244758785</c:v>
                </c:pt>
                <c:pt idx="2404">
                  <c:v>19.5601189982544</c:v>
                </c:pt>
                <c:pt idx="2405">
                  <c:v>19.5681141350982</c:v>
                </c:pt>
                <c:pt idx="2406">
                  <c:v>19.5761093025607</c:v>
                </c:pt>
                <c:pt idx="2407">
                  <c:v>19.5851038528466</c:v>
                </c:pt>
                <c:pt idx="2408">
                  <c:v>19.5930989389339</c:v>
                </c:pt>
                <c:pt idx="2409">
                  <c:v>19.6020934388206</c:v>
                </c:pt>
                <c:pt idx="2410">
                  <c:v>19.6100885371331</c:v>
                </c:pt>
                <c:pt idx="2411">
                  <c:v>19.6190829582217</c:v>
                </c:pt>
                <c:pt idx="2412">
                  <c:v>19.6270779923053</c:v>
                </c:pt>
                <c:pt idx="2413">
                  <c:v>19.6360724542405</c:v>
                </c:pt>
                <c:pt idx="2414">
                  <c:v>19.6440675256375</c:v>
                </c:pt>
                <c:pt idx="2415">
                  <c:v>19.6520625276966</c:v>
                </c:pt>
                <c:pt idx="2416">
                  <c:v>19.6610569543138</c:v>
                </c:pt>
                <c:pt idx="2417">
                  <c:v>19.669052032569</c:v>
                </c:pt>
                <c:pt idx="2418">
                  <c:v>19.6780464470198</c:v>
                </c:pt>
                <c:pt idx="2419">
                  <c:v>19.6860414751989</c:v>
                </c:pt>
                <c:pt idx="2420">
                  <c:v>19.695035938236</c:v>
                </c:pt>
                <c:pt idx="2421">
                  <c:v>19.703031010613</c:v>
                </c:pt>
                <c:pt idx="2422">
                  <c:v>19.7120254317016</c:v>
                </c:pt>
                <c:pt idx="2423">
                  <c:v>19.7200204903494</c:v>
                </c:pt>
                <c:pt idx="2424">
                  <c:v>19.729014924702</c:v>
                </c:pt>
                <c:pt idx="2425">
                  <c:v>19.7370099459881</c:v>
                </c:pt>
                <c:pt idx="2426">
                  <c:v>19.7450049094821</c:v>
                </c:pt>
                <c:pt idx="2427">
                  <c:v>19.7539992567801</c:v>
                </c:pt>
                <c:pt idx="2428">
                  <c:v>19.7619942509406</c:v>
                </c:pt>
                <c:pt idx="2429">
                  <c:v>19.7709885982386</c:v>
                </c:pt>
                <c:pt idx="2430">
                  <c:v>19.7789835165527</c:v>
                </c:pt>
                <c:pt idx="2431">
                  <c:v>19.7879777918163</c:v>
                </c:pt>
                <c:pt idx="2432">
                  <c:v>19.7959727414303</c:v>
                </c:pt>
                <c:pt idx="2433">
                  <c:v>19.8039676850898</c:v>
                </c:pt>
                <c:pt idx="2434">
                  <c:v>19.8129619525083</c:v>
                </c:pt>
                <c:pt idx="2435">
                  <c:v>19.8209568757971</c:v>
                </c:pt>
                <c:pt idx="2436">
                  <c:v>19.8219562435684</c:v>
                </c:pt>
                <c:pt idx="2437">
                  <c:v>19.8229556066149</c:v>
                </c:pt>
                <c:pt idx="2438">
                  <c:v>19.8229556066149</c:v>
                </c:pt>
                <c:pt idx="2439">
                  <c:v>19.8279524386419</c:v>
                </c:pt>
                <c:pt idx="2440">
                  <c:v>19.8349480727811</c:v>
                </c:pt>
                <c:pt idx="2441">
                  <c:v>19.8429430214029</c:v>
                </c:pt>
                <c:pt idx="2442">
                  <c:v>19.8519373302276</c:v>
                </c:pt>
                <c:pt idx="2443">
                  <c:v>19.8599322976838</c:v>
                </c:pt>
                <c:pt idx="2444">
                  <c:v>19.8689265578128</c:v>
                </c:pt>
                <c:pt idx="2445">
                  <c:v>19.8769214557052</c:v>
                </c:pt>
                <c:pt idx="2446">
                  <c:v>19.8859156731256</c:v>
                </c:pt>
                <c:pt idx="2447">
                  <c:v>19.8949098820981</c:v>
                </c:pt>
                <c:pt idx="2448">
                  <c:v>19.9029047460301</c:v>
                </c:pt>
                <c:pt idx="2449">
                  <c:v>19.911898974705</c:v>
                </c:pt>
                <c:pt idx="2450">
                  <c:v>19.9198938256224</c:v>
                </c:pt>
                <c:pt idx="2451">
                  <c:v>19.9278886192814</c:v>
                </c:pt>
                <c:pt idx="2452">
                  <c:v>19.9368827819625</c:v>
                </c:pt>
                <c:pt idx="2453">
                  <c:v>19.9448776193473</c:v>
                </c:pt>
                <c:pt idx="2454">
                  <c:v>19.9538717690111</c:v>
                </c:pt>
                <c:pt idx="2455">
                  <c:v>19.9618665359422</c:v>
                </c:pt>
                <c:pt idx="2456">
                  <c:v>19.9698613336297</c:v>
                </c:pt>
                <c:pt idx="2457">
                  <c:v>19.9788554832934</c:v>
                </c:pt>
                <c:pt idx="2458">
                  <c:v>19.9868502446687</c:v>
                </c:pt>
                <c:pt idx="2459">
                  <c:v>19.9958442993812</c:v>
                </c:pt>
                <c:pt idx="2460">
                  <c:v>20.003839039516</c:v>
                </c:pt>
                <c:pt idx="2461">
                  <c:v>20.0128331090615</c:v>
                </c:pt>
                <c:pt idx="2462">
                  <c:v>20.0208277801229</c:v>
                </c:pt>
                <c:pt idx="2463">
                  <c:v>20.0298217695796</c:v>
                </c:pt>
                <c:pt idx="2464">
                  <c:v>20.037816432995</c:v>
                </c:pt>
                <c:pt idx="2465">
                  <c:v>20.0468103942936</c:v>
                </c:pt>
                <c:pt idx="2466">
                  <c:v>20.054804960386</c:v>
                </c:pt>
                <c:pt idx="2467">
                  <c:v>20.0637988842306</c:v>
                </c:pt>
                <c:pt idx="2468">
                  <c:v>20.0717934713987</c:v>
                </c:pt>
                <c:pt idx="2469">
                  <c:v>20.0797879998646</c:v>
                </c:pt>
                <c:pt idx="2470">
                  <c:v>20.0887818001645</c:v>
                </c:pt>
                <c:pt idx="2471">
                  <c:v>20.0967762768768</c:v>
                </c:pt>
                <c:pt idx="2472">
                  <c:v>20.1057700631782</c:v>
                </c:pt>
                <c:pt idx="2473">
                  <c:v>20.1137645139224</c:v>
                </c:pt>
                <c:pt idx="2474">
                  <c:v>20.1227582639881</c:v>
                </c:pt>
                <c:pt idx="2475">
                  <c:v>20.1307526959976</c:v>
                </c:pt>
                <c:pt idx="2476">
                  <c:v>20.1387470883523</c:v>
                </c:pt>
                <c:pt idx="2477">
                  <c:v>20.1477407726929</c:v>
                </c:pt>
                <c:pt idx="2478">
                  <c:v>20.1557351587735</c:v>
                </c:pt>
                <c:pt idx="2479">
                  <c:v>20.1637295055612</c:v>
                </c:pt>
                <c:pt idx="2480">
                  <c:v>20.1727230918558</c:v>
                </c:pt>
                <c:pt idx="2481">
                  <c:v>20.1807174186829</c:v>
                </c:pt>
                <c:pt idx="2482">
                  <c:v>20.1897110286721</c:v>
                </c:pt>
                <c:pt idx="2483">
                  <c:v>20.1977053154724</c:v>
                </c:pt>
                <c:pt idx="2484">
                  <c:v>20.2066989337443</c:v>
                </c:pt>
                <c:pt idx="2485">
                  <c:v>20.2146933093602</c:v>
                </c:pt>
                <c:pt idx="2486">
                  <c:v>20.2226876792163</c:v>
                </c:pt>
                <c:pt idx="2487">
                  <c:v>20.2316813152189</c:v>
                </c:pt>
                <c:pt idx="2488">
                  <c:v>20.2396756924051</c:v>
                </c:pt>
                <c:pt idx="2489">
                  <c:v>20.2476701301424</c:v>
                </c:pt>
                <c:pt idx="2490">
                  <c:v>20.2566638274204</c:v>
                </c:pt>
                <c:pt idx="2491">
                  <c:v>20.2646582046066</c:v>
                </c:pt>
                <c:pt idx="2492">
                  <c:v>20.2726526021871</c:v>
                </c:pt>
                <c:pt idx="2493">
                  <c:v>20.2816463299917</c:v>
                </c:pt>
                <c:pt idx="2494">
                  <c:v>20.2896407411478</c:v>
                </c:pt>
                <c:pt idx="2495">
                  <c:v>20.2976351188574</c:v>
                </c:pt>
                <c:pt idx="2496">
                  <c:v>20.3066287631259</c:v>
                </c:pt>
                <c:pt idx="2497">
                  <c:v>20.3146231004629</c:v>
                </c:pt>
                <c:pt idx="2498">
                  <c:v>20.3226174172965</c:v>
                </c:pt>
                <c:pt idx="2499">
                  <c:v>20.3316109929142</c:v>
                </c:pt>
                <c:pt idx="2500">
                  <c:v>20.3396053097478</c:v>
                </c:pt>
                <c:pt idx="2501">
                  <c:v>20.34759963342</c:v>
                </c:pt>
                <c:pt idx="2502">
                  <c:v>20.3565931787384</c:v>
                </c:pt>
                <c:pt idx="2503">
                  <c:v>20.3645874068258</c:v>
                </c:pt>
                <c:pt idx="2504">
                  <c:v>20.3725816486927</c:v>
                </c:pt>
                <c:pt idx="2505">
                  <c:v>20.3805758566112</c:v>
                </c:pt>
                <c:pt idx="2506">
                  <c:v>20.3895693327482</c:v>
                </c:pt>
                <c:pt idx="2507">
                  <c:v>20.3975635406667</c:v>
                </c:pt>
                <c:pt idx="2508">
                  <c:v>20.4055577140044</c:v>
                </c:pt>
                <c:pt idx="2509">
                  <c:v>20.4135519144834</c:v>
                </c:pt>
                <c:pt idx="2510">
                  <c:v>20.4215461218708</c:v>
                </c:pt>
                <c:pt idx="2511">
                  <c:v>20.4305395356695</c:v>
                </c:pt>
                <c:pt idx="2512">
                  <c:v>20.4385336876755</c:v>
                </c:pt>
                <c:pt idx="2513">
                  <c:v>20.4465278466186</c:v>
                </c:pt>
                <c:pt idx="2514">
                  <c:v>20.4545219429799</c:v>
                </c:pt>
                <c:pt idx="2515">
                  <c:v>20.4625160527413</c:v>
                </c:pt>
                <c:pt idx="2516">
                  <c:v>20.4705101903264</c:v>
                </c:pt>
                <c:pt idx="2517">
                  <c:v>20.4864983680275</c:v>
                </c:pt>
                <c:pt idx="2518">
                  <c:v>20.4954916865532</c:v>
                </c:pt>
                <c:pt idx="2519">
                  <c:v>20.5034857329322</c:v>
                </c:pt>
                <c:pt idx="2520">
                  <c:v>20.5114797793112</c:v>
                </c:pt>
                <c:pt idx="2521">
                  <c:v>20.5194738531259</c:v>
                </c:pt>
                <c:pt idx="2522">
                  <c:v>20.5274679333869</c:v>
                </c:pt>
                <c:pt idx="2523">
                  <c:v>20.5354619996766</c:v>
                </c:pt>
                <c:pt idx="2524">
                  <c:v>20.5434560304267</c:v>
                </c:pt>
                <c:pt idx="2525">
                  <c:v>20.5524492749191</c:v>
                </c:pt>
                <c:pt idx="2526">
                  <c:v>20.5604432765124</c:v>
                </c:pt>
                <c:pt idx="2527">
                  <c:v>20.5684372991705</c:v>
                </c:pt>
                <c:pt idx="2528">
                  <c:v>20.5764313007638</c:v>
                </c:pt>
                <c:pt idx="2529">
                  <c:v>20.5844252525191</c:v>
                </c:pt>
                <c:pt idx="2530">
                  <c:v>20.5924191830853</c:v>
                </c:pt>
                <c:pt idx="2531">
                  <c:v>20.6004130711619</c:v>
                </c:pt>
                <c:pt idx="2532">
                  <c:v>20.6084069652396</c:v>
                </c:pt>
                <c:pt idx="2533">
                  <c:v>20.6164008729452</c:v>
                </c:pt>
                <c:pt idx="2534">
                  <c:v>20.624394816012</c:v>
                </c:pt>
                <c:pt idx="2535">
                  <c:v>20.6323887449466</c:v>
                </c:pt>
                <c:pt idx="2536">
                  <c:v>20.6403826668091</c:v>
                </c:pt>
                <c:pt idx="2537">
                  <c:v>20.6493758043944</c:v>
                </c:pt>
                <c:pt idx="2538">
                  <c:v>20.6573696897423</c:v>
                </c:pt>
                <c:pt idx="2539">
                  <c:v>20.6653635750902</c:v>
                </c:pt>
                <c:pt idx="2540">
                  <c:v>20.6733574800714</c:v>
                </c:pt>
                <c:pt idx="2541">
                  <c:v>20.6813514138998</c:v>
                </c:pt>
                <c:pt idx="2542">
                  <c:v>20.6893452899655</c:v>
                </c:pt>
                <c:pt idx="2543">
                  <c:v>20.6973392085624</c:v>
                </c:pt>
                <c:pt idx="2544">
                  <c:v>20.7053330709648</c:v>
                </c:pt>
                <c:pt idx="2545">
                  <c:v>20.713326939381</c:v>
                </c:pt>
                <c:pt idx="2546">
                  <c:v>20.7223200259685</c:v>
                </c:pt>
                <c:pt idx="2547">
                  <c:v>20.7303139309497</c:v>
                </c:pt>
                <c:pt idx="2548">
                  <c:v>20.7383077698159</c:v>
                </c:pt>
                <c:pt idx="2549">
                  <c:v>20.7463016163501</c:v>
                </c:pt>
                <c:pt idx="2550">
                  <c:v>20.7552947004751</c:v>
                </c:pt>
                <c:pt idx="2551">
                  <c:v>20.7632884888334</c:v>
                </c:pt>
                <c:pt idx="2552">
                  <c:v>20.7712822909372</c:v>
                </c:pt>
                <c:pt idx="2553">
                  <c:v>20.7792760495536</c:v>
                </c:pt>
                <c:pt idx="2554">
                  <c:v>20.7872698593481</c:v>
                </c:pt>
                <c:pt idx="2555">
                  <c:v>20.7952636455058</c:v>
                </c:pt>
                <c:pt idx="2556">
                  <c:v>20.8042565823235</c:v>
                </c:pt>
                <c:pt idx="2557">
                  <c:v>20.8102519219418</c:v>
                </c:pt>
                <c:pt idx="2558">
                  <c:v>20.8112511423202</c:v>
                </c:pt>
                <c:pt idx="2559">
                  <c:v>20.8112511423202</c:v>
                </c:pt>
                <c:pt idx="2560">
                  <c:v>20.8142486902866</c:v>
                </c:pt>
                <c:pt idx="2561">
                  <c:v>20.8222421487079</c:v>
                </c:pt>
                <c:pt idx="2562">
                  <c:v>20.8302356516514</c:v>
                </c:pt>
                <c:pt idx="2563">
                  <c:v>20.8382290795524</c:v>
                </c:pt>
                <c:pt idx="2564">
                  <c:v>20.8552151306709</c:v>
                </c:pt>
                <c:pt idx="2565">
                  <c:v>20.8632085551763</c:v>
                </c:pt>
                <c:pt idx="2566">
                  <c:v>20.8712019127249</c:v>
                </c:pt>
                <c:pt idx="2567">
                  <c:v>20.8801944808694</c:v>
                </c:pt>
                <c:pt idx="2568">
                  <c:v>20.8881877928307</c:v>
                </c:pt>
                <c:pt idx="2569">
                  <c:v>20.8961811047919</c:v>
                </c:pt>
                <c:pt idx="2570">
                  <c:v>20.905173606413</c:v>
                </c:pt>
                <c:pt idx="2571">
                  <c:v>20.9131669383379</c:v>
                </c:pt>
                <c:pt idx="2572">
                  <c:v>20.9211601879356</c:v>
                </c:pt>
                <c:pt idx="2573">
                  <c:v>20.9301526034072</c:v>
                </c:pt>
                <c:pt idx="2574">
                  <c:v>20.938145867334</c:v>
                </c:pt>
                <c:pt idx="2575">
                  <c:v>20.9461390542788</c:v>
                </c:pt>
                <c:pt idx="2576">
                  <c:v>20.9541322129643</c:v>
                </c:pt>
                <c:pt idx="2577">
                  <c:v>20.9631245320651</c:v>
                </c:pt>
                <c:pt idx="2578">
                  <c:v>20.9711177011384</c:v>
                </c:pt>
                <c:pt idx="2579">
                  <c:v>20.9791107787609</c:v>
                </c:pt>
                <c:pt idx="2580">
                  <c:v>20.9871038650916</c:v>
                </c:pt>
                <c:pt idx="2581">
                  <c:v>20.9960961035277</c:v>
                </c:pt>
                <c:pt idx="2582">
                  <c:v>21.0040891491735</c:v>
                </c:pt>
                <c:pt idx="2583">
                  <c:v>21.0120821487602</c:v>
                </c:pt>
                <c:pt idx="2584">
                  <c:v>21.021074304799</c:v>
                </c:pt>
                <c:pt idx="2585">
                  <c:v>21.0290672827615</c:v>
                </c:pt>
                <c:pt idx="2586">
                  <c:v>21.0370601903619</c:v>
                </c:pt>
                <c:pt idx="2587">
                  <c:v>21.0460522338804</c:v>
                </c:pt>
                <c:pt idx="2588">
                  <c:v>21.0540451755329</c:v>
                </c:pt>
                <c:pt idx="2589">
                  <c:v>21.0620380283616</c:v>
                </c:pt>
                <c:pt idx="2590">
                  <c:v>21.0700308670216</c:v>
                </c:pt>
                <c:pt idx="2591">
                  <c:v>21.0790228430412</c:v>
                </c:pt>
                <c:pt idx="2592">
                  <c:v>21.0870156828824</c:v>
                </c:pt>
                <c:pt idx="2593">
                  <c:v>21.095008451675</c:v>
                </c:pt>
                <c:pt idx="2594">
                  <c:v>21.1040003332511</c:v>
                </c:pt>
                <c:pt idx="2595">
                  <c:v>21.1119931310976</c:v>
                </c:pt>
                <c:pt idx="2596">
                  <c:v>21.1199858773183</c:v>
                </c:pt>
                <c:pt idx="2597">
                  <c:v>21.1279785705359</c:v>
                </c:pt>
                <c:pt idx="2598">
                  <c:v>21.1359713018876</c:v>
                </c:pt>
                <c:pt idx="2599">
                  <c:v>21.1449631199714</c:v>
                </c:pt>
                <c:pt idx="2600">
                  <c:v>21.1529557803378</c:v>
                </c:pt>
                <c:pt idx="2601">
                  <c:v>21.1609484263461</c:v>
                </c:pt>
                <c:pt idx="2602">
                  <c:v>21.1699401961447</c:v>
                </c:pt>
                <c:pt idx="2603">
                  <c:v>21.1779328469406</c:v>
                </c:pt>
                <c:pt idx="2604">
                  <c:v>21.185925440783</c:v>
                </c:pt>
                <c:pt idx="2605">
                  <c:v>21.1939180538343</c:v>
                </c:pt>
                <c:pt idx="2606">
                  <c:v>21.2029097543114</c:v>
                </c:pt>
                <c:pt idx="2607">
                  <c:v>21.2109023192938</c:v>
                </c:pt>
                <c:pt idx="2608">
                  <c:v>21.2188948457089</c:v>
                </c:pt>
                <c:pt idx="2609">
                  <c:v>21.2278864975557</c:v>
                </c:pt>
                <c:pt idx="2610">
                  <c:v>21.2358790191429</c:v>
                </c:pt>
                <c:pt idx="2611">
                  <c:v>21.2438714923651</c:v>
                </c:pt>
                <c:pt idx="2612">
                  <c:v>21.2528630192894</c:v>
                </c:pt>
                <c:pt idx="2613">
                  <c:v>21.2608555167136</c:v>
                </c:pt>
                <c:pt idx="2614">
                  <c:v>21.2688480086957</c:v>
                </c:pt>
                <c:pt idx="2615">
                  <c:v>21.2768404570705</c:v>
                </c:pt>
                <c:pt idx="2616">
                  <c:v>21.2858319068164</c:v>
                </c:pt>
                <c:pt idx="2617">
                  <c:v>21.2938243309104</c:v>
                </c:pt>
                <c:pt idx="2618">
                  <c:v>21.3018167738254</c:v>
                </c:pt>
                <c:pt idx="2619">
                  <c:v>21.3098091486313</c:v>
                </c:pt>
                <c:pt idx="2620">
                  <c:v>21.3188005538242</c:v>
                </c:pt>
                <c:pt idx="2621">
                  <c:v>21.3267929529899</c:v>
                </c:pt>
                <c:pt idx="2622">
                  <c:v>21.3347852685618</c:v>
                </c:pt>
                <c:pt idx="2623">
                  <c:v>21.3427775639296</c:v>
                </c:pt>
                <c:pt idx="2624">
                  <c:v>21.3507699082312</c:v>
                </c:pt>
                <c:pt idx="2625">
                  <c:v>21.3597613010658</c:v>
                </c:pt>
                <c:pt idx="2626">
                  <c:v>21.3677536258126</c:v>
                </c:pt>
                <c:pt idx="2627">
                  <c:v>21.3757459401607</c:v>
                </c:pt>
                <c:pt idx="2628">
                  <c:v>21.3837382691872</c:v>
                </c:pt>
                <c:pt idx="2629">
                  <c:v>21.3917305289808</c:v>
                </c:pt>
                <c:pt idx="2630">
                  <c:v>21.4007217769803</c:v>
                </c:pt>
                <c:pt idx="2631">
                  <c:v>21.408714001733</c:v>
                </c:pt>
                <c:pt idx="2632">
                  <c:v>21.4167062117081</c:v>
                </c:pt>
                <c:pt idx="2633">
                  <c:v>21.4246983871474</c:v>
                </c:pt>
                <c:pt idx="2634">
                  <c:v>21.4326905971224</c:v>
                </c:pt>
                <c:pt idx="2635">
                  <c:v>21.441681766687</c:v>
                </c:pt>
                <c:pt idx="2636">
                  <c:v>21.4496739112262</c:v>
                </c:pt>
                <c:pt idx="2637">
                  <c:v>21.4576660409118</c:v>
                </c:pt>
                <c:pt idx="2638">
                  <c:v>21.4656581544902</c:v>
                </c:pt>
                <c:pt idx="2639">
                  <c:v>21.473650282318</c:v>
                </c:pt>
                <c:pt idx="2640">
                  <c:v>21.4816424348971</c:v>
                </c:pt>
                <c:pt idx="2641">
                  <c:v>21.489634562725</c:v>
                </c:pt>
                <c:pt idx="2642">
                  <c:v>21.4986256716634</c:v>
                </c:pt>
                <c:pt idx="2643">
                  <c:v>21.5066176938642</c:v>
                </c:pt>
                <c:pt idx="2644">
                  <c:v>21.5146097366241</c:v>
                </c:pt>
                <c:pt idx="2645">
                  <c:v>21.522601798051</c:v>
                </c:pt>
                <c:pt idx="2646">
                  <c:v>21.5315928321419</c:v>
                </c:pt>
                <c:pt idx="2647">
                  <c:v>21.5395847868729</c:v>
                </c:pt>
                <c:pt idx="2648">
                  <c:v>21.5475767666258</c:v>
                </c:pt>
                <c:pt idx="2649">
                  <c:v>21.5565677768676</c:v>
                </c:pt>
                <c:pt idx="2650">
                  <c:v>21.5645597247107</c:v>
                </c:pt>
                <c:pt idx="2651">
                  <c:v>21.5725516330485</c:v>
                </c:pt>
                <c:pt idx="2652">
                  <c:v>21.581542574372</c:v>
                </c:pt>
                <c:pt idx="2653">
                  <c:v>21.5895345052961</c:v>
                </c:pt>
                <c:pt idx="2654">
                  <c:v>21.5975263671073</c:v>
                </c:pt>
                <c:pt idx="2655">
                  <c:v>21.6055182685374</c:v>
                </c:pt>
                <c:pt idx="2656">
                  <c:v>21.6145091498718</c:v>
                </c:pt>
                <c:pt idx="2657">
                  <c:v>21.6225009688114</c:v>
                </c:pt>
                <c:pt idx="2658">
                  <c:v>21.6304928129832</c:v>
                </c:pt>
                <c:pt idx="2659">
                  <c:v>21.638484675424</c:v>
                </c:pt>
                <c:pt idx="2660">
                  <c:v>21.6474754347634</c:v>
                </c:pt>
                <c:pt idx="2661">
                  <c:v>21.6554672467572</c:v>
                </c:pt>
                <c:pt idx="2662">
                  <c:v>21.6634590915593</c:v>
                </c:pt>
                <c:pt idx="2663">
                  <c:v>21.6714508599175</c:v>
                </c:pt>
                <c:pt idx="2664">
                  <c:v>21.6794426137048</c:v>
                </c:pt>
                <c:pt idx="2665">
                  <c:v>21.6884333694856</c:v>
                </c:pt>
                <c:pt idx="2666">
                  <c:v>21.696425054044</c:v>
                </c:pt>
                <c:pt idx="2667">
                  <c:v>21.7044167748407</c:v>
                </c:pt>
                <c:pt idx="2668">
                  <c:v>21.712408474031</c:v>
                </c:pt>
                <c:pt idx="2669">
                  <c:v>21.7213990488586</c:v>
                </c:pt>
                <c:pt idx="2670">
                  <c:v>21.7293906817843</c:v>
                </c:pt>
                <c:pt idx="2671">
                  <c:v>21.7373823038532</c:v>
                </c:pt>
                <c:pt idx="2672">
                  <c:v>21.7453738484443</c:v>
                </c:pt>
                <c:pt idx="2673">
                  <c:v>21.7543643772193</c:v>
                </c:pt>
                <c:pt idx="2674">
                  <c:v>21.762355936565</c:v>
                </c:pt>
                <c:pt idx="2675">
                  <c:v>21.7703474290916</c:v>
                </c:pt>
                <c:pt idx="2676">
                  <c:v>21.7783389589152</c:v>
                </c:pt>
                <c:pt idx="2677">
                  <c:v>21.7873294046577</c:v>
                </c:pt>
                <c:pt idx="2678">
                  <c:v>21.7953208339792</c:v>
                </c:pt>
                <c:pt idx="2679">
                  <c:v>21.8033122594234</c:v>
                </c:pt>
                <c:pt idx="2680">
                  <c:v>21.8113037261802</c:v>
                </c:pt>
                <c:pt idx="2681">
                  <c:v>21.815299435347</c:v>
                </c:pt>
                <c:pt idx="2682">
                  <c:v>21.8162983621537</c:v>
                </c:pt>
                <c:pt idx="2683">
                  <c:v>21.8162983621537</c:v>
                </c:pt>
                <c:pt idx="2684">
                  <c:v>21.8162983621537</c:v>
                </c:pt>
                <c:pt idx="2685">
                  <c:v>21.8162983621537</c:v>
                </c:pt>
                <c:pt idx="2686">
                  <c:v>21.8222919646389</c:v>
                </c:pt>
                <c:pt idx="2687">
                  <c:v>21.8302834533025</c:v>
                </c:pt>
                <c:pt idx="2688">
                  <c:v>21.8382748638756</c:v>
                </c:pt>
                <c:pt idx="2689">
                  <c:v>21.8462662330006</c:v>
                </c:pt>
                <c:pt idx="2690">
                  <c:v>21.8542576545666</c:v>
                </c:pt>
                <c:pt idx="2691">
                  <c:v>21.8632479783583</c:v>
                </c:pt>
                <c:pt idx="2692">
                  <c:v>21.8722382897666</c:v>
                </c:pt>
                <c:pt idx="2693">
                  <c:v>21.8802295991351</c:v>
                </c:pt>
                <c:pt idx="2694">
                  <c:v>21.8882209085036</c:v>
                </c:pt>
                <c:pt idx="2695">
                  <c:v>21.8962122588145</c:v>
                </c:pt>
                <c:pt idx="2696">
                  <c:v>21.9052024891724</c:v>
                </c:pt>
                <c:pt idx="2697">
                  <c:v>21.9131937379255</c:v>
                </c:pt>
                <c:pt idx="2698">
                  <c:v>21.9211850245065</c:v>
                </c:pt>
                <c:pt idx="2699">
                  <c:v>21.9291763403802</c:v>
                </c:pt>
                <c:pt idx="2700">
                  <c:v>21.9381665157834</c:v>
                </c:pt>
                <c:pt idx="2701">
                  <c:v>21.9461577645365</c:v>
                </c:pt>
                <c:pt idx="2702">
                  <c:v>21.9541490543746</c:v>
                </c:pt>
                <c:pt idx="2703">
                  <c:v>21.963139246647</c:v>
                </c:pt>
                <c:pt idx="2704">
                  <c:v>21.9711304725333</c:v>
                </c:pt>
                <c:pt idx="2705">
                  <c:v>21.979121765628</c:v>
                </c:pt>
                <c:pt idx="2706">
                  <c:v>21.9871130476479</c:v>
                </c:pt>
                <c:pt idx="2707">
                  <c:v>21.9961031502749</c:v>
                </c:pt>
                <c:pt idx="2708">
                  <c:v>22.0040944055559</c:v>
                </c:pt>
                <c:pt idx="2709">
                  <c:v>22.0120856608369</c:v>
                </c:pt>
                <c:pt idx="2710">
                  <c:v>22.0210757339832</c:v>
                </c:pt>
                <c:pt idx="2711">
                  <c:v>22.0290669480979</c:v>
                </c:pt>
                <c:pt idx="2712">
                  <c:v>22.0370581805206</c:v>
                </c:pt>
                <c:pt idx="2713">
                  <c:v>22.0460482573545</c:v>
                </c:pt>
                <c:pt idx="2714">
                  <c:v>22.0540393921327</c:v>
                </c:pt>
                <c:pt idx="2715">
                  <c:v>22.0620305682628</c:v>
                </c:pt>
                <c:pt idx="2716">
                  <c:v>22.0700217325879</c:v>
                </c:pt>
                <c:pt idx="2717">
                  <c:v>22.0790117199926</c:v>
                </c:pt>
                <c:pt idx="2718">
                  <c:v>22.0870028166154</c:v>
                </c:pt>
                <c:pt idx="2719">
                  <c:v>22.0949939665015</c:v>
                </c:pt>
                <c:pt idx="2720">
                  <c:v>22.1039839664948</c:v>
                </c:pt>
                <c:pt idx="2721">
                  <c:v>22.1119750096946</c:v>
                </c:pt>
                <c:pt idx="2722">
                  <c:v>22.1199660792961</c:v>
                </c:pt>
                <c:pt idx="2723">
                  <c:v>22.1279571792114</c:v>
                </c:pt>
                <c:pt idx="2724">
                  <c:v>22.1359482138222</c:v>
                </c:pt>
                <c:pt idx="2725">
                  <c:v>22.1449381411371</c:v>
                </c:pt>
                <c:pt idx="2726">
                  <c:v>22.1529292173329</c:v>
                </c:pt>
                <c:pt idx="2727">
                  <c:v>22.1609202287992</c:v>
                </c:pt>
                <c:pt idx="2728">
                  <c:v>22.1699100995701</c:v>
                </c:pt>
                <c:pt idx="2729">
                  <c:v>22.1779011526751</c:v>
                </c:pt>
                <c:pt idx="2730">
                  <c:v>22.1858921436171</c:v>
                </c:pt>
                <c:pt idx="2731">
                  <c:v>22.1948819442332</c:v>
                </c:pt>
                <c:pt idx="2732">
                  <c:v>22.2028729351752</c:v>
                </c:pt>
                <c:pt idx="2733">
                  <c:v>22.210863890973</c:v>
                </c:pt>
                <c:pt idx="2734">
                  <c:v>22.21885477761</c:v>
                </c:pt>
                <c:pt idx="2735">
                  <c:v>22.2278445722443</c:v>
                </c:pt>
                <c:pt idx="2736">
                  <c:v>22.2358354921646</c:v>
                </c:pt>
                <c:pt idx="2737">
                  <c:v>22.2438263341065</c:v>
                </c:pt>
                <c:pt idx="2738">
                  <c:v>22.2528160275338</c:v>
                </c:pt>
                <c:pt idx="2739">
                  <c:v>22.2608069115055</c:v>
                </c:pt>
                <c:pt idx="2740">
                  <c:v>22.2687977173451</c:v>
                </c:pt>
                <c:pt idx="2741">
                  <c:v>22.2777873739146</c:v>
                </c:pt>
                <c:pt idx="2742">
                  <c:v>22.2857782218667</c:v>
                </c:pt>
                <c:pt idx="2743">
                  <c:v>22.2937690035986</c:v>
                </c:pt>
                <c:pt idx="2744">
                  <c:v>22.3027585990956</c:v>
                </c:pt>
                <c:pt idx="2745">
                  <c:v>22.3107494196521</c:v>
                </c:pt>
                <c:pt idx="2746">
                  <c:v>22.3187401893183</c:v>
                </c:pt>
                <c:pt idx="2747">
                  <c:v>22.3277297265923</c:v>
                </c:pt>
                <c:pt idx="2748">
                  <c:v>22.3357204660598</c:v>
                </c:pt>
                <c:pt idx="2749">
                  <c:v>22.3437112357261</c:v>
                </c:pt>
                <c:pt idx="2750">
                  <c:v>22.3606913897568</c:v>
                </c:pt>
                <c:pt idx="2751">
                  <c:v>22.3686820895558</c:v>
                </c:pt>
                <c:pt idx="2752">
                  <c:v>22.3776716578519</c:v>
                </c:pt>
                <c:pt idx="2753">
                  <c:v>22.3856623455318</c:v>
                </c:pt>
                <c:pt idx="2754">
                  <c:v>22.3936529785781</c:v>
                </c:pt>
                <c:pt idx="2755">
                  <c:v>22.4026424544292</c:v>
                </c:pt>
                <c:pt idx="2756">
                  <c:v>22.4106331663394</c:v>
                </c:pt>
                <c:pt idx="2757">
                  <c:v>22.4186238540194</c:v>
                </c:pt>
                <c:pt idx="2758">
                  <c:v>22.4276133161965</c:v>
                </c:pt>
                <c:pt idx="2759">
                  <c:v>22.4356040011822</c:v>
                </c:pt>
                <c:pt idx="2760">
                  <c:v>22.4435947285565</c:v>
                </c:pt>
                <c:pt idx="2761">
                  <c:v>22.4515854014135</c:v>
                </c:pt>
                <c:pt idx="2762">
                  <c:v>22.4605748605507</c:v>
                </c:pt>
                <c:pt idx="2763">
                  <c:v>22.4685655307113</c:v>
                </c:pt>
                <c:pt idx="2764">
                  <c:v>22.4765562426216</c:v>
                </c:pt>
                <c:pt idx="2765">
                  <c:v>22.4855457465523</c:v>
                </c:pt>
                <c:pt idx="2766">
                  <c:v>22.493536362028</c:v>
                </c:pt>
                <c:pt idx="2767">
                  <c:v>22.5015270166771</c:v>
                </c:pt>
                <c:pt idx="2768">
                  <c:v>22.5105165645491</c:v>
                </c:pt>
                <c:pt idx="2769">
                  <c:v>22.5185072616557</c:v>
                </c:pt>
                <c:pt idx="2770">
                  <c:v>22.5264979041563</c:v>
                </c:pt>
                <c:pt idx="2771">
                  <c:v>22.5354873769694</c:v>
                </c:pt>
                <c:pt idx="2772">
                  <c:v>22.543478074076</c:v>
                </c:pt>
                <c:pt idx="2773">
                  <c:v>22.5514688135436</c:v>
                </c:pt>
                <c:pt idx="2774">
                  <c:v>22.5604583682258</c:v>
                </c:pt>
                <c:pt idx="2775">
                  <c:v>22.5684490410828</c:v>
                </c:pt>
                <c:pt idx="2776">
                  <c:v>22.5764397260685</c:v>
                </c:pt>
                <c:pt idx="2777">
                  <c:v>22.5854293381709</c:v>
                </c:pt>
                <c:pt idx="2778">
                  <c:v>22.5934200803248</c:v>
                </c:pt>
                <c:pt idx="2779">
                  <c:v>22.6014107410451</c:v>
                </c:pt>
                <c:pt idx="2780">
                  <c:v>22.6104002616541</c:v>
                </c:pt>
                <c:pt idx="2781">
                  <c:v>22.618391003808</c:v>
                </c:pt>
                <c:pt idx="2782">
                  <c:v>22.626381706972</c:v>
                </c:pt>
                <c:pt idx="2783">
                  <c:v>22.6353711691491</c:v>
                </c:pt>
                <c:pt idx="2784">
                  <c:v>22.6433618844223</c:v>
                </c:pt>
                <c:pt idx="2785">
                  <c:v>22.6513525875863</c:v>
                </c:pt>
                <c:pt idx="2786">
                  <c:v>22.6603420672341</c:v>
                </c:pt>
                <c:pt idx="2787">
                  <c:v>22.6683327549141</c:v>
                </c:pt>
                <c:pt idx="2788">
                  <c:v>22.676323472877</c:v>
                </c:pt>
                <c:pt idx="2789">
                  <c:v>22.6853129388533</c:v>
                </c:pt>
                <c:pt idx="2790">
                  <c:v>22.6933035597371</c:v>
                </c:pt>
                <c:pt idx="2791">
                  <c:v>22.70129423529</c:v>
                </c:pt>
                <c:pt idx="2792">
                  <c:v>22.7102837012663</c:v>
                </c:pt>
                <c:pt idx="2793">
                  <c:v>22.7182742673213</c:v>
                </c:pt>
                <c:pt idx="2794">
                  <c:v>22.7262648455743</c:v>
                </c:pt>
                <c:pt idx="2795">
                  <c:v>22.7352543077514</c:v>
                </c:pt>
                <c:pt idx="2796">
                  <c:v>22.7432449137592</c:v>
                </c:pt>
                <c:pt idx="2797">
                  <c:v>22.7512354370591</c:v>
                </c:pt>
                <c:pt idx="2798">
                  <c:v>22.7592259976902</c:v>
                </c:pt>
                <c:pt idx="2799">
                  <c:v>22.7682154256437</c:v>
                </c:pt>
                <c:pt idx="2800">
                  <c:v>22.7762059611692</c:v>
                </c:pt>
                <c:pt idx="2801">
                  <c:v>22.7841964266306</c:v>
                </c:pt>
                <c:pt idx="2802">
                  <c:v>22.7931857592274</c:v>
                </c:pt>
                <c:pt idx="2803">
                  <c:v>22.8011762648542</c:v>
                </c:pt>
                <c:pt idx="2804">
                  <c:v>22.8091666723013</c:v>
                </c:pt>
                <c:pt idx="2805">
                  <c:v>22.8171570763303</c:v>
                </c:pt>
                <c:pt idx="2806">
                  <c:v>22.8191546920141</c:v>
                </c:pt>
                <c:pt idx="2807">
                  <c:v>22.8191546920141</c:v>
                </c:pt>
                <c:pt idx="2808">
                  <c:v>22.8221510740138</c:v>
                </c:pt>
                <c:pt idx="2809">
                  <c:v>22.8291425532518</c:v>
                </c:pt>
                <c:pt idx="2810">
                  <c:v>22.8371327690393</c:v>
                </c:pt>
                <c:pt idx="2811">
                  <c:v>22.8461218067995</c:v>
                </c:pt>
                <c:pt idx="2812">
                  <c:v>22.8541120377688</c:v>
                </c:pt>
                <c:pt idx="2813">
                  <c:v>22.8621021844</c:v>
                </c:pt>
                <c:pt idx="2814">
                  <c:v>22.8710911484065</c:v>
                </c:pt>
                <c:pt idx="2815">
                  <c:v>22.8790812825637</c:v>
                </c:pt>
                <c:pt idx="2816">
                  <c:v>22.8880702496807</c:v>
                </c:pt>
                <c:pt idx="2817">
                  <c:v>22.8960603463686</c:v>
                </c:pt>
                <c:pt idx="2818">
                  <c:v>22.9040504145601</c:v>
                </c:pt>
                <c:pt idx="2819">
                  <c:v>22.9130392616106</c:v>
                </c:pt>
                <c:pt idx="2820">
                  <c:v>22.9210292349848</c:v>
                </c:pt>
                <c:pt idx="2821">
                  <c:v>22.9290192809069</c:v>
                </c:pt>
                <c:pt idx="2822">
                  <c:v>22.9370092857043</c:v>
                </c:pt>
                <c:pt idx="2823">
                  <c:v>22.9449992905017</c:v>
                </c:pt>
                <c:pt idx="2824">
                  <c:v>22.9529892540897</c:v>
                </c:pt>
                <c:pt idx="2825">
                  <c:v>22.9609791483394</c:v>
                </c:pt>
                <c:pt idx="2826">
                  <c:v>22.9689690011528</c:v>
                </c:pt>
                <c:pt idx="2827">
                  <c:v>22.9779575412343</c:v>
                </c:pt>
                <c:pt idx="2828">
                  <c:v>22.9859473574574</c:v>
                </c:pt>
                <c:pt idx="2829">
                  <c:v>22.9939371736805</c:v>
                </c:pt>
                <c:pt idx="2830">
                  <c:v>23.0019269899036</c:v>
                </c:pt>
                <c:pt idx="2831">
                  <c:v>23.0099167334554</c:v>
                </c:pt>
                <c:pt idx="2832">
                  <c:v>23.0179064090422</c:v>
                </c:pt>
                <c:pt idx="2833">
                  <c:v>23.0258960427476</c:v>
                </c:pt>
                <c:pt idx="2834">
                  <c:v>23.0338857204617</c:v>
                </c:pt>
                <c:pt idx="2835">
                  <c:v>23.0428740759604</c:v>
                </c:pt>
                <c:pt idx="2836">
                  <c:v>23.0508636384868</c:v>
                </c:pt>
                <c:pt idx="2837">
                  <c:v>23.0588531617611</c:v>
                </c:pt>
                <c:pt idx="2838">
                  <c:v>23.0668427135898</c:v>
                </c:pt>
                <c:pt idx="2839">
                  <c:v>23.0748322654184</c:v>
                </c:pt>
                <c:pt idx="2840">
                  <c:v>23.0828217593841</c:v>
                </c:pt>
                <c:pt idx="2841">
                  <c:v>23.09081116877</c:v>
                </c:pt>
                <c:pt idx="2842">
                  <c:v>23.0988005803104</c:v>
                </c:pt>
                <c:pt idx="2843">
                  <c:v>23.106790007644</c:v>
                </c:pt>
                <c:pt idx="2844">
                  <c:v>23.1147794191843</c:v>
                </c:pt>
                <c:pt idx="2845">
                  <c:v>23.1237674416368</c:v>
                </c:pt>
                <c:pt idx="2846">
                  <c:v>23.130758050634</c:v>
                </c:pt>
                <c:pt idx="2847">
                  <c:v>23.1397459943753</c:v>
                </c:pt>
                <c:pt idx="2848">
                  <c:v>23.147735277701</c:v>
                </c:pt>
                <c:pt idx="2849">
                  <c:v>23.1557245588591</c:v>
                </c:pt>
                <c:pt idx="2850">
                  <c:v>23.1637137676409</c:v>
                </c:pt>
                <c:pt idx="2851">
                  <c:v>23.171702903803</c:v>
                </c:pt>
                <c:pt idx="2852">
                  <c:v>23.179692085018</c:v>
                </c:pt>
                <c:pt idx="2853">
                  <c:v>23.1876812509836</c:v>
                </c:pt>
                <c:pt idx="2854">
                  <c:v>23.1956703281454</c:v>
                </c:pt>
                <c:pt idx="2855">
                  <c:v>23.2036593914444</c:v>
                </c:pt>
                <c:pt idx="2856">
                  <c:v>23.2116485006756</c:v>
                </c:pt>
                <c:pt idx="2857">
                  <c:v>23.2206361788166</c:v>
                </c:pt>
                <c:pt idx="2858">
                  <c:v>23.2286251668123</c:v>
                </c:pt>
                <c:pt idx="2859">
                  <c:v>23.2366141276942</c:v>
                </c:pt>
                <c:pt idx="2860">
                  <c:v>23.2446031156899</c:v>
                </c:pt>
                <c:pt idx="2861">
                  <c:v>23.2525920281241</c:v>
                </c:pt>
                <c:pt idx="2862">
                  <c:v>23.2605808669504</c:v>
                </c:pt>
                <c:pt idx="2863">
                  <c:v>23.2685697654178</c:v>
                </c:pt>
                <c:pt idx="2864">
                  <c:v>23.2765586477022</c:v>
                </c:pt>
                <c:pt idx="2865">
                  <c:v>23.2845474378142</c:v>
                </c:pt>
                <c:pt idx="2866">
                  <c:v>23.2925361865096</c:v>
                </c:pt>
                <c:pt idx="2867">
                  <c:v>23.3005249950865</c:v>
                </c:pt>
                <c:pt idx="2868">
                  <c:v>23.3085137252677</c:v>
                </c:pt>
                <c:pt idx="2869">
                  <c:v>23.316502397587</c:v>
                </c:pt>
                <c:pt idx="2870">
                  <c:v>23.3244911003393</c:v>
                </c:pt>
                <c:pt idx="2871">
                  <c:v>23.3324797704301</c:v>
                </c:pt>
                <c:pt idx="2872">
                  <c:v>23.3404683638791</c:v>
                </c:pt>
                <c:pt idx="2873">
                  <c:v>23.3484568968749</c:v>
                </c:pt>
                <c:pt idx="2874">
                  <c:v>23.3564454619831</c:v>
                </c:pt>
                <c:pt idx="2875">
                  <c:v>23.3644340270912</c:v>
                </c:pt>
                <c:pt idx="2876">
                  <c:v>23.3734210922184</c:v>
                </c:pt>
                <c:pt idx="2877">
                  <c:v>23.3814095361108</c:v>
                </c:pt>
                <c:pt idx="2878">
                  <c:v>23.3893979965022</c:v>
                </c:pt>
                <c:pt idx="2879">
                  <c:v>23.3973864898559</c:v>
                </c:pt>
                <c:pt idx="2880">
                  <c:v>23.4053749667343</c:v>
                </c:pt>
                <c:pt idx="2881">
                  <c:v>23.4133633685765</c:v>
                </c:pt>
                <c:pt idx="2882">
                  <c:v>23.4213517252802</c:v>
                </c:pt>
                <c:pt idx="2883">
                  <c:v>23.4293401150941</c:v>
                </c:pt>
                <c:pt idx="2884">
                  <c:v>23.4373285191909</c:v>
                </c:pt>
                <c:pt idx="2885">
                  <c:v>23.4453168170836</c:v>
                </c:pt>
                <c:pt idx="2886">
                  <c:v>23.4533051338421</c:v>
                </c:pt>
                <c:pt idx="2887">
                  <c:v>23.4612934950636</c:v>
                </c:pt>
                <c:pt idx="2888">
                  <c:v>23.4702803327406</c:v>
                </c:pt>
                <c:pt idx="2889">
                  <c:v>23.4782685572899</c:v>
                </c:pt>
                <c:pt idx="2890">
                  <c:v>23.4862567697194</c:v>
                </c:pt>
                <c:pt idx="2891">
                  <c:v>23.4942449199368</c:v>
                </c:pt>
                <c:pt idx="2892">
                  <c:v>23.5022330541955</c:v>
                </c:pt>
                <c:pt idx="2893">
                  <c:v>23.5102211618325</c:v>
                </c:pt>
                <c:pt idx="2894">
                  <c:v>23.5192077289308</c:v>
                </c:pt>
                <c:pt idx="2895">
                  <c:v>23.5271958030584</c:v>
                </c:pt>
                <c:pt idx="2896">
                  <c:v>23.5351838794721</c:v>
                </c:pt>
                <c:pt idx="2897">
                  <c:v>23.5441704680094</c:v>
                </c:pt>
                <c:pt idx="2898">
                  <c:v>23.5521585177368</c:v>
                </c:pt>
                <c:pt idx="2899">
                  <c:v>23.5601465216468</c:v>
                </c:pt>
                <c:pt idx="2900">
                  <c:v>23.569132956304</c:v>
                </c:pt>
                <c:pt idx="2901">
                  <c:v>23.5771208337644</c:v>
                </c:pt>
                <c:pt idx="2902">
                  <c:v>23.5851086797012</c:v>
                </c:pt>
                <c:pt idx="2903">
                  <c:v>23.5930965233298</c:v>
                </c:pt>
                <c:pt idx="2904">
                  <c:v>23.602082793691</c:v>
                </c:pt>
                <c:pt idx="2905">
                  <c:v>23.6100705895677</c:v>
                </c:pt>
                <c:pt idx="2906">
                  <c:v>23.6180583854443</c:v>
                </c:pt>
                <c:pt idx="2907">
                  <c:v>23.6260461187943</c:v>
                </c:pt>
                <c:pt idx="2908">
                  <c:v>23.6350322317229</c:v>
                </c:pt>
                <c:pt idx="2909">
                  <c:v>23.6430198535204</c:v>
                </c:pt>
                <c:pt idx="2910">
                  <c:v>23.6510074590076</c:v>
                </c:pt>
                <c:pt idx="2911">
                  <c:v>23.6589950326201</c:v>
                </c:pt>
                <c:pt idx="2912">
                  <c:v>23.6679810152765</c:v>
                </c:pt>
                <c:pt idx="2913">
                  <c:v>23.6759686184328</c:v>
                </c:pt>
                <c:pt idx="2914">
                  <c:v>23.6839562386774</c:v>
                </c:pt>
                <c:pt idx="2915">
                  <c:v>23.6919437468579</c:v>
                </c:pt>
                <c:pt idx="2916">
                  <c:v>23.7009296935609</c:v>
                </c:pt>
                <c:pt idx="2917">
                  <c:v>23.7089172648395</c:v>
                </c:pt>
                <c:pt idx="2918">
                  <c:v>23.7169047581961</c:v>
                </c:pt>
                <c:pt idx="2919">
                  <c:v>23.7248922179714</c:v>
                </c:pt>
                <c:pt idx="2920">
                  <c:v>23.7338781839721</c:v>
                </c:pt>
                <c:pt idx="2921">
                  <c:v>23.7418656460917</c:v>
                </c:pt>
                <c:pt idx="2922">
                  <c:v>23.749853027597</c:v>
                </c:pt>
                <c:pt idx="2923">
                  <c:v>23.7658279221338</c:v>
                </c:pt>
                <c:pt idx="2924">
                  <c:v>23.7748137113309</c:v>
                </c:pt>
                <c:pt idx="2925">
                  <c:v>23.7828010779374</c:v>
                </c:pt>
                <c:pt idx="2926">
                  <c:v>23.7907884461125</c:v>
                </c:pt>
                <c:pt idx="2927">
                  <c:v>23.7987757656125</c:v>
                </c:pt>
                <c:pt idx="2928">
                  <c:v>23.8067630725359</c:v>
                </c:pt>
                <c:pt idx="2929">
                  <c:v>23.8127534563696</c:v>
                </c:pt>
                <c:pt idx="2930">
                  <c:v>23.8137518555514</c:v>
                </c:pt>
                <c:pt idx="2931">
                  <c:v>23.8147502506833</c:v>
                </c:pt>
                <c:pt idx="2932">
                  <c:v>23.8147502506833</c:v>
                </c:pt>
                <c:pt idx="2933">
                  <c:v>23.8167470344202</c:v>
                </c:pt>
                <c:pt idx="2934">
                  <c:v>23.8237357359056</c:v>
                </c:pt>
                <c:pt idx="2935">
                  <c:v>23.8317228732276</c:v>
                </c:pt>
                <c:pt idx="2936">
                  <c:v>23.8397099138106</c:v>
                </c:pt>
                <c:pt idx="2937">
                  <c:v>23.8476969233924</c:v>
                </c:pt>
                <c:pt idx="2938">
                  <c:v>23.8556839655643</c:v>
                </c:pt>
                <c:pt idx="2939">
                  <c:v>23.8636709584378</c:v>
                </c:pt>
                <c:pt idx="2940">
                  <c:v>23.8726563272113</c:v>
                </c:pt>
                <c:pt idx="2941">
                  <c:v>23.8806432244032</c:v>
                </c:pt>
                <c:pt idx="2942">
                  <c:v>23.888630073623</c:v>
                </c:pt>
                <c:pt idx="2943">
                  <c:v>23.8966169420421</c:v>
                </c:pt>
                <c:pt idx="2944">
                  <c:v>23.9046038256508</c:v>
                </c:pt>
                <c:pt idx="2945">
                  <c:v>23.9125906268108</c:v>
                </c:pt>
                <c:pt idx="2946">
                  <c:v>23.92057749523</c:v>
                </c:pt>
                <c:pt idx="2947">
                  <c:v>23.9285642659068</c:v>
                </c:pt>
                <c:pt idx="2948">
                  <c:v>23.9365511191276</c:v>
                </c:pt>
                <c:pt idx="2949">
                  <c:v>23.9445378729434</c:v>
                </c:pt>
                <c:pt idx="2950">
                  <c:v>23.95252469494</c:v>
                </c:pt>
                <c:pt idx="2951">
                  <c:v>23.9605114656168</c:v>
                </c:pt>
                <c:pt idx="2952">
                  <c:v>23.9684981744174</c:v>
                </c:pt>
                <c:pt idx="2953">
                  <c:v>23.9764849330518</c:v>
                </c:pt>
                <c:pt idx="2954">
                  <c:v>23.9844716916861</c:v>
                </c:pt>
                <c:pt idx="2955">
                  <c:v>23.9924583521715</c:v>
                </c:pt>
                <c:pt idx="2956">
                  <c:v>24.0014433488442</c:v>
                </c:pt>
                <c:pt idx="2957">
                  <c:v>24.0094300946272</c:v>
                </c:pt>
                <c:pt idx="2958">
                  <c:v>24.0174168235333</c:v>
                </c:pt>
                <c:pt idx="2959">
                  <c:v>24.0254034525668</c:v>
                </c:pt>
                <c:pt idx="2960">
                  <c:v>24.0333900177767</c:v>
                </c:pt>
                <c:pt idx="2961">
                  <c:v>24.0413766500377</c:v>
                </c:pt>
                <c:pt idx="2962">
                  <c:v>24.0493632322282</c:v>
                </c:pt>
                <c:pt idx="2963">
                  <c:v>24.0573497156198</c:v>
                </c:pt>
                <c:pt idx="2964">
                  <c:v>24.0653362662664</c:v>
                </c:pt>
                <c:pt idx="2965">
                  <c:v>24.0733227342386</c:v>
                </c:pt>
                <c:pt idx="2966">
                  <c:v>24.0813092362839</c:v>
                </c:pt>
                <c:pt idx="2967">
                  <c:v>24.0892956546926</c:v>
                </c:pt>
                <c:pt idx="2968">
                  <c:v>24.0972821413292</c:v>
                </c:pt>
                <c:pt idx="2969">
                  <c:v>24.1052685125281</c:v>
                </c:pt>
                <c:pt idx="2970">
                  <c:v>24.1132549488226</c:v>
                </c:pt>
                <c:pt idx="2971">
                  <c:v>24.1222395990028</c:v>
                </c:pt>
                <c:pt idx="2972">
                  <c:v>24.1302259367798</c:v>
                </c:pt>
                <c:pt idx="2973">
                  <c:v>24.1372139980311</c:v>
                </c:pt>
                <c:pt idx="2974">
                  <c:v>24.1452002860072</c:v>
                </c:pt>
                <c:pt idx="2975">
                  <c:v>24.1531865101716</c:v>
                </c:pt>
                <c:pt idx="2976">
                  <c:v>24.1621710869024</c:v>
                </c:pt>
                <c:pt idx="2977">
                  <c:v>24.17015739285</c:v>
                </c:pt>
                <c:pt idx="2978">
                  <c:v>24.1781436661134</c:v>
                </c:pt>
                <c:pt idx="2979">
                  <c:v>24.1861298722528</c:v>
                </c:pt>
                <c:pt idx="2980">
                  <c:v>24.1941161463338</c:v>
                </c:pt>
                <c:pt idx="2981">
                  <c:v>24.202102320491</c:v>
                </c:pt>
                <c:pt idx="2982">
                  <c:v>24.2110867664178</c:v>
                </c:pt>
                <c:pt idx="2983">
                  <c:v>24.2190729914012</c:v>
                </c:pt>
                <c:pt idx="2984">
                  <c:v>24.2270591671994</c:v>
                </c:pt>
                <c:pt idx="2985">
                  <c:v>24.2350453085159</c:v>
                </c:pt>
                <c:pt idx="2986">
                  <c:v>24.2440297747442</c:v>
                </c:pt>
                <c:pt idx="2987">
                  <c:v>24.2520158840035</c:v>
                </c:pt>
                <c:pt idx="2988">
                  <c:v>24.260002008885</c:v>
                </c:pt>
                <c:pt idx="2989">
                  <c:v>24.2679881510229</c:v>
                </c:pt>
                <c:pt idx="2990">
                  <c:v>24.2769724303487</c:v>
                </c:pt>
                <c:pt idx="2991">
                  <c:v>24.2849585058669</c:v>
                </c:pt>
                <c:pt idx="2992">
                  <c:v>24.2929445830319</c:v>
                </c:pt>
                <c:pt idx="2993">
                  <c:v>24.3009305752575</c:v>
                </c:pt>
                <c:pt idx="2994">
                  <c:v>24.3099148165112</c:v>
                </c:pt>
                <c:pt idx="2995">
                  <c:v>24.3179008425786</c:v>
                </c:pt>
                <c:pt idx="2996">
                  <c:v>24.3258868348041</c:v>
                </c:pt>
                <c:pt idx="2997">
                  <c:v>24.3338727260879</c:v>
                </c:pt>
                <c:pt idx="2998">
                  <c:v>24.3418586157138</c:v>
                </c:pt>
                <c:pt idx="2999">
                  <c:v>24.350842798377</c:v>
                </c:pt>
                <c:pt idx="3000">
                  <c:v>24.3588287393495</c:v>
                </c:pt>
                <c:pt idx="3001">
                  <c:v>24.3668146306332</c:v>
                </c:pt>
                <c:pt idx="3002">
                  <c:v>24.3748004696495</c:v>
                </c:pt>
                <c:pt idx="3003">
                  <c:v>24.3837845758893</c:v>
                </c:pt>
                <c:pt idx="3004">
                  <c:v>24.3917704820888</c:v>
                </c:pt>
                <c:pt idx="3005">
                  <c:v>24.3997563385383</c:v>
                </c:pt>
                <c:pt idx="3006">
                  <c:v>24.4077421093793</c:v>
                </c:pt>
                <c:pt idx="3007">
                  <c:v>24.4167261577134</c:v>
                </c:pt>
                <c:pt idx="3008">
                  <c:v>24.4247120299265</c:v>
                </c:pt>
                <c:pt idx="3009">
                  <c:v>24.4326978007675</c:v>
                </c:pt>
                <c:pt idx="3010">
                  <c:v>24.4406835707761</c:v>
                </c:pt>
                <c:pt idx="3011">
                  <c:v>24.4496676359323</c:v>
                </c:pt>
                <c:pt idx="3012">
                  <c:v>24.4576534566737</c:v>
                </c:pt>
                <c:pt idx="3013">
                  <c:v>24.465639242494</c:v>
                </c:pt>
                <c:pt idx="3014">
                  <c:v>24.4736250108377</c:v>
                </c:pt>
                <c:pt idx="3015">
                  <c:v>24.481610794994</c:v>
                </c:pt>
                <c:pt idx="3016">
                  <c:v>24.4905947459596</c:v>
                </c:pt>
                <c:pt idx="3017">
                  <c:v>24.4985804125602</c:v>
                </c:pt>
                <c:pt idx="3018">
                  <c:v>24.5065660791607</c:v>
                </c:pt>
                <c:pt idx="3019">
                  <c:v>24.5145517282115</c:v>
                </c:pt>
                <c:pt idx="3020">
                  <c:v>24.5235355250333</c:v>
                </c:pt>
                <c:pt idx="3021">
                  <c:v>24.5315210702387</c:v>
                </c:pt>
                <c:pt idx="3022">
                  <c:v>24.5395065986599</c:v>
                </c:pt>
                <c:pt idx="3023">
                  <c:v>24.547492109447</c:v>
                </c:pt>
                <c:pt idx="3024">
                  <c:v>24.5564758279764</c:v>
                </c:pt>
                <c:pt idx="3025">
                  <c:v>24.5644613034634</c:v>
                </c:pt>
                <c:pt idx="3026">
                  <c:v>24.5724467596012</c:v>
                </c:pt>
                <c:pt idx="3027">
                  <c:v>24.5804321812151</c:v>
                </c:pt>
                <c:pt idx="3028">
                  <c:v>24.5894157416452</c:v>
                </c:pt>
                <c:pt idx="3029">
                  <c:v>24.5974010940884</c:v>
                </c:pt>
                <c:pt idx="3030">
                  <c:v>24.6053863797369</c:v>
                </c:pt>
                <c:pt idx="3031">
                  <c:v>24.6143697498222</c:v>
                </c:pt>
                <c:pt idx="3032">
                  <c:v>24.6303399509052</c:v>
                </c:pt>
                <c:pt idx="3033">
                  <c:v>24.6383250352588</c:v>
                </c:pt>
                <c:pt idx="3034">
                  <c:v>24.6473082350166</c:v>
                </c:pt>
                <c:pt idx="3035">
                  <c:v>24.6552933040261</c:v>
                </c:pt>
                <c:pt idx="3036">
                  <c:v>24.6632783397632</c:v>
                </c:pt>
                <c:pt idx="3037">
                  <c:v>24.6722615049674</c:v>
                </c:pt>
                <c:pt idx="3038">
                  <c:v>24.6802464885887</c:v>
                </c:pt>
                <c:pt idx="3039">
                  <c:v>24.6882314217168</c:v>
                </c:pt>
                <c:pt idx="3040">
                  <c:v>24.6962162673521</c:v>
                </c:pt>
                <c:pt idx="3041">
                  <c:v>24.7051991993584</c:v>
                </c:pt>
                <c:pt idx="3042">
                  <c:v>24.7131839753336</c:v>
                </c:pt>
                <c:pt idx="3043">
                  <c:v>24.7211687340843</c:v>
                </c:pt>
                <c:pt idx="3044">
                  <c:v>24.7301515304511</c:v>
                </c:pt>
                <c:pt idx="3045">
                  <c:v>24.7381362210697</c:v>
                </c:pt>
                <c:pt idx="3046">
                  <c:v>24.7461208952795</c:v>
                </c:pt>
                <c:pt idx="3047">
                  <c:v>24.7541055694892</c:v>
                </c:pt>
                <c:pt idx="3048">
                  <c:v>24.7630882890798</c:v>
                </c:pt>
                <c:pt idx="3049">
                  <c:v>24.7710729468719</c:v>
                </c:pt>
                <c:pt idx="3050">
                  <c:v>24.779057604664</c:v>
                </c:pt>
                <c:pt idx="3051">
                  <c:v>24.7880403242547</c:v>
                </c:pt>
                <c:pt idx="3052">
                  <c:v>24.7960249465893</c:v>
                </c:pt>
                <c:pt idx="3053">
                  <c:v>24.8040095524787</c:v>
                </c:pt>
                <c:pt idx="3054">
                  <c:v>24.8119941046431</c:v>
                </c:pt>
                <c:pt idx="3055">
                  <c:v>24.8189805566553</c:v>
                </c:pt>
                <c:pt idx="3056">
                  <c:v>24.8209766727665</c:v>
                </c:pt>
                <c:pt idx="3057">
                  <c:v>24.8209766727665</c:v>
                </c:pt>
                <c:pt idx="3058">
                  <c:v>24.8289612613354</c:v>
                </c:pt>
                <c:pt idx="3059">
                  <c:v>24.8369459372728</c:v>
                </c:pt>
                <c:pt idx="3060">
                  <c:v>24.8449305622033</c:v>
                </c:pt>
                <c:pt idx="3061">
                  <c:v>24.852915097885</c:v>
                </c:pt>
                <c:pt idx="3062">
                  <c:v>24.8698823890792</c:v>
                </c:pt>
                <c:pt idx="3063">
                  <c:v>24.877866856133</c:v>
                </c:pt>
                <c:pt idx="3064">
                  <c:v>24.886849480245</c:v>
                </c:pt>
                <c:pt idx="3065">
                  <c:v>24.8948339464291</c:v>
                </c:pt>
                <c:pt idx="3066">
                  <c:v>24.9028184300022</c:v>
                </c:pt>
                <c:pt idx="3067">
                  <c:v>24.9118010150678</c:v>
                </c:pt>
                <c:pt idx="3068">
                  <c:v>24.9197854107271</c:v>
                </c:pt>
                <c:pt idx="3069">
                  <c:v>24.9277698577721</c:v>
                </c:pt>
                <c:pt idx="3070">
                  <c:v>24.9357543230865</c:v>
                </c:pt>
                <c:pt idx="3071">
                  <c:v>24.944736746623</c:v>
                </c:pt>
                <c:pt idx="3072">
                  <c:v>24.9527211213554</c:v>
                </c:pt>
                <c:pt idx="3073">
                  <c:v>24.9607055675301</c:v>
                </c:pt>
                <c:pt idx="3074">
                  <c:v>24.9686899597026</c:v>
                </c:pt>
                <c:pt idx="3075">
                  <c:v>24.9776723203848</c:v>
                </c:pt>
                <c:pt idx="3076">
                  <c:v>24.9856566907556</c:v>
                </c:pt>
                <c:pt idx="3077">
                  <c:v>24.9936409545166</c:v>
                </c:pt>
                <c:pt idx="3078">
                  <c:v>25.0026231506608</c:v>
                </c:pt>
                <c:pt idx="3079">
                  <c:v>25.0106073232554</c:v>
                </c:pt>
                <c:pt idx="3080">
                  <c:v>25.0185915142799</c:v>
                </c:pt>
                <c:pt idx="3081">
                  <c:v>25.0265756315209</c:v>
                </c:pt>
                <c:pt idx="3082">
                  <c:v>25.0355578009914</c:v>
                </c:pt>
                <c:pt idx="3083">
                  <c:v>25.0435420209553</c:v>
                </c:pt>
                <c:pt idx="3084">
                  <c:v>25.0515260968378</c:v>
                </c:pt>
                <c:pt idx="3085">
                  <c:v>25.0605081207353</c:v>
                </c:pt>
                <c:pt idx="3086">
                  <c:v>25.0684921437417</c:v>
                </c:pt>
                <c:pt idx="3087">
                  <c:v>25.0764761693939</c:v>
                </c:pt>
                <c:pt idx="3088">
                  <c:v>25.0854581177974</c:v>
                </c:pt>
                <c:pt idx="3089">
                  <c:v>25.0934420533667</c:v>
                </c:pt>
                <c:pt idx="3090">
                  <c:v>25.1014259730127</c:v>
                </c:pt>
                <c:pt idx="3091">
                  <c:v>25.1094098386379</c:v>
                </c:pt>
                <c:pt idx="3092">
                  <c:v>25.1183915466007</c:v>
                </c:pt>
                <c:pt idx="3093">
                  <c:v>25.126375269212</c:v>
                </c:pt>
                <c:pt idx="3094">
                  <c:v>25.1343590629649</c:v>
                </c:pt>
                <c:pt idx="3095">
                  <c:v>25.1433407919421</c:v>
                </c:pt>
                <c:pt idx="3096">
                  <c:v>25.1513244610951</c:v>
                </c:pt>
                <c:pt idx="3097">
                  <c:v>25.159308147186</c:v>
                </c:pt>
                <c:pt idx="3098">
                  <c:v>25.167291888487</c:v>
                </c:pt>
                <c:pt idx="3099">
                  <c:v>25.1762734761356</c:v>
                </c:pt>
                <c:pt idx="3100">
                  <c:v>25.1842570372145</c:v>
                </c:pt>
                <c:pt idx="3101">
                  <c:v>25.1922406697872</c:v>
                </c:pt>
                <c:pt idx="3102">
                  <c:v>25.2012222574357</c:v>
                </c:pt>
                <c:pt idx="3103">
                  <c:v>25.2092058185146</c:v>
                </c:pt>
                <c:pt idx="3104">
                  <c:v>25.2171893608006</c:v>
                </c:pt>
                <c:pt idx="3105">
                  <c:v>25.2261708871384</c:v>
                </c:pt>
                <c:pt idx="3106">
                  <c:v>25.2341543944948</c:v>
                </c:pt>
                <c:pt idx="3107">
                  <c:v>25.242137828289</c:v>
                </c:pt>
                <c:pt idx="3108">
                  <c:v>25.2501213356454</c:v>
                </c:pt>
                <c:pt idx="3109">
                  <c:v>25.2591028217242</c:v>
                </c:pt>
                <c:pt idx="3110">
                  <c:v>25.267086274373</c:v>
                </c:pt>
                <c:pt idx="3111">
                  <c:v>25.2750696902003</c:v>
                </c:pt>
                <c:pt idx="3112">
                  <c:v>25.2840511601632</c:v>
                </c:pt>
                <c:pt idx="3113">
                  <c:v>25.2920345795846</c:v>
                </c:pt>
                <c:pt idx="3114">
                  <c:v>25.3000179603486</c:v>
                </c:pt>
                <c:pt idx="3115">
                  <c:v>25.3080014156901</c:v>
                </c:pt>
                <c:pt idx="3116">
                  <c:v>25.3169826805747</c:v>
                </c:pt>
                <c:pt idx="3117">
                  <c:v>25.3249659342628</c:v>
                </c:pt>
                <c:pt idx="3118">
                  <c:v>25.3329492258538</c:v>
                </c:pt>
                <c:pt idx="3119">
                  <c:v>25.3419303679635</c:v>
                </c:pt>
                <c:pt idx="3120">
                  <c:v>25.3499135493367</c:v>
                </c:pt>
                <c:pt idx="3121">
                  <c:v>25.35789673071</c:v>
                </c:pt>
                <c:pt idx="3122">
                  <c:v>25.3668778941564</c:v>
                </c:pt>
                <c:pt idx="3123">
                  <c:v>25.3748610574266</c:v>
                </c:pt>
                <c:pt idx="3124">
                  <c:v>25.3828442387999</c:v>
                </c:pt>
                <c:pt idx="3125">
                  <c:v>25.3918253605776</c:v>
                </c:pt>
                <c:pt idx="3126">
                  <c:v>25.3998084876126</c:v>
                </c:pt>
                <c:pt idx="3127">
                  <c:v>25.4077915402438</c:v>
                </c:pt>
                <c:pt idx="3128">
                  <c:v>25.4167724948866</c:v>
                </c:pt>
                <c:pt idx="3129">
                  <c:v>25.4247556037894</c:v>
                </c:pt>
                <c:pt idx="3130">
                  <c:v>25.4327385827636</c:v>
                </c:pt>
                <c:pt idx="3131">
                  <c:v>25.441719453563</c:v>
                </c:pt>
                <c:pt idx="3132">
                  <c:v>25.4497024871132</c:v>
                </c:pt>
                <c:pt idx="3133">
                  <c:v>25.4576854287434</c:v>
                </c:pt>
                <c:pt idx="3134">
                  <c:v>25.4656682763779</c:v>
                </c:pt>
                <c:pt idx="3135">
                  <c:v>25.47464906315</c:v>
                </c:pt>
                <c:pt idx="3136">
                  <c:v>25.4826319107844</c:v>
                </c:pt>
                <c:pt idx="3137">
                  <c:v>25.4906147209314</c:v>
                </c:pt>
                <c:pt idx="3138">
                  <c:v>25.4995955066775</c:v>
                </c:pt>
                <c:pt idx="3139">
                  <c:v>25.5075783734971</c:v>
                </c:pt>
                <c:pt idx="3140">
                  <c:v>25.5155611287105</c:v>
                </c:pt>
                <c:pt idx="3141">
                  <c:v>25.5235438087066</c:v>
                </c:pt>
                <c:pt idx="3142">
                  <c:v>25.5325244083217</c:v>
                </c:pt>
                <c:pt idx="3143">
                  <c:v>25.5405070892359</c:v>
                </c:pt>
                <c:pt idx="3144">
                  <c:v>25.5484896763614</c:v>
                </c:pt>
                <c:pt idx="3145">
                  <c:v>25.55747019239</c:v>
                </c:pt>
                <c:pt idx="3146">
                  <c:v>25.5654527804362</c:v>
                </c:pt>
                <c:pt idx="3147">
                  <c:v>25.5734353491421</c:v>
                </c:pt>
                <c:pt idx="3148">
                  <c:v>25.582415803139</c:v>
                </c:pt>
                <c:pt idx="3149">
                  <c:v>25.5903983727661</c:v>
                </c:pt>
                <c:pt idx="3150">
                  <c:v>25.5983808483043</c:v>
                </c:pt>
                <c:pt idx="3151">
                  <c:v>25.6073612173654</c:v>
                </c:pt>
                <c:pt idx="3152">
                  <c:v>25.6153437316767</c:v>
                </c:pt>
                <c:pt idx="3153">
                  <c:v>25.6233261702482</c:v>
                </c:pt>
                <c:pt idx="3154">
                  <c:v>25.6313085718141</c:v>
                </c:pt>
                <c:pt idx="3155">
                  <c:v>25.6402888578337</c:v>
                </c:pt>
                <c:pt idx="3156">
                  <c:v>25.6482713167416</c:v>
                </c:pt>
                <c:pt idx="3157">
                  <c:v>25.6562536627263</c:v>
                </c:pt>
                <c:pt idx="3158">
                  <c:v>25.6652338228129</c:v>
                </c:pt>
                <c:pt idx="3159">
                  <c:v>25.6732162271556</c:v>
                </c:pt>
                <c:pt idx="3160">
                  <c:v>25.6811985360373</c:v>
                </c:pt>
                <c:pt idx="3161">
                  <c:v>25.6891808254246</c:v>
                </c:pt>
                <c:pt idx="3162">
                  <c:v>25.6981609667431</c:v>
                </c:pt>
                <c:pt idx="3163">
                  <c:v>25.7061432208272</c:v>
                </c:pt>
                <c:pt idx="3164">
                  <c:v>25.7141254358512</c:v>
                </c:pt>
                <c:pt idx="3165">
                  <c:v>25.7231054926039</c:v>
                </c:pt>
                <c:pt idx="3166">
                  <c:v>25.7310877466879</c:v>
                </c:pt>
                <c:pt idx="3167">
                  <c:v>25.7390698862606</c:v>
                </c:pt>
                <c:pt idx="3168">
                  <c:v>25.7480498362676</c:v>
                </c:pt>
                <c:pt idx="3169">
                  <c:v>25.7560320531525</c:v>
                </c:pt>
                <c:pt idx="3170">
                  <c:v>25.7640141750036</c:v>
                </c:pt>
                <c:pt idx="3171">
                  <c:v>25.7729940200817</c:v>
                </c:pt>
                <c:pt idx="3172">
                  <c:v>25.7809761997286</c:v>
                </c:pt>
                <c:pt idx="3173">
                  <c:v>25.7889583225127</c:v>
                </c:pt>
                <c:pt idx="3174">
                  <c:v>25.7969403500123</c:v>
                </c:pt>
                <c:pt idx="3175">
                  <c:v>25.8059201740718</c:v>
                </c:pt>
                <c:pt idx="3176">
                  <c:v>25.8139022791259</c:v>
                </c:pt>
                <c:pt idx="3177">
                  <c:v>25.8218842888486</c:v>
                </c:pt>
                <c:pt idx="3178">
                  <c:v>25.8298662217488</c:v>
                </c:pt>
                <c:pt idx="3179">
                  <c:v>25.8318617145818</c:v>
                </c:pt>
                <c:pt idx="3180">
                  <c:v>25.8318617145818</c:v>
                </c:pt>
                <c:pt idx="3181">
                  <c:v>25.8318617145818</c:v>
                </c:pt>
                <c:pt idx="3182">
                  <c:v>25.8328594492723</c:v>
                </c:pt>
                <c:pt idx="3183">
                  <c:v>25.839843559214</c:v>
                </c:pt>
                <c:pt idx="3184">
                  <c:v>25.8478253803371</c:v>
                </c:pt>
                <c:pt idx="3185">
                  <c:v>25.8568049291007</c:v>
                </c:pt>
                <c:pt idx="3186">
                  <c:v>25.8647867116327</c:v>
                </c:pt>
                <c:pt idx="3187">
                  <c:v>25.8727684753249</c:v>
                </c:pt>
                <c:pt idx="3188">
                  <c:v>25.8807502013083</c:v>
                </c:pt>
                <c:pt idx="3189">
                  <c:v>25.8897295346646</c:v>
                </c:pt>
                <c:pt idx="3190">
                  <c:v>25.8987089328677</c:v>
                </c:pt>
                <c:pt idx="3191">
                  <c:v>25.9066905823717</c:v>
                </c:pt>
                <c:pt idx="3192">
                  <c:v>25.9146721741749</c:v>
                </c:pt>
                <c:pt idx="3193">
                  <c:v>25.9226537271447</c:v>
                </c:pt>
                <c:pt idx="3194">
                  <c:v>25.9316329955524</c:v>
                </c:pt>
                <c:pt idx="3195">
                  <c:v>25.9396145295642</c:v>
                </c:pt>
                <c:pt idx="3196">
                  <c:v>25.9475960246818</c:v>
                </c:pt>
                <c:pt idx="3197">
                  <c:v>25.9565751415036</c:v>
                </c:pt>
                <c:pt idx="3198">
                  <c:v>25.9645565596613</c:v>
                </c:pt>
                <c:pt idx="3199">
                  <c:v>25.9725379578404</c:v>
                </c:pt>
                <c:pt idx="3200">
                  <c:v>25.9805193369823</c:v>
                </c:pt>
                <c:pt idx="3201">
                  <c:v>25.989498367089</c:v>
                </c:pt>
                <c:pt idx="3202">
                  <c:v>25.9974796499444</c:v>
                </c:pt>
                <c:pt idx="3203">
                  <c:v>26.0054608353082</c:v>
                </c:pt>
                <c:pt idx="3204">
                  <c:v>26.0144396903704</c:v>
                </c:pt>
                <c:pt idx="3205">
                  <c:v>26.0224209149524</c:v>
                </c:pt>
                <c:pt idx="3206">
                  <c:v>26.0304021395344</c:v>
                </c:pt>
                <c:pt idx="3207">
                  <c:v>26.0393810171892</c:v>
                </c:pt>
                <c:pt idx="3208">
                  <c:v>26.047362202553</c:v>
                </c:pt>
                <c:pt idx="3209">
                  <c:v>26.0553433294922</c:v>
                </c:pt>
                <c:pt idx="3210">
                  <c:v>26.0633244180711</c:v>
                </c:pt>
                <c:pt idx="3211">
                  <c:v>26.0723031200482</c:v>
                </c:pt>
                <c:pt idx="3212">
                  <c:v>26.0802841106321</c:v>
                </c:pt>
                <c:pt idx="3213">
                  <c:v>26.0882651204506</c:v>
                </c:pt>
                <c:pt idx="3214">
                  <c:v>26.0972438451018</c:v>
                </c:pt>
                <c:pt idx="3215">
                  <c:v>26.105224894321</c:v>
                </c:pt>
                <c:pt idx="3216">
                  <c:v>26.1132058656605</c:v>
                </c:pt>
                <c:pt idx="3217">
                  <c:v>26.1211867975187</c:v>
                </c:pt>
                <c:pt idx="3218">
                  <c:v>26.1301654119256</c:v>
                </c:pt>
                <c:pt idx="3219">
                  <c:v>26.1381464025096</c:v>
                </c:pt>
                <c:pt idx="3220">
                  <c:v>26.1461273150938</c:v>
                </c:pt>
                <c:pt idx="3221">
                  <c:v>26.1541082083942</c:v>
                </c:pt>
                <c:pt idx="3222">
                  <c:v>26.1630866905666</c:v>
                </c:pt>
                <c:pt idx="3223">
                  <c:v>26.1710675240257</c:v>
                </c:pt>
                <c:pt idx="3224">
                  <c:v>26.1790483574848</c:v>
                </c:pt>
                <c:pt idx="3225">
                  <c:v>26.1880269058253</c:v>
                </c:pt>
                <c:pt idx="3226">
                  <c:v>26.1960077595637</c:v>
                </c:pt>
                <c:pt idx="3227">
                  <c:v>26.2039885736992</c:v>
                </c:pt>
                <c:pt idx="3228">
                  <c:v>26.2129670786622</c:v>
                </c:pt>
                <c:pt idx="3229">
                  <c:v>26.2209479719627</c:v>
                </c:pt>
                <c:pt idx="3230">
                  <c:v>26.2289287464543</c:v>
                </c:pt>
                <c:pt idx="3231">
                  <c:v>26.236909520946</c:v>
                </c:pt>
                <c:pt idx="3232">
                  <c:v>26.2458879585875</c:v>
                </c:pt>
                <c:pt idx="3233">
                  <c:v>26.253868772723</c:v>
                </c:pt>
                <c:pt idx="3234">
                  <c:v>26.2618494881568</c:v>
                </c:pt>
                <c:pt idx="3235">
                  <c:v>26.270827771214</c:v>
                </c:pt>
                <c:pt idx="3236">
                  <c:v>26.2788084866478</c:v>
                </c:pt>
                <c:pt idx="3237">
                  <c:v>26.2867892020816</c:v>
                </c:pt>
                <c:pt idx="3238">
                  <c:v>26.295767462231</c:v>
                </c:pt>
                <c:pt idx="3239">
                  <c:v>26.3037481379194</c:v>
                </c:pt>
                <c:pt idx="3240">
                  <c:v>26.3117288533532</c:v>
                </c:pt>
                <c:pt idx="3241">
                  <c:v>26.3197095881602</c:v>
                </c:pt>
                <c:pt idx="3242">
                  <c:v>26.3286878930232</c:v>
                </c:pt>
                <c:pt idx="3243">
                  <c:v>26.3366685890741</c:v>
                </c:pt>
                <c:pt idx="3244">
                  <c:v>26.3446492055533</c:v>
                </c:pt>
                <c:pt idx="3245">
                  <c:v>26.3616078482029</c:v>
                </c:pt>
                <c:pt idx="3246">
                  <c:v>26.3695883459925</c:v>
                </c:pt>
                <c:pt idx="3247">
                  <c:v>26.3775688038133</c:v>
                </c:pt>
                <c:pt idx="3248">
                  <c:v>26.386546773851</c:v>
                </c:pt>
                <c:pt idx="3249">
                  <c:v>26.3945271721306</c:v>
                </c:pt>
                <c:pt idx="3250">
                  <c:v>26.4025075704101</c:v>
                </c:pt>
                <c:pt idx="3251">
                  <c:v>26.4104880077433</c:v>
                </c:pt>
                <c:pt idx="3252">
                  <c:v>26.4194658876215</c:v>
                </c:pt>
                <c:pt idx="3253">
                  <c:v>26.4274461263551</c:v>
                </c:pt>
                <c:pt idx="3254">
                  <c:v>26.4354264052806</c:v>
                </c:pt>
                <c:pt idx="3255">
                  <c:v>26.4444042190719</c:v>
                </c:pt>
                <c:pt idx="3256">
                  <c:v>26.4523843969498</c:v>
                </c:pt>
                <c:pt idx="3257">
                  <c:v>26.4603644754915</c:v>
                </c:pt>
                <c:pt idx="3258">
                  <c:v>26.4683445737235</c:v>
                </c:pt>
                <c:pt idx="3259">
                  <c:v>26.4773222296107</c:v>
                </c:pt>
                <c:pt idx="3260">
                  <c:v>26.4853022480373</c:v>
                </c:pt>
                <c:pt idx="3261">
                  <c:v>26.4932821459622</c:v>
                </c:pt>
                <c:pt idx="3262">
                  <c:v>26.5012621041832</c:v>
                </c:pt>
                <c:pt idx="3263">
                  <c:v>26.5102395571817</c:v>
                </c:pt>
                <c:pt idx="3264">
                  <c:v>26.5182193739104</c:v>
                </c:pt>
                <c:pt idx="3265">
                  <c:v>26.5261991301309</c:v>
                </c:pt>
                <c:pt idx="3266">
                  <c:v>26.5341789874781</c:v>
                </c:pt>
                <c:pt idx="3267">
                  <c:v>26.5431562132262</c:v>
                </c:pt>
                <c:pt idx="3268">
                  <c:v>26.55113588896</c:v>
                </c:pt>
                <c:pt idx="3269">
                  <c:v>26.559115605454</c:v>
                </c:pt>
                <c:pt idx="3270">
                  <c:v>26.5670953209543</c:v>
                </c:pt>
                <c:pt idx="3271">
                  <c:v>26.5760723878464</c:v>
                </c:pt>
                <c:pt idx="3272">
                  <c:v>26.5840519420526</c:v>
                </c:pt>
                <c:pt idx="3273">
                  <c:v>26.5920315769855</c:v>
                </c:pt>
                <c:pt idx="3274">
                  <c:v>26.6010085743451</c:v>
                </c:pt>
                <c:pt idx="3275">
                  <c:v>26.6089880666525</c:v>
                </c:pt>
                <c:pt idx="3276">
                  <c:v>26.616967640806</c:v>
                </c:pt>
                <c:pt idx="3277">
                  <c:v>26.6249471740569</c:v>
                </c:pt>
                <c:pt idx="3278">
                  <c:v>26.6339240567954</c:v>
                </c:pt>
                <c:pt idx="3279">
                  <c:v>26.641903570079</c:v>
                </c:pt>
                <c:pt idx="3280">
                  <c:v>26.6498830833626</c:v>
                </c:pt>
                <c:pt idx="3281">
                  <c:v>26.6578624946617</c:v>
                </c:pt>
                <c:pt idx="3282">
                  <c:v>26.6668393548921</c:v>
                </c:pt>
                <c:pt idx="3283">
                  <c:v>26.6748188471996</c:v>
                </c:pt>
                <c:pt idx="3284">
                  <c:v>26.6827982374704</c:v>
                </c:pt>
                <c:pt idx="3285">
                  <c:v>26.6917750064313</c:v>
                </c:pt>
                <c:pt idx="3286">
                  <c:v>26.6997544787516</c:v>
                </c:pt>
                <c:pt idx="3287">
                  <c:v>26.7077338890495</c:v>
                </c:pt>
                <c:pt idx="3288">
                  <c:v>26.7157132382344</c:v>
                </c:pt>
                <c:pt idx="3289">
                  <c:v>26.7246900748196</c:v>
                </c:pt>
                <c:pt idx="3290">
                  <c:v>26.7326695061356</c:v>
                </c:pt>
                <c:pt idx="3291">
                  <c:v>26.7406488753675</c:v>
                </c:pt>
                <c:pt idx="3292">
                  <c:v>26.7486281633489</c:v>
                </c:pt>
                <c:pt idx="3293">
                  <c:v>26.7576049548622</c:v>
                </c:pt>
                <c:pt idx="3294">
                  <c:v>26.7655843651601</c:v>
                </c:pt>
                <c:pt idx="3295">
                  <c:v>26.7735636320505</c:v>
                </c:pt>
                <c:pt idx="3296">
                  <c:v>26.7815429611787</c:v>
                </c:pt>
                <c:pt idx="3297">
                  <c:v>26.7905197741066</c:v>
                </c:pt>
                <c:pt idx="3298">
                  <c:v>26.7984990198952</c:v>
                </c:pt>
                <c:pt idx="3299">
                  <c:v>26.8064782867856</c:v>
                </c:pt>
                <c:pt idx="3300">
                  <c:v>26.8144575938401</c:v>
                </c:pt>
                <c:pt idx="3301">
                  <c:v>26.8204419821644</c:v>
                </c:pt>
                <c:pt idx="3302">
                  <c:v>26.8214394188278</c:v>
                </c:pt>
                <c:pt idx="3303">
                  <c:v>26.8224368122243</c:v>
                </c:pt>
                <c:pt idx="3304">
                  <c:v>26.8294186549277</c:v>
                </c:pt>
                <c:pt idx="3305">
                  <c:v>26.8373977809375</c:v>
                </c:pt>
                <c:pt idx="3306">
                  <c:v>26.8453769271024</c:v>
                </c:pt>
                <c:pt idx="3307">
                  <c:v>26.8543533973469</c:v>
                </c:pt>
                <c:pt idx="3308">
                  <c:v>26.8623324820087</c:v>
                </c:pt>
                <c:pt idx="3309">
                  <c:v>26.8703115242716</c:v>
                </c:pt>
                <c:pt idx="3310">
                  <c:v>26.8792878319157</c:v>
                </c:pt>
                <c:pt idx="3311">
                  <c:v>26.8872667507767</c:v>
                </c:pt>
                <c:pt idx="3312">
                  <c:v>26.8952456078011</c:v>
                </c:pt>
                <c:pt idx="3313">
                  <c:v>26.9032245671616</c:v>
                </c:pt>
                <c:pt idx="3314">
                  <c:v>26.9112034860226</c:v>
                </c:pt>
                <c:pt idx="3315">
                  <c:v>26.9191823004184</c:v>
                </c:pt>
                <c:pt idx="3316">
                  <c:v>26.9281585122883</c:v>
                </c:pt>
                <c:pt idx="3317">
                  <c:v>26.9361373469888</c:v>
                </c:pt>
                <c:pt idx="3318">
                  <c:v>26.9441160993952</c:v>
                </c:pt>
                <c:pt idx="3319">
                  <c:v>26.952094789722</c:v>
                </c:pt>
                <c:pt idx="3320">
                  <c:v>26.9600734372527</c:v>
                </c:pt>
                <c:pt idx="3321">
                  <c:v>26.9680521255425</c:v>
                </c:pt>
                <c:pt idx="3322">
                  <c:v>26.9760308352153</c:v>
                </c:pt>
                <c:pt idx="3323">
                  <c:v>26.984009482746</c:v>
                </c:pt>
                <c:pt idx="3324">
                  <c:v>26.9919880261651</c:v>
                </c:pt>
                <c:pt idx="3325">
                  <c:v>26.9999665685622</c:v>
                </c:pt>
                <c:pt idx="3326">
                  <c:v>27.0079451313938</c:v>
                </c:pt>
                <c:pt idx="3327">
                  <c:v>27.0159237360857</c:v>
                </c:pt>
                <c:pt idx="3328">
                  <c:v>27.0248995951327</c:v>
                </c:pt>
                <c:pt idx="3329">
                  <c:v>27.0328780536469</c:v>
                </c:pt>
                <c:pt idx="3330">
                  <c:v>27.0408564906526</c:v>
                </c:pt>
                <c:pt idx="3331">
                  <c:v>27.0488348846092</c:v>
                </c:pt>
                <c:pt idx="3332">
                  <c:v>27.0568133625742</c:v>
                </c:pt>
                <c:pt idx="3333">
                  <c:v>27.0647917770357</c:v>
                </c:pt>
                <c:pt idx="3334">
                  <c:v>27.0727702314538</c:v>
                </c:pt>
                <c:pt idx="3335">
                  <c:v>27.0807486643614</c:v>
                </c:pt>
                <c:pt idx="3336">
                  <c:v>27.0897243056194</c:v>
                </c:pt>
                <c:pt idx="3337">
                  <c:v>27.0977026944482</c:v>
                </c:pt>
                <c:pt idx="3338">
                  <c:v>27.1056810627599</c:v>
                </c:pt>
                <c:pt idx="3339">
                  <c:v>27.1136593674068</c:v>
                </c:pt>
                <c:pt idx="3340">
                  <c:v>27.1216377131384</c:v>
                </c:pt>
                <c:pt idx="3341">
                  <c:v>27.1296159746045</c:v>
                </c:pt>
                <c:pt idx="3342">
                  <c:v>27.1375942154932</c:v>
                </c:pt>
                <c:pt idx="3343">
                  <c:v>27.1465698059088</c:v>
                </c:pt>
                <c:pt idx="3344">
                  <c:v>27.15454804371</c:v>
                </c:pt>
                <c:pt idx="3345">
                  <c:v>27.1625263236874</c:v>
                </c:pt>
                <c:pt idx="3346">
                  <c:v>27.1705044986632</c:v>
                </c:pt>
                <c:pt idx="3347">
                  <c:v>27.1784827570433</c:v>
                </c:pt>
                <c:pt idx="3348">
                  <c:v>27.1864609299577</c:v>
                </c:pt>
                <c:pt idx="3349">
                  <c:v>27.1954362804728</c:v>
                </c:pt>
                <c:pt idx="3350">
                  <c:v>27.2034143915005</c:v>
                </c:pt>
                <c:pt idx="3351">
                  <c:v>27.2113925025283</c:v>
                </c:pt>
                <c:pt idx="3352">
                  <c:v>27.2193705712164</c:v>
                </c:pt>
                <c:pt idx="3353">
                  <c:v>27.2273486419709</c:v>
                </c:pt>
                <c:pt idx="3354">
                  <c:v>27.2353266889572</c:v>
                </c:pt>
                <c:pt idx="3355">
                  <c:v>27.2433047999849</c:v>
                </c:pt>
                <c:pt idx="3356">
                  <c:v>27.2522800574709</c:v>
                </c:pt>
                <c:pt idx="3357">
                  <c:v>27.2602580848129</c:v>
                </c:pt>
                <c:pt idx="3358">
                  <c:v>27.2682361535011</c:v>
                </c:pt>
                <c:pt idx="3359">
                  <c:v>27.2762140959617</c:v>
                </c:pt>
                <c:pt idx="3360">
                  <c:v>27.2841921243377</c:v>
                </c:pt>
                <c:pt idx="3361">
                  <c:v>27.2921701113297</c:v>
                </c:pt>
                <c:pt idx="3362">
                  <c:v>27.3001480558625</c:v>
                </c:pt>
                <c:pt idx="3363">
                  <c:v>27.3081260231833</c:v>
                </c:pt>
                <c:pt idx="3364">
                  <c:v>27.3161038837134</c:v>
                </c:pt>
                <c:pt idx="3365">
                  <c:v>27.3240817660373</c:v>
                </c:pt>
                <c:pt idx="3366">
                  <c:v>27.3330567410452</c:v>
                </c:pt>
                <c:pt idx="3367">
                  <c:v>27.3410344560094</c:v>
                </c:pt>
                <c:pt idx="3368">
                  <c:v>27.349012190757</c:v>
                </c:pt>
                <c:pt idx="3369">
                  <c:v>27.3569898421471</c:v>
                </c:pt>
                <c:pt idx="3370">
                  <c:v>27.3649674924944</c:v>
                </c:pt>
                <c:pt idx="3371">
                  <c:v>27.3729451021475</c:v>
                </c:pt>
                <c:pt idx="3372">
                  <c:v>27.3809226898731</c:v>
                </c:pt>
                <c:pt idx="3373">
                  <c:v>27.3889003193562</c:v>
                </c:pt>
                <c:pt idx="3374">
                  <c:v>27.3978750338232</c:v>
                </c:pt>
                <c:pt idx="3375">
                  <c:v>27.4058526006556</c:v>
                </c:pt>
                <c:pt idx="3376">
                  <c:v>27.4138301883812</c:v>
                </c:pt>
                <c:pt idx="3377">
                  <c:v>27.4218077343106</c:v>
                </c:pt>
                <c:pt idx="3378">
                  <c:v>27.4297851745312</c:v>
                </c:pt>
                <c:pt idx="3379">
                  <c:v>27.4377626137039</c:v>
                </c:pt>
                <c:pt idx="3380">
                  <c:v>27.4457399889112</c:v>
                </c:pt>
                <c:pt idx="3381">
                  <c:v>27.4537173851007</c:v>
                </c:pt>
                <c:pt idx="3382">
                  <c:v>27.4626918364968</c:v>
                </c:pt>
                <c:pt idx="3383">
                  <c:v>27.4706691907121</c:v>
                </c:pt>
                <c:pt idx="3384">
                  <c:v>27.4786465659195</c:v>
                </c:pt>
                <c:pt idx="3385">
                  <c:v>27.4866238339661</c:v>
                </c:pt>
                <c:pt idx="3386">
                  <c:v>27.4955982131643</c:v>
                </c:pt>
                <c:pt idx="3387">
                  <c:v>27.5035755253666</c:v>
                </c:pt>
                <c:pt idx="3388">
                  <c:v>27.5115527934133</c:v>
                </c:pt>
                <c:pt idx="3389">
                  <c:v>27.5195299107993</c:v>
                </c:pt>
                <c:pt idx="3390">
                  <c:v>27.5285042176978</c:v>
                </c:pt>
                <c:pt idx="3391">
                  <c:v>27.5364814204841</c:v>
                </c:pt>
                <c:pt idx="3392">
                  <c:v>27.5444585790087</c:v>
                </c:pt>
                <c:pt idx="3393">
                  <c:v>27.552435630919</c:v>
                </c:pt>
                <c:pt idx="3394">
                  <c:v>27.5614098143179</c:v>
                </c:pt>
                <c:pt idx="3395">
                  <c:v>27.5693869306487</c:v>
                </c:pt>
                <c:pt idx="3396">
                  <c:v>27.5773639815021</c:v>
                </c:pt>
                <c:pt idx="3397">
                  <c:v>27.5853409032402</c:v>
                </c:pt>
                <c:pt idx="3398">
                  <c:v>27.5943149163446</c:v>
                </c:pt>
                <c:pt idx="3399">
                  <c:v>27.6022918603333</c:v>
                </c:pt>
                <c:pt idx="3400">
                  <c:v>27.6102687810116</c:v>
                </c:pt>
                <c:pt idx="3401">
                  <c:v>27.6182455945234</c:v>
                </c:pt>
                <c:pt idx="3402">
                  <c:v>27.6272195097242</c:v>
                </c:pt>
                <c:pt idx="3403">
                  <c:v>27.6351963869291</c:v>
                </c:pt>
                <c:pt idx="3404">
                  <c:v>27.6431731781276</c:v>
                </c:pt>
                <c:pt idx="3405">
                  <c:v>27.6511498820954</c:v>
                </c:pt>
                <c:pt idx="3406">
                  <c:v>27.6601237482754</c:v>
                </c:pt>
                <c:pt idx="3407">
                  <c:v>27.6681004320079</c:v>
                </c:pt>
                <c:pt idx="3408">
                  <c:v>27.6760771796115</c:v>
                </c:pt>
                <c:pt idx="3409">
                  <c:v>27.6850509943301</c:v>
                </c:pt>
                <c:pt idx="3410">
                  <c:v>27.6930275884962</c:v>
                </c:pt>
                <c:pt idx="3411">
                  <c:v>27.7010042253343</c:v>
                </c:pt>
                <c:pt idx="3412">
                  <c:v>27.7089809271725</c:v>
                </c:pt>
                <c:pt idx="3413">
                  <c:v>27.7179546172175</c:v>
                </c:pt>
                <c:pt idx="3414">
                  <c:v>27.7259311440962</c:v>
                </c:pt>
                <c:pt idx="3415">
                  <c:v>27.7339077350603</c:v>
                </c:pt>
                <c:pt idx="3416">
                  <c:v>27.7418843900223</c:v>
                </c:pt>
                <c:pt idx="3417">
                  <c:v>27.7508580284331</c:v>
                </c:pt>
                <c:pt idx="3418">
                  <c:v>27.7588345071904</c:v>
                </c:pt>
                <c:pt idx="3419">
                  <c:v>27.7668110084104</c:v>
                </c:pt>
                <c:pt idx="3420">
                  <c:v>27.7747875951049</c:v>
                </c:pt>
                <c:pt idx="3421">
                  <c:v>27.7827641572414</c:v>
                </c:pt>
                <c:pt idx="3422">
                  <c:v>27.7917376416513</c:v>
                </c:pt>
                <c:pt idx="3423">
                  <c:v>27.7997140733089</c:v>
                </c:pt>
                <c:pt idx="3424">
                  <c:v>27.8076906130117</c:v>
                </c:pt>
                <c:pt idx="3425">
                  <c:v>27.8146699710282</c:v>
                </c:pt>
                <c:pt idx="3426">
                  <c:v>27.8166640842963</c:v>
                </c:pt>
                <c:pt idx="3427">
                  <c:v>27.8166640842963</c:v>
                </c:pt>
                <c:pt idx="3428">
                  <c:v>27.8166640842963</c:v>
                </c:pt>
                <c:pt idx="3429">
                  <c:v>27.8196553933463</c:v>
                </c:pt>
                <c:pt idx="3430">
                  <c:v>27.8276322376541</c:v>
                </c:pt>
                <c:pt idx="3431">
                  <c:v>27.8356091010663</c:v>
                </c:pt>
                <c:pt idx="3432">
                  <c:v>27.8435858348385</c:v>
                </c:pt>
                <c:pt idx="3433">
                  <c:v>27.8515625888244</c:v>
                </c:pt>
                <c:pt idx="3434">
                  <c:v>27.8595393863992</c:v>
                </c:pt>
                <c:pt idx="3435">
                  <c:v>27.8685131124381</c:v>
                </c:pt>
                <c:pt idx="3436">
                  <c:v>27.8764898025616</c:v>
                </c:pt>
                <c:pt idx="3437">
                  <c:v>27.8844664266022</c:v>
                </c:pt>
                <c:pt idx="3438">
                  <c:v>27.8924430058238</c:v>
                </c:pt>
                <c:pt idx="3439">
                  <c:v>27.9004196287978</c:v>
                </c:pt>
                <c:pt idx="3440">
                  <c:v>27.9083962720334</c:v>
                </c:pt>
                <c:pt idx="3441">
                  <c:v>27.9173699728791</c:v>
                </c:pt>
                <c:pt idx="3442">
                  <c:v>27.9253465083076</c:v>
                </c:pt>
                <c:pt idx="3443">
                  <c:v>27.9333229570978</c:v>
                </c:pt>
                <c:pt idx="3444">
                  <c:v>27.9412993394646</c:v>
                </c:pt>
                <c:pt idx="3445">
                  <c:v>27.9492757218314</c:v>
                </c:pt>
                <c:pt idx="3446">
                  <c:v>27.9572521041982</c:v>
                </c:pt>
                <c:pt idx="3447">
                  <c:v>27.9652285090737</c:v>
                </c:pt>
                <c:pt idx="3448">
                  <c:v>27.9732048914405</c:v>
                </c:pt>
                <c:pt idx="3449">
                  <c:v>27.9811811879616</c:v>
                </c:pt>
                <c:pt idx="3450">
                  <c:v>27.9891574199965</c:v>
                </c:pt>
                <c:pt idx="3451">
                  <c:v>27.9971335842266</c:v>
                </c:pt>
                <c:pt idx="3452">
                  <c:v>28.005109771069</c:v>
                </c:pt>
                <c:pt idx="3453">
                  <c:v>28.013085978361</c:v>
                </c:pt>
                <c:pt idx="3454">
                  <c:v>28.0210621856529</c:v>
                </c:pt>
                <c:pt idx="3455">
                  <c:v>28.02903835096</c:v>
                </c:pt>
                <c:pt idx="3456">
                  <c:v>28.0380114144163</c:v>
                </c:pt>
                <c:pt idx="3457">
                  <c:v>28.0459873833058</c:v>
                </c:pt>
                <c:pt idx="3458">
                  <c:v>28.0539633305619</c:v>
                </c:pt>
                <c:pt idx="3459">
                  <c:v>28.0619392550924</c:v>
                </c:pt>
                <c:pt idx="3460">
                  <c:v>28.0699152239819</c:v>
                </c:pt>
                <c:pt idx="3461">
                  <c:v>28.077891171238</c:v>
                </c:pt>
                <c:pt idx="3462">
                  <c:v>28.0858671184941</c:v>
                </c:pt>
                <c:pt idx="3463">
                  <c:v>28.093843023537</c:v>
                </c:pt>
                <c:pt idx="3464">
                  <c:v>28.1018188190869</c:v>
                </c:pt>
                <c:pt idx="3465">
                  <c:v>28.1097945473006</c:v>
                </c:pt>
                <c:pt idx="3466">
                  <c:v>28.1177702320219</c:v>
                </c:pt>
                <c:pt idx="3467">
                  <c:v>28.1257459145676</c:v>
                </c:pt>
                <c:pt idx="3468">
                  <c:v>28.1337216199526</c:v>
                </c:pt>
                <c:pt idx="3469">
                  <c:v>28.1416973470794</c:v>
                </c:pt>
                <c:pt idx="3470">
                  <c:v>28.1576485815421</c:v>
                </c:pt>
                <c:pt idx="3471">
                  <c:v>28.1656240886302</c:v>
                </c:pt>
                <c:pt idx="3472">
                  <c:v>28.1735995727862</c:v>
                </c:pt>
                <c:pt idx="3473">
                  <c:v>28.1815750776907</c:v>
                </c:pt>
                <c:pt idx="3474">
                  <c:v>28.1895506273388</c:v>
                </c:pt>
                <c:pt idx="3475">
                  <c:v>28.1975261769868</c:v>
                </c:pt>
                <c:pt idx="3476">
                  <c:v>28.2055016840749</c:v>
                </c:pt>
                <c:pt idx="3477">
                  <c:v>28.2134771015575</c:v>
                </c:pt>
                <c:pt idx="3478">
                  <c:v>28.2224493452354</c:v>
                </c:pt>
                <c:pt idx="3479">
                  <c:v>28.2304246959543</c:v>
                </c:pt>
                <c:pt idx="3480">
                  <c:v>28.2384000674781</c:v>
                </c:pt>
                <c:pt idx="3481">
                  <c:v>28.2463754411913</c:v>
                </c:pt>
                <c:pt idx="3482">
                  <c:v>28.2543507721921</c:v>
                </c:pt>
                <c:pt idx="3483">
                  <c:v>28.2623260593469</c:v>
                </c:pt>
                <c:pt idx="3484">
                  <c:v>28.2703012575943</c:v>
                </c:pt>
                <c:pt idx="3485">
                  <c:v>28.2782764305673</c:v>
                </c:pt>
                <c:pt idx="3486">
                  <c:v>28.2862516485857</c:v>
                </c:pt>
                <c:pt idx="3487">
                  <c:v>28.2942269127057</c:v>
                </c:pt>
                <c:pt idx="3488">
                  <c:v>28.3022021559755</c:v>
                </c:pt>
                <c:pt idx="3489">
                  <c:v>28.3101772640556</c:v>
                </c:pt>
                <c:pt idx="3490">
                  <c:v>28.3181523280924</c:v>
                </c:pt>
                <c:pt idx="3491">
                  <c:v>28.3251304869498</c:v>
                </c:pt>
                <c:pt idx="3492">
                  <c:v>28.3341024810636</c:v>
                </c:pt>
                <c:pt idx="3493">
                  <c:v>28.3420776100506</c:v>
                </c:pt>
                <c:pt idx="3494">
                  <c:v>28.3500527390377</c:v>
                </c:pt>
                <c:pt idx="3495">
                  <c:v>28.3580278228988</c:v>
                </c:pt>
                <c:pt idx="3496">
                  <c:v>28.3660028152822</c:v>
                </c:pt>
                <c:pt idx="3497">
                  <c:v>28.3739777624162</c:v>
                </c:pt>
                <c:pt idx="3498">
                  <c:v>28.3819527316282</c:v>
                </c:pt>
                <c:pt idx="3499">
                  <c:v>28.3899277460697</c:v>
                </c:pt>
                <c:pt idx="3500">
                  <c:v>28.3979027814575</c:v>
                </c:pt>
                <c:pt idx="3501">
                  <c:v>28.4058777506695</c:v>
                </c:pt>
                <c:pt idx="3502">
                  <c:v>28.4138526304054</c:v>
                </c:pt>
                <c:pt idx="3503">
                  <c:v>28.4218274415459</c:v>
                </c:pt>
                <c:pt idx="3504">
                  <c:v>28.4298022504721</c:v>
                </c:pt>
                <c:pt idx="3505">
                  <c:v>28.437777081537</c:v>
                </c:pt>
                <c:pt idx="3506">
                  <c:v>28.4457519347309</c:v>
                </c:pt>
                <c:pt idx="3507">
                  <c:v>28.4537267635824</c:v>
                </c:pt>
                <c:pt idx="3508">
                  <c:v>28.4617015691869</c:v>
                </c:pt>
                <c:pt idx="3509">
                  <c:v>28.4696762850241</c:v>
                </c:pt>
                <c:pt idx="3510">
                  <c:v>28.477650932043</c:v>
                </c:pt>
                <c:pt idx="3511">
                  <c:v>28.4856255535087</c:v>
                </c:pt>
                <c:pt idx="3512">
                  <c:v>28.4936001749744</c:v>
                </c:pt>
                <c:pt idx="3513">
                  <c:v>28.5015748419824</c:v>
                </c:pt>
                <c:pt idx="3514">
                  <c:v>28.5095495089904</c:v>
                </c:pt>
                <c:pt idx="3515">
                  <c:v>28.5175241759984</c:v>
                </c:pt>
                <c:pt idx="3516">
                  <c:v>28.5254987763452</c:v>
                </c:pt>
                <c:pt idx="3517">
                  <c:v>28.5334732854471</c:v>
                </c:pt>
                <c:pt idx="3518">
                  <c:v>28.5414477477505</c:v>
                </c:pt>
                <c:pt idx="3519">
                  <c:v>28.5494221632126</c:v>
                </c:pt>
                <c:pt idx="3520">
                  <c:v>28.5573966255159</c:v>
                </c:pt>
                <c:pt idx="3521">
                  <c:v>28.5653711101097</c:v>
                </c:pt>
                <c:pt idx="3522">
                  <c:v>28.5733455701835</c:v>
                </c:pt>
                <c:pt idx="3523">
                  <c:v>28.5813199633251</c:v>
                </c:pt>
                <c:pt idx="3524">
                  <c:v>28.5902910802122</c:v>
                </c:pt>
                <c:pt idx="3525">
                  <c:v>28.598265360487</c:v>
                </c:pt>
                <c:pt idx="3526">
                  <c:v>28.6062396631314</c:v>
                </c:pt>
                <c:pt idx="3527">
                  <c:v>28.6142140104856</c:v>
                </c:pt>
                <c:pt idx="3528">
                  <c:v>28.6221884036272</c:v>
                </c:pt>
                <c:pt idx="3529">
                  <c:v>28.6301626827833</c:v>
                </c:pt>
                <c:pt idx="3530">
                  <c:v>28.638137052478</c:v>
                </c:pt>
                <c:pt idx="3531">
                  <c:v>28.6461113998322</c:v>
                </c:pt>
                <c:pt idx="3532">
                  <c:v>28.6540857024766</c:v>
                </c:pt>
                <c:pt idx="3533">
                  <c:v>28.6620599614913</c:v>
                </c:pt>
                <c:pt idx="3534">
                  <c:v>28.6710311311668</c:v>
                </c:pt>
                <c:pt idx="3535">
                  <c:v>28.6790054349294</c:v>
                </c:pt>
                <c:pt idx="3536">
                  <c:v>28.6869796950633</c:v>
                </c:pt>
                <c:pt idx="3537">
                  <c:v>28.6949540468864</c:v>
                </c:pt>
                <c:pt idx="3538">
                  <c:v>28.7029283964752</c:v>
                </c:pt>
                <c:pt idx="3539">
                  <c:v>28.7109026331014</c:v>
                </c:pt>
                <c:pt idx="3540">
                  <c:v>28.7198737537608</c:v>
                </c:pt>
                <c:pt idx="3541">
                  <c:v>28.7278480821181</c:v>
                </c:pt>
                <c:pt idx="3542">
                  <c:v>28.7358222974663</c:v>
                </c:pt>
                <c:pt idx="3543">
                  <c:v>28.7437965598385</c:v>
                </c:pt>
                <c:pt idx="3544">
                  <c:v>28.7527676804978</c:v>
                </c:pt>
                <c:pt idx="3545">
                  <c:v>28.7607418734386</c:v>
                </c:pt>
                <c:pt idx="3546">
                  <c:v>28.7687160686206</c:v>
                </c:pt>
                <c:pt idx="3547">
                  <c:v>28.776690170712</c:v>
                </c:pt>
                <c:pt idx="3548">
                  <c:v>28.7846642941281</c:v>
                </c:pt>
                <c:pt idx="3549">
                  <c:v>28.7926384422249</c:v>
                </c:pt>
                <c:pt idx="3550">
                  <c:v>28.8006126575731</c:v>
                </c:pt>
                <c:pt idx="3551">
                  <c:v>28.8095835956284</c:v>
                </c:pt>
                <c:pt idx="3552">
                  <c:v>28.8175576741402</c:v>
                </c:pt>
                <c:pt idx="3553">
                  <c:v>28.8205479611615</c:v>
                </c:pt>
                <c:pt idx="3554">
                  <c:v>28.8215447378</c:v>
                </c:pt>
                <c:pt idx="3555">
                  <c:v>28.8215447378</c:v>
                </c:pt>
                <c:pt idx="3556">
                  <c:v>28.8255320357499</c:v>
                </c:pt>
                <c:pt idx="3557">
                  <c:v>28.833506493594</c:v>
                </c:pt>
                <c:pt idx="3558">
                  <c:v>28.8404841646885</c:v>
                </c:pt>
                <c:pt idx="3559">
                  <c:v>28.8494555588022</c:v>
                </c:pt>
                <c:pt idx="3560">
                  <c:v>28.8574300857208</c:v>
                </c:pt>
                <c:pt idx="3561">
                  <c:v>28.8654045223783</c:v>
                </c:pt>
                <c:pt idx="3562">
                  <c:v>28.8733789344929</c:v>
                </c:pt>
                <c:pt idx="3563">
                  <c:v>28.8813534146294</c:v>
                </c:pt>
                <c:pt idx="3564">
                  <c:v>28.8893279393212</c:v>
                </c:pt>
                <c:pt idx="3565">
                  <c:v>28.8973024428541</c:v>
                </c:pt>
                <c:pt idx="3566">
                  <c:v>28.9052768549687</c:v>
                </c:pt>
                <c:pt idx="3567">
                  <c:v>28.913251243645</c:v>
                </c:pt>
                <c:pt idx="3568">
                  <c:v>28.9212256088724</c:v>
                </c:pt>
                <c:pt idx="3569">
                  <c:v>28.9292000198711</c:v>
                </c:pt>
                <c:pt idx="3570">
                  <c:v>28.9371744520671</c:v>
                </c:pt>
                <c:pt idx="3571">
                  <c:v>28.9461456907973</c:v>
                </c:pt>
                <c:pt idx="3572">
                  <c:v>28.9541200582583</c:v>
                </c:pt>
                <c:pt idx="3573">
                  <c:v>28.9620943586661</c:v>
                </c:pt>
                <c:pt idx="3574">
                  <c:v>28.9700685896938</c:v>
                </c:pt>
                <c:pt idx="3575">
                  <c:v>28.9780428442316</c:v>
                </c:pt>
                <c:pt idx="3576">
                  <c:v>28.986017122269</c:v>
                </c:pt>
                <c:pt idx="3577">
                  <c:v>28.9939912647575</c:v>
                </c:pt>
                <c:pt idx="3578">
                  <c:v>29.0019653163082</c:v>
                </c:pt>
                <c:pt idx="3579">
                  <c:v>29.0099393442562</c:v>
                </c:pt>
                <c:pt idx="3580">
                  <c:v>29.0179134396117</c:v>
                </c:pt>
                <c:pt idx="3581">
                  <c:v>29.0258875372125</c:v>
                </c:pt>
                <c:pt idx="3582">
                  <c:v>29.0338615662848</c:v>
                </c:pt>
                <c:pt idx="3583">
                  <c:v>29.0418355042204</c:v>
                </c:pt>
                <c:pt idx="3584">
                  <c:v>29.0498094162486</c:v>
                </c:pt>
                <c:pt idx="3585">
                  <c:v>29.0577833744505</c:v>
                </c:pt>
                <c:pt idx="3586">
                  <c:v>29.0657573562866</c:v>
                </c:pt>
                <c:pt idx="3587">
                  <c:v>29.0737312942222</c:v>
                </c:pt>
                <c:pt idx="3588">
                  <c:v>29.0817051408617</c:v>
                </c:pt>
                <c:pt idx="3589">
                  <c:v>29.089678985245</c:v>
                </c:pt>
                <c:pt idx="3590">
                  <c:v>29.0986496641556</c:v>
                </c:pt>
                <c:pt idx="3591">
                  <c:v>29.1066235581537</c:v>
                </c:pt>
                <c:pt idx="3592">
                  <c:v>29.1145973144679</c:v>
                </c:pt>
                <c:pt idx="3593">
                  <c:v>29.1225710922484</c:v>
                </c:pt>
                <c:pt idx="3594">
                  <c:v>29.1305449163211</c:v>
                </c:pt>
                <c:pt idx="3595">
                  <c:v>29.1385187640887</c:v>
                </c:pt>
                <c:pt idx="3596">
                  <c:v>29.1464925215329</c:v>
                </c:pt>
                <c:pt idx="3597">
                  <c:v>29.1544662088695</c:v>
                </c:pt>
                <c:pt idx="3598">
                  <c:v>29.1624398950746</c:v>
                </c:pt>
                <c:pt idx="3599">
                  <c:v>29.1704136513887</c:v>
                </c:pt>
                <c:pt idx="3600">
                  <c:v>29.1783873636129</c:v>
                </c:pt>
                <c:pt idx="3601">
                  <c:v>29.1863610056692</c:v>
                </c:pt>
                <c:pt idx="3602">
                  <c:v>29.1943346239379</c:v>
                </c:pt>
                <c:pt idx="3603">
                  <c:v>29.2023082625967</c:v>
                </c:pt>
                <c:pt idx="3604">
                  <c:v>29.2102819929135</c:v>
                </c:pt>
                <c:pt idx="3605">
                  <c:v>29.2182557232303</c:v>
                </c:pt>
                <c:pt idx="3606">
                  <c:v>29.2262293856676</c:v>
                </c:pt>
                <c:pt idx="3607">
                  <c:v>29.2342029767372</c:v>
                </c:pt>
                <c:pt idx="3608">
                  <c:v>29.2421766821751</c:v>
                </c:pt>
                <c:pt idx="3609">
                  <c:v>29.2501504091</c:v>
                </c:pt>
                <c:pt idx="3610">
                  <c:v>29.2581241382862</c:v>
                </c:pt>
                <c:pt idx="3611">
                  <c:v>29.2660977973272</c:v>
                </c:pt>
                <c:pt idx="3612">
                  <c:v>29.275068292247</c:v>
                </c:pt>
                <c:pt idx="3613">
                  <c:v>29.2830419954225</c:v>
                </c:pt>
                <c:pt idx="3614">
                  <c:v>29.2910156284181</c:v>
                </c:pt>
                <c:pt idx="3615">
                  <c:v>29.2989893779516</c:v>
                </c:pt>
                <c:pt idx="3616">
                  <c:v>29.3069631929949</c:v>
                </c:pt>
                <c:pt idx="3617">
                  <c:v>29.3159336319693</c:v>
                </c:pt>
                <c:pt idx="3618">
                  <c:v>29.3239073555021</c:v>
                </c:pt>
                <c:pt idx="3619">
                  <c:v>29.3318811931161</c:v>
                </c:pt>
                <c:pt idx="3620">
                  <c:v>29.3398550510354</c:v>
                </c:pt>
                <c:pt idx="3621">
                  <c:v>29.3478287949176</c:v>
                </c:pt>
                <c:pt idx="3622">
                  <c:v>29.3567993076271</c:v>
                </c:pt>
                <c:pt idx="3623">
                  <c:v>29.3647731655463</c:v>
                </c:pt>
                <c:pt idx="3624">
                  <c:v>29.3727469094286</c:v>
                </c:pt>
                <c:pt idx="3625">
                  <c:v>29.381717424679</c:v>
                </c:pt>
                <c:pt idx="3626">
                  <c:v>29.3896912385935</c:v>
                </c:pt>
                <c:pt idx="3627">
                  <c:v>29.3976649383754</c:v>
                </c:pt>
                <c:pt idx="3628">
                  <c:v>29.4066352984279</c:v>
                </c:pt>
                <c:pt idx="3629">
                  <c:v>29.4146090920201</c:v>
                </c:pt>
                <c:pt idx="3630">
                  <c:v>29.4225827454002</c:v>
                </c:pt>
                <c:pt idx="3631">
                  <c:v>29.4315530034629</c:v>
                </c:pt>
                <c:pt idx="3632">
                  <c:v>29.4395265684537</c:v>
                </c:pt>
                <c:pt idx="3633">
                  <c:v>29.4475001799239</c:v>
                </c:pt>
                <c:pt idx="3634">
                  <c:v>29.4564703882031</c:v>
                </c:pt>
                <c:pt idx="3635">
                  <c:v>29.4644437919006</c:v>
                </c:pt>
                <c:pt idx="3636">
                  <c:v>29.4724172217563</c:v>
                </c:pt>
                <c:pt idx="3637">
                  <c:v>29.4813873559218</c:v>
                </c:pt>
                <c:pt idx="3638">
                  <c:v>29.4893607618944</c:v>
                </c:pt>
                <c:pt idx="3639">
                  <c:v>29.4973341246228</c:v>
                </c:pt>
                <c:pt idx="3640">
                  <c:v>29.5053075112537</c:v>
                </c:pt>
                <c:pt idx="3641">
                  <c:v>29.5142776236787</c:v>
                </c:pt>
                <c:pt idx="3642">
                  <c:v>29.5302242215511</c:v>
                </c:pt>
                <c:pt idx="3643">
                  <c:v>29.5381976366233</c:v>
                </c:pt>
                <c:pt idx="3644">
                  <c:v>29.5471675992088</c:v>
                </c:pt>
                <c:pt idx="3645">
                  <c:v>29.5551408799046</c:v>
                </c:pt>
                <c:pt idx="3646">
                  <c:v>29.5631142323858</c:v>
                </c:pt>
                <c:pt idx="3647">
                  <c:v>29.5720841256885</c:v>
                </c:pt>
                <c:pt idx="3648">
                  <c:v>29.5800572979542</c:v>
                </c:pt>
                <c:pt idx="3649">
                  <c:v>29.5880305649658</c:v>
                </c:pt>
                <c:pt idx="3650">
                  <c:v>29.597000467254</c:v>
                </c:pt>
                <c:pt idx="3651">
                  <c:v>29.6049735983732</c:v>
                </c:pt>
                <c:pt idx="3652">
                  <c:v>29.6129468014782</c:v>
                </c:pt>
                <c:pt idx="3653">
                  <c:v>29.6219166279887</c:v>
                </c:pt>
                <c:pt idx="3654">
                  <c:v>29.6298896687037</c:v>
                </c:pt>
                <c:pt idx="3655">
                  <c:v>29.637862664733</c:v>
                </c:pt>
                <c:pt idx="3656">
                  <c:v>29.6468323381143</c:v>
                </c:pt>
                <c:pt idx="3657">
                  <c:v>29.6548054051651</c:v>
                </c:pt>
                <c:pt idx="3658">
                  <c:v>29.6627783323748</c:v>
                </c:pt>
                <c:pt idx="3659">
                  <c:v>29.6717477708101</c:v>
                </c:pt>
                <c:pt idx="3660">
                  <c:v>29.6797206750605</c:v>
                </c:pt>
                <c:pt idx="3661">
                  <c:v>29.6876935563419</c:v>
                </c:pt>
                <c:pt idx="3662">
                  <c:v>29.6966629417249</c:v>
                </c:pt>
                <c:pt idx="3663">
                  <c:v>29.70463556509</c:v>
                </c:pt>
                <c:pt idx="3664">
                  <c:v>29.7126080948908</c:v>
                </c:pt>
                <c:pt idx="3665">
                  <c:v>29.7215771375687</c:v>
                </c:pt>
                <c:pt idx="3666">
                  <c:v>29.7295495017989</c:v>
                </c:pt>
                <c:pt idx="3667">
                  <c:v>29.7375216289712</c:v>
                </c:pt>
                <c:pt idx="3668">
                  <c:v>29.7464901395813</c:v>
                </c:pt>
                <c:pt idx="3669">
                  <c:v>29.7544619303629</c:v>
                </c:pt>
                <c:pt idx="3670">
                  <c:v>29.7634300577767</c:v>
                </c:pt>
                <c:pt idx="3671">
                  <c:v>29.7714016525758</c:v>
                </c:pt>
                <c:pt idx="3672">
                  <c:v>29.7803696146759</c:v>
                </c:pt>
                <c:pt idx="3673">
                  <c:v>29.7883411577263</c:v>
                </c:pt>
                <c:pt idx="3674">
                  <c:v>29.7973091145293</c:v>
                </c:pt>
                <c:pt idx="3675">
                  <c:v>29.8052804619222</c:v>
                </c:pt>
                <c:pt idx="3676">
                  <c:v>29.8132517833344</c:v>
                </c:pt>
                <c:pt idx="3677">
                  <c:v>29.822219596951</c:v>
                </c:pt>
                <c:pt idx="3678">
                  <c:v>29.8281980286136</c:v>
                </c:pt>
                <c:pt idx="3679">
                  <c:v>29.8301908270386</c:v>
                </c:pt>
                <c:pt idx="3680">
                  <c:v>29.8301908270386</c:v>
                </c:pt>
                <c:pt idx="3681">
                  <c:v>29.8301908270386</c:v>
                </c:pt>
                <c:pt idx="3682">
                  <c:v>29.8341764386827</c:v>
                </c:pt>
                <c:pt idx="3683">
                  <c:v>29.8421477080982</c:v>
                </c:pt>
                <c:pt idx="3684">
                  <c:v>29.8501189017982</c:v>
                </c:pt>
                <c:pt idx="3685">
                  <c:v>29.8590862478584</c:v>
                </c:pt>
                <c:pt idx="3686">
                  <c:v>29.867057197174</c:v>
                </c:pt>
                <c:pt idx="3687">
                  <c:v>29.8750281678846</c:v>
                </c:pt>
                <c:pt idx="3688">
                  <c:v>29.8839953198124</c:v>
                </c:pt>
                <c:pt idx="3689">
                  <c:v>29.8919661227179</c:v>
                </c:pt>
                <c:pt idx="3690">
                  <c:v>29.9009330597641</c:v>
                </c:pt>
                <c:pt idx="3691">
                  <c:v>29.9089036214266</c:v>
                </c:pt>
                <c:pt idx="3692">
                  <c:v>29.9168742309386</c:v>
                </c:pt>
                <c:pt idx="3693">
                  <c:v>29.9258410265888</c:v>
                </c:pt>
                <c:pt idx="3694">
                  <c:v>29.9338114600628</c:v>
                </c:pt>
                <c:pt idx="3695">
                  <c:v>29.9417820097569</c:v>
                </c:pt>
                <c:pt idx="3696">
                  <c:v>29.9507488700826</c:v>
                </c:pt>
                <c:pt idx="3697">
                  <c:v>29.9587193107521</c:v>
                </c:pt>
                <c:pt idx="3698">
                  <c:v>29.9666898005674</c:v>
                </c:pt>
                <c:pt idx="3699">
                  <c:v>29.9756566258684</c:v>
                </c:pt>
                <c:pt idx="3700">
                  <c:v>29.9836270341513</c:v>
                </c:pt>
                <c:pt idx="3701">
                  <c:v>29.9915973451681</c:v>
                </c:pt>
                <c:pt idx="3702">
                  <c:v>30.0005640544864</c:v>
                </c:pt>
                <c:pt idx="3703">
                  <c:v>30.0085344351667</c:v>
                </c:pt>
                <c:pt idx="3704">
                  <c:v>30.0165047185357</c:v>
                </c:pt>
                <c:pt idx="3705">
                  <c:v>30.0254713130214</c:v>
                </c:pt>
                <c:pt idx="3706">
                  <c:v>30.0334416420625</c:v>
                </c:pt>
                <c:pt idx="3707">
                  <c:v>30.0414117785633</c:v>
                </c:pt>
                <c:pt idx="3708">
                  <c:v>30.049381965666</c:v>
                </c:pt>
                <c:pt idx="3709">
                  <c:v>30.0583484261567</c:v>
                </c:pt>
                <c:pt idx="3710">
                  <c:v>30.0663184432119</c:v>
                </c:pt>
                <c:pt idx="3711">
                  <c:v>30.0742885121768</c:v>
                </c:pt>
                <c:pt idx="3712">
                  <c:v>30.0822585086972</c:v>
                </c:pt>
                <c:pt idx="3713">
                  <c:v>30.0902284532454</c:v>
                </c:pt>
                <c:pt idx="3714">
                  <c:v>30.0981984703006</c:v>
                </c:pt>
                <c:pt idx="3715">
                  <c:v>30.1061685597755</c:v>
                </c:pt>
                <c:pt idx="3716">
                  <c:v>30.1141386721651</c:v>
                </c:pt>
                <c:pt idx="3717">
                  <c:v>30.1221087338894</c:v>
                </c:pt>
                <c:pt idx="3718">
                  <c:v>30.1300787412821</c:v>
                </c:pt>
                <c:pt idx="3719">
                  <c:v>30.1380487933511</c:v>
                </c:pt>
                <c:pt idx="3720">
                  <c:v>30.1450226722803</c:v>
                </c:pt>
                <c:pt idx="3721">
                  <c:v>30.152992819628</c:v>
                </c:pt>
                <c:pt idx="3722">
                  <c:v>30.1609629175462</c:v>
                </c:pt>
                <c:pt idx="3723">
                  <c:v>30.1689329406397</c:v>
                </c:pt>
                <c:pt idx="3724">
                  <c:v>30.1769028622091</c:v>
                </c:pt>
                <c:pt idx="3725">
                  <c:v>30.1848727293201</c:v>
                </c:pt>
                <c:pt idx="3726">
                  <c:v>30.1928426436312</c:v>
                </c:pt>
                <c:pt idx="3727">
                  <c:v>30.2018089046657</c:v>
                </c:pt>
                <c:pt idx="3728">
                  <c:v>30.2097789108505</c:v>
                </c:pt>
                <c:pt idx="3729">
                  <c:v>30.2177488650713</c:v>
                </c:pt>
                <c:pt idx="3730">
                  <c:v>30.2257187418674</c:v>
                </c:pt>
                <c:pt idx="3731">
                  <c:v>30.233688638029</c:v>
                </c:pt>
                <c:pt idx="3732">
                  <c:v>30.2416585801587</c:v>
                </c:pt>
                <c:pt idx="3733">
                  <c:v>30.2496285682216</c:v>
                </c:pt>
                <c:pt idx="3734">
                  <c:v>30.2575985768222</c:v>
                </c:pt>
                <c:pt idx="3735">
                  <c:v>30.265568604746</c:v>
                </c:pt>
                <c:pt idx="3736">
                  <c:v>30.2735386483652</c:v>
                </c:pt>
                <c:pt idx="3737">
                  <c:v>30.2815087088827</c:v>
                </c:pt>
                <c:pt idx="3738">
                  <c:v>30.2894788369457</c:v>
                </c:pt>
                <c:pt idx="3739">
                  <c:v>30.2974490071859</c:v>
                </c:pt>
                <c:pt idx="3740">
                  <c:v>30.3054191738121</c:v>
                </c:pt>
                <c:pt idx="3741">
                  <c:v>30.3133892910247</c:v>
                </c:pt>
                <c:pt idx="3742">
                  <c:v>30.3213593334367</c:v>
                </c:pt>
                <c:pt idx="3743">
                  <c:v>30.3293293227079</c:v>
                </c:pt>
                <c:pt idx="3744">
                  <c:v>30.3372993083542</c:v>
                </c:pt>
                <c:pt idx="3745">
                  <c:v>30.3452693881782</c:v>
                </c:pt>
                <c:pt idx="3746">
                  <c:v>30.3532394873024</c:v>
                </c:pt>
                <c:pt idx="3747">
                  <c:v>30.3612095369573</c:v>
                </c:pt>
                <c:pt idx="3748">
                  <c:v>30.3691795600509</c:v>
                </c:pt>
                <c:pt idx="3749">
                  <c:v>30.3771495311951</c:v>
                </c:pt>
                <c:pt idx="3750">
                  <c:v>30.3851194938782</c:v>
                </c:pt>
                <c:pt idx="3751">
                  <c:v>30.3930895012709</c:v>
                </c:pt>
                <c:pt idx="3752">
                  <c:v>30.4010595545469</c:v>
                </c:pt>
                <c:pt idx="3753">
                  <c:v>30.4090296295449</c:v>
                </c:pt>
                <c:pt idx="3754">
                  <c:v>30.416999700923</c:v>
                </c:pt>
                <c:pt idx="3755">
                  <c:v>30.4249697457495</c:v>
                </c:pt>
                <c:pt idx="3756">
                  <c:v>30.4329397410618</c:v>
                </c:pt>
                <c:pt idx="3757">
                  <c:v>30.4409096614215</c:v>
                </c:pt>
                <c:pt idx="3758">
                  <c:v>30.4488795055242</c:v>
                </c:pt>
                <c:pt idx="3759">
                  <c:v>30.4568493411479</c:v>
                </c:pt>
                <c:pt idx="3760">
                  <c:v>30.4648192481998</c:v>
                </c:pt>
                <c:pt idx="3761">
                  <c:v>30.4727891782361</c:v>
                </c:pt>
                <c:pt idx="3762">
                  <c:v>30.4807590320276</c:v>
                </c:pt>
                <c:pt idx="3763">
                  <c:v>30.4887287876484</c:v>
                </c:pt>
                <c:pt idx="3764">
                  <c:v>30.4966984668041</c:v>
                </c:pt>
                <c:pt idx="3765">
                  <c:v>30.5046681641745</c:v>
                </c:pt>
                <c:pt idx="3766">
                  <c:v>30.5116417120162</c:v>
                </c:pt>
                <c:pt idx="3767">
                  <c:v>30.5196114324508</c:v>
                </c:pt>
                <c:pt idx="3768">
                  <c:v>30.5275810277485</c:v>
                </c:pt>
                <c:pt idx="3769">
                  <c:v>30.5355505682939</c:v>
                </c:pt>
                <c:pt idx="3770">
                  <c:v>30.5435201051874</c:v>
                </c:pt>
                <c:pt idx="3771">
                  <c:v>30.5514896858894</c:v>
                </c:pt>
                <c:pt idx="3772">
                  <c:v>30.559459244691</c:v>
                </c:pt>
                <c:pt idx="3773">
                  <c:v>30.5674286511905</c:v>
                </c:pt>
                <c:pt idx="3774">
                  <c:v>30.5753980027685</c:v>
                </c:pt>
                <c:pt idx="3775">
                  <c:v>30.5833673726591</c:v>
                </c:pt>
                <c:pt idx="3776">
                  <c:v>30.5913367913568</c:v>
                </c:pt>
                <c:pt idx="3777">
                  <c:v>30.5993061111798</c:v>
                </c:pt>
                <c:pt idx="3778">
                  <c:v>30.6062791515257</c:v>
                </c:pt>
                <c:pt idx="3779">
                  <c:v>30.6142483588535</c:v>
                </c:pt>
                <c:pt idx="3780">
                  <c:v>30.6222176151175</c:v>
                </c:pt>
                <c:pt idx="3781">
                  <c:v>30.6301868444715</c:v>
                </c:pt>
                <c:pt idx="3782">
                  <c:v>30.6381559525845</c:v>
                </c:pt>
                <c:pt idx="3783">
                  <c:v>30.6461250275905</c:v>
                </c:pt>
                <c:pt idx="3784">
                  <c:v>30.6550902880071</c:v>
                </c:pt>
                <c:pt idx="3785">
                  <c:v>30.6630593863125</c:v>
                </c:pt>
                <c:pt idx="3786">
                  <c:v>30.6710283569773</c:v>
                </c:pt>
                <c:pt idx="3787">
                  <c:v>30.6789973006074</c:v>
                </c:pt>
                <c:pt idx="3788">
                  <c:v>30.6869662896981</c:v>
                </c:pt>
                <c:pt idx="3789">
                  <c:v>30.6949353008926</c:v>
                </c:pt>
                <c:pt idx="3790">
                  <c:v>30.7029042396062</c:v>
                </c:pt>
                <c:pt idx="3791">
                  <c:v>30.7108730737494</c:v>
                </c:pt>
                <c:pt idx="3792">
                  <c:v>30.7188419029674</c:v>
                </c:pt>
                <c:pt idx="3793">
                  <c:v>30.7268108318465</c:v>
                </c:pt>
                <c:pt idx="3794">
                  <c:v>30.734779610558</c:v>
                </c:pt>
                <c:pt idx="3795">
                  <c:v>30.7427483078807</c:v>
                </c:pt>
                <c:pt idx="3796">
                  <c:v>30.7507170496103</c:v>
                </c:pt>
                <c:pt idx="3797">
                  <c:v>30.7586858406442</c:v>
                </c:pt>
                <c:pt idx="3798">
                  <c:v>30.7666545823739</c:v>
                </c:pt>
                <c:pt idx="3799">
                  <c:v>30.7746231685414</c:v>
                </c:pt>
                <c:pt idx="3800">
                  <c:v>30.7825918226604</c:v>
                </c:pt>
                <c:pt idx="3801">
                  <c:v>30.7895644382161</c:v>
                </c:pt>
                <c:pt idx="3802">
                  <c:v>30.7945448323743</c:v>
                </c:pt>
                <c:pt idx="3803">
                  <c:v>30.7955408946668</c:v>
                </c:pt>
                <c:pt idx="3804">
                  <c:v>30.7955408946668</c:v>
                </c:pt>
                <c:pt idx="3805">
                  <c:v>30.8015177404595</c:v>
                </c:pt>
                <c:pt idx="3806">
                  <c:v>30.8084907272177</c:v>
                </c:pt>
                <c:pt idx="3807">
                  <c:v>30.8164597727804</c:v>
                </c:pt>
                <c:pt idx="3808">
                  <c:v>30.8244288625028</c:v>
                </c:pt>
                <c:pt idx="3809">
                  <c:v>30.8323980024799</c:v>
                </c:pt>
                <c:pt idx="3810">
                  <c:v>30.8403670701264</c:v>
                </c:pt>
                <c:pt idx="3811">
                  <c:v>30.8483360555323</c:v>
                </c:pt>
                <c:pt idx="3812">
                  <c:v>30.8563051133648</c:v>
                </c:pt>
                <c:pt idx="3813">
                  <c:v>30.8642741761044</c:v>
                </c:pt>
                <c:pt idx="3814">
                  <c:v>30.8722431123595</c:v>
                </c:pt>
                <c:pt idx="3815">
                  <c:v>30.8802120154159</c:v>
                </c:pt>
                <c:pt idx="3816">
                  <c:v>30.8881809897662</c:v>
                </c:pt>
                <c:pt idx="3817">
                  <c:v>30.896150036556</c:v>
                </c:pt>
                <c:pt idx="3818">
                  <c:v>30.9041189838734</c:v>
                </c:pt>
                <c:pt idx="3819">
                  <c:v>30.9120878537133</c:v>
                </c:pt>
                <c:pt idx="3820">
                  <c:v>30.9200567407787</c:v>
                </c:pt>
                <c:pt idx="3821">
                  <c:v>30.9280256991565</c:v>
                </c:pt>
                <c:pt idx="3822">
                  <c:v>30.9359946354116</c:v>
                </c:pt>
                <c:pt idx="3823">
                  <c:v>30.9439634449246</c:v>
                </c:pt>
                <c:pt idx="3824">
                  <c:v>30.951932198984</c:v>
                </c:pt>
                <c:pt idx="3825">
                  <c:v>30.9599010749764</c:v>
                </c:pt>
                <c:pt idx="3826">
                  <c:v>30.9678699288168</c:v>
                </c:pt>
                <c:pt idx="3827">
                  <c:v>30.9758386545143</c:v>
                </c:pt>
                <c:pt idx="3828">
                  <c:v>30.9838073469009</c:v>
                </c:pt>
                <c:pt idx="3829">
                  <c:v>30.9917761330061</c:v>
                </c:pt>
                <c:pt idx="3830">
                  <c:v>30.9997448919967</c:v>
                </c:pt>
                <c:pt idx="3831">
                  <c:v>31.0077135510548</c:v>
                </c:pt>
                <c:pt idx="3832">
                  <c:v>31.015682126096</c:v>
                </c:pt>
                <c:pt idx="3833">
                  <c:v>31.0236507678656</c:v>
                </c:pt>
                <c:pt idx="3834">
                  <c:v>31.0316194590182</c:v>
                </c:pt>
                <c:pt idx="3835">
                  <c:v>31.039588022931</c:v>
                </c:pt>
                <c:pt idx="3836">
                  <c:v>31.0475565249842</c:v>
                </c:pt>
                <c:pt idx="3837">
                  <c:v>31.0555251210402</c:v>
                </c:pt>
                <c:pt idx="3838">
                  <c:v>31.0644897359632</c:v>
                </c:pt>
                <c:pt idx="3839">
                  <c:v>31.0714621015616</c:v>
                </c:pt>
                <c:pt idx="3840">
                  <c:v>31.0794306357894</c:v>
                </c:pt>
                <c:pt idx="3841">
                  <c:v>31.0873991762027</c:v>
                </c:pt>
                <c:pt idx="3842">
                  <c:v>31.0953675655156</c:v>
                </c:pt>
                <c:pt idx="3843">
                  <c:v>31.1043320787833</c:v>
                </c:pt>
                <c:pt idx="3844">
                  <c:v>31.1113045462327</c:v>
                </c:pt>
                <c:pt idx="3845">
                  <c:v>31.1192730086638</c:v>
                </c:pt>
                <c:pt idx="3846">
                  <c:v>31.1272413421517</c:v>
                </c:pt>
                <c:pt idx="3847">
                  <c:v>31.1352097203035</c:v>
                </c:pt>
                <c:pt idx="3848">
                  <c:v>31.143178148045</c:v>
                </c:pt>
                <c:pt idx="3849">
                  <c:v>31.1511465757865</c:v>
                </c:pt>
                <c:pt idx="3850">
                  <c:v>31.1591149030686</c:v>
                </c:pt>
                <c:pt idx="3851">
                  <c:v>31.1670832030379</c:v>
                </c:pt>
                <c:pt idx="3852">
                  <c:v>31.1750515749883</c:v>
                </c:pt>
                <c:pt idx="3853">
                  <c:v>31.183020018838</c:v>
                </c:pt>
                <c:pt idx="3854">
                  <c:v>31.1909884180702</c:v>
                </c:pt>
                <c:pt idx="3855">
                  <c:v>31.1989566894727</c:v>
                </c:pt>
                <c:pt idx="3856">
                  <c:v>31.2069249546633</c:v>
                </c:pt>
                <c:pt idx="3857">
                  <c:v>31.2148932980792</c:v>
                </c:pt>
                <c:pt idx="3858">
                  <c:v>31.222861676231</c:v>
                </c:pt>
                <c:pt idx="3859">
                  <c:v>31.2308299600554</c:v>
                </c:pt>
                <c:pt idx="3860">
                  <c:v>31.2387981431923</c:v>
                </c:pt>
                <c:pt idx="3861">
                  <c:v>31.2467663263293</c:v>
                </c:pt>
                <c:pt idx="3862">
                  <c:v>31.2547345592083</c:v>
                </c:pt>
                <c:pt idx="3863">
                  <c:v>31.2627027485651</c:v>
                </c:pt>
                <c:pt idx="3864">
                  <c:v>31.2706708644886</c:v>
                </c:pt>
                <c:pt idx="3865">
                  <c:v>31.2786388520123</c:v>
                </c:pt>
                <c:pt idx="3866">
                  <c:v>31.2866067833583</c:v>
                </c:pt>
                <c:pt idx="3867">
                  <c:v>31.294574787102</c:v>
                </c:pt>
                <c:pt idx="3868">
                  <c:v>31.3025428195326</c:v>
                </c:pt>
                <c:pt idx="3869">
                  <c:v>31.3105107446335</c:v>
                </c:pt>
                <c:pt idx="3870">
                  <c:v>31.3184785622253</c:v>
                </c:pt>
                <c:pt idx="3871">
                  <c:v>31.3264464248428</c:v>
                </c:pt>
                <c:pt idx="3872">
                  <c:v>31.3344143599355</c:v>
                </c:pt>
                <c:pt idx="3873">
                  <c:v>31.3423822725446</c:v>
                </c:pt>
                <c:pt idx="3874">
                  <c:v>31.3503500550946</c:v>
                </c:pt>
                <c:pt idx="3875">
                  <c:v>31.3583177812878</c:v>
                </c:pt>
                <c:pt idx="3876">
                  <c:v>31.3652896501371</c:v>
                </c:pt>
                <c:pt idx="3877">
                  <c:v>31.3732575215059</c:v>
                </c:pt>
                <c:pt idx="3878">
                  <c:v>31.381225263985</c:v>
                </c:pt>
                <c:pt idx="3879">
                  <c:v>31.3891929939368</c:v>
                </c:pt>
                <c:pt idx="3880">
                  <c:v>31.3971608177841</c:v>
                </c:pt>
                <c:pt idx="3881">
                  <c:v>31.4051286141028</c:v>
                </c:pt>
                <c:pt idx="3882">
                  <c:v>31.4130963026974</c:v>
                </c:pt>
                <c:pt idx="3883">
                  <c:v>31.4210640288906</c:v>
                </c:pt>
                <c:pt idx="3884">
                  <c:v>31.4290318277124</c:v>
                </c:pt>
                <c:pt idx="3885">
                  <c:v>31.4369995977429</c:v>
                </c:pt>
                <c:pt idx="3886">
                  <c:v>31.4449672813227</c:v>
                </c:pt>
                <c:pt idx="3887">
                  <c:v>31.452935031317</c:v>
                </c:pt>
                <c:pt idx="3888">
                  <c:v>31.4609028251326</c:v>
                </c:pt>
                <c:pt idx="3889">
                  <c:v>31.4688705400485</c:v>
                </c:pt>
                <c:pt idx="3890">
                  <c:v>31.4768381684399</c:v>
                </c:pt>
                <c:pt idx="3891">
                  <c:v>31.4848057830269</c:v>
                </c:pt>
                <c:pt idx="3892">
                  <c:v>31.4927734916768</c:v>
                </c:pt>
                <c:pt idx="3893">
                  <c:v>31.5007412216286</c:v>
                </c:pt>
                <c:pt idx="3894">
                  <c:v>31.5077128657198</c:v>
                </c:pt>
                <c:pt idx="3895">
                  <c:v>31.5156804238035</c:v>
                </c:pt>
                <c:pt idx="3896">
                  <c:v>31.5236480973525</c:v>
                </c:pt>
                <c:pt idx="3897">
                  <c:v>31.5316157131946</c:v>
                </c:pt>
                <c:pt idx="3898">
                  <c:v>31.5395832197548</c:v>
                </c:pt>
                <c:pt idx="3899">
                  <c:v>31.5475506621678</c:v>
                </c:pt>
                <c:pt idx="3900">
                  <c:v>31.555518226532</c:v>
                </c:pt>
                <c:pt idx="3901">
                  <c:v>31.5634857117168</c:v>
                </c:pt>
                <c:pt idx="3902">
                  <c:v>31.5714530886598</c:v>
                </c:pt>
                <c:pt idx="3903">
                  <c:v>31.5794204214996</c:v>
                </c:pt>
                <c:pt idx="3904">
                  <c:v>31.5873878551031</c:v>
                </c:pt>
                <c:pt idx="3905">
                  <c:v>31.5953552307864</c:v>
                </c:pt>
                <c:pt idx="3906">
                  <c:v>31.6033224967846</c:v>
                </c:pt>
                <c:pt idx="3907">
                  <c:v>31.611289646594</c:v>
                </c:pt>
                <c:pt idx="3908">
                  <c:v>31.6192568898757</c:v>
                </c:pt>
                <c:pt idx="3909">
                  <c:v>31.6272241041194</c:v>
                </c:pt>
                <c:pt idx="3910">
                  <c:v>31.6351911944923</c:v>
                </c:pt>
                <c:pt idx="3911">
                  <c:v>31.6431581239917</c:v>
                </c:pt>
                <c:pt idx="3912">
                  <c:v>31.6511250674406</c:v>
                </c:pt>
                <c:pt idx="3913">
                  <c:v>31.659092003281</c:v>
                </c:pt>
                <c:pt idx="3914">
                  <c:v>31.6670588667981</c:v>
                </c:pt>
                <c:pt idx="3915">
                  <c:v>31.6750255688901</c:v>
                </c:pt>
                <c:pt idx="3916">
                  <c:v>31.6829921818404</c:v>
                </c:pt>
                <c:pt idx="3917">
                  <c:v>31.6909587871444</c:v>
                </c:pt>
                <c:pt idx="3918">
                  <c:v>31.6989254357657</c:v>
                </c:pt>
                <c:pt idx="3919">
                  <c:v>31.7068919824193</c:v>
                </c:pt>
                <c:pt idx="3920">
                  <c:v>31.714858396283</c:v>
                </c:pt>
                <c:pt idx="3921">
                  <c:v>31.7228247129418</c:v>
                </c:pt>
                <c:pt idx="3922">
                  <c:v>31.73079106415</c:v>
                </c:pt>
                <c:pt idx="3923">
                  <c:v>31.7387573347155</c:v>
                </c:pt>
                <c:pt idx="3924">
                  <c:v>31.7467234205933</c:v>
                </c:pt>
                <c:pt idx="3925">
                  <c:v>31.7546894383689</c:v>
                </c:pt>
                <c:pt idx="3926">
                  <c:v>31.7616596701664</c:v>
                </c:pt>
                <c:pt idx="3927">
                  <c:v>31.769625618485</c:v>
                </c:pt>
                <c:pt idx="3928">
                  <c:v>31.7775914341244</c:v>
                </c:pt>
                <c:pt idx="3929">
                  <c:v>31.7855571155353</c:v>
                </c:pt>
                <c:pt idx="3930">
                  <c:v>31.7915312922268</c:v>
                </c:pt>
                <c:pt idx="3931">
                  <c:v>31.7925269899594</c:v>
                </c:pt>
                <c:pt idx="3932">
                  <c:v>31.7935226904409</c:v>
                </c:pt>
                <c:pt idx="3933">
                  <c:v>31.7935226904409</c:v>
                </c:pt>
                <c:pt idx="3934">
                  <c:v>31.7935226904409</c:v>
                </c:pt>
                <c:pt idx="3935">
                  <c:v>31.7945185199264</c:v>
                </c:pt>
                <c:pt idx="3936">
                  <c:v>31.8014892549447</c:v>
                </c:pt>
                <c:pt idx="3937">
                  <c:v>31.8094558015984</c:v>
                </c:pt>
                <c:pt idx="3938">
                  <c:v>31.8174224209199</c:v>
                </c:pt>
                <c:pt idx="3939">
                  <c:v>31.8253888565076</c:v>
                </c:pt>
                <c:pt idx="3940">
                  <c:v>31.833355253754</c:v>
                </c:pt>
                <c:pt idx="3941">
                  <c:v>31.8413215691329</c:v>
                </c:pt>
                <c:pt idx="3942">
                  <c:v>31.8492878473828</c:v>
                </c:pt>
                <c:pt idx="3943">
                  <c:v>31.8582497026638</c:v>
                </c:pt>
                <c:pt idx="3944">
                  <c:v>31.8662157435761</c:v>
                </c:pt>
                <c:pt idx="3945">
                  <c:v>31.8741817253458</c:v>
                </c:pt>
                <c:pt idx="3946">
                  <c:v>31.8821476685166</c:v>
                </c:pt>
                <c:pt idx="3947">
                  <c:v>31.8901134906027</c:v>
                </c:pt>
                <c:pt idx="3948">
                  <c:v>31.8980791487551</c:v>
                </c:pt>
                <c:pt idx="3949">
                  <c:v>31.9060448069075</c:v>
                </c:pt>
                <c:pt idx="3950">
                  <c:v>31.9140103305235</c:v>
                </c:pt>
                <c:pt idx="3951">
                  <c:v>31.9219758670872</c:v>
                </c:pt>
                <c:pt idx="3952">
                  <c:v>31.9299412169713</c:v>
                </c:pt>
                <c:pt idx="3953">
                  <c:v>31.9379065577679</c:v>
                </c:pt>
                <c:pt idx="3954">
                  <c:v>31.9458719206322</c:v>
                </c:pt>
                <c:pt idx="3955">
                  <c:v>31.9538370664105</c:v>
                </c:pt>
                <c:pt idx="3956">
                  <c:v>31.9618023162665</c:v>
                </c:pt>
                <c:pt idx="3957">
                  <c:v>31.9697674008268</c:v>
                </c:pt>
                <c:pt idx="3958">
                  <c:v>31.9777325062333</c:v>
                </c:pt>
                <c:pt idx="3959">
                  <c:v>31.9856974590585</c:v>
                </c:pt>
                <c:pt idx="3960">
                  <c:v>31.9936624510389</c:v>
                </c:pt>
                <c:pt idx="3961">
                  <c:v>32.0016273633809</c:v>
                </c:pt>
                <c:pt idx="3962">
                  <c:v>32.0095921802996</c:v>
                </c:pt>
                <c:pt idx="3963">
                  <c:v>32.0175570312195</c:v>
                </c:pt>
                <c:pt idx="3964">
                  <c:v>32.0255217565148</c:v>
                </c:pt>
                <c:pt idx="3965">
                  <c:v>32.0334864542999</c:v>
                </c:pt>
                <c:pt idx="3966">
                  <c:v>32.0414510025573</c:v>
                </c:pt>
                <c:pt idx="3967">
                  <c:v>32.0494155849453</c:v>
                </c:pt>
                <c:pt idx="3968">
                  <c:v>32.057380000463</c:v>
                </c:pt>
                <c:pt idx="3969">
                  <c:v>32.0653445434681</c:v>
                </c:pt>
                <c:pt idx="3970">
                  <c:v>32.0733088971315</c:v>
                </c:pt>
                <c:pt idx="3971">
                  <c:v>32.0812732323598</c:v>
                </c:pt>
                <c:pt idx="3972">
                  <c:v>32.0892376294583</c:v>
                </c:pt>
                <c:pt idx="3973">
                  <c:v>32.0972018895805</c:v>
                </c:pt>
                <c:pt idx="3974">
                  <c:v>32.1051662248088</c:v>
                </c:pt>
                <c:pt idx="3975">
                  <c:v>32.1131305903207</c:v>
                </c:pt>
                <c:pt idx="3976">
                  <c:v>32.121094862307</c:v>
                </c:pt>
                <c:pt idx="3977">
                  <c:v>32.1290592501943</c:v>
                </c:pt>
                <c:pt idx="3978">
                  <c:v>32.1370234694361</c:v>
                </c:pt>
                <c:pt idx="3979">
                  <c:v>32.1449878467947</c:v>
                </c:pt>
                <c:pt idx="3980">
                  <c:v>32.1529521280073</c:v>
                </c:pt>
                <c:pt idx="3981">
                  <c:v>32.1609163789004</c:v>
                </c:pt>
                <c:pt idx="3982">
                  <c:v>32.1688807878404</c:v>
                </c:pt>
                <c:pt idx="3983">
                  <c:v>32.1768451322868</c:v>
                </c:pt>
                <c:pt idx="3984">
                  <c:v>32.184809392409</c:v>
                </c:pt>
                <c:pt idx="3985">
                  <c:v>32.1927736736215</c:v>
                </c:pt>
                <c:pt idx="3986">
                  <c:v>32.2007380799303</c:v>
                </c:pt>
                <c:pt idx="3987">
                  <c:v>32.2087024112075</c:v>
                </c:pt>
                <c:pt idx="3988">
                  <c:v>32.2166666990096</c:v>
                </c:pt>
                <c:pt idx="3989">
                  <c:v>32.2246310092112</c:v>
                </c:pt>
                <c:pt idx="3990">
                  <c:v>32.2325954865297</c:v>
                </c:pt>
                <c:pt idx="3991">
                  <c:v>32.2405599204617</c:v>
                </c:pt>
                <c:pt idx="3992">
                  <c:v>32.2485242174879</c:v>
                </c:pt>
                <c:pt idx="3993">
                  <c:v>32.2564886737739</c:v>
                </c:pt>
                <c:pt idx="3994">
                  <c:v>32.2644530327035</c:v>
                </c:pt>
                <c:pt idx="3995">
                  <c:v>32.272417308644</c:v>
                </c:pt>
                <c:pt idx="3996">
                  <c:v>32.2803816372872</c:v>
                </c:pt>
                <c:pt idx="3997">
                  <c:v>32.2883460185942</c:v>
                </c:pt>
                <c:pt idx="3998">
                  <c:v>32.2963103340654</c:v>
                </c:pt>
                <c:pt idx="3999">
                  <c:v>32.3042745744097</c:v>
                </c:pt>
                <c:pt idx="4000">
                  <c:v>32.3122388688005</c:v>
                </c:pt>
                <c:pt idx="4001">
                  <c:v>32.3202032685307</c:v>
                </c:pt>
                <c:pt idx="4002">
                  <c:v>32.3281677392772</c:v>
                </c:pt>
                <c:pt idx="4003">
                  <c:v>32.3361321350599</c:v>
                </c:pt>
                <c:pt idx="4004">
                  <c:v>32.3440965308427</c:v>
                </c:pt>
                <c:pt idx="4005">
                  <c:v>32.352061063342</c:v>
                </c:pt>
                <c:pt idx="4006">
                  <c:v>32.3600256575406</c:v>
                </c:pt>
                <c:pt idx="4007">
                  <c:v>32.3679901769055</c:v>
                </c:pt>
                <c:pt idx="4008">
                  <c:v>32.3759546437084</c:v>
                </c:pt>
                <c:pt idx="4009">
                  <c:v>32.3839191538778</c:v>
                </c:pt>
                <c:pt idx="4010">
                  <c:v>32.3918837480764</c:v>
                </c:pt>
                <c:pt idx="4011">
                  <c:v>32.3998483199644</c:v>
                </c:pt>
                <c:pt idx="4012">
                  <c:v>32.4078129666308</c:v>
                </c:pt>
                <c:pt idx="4013">
                  <c:v>32.4167730996675</c:v>
                </c:pt>
                <c:pt idx="4014">
                  <c:v>32.4247376413594</c:v>
                </c:pt>
                <c:pt idx="4015">
                  <c:v>32.4336978791842</c:v>
                </c:pt>
                <c:pt idx="4016">
                  <c:v>32.4416625481377</c:v>
                </c:pt>
                <c:pt idx="4017">
                  <c:v>32.4506227756374</c:v>
                </c:pt>
                <c:pt idx="4018">
                  <c:v>32.4585873081367</c:v>
                </c:pt>
                <c:pt idx="4019">
                  <c:v>32.4675473569481</c:v>
                </c:pt>
                <c:pt idx="4020">
                  <c:v>32.4755119065185</c:v>
                </c:pt>
                <c:pt idx="4021">
                  <c:v>32.4844721089374</c:v>
                </c:pt>
                <c:pt idx="4022">
                  <c:v>32.4924367464247</c:v>
                </c:pt>
                <c:pt idx="4023">
                  <c:v>32.500401309124</c:v>
                </c:pt>
                <c:pt idx="4024">
                  <c:v>32.5093613579354</c:v>
                </c:pt>
                <c:pt idx="4025">
                  <c:v>32.5173259298234</c:v>
                </c:pt>
                <c:pt idx="4026">
                  <c:v>32.5262861469967</c:v>
                </c:pt>
                <c:pt idx="4027">
                  <c:v>32.5342507228224</c:v>
                </c:pt>
                <c:pt idx="4028">
                  <c:v>32.5422151712195</c:v>
                </c:pt>
                <c:pt idx="4029">
                  <c:v>32.5511751860202</c:v>
                </c:pt>
                <c:pt idx="4030">
                  <c:v>32.5591397185195</c:v>
                </c:pt>
                <c:pt idx="4031">
                  <c:v>32.5680997584599</c:v>
                </c:pt>
                <c:pt idx="4032">
                  <c:v>32.5760640884202</c:v>
                </c:pt>
                <c:pt idx="4033">
                  <c:v>32.5840284486663</c:v>
                </c:pt>
                <c:pt idx="4034">
                  <c:v>32.5929884486753</c:v>
                </c:pt>
                <c:pt idx="4035">
                  <c:v>32.6009527694155</c:v>
                </c:pt>
                <c:pt idx="4036">
                  <c:v>32.6089169319139</c:v>
                </c:pt>
                <c:pt idx="4037">
                  <c:v>32.617876579073</c:v>
                </c:pt>
                <c:pt idx="4038">
                  <c:v>32.6258407758868</c:v>
                </c:pt>
                <c:pt idx="4039">
                  <c:v>32.6338047956688</c:v>
                </c:pt>
                <c:pt idx="4040">
                  <c:v>32.6417686777527</c:v>
                </c:pt>
                <c:pt idx="4041">
                  <c:v>32.6507281404615</c:v>
                </c:pt>
                <c:pt idx="4042">
                  <c:v>32.6586920887793</c:v>
                </c:pt>
                <c:pt idx="4043">
                  <c:v>32.6666558687447</c:v>
                </c:pt>
                <c:pt idx="4044">
                  <c:v>32.6746195730232</c:v>
                </c:pt>
                <c:pt idx="4045">
                  <c:v>32.6835788493695</c:v>
                </c:pt>
                <c:pt idx="4046">
                  <c:v>32.6915425656038</c:v>
                </c:pt>
                <c:pt idx="4047">
                  <c:v>32.6995061222659</c:v>
                </c:pt>
                <c:pt idx="4048">
                  <c:v>32.7074698079426</c:v>
                </c:pt>
                <c:pt idx="4049">
                  <c:v>32.7164288585943</c:v>
                </c:pt>
                <c:pt idx="4050">
                  <c:v>32.7243924285674</c:v>
                </c:pt>
                <c:pt idx="4051">
                  <c:v>32.7323560198331</c:v>
                </c:pt>
                <c:pt idx="4052">
                  <c:v>32.740319548534</c:v>
                </c:pt>
                <c:pt idx="4053">
                  <c:v>32.7492786036758</c:v>
                </c:pt>
                <c:pt idx="4054">
                  <c:v>32.7572421323768</c:v>
                </c:pt>
                <c:pt idx="4055">
                  <c:v>32.7652056730624</c:v>
                </c:pt>
                <c:pt idx="4056">
                  <c:v>32.7731692802935</c:v>
                </c:pt>
                <c:pt idx="4057">
                  <c:v>32.7821283982702</c:v>
                </c:pt>
                <c:pt idx="4058">
                  <c:v>32.7900919948581</c:v>
                </c:pt>
                <c:pt idx="4059">
                  <c:v>32.7980556579405</c:v>
                </c:pt>
                <c:pt idx="4060">
                  <c:v>32.8070146472034</c:v>
                </c:pt>
                <c:pt idx="4061">
                  <c:v>32.8149783528105</c:v>
                </c:pt>
                <c:pt idx="4062">
                  <c:v>32.8219465975415</c:v>
                </c:pt>
                <c:pt idx="4063">
                  <c:v>32.8229420756758</c:v>
                </c:pt>
                <c:pt idx="4064">
                  <c:v>32.8229420756758</c:v>
                </c:pt>
                <c:pt idx="4065">
                  <c:v>32.8229420756758</c:v>
                </c:pt>
                <c:pt idx="4066">
                  <c:v>32.8269242090326</c:v>
                </c:pt>
                <c:pt idx="4067">
                  <c:v>32.833893018488</c:v>
                </c:pt>
                <c:pt idx="4068">
                  <c:v>32.8428527992595</c:v>
                </c:pt>
                <c:pt idx="4069">
                  <c:v>32.8508170488341</c:v>
                </c:pt>
                <c:pt idx="4070">
                  <c:v>32.8587813643053</c:v>
                </c:pt>
                <c:pt idx="4071">
                  <c:v>32.8677410990797</c:v>
                </c:pt>
                <c:pt idx="4072">
                  <c:v>32.8757053618385</c:v>
                </c:pt>
                <c:pt idx="4073">
                  <c:v>32.8846652641532</c:v>
                </c:pt>
                <c:pt idx="4074">
                  <c:v>32.8936250122843</c:v>
                </c:pt>
                <c:pt idx="4075">
                  <c:v>32.9015892961327</c:v>
                </c:pt>
                <c:pt idx="4076">
                  <c:v>32.9185132900499</c:v>
                </c:pt>
                <c:pt idx="4077">
                  <c:v>32.926477469708</c:v>
                </c:pt>
                <c:pt idx="4078">
                  <c:v>32.9354372801411</c:v>
                </c:pt>
                <c:pt idx="4079">
                  <c:v>32.9434015560816</c:v>
                </c:pt>
                <c:pt idx="4080">
                  <c:v>32.9523612017549</c:v>
                </c:pt>
                <c:pt idx="4081">
                  <c:v>32.960325361613</c:v>
                </c:pt>
                <c:pt idx="4082">
                  <c:v>32.9682896270083</c:v>
                </c:pt>
                <c:pt idx="4083">
                  <c:v>32.9772494848773</c:v>
                </c:pt>
                <c:pt idx="4084">
                  <c:v>32.9852137502726</c:v>
                </c:pt>
                <c:pt idx="4085">
                  <c:v>32.9931779418082</c:v>
                </c:pt>
                <c:pt idx="4086">
                  <c:v>33.0021376795509</c:v>
                </c:pt>
                <c:pt idx="4087">
                  <c:v>33.0101018380888</c:v>
                </c:pt>
                <c:pt idx="4088">
                  <c:v>33.0180660810704</c:v>
                </c:pt>
                <c:pt idx="4089">
                  <c:v>33.0270256999942</c:v>
                </c:pt>
                <c:pt idx="4090">
                  <c:v>33.0349896999321</c:v>
                </c:pt>
                <c:pt idx="4091">
                  <c:v>33.0429537527755</c:v>
                </c:pt>
                <c:pt idx="4092">
                  <c:v>33.0509179113133</c:v>
                </c:pt>
                <c:pt idx="4093">
                  <c:v>33.0598774112435</c:v>
                </c:pt>
                <c:pt idx="4094">
                  <c:v>33.0678415169535</c:v>
                </c:pt>
                <c:pt idx="4095">
                  <c:v>33.0758056015215</c:v>
                </c:pt>
                <c:pt idx="4096">
                  <c:v>33.083769560431</c:v>
                </c:pt>
                <c:pt idx="4097">
                  <c:v>33.091733572276</c:v>
                </c:pt>
                <c:pt idx="4098">
                  <c:v>33.1006929187446</c:v>
                </c:pt>
                <c:pt idx="4099">
                  <c:v>33.1086568458741</c:v>
                </c:pt>
                <c:pt idx="4100">
                  <c:v>33.1166206563576</c:v>
                </c:pt>
                <c:pt idx="4101">
                  <c:v>33.1245843832176</c:v>
                </c:pt>
                <c:pt idx="4102">
                  <c:v>33.1325481313245</c:v>
                </c:pt>
                <c:pt idx="4103">
                  <c:v>33.1405119749651</c:v>
                </c:pt>
                <c:pt idx="4104">
                  <c:v>33.1484758504224</c:v>
                </c:pt>
                <c:pt idx="4105">
                  <c:v>33.1564395879066</c:v>
                </c:pt>
                <c:pt idx="4106">
                  <c:v>33.1644032948422</c:v>
                </c:pt>
                <c:pt idx="4107">
                  <c:v>33.1733626442934</c:v>
                </c:pt>
                <c:pt idx="4108">
                  <c:v>33.181326351229</c:v>
                </c:pt>
                <c:pt idx="4109">
                  <c:v>33.1892901855871</c:v>
                </c:pt>
                <c:pt idx="4110">
                  <c:v>33.197253860632</c:v>
                </c:pt>
                <c:pt idx="4111">
                  <c:v>33.2052176843802</c:v>
                </c:pt>
                <c:pt idx="4112">
                  <c:v>33.2131813594251</c:v>
                </c:pt>
                <c:pt idx="4113">
                  <c:v>33.2211451300999</c:v>
                </c:pt>
                <c:pt idx="4114">
                  <c:v>33.2301044318166</c:v>
                </c:pt>
                <c:pt idx="4115">
                  <c:v>33.2380680962282</c:v>
                </c:pt>
                <c:pt idx="4116">
                  <c:v>33.2460317194212</c:v>
                </c:pt>
                <c:pt idx="4117">
                  <c:v>33.2539954170568</c:v>
                </c:pt>
                <c:pt idx="4118">
                  <c:v>33.2619592209069</c:v>
                </c:pt>
                <c:pt idx="4119">
                  <c:v>33.2699229504232</c:v>
                </c:pt>
                <c:pt idx="4120">
                  <c:v>33.2778865736162</c:v>
                </c:pt>
                <c:pt idx="4121">
                  <c:v>33.2858502712517</c:v>
                </c:pt>
                <c:pt idx="4122">
                  <c:v>33.2948095147541</c:v>
                </c:pt>
                <c:pt idx="4123">
                  <c:v>33.3027732655164</c:v>
                </c:pt>
                <c:pt idx="4124">
                  <c:v>33.3107369099864</c:v>
                </c:pt>
                <c:pt idx="4125">
                  <c:v>33.3187005664221</c:v>
                </c:pt>
                <c:pt idx="4126">
                  <c:v>33.3266643503688</c:v>
                </c:pt>
                <c:pt idx="4127">
                  <c:v>33.3346280599613</c:v>
                </c:pt>
                <c:pt idx="4128">
                  <c:v>33.3425916525576</c:v>
                </c:pt>
                <c:pt idx="4129">
                  <c:v>33.3505553727767</c:v>
                </c:pt>
                <c:pt idx="4130">
                  <c:v>33.3595145938779</c:v>
                </c:pt>
                <c:pt idx="4131">
                  <c:v>33.3674782184009</c:v>
                </c:pt>
                <c:pt idx="4132">
                  <c:v>33.3754418642005</c:v>
                </c:pt>
                <c:pt idx="4133">
                  <c:v>33.3834055950448</c:v>
                </c:pt>
                <c:pt idx="4134">
                  <c:v>33.3913691982849</c:v>
                </c:pt>
                <c:pt idx="4135">
                  <c:v>33.3993328121672</c:v>
                </c:pt>
                <c:pt idx="4136">
                  <c:v>33.4072964366901</c:v>
                </c:pt>
                <c:pt idx="4137">
                  <c:v>33.416255466385</c:v>
                </c:pt>
                <c:pt idx="4138">
                  <c:v>33.4242190283717</c:v>
                </c:pt>
                <c:pt idx="4139">
                  <c:v>33.432182620968</c:v>
                </c:pt>
                <c:pt idx="4140">
                  <c:v>33.4401461296903</c:v>
                </c:pt>
                <c:pt idx="4141">
                  <c:v>33.4481097980896</c:v>
                </c:pt>
                <c:pt idx="4142">
                  <c:v>33.4560733707246</c:v>
                </c:pt>
                <c:pt idx="4143">
                  <c:v>33.4650324378386</c:v>
                </c:pt>
                <c:pt idx="4144">
                  <c:v>33.4729961381315</c:v>
                </c:pt>
                <c:pt idx="4145">
                  <c:v>33.4809597107665</c:v>
                </c:pt>
                <c:pt idx="4146">
                  <c:v>33.4889234323139</c:v>
                </c:pt>
                <c:pt idx="4147">
                  <c:v>33.4968869303786</c:v>
                </c:pt>
                <c:pt idx="4148">
                  <c:v>33.5048504284433</c:v>
                </c:pt>
                <c:pt idx="4149">
                  <c:v>33.5138095194966</c:v>
                </c:pt>
                <c:pt idx="4150">
                  <c:v>33.5217731453496</c:v>
                </c:pt>
                <c:pt idx="4151">
                  <c:v>33.5297366647278</c:v>
                </c:pt>
                <c:pt idx="4152">
                  <c:v>33.5377002054135</c:v>
                </c:pt>
                <c:pt idx="4153">
                  <c:v>33.5456637460991</c:v>
                </c:pt>
                <c:pt idx="4154">
                  <c:v>33.554622777291</c:v>
                </c:pt>
                <c:pt idx="4155">
                  <c:v>33.562586349926</c:v>
                </c:pt>
                <c:pt idx="4156">
                  <c:v>33.5705499119128</c:v>
                </c:pt>
                <c:pt idx="4157">
                  <c:v>33.5785134738995</c:v>
                </c:pt>
                <c:pt idx="4158">
                  <c:v>33.5874724451864</c:v>
                </c:pt>
                <c:pt idx="4159">
                  <c:v>33.5954360710393</c:v>
                </c:pt>
                <c:pt idx="4160">
                  <c:v>33.6033996649661</c:v>
                </c:pt>
                <c:pt idx="4161">
                  <c:v>33.6123585763042</c:v>
                </c:pt>
                <c:pt idx="4162">
                  <c:v>33.620322212796</c:v>
                </c:pt>
                <c:pt idx="4163">
                  <c:v>33.6282856788788</c:v>
                </c:pt>
                <c:pt idx="4164">
                  <c:v>33.6362492728056</c:v>
                </c:pt>
                <c:pt idx="4165">
                  <c:v>33.6452081841436</c:v>
                </c:pt>
                <c:pt idx="4166">
                  <c:v>33.6531718086666</c:v>
                </c:pt>
                <c:pt idx="4167">
                  <c:v>33.6611352734164</c:v>
                </c:pt>
                <c:pt idx="4168">
                  <c:v>33.6690988766565</c:v>
                </c:pt>
                <c:pt idx="4169">
                  <c:v>33.6780577505044</c:v>
                </c:pt>
                <c:pt idx="4170">
                  <c:v>33.68602131116</c:v>
                </c:pt>
                <c:pt idx="4171">
                  <c:v>33.6939848491826</c:v>
                </c:pt>
                <c:pt idx="4172">
                  <c:v>33.7019483139324</c:v>
                </c:pt>
                <c:pt idx="4173">
                  <c:v>33.7109073780535</c:v>
                </c:pt>
                <c:pt idx="4174">
                  <c:v>33.7188708201406</c:v>
                </c:pt>
                <c:pt idx="4175">
                  <c:v>33.726834379465</c:v>
                </c:pt>
                <c:pt idx="4176">
                  <c:v>33.7347978522118</c:v>
                </c:pt>
                <c:pt idx="4177">
                  <c:v>33.7437568309892</c:v>
                </c:pt>
                <c:pt idx="4178">
                  <c:v>33.7517202303979</c:v>
                </c:pt>
                <c:pt idx="4179">
                  <c:v>33.7547064480848</c:v>
                </c:pt>
                <c:pt idx="4180">
                  <c:v>33.7626699314928</c:v>
                </c:pt>
                <c:pt idx="4181">
                  <c:v>33.7706334042396</c:v>
                </c:pt>
                <c:pt idx="4182">
                  <c:v>33.77859684366</c:v>
                </c:pt>
                <c:pt idx="4183">
                  <c:v>33.7865602417346</c:v>
                </c:pt>
                <c:pt idx="4184">
                  <c:v>33.7955191350795</c:v>
                </c:pt>
                <c:pt idx="4185">
                  <c:v>33.803482553163</c:v>
                </c:pt>
                <c:pt idx="4186">
                  <c:v>33.8114458430951</c:v>
                </c:pt>
                <c:pt idx="4187">
                  <c:v>33.8194092385014</c:v>
                </c:pt>
                <c:pt idx="4188">
                  <c:v>33.8283680463252</c:v>
                </c:pt>
                <c:pt idx="4189">
                  <c:v>33.8313542875641</c:v>
                </c:pt>
                <c:pt idx="4190">
                  <c:v>33.8313542875641</c:v>
                </c:pt>
                <c:pt idx="4191">
                  <c:v>33.8313542875641</c:v>
                </c:pt>
                <c:pt idx="4192">
                  <c:v>33.8343404766611</c:v>
                </c:pt>
                <c:pt idx="4193">
                  <c:v>33.8413082804878</c:v>
                </c:pt>
                <c:pt idx="4194">
                  <c:v>33.8492715356737</c:v>
                </c:pt>
                <c:pt idx="4195">
                  <c:v>33.8572347480725</c:v>
                </c:pt>
                <c:pt idx="4196">
                  <c:v>33.8651979497707</c:v>
                </c:pt>
                <c:pt idx="4197">
                  <c:v>33.8731611715313</c:v>
                </c:pt>
                <c:pt idx="4198">
                  <c:v>33.8821196635123</c:v>
                </c:pt>
                <c:pt idx="4199">
                  <c:v>33.8910780951963</c:v>
                </c:pt>
                <c:pt idx="4200">
                  <c:v>33.9000365871773</c:v>
                </c:pt>
                <c:pt idx="4201">
                  <c:v>33.9079997862001</c:v>
                </c:pt>
                <c:pt idx="4202">
                  <c:v>33.9169581318855</c:v>
                </c:pt>
                <c:pt idx="4203">
                  <c:v>33.9249211380243</c:v>
                </c:pt>
                <c:pt idx="4204">
                  <c:v>33.93387966315</c:v>
                </c:pt>
                <c:pt idx="4205">
                  <c:v>33.9418427322993</c:v>
                </c:pt>
                <c:pt idx="4206">
                  <c:v>33.9508010643978</c:v>
                </c:pt>
                <c:pt idx="4207">
                  <c:v>33.9587641013782</c:v>
                </c:pt>
                <c:pt idx="4208">
                  <c:v>33.9677225270302</c:v>
                </c:pt>
                <c:pt idx="4209">
                  <c:v>33.9756854123611</c:v>
                </c:pt>
                <c:pt idx="4210">
                  <c:v>33.984643777668</c:v>
                </c:pt>
                <c:pt idx="4211">
                  <c:v>33.9926067462431</c:v>
                </c:pt>
                <c:pt idx="4212">
                  <c:v>34.0015649650321</c:v>
                </c:pt>
                <c:pt idx="4213">
                  <c:v>34.009527858423</c:v>
                </c:pt>
                <c:pt idx="4214">
                  <c:v>34.0184862433468</c:v>
                </c:pt>
                <c:pt idx="4215">
                  <c:v>34.0274445180543</c:v>
                </c:pt>
                <c:pt idx="4216">
                  <c:v>34.0354073550071</c:v>
                </c:pt>
                <c:pt idx="4217">
                  <c:v>34.0443657278595</c:v>
                </c:pt>
                <c:pt idx="4218">
                  <c:v>34.0523287339983</c:v>
                </c:pt>
                <c:pt idx="4219">
                  <c:v>34.0612869588343</c:v>
                </c:pt>
                <c:pt idx="4220">
                  <c:v>34.0702451836703</c:v>
                </c:pt>
                <c:pt idx="4221">
                  <c:v>34.0782081441936</c:v>
                </c:pt>
                <c:pt idx="4222">
                  <c:v>34.0871663644944</c:v>
                </c:pt>
                <c:pt idx="4223">
                  <c:v>34.0951290547771</c:v>
                </c:pt>
                <c:pt idx="4224">
                  <c:v>34.1040870949815</c:v>
                </c:pt>
                <c:pt idx="4225">
                  <c:v>34.1130452048489</c:v>
                </c:pt>
                <c:pt idx="4226">
                  <c:v>34.1210078371916</c:v>
                </c:pt>
                <c:pt idx="4227">
                  <c:v>34.1299656786919</c:v>
                </c:pt>
                <c:pt idx="4228">
                  <c:v>34.1379281180281</c:v>
                </c:pt>
                <c:pt idx="4229">
                  <c:v>34.1468859686397</c:v>
                </c:pt>
                <c:pt idx="4230">
                  <c:v>34.1548484579622</c:v>
                </c:pt>
                <c:pt idx="4231">
                  <c:v>34.1638060774542</c:v>
                </c:pt>
                <c:pt idx="4232">
                  <c:v>34.1717684708278</c:v>
                </c:pt>
                <c:pt idx="4233">
                  <c:v>34.1807262470026</c:v>
                </c:pt>
                <c:pt idx="4234">
                  <c:v>34.1886886484892</c:v>
                </c:pt>
                <c:pt idx="4235">
                  <c:v>34.1976461460863</c:v>
                </c:pt>
                <c:pt idx="4236">
                  <c:v>34.2066035597792</c:v>
                </c:pt>
                <c:pt idx="4237">
                  <c:v>34.2145657052839</c:v>
                </c:pt>
                <c:pt idx="4238">
                  <c:v>34.223523021239</c:v>
                </c:pt>
                <c:pt idx="4239">
                  <c:v>34.2314848976431</c:v>
                </c:pt>
                <c:pt idx="4240">
                  <c:v>34.2404419473085</c:v>
                </c:pt>
                <c:pt idx="4241">
                  <c:v>34.257360703048</c:v>
                </c:pt>
                <c:pt idx="4242">
                  <c:v>34.2663174855977</c:v>
                </c:pt>
                <c:pt idx="4243">
                  <c:v>34.2742791493133</c:v>
                </c:pt>
                <c:pt idx="4244">
                  <c:v>34.2832361192376</c:v>
                </c:pt>
                <c:pt idx="4245">
                  <c:v>34.2921929817016</c:v>
                </c:pt>
                <c:pt idx="4246">
                  <c:v>34.3001545525222</c:v>
                </c:pt>
                <c:pt idx="4247">
                  <c:v>34.3091114564509</c:v>
                </c:pt>
                <c:pt idx="4248">
                  <c:v>34.3180683127703</c:v>
                </c:pt>
                <c:pt idx="4249">
                  <c:v>34.3260298111096</c:v>
                </c:pt>
                <c:pt idx="4250">
                  <c:v>34.3349864259074</c:v>
                </c:pt>
                <c:pt idx="4251">
                  <c:v>34.3429479269831</c:v>
                </c:pt>
                <c:pt idx="4252">
                  <c:v>34.3519044570124</c:v>
                </c:pt>
                <c:pt idx="4253">
                  <c:v>34.3608607909881</c:v>
                </c:pt>
                <c:pt idx="4254">
                  <c:v>34.3688219561355</c:v>
                </c:pt>
                <c:pt idx="4255">
                  <c:v>34.3777782298175</c:v>
                </c:pt>
                <c:pt idx="4256">
                  <c:v>34.3867343177202</c:v>
                </c:pt>
                <c:pt idx="4257">
                  <c:v>34.3946950653999</c:v>
                </c:pt>
                <c:pt idx="4258">
                  <c:v>34.4036508210209</c:v>
                </c:pt>
                <c:pt idx="4259">
                  <c:v>34.4126065875307</c:v>
                </c:pt>
                <c:pt idx="4260">
                  <c:v>34.4205670930846</c:v>
                </c:pt>
                <c:pt idx="4261">
                  <c:v>34.4295227381866</c:v>
                </c:pt>
                <c:pt idx="4262">
                  <c:v>34.4384784424567</c:v>
                </c:pt>
                <c:pt idx="4263">
                  <c:v>34.4474342462893</c:v>
                </c:pt>
                <c:pt idx="4264">
                  <c:v>34.455394929014</c:v>
                </c:pt>
                <c:pt idx="4265">
                  <c:v>34.4643508959493</c:v>
                </c:pt>
                <c:pt idx="4266">
                  <c:v>34.4733069249399</c:v>
                </c:pt>
                <c:pt idx="4267">
                  <c:v>34.4812677085293</c:v>
                </c:pt>
                <c:pt idx="4268">
                  <c:v>34.4902236040471</c:v>
                </c:pt>
                <c:pt idx="4269">
                  <c:v>34.4991795601183</c:v>
                </c:pt>
                <c:pt idx="4270">
                  <c:v>34.5071403216114</c:v>
                </c:pt>
                <c:pt idx="4271">
                  <c:v>34.516095968271</c:v>
                </c:pt>
                <c:pt idx="4272">
                  <c:v>34.5240565333875</c:v>
                </c:pt>
                <c:pt idx="4273">
                  <c:v>34.5330121940638</c:v>
                </c:pt>
                <c:pt idx="4274">
                  <c:v>34.5419676926334</c:v>
                </c:pt>
                <c:pt idx="4275">
                  <c:v>34.5499279261246</c:v>
                </c:pt>
                <c:pt idx="4276">
                  <c:v>34.5588832263366</c:v>
                </c:pt>
                <c:pt idx="4277">
                  <c:v>34.5678385890708</c:v>
                </c:pt>
                <c:pt idx="4278">
                  <c:v>34.5757987446588</c:v>
                </c:pt>
                <c:pt idx="4279">
                  <c:v>34.5847538962054</c:v>
                </c:pt>
                <c:pt idx="4280">
                  <c:v>34.593709047752</c:v>
                </c:pt>
                <c:pt idx="4281">
                  <c:v>34.6016690821608</c:v>
                </c:pt>
                <c:pt idx="4282">
                  <c:v>34.6106241208707</c:v>
                </c:pt>
                <c:pt idx="4283">
                  <c:v>34.6195790842776</c:v>
                </c:pt>
                <c:pt idx="4284">
                  <c:v>34.6275388743794</c:v>
                </c:pt>
                <c:pt idx="4285">
                  <c:v>34.6364937011393</c:v>
                </c:pt>
                <c:pt idx="4286">
                  <c:v>34.6444534017091</c:v>
                </c:pt>
                <c:pt idx="4287">
                  <c:v>34.6534078898928</c:v>
                </c:pt>
                <c:pt idx="4288">
                  <c:v>34.6623624789938</c:v>
                </c:pt>
                <c:pt idx="4289">
                  <c:v>34.6703218555828</c:v>
                </c:pt>
                <c:pt idx="4290">
                  <c:v>34.6792761684731</c:v>
                </c:pt>
                <c:pt idx="4291">
                  <c:v>34.6872356012553</c:v>
                </c:pt>
                <c:pt idx="4292">
                  <c:v>34.6961897875997</c:v>
                </c:pt>
                <c:pt idx="4293">
                  <c:v>34.7051439866066</c:v>
                </c:pt>
                <c:pt idx="4294">
                  <c:v>34.7131033758424</c:v>
                </c:pt>
                <c:pt idx="4295">
                  <c:v>34.7220575621868</c:v>
                </c:pt>
                <c:pt idx="4296">
                  <c:v>34.7300168164217</c:v>
                </c:pt>
                <c:pt idx="4297">
                  <c:v>34.7389710660609</c:v>
                </c:pt>
                <c:pt idx="4298">
                  <c:v>34.7469302527115</c:v>
                </c:pt>
                <c:pt idx="4299">
                  <c:v>34.7558842615983</c:v>
                </c:pt>
                <c:pt idx="4300">
                  <c:v>34.7638434707832</c:v>
                </c:pt>
                <c:pt idx="4301">
                  <c:v>34.7727975684416</c:v>
                </c:pt>
                <c:pt idx="4302">
                  <c:v>34.7807565745943</c:v>
                </c:pt>
                <c:pt idx="4303">
                  <c:v>34.7897104326909</c:v>
                </c:pt>
                <c:pt idx="4304">
                  <c:v>34.7986644161987</c:v>
                </c:pt>
                <c:pt idx="4305">
                  <c:v>34.8066233672771</c:v>
                </c:pt>
                <c:pt idx="4306">
                  <c:v>34.815577072746</c:v>
                </c:pt>
                <c:pt idx="4307">
                  <c:v>34.8235360125225</c:v>
                </c:pt>
                <c:pt idx="4308">
                  <c:v>34.8324897434469</c:v>
                </c:pt>
                <c:pt idx="4309">
                  <c:v>34.8404484681931</c:v>
                </c:pt>
                <c:pt idx="4310">
                  <c:v>34.8454227277891</c:v>
                </c:pt>
                <c:pt idx="4311">
                  <c:v>34.8464175740469</c:v>
                </c:pt>
                <c:pt idx="4312">
                  <c:v>34.8464175740469</c:v>
                </c:pt>
                <c:pt idx="4313">
                  <c:v>34.8484070502498</c:v>
                </c:pt>
                <c:pt idx="4314">
                  <c:v>34.8563649092738</c:v>
                </c:pt>
                <c:pt idx="4315">
                  <c:v>34.8643226307856</c:v>
                </c:pt>
                <c:pt idx="4316">
                  <c:v>34.8722803866964</c:v>
                </c:pt>
                <c:pt idx="4317">
                  <c:v>34.8812329136701</c:v>
                </c:pt>
                <c:pt idx="4318">
                  <c:v>34.8901853632722</c:v>
                </c:pt>
                <c:pt idx="4319">
                  <c:v>34.8981429470484</c:v>
                </c:pt>
                <c:pt idx="4320">
                  <c:v>34.9070952029468</c:v>
                </c:pt>
                <c:pt idx="4321">
                  <c:v>34.9160474588452</c:v>
                </c:pt>
                <c:pt idx="4322">
                  <c:v>34.9249997793552</c:v>
                </c:pt>
                <c:pt idx="4323">
                  <c:v>34.9329573516434</c:v>
                </c:pt>
                <c:pt idx="4324">
                  <c:v>34.9419095170123</c:v>
                </c:pt>
                <c:pt idx="4325">
                  <c:v>34.9498668822503</c:v>
                </c:pt>
                <c:pt idx="4326">
                  <c:v>34.958818892227</c:v>
                </c:pt>
                <c:pt idx="4327">
                  <c:v>34.9667762920083</c:v>
                </c:pt>
                <c:pt idx="4328">
                  <c:v>34.9757283797124</c:v>
                </c:pt>
                <c:pt idx="4329">
                  <c:v>34.9846803248681</c:v>
                </c:pt>
                <c:pt idx="4330">
                  <c:v>34.9926374594609</c:v>
                </c:pt>
                <c:pt idx="4331">
                  <c:v>35.0015892098918</c:v>
                </c:pt>
                <c:pt idx="4332">
                  <c:v>35.0095463791209</c:v>
                </c:pt>
                <c:pt idx="4333">
                  <c:v>35.0184981555379</c:v>
                </c:pt>
                <c:pt idx="4334">
                  <c:v>35.0264552554804</c:v>
                </c:pt>
                <c:pt idx="4335">
                  <c:v>35.0354069392903</c:v>
                </c:pt>
                <c:pt idx="4336">
                  <c:v>35.0443585840814</c:v>
                </c:pt>
                <c:pt idx="4337">
                  <c:v>35.0523154743814</c:v>
                </c:pt>
                <c:pt idx="4338">
                  <c:v>35.0612668456004</c:v>
                </c:pt>
                <c:pt idx="4339">
                  <c:v>35.0692234691375</c:v>
                </c:pt>
                <c:pt idx="4340">
                  <c:v>35.0781746199642</c:v>
                </c:pt>
                <c:pt idx="4341">
                  <c:v>35.0861312565686</c:v>
                </c:pt>
                <c:pt idx="4342">
                  <c:v>35.0950823943194</c:v>
                </c:pt>
                <c:pt idx="4343">
                  <c:v>35.1030389379583</c:v>
                </c:pt>
                <c:pt idx="4344">
                  <c:v>35.1119898269357</c:v>
                </c:pt>
                <c:pt idx="4345">
                  <c:v>35.1199460794177</c:v>
                </c:pt>
                <c:pt idx="4346">
                  <c:v>35.1288968224394</c:v>
                </c:pt>
                <c:pt idx="4347">
                  <c:v>35.1368530384586</c:v>
                </c:pt>
                <c:pt idx="4348">
                  <c:v>35.1458038077354</c:v>
                </c:pt>
                <c:pt idx="4349">
                  <c:v>35.1537598602155</c:v>
                </c:pt>
                <c:pt idx="4350">
                  <c:v>35.1617157971592</c:v>
                </c:pt>
                <c:pt idx="4351">
                  <c:v>35.1706661603441</c:v>
                </c:pt>
                <c:pt idx="4352">
                  <c:v>35.1786219669453</c:v>
                </c:pt>
                <c:pt idx="4353">
                  <c:v>35.1875721041718</c:v>
                </c:pt>
                <c:pt idx="4354">
                  <c:v>35.1955276759668</c:v>
                </c:pt>
                <c:pt idx="4355">
                  <c:v>35.2044777190307</c:v>
                </c:pt>
                <c:pt idx="4356">
                  <c:v>35.2124333011115</c:v>
                </c:pt>
                <c:pt idx="4357">
                  <c:v>35.2213832648117</c:v>
                </c:pt>
                <c:pt idx="4358">
                  <c:v>35.2293387528072</c:v>
                </c:pt>
                <c:pt idx="4359">
                  <c:v>35.2382885708444</c:v>
                </c:pt>
                <c:pt idx="4360">
                  <c:v>35.2472383093402</c:v>
                </c:pt>
                <c:pt idx="4361">
                  <c:v>35.2551934200017</c:v>
                </c:pt>
                <c:pt idx="4362">
                  <c:v>35.2641427864731</c:v>
                </c:pt>
                <c:pt idx="4363">
                  <c:v>35.2720977788921</c:v>
                </c:pt>
                <c:pt idx="4364">
                  <c:v>35.2810471054226</c:v>
                </c:pt>
                <c:pt idx="4365">
                  <c:v>35.2890019320415</c:v>
                </c:pt>
                <c:pt idx="4366">
                  <c:v>35.2979510452887</c:v>
                </c:pt>
                <c:pt idx="4367">
                  <c:v>35.3059057058035</c:v>
                </c:pt>
                <c:pt idx="4368">
                  <c:v>35.3148546838517</c:v>
                </c:pt>
                <c:pt idx="4369">
                  <c:v>35.3228093176429</c:v>
                </c:pt>
                <c:pt idx="4370">
                  <c:v>35.3317583073821</c:v>
                </c:pt>
                <c:pt idx="4371">
                  <c:v>35.3397128698718</c:v>
                </c:pt>
                <c:pt idx="4372">
                  <c:v>35.3486616456228</c:v>
                </c:pt>
                <c:pt idx="4373">
                  <c:v>35.3566159819563</c:v>
                </c:pt>
                <c:pt idx="4374">
                  <c:v>35.3655645835133</c:v>
                </c:pt>
                <c:pt idx="4375">
                  <c:v>35.3735190017442</c:v>
                </c:pt>
                <c:pt idx="4376">
                  <c:v>35.3824676669832</c:v>
                </c:pt>
                <c:pt idx="4377">
                  <c:v>35.3904218213916</c:v>
                </c:pt>
                <c:pt idx="4378">
                  <c:v>35.3993702719656</c:v>
                </c:pt>
                <c:pt idx="4379">
                  <c:v>35.4083188265737</c:v>
                </c:pt>
                <c:pt idx="4380">
                  <c:v>35.4162729421645</c:v>
                </c:pt>
                <c:pt idx="4381">
                  <c:v>35.425221254984</c:v>
                </c:pt>
                <c:pt idx="4382">
                  <c:v>35.4331754168555</c:v>
                </c:pt>
                <c:pt idx="4383">
                  <c:v>35.4421237263128</c:v>
                </c:pt>
                <c:pt idx="4384">
                  <c:v>35.450077587693</c:v>
                </c:pt>
                <c:pt idx="4385">
                  <c:v>35.4590257491077</c:v>
                </c:pt>
                <c:pt idx="4386">
                  <c:v>35.4669797167433</c:v>
                </c:pt>
                <c:pt idx="4387">
                  <c:v>35.4759278326934</c:v>
                </c:pt>
                <c:pt idx="4388">
                  <c:v>35.4838815936924</c:v>
                </c:pt>
                <c:pt idx="4389">
                  <c:v>35.4928294668294</c:v>
                </c:pt>
                <c:pt idx="4390">
                  <c:v>35.5007831558465</c:v>
                </c:pt>
                <c:pt idx="4391">
                  <c:v>35.5097309884598</c:v>
                </c:pt>
                <c:pt idx="4392">
                  <c:v>35.5176845303407</c:v>
                </c:pt>
                <c:pt idx="4393">
                  <c:v>35.5266321837862</c:v>
                </c:pt>
                <c:pt idx="4394">
                  <c:v>35.5345856159144</c:v>
                </c:pt>
                <c:pt idx="4395">
                  <c:v>35.5425389743006</c:v>
                </c:pt>
                <c:pt idx="4396">
                  <c:v>35.551486436409</c:v>
                </c:pt>
                <c:pt idx="4397">
                  <c:v>35.5594397586555</c:v>
                </c:pt>
                <c:pt idx="4398">
                  <c:v>35.5683872986953</c:v>
                </c:pt>
                <c:pt idx="4399">
                  <c:v>35.5763404370155</c:v>
                </c:pt>
                <c:pt idx="4400">
                  <c:v>35.5852875562209</c:v>
                </c:pt>
                <c:pt idx="4401">
                  <c:v>35.593240575249</c:v>
                </c:pt>
                <c:pt idx="4402">
                  <c:v>35.6021877063558</c:v>
                </c:pt>
                <c:pt idx="4403">
                  <c:v>35.6101405771911</c:v>
                </c:pt>
                <c:pt idx="4404">
                  <c:v>35.6190873950177</c:v>
                </c:pt>
                <c:pt idx="4405">
                  <c:v>35.6270402295255</c:v>
                </c:pt>
                <c:pt idx="4406">
                  <c:v>35.6359870166556</c:v>
                </c:pt>
                <c:pt idx="4407">
                  <c:v>35.6439395357399</c:v>
                </c:pt>
                <c:pt idx="4408">
                  <c:v>35.6528861624225</c:v>
                </c:pt>
                <c:pt idx="4409">
                  <c:v>35.660838765014</c:v>
                </c:pt>
                <c:pt idx="4410">
                  <c:v>35.6697851984995</c:v>
                </c:pt>
                <c:pt idx="4411">
                  <c:v>35.6777375594791</c:v>
                </c:pt>
                <c:pt idx="4412">
                  <c:v>35.6866841024287</c:v>
                </c:pt>
                <c:pt idx="4413">
                  <c:v>35.6946364497138</c:v>
                </c:pt>
                <c:pt idx="4414">
                  <c:v>35.703582636497</c:v>
                </c:pt>
                <c:pt idx="4415">
                  <c:v>35.7115349381197</c:v>
                </c:pt>
                <c:pt idx="4416">
                  <c:v>35.7194871041492</c:v>
                </c:pt>
                <c:pt idx="4417">
                  <c:v>35.7284333852256</c:v>
                </c:pt>
                <c:pt idx="4418">
                  <c:v>35.7363855604022</c:v>
                </c:pt>
                <c:pt idx="4419">
                  <c:v>35.7453315531968</c:v>
                </c:pt>
                <c:pt idx="4420">
                  <c:v>35.7532835559556</c:v>
                </c:pt>
                <c:pt idx="4421">
                  <c:v>35.7612356197826</c:v>
                </c:pt>
                <c:pt idx="4422">
                  <c:v>35.7701815128727</c:v>
                </c:pt>
                <c:pt idx="4423">
                  <c:v>35.7781333719686</c:v>
                </c:pt>
                <c:pt idx="4424">
                  <c:v>35.7860853151485</c:v>
                </c:pt>
                <c:pt idx="4425">
                  <c:v>35.8029827262629</c:v>
                </c:pt>
                <c:pt idx="4426">
                  <c:v>35.8109343740617</c:v>
                </c:pt>
                <c:pt idx="4427">
                  <c:v>35.8188861444078</c:v>
                </c:pt>
                <c:pt idx="4428">
                  <c:v>35.8278319118775</c:v>
                </c:pt>
                <c:pt idx="4429">
                  <c:v>35.8318077664234</c:v>
                </c:pt>
                <c:pt idx="4430">
                  <c:v>35.8328017101295</c:v>
                </c:pt>
                <c:pt idx="4431">
                  <c:v>35.8328017101295</c:v>
                </c:pt>
                <c:pt idx="4432">
                  <c:v>35.8347895299362</c:v>
                </c:pt>
                <c:pt idx="4433">
                  <c:v>35.8427408183944</c:v>
                </c:pt>
                <c:pt idx="4434">
                  <c:v>35.8496980111713</c:v>
                </c:pt>
                <c:pt idx="4435">
                  <c:v>35.8586431518242</c:v>
                </c:pt>
                <c:pt idx="4436">
                  <c:v>35.8665943048025</c:v>
                </c:pt>
                <c:pt idx="4437">
                  <c:v>35.8745453113137</c:v>
                </c:pt>
                <c:pt idx="4438">
                  <c:v>35.8824963656434</c:v>
                </c:pt>
                <c:pt idx="4439">
                  <c:v>35.8914414127441</c:v>
                </c:pt>
                <c:pt idx="4440">
                  <c:v>35.9003863644783</c:v>
                </c:pt>
                <c:pt idx="4441">
                  <c:v>35.9083374789338</c:v>
                </c:pt>
                <c:pt idx="4442">
                  <c:v>35.9162885085859</c:v>
                </c:pt>
                <c:pt idx="4443">
                  <c:v>35.9252332380573</c:v>
                </c:pt>
                <c:pt idx="4444">
                  <c:v>35.9331842306813</c:v>
                </c:pt>
                <c:pt idx="4445">
                  <c:v>35.9421290383429</c:v>
                </c:pt>
                <c:pt idx="4446">
                  <c:v>35.9500797574539</c:v>
                </c:pt>
                <c:pt idx="4447">
                  <c:v>35.9580304533509</c:v>
                </c:pt>
                <c:pt idx="4448">
                  <c:v>35.9669751237088</c:v>
                </c:pt>
                <c:pt idx="4449">
                  <c:v>35.9749258892313</c:v>
                </c:pt>
                <c:pt idx="4450">
                  <c:v>35.9838703193342</c:v>
                </c:pt>
                <c:pt idx="4451">
                  <c:v>35.9918209703354</c:v>
                </c:pt>
                <c:pt idx="4452">
                  <c:v>36.0007653150056</c:v>
                </c:pt>
                <c:pt idx="4453">
                  <c:v>36.0087157815662</c:v>
                </c:pt>
                <c:pt idx="4454">
                  <c:v>36.0176600843679</c:v>
                </c:pt>
                <c:pt idx="4455">
                  <c:v>36.0256106222655</c:v>
                </c:pt>
                <c:pt idx="4456">
                  <c:v>36.0345548919102</c:v>
                </c:pt>
                <c:pt idx="4457">
                  <c:v>36.0425053150232</c:v>
                </c:pt>
                <c:pt idx="4458">
                  <c:v>36.0514493592891</c:v>
                </c:pt>
                <c:pt idx="4459">
                  <c:v>36.0593996208589</c:v>
                </c:pt>
                <c:pt idx="4460">
                  <c:v>36.0683436913549</c:v>
                </c:pt>
                <c:pt idx="4461">
                  <c:v>36.0762940461546</c:v>
                </c:pt>
                <c:pt idx="4462">
                  <c:v>36.0852379976917</c:v>
                </c:pt>
                <c:pt idx="4463">
                  <c:v>36.0931880772123</c:v>
                </c:pt>
                <c:pt idx="4464">
                  <c:v>36.1100821748292</c:v>
                </c:pt>
                <c:pt idx="4465">
                  <c:v>36.1180322854927</c:v>
                </c:pt>
                <c:pt idx="4466">
                  <c:v>36.126976047836</c:v>
                </c:pt>
                <c:pt idx="4467">
                  <c:v>36.1349259964501</c:v>
                </c:pt>
                <c:pt idx="4468">
                  <c:v>36.14386985343</c:v>
                </c:pt>
                <c:pt idx="4469">
                  <c:v>36.1518198581678</c:v>
                </c:pt>
                <c:pt idx="4470">
                  <c:v>36.1607634994709</c:v>
                </c:pt>
                <c:pt idx="4471">
                  <c:v>36.1687133185692</c:v>
                </c:pt>
                <c:pt idx="4472">
                  <c:v>36.1766632375498</c:v>
                </c:pt>
                <c:pt idx="4473">
                  <c:v>36.1856069753447</c:v>
                </c:pt>
                <c:pt idx="4474">
                  <c:v>36.193556864683</c:v>
                </c:pt>
                <c:pt idx="4475">
                  <c:v>36.2025003338511</c:v>
                </c:pt>
                <c:pt idx="4476">
                  <c:v>36.2104501217157</c:v>
                </c:pt>
                <c:pt idx="4477">
                  <c:v>36.219393685766</c:v>
                </c:pt>
                <c:pt idx="4478">
                  <c:v>36.2273435282831</c:v>
                </c:pt>
                <c:pt idx="4479">
                  <c:v>36.236286876097</c:v>
                </c:pt>
                <c:pt idx="4480">
                  <c:v>36.2442364951329</c:v>
                </c:pt>
                <c:pt idx="4481">
                  <c:v>36.2531799115542</c:v>
                </c:pt>
                <c:pt idx="4482">
                  <c:v>36.261129561876</c:v>
                </c:pt>
                <c:pt idx="4483">
                  <c:v>36.2700728058205</c:v>
                </c:pt>
                <c:pt idx="4484">
                  <c:v>36.278022254178</c:v>
                </c:pt>
                <c:pt idx="4485">
                  <c:v>36.2869654716999</c:v>
                </c:pt>
                <c:pt idx="4486">
                  <c:v>36.2949150297005</c:v>
                </c:pt>
                <c:pt idx="4487">
                  <c:v>36.3038580991425</c:v>
                </c:pt>
                <c:pt idx="4488">
                  <c:v>36.3118074094948</c:v>
                </c:pt>
                <c:pt idx="4489">
                  <c:v>36.3207504524737</c:v>
                </c:pt>
                <c:pt idx="4490">
                  <c:v>36.3286998710506</c:v>
                </c:pt>
                <c:pt idx="4491">
                  <c:v>36.3376427657231</c:v>
                </c:pt>
                <c:pt idx="4492">
                  <c:v>36.3455919205954</c:v>
                </c:pt>
                <c:pt idx="4493">
                  <c:v>36.3545347463461</c:v>
                </c:pt>
                <c:pt idx="4494">
                  <c:v>36.3624840096082</c:v>
                </c:pt>
                <c:pt idx="4495">
                  <c:v>36.3714267557822</c:v>
                </c:pt>
                <c:pt idx="4496">
                  <c:v>36.3793756998286</c:v>
                </c:pt>
                <c:pt idx="4497">
                  <c:v>36.3883182618808</c:v>
                </c:pt>
                <c:pt idx="4498">
                  <c:v>36.3962673145411</c:v>
                </c:pt>
                <c:pt idx="4499">
                  <c:v>36.4052098677339</c:v>
                </c:pt>
                <c:pt idx="4500">
                  <c:v>36.4131587188162</c:v>
                </c:pt>
                <c:pt idx="4501">
                  <c:v>36.422101105325</c:v>
                </c:pt>
                <c:pt idx="4502">
                  <c:v>36.4300499169902</c:v>
                </c:pt>
                <c:pt idx="4503">
                  <c:v>36.4389923815513</c:v>
                </c:pt>
                <c:pt idx="4504">
                  <c:v>36.446941098554</c:v>
                </c:pt>
                <c:pt idx="4505">
                  <c:v>36.4558832648135</c:v>
                </c:pt>
                <c:pt idx="4506">
                  <c:v>36.4638319202388</c:v>
                </c:pt>
                <c:pt idx="4507">
                  <c:v>36.4727742091081</c:v>
                </c:pt>
                <c:pt idx="4508">
                  <c:v>36.4807227934368</c:v>
                </c:pt>
                <c:pt idx="4509">
                  <c:v>36.4896648102573</c:v>
                </c:pt>
                <c:pt idx="4510">
                  <c:v>36.4976132933863</c:v>
                </c:pt>
                <c:pt idx="4511">
                  <c:v>36.5065553440253</c:v>
                </c:pt>
                <c:pt idx="4512">
                  <c:v>36.5145037321896</c:v>
                </c:pt>
                <c:pt idx="4513">
                  <c:v>36.5234454388464</c:v>
                </c:pt>
                <c:pt idx="4514">
                  <c:v>36.5313936225413</c:v>
                </c:pt>
                <c:pt idx="4515">
                  <c:v>36.5403354522927</c:v>
                </c:pt>
                <c:pt idx="4516">
                  <c:v>36.5482835645663</c:v>
                </c:pt>
                <c:pt idx="4517">
                  <c:v>36.5572250067566</c:v>
                </c:pt>
                <c:pt idx="4518">
                  <c:v>36.5651730570921</c:v>
                </c:pt>
                <c:pt idx="4519">
                  <c:v>36.5741146476715</c:v>
                </c:pt>
                <c:pt idx="4520">
                  <c:v>36.5820626249045</c:v>
                </c:pt>
                <c:pt idx="4521">
                  <c:v>36.5910039400106</c:v>
                </c:pt>
                <c:pt idx="4522">
                  <c:v>36.5989517135581</c:v>
                </c:pt>
                <c:pt idx="4523">
                  <c:v>36.6068995889979</c:v>
                </c:pt>
                <c:pt idx="4524">
                  <c:v>36.6158408861938</c:v>
                </c:pt>
                <c:pt idx="4525">
                  <c:v>36.6237885178825</c:v>
                </c:pt>
                <c:pt idx="4526">
                  <c:v>36.6327296286508</c:v>
                </c:pt>
                <c:pt idx="4527">
                  <c:v>36.6406773289019</c:v>
                </c:pt>
                <c:pt idx="4528">
                  <c:v>36.649618351732</c:v>
                </c:pt>
                <c:pt idx="4529">
                  <c:v>36.6575658637279</c:v>
                </c:pt>
                <c:pt idx="4530">
                  <c:v>36.6665068416664</c:v>
                </c:pt>
                <c:pt idx="4531">
                  <c:v>36.6744544462366</c:v>
                </c:pt>
                <c:pt idx="4532">
                  <c:v>36.68339534153</c:v>
                </c:pt>
                <c:pt idx="4533">
                  <c:v>36.6913427017195</c:v>
                </c:pt>
                <c:pt idx="4534">
                  <c:v>36.7002834999212</c:v>
                </c:pt>
                <c:pt idx="4535">
                  <c:v>36.7082309624043</c:v>
                </c:pt>
                <c:pt idx="4536">
                  <c:v>36.7171718199493</c:v>
                </c:pt>
                <c:pt idx="4537">
                  <c:v>36.7251190841484</c:v>
                </c:pt>
                <c:pt idx="4538">
                  <c:v>36.7340597491696</c:v>
                </c:pt>
                <c:pt idx="4539">
                  <c:v>36.7420070933667</c:v>
                </c:pt>
                <c:pt idx="4540">
                  <c:v>36.7509478807757</c:v>
                </c:pt>
                <c:pt idx="4541">
                  <c:v>36.7588950809328</c:v>
                </c:pt>
                <c:pt idx="4542">
                  <c:v>36.7678355927924</c:v>
                </c:pt>
                <c:pt idx="4543">
                  <c:v>36.7757827769331</c:v>
                </c:pt>
                <c:pt idx="4544">
                  <c:v>36.7847233464766</c:v>
                </c:pt>
                <c:pt idx="4545">
                  <c:v>36.7926703302063</c:v>
                </c:pt>
                <c:pt idx="4546">
                  <c:v>36.8006172513302</c:v>
                </c:pt>
                <c:pt idx="4547">
                  <c:v>36.8085642190106</c:v>
                </c:pt>
                <c:pt idx="4548">
                  <c:v>36.8105509565165</c:v>
                </c:pt>
                <c:pt idx="4549">
                  <c:v>36.8105509565165</c:v>
                </c:pt>
                <c:pt idx="4550">
                  <c:v>36.8105509565165</c:v>
                </c:pt>
                <c:pt idx="4551">
                  <c:v>36.8105509565165</c:v>
                </c:pt>
                <c:pt idx="4552">
                  <c:v>36.8105509565165</c:v>
                </c:pt>
                <c:pt idx="4553">
                  <c:v>36.8165113109776</c:v>
                </c:pt>
                <c:pt idx="4554">
                  <c:v>36.8244583075448</c:v>
                </c:pt>
                <c:pt idx="4555">
                  <c:v>36.8324051772725</c:v>
                </c:pt>
                <c:pt idx="4556">
                  <c:v>36.8403520694892</c:v>
                </c:pt>
                <c:pt idx="4557">
                  <c:v>36.8492924207687</c:v>
                </c:pt>
                <c:pt idx="4558">
                  <c:v>36.857239232646</c:v>
                </c:pt>
                <c:pt idx="4559">
                  <c:v>36.866179300129</c:v>
                </c:pt>
                <c:pt idx="4560">
                  <c:v>36.875119463491</c:v>
                </c:pt>
                <c:pt idx="4561">
                  <c:v>36.8830663621321</c:v>
                </c:pt>
                <c:pt idx="4562">
                  <c:v>36.892006436854</c:v>
                </c:pt>
                <c:pt idx="4563">
                  <c:v>36.8999531055776</c:v>
                </c:pt>
                <c:pt idx="4564">
                  <c:v>36.9088932056318</c:v>
                </c:pt>
                <c:pt idx="4565">
                  <c:v>36.9168399033233</c:v>
                </c:pt>
                <c:pt idx="4566">
                  <c:v>36.9257797244273</c:v>
                </c:pt>
                <c:pt idx="4567">
                  <c:v>36.9337261691902</c:v>
                </c:pt>
                <c:pt idx="4568">
                  <c:v>36.9426660628109</c:v>
                </c:pt>
                <c:pt idx="4569">
                  <c:v>36.9506124511071</c:v>
                </c:pt>
                <c:pt idx="4570">
                  <c:v>36.9595519944326</c:v>
                </c:pt>
                <c:pt idx="4571">
                  <c:v>36.9674983020107</c:v>
                </c:pt>
                <c:pt idx="4572">
                  <c:v>36.9764379034864</c:v>
                </c:pt>
                <c:pt idx="4573">
                  <c:v>36.9843840898738</c:v>
                </c:pt>
                <c:pt idx="4574">
                  <c:v>36.9933235495596</c:v>
                </c:pt>
                <c:pt idx="4575">
                  <c:v>37.0012697650451</c:v>
                </c:pt>
                <c:pt idx="4576">
                  <c:v>37.0102092301874</c:v>
                </c:pt>
                <c:pt idx="4577">
                  <c:v>37.0181553583549</c:v>
                </c:pt>
                <c:pt idx="4578">
                  <c:v>37.0270949016804</c:v>
                </c:pt>
                <c:pt idx="4579">
                  <c:v>37.0350411446404</c:v>
                </c:pt>
                <c:pt idx="4580">
                  <c:v>37.0439804532652</c:v>
                </c:pt>
                <c:pt idx="4581">
                  <c:v>37.0519265927557</c:v>
                </c:pt>
                <c:pt idx="4582">
                  <c:v>37.0608660779032</c:v>
                </c:pt>
                <c:pt idx="4583">
                  <c:v>37.0688121413451</c:v>
                </c:pt>
                <c:pt idx="4584">
                  <c:v>37.0777513461206</c:v>
                </c:pt>
                <c:pt idx="4585">
                  <c:v>37.0856974322209</c:v>
                </c:pt>
                <c:pt idx="4586">
                  <c:v>37.0946368118496</c:v>
                </c:pt>
                <c:pt idx="4587">
                  <c:v>37.1025827829906</c:v>
                </c:pt>
                <c:pt idx="4588">
                  <c:v>37.1115219276025</c:v>
                </c:pt>
                <c:pt idx="4589">
                  <c:v>37.1194679845697</c:v>
                </c:pt>
                <c:pt idx="4590">
                  <c:v>37.128407141946</c:v>
                </c:pt>
                <c:pt idx="4591">
                  <c:v>37.1363529720552</c:v>
                </c:pt>
                <c:pt idx="4592">
                  <c:v>37.145292083838</c:v>
                </c:pt>
                <c:pt idx="4593">
                  <c:v>37.1532380290559</c:v>
                </c:pt>
                <c:pt idx="4594">
                  <c:v>37.1621770532513</c:v>
                </c:pt>
                <c:pt idx="4595">
                  <c:v>37.1701227259022</c:v>
                </c:pt>
                <c:pt idx="4596">
                  <c:v>37.1780685073373</c:v>
                </c:pt>
                <c:pt idx="4597">
                  <c:v>37.18700747128</c:v>
                </c:pt>
                <c:pt idx="4598">
                  <c:v>37.1949530090176</c:v>
                </c:pt>
                <c:pt idx="4599">
                  <c:v>37.2038917645866</c:v>
                </c:pt>
                <c:pt idx="4600">
                  <c:v>37.2118373283445</c:v>
                </c:pt>
                <c:pt idx="4601">
                  <c:v>37.2207758531939</c:v>
                </c:pt>
                <c:pt idx="4602">
                  <c:v>37.2287212086156</c:v>
                </c:pt>
                <c:pt idx="4603">
                  <c:v>37.2376595940918</c:v>
                </c:pt>
                <c:pt idx="4604">
                  <c:v>37.2456048484581</c:v>
                </c:pt>
                <c:pt idx="4605">
                  <c:v>37.2535499984115</c:v>
                </c:pt>
                <c:pt idx="4606">
                  <c:v>37.2624883178139</c:v>
                </c:pt>
                <c:pt idx="4607">
                  <c:v>37.2704333861258</c:v>
                </c:pt>
                <c:pt idx="4608">
                  <c:v>37.2783784348347</c:v>
                </c:pt>
                <c:pt idx="4609">
                  <c:v>37.2873167120048</c:v>
                </c:pt>
                <c:pt idx="4610">
                  <c:v>37.2952616152163</c:v>
                </c:pt>
                <c:pt idx="4611">
                  <c:v>37.3032065822086</c:v>
                </c:pt>
                <c:pt idx="4612">
                  <c:v>37.3121447417871</c:v>
                </c:pt>
                <c:pt idx="4613">
                  <c:v>37.3200896449985</c:v>
                </c:pt>
                <c:pt idx="4614">
                  <c:v>37.3280344205376</c:v>
                </c:pt>
                <c:pt idx="4615">
                  <c:v>37.3369721270849</c:v>
                </c:pt>
                <c:pt idx="4616">
                  <c:v>37.3449167321654</c:v>
                </c:pt>
                <c:pt idx="4617">
                  <c:v>37.3528612552013</c:v>
                </c:pt>
                <c:pt idx="4618">
                  <c:v>37.3617986514146</c:v>
                </c:pt>
                <c:pt idx="4619">
                  <c:v>37.3697430233306</c:v>
                </c:pt>
                <c:pt idx="4620">
                  <c:v>37.3786803011194</c:v>
                </c:pt>
                <c:pt idx="4621">
                  <c:v>37.3866246122011</c:v>
                </c:pt>
                <c:pt idx="4622">
                  <c:v>37.3945687949292</c:v>
                </c:pt>
                <c:pt idx="4623">
                  <c:v>37.4025128491564</c:v>
                </c:pt>
                <c:pt idx="4624">
                  <c:v>37.4114497895658</c:v>
                </c:pt>
                <c:pt idx="4625">
                  <c:v>37.4193938240105</c:v>
                </c:pt>
                <c:pt idx="4626">
                  <c:v>37.4273378996646</c:v>
                </c:pt>
                <c:pt idx="4627">
                  <c:v>37.4362748864708</c:v>
                </c:pt>
                <c:pt idx="4628">
                  <c:v>37.4442187278541</c:v>
                </c:pt>
                <c:pt idx="4629">
                  <c:v>37.4521625510692</c:v>
                </c:pt>
                <c:pt idx="4630">
                  <c:v>37.4601064799487</c:v>
                </c:pt>
                <c:pt idx="4631">
                  <c:v>37.4690433275136</c:v>
                </c:pt>
                <c:pt idx="4632">
                  <c:v>37.4769870631505</c:v>
                </c:pt>
                <c:pt idx="4633">
                  <c:v>37.4849307326455</c:v>
                </c:pt>
                <c:pt idx="4634">
                  <c:v>37.4928744484439</c:v>
                </c:pt>
                <c:pt idx="4635">
                  <c:v>37.501811249561</c:v>
                </c:pt>
                <c:pt idx="4636">
                  <c:v>37.5097549851978</c:v>
                </c:pt>
                <c:pt idx="4637">
                  <c:v>37.5176985487854</c:v>
                </c:pt>
                <c:pt idx="4638">
                  <c:v>37.5256421587197</c:v>
                </c:pt>
                <c:pt idx="4639">
                  <c:v>37.542522505599</c:v>
                </c:pt>
                <c:pt idx="4640">
                  <c:v>37.5504660691866</c:v>
                </c:pt>
                <c:pt idx="4641">
                  <c:v>37.5584097204859</c:v>
                </c:pt>
                <c:pt idx="4642">
                  <c:v>37.5673464267967</c:v>
                </c:pt>
                <c:pt idx="4643">
                  <c:v>37.5752901855741</c:v>
                </c:pt>
                <c:pt idx="4644">
                  <c:v>37.5832338782231</c:v>
                </c:pt>
                <c:pt idx="4645">
                  <c:v>37.5911775526802</c:v>
                </c:pt>
                <c:pt idx="4646">
                  <c:v>37.6001144039601</c:v>
                </c:pt>
                <c:pt idx="4647">
                  <c:v>37.6080583377902</c:v>
                </c:pt>
                <c:pt idx="4648">
                  <c:v>37.6160022485157</c:v>
                </c:pt>
                <c:pt idx="4649">
                  <c:v>37.6239460948534</c:v>
                </c:pt>
                <c:pt idx="4650">
                  <c:v>37.6328829721359</c:v>
                </c:pt>
                <c:pt idx="4651">
                  <c:v>37.6408269933904</c:v>
                </c:pt>
                <c:pt idx="4652">
                  <c:v>37.6487711201233</c:v>
                </c:pt>
                <c:pt idx="4653">
                  <c:v>37.656715159514</c:v>
                </c:pt>
                <c:pt idx="4654">
                  <c:v>37.6646591807684</c:v>
                </c:pt>
                <c:pt idx="4655">
                  <c:v>37.6735963029557</c:v>
                </c:pt>
                <c:pt idx="4656">
                  <c:v>37.6815404758043</c:v>
                </c:pt>
                <c:pt idx="4657">
                  <c:v>37.6894847309551</c:v>
                </c:pt>
                <c:pt idx="4658">
                  <c:v>37.6974289219154</c:v>
                </c:pt>
                <c:pt idx="4659">
                  <c:v>37.7053731178147</c:v>
                </c:pt>
                <c:pt idx="4660">
                  <c:v>37.7143104825824</c:v>
                </c:pt>
                <c:pt idx="4661">
                  <c:v>37.722254801887</c:v>
                </c:pt>
                <c:pt idx="4662">
                  <c:v>37.7301990570378</c:v>
                </c:pt>
                <c:pt idx="4663">
                  <c:v>37.7381432710451</c:v>
                </c:pt>
                <c:pt idx="4664">
                  <c:v>37.7470805155068</c:v>
                </c:pt>
                <c:pt idx="4665">
                  <c:v>37.7550247295141</c:v>
                </c:pt>
                <c:pt idx="4666">
                  <c:v>37.7629689254134</c:v>
                </c:pt>
                <c:pt idx="4667">
                  <c:v>37.770913098262</c:v>
                </c:pt>
                <c:pt idx="4668">
                  <c:v>37.7788571228142</c:v>
                </c:pt>
                <c:pt idx="4669">
                  <c:v>37.7877942487084</c:v>
                </c:pt>
                <c:pt idx="4670">
                  <c:v>37.7957384017955</c:v>
                </c:pt>
                <c:pt idx="4671">
                  <c:v>37.8036824494289</c:v>
                </c:pt>
                <c:pt idx="4672">
                  <c:v>37.8116263486003</c:v>
                </c:pt>
                <c:pt idx="4673">
                  <c:v>37.8195703352231</c:v>
                </c:pt>
                <c:pt idx="4674">
                  <c:v>37.8265214172819</c:v>
                </c:pt>
                <c:pt idx="4675">
                  <c:v>37.8275144046784</c:v>
                </c:pt>
                <c:pt idx="4676">
                  <c:v>37.8285073736992</c:v>
                </c:pt>
                <c:pt idx="4677">
                  <c:v>37.8285073736992</c:v>
                </c:pt>
                <c:pt idx="4678">
                  <c:v>37.8354584355703</c:v>
                </c:pt>
                <c:pt idx="4679">
                  <c:v>37.8434024865006</c:v>
                </c:pt>
                <c:pt idx="4680">
                  <c:v>37.8513463906239</c:v>
                </c:pt>
                <c:pt idx="4681">
                  <c:v>37.8592902534748</c:v>
                </c:pt>
                <c:pt idx="4682">
                  <c:v>37.8672340700827</c:v>
                </c:pt>
                <c:pt idx="4683">
                  <c:v>37.8751779543971</c:v>
                </c:pt>
                <c:pt idx="4684">
                  <c:v>37.8841145565254</c:v>
                </c:pt>
                <c:pt idx="4685">
                  <c:v>37.8930513037417</c:v>
                </c:pt>
                <c:pt idx="4686">
                  <c:v>37.9009948888498</c:v>
                </c:pt>
                <c:pt idx="4687">
                  <c:v>37.9089384921643</c:v>
                </c:pt>
                <c:pt idx="4688">
                  <c:v>37.9168820358832</c:v>
                </c:pt>
                <c:pt idx="4689">
                  <c:v>37.9258184443031</c:v>
                </c:pt>
                <c:pt idx="4690">
                  <c:v>37.933761988022</c:v>
                </c:pt>
                <c:pt idx="4691">
                  <c:v>37.9417053361799</c:v>
                </c:pt>
                <c:pt idx="4692">
                  <c:v>37.949648833525</c:v>
                </c:pt>
                <c:pt idx="4693">
                  <c:v>37.9575921634355</c:v>
                </c:pt>
                <c:pt idx="4694">
                  <c:v>37.966528502869</c:v>
                </c:pt>
                <c:pt idx="4695">
                  <c:v>37.9744717265545</c:v>
                </c:pt>
                <c:pt idx="4696">
                  <c:v>37.9824150332368</c:v>
                </c:pt>
                <c:pt idx="4697">
                  <c:v>37.9903581921429</c:v>
                </c:pt>
                <c:pt idx="4698">
                  <c:v>37.999294292633</c:v>
                </c:pt>
                <c:pt idx="4699">
                  <c:v>38.0072372786141</c:v>
                </c:pt>
                <c:pt idx="4700">
                  <c:v>38.0151804591175</c:v>
                </c:pt>
                <c:pt idx="4701">
                  <c:v>38.0231235299311</c:v>
                </c:pt>
                <c:pt idx="4702">
                  <c:v>38.0320593161312</c:v>
                </c:pt>
                <c:pt idx="4703">
                  <c:v>38.0400022188821</c:v>
                </c:pt>
                <c:pt idx="4704">
                  <c:v>38.0479452098551</c:v>
                </c:pt>
                <c:pt idx="4705">
                  <c:v>38.0558881542287</c:v>
                </c:pt>
                <c:pt idx="4706">
                  <c:v>38.0648237717431</c:v>
                </c:pt>
                <c:pt idx="4707">
                  <c:v>38.072766482835</c:v>
                </c:pt>
                <c:pt idx="4708">
                  <c:v>38.0807093239566</c:v>
                </c:pt>
                <c:pt idx="4709">
                  <c:v>38.0886521234181</c:v>
                </c:pt>
                <c:pt idx="4710">
                  <c:v>38.0975875776602</c:v>
                </c:pt>
                <c:pt idx="4711">
                  <c:v>38.1055301001146</c:v>
                </c:pt>
                <c:pt idx="4712">
                  <c:v>38.1134726910485</c:v>
                </c:pt>
                <c:pt idx="4713">
                  <c:v>38.1214153020174</c:v>
                </c:pt>
                <c:pt idx="4714">
                  <c:v>38.1303505457664</c:v>
                </c:pt>
                <c:pt idx="4715">
                  <c:v>38.1382930114022</c:v>
                </c:pt>
                <c:pt idx="4716">
                  <c:v>38.14623536499</c:v>
                </c:pt>
                <c:pt idx="4717">
                  <c:v>38.1541777219242</c:v>
                </c:pt>
                <c:pt idx="4718">
                  <c:v>38.1621200336752</c:v>
                </c:pt>
                <c:pt idx="4719">
                  <c:v>38.1700622181496</c:v>
                </c:pt>
                <c:pt idx="4720">
                  <c:v>38.1789972755535</c:v>
                </c:pt>
                <c:pt idx="4721">
                  <c:v>38.1869394365669</c:v>
                </c:pt>
                <c:pt idx="4722">
                  <c:v>38.1948815120754</c:v>
                </c:pt>
                <c:pt idx="4723">
                  <c:v>38.2028235926153</c:v>
                </c:pt>
                <c:pt idx="4724">
                  <c:v>38.211758531297</c:v>
                </c:pt>
                <c:pt idx="4725">
                  <c:v>38.2197005464112</c:v>
                </c:pt>
                <c:pt idx="4726">
                  <c:v>38.2276424557598</c:v>
                </c:pt>
                <c:pt idx="4727">
                  <c:v>38.2355844121272</c:v>
                </c:pt>
                <c:pt idx="4728">
                  <c:v>38.2524608374009</c:v>
                </c:pt>
                <c:pt idx="4729">
                  <c:v>38.2604025803526</c:v>
                </c:pt>
                <c:pt idx="4730">
                  <c:v>38.2683445199298</c:v>
                </c:pt>
                <c:pt idx="4731">
                  <c:v>38.2772792756059</c:v>
                </c:pt>
                <c:pt idx="4732">
                  <c:v>38.285221215183</c:v>
                </c:pt>
                <c:pt idx="4733">
                  <c:v>38.2931630035392</c:v>
                </c:pt>
                <c:pt idx="4734">
                  <c:v>38.301104704434</c:v>
                </c:pt>
                <c:pt idx="4735">
                  <c:v>38.310039169039</c:v>
                </c:pt>
                <c:pt idx="4736">
                  <c:v>38.3179809607578</c:v>
                </c:pt>
                <c:pt idx="4737">
                  <c:v>38.3259227524766</c:v>
                </c:pt>
                <c:pt idx="4738">
                  <c:v>38.3338644365443</c:v>
                </c:pt>
                <c:pt idx="4739">
                  <c:v>38.3427986871607</c:v>
                </c:pt>
                <c:pt idx="4740">
                  <c:v>38.3507402449488</c:v>
                </c:pt>
                <c:pt idx="4741">
                  <c:v>38.3586819996737</c:v>
                </c:pt>
                <c:pt idx="4742">
                  <c:v>38.3666236467135</c:v>
                </c:pt>
                <c:pt idx="4743">
                  <c:v>38.3745652499779</c:v>
                </c:pt>
                <c:pt idx="4744">
                  <c:v>38.3834995574393</c:v>
                </c:pt>
                <c:pt idx="4745">
                  <c:v>38.3914412751587</c:v>
                </c:pt>
                <c:pt idx="4746">
                  <c:v>38.3993830349289</c:v>
                </c:pt>
                <c:pt idx="4747">
                  <c:v>38.4073247728345</c:v>
                </c:pt>
                <c:pt idx="4748">
                  <c:v>38.4162590840847</c:v>
                </c:pt>
                <c:pt idx="4749">
                  <c:v>38.4242007816143</c:v>
                </c:pt>
                <c:pt idx="4750">
                  <c:v>38.4321426556864</c:v>
                </c:pt>
                <c:pt idx="4751">
                  <c:v>38.4410772602373</c:v>
                </c:pt>
                <c:pt idx="4752">
                  <c:v>38.4490191091054</c:v>
                </c:pt>
                <c:pt idx="4753">
                  <c:v>38.4569608486931</c:v>
                </c:pt>
                <c:pt idx="4754">
                  <c:v>38.4649025680947</c:v>
                </c:pt>
                <c:pt idx="4755">
                  <c:v>38.473837053512</c:v>
                </c:pt>
                <c:pt idx="4756">
                  <c:v>38.4817788418682</c:v>
                </c:pt>
                <c:pt idx="4757">
                  <c:v>38.4897206100467</c:v>
                </c:pt>
                <c:pt idx="4758">
                  <c:v>38.4976622890659</c:v>
                </c:pt>
                <c:pt idx="4759">
                  <c:v>38.5065965567384</c:v>
                </c:pt>
                <c:pt idx="4760">
                  <c:v>38.5145379999153</c:v>
                </c:pt>
                <c:pt idx="4761">
                  <c:v>38.5224795509646</c:v>
                </c:pt>
                <c:pt idx="4762">
                  <c:v>38.5314136991982</c:v>
                </c:pt>
                <c:pt idx="4763">
                  <c:v>38.5393552519323</c:v>
                </c:pt>
                <c:pt idx="4764">
                  <c:v>38.5472966546315</c:v>
                </c:pt>
                <c:pt idx="4765">
                  <c:v>38.5552380353994</c:v>
                </c:pt>
                <c:pt idx="4766">
                  <c:v>38.564172016617</c:v>
                </c:pt>
                <c:pt idx="4767">
                  <c:v>38.5721132234775</c:v>
                </c:pt>
                <c:pt idx="4768">
                  <c:v>38.5810472293811</c:v>
                </c:pt>
                <c:pt idx="4769">
                  <c:v>38.5889885274484</c:v>
                </c:pt>
                <c:pt idx="4770">
                  <c:v>38.5979222900886</c:v>
                </c:pt>
                <c:pt idx="4771">
                  <c:v>38.6058633887608</c:v>
                </c:pt>
                <c:pt idx="4772">
                  <c:v>38.6147971494988</c:v>
                </c:pt>
                <c:pt idx="4773">
                  <c:v>38.6227382718457</c:v>
                </c:pt>
                <c:pt idx="4774">
                  <c:v>38.6306791538442</c:v>
                </c:pt>
                <c:pt idx="4775">
                  <c:v>38.639612499242</c:v>
                </c:pt>
                <c:pt idx="4776">
                  <c:v>38.6475533168391</c:v>
                </c:pt>
                <c:pt idx="4777">
                  <c:v>38.6564866641451</c:v>
                </c:pt>
                <c:pt idx="4778">
                  <c:v>38.6644272849326</c:v>
                </c:pt>
                <c:pt idx="4779">
                  <c:v>38.67336051006</c:v>
                </c:pt>
                <c:pt idx="4780">
                  <c:v>38.6813012852688</c:v>
                </c:pt>
                <c:pt idx="4781">
                  <c:v>38.6902344855651</c:v>
                </c:pt>
                <c:pt idx="4782">
                  <c:v>38.6981749534313</c:v>
                </c:pt>
                <c:pt idx="4783">
                  <c:v>38.707108054357</c:v>
                </c:pt>
                <c:pt idx="4784">
                  <c:v>38.7150486343847</c:v>
                </c:pt>
                <c:pt idx="4785">
                  <c:v>38.7229889950894</c:v>
                </c:pt>
                <c:pt idx="4786">
                  <c:v>38.7319217763852</c:v>
                </c:pt>
                <c:pt idx="4787">
                  <c:v>38.739862157509</c:v>
                </c:pt>
                <c:pt idx="4788">
                  <c:v>38.748795015432</c:v>
                </c:pt>
                <c:pt idx="4789">
                  <c:v>38.7567351564113</c:v>
                </c:pt>
                <c:pt idx="4790">
                  <c:v>38.7656675923459</c:v>
                </c:pt>
                <c:pt idx="4791">
                  <c:v>38.7736076019794</c:v>
                </c:pt>
                <c:pt idx="4792">
                  <c:v>38.7825401377756</c:v>
                </c:pt>
                <c:pt idx="4793">
                  <c:v>38.7904800825363</c:v>
                </c:pt>
                <c:pt idx="4794">
                  <c:v>38.7984198273376</c:v>
                </c:pt>
                <c:pt idx="4795">
                  <c:v>38.8073520152211</c:v>
                </c:pt>
                <c:pt idx="4796">
                  <c:v>38.8152918044865</c:v>
                </c:pt>
                <c:pt idx="4797">
                  <c:v>38.8242241193364</c:v>
                </c:pt>
                <c:pt idx="4798">
                  <c:v>38.8321638880819</c:v>
                </c:pt>
                <c:pt idx="4799">
                  <c:v>38.8391110314964</c:v>
                </c:pt>
                <c:pt idx="4800">
                  <c:v>38.8401034914697</c:v>
                </c:pt>
                <c:pt idx="4801">
                  <c:v>38.8401034914697</c:v>
                </c:pt>
              </c:numCache>
            </c:numRef>
          </c:yVal>
          <c:smooth val="0"/>
        </c:ser>
        <c:axId val="41487788"/>
        <c:axId val="76583898"/>
      </c:scatterChart>
      <c:valAx>
        <c:axId val="41487788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898"/>
        <c:crossesAt val="0"/>
        <c:crossBetween val="midCat"/>
        <c:majorUnit val="0.5"/>
      </c:valAx>
      <c:valAx>
        <c:axId val="7658389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487788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0.04317381</c:v>
                </c:pt>
                <c:pt idx="1">
                  <c:v>0.072660708</c:v>
                </c:pt>
                <c:pt idx="2">
                  <c:v>0.170815644</c:v>
                </c:pt>
                <c:pt idx="3">
                  <c:v>0.241720362</c:v>
                </c:pt>
                <c:pt idx="4">
                  <c:v>0.249790068</c:v>
                </c:pt>
                <c:pt idx="5">
                  <c:v>0.278468622</c:v>
                </c:pt>
                <c:pt idx="6">
                  <c:v>0.322352676</c:v>
                </c:pt>
                <c:pt idx="7">
                  <c:v>0.341264394</c:v>
                </c:pt>
                <c:pt idx="8">
                  <c:v>0.399545604</c:v>
                </c:pt>
                <c:pt idx="9">
                  <c:v>0.444112434</c:v>
                </c:pt>
                <c:pt idx="10">
                  <c:v>0.46279656</c:v>
                </c:pt>
                <c:pt idx="11">
                  <c:v>0.489134448</c:v>
                </c:pt>
                <c:pt idx="12">
                  <c:v>0.516498462</c:v>
                </c:pt>
                <c:pt idx="13">
                  <c:v>0.53649909</c:v>
                </c:pt>
                <c:pt idx="14">
                  <c:v>0.548553618</c:v>
                </c:pt>
                <c:pt idx="15">
                  <c:v>0.570272958</c:v>
                </c:pt>
                <c:pt idx="16">
                  <c:v>0.58535289</c:v>
                </c:pt>
                <c:pt idx="17">
                  <c:v>0.637687278</c:v>
                </c:pt>
                <c:pt idx="18">
                  <c:v>0.64849005</c:v>
                </c:pt>
                <c:pt idx="19">
                  <c:v>0.660420972</c:v>
                </c:pt>
                <c:pt idx="20">
                  <c:v>0.704354076</c:v>
                </c:pt>
                <c:pt idx="21">
                  <c:v>0.782635914</c:v>
                </c:pt>
                <c:pt idx="22">
                  <c:v>0.850629024</c:v>
                </c:pt>
                <c:pt idx="23">
                  <c:v>0.965270646</c:v>
                </c:pt>
                <c:pt idx="24">
                  <c:v>1.111961538</c:v>
                </c:pt>
                <c:pt idx="25">
                  <c:v>1.264728744</c:v>
                </c:pt>
                <c:pt idx="26">
                  <c:v>1.434991104</c:v>
                </c:pt>
                <c:pt idx="27">
                  <c:v>1.545955938</c:v>
                </c:pt>
                <c:pt idx="28">
                  <c:v>1.565438598</c:v>
                </c:pt>
                <c:pt idx="29">
                  <c:v>1.638115002</c:v>
                </c:pt>
                <c:pt idx="30">
                  <c:v>1.74226581</c:v>
                </c:pt>
                <c:pt idx="31">
                  <c:v>1.759572612</c:v>
                </c:pt>
                <c:pt idx="32">
                  <c:v>1.784317356</c:v>
                </c:pt>
                <c:pt idx="33">
                  <c:v>1.82877039</c:v>
                </c:pt>
                <c:pt idx="34">
                  <c:v>1.859509044</c:v>
                </c:pt>
                <c:pt idx="35">
                  <c:v>1.850073786</c:v>
                </c:pt>
                <c:pt idx="36">
                  <c:v>1.866593826</c:v>
                </c:pt>
                <c:pt idx="37">
                  <c:v>1.90789785</c:v>
                </c:pt>
                <c:pt idx="38">
                  <c:v>1.910209086</c:v>
                </c:pt>
                <c:pt idx="39">
                  <c:v>1.950124014</c:v>
                </c:pt>
                <c:pt idx="40">
                  <c:v>2.02097772</c:v>
                </c:pt>
                <c:pt idx="41">
                  <c:v>2.037662568</c:v>
                </c:pt>
                <c:pt idx="42">
                  <c:v>2.0363598</c:v>
                </c:pt>
                <c:pt idx="43">
                  <c:v>2.081081628</c:v>
                </c:pt>
                <c:pt idx="44">
                  <c:v>2.168327844</c:v>
                </c:pt>
                <c:pt idx="45">
                  <c:v>2.196097992</c:v>
                </c:pt>
                <c:pt idx="46">
                  <c:v>2.193590556</c:v>
                </c:pt>
                <c:pt idx="47">
                  <c:v>2.236271904</c:v>
                </c:pt>
                <c:pt idx="48">
                  <c:v>2.30843034</c:v>
                </c:pt>
                <c:pt idx="49">
                  <c:v>2.339296524</c:v>
                </c:pt>
                <c:pt idx="50">
                  <c:v>2.456932158</c:v>
                </c:pt>
                <c:pt idx="51">
                  <c:v>2.564791146</c:v>
                </c:pt>
                <c:pt idx="52">
                  <c:v>2.60853786</c:v>
                </c:pt>
                <c:pt idx="53">
                  <c:v>2.68033725</c:v>
                </c:pt>
                <c:pt idx="54">
                  <c:v>2.70637299</c:v>
                </c:pt>
                <c:pt idx="55">
                  <c:v>2.843946468</c:v>
                </c:pt>
                <c:pt idx="56">
                  <c:v>2.804892858</c:v>
                </c:pt>
                <c:pt idx="57">
                  <c:v>2.804437674</c:v>
                </c:pt>
                <c:pt idx="58">
                  <c:v>2.90653623</c:v>
                </c:pt>
                <c:pt idx="59">
                  <c:v>2.837746548</c:v>
                </c:pt>
                <c:pt idx="60">
                  <c:v>2.777984028</c:v>
                </c:pt>
                <c:pt idx="61">
                  <c:v>2.92544991</c:v>
                </c:pt>
                <c:pt idx="62">
                  <c:v>2.958301638</c:v>
                </c:pt>
                <c:pt idx="63">
                  <c:v>2.822364468</c:v>
                </c:pt>
                <c:pt idx="64">
                  <c:v>2.67513795</c:v>
                </c:pt>
                <c:pt idx="65">
                  <c:v>2.707096968</c:v>
                </c:pt>
                <c:pt idx="66">
                  <c:v>2.67255792</c:v>
                </c:pt>
                <c:pt idx="67">
                  <c:v>2.70170343</c:v>
                </c:pt>
                <c:pt idx="68">
                  <c:v>2.778782562</c:v>
                </c:pt>
                <c:pt idx="69">
                  <c:v>2.808422496</c:v>
                </c:pt>
                <c:pt idx="70">
                  <c:v>2.736811458</c:v>
                </c:pt>
                <c:pt idx="71">
                  <c:v>2.49259347</c:v>
                </c:pt>
                <c:pt idx="72">
                  <c:v>2.488696938</c:v>
                </c:pt>
                <c:pt idx="73">
                  <c:v>2.467320948</c:v>
                </c:pt>
                <c:pt idx="74">
                  <c:v>2.377690902</c:v>
                </c:pt>
                <c:pt idx="75">
                  <c:v>2.293868376</c:v>
                </c:pt>
                <c:pt idx="76">
                  <c:v>2.241647784</c:v>
                </c:pt>
                <c:pt idx="77">
                  <c:v>2.228569092</c:v>
                </c:pt>
                <c:pt idx="78">
                  <c:v>2.20124628</c:v>
                </c:pt>
                <c:pt idx="79">
                  <c:v>2.184116058</c:v>
                </c:pt>
                <c:pt idx="80">
                  <c:v>2.20663197</c:v>
                </c:pt>
                <c:pt idx="81">
                  <c:v>2.18063547</c:v>
                </c:pt>
                <c:pt idx="82">
                  <c:v>2.197828476</c:v>
                </c:pt>
                <c:pt idx="83">
                  <c:v>2.123898354</c:v>
                </c:pt>
                <c:pt idx="84">
                  <c:v>2.104759044</c:v>
                </c:pt>
                <c:pt idx="85">
                  <c:v>2.074930758</c:v>
                </c:pt>
                <c:pt idx="86">
                  <c:v>2.082935718</c:v>
                </c:pt>
                <c:pt idx="87">
                  <c:v>2.145835476</c:v>
                </c:pt>
                <c:pt idx="88">
                  <c:v>2.190225726</c:v>
                </c:pt>
                <c:pt idx="89">
                  <c:v>2.224621548</c:v>
                </c:pt>
                <c:pt idx="90">
                  <c:v>2.232969858</c:v>
                </c:pt>
                <c:pt idx="91">
                  <c:v>2.347521228</c:v>
                </c:pt>
                <c:pt idx="92">
                  <c:v>2.36745711</c:v>
                </c:pt>
                <c:pt idx="93">
                  <c:v>2.485053504</c:v>
                </c:pt>
                <c:pt idx="94">
                  <c:v>2.646749772</c:v>
                </c:pt>
                <c:pt idx="95">
                  <c:v>2.639021454</c:v>
                </c:pt>
                <c:pt idx="96">
                  <c:v>2.779465338</c:v>
                </c:pt>
                <c:pt idx="97">
                  <c:v>2.956023756</c:v>
                </c:pt>
                <c:pt idx="98">
                  <c:v>3.135356442</c:v>
                </c:pt>
                <c:pt idx="99">
                  <c:v>3.381102828</c:v>
                </c:pt>
                <c:pt idx="100">
                  <c:v>3.733464294</c:v>
                </c:pt>
                <c:pt idx="101">
                  <c:v>4.033595358</c:v>
                </c:pt>
                <c:pt idx="102">
                  <c:v>4.428285012</c:v>
                </c:pt>
                <c:pt idx="103">
                  <c:v>4.824114588</c:v>
                </c:pt>
                <c:pt idx="104">
                  <c:v>5.17453956</c:v>
                </c:pt>
                <c:pt idx="105">
                  <c:v>5.620653234</c:v>
                </c:pt>
                <c:pt idx="106">
                  <c:v>5.983693866</c:v>
                </c:pt>
                <c:pt idx="107">
                  <c:v>6.326090334</c:v>
                </c:pt>
                <c:pt idx="108">
                  <c:v>6.663662244</c:v>
                </c:pt>
                <c:pt idx="109">
                  <c:v>6.915288744</c:v>
                </c:pt>
                <c:pt idx="110">
                  <c:v>6.559562448</c:v>
                </c:pt>
                <c:pt idx="111">
                  <c:v>6.52117788</c:v>
                </c:pt>
                <c:pt idx="112">
                  <c:v>6.52117788</c:v>
                </c:pt>
                <c:pt idx="113">
                  <c:v>6.52117788</c:v>
                </c:pt>
                <c:pt idx="114">
                  <c:v>6.52117788</c:v>
                </c:pt>
                <c:pt idx="115">
                  <c:v>6.52117788</c:v>
                </c:pt>
                <c:pt idx="116">
                  <c:v>7.580241936</c:v>
                </c:pt>
                <c:pt idx="117">
                  <c:v>7.74501462</c:v>
                </c:pt>
                <c:pt idx="118">
                  <c:v>7.753309956</c:v>
                </c:pt>
                <c:pt idx="119">
                  <c:v>7.888264164</c:v>
                </c:pt>
                <c:pt idx="120">
                  <c:v>7.979220522</c:v>
                </c:pt>
                <c:pt idx="121">
                  <c:v>7.938030294</c:v>
                </c:pt>
                <c:pt idx="122">
                  <c:v>8.006925924</c:v>
                </c:pt>
                <c:pt idx="123">
                  <c:v>7.95912768</c:v>
                </c:pt>
                <c:pt idx="124">
                  <c:v>7.927682706</c:v>
                </c:pt>
                <c:pt idx="125">
                  <c:v>7.820206308</c:v>
                </c:pt>
                <c:pt idx="126">
                  <c:v>7.692794028</c:v>
                </c:pt>
                <c:pt idx="127">
                  <c:v>7.711478154</c:v>
                </c:pt>
                <c:pt idx="128">
                  <c:v>7.679599578</c:v>
                </c:pt>
                <c:pt idx="129">
                  <c:v>7.655653368</c:v>
                </c:pt>
                <c:pt idx="130">
                  <c:v>7.696967202</c:v>
                </c:pt>
                <c:pt idx="131">
                  <c:v>7.774615314</c:v>
                </c:pt>
                <c:pt idx="132">
                  <c:v>7.8564366</c:v>
                </c:pt>
                <c:pt idx="133">
                  <c:v>7.860599964</c:v>
                </c:pt>
                <c:pt idx="134">
                  <c:v>7.77101112</c:v>
                </c:pt>
                <c:pt idx="135">
                  <c:v>7.72387407</c:v>
                </c:pt>
                <c:pt idx="136">
                  <c:v>7.578005256</c:v>
                </c:pt>
                <c:pt idx="137">
                  <c:v>7.432589664</c:v>
                </c:pt>
                <c:pt idx="138">
                  <c:v>7.146743922</c:v>
                </c:pt>
                <c:pt idx="139">
                  <c:v>7.016522058</c:v>
                </c:pt>
                <c:pt idx="140">
                  <c:v>6.953271102</c:v>
                </c:pt>
                <c:pt idx="141">
                  <c:v>6.87224835</c:v>
                </c:pt>
                <c:pt idx="142">
                  <c:v>7.024291578</c:v>
                </c:pt>
                <c:pt idx="143">
                  <c:v>7.110076104</c:v>
                </c:pt>
                <c:pt idx="144">
                  <c:v>6.760016064</c:v>
                </c:pt>
                <c:pt idx="145">
                  <c:v>6.00504435</c:v>
                </c:pt>
                <c:pt idx="146">
                  <c:v>6.072054498</c:v>
                </c:pt>
                <c:pt idx="147">
                  <c:v>6.02919657</c:v>
                </c:pt>
                <c:pt idx="148">
                  <c:v>5.97257325</c:v>
                </c:pt>
                <c:pt idx="149">
                  <c:v>6.034393908</c:v>
                </c:pt>
                <c:pt idx="150">
                  <c:v>6.195634992</c:v>
                </c:pt>
                <c:pt idx="151">
                  <c:v>6.448611348</c:v>
                </c:pt>
                <c:pt idx="152">
                  <c:v>6.77158794</c:v>
                </c:pt>
                <c:pt idx="153">
                  <c:v>7.20725004</c:v>
                </c:pt>
                <c:pt idx="154">
                  <c:v>7.835017446</c:v>
                </c:pt>
                <c:pt idx="155">
                  <c:v>8.704636668</c:v>
                </c:pt>
                <c:pt idx="156">
                  <c:v>9.779779314</c:v>
                </c:pt>
                <c:pt idx="157">
                  <c:v>10.98781803</c:v>
                </c:pt>
                <c:pt idx="158">
                  <c:v>11.778763014</c:v>
                </c:pt>
                <c:pt idx="159">
                  <c:v>12.390985494</c:v>
                </c:pt>
                <c:pt idx="160">
                  <c:v>12.896732196</c:v>
                </c:pt>
                <c:pt idx="161">
                  <c:v>12.916269792</c:v>
                </c:pt>
                <c:pt idx="162">
                  <c:v>12.955337136</c:v>
                </c:pt>
                <c:pt idx="163">
                  <c:v>13.241991222</c:v>
                </c:pt>
                <c:pt idx="164">
                  <c:v>13.435999668</c:v>
                </c:pt>
                <c:pt idx="165">
                  <c:v>13.44083796</c:v>
                </c:pt>
                <c:pt idx="166">
                  <c:v>13.27614768</c:v>
                </c:pt>
                <c:pt idx="167">
                  <c:v>13.187037564</c:v>
                </c:pt>
                <c:pt idx="168">
                  <c:v>13.230174096</c:v>
                </c:pt>
                <c:pt idx="169">
                  <c:v>13.1812065</c:v>
                </c:pt>
                <c:pt idx="170">
                  <c:v>12.861902772</c:v>
                </c:pt>
                <c:pt idx="171">
                  <c:v>12.863674458</c:v>
                </c:pt>
                <c:pt idx="172">
                  <c:v>12.906355806</c:v>
                </c:pt>
                <c:pt idx="173">
                  <c:v>12.61407078</c:v>
                </c:pt>
                <c:pt idx="174">
                  <c:v>12.140194806</c:v>
                </c:pt>
                <c:pt idx="175">
                  <c:v>11.738848086</c:v>
                </c:pt>
                <c:pt idx="176">
                  <c:v>11.539897362</c:v>
                </c:pt>
                <c:pt idx="177">
                  <c:v>11.540921526</c:v>
                </c:pt>
                <c:pt idx="178">
                  <c:v>11.538115866</c:v>
                </c:pt>
                <c:pt idx="179">
                  <c:v>11.28121551</c:v>
                </c:pt>
                <c:pt idx="180">
                  <c:v>10.893673422</c:v>
                </c:pt>
                <c:pt idx="181">
                  <c:v>10.749397752</c:v>
                </c:pt>
                <c:pt idx="182">
                  <c:v>10.7868798</c:v>
                </c:pt>
                <c:pt idx="183">
                  <c:v>10.746527346</c:v>
                </c:pt>
                <c:pt idx="184">
                  <c:v>10.651242816</c:v>
                </c:pt>
                <c:pt idx="185">
                  <c:v>10.545020136</c:v>
                </c:pt>
                <c:pt idx="186">
                  <c:v>10.567536048</c:v>
                </c:pt>
                <c:pt idx="187">
                  <c:v>10.537821558</c:v>
                </c:pt>
                <c:pt idx="188">
                  <c:v>10.641817368</c:v>
                </c:pt>
                <c:pt idx="189">
                  <c:v>10.765056474</c:v>
                </c:pt>
                <c:pt idx="190">
                  <c:v>10.89087561</c:v>
                </c:pt>
                <c:pt idx="191">
                  <c:v>10.949767002</c:v>
                </c:pt>
                <c:pt idx="192">
                  <c:v>11.043819396</c:v>
                </c:pt>
                <c:pt idx="193">
                  <c:v>11.116962756</c:v>
                </c:pt>
                <c:pt idx="194">
                  <c:v>11.116091628</c:v>
                </c:pt>
                <c:pt idx="195">
                  <c:v>11.252372148</c:v>
                </c:pt>
                <c:pt idx="196">
                  <c:v>11.374928478</c:v>
                </c:pt>
                <c:pt idx="197">
                  <c:v>11.468918088</c:v>
                </c:pt>
                <c:pt idx="198">
                  <c:v>11.522464992</c:v>
                </c:pt>
                <c:pt idx="199">
                  <c:v>11.573930214</c:v>
                </c:pt>
                <c:pt idx="200">
                  <c:v>11.633006034</c:v>
                </c:pt>
                <c:pt idx="201">
                  <c:v>11.576963466</c:v>
                </c:pt>
                <c:pt idx="202">
                  <c:v>11.643922602</c:v>
                </c:pt>
                <c:pt idx="203">
                  <c:v>11.707287354</c:v>
                </c:pt>
                <c:pt idx="204">
                  <c:v>11.733813594</c:v>
                </c:pt>
                <c:pt idx="205">
                  <c:v>11.766488742</c:v>
                </c:pt>
                <c:pt idx="206">
                  <c:v>11.765805966</c:v>
                </c:pt>
                <c:pt idx="207">
                  <c:v>11.840987844</c:v>
                </c:pt>
                <c:pt idx="208">
                  <c:v>11.945658582</c:v>
                </c:pt>
                <c:pt idx="209">
                  <c:v>11.996107488</c:v>
                </c:pt>
                <c:pt idx="210">
                  <c:v>12.056054436</c:v>
                </c:pt>
                <c:pt idx="211">
                  <c:v>11.922924888</c:v>
                </c:pt>
                <c:pt idx="212">
                  <c:v>11.85162777</c:v>
                </c:pt>
                <c:pt idx="213">
                  <c:v>11.76774246</c:v>
                </c:pt>
                <c:pt idx="214">
                  <c:v>11.78202582</c:v>
                </c:pt>
                <c:pt idx="215">
                  <c:v>11.595875184</c:v>
                </c:pt>
                <c:pt idx="216">
                  <c:v>11.389716072</c:v>
                </c:pt>
                <c:pt idx="217">
                  <c:v>11.073575088</c:v>
                </c:pt>
                <c:pt idx="218">
                  <c:v>10.777672134</c:v>
                </c:pt>
                <c:pt idx="219">
                  <c:v>10.776077028</c:v>
                </c:pt>
                <c:pt idx="220">
                  <c:v>10.937720322</c:v>
                </c:pt>
                <c:pt idx="221">
                  <c:v>11.234412</c:v>
                </c:pt>
                <c:pt idx="222">
                  <c:v>11.55347244</c:v>
                </c:pt>
                <c:pt idx="223">
                  <c:v>11.755572174</c:v>
                </c:pt>
                <c:pt idx="224">
                  <c:v>12.167011422</c:v>
                </c:pt>
                <c:pt idx="225">
                  <c:v>12.380596704</c:v>
                </c:pt>
                <c:pt idx="226">
                  <c:v>12.71035593</c:v>
                </c:pt>
                <c:pt idx="227">
                  <c:v>13.09040514</c:v>
                </c:pt>
                <c:pt idx="228">
                  <c:v>13.531339134</c:v>
                </c:pt>
                <c:pt idx="229">
                  <c:v>14.29222824</c:v>
                </c:pt>
                <c:pt idx="230">
                  <c:v>14.850001296</c:v>
                </c:pt>
                <c:pt idx="231">
                  <c:v>15.234241338</c:v>
                </c:pt>
                <c:pt idx="232">
                  <c:v>14.605791156</c:v>
                </c:pt>
                <c:pt idx="233">
                  <c:v>14.605791156</c:v>
                </c:pt>
                <c:pt idx="234">
                  <c:v>14.605791156</c:v>
                </c:pt>
                <c:pt idx="235">
                  <c:v>14.605791156</c:v>
                </c:pt>
                <c:pt idx="236">
                  <c:v>14.605791156</c:v>
                </c:pt>
                <c:pt idx="237">
                  <c:v>16.086842172</c:v>
                </c:pt>
                <c:pt idx="238">
                  <c:v>17.475702732</c:v>
                </c:pt>
                <c:pt idx="239">
                  <c:v>17.58221775</c:v>
                </c:pt>
                <c:pt idx="240">
                  <c:v>16.891501536</c:v>
                </c:pt>
                <c:pt idx="241">
                  <c:v>16.72483356</c:v>
                </c:pt>
                <c:pt idx="242">
                  <c:v>16.851335472</c:v>
                </c:pt>
                <c:pt idx="243">
                  <c:v>16.777054152</c:v>
                </c:pt>
                <c:pt idx="244">
                  <c:v>16.798147614</c:v>
                </c:pt>
                <c:pt idx="245">
                  <c:v>16.777560348</c:v>
                </c:pt>
                <c:pt idx="246">
                  <c:v>17.13449916</c:v>
                </c:pt>
                <c:pt idx="247">
                  <c:v>17.37795393</c:v>
                </c:pt>
                <c:pt idx="248">
                  <c:v>17.008874262</c:v>
                </c:pt>
                <c:pt idx="249">
                  <c:v>17.1042255</c:v>
                </c:pt>
                <c:pt idx="250">
                  <c:v>16.876421604</c:v>
                </c:pt>
                <c:pt idx="251">
                  <c:v>17.015058486</c:v>
                </c:pt>
                <c:pt idx="252">
                  <c:v>17.152045326</c:v>
                </c:pt>
                <c:pt idx="253">
                  <c:v>17.35619535</c:v>
                </c:pt>
                <c:pt idx="254">
                  <c:v>17.920068264</c:v>
                </c:pt>
                <c:pt idx="255">
                  <c:v>17.88728913</c:v>
                </c:pt>
                <c:pt idx="256">
                  <c:v>18.121599018</c:v>
                </c:pt>
                <c:pt idx="257">
                  <c:v>18.453439926</c:v>
                </c:pt>
                <c:pt idx="258">
                  <c:v>17.64496251</c:v>
                </c:pt>
                <c:pt idx="259">
                  <c:v>17.115638454</c:v>
                </c:pt>
                <c:pt idx="260">
                  <c:v>17.218672884</c:v>
                </c:pt>
                <c:pt idx="261">
                  <c:v>16.92747873</c:v>
                </c:pt>
                <c:pt idx="262">
                  <c:v>16.72855155</c:v>
                </c:pt>
                <c:pt idx="263">
                  <c:v>16.71797637</c:v>
                </c:pt>
                <c:pt idx="264">
                  <c:v>16.937547714</c:v>
                </c:pt>
                <c:pt idx="265">
                  <c:v>16.242530796</c:v>
                </c:pt>
                <c:pt idx="266">
                  <c:v>15.877267218</c:v>
                </c:pt>
                <c:pt idx="267">
                  <c:v>15.476279544</c:v>
                </c:pt>
                <c:pt idx="268">
                  <c:v>15.28703091</c:v>
                </c:pt>
                <c:pt idx="269">
                  <c:v>14.399704638</c:v>
                </c:pt>
                <c:pt idx="270">
                  <c:v>13.86456129</c:v>
                </c:pt>
                <c:pt idx="271">
                  <c:v>13.79976624</c:v>
                </c:pt>
                <c:pt idx="272">
                  <c:v>13.415981382</c:v>
                </c:pt>
                <c:pt idx="273">
                  <c:v>12.83752296</c:v>
                </c:pt>
                <c:pt idx="274">
                  <c:v>12.52721304</c:v>
                </c:pt>
                <c:pt idx="275">
                  <c:v>12.342090492</c:v>
                </c:pt>
                <c:pt idx="276">
                  <c:v>12.082922064</c:v>
                </c:pt>
                <c:pt idx="277">
                  <c:v>11.796267978</c:v>
                </c:pt>
                <c:pt idx="278">
                  <c:v>11.9450484</c:v>
                </c:pt>
                <c:pt idx="279">
                  <c:v>11.964984282</c:v>
                </c:pt>
                <c:pt idx="280">
                  <c:v>11.476873998</c:v>
                </c:pt>
                <c:pt idx="281">
                  <c:v>11.313572814</c:v>
                </c:pt>
                <c:pt idx="282">
                  <c:v>11.317632192</c:v>
                </c:pt>
                <c:pt idx="283">
                  <c:v>11.256129378</c:v>
                </c:pt>
                <c:pt idx="284">
                  <c:v>10.864992906</c:v>
                </c:pt>
                <c:pt idx="285">
                  <c:v>10.633812408</c:v>
                </c:pt>
                <c:pt idx="286">
                  <c:v>10.686270402</c:v>
                </c:pt>
                <c:pt idx="287">
                  <c:v>10.719806868</c:v>
                </c:pt>
                <c:pt idx="288">
                  <c:v>10.637985582</c:v>
                </c:pt>
                <c:pt idx="289">
                  <c:v>10.43721216</c:v>
                </c:pt>
                <c:pt idx="290">
                  <c:v>10.488220236</c:v>
                </c:pt>
                <c:pt idx="291">
                  <c:v>10.392521724</c:v>
                </c:pt>
                <c:pt idx="292">
                  <c:v>10.48605615</c:v>
                </c:pt>
                <c:pt idx="293">
                  <c:v>10.478743776</c:v>
                </c:pt>
                <c:pt idx="294">
                  <c:v>10.151737236</c:v>
                </c:pt>
                <c:pt idx="295">
                  <c:v>10.265727474</c:v>
                </c:pt>
                <c:pt idx="296">
                  <c:v>10.310255064</c:v>
                </c:pt>
                <c:pt idx="297">
                  <c:v>10.139070564</c:v>
                </c:pt>
                <c:pt idx="298">
                  <c:v>10.223375742</c:v>
                </c:pt>
                <c:pt idx="299">
                  <c:v>10.203575238</c:v>
                </c:pt>
                <c:pt idx="300">
                  <c:v>10.195921476</c:v>
                </c:pt>
                <c:pt idx="301">
                  <c:v>10.148547024</c:v>
                </c:pt>
                <c:pt idx="302">
                  <c:v>10.155290418</c:v>
                </c:pt>
                <c:pt idx="303">
                  <c:v>10.281337146</c:v>
                </c:pt>
                <c:pt idx="304">
                  <c:v>10.418983218</c:v>
                </c:pt>
                <c:pt idx="305">
                  <c:v>10.541123604</c:v>
                </c:pt>
                <c:pt idx="306">
                  <c:v>10.469494908</c:v>
                </c:pt>
                <c:pt idx="307">
                  <c:v>10.675622628</c:v>
                </c:pt>
                <c:pt idx="308">
                  <c:v>11.016457344</c:v>
                </c:pt>
                <c:pt idx="309">
                  <c:v>11.27340675</c:v>
                </c:pt>
                <c:pt idx="310">
                  <c:v>11.450991294</c:v>
                </c:pt>
                <c:pt idx="311">
                  <c:v>11.770271478</c:v>
                </c:pt>
                <c:pt idx="312">
                  <c:v>11.937508434</c:v>
                </c:pt>
                <c:pt idx="313">
                  <c:v>12.546354312</c:v>
                </c:pt>
                <c:pt idx="314">
                  <c:v>13.279018086</c:v>
                </c:pt>
                <c:pt idx="315">
                  <c:v>12.301127856</c:v>
                </c:pt>
                <c:pt idx="316">
                  <c:v>12.956598702</c:v>
                </c:pt>
                <c:pt idx="317">
                  <c:v>13.578931368</c:v>
                </c:pt>
                <c:pt idx="318">
                  <c:v>13.67462988</c:v>
                </c:pt>
                <c:pt idx="319">
                  <c:v>13.461248646</c:v>
                </c:pt>
                <c:pt idx="320">
                  <c:v>13.192276104</c:v>
                </c:pt>
                <c:pt idx="321">
                  <c:v>13.144293432</c:v>
                </c:pt>
                <c:pt idx="322">
                  <c:v>13.666838778</c:v>
                </c:pt>
                <c:pt idx="323">
                  <c:v>12.435169734</c:v>
                </c:pt>
                <c:pt idx="324">
                  <c:v>13.014401184</c:v>
                </c:pt>
                <c:pt idx="325">
                  <c:v>13.190072778</c:v>
                </c:pt>
                <c:pt idx="326">
                  <c:v>13.267087164</c:v>
                </c:pt>
                <c:pt idx="327">
                  <c:v>13.530428766</c:v>
                </c:pt>
                <c:pt idx="328">
                  <c:v>13.408669008</c:v>
                </c:pt>
                <c:pt idx="329">
                  <c:v>13.504432266</c:v>
                </c:pt>
                <c:pt idx="330">
                  <c:v>13.524368148</c:v>
                </c:pt>
                <c:pt idx="331">
                  <c:v>13.341813858</c:v>
                </c:pt>
                <c:pt idx="332">
                  <c:v>13.31175798</c:v>
                </c:pt>
                <c:pt idx="333">
                  <c:v>13.270161618</c:v>
                </c:pt>
                <c:pt idx="334">
                  <c:v>13.267428552</c:v>
                </c:pt>
                <c:pt idx="335">
                  <c:v>13.289593266</c:v>
                </c:pt>
                <c:pt idx="336">
                  <c:v>12.986581986</c:v>
                </c:pt>
                <c:pt idx="337">
                  <c:v>12.535106166</c:v>
                </c:pt>
                <c:pt idx="338">
                  <c:v>12.239697636</c:v>
                </c:pt>
                <c:pt idx="339">
                  <c:v>12.18182256</c:v>
                </c:pt>
                <c:pt idx="340">
                  <c:v>11.915447706</c:v>
                </c:pt>
                <c:pt idx="341">
                  <c:v>11.918824308</c:v>
                </c:pt>
                <c:pt idx="342">
                  <c:v>11.87877204</c:v>
                </c:pt>
                <c:pt idx="343">
                  <c:v>12.034637244</c:v>
                </c:pt>
                <c:pt idx="344">
                  <c:v>11.834660394</c:v>
                </c:pt>
                <c:pt idx="345">
                  <c:v>11.45761893</c:v>
                </c:pt>
                <c:pt idx="346">
                  <c:v>11.083198698</c:v>
                </c:pt>
                <c:pt idx="347">
                  <c:v>10.893901014</c:v>
                </c:pt>
                <c:pt idx="348">
                  <c:v>10.77888465</c:v>
                </c:pt>
                <c:pt idx="349">
                  <c:v>10.693582776</c:v>
                </c:pt>
                <c:pt idx="350">
                  <c:v>10.611875286</c:v>
                </c:pt>
                <c:pt idx="351">
                  <c:v>10.516910562</c:v>
                </c:pt>
                <c:pt idx="352">
                  <c:v>10.43721216</c:v>
                </c:pt>
                <c:pt idx="353">
                  <c:v>10.316241126</c:v>
                </c:pt>
                <c:pt idx="354">
                  <c:v>10.099693224</c:v>
                </c:pt>
                <c:pt idx="355">
                  <c:v>9.87549156</c:v>
                </c:pt>
                <c:pt idx="356">
                  <c:v>8.713730538</c:v>
                </c:pt>
                <c:pt idx="357">
                  <c:v>8.713730538</c:v>
                </c:pt>
                <c:pt idx="358">
                  <c:v>8.713730538</c:v>
                </c:pt>
                <c:pt idx="359">
                  <c:v>8.713730538</c:v>
                </c:pt>
                <c:pt idx="360">
                  <c:v>8.713730538</c:v>
                </c:pt>
                <c:pt idx="361">
                  <c:v>8.713730538</c:v>
                </c:pt>
                <c:pt idx="362">
                  <c:v>9.153293094</c:v>
                </c:pt>
                <c:pt idx="363">
                  <c:v>9.231292404</c:v>
                </c:pt>
                <c:pt idx="364">
                  <c:v>9.15340689</c:v>
                </c:pt>
                <c:pt idx="365">
                  <c:v>9.08655174</c:v>
                </c:pt>
                <c:pt idx="366">
                  <c:v>9.067867614</c:v>
                </c:pt>
                <c:pt idx="367">
                  <c:v>8.93055312</c:v>
                </c:pt>
                <c:pt idx="368">
                  <c:v>8.830161504</c:v>
                </c:pt>
                <c:pt idx="369">
                  <c:v>8.63713602</c:v>
                </c:pt>
                <c:pt idx="370">
                  <c:v>8.562627108</c:v>
                </c:pt>
                <c:pt idx="371">
                  <c:v>8.276626368</c:v>
                </c:pt>
                <c:pt idx="372">
                  <c:v>8.057376792</c:v>
                </c:pt>
                <c:pt idx="373">
                  <c:v>7.842176784</c:v>
                </c:pt>
                <c:pt idx="374">
                  <c:v>7.663785858</c:v>
                </c:pt>
                <c:pt idx="375">
                  <c:v>7.48144935</c:v>
                </c:pt>
                <c:pt idx="376">
                  <c:v>7.280997696</c:v>
                </c:pt>
                <c:pt idx="377">
                  <c:v>7.16574393</c:v>
                </c:pt>
                <c:pt idx="378">
                  <c:v>7.084140426</c:v>
                </c:pt>
                <c:pt idx="379">
                  <c:v>6.987684582</c:v>
                </c:pt>
                <c:pt idx="380">
                  <c:v>6.91317567</c:v>
                </c:pt>
                <c:pt idx="381">
                  <c:v>6.87974319</c:v>
                </c:pt>
                <c:pt idx="382">
                  <c:v>6.86489085</c:v>
                </c:pt>
                <c:pt idx="383">
                  <c:v>6.81660603</c:v>
                </c:pt>
                <c:pt idx="384">
                  <c:v>6.77946537</c:v>
                </c:pt>
                <c:pt idx="385">
                  <c:v>6.79431771</c:v>
                </c:pt>
                <c:pt idx="386">
                  <c:v>6.831799758</c:v>
                </c:pt>
                <c:pt idx="387">
                  <c:v>6.820428006</c:v>
                </c:pt>
                <c:pt idx="388">
                  <c:v>6.872544612</c:v>
                </c:pt>
                <c:pt idx="389">
                  <c:v>6.894719136</c:v>
                </c:pt>
                <c:pt idx="390">
                  <c:v>6.93545418</c:v>
                </c:pt>
                <c:pt idx="391">
                  <c:v>7.009859106</c:v>
                </c:pt>
                <c:pt idx="392">
                  <c:v>7.139851416</c:v>
                </c:pt>
                <c:pt idx="393">
                  <c:v>7.199280396</c:v>
                </c:pt>
                <c:pt idx="394">
                  <c:v>7.314420366</c:v>
                </c:pt>
                <c:pt idx="395">
                  <c:v>7.329396312</c:v>
                </c:pt>
                <c:pt idx="396">
                  <c:v>7.500133476</c:v>
                </c:pt>
                <c:pt idx="397">
                  <c:v>7.715551266</c:v>
                </c:pt>
                <c:pt idx="398">
                  <c:v>7.905096162</c:v>
                </c:pt>
                <c:pt idx="399">
                  <c:v>8.127836136</c:v>
                </c:pt>
                <c:pt idx="400">
                  <c:v>8.250402276</c:v>
                </c:pt>
                <c:pt idx="401">
                  <c:v>8.387944362</c:v>
                </c:pt>
                <c:pt idx="402">
                  <c:v>8.647938792</c:v>
                </c:pt>
                <c:pt idx="403">
                  <c:v>8.904215232</c:v>
                </c:pt>
                <c:pt idx="404">
                  <c:v>9.063922032</c:v>
                </c:pt>
                <c:pt idx="405">
                  <c:v>9.320322078</c:v>
                </c:pt>
                <c:pt idx="406">
                  <c:v>9.717631002</c:v>
                </c:pt>
                <c:pt idx="407">
                  <c:v>9.925622622</c:v>
                </c:pt>
                <c:pt idx="408">
                  <c:v>10.26023976</c:v>
                </c:pt>
                <c:pt idx="409">
                  <c:v>10.549721088</c:v>
                </c:pt>
                <c:pt idx="410">
                  <c:v>10.906398954</c:v>
                </c:pt>
                <c:pt idx="411">
                  <c:v>11.173819554</c:v>
                </c:pt>
                <c:pt idx="412">
                  <c:v>11.359532664</c:v>
                </c:pt>
                <c:pt idx="413">
                  <c:v>11.526675444</c:v>
                </c:pt>
                <c:pt idx="414">
                  <c:v>11.879862912</c:v>
                </c:pt>
                <c:pt idx="415">
                  <c:v>12.303168336</c:v>
                </c:pt>
                <c:pt idx="416">
                  <c:v>12.340308996</c:v>
                </c:pt>
                <c:pt idx="417">
                  <c:v>12.793556502</c:v>
                </c:pt>
                <c:pt idx="418">
                  <c:v>12.938638554</c:v>
                </c:pt>
                <c:pt idx="419">
                  <c:v>13.2470316</c:v>
                </c:pt>
                <c:pt idx="420">
                  <c:v>13.55160267</c:v>
                </c:pt>
                <c:pt idx="421">
                  <c:v>13.755648708</c:v>
                </c:pt>
                <c:pt idx="422">
                  <c:v>13.83793695</c:v>
                </c:pt>
                <c:pt idx="423">
                  <c:v>13.692511548</c:v>
                </c:pt>
                <c:pt idx="424">
                  <c:v>13.630172922</c:v>
                </c:pt>
                <c:pt idx="425">
                  <c:v>13.852332144</c:v>
                </c:pt>
                <c:pt idx="426">
                  <c:v>13.726742562</c:v>
                </c:pt>
                <c:pt idx="427">
                  <c:v>13.50702603</c:v>
                </c:pt>
                <c:pt idx="428">
                  <c:v>13.52559636</c:v>
                </c:pt>
                <c:pt idx="429">
                  <c:v>13.560737742</c:v>
                </c:pt>
                <c:pt idx="430">
                  <c:v>13.601255004</c:v>
                </c:pt>
                <c:pt idx="431">
                  <c:v>13.422171492</c:v>
                </c:pt>
                <c:pt idx="432">
                  <c:v>13.325715648</c:v>
                </c:pt>
                <c:pt idx="433">
                  <c:v>13.079257056</c:v>
                </c:pt>
                <c:pt idx="434">
                  <c:v>12.658188312</c:v>
                </c:pt>
                <c:pt idx="435">
                  <c:v>12.541567032</c:v>
                </c:pt>
                <c:pt idx="436">
                  <c:v>12.318071688</c:v>
                </c:pt>
                <c:pt idx="437">
                  <c:v>12.088433322</c:v>
                </c:pt>
                <c:pt idx="438">
                  <c:v>12.128940774</c:v>
                </c:pt>
                <c:pt idx="439">
                  <c:v>12.054318066</c:v>
                </c:pt>
                <c:pt idx="440">
                  <c:v>12.243739356</c:v>
                </c:pt>
                <c:pt idx="441">
                  <c:v>12.496421412</c:v>
                </c:pt>
                <c:pt idx="442">
                  <c:v>12.596595246</c:v>
                </c:pt>
                <c:pt idx="443">
                  <c:v>12.637567692</c:v>
                </c:pt>
                <c:pt idx="444">
                  <c:v>12.774644784</c:v>
                </c:pt>
                <c:pt idx="445">
                  <c:v>12.840297228</c:v>
                </c:pt>
                <c:pt idx="446">
                  <c:v>12.9390957</c:v>
                </c:pt>
                <c:pt idx="447">
                  <c:v>13.086983412</c:v>
                </c:pt>
                <c:pt idx="448">
                  <c:v>13.064808888</c:v>
                </c:pt>
                <c:pt idx="449">
                  <c:v>13.01338683</c:v>
                </c:pt>
                <c:pt idx="450">
                  <c:v>13.187147436</c:v>
                </c:pt>
                <c:pt idx="451">
                  <c:v>13.3058916</c:v>
                </c:pt>
                <c:pt idx="452">
                  <c:v>13.317490944</c:v>
                </c:pt>
                <c:pt idx="453">
                  <c:v>13.39503507</c:v>
                </c:pt>
                <c:pt idx="454">
                  <c:v>13.536854316</c:v>
                </c:pt>
                <c:pt idx="455">
                  <c:v>13.376692332</c:v>
                </c:pt>
                <c:pt idx="456">
                  <c:v>13.4607915</c:v>
                </c:pt>
                <c:pt idx="457">
                  <c:v>13.47284799</c:v>
                </c:pt>
                <c:pt idx="458">
                  <c:v>13.282286778</c:v>
                </c:pt>
                <c:pt idx="459">
                  <c:v>13.426913646</c:v>
                </c:pt>
                <c:pt idx="460">
                  <c:v>13.519992888</c:v>
                </c:pt>
                <c:pt idx="461">
                  <c:v>13.638281868</c:v>
                </c:pt>
                <c:pt idx="462">
                  <c:v>13.810386546</c:v>
                </c:pt>
                <c:pt idx="463">
                  <c:v>13.76365563</c:v>
                </c:pt>
                <c:pt idx="464">
                  <c:v>13.778849358</c:v>
                </c:pt>
                <c:pt idx="465">
                  <c:v>13.90964805</c:v>
                </c:pt>
                <c:pt idx="466">
                  <c:v>13.9193109</c:v>
                </c:pt>
                <c:pt idx="467">
                  <c:v>14.012619696</c:v>
                </c:pt>
                <c:pt idx="468">
                  <c:v>13.778392212</c:v>
                </c:pt>
                <c:pt idx="469">
                  <c:v>13.874848056</c:v>
                </c:pt>
                <c:pt idx="470">
                  <c:v>13.748907276</c:v>
                </c:pt>
                <c:pt idx="471">
                  <c:v>13.78112724</c:v>
                </c:pt>
                <c:pt idx="472">
                  <c:v>13.254622578</c:v>
                </c:pt>
                <c:pt idx="473">
                  <c:v>13.24537371</c:v>
                </c:pt>
                <c:pt idx="474">
                  <c:v>12.947783436</c:v>
                </c:pt>
                <c:pt idx="475">
                  <c:v>12.71961657</c:v>
                </c:pt>
                <c:pt idx="476">
                  <c:v>12.713444118</c:v>
                </c:pt>
                <c:pt idx="477">
                  <c:v>12.584352366</c:v>
                </c:pt>
                <c:pt idx="478">
                  <c:v>12.440938014</c:v>
                </c:pt>
                <c:pt idx="479">
                  <c:v>12.48933663</c:v>
                </c:pt>
                <c:pt idx="480">
                  <c:v>11.098221732</c:v>
                </c:pt>
                <c:pt idx="481">
                  <c:v>11.098221732</c:v>
                </c:pt>
                <c:pt idx="482">
                  <c:v>11.098221732</c:v>
                </c:pt>
                <c:pt idx="483">
                  <c:v>11.098221732</c:v>
                </c:pt>
                <c:pt idx="484">
                  <c:v>11.098221732</c:v>
                </c:pt>
                <c:pt idx="485">
                  <c:v>11.590974108</c:v>
                </c:pt>
                <c:pt idx="486">
                  <c:v>11.627814582</c:v>
                </c:pt>
                <c:pt idx="487">
                  <c:v>11.598855462</c:v>
                </c:pt>
                <c:pt idx="488">
                  <c:v>11.706692868</c:v>
                </c:pt>
                <c:pt idx="489">
                  <c:v>11.914713918</c:v>
                </c:pt>
                <c:pt idx="490">
                  <c:v>12.137710914</c:v>
                </c:pt>
                <c:pt idx="491">
                  <c:v>12.089643876</c:v>
                </c:pt>
                <c:pt idx="492">
                  <c:v>12.167425404</c:v>
                </c:pt>
                <c:pt idx="493">
                  <c:v>12.360935502</c:v>
                </c:pt>
                <c:pt idx="494">
                  <c:v>12.572664732</c:v>
                </c:pt>
                <c:pt idx="495">
                  <c:v>12.843718956</c:v>
                </c:pt>
                <c:pt idx="496">
                  <c:v>12.889786716</c:v>
                </c:pt>
                <c:pt idx="497">
                  <c:v>12.746052558</c:v>
                </c:pt>
                <c:pt idx="498">
                  <c:v>12.344064264</c:v>
                </c:pt>
                <c:pt idx="499">
                  <c:v>12.2925186</c:v>
                </c:pt>
                <c:pt idx="500">
                  <c:v>12.249380106</c:v>
                </c:pt>
                <c:pt idx="501">
                  <c:v>12.317953968</c:v>
                </c:pt>
                <c:pt idx="502">
                  <c:v>12.158331534</c:v>
                </c:pt>
                <c:pt idx="503">
                  <c:v>11.998377522</c:v>
                </c:pt>
                <c:pt idx="504">
                  <c:v>12.120953472</c:v>
                </c:pt>
                <c:pt idx="505">
                  <c:v>12.024487818</c:v>
                </c:pt>
                <c:pt idx="506">
                  <c:v>11.88390267</c:v>
                </c:pt>
                <c:pt idx="507">
                  <c:v>11.716283124</c:v>
                </c:pt>
                <c:pt idx="508">
                  <c:v>11.50780689</c:v>
                </c:pt>
                <c:pt idx="509">
                  <c:v>11.484721998</c:v>
                </c:pt>
                <c:pt idx="510">
                  <c:v>11.477068236</c:v>
                </c:pt>
                <c:pt idx="511">
                  <c:v>11.525362866</c:v>
                </c:pt>
                <c:pt idx="512">
                  <c:v>11.648052612</c:v>
                </c:pt>
                <c:pt idx="513">
                  <c:v>11.830190958</c:v>
                </c:pt>
                <c:pt idx="514">
                  <c:v>11.886594534</c:v>
                </c:pt>
                <c:pt idx="515">
                  <c:v>11.923735194</c:v>
                </c:pt>
                <c:pt idx="516">
                  <c:v>12.087417006</c:v>
                </c:pt>
                <c:pt idx="517">
                  <c:v>12.223830942</c:v>
                </c:pt>
                <c:pt idx="518">
                  <c:v>12.313780794</c:v>
                </c:pt>
                <c:pt idx="519">
                  <c:v>12.452472612</c:v>
                </c:pt>
                <c:pt idx="520">
                  <c:v>12.481170786</c:v>
                </c:pt>
                <c:pt idx="521">
                  <c:v>12.51597078</c:v>
                </c:pt>
                <c:pt idx="522">
                  <c:v>12.438985824</c:v>
                </c:pt>
                <c:pt idx="523">
                  <c:v>12.04105887</c:v>
                </c:pt>
                <c:pt idx="524">
                  <c:v>11.928022164</c:v>
                </c:pt>
                <c:pt idx="525">
                  <c:v>11.823892938</c:v>
                </c:pt>
                <c:pt idx="526">
                  <c:v>11.61981747</c:v>
                </c:pt>
                <c:pt idx="527">
                  <c:v>11.385562518</c:v>
                </c:pt>
                <c:pt idx="528">
                  <c:v>11.359452222</c:v>
                </c:pt>
                <c:pt idx="529">
                  <c:v>11.290009194</c:v>
                </c:pt>
                <c:pt idx="530">
                  <c:v>10.910889972</c:v>
                </c:pt>
                <c:pt idx="531">
                  <c:v>10.52770941</c:v>
                </c:pt>
                <c:pt idx="532">
                  <c:v>10.51227828</c:v>
                </c:pt>
                <c:pt idx="533">
                  <c:v>10.464325038</c:v>
                </c:pt>
                <c:pt idx="534">
                  <c:v>10.486158174</c:v>
                </c:pt>
                <c:pt idx="535">
                  <c:v>10.590173604</c:v>
                </c:pt>
                <c:pt idx="536">
                  <c:v>10.689788268</c:v>
                </c:pt>
                <c:pt idx="537">
                  <c:v>10.763736048</c:v>
                </c:pt>
                <c:pt idx="538">
                  <c:v>10.874950056</c:v>
                </c:pt>
                <c:pt idx="539">
                  <c:v>11.009933694</c:v>
                </c:pt>
                <c:pt idx="540">
                  <c:v>11.25150102</c:v>
                </c:pt>
                <c:pt idx="541">
                  <c:v>11.518723458</c:v>
                </c:pt>
                <c:pt idx="542">
                  <c:v>11.729322576</c:v>
                </c:pt>
                <c:pt idx="543">
                  <c:v>11.923735194</c:v>
                </c:pt>
                <c:pt idx="544">
                  <c:v>12.08821554</c:v>
                </c:pt>
                <c:pt idx="545">
                  <c:v>12.224968902</c:v>
                </c:pt>
                <c:pt idx="546">
                  <c:v>12.18016467</c:v>
                </c:pt>
                <c:pt idx="547">
                  <c:v>12.1675392</c:v>
                </c:pt>
                <c:pt idx="548">
                  <c:v>12.097527192</c:v>
                </c:pt>
                <c:pt idx="549">
                  <c:v>12.031810002</c:v>
                </c:pt>
                <c:pt idx="550">
                  <c:v>12.04272657</c:v>
                </c:pt>
                <c:pt idx="551">
                  <c:v>12.113754894</c:v>
                </c:pt>
                <c:pt idx="552">
                  <c:v>12.15101916</c:v>
                </c:pt>
                <c:pt idx="553">
                  <c:v>12.262119372</c:v>
                </c:pt>
                <c:pt idx="554">
                  <c:v>12.373560972</c:v>
                </c:pt>
                <c:pt idx="555">
                  <c:v>12.54792195</c:v>
                </c:pt>
                <c:pt idx="556">
                  <c:v>12.650332464</c:v>
                </c:pt>
                <c:pt idx="557">
                  <c:v>12.689305632</c:v>
                </c:pt>
                <c:pt idx="558">
                  <c:v>12.659249754</c:v>
                </c:pt>
                <c:pt idx="559">
                  <c:v>12.715188336</c:v>
                </c:pt>
                <c:pt idx="560">
                  <c:v>12.771250524</c:v>
                </c:pt>
                <c:pt idx="561">
                  <c:v>12.778458912</c:v>
                </c:pt>
                <c:pt idx="562">
                  <c:v>12.758511258</c:v>
                </c:pt>
                <c:pt idx="563">
                  <c:v>12.871320372</c:v>
                </c:pt>
                <c:pt idx="564">
                  <c:v>12.923436978</c:v>
                </c:pt>
                <c:pt idx="565">
                  <c:v>12.90881223</c:v>
                </c:pt>
                <c:pt idx="566">
                  <c:v>12.86423559</c:v>
                </c:pt>
                <c:pt idx="567">
                  <c:v>12.816170514</c:v>
                </c:pt>
                <c:pt idx="568">
                  <c:v>12.749076</c:v>
                </c:pt>
                <c:pt idx="569">
                  <c:v>12.633584832</c:v>
                </c:pt>
                <c:pt idx="570">
                  <c:v>12.518996184</c:v>
                </c:pt>
                <c:pt idx="571">
                  <c:v>12.388640904</c:v>
                </c:pt>
                <c:pt idx="572">
                  <c:v>12.269773134</c:v>
                </c:pt>
                <c:pt idx="573">
                  <c:v>12.046889934</c:v>
                </c:pt>
                <c:pt idx="574">
                  <c:v>11.790584064</c:v>
                </c:pt>
                <c:pt idx="575">
                  <c:v>11.519292438</c:v>
                </c:pt>
                <c:pt idx="576">
                  <c:v>11.211087744</c:v>
                </c:pt>
                <c:pt idx="577">
                  <c:v>10.865514798</c:v>
                </c:pt>
                <c:pt idx="578">
                  <c:v>10.583306604</c:v>
                </c:pt>
                <c:pt idx="579">
                  <c:v>10.252595808</c:v>
                </c:pt>
                <c:pt idx="580">
                  <c:v>10.044451152</c:v>
                </c:pt>
                <c:pt idx="581">
                  <c:v>9.916675902</c:v>
                </c:pt>
                <c:pt idx="582">
                  <c:v>9.810319806</c:v>
                </c:pt>
                <c:pt idx="583">
                  <c:v>9.76562937</c:v>
                </c:pt>
                <c:pt idx="584">
                  <c:v>9.598694562</c:v>
                </c:pt>
                <c:pt idx="585">
                  <c:v>9.22419585</c:v>
                </c:pt>
                <c:pt idx="586">
                  <c:v>9.041382576</c:v>
                </c:pt>
                <c:pt idx="587">
                  <c:v>8.989369956</c:v>
                </c:pt>
                <c:pt idx="588">
                  <c:v>8.906742288</c:v>
                </c:pt>
                <c:pt idx="589">
                  <c:v>8.917772652</c:v>
                </c:pt>
                <c:pt idx="590">
                  <c:v>8.988231996</c:v>
                </c:pt>
                <c:pt idx="591">
                  <c:v>8.995667976</c:v>
                </c:pt>
                <c:pt idx="592">
                  <c:v>9.092247426</c:v>
                </c:pt>
                <c:pt idx="593">
                  <c:v>9.281698146</c:v>
                </c:pt>
                <c:pt idx="594">
                  <c:v>9.38078307</c:v>
                </c:pt>
                <c:pt idx="595">
                  <c:v>9.402272856</c:v>
                </c:pt>
                <c:pt idx="596">
                  <c:v>9.401931468</c:v>
                </c:pt>
                <c:pt idx="597">
                  <c:v>9.424219788</c:v>
                </c:pt>
                <c:pt idx="598">
                  <c:v>9.449770914</c:v>
                </c:pt>
                <c:pt idx="599">
                  <c:v>9.546350364</c:v>
                </c:pt>
                <c:pt idx="600">
                  <c:v>9.630989082</c:v>
                </c:pt>
                <c:pt idx="601">
                  <c:v>9.613101528</c:v>
                </c:pt>
                <c:pt idx="602">
                  <c:v>9.564010326</c:v>
                </c:pt>
                <c:pt idx="603">
                  <c:v>9.474970842</c:v>
                </c:pt>
                <c:pt idx="604">
                  <c:v>8.791125552</c:v>
                </c:pt>
                <c:pt idx="605">
                  <c:v>8.791125552</c:v>
                </c:pt>
                <c:pt idx="606">
                  <c:v>8.791125552</c:v>
                </c:pt>
                <c:pt idx="607">
                  <c:v>8.791125552</c:v>
                </c:pt>
                <c:pt idx="608">
                  <c:v>9.329272722</c:v>
                </c:pt>
                <c:pt idx="609">
                  <c:v>9.370141182</c:v>
                </c:pt>
                <c:pt idx="610">
                  <c:v>9.422257788</c:v>
                </c:pt>
                <c:pt idx="611">
                  <c:v>9.492850548</c:v>
                </c:pt>
                <c:pt idx="612">
                  <c:v>9.589439808</c:v>
                </c:pt>
                <c:pt idx="613">
                  <c:v>9.674771112</c:v>
                </c:pt>
                <c:pt idx="614">
                  <c:v>9.823590774</c:v>
                </c:pt>
                <c:pt idx="615">
                  <c:v>10.028150856</c:v>
                </c:pt>
                <c:pt idx="616">
                  <c:v>10.176742926</c:v>
                </c:pt>
                <c:pt idx="617">
                  <c:v>10.39953195</c:v>
                </c:pt>
                <c:pt idx="618">
                  <c:v>10.540811646</c:v>
                </c:pt>
                <c:pt idx="619">
                  <c:v>10.826871246</c:v>
                </c:pt>
                <c:pt idx="620">
                  <c:v>11.165047452</c:v>
                </c:pt>
                <c:pt idx="621">
                  <c:v>11.696515974</c:v>
                </c:pt>
                <c:pt idx="622">
                  <c:v>11.860768728</c:v>
                </c:pt>
                <c:pt idx="623">
                  <c:v>12.238787268</c:v>
                </c:pt>
                <c:pt idx="624">
                  <c:v>12.632580288</c:v>
                </c:pt>
                <c:pt idx="625">
                  <c:v>12.718480572</c:v>
                </c:pt>
                <c:pt idx="626">
                  <c:v>12.778262712</c:v>
                </c:pt>
                <c:pt idx="627">
                  <c:v>12.822609798</c:v>
                </c:pt>
                <c:pt idx="628">
                  <c:v>12.915481068</c:v>
                </c:pt>
                <c:pt idx="629">
                  <c:v>12.963889494</c:v>
                </c:pt>
                <c:pt idx="630">
                  <c:v>13.195699794</c:v>
                </c:pt>
                <c:pt idx="631">
                  <c:v>13.32898434</c:v>
                </c:pt>
                <c:pt idx="632">
                  <c:v>13.589265222</c:v>
                </c:pt>
                <c:pt idx="633">
                  <c:v>13.696998642</c:v>
                </c:pt>
                <c:pt idx="634">
                  <c:v>13.97596365</c:v>
                </c:pt>
                <c:pt idx="635">
                  <c:v>14.150685636</c:v>
                </c:pt>
                <c:pt idx="636">
                  <c:v>14.51869209</c:v>
                </c:pt>
                <c:pt idx="637">
                  <c:v>14.326765326</c:v>
                </c:pt>
                <c:pt idx="638">
                  <c:v>14.516008074</c:v>
                </c:pt>
                <c:pt idx="639">
                  <c:v>14.371124184</c:v>
                </c:pt>
                <c:pt idx="640">
                  <c:v>14.54583636</c:v>
                </c:pt>
                <c:pt idx="641">
                  <c:v>14.445996066</c:v>
                </c:pt>
                <c:pt idx="642">
                  <c:v>14.237384454</c:v>
                </c:pt>
                <c:pt idx="643">
                  <c:v>14.318883972</c:v>
                </c:pt>
                <c:pt idx="644">
                  <c:v>14.259331386</c:v>
                </c:pt>
                <c:pt idx="645">
                  <c:v>14.24435544</c:v>
                </c:pt>
                <c:pt idx="646">
                  <c:v>14.326423938</c:v>
                </c:pt>
                <c:pt idx="647">
                  <c:v>14.2554996</c:v>
                </c:pt>
                <c:pt idx="648">
                  <c:v>14.315279778</c:v>
                </c:pt>
                <c:pt idx="649">
                  <c:v>14.252009202</c:v>
                </c:pt>
                <c:pt idx="650">
                  <c:v>14.170509684</c:v>
                </c:pt>
                <c:pt idx="651">
                  <c:v>13.67596404</c:v>
                </c:pt>
                <c:pt idx="652">
                  <c:v>13.457006802</c:v>
                </c:pt>
                <c:pt idx="653">
                  <c:v>13.453402608</c:v>
                </c:pt>
                <c:pt idx="654">
                  <c:v>13.486224906</c:v>
                </c:pt>
                <c:pt idx="655">
                  <c:v>13.53850632</c:v>
                </c:pt>
                <c:pt idx="656">
                  <c:v>13.483013112</c:v>
                </c:pt>
                <c:pt idx="657">
                  <c:v>13.549536684</c:v>
                </c:pt>
                <c:pt idx="658">
                  <c:v>13.54184172</c:v>
                </c:pt>
                <c:pt idx="659">
                  <c:v>13.594350726</c:v>
                </c:pt>
                <c:pt idx="660">
                  <c:v>13.465001952</c:v>
                </c:pt>
                <c:pt idx="661">
                  <c:v>13.186036944</c:v>
                </c:pt>
                <c:pt idx="662">
                  <c:v>13.1480487</c:v>
                </c:pt>
                <c:pt idx="663">
                  <c:v>12.934559556</c:v>
                </c:pt>
                <c:pt idx="664">
                  <c:v>12.832770996</c:v>
                </c:pt>
                <c:pt idx="665">
                  <c:v>12.8066607</c:v>
                </c:pt>
                <c:pt idx="666">
                  <c:v>12.873753252</c:v>
                </c:pt>
                <c:pt idx="667">
                  <c:v>12.951772182</c:v>
                </c:pt>
                <c:pt idx="668">
                  <c:v>12.973326714</c:v>
                </c:pt>
                <c:pt idx="669">
                  <c:v>12.966624522</c:v>
                </c:pt>
                <c:pt idx="670">
                  <c:v>12.996348822</c:v>
                </c:pt>
                <c:pt idx="671">
                  <c:v>13.003661196</c:v>
                </c:pt>
                <c:pt idx="672">
                  <c:v>12.925652076</c:v>
                </c:pt>
                <c:pt idx="673">
                  <c:v>12.862609092</c:v>
                </c:pt>
                <c:pt idx="674">
                  <c:v>12.728869362</c:v>
                </c:pt>
                <c:pt idx="675">
                  <c:v>12.569009526</c:v>
                </c:pt>
                <c:pt idx="676">
                  <c:v>12.401837316</c:v>
                </c:pt>
                <c:pt idx="677">
                  <c:v>12.264493392</c:v>
                </c:pt>
                <c:pt idx="678">
                  <c:v>11.915173026</c:v>
                </c:pt>
                <c:pt idx="679">
                  <c:v>11.573734014</c:v>
                </c:pt>
                <c:pt idx="680">
                  <c:v>11.302204986</c:v>
                </c:pt>
                <c:pt idx="681">
                  <c:v>11.05318206</c:v>
                </c:pt>
                <c:pt idx="682">
                  <c:v>10.793252376</c:v>
                </c:pt>
                <c:pt idx="683">
                  <c:v>10.570349556</c:v>
                </c:pt>
                <c:pt idx="684">
                  <c:v>10.39934556</c:v>
                </c:pt>
                <c:pt idx="685">
                  <c:v>10.09619694</c:v>
                </c:pt>
                <c:pt idx="686">
                  <c:v>9.834403356</c:v>
                </c:pt>
                <c:pt idx="687">
                  <c:v>9.589936194</c:v>
                </c:pt>
                <c:pt idx="688">
                  <c:v>9.422422596</c:v>
                </c:pt>
                <c:pt idx="689">
                  <c:v>9.236328858</c:v>
                </c:pt>
                <c:pt idx="690">
                  <c:v>8.991137718</c:v>
                </c:pt>
                <c:pt idx="691">
                  <c:v>8.816425542</c:v>
                </c:pt>
                <c:pt idx="692">
                  <c:v>8.701142346</c:v>
                </c:pt>
                <c:pt idx="693">
                  <c:v>8.59329513</c:v>
                </c:pt>
                <c:pt idx="694">
                  <c:v>8.46699138</c:v>
                </c:pt>
                <c:pt idx="695">
                  <c:v>8.38897245</c:v>
                </c:pt>
                <c:pt idx="696">
                  <c:v>8.325701874</c:v>
                </c:pt>
                <c:pt idx="697">
                  <c:v>8.19545058</c:v>
                </c:pt>
                <c:pt idx="698">
                  <c:v>8.024789934</c:v>
                </c:pt>
                <c:pt idx="699">
                  <c:v>7.8759585</c:v>
                </c:pt>
                <c:pt idx="700">
                  <c:v>7.74221877</c:v>
                </c:pt>
                <c:pt idx="701">
                  <c:v>7.534074114</c:v>
                </c:pt>
                <c:pt idx="702">
                  <c:v>7.363183914</c:v>
                </c:pt>
                <c:pt idx="703">
                  <c:v>7.240474548</c:v>
                </c:pt>
                <c:pt idx="704">
                  <c:v>7.076896722</c:v>
                </c:pt>
                <c:pt idx="705">
                  <c:v>6.939448812</c:v>
                </c:pt>
                <c:pt idx="706">
                  <c:v>6.887322396</c:v>
                </c:pt>
                <c:pt idx="707">
                  <c:v>6.779361384</c:v>
                </c:pt>
                <c:pt idx="708">
                  <c:v>6.675336144</c:v>
                </c:pt>
                <c:pt idx="709">
                  <c:v>6.670831392</c:v>
                </c:pt>
                <c:pt idx="710">
                  <c:v>6.633565164</c:v>
                </c:pt>
                <c:pt idx="711">
                  <c:v>6.548120064</c:v>
                </c:pt>
                <c:pt idx="712">
                  <c:v>6.488453682</c:v>
                </c:pt>
                <c:pt idx="713">
                  <c:v>6.466165362</c:v>
                </c:pt>
                <c:pt idx="714">
                  <c:v>6.45107562</c:v>
                </c:pt>
                <c:pt idx="715">
                  <c:v>6.42506931</c:v>
                </c:pt>
                <c:pt idx="716">
                  <c:v>6.380378874</c:v>
                </c:pt>
                <c:pt idx="717">
                  <c:v>6.339510414</c:v>
                </c:pt>
                <c:pt idx="718">
                  <c:v>6.317108298</c:v>
                </c:pt>
                <c:pt idx="719">
                  <c:v>6.294706182</c:v>
                </c:pt>
                <c:pt idx="720">
                  <c:v>6.246411552</c:v>
                </c:pt>
                <c:pt idx="721">
                  <c:v>6.205429296</c:v>
                </c:pt>
                <c:pt idx="722">
                  <c:v>6.238861776</c:v>
                </c:pt>
                <c:pt idx="723">
                  <c:v>6.30562275</c:v>
                </c:pt>
                <c:pt idx="724">
                  <c:v>6.309558522</c:v>
                </c:pt>
                <c:pt idx="725">
                  <c:v>6.281552934</c:v>
                </c:pt>
                <c:pt idx="726">
                  <c:v>5.804437698</c:v>
                </c:pt>
                <c:pt idx="727">
                  <c:v>5.804437698</c:v>
                </c:pt>
                <c:pt idx="728">
                  <c:v>5.804437698</c:v>
                </c:pt>
                <c:pt idx="729">
                  <c:v>5.804437698</c:v>
                </c:pt>
                <c:pt idx="730">
                  <c:v>5.804437698</c:v>
                </c:pt>
                <c:pt idx="731">
                  <c:v>6.017911146</c:v>
                </c:pt>
                <c:pt idx="732">
                  <c:v>6.058779606</c:v>
                </c:pt>
                <c:pt idx="733">
                  <c:v>6.014202966</c:v>
                </c:pt>
                <c:pt idx="734">
                  <c:v>6.043917456</c:v>
                </c:pt>
                <c:pt idx="735">
                  <c:v>6.040209276</c:v>
                </c:pt>
                <c:pt idx="736">
                  <c:v>6.077473542</c:v>
                </c:pt>
                <c:pt idx="737">
                  <c:v>6.096043872</c:v>
                </c:pt>
                <c:pt idx="738">
                  <c:v>6.040323072</c:v>
                </c:pt>
                <c:pt idx="739">
                  <c:v>6.099761862</c:v>
                </c:pt>
                <c:pt idx="740">
                  <c:v>6.099648066</c:v>
                </c:pt>
                <c:pt idx="741">
                  <c:v>6.084785916</c:v>
                </c:pt>
                <c:pt idx="742">
                  <c:v>6.118228206</c:v>
                </c:pt>
                <c:pt idx="743">
                  <c:v>6.136798536</c:v>
                </c:pt>
                <c:pt idx="744">
                  <c:v>6.129372366</c:v>
                </c:pt>
                <c:pt idx="745">
                  <c:v>6.170240826</c:v>
                </c:pt>
                <c:pt idx="746">
                  <c:v>6.225961626</c:v>
                </c:pt>
                <c:pt idx="747">
                  <c:v>6.222253446</c:v>
                </c:pt>
                <c:pt idx="748">
                  <c:v>6.26300811</c:v>
                </c:pt>
                <c:pt idx="749">
                  <c:v>6.277984056</c:v>
                </c:pt>
                <c:pt idx="750">
                  <c:v>6.2370018</c:v>
                </c:pt>
                <c:pt idx="751">
                  <c:v>6.292836396</c:v>
                </c:pt>
                <c:pt idx="752">
                  <c:v>6.277984056</c:v>
                </c:pt>
                <c:pt idx="753">
                  <c:v>6.311416536</c:v>
                </c:pt>
                <c:pt idx="754">
                  <c:v>6.348794598</c:v>
                </c:pt>
                <c:pt idx="755">
                  <c:v>6.274379862</c:v>
                </c:pt>
                <c:pt idx="756">
                  <c:v>6.170240826</c:v>
                </c:pt>
                <c:pt idx="757">
                  <c:v>6.185102976</c:v>
                </c:pt>
                <c:pt idx="758">
                  <c:v>6.188811156</c:v>
                </c:pt>
                <c:pt idx="759">
                  <c:v>6.125654376</c:v>
                </c:pt>
                <c:pt idx="760">
                  <c:v>6.077473542</c:v>
                </c:pt>
                <c:pt idx="761">
                  <c:v>6.088731498</c:v>
                </c:pt>
                <c:pt idx="762">
                  <c:v>6.033000888</c:v>
                </c:pt>
                <c:pt idx="763">
                  <c:v>5.980988268</c:v>
                </c:pt>
                <c:pt idx="764">
                  <c:v>5.977156482</c:v>
                </c:pt>
                <c:pt idx="765">
                  <c:v>5.910291522</c:v>
                </c:pt>
                <c:pt idx="766">
                  <c:v>5.843530548</c:v>
                </c:pt>
                <c:pt idx="767">
                  <c:v>5.784195744</c:v>
                </c:pt>
                <c:pt idx="768">
                  <c:v>5.732183124</c:v>
                </c:pt>
                <c:pt idx="769">
                  <c:v>5.657768388</c:v>
                </c:pt>
                <c:pt idx="770">
                  <c:v>5.572313478</c:v>
                </c:pt>
                <c:pt idx="771">
                  <c:v>5.561283114</c:v>
                </c:pt>
                <c:pt idx="772">
                  <c:v>5.527736838</c:v>
                </c:pt>
                <c:pt idx="773">
                  <c:v>5.471892432</c:v>
                </c:pt>
                <c:pt idx="774">
                  <c:v>5.449604112</c:v>
                </c:pt>
                <c:pt idx="775">
                  <c:v>5.475496626</c:v>
                </c:pt>
                <c:pt idx="776">
                  <c:v>5.423474196</c:v>
                </c:pt>
                <c:pt idx="777">
                  <c:v>5.412330036</c:v>
                </c:pt>
                <c:pt idx="778">
                  <c:v>5.419766016</c:v>
                </c:pt>
                <c:pt idx="779">
                  <c:v>5.419538424</c:v>
                </c:pt>
                <c:pt idx="780">
                  <c:v>5.438336346</c:v>
                </c:pt>
                <c:pt idx="781">
                  <c:v>5.527623042</c:v>
                </c:pt>
                <c:pt idx="782">
                  <c:v>5.406041826</c:v>
                </c:pt>
                <c:pt idx="783">
                  <c:v>5.384096856</c:v>
                </c:pt>
                <c:pt idx="784">
                  <c:v>5.364376794</c:v>
                </c:pt>
                <c:pt idx="785">
                  <c:v>5.290075854</c:v>
                </c:pt>
                <c:pt idx="786">
                  <c:v>5.338370484</c:v>
                </c:pt>
                <c:pt idx="787">
                  <c:v>5.293784034</c:v>
                </c:pt>
                <c:pt idx="788">
                  <c:v>5.3607726</c:v>
                </c:pt>
                <c:pt idx="789">
                  <c:v>5.3607726</c:v>
                </c:pt>
                <c:pt idx="790">
                  <c:v>5.372030556</c:v>
                </c:pt>
                <c:pt idx="791">
                  <c:v>5.390610696</c:v>
                </c:pt>
                <c:pt idx="792">
                  <c:v>5.349856032</c:v>
                </c:pt>
                <c:pt idx="793">
                  <c:v>5.342429862</c:v>
                </c:pt>
                <c:pt idx="794">
                  <c:v>5.346138042</c:v>
                </c:pt>
                <c:pt idx="795">
                  <c:v>5.294239218</c:v>
                </c:pt>
                <c:pt idx="796">
                  <c:v>5.216334084</c:v>
                </c:pt>
                <c:pt idx="797">
                  <c:v>5.19044157</c:v>
                </c:pt>
                <c:pt idx="798">
                  <c:v>5.156895294</c:v>
                </c:pt>
                <c:pt idx="799">
                  <c:v>5.13842895</c:v>
                </c:pt>
                <c:pt idx="800">
                  <c:v>5.05670184</c:v>
                </c:pt>
                <c:pt idx="801">
                  <c:v>5.045775462</c:v>
                </c:pt>
                <c:pt idx="802">
                  <c:v>5.008511196</c:v>
                </c:pt>
                <c:pt idx="803">
                  <c:v>4.956612372</c:v>
                </c:pt>
                <c:pt idx="804">
                  <c:v>4.919575698</c:v>
                </c:pt>
                <c:pt idx="805">
                  <c:v>4.878707238</c:v>
                </c:pt>
                <c:pt idx="806">
                  <c:v>4.904713548</c:v>
                </c:pt>
                <c:pt idx="807">
                  <c:v>4.912265286</c:v>
                </c:pt>
                <c:pt idx="808">
                  <c:v>4.915973466</c:v>
                </c:pt>
                <c:pt idx="809">
                  <c:v>4.938385392</c:v>
                </c:pt>
                <c:pt idx="810">
                  <c:v>4.960444158</c:v>
                </c:pt>
                <c:pt idx="811">
                  <c:v>4.990398012</c:v>
                </c:pt>
                <c:pt idx="812">
                  <c:v>5.049950598</c:v>
                </c:pt>
                <c:pt idx="813">
                  <c:v>5.031484254</c:v>
                </c:pt>
                <c:pt idx="814">
                  <c:v>5.101963218</c:v>
                </c:pt>
                <c:pt idx="815">
                  <c:v>5.105681208</c:v>
                </c:pt>
                <c:pt idx="816">
                  <c:v>5.068644534</c:v>
                </c:pt>
                <c:pt idx="817">
                  <c:v>5.154089634</c:v>
                </c:pt>
                <c:pt idx="818">
                  <c:v>5.053782384</c:v>
                </c:pt>
                <c:pt idx="819">
                  <c:v>5.06504034</c:v>
                </c:pt>
                <c:pt idx="820">
                  <c:v>5.07990249</c:v>
                </c:pt>
                <c:pt idx="821">
                  <c:v>5.068872126</c:v>
                </c:pt>
                <c:pt idx="822">
                  <c:v>5.1059088</c:v>
                </c:pt>
                <c:pt idx="823">
                  <c:v>5.1356331</c:v>
                </c:pt>
                <c:pt idx="824">
                  <c:v>5.146891056</c:v>
                </c:pt>
                <c:pt idx="825">
                  <c:v>5.217587802</c:v>
                </c:pt>
                <c:pt idx="826">
                  <c:v>5.284462572</c:v>
                </c:pt>
                <c:pt idx="827">
                  <c:v>5.329049022</c:v>
                </c:pt>
                <c:pt idx="828">
                  <c:v>5.418325908</c:v>
                </c:pt>
                <c:pt idx="829">
                  <c:v>5.515038774</c:v>
                </c:pt>
                <c:pt idx="830">
                  <c:v>5.559615414</c:v>
                </c:pt>
                <c:pt idx="831">
                  <c:v>5.626490184</c:v>
                </c:pt>
                <c:pt idx="832">
                  <c:v>5.71576707</c:v>
                </c:pt>
                <c:pt idx="833">
                  <c:v>5.79750399</c:v>
                </c:pt>
                <c:pt idx="834">
                  <c:v>5.801449572</c:v>
                </c:pt>
                <c:pt idx="835">
                  <c:v>5.805167562</c:v>
                </c:pt>
                <c:pt idx="836">
                  <c:v>5.857180182</c:v>
                </c:pt>
                <c:pt idx="837">
                  <c:v>5.831287668</c:v>
                </c:pt>
                <c:pt idx="838">
                  <c:v>5.827683474</c:v>
                </c:pt>
                <c:pt idx="839">
                  <c:v>5.831287668</c:v>
                </c:pt>
                <c:pt idx="840">
                  <c:v>5.779504602</c:v>
                </c:pt>
                <c:pt idx="841">
                  <c:v>5.801906718</c:v>
                </c:pt>
                <c:pt idx="842">
                  <c:v>5.801906718</c:v>
                </c:pt>
                <c:pt idx="843">
                  <c:v>5.798871504</c:v>
                </c:pt>
                <c:pt idx="844">
                  <c:v>5.862028284</c:v>
                </c:pt>
                <c:pt idx="845">
                  <c:v>5.129221284</c:v>
                </c:pt>
                <c:pt idx="846">
                  <c:v>4.9296231</c:v>
                </c:pt>
                <c:pt idx="847">
                  <c:v>4.9296231</c:v>
                </c:pt>
                <c:pt idx="848">
                  <c:v>4.9296231</c:v>
                </c:pt>
                <c:pt idx="849">
                  <c:v>4.9296231</c:v>
                </c:pt>
                <c:pt idx="850">
                  <c:v>4.9296231</c:v>
                </c:pt>
                <c:pt idx="851">
                  <c:v>5.793150312</c:v>
                </c:pt>
                <c:pt idx="852">
                  <c:v>5.832992646</c:v>
                </c:pt>
                <c:pt idx="853">
                  <c:v>5.832765054</c:v>
                </c:pt>
                <c:pt idx="854">
                  <c:v>5.824085166</c:v>
                </c:pt>
                <c:pt idx="855">
                  <c:v>5.900218614</c:v>
                </c:pt>
                <c:pt idx="856">
                  <c:v>5.881638474</c:v>
                </c:pt>
                <c:pt idx="857">
                  <c:v>5.892898392</c:v>
                </c:pt>
                <c:pt idx="858">
                  <c:v>5.878150038</c:v>
                </c:pt>
                <c:pt idx="859">
                  <c:v>5.907988134</c:v>
                </c:pt>
                <c:pt idx="860">
                  <c:v>5.948856594</c:v>
                </c:pt>
                <c:pt idx="861">
                  <c:v>5.956292574</c:v>
                </c:pt>
                <c:pt idx="862">
                  <c:v>5.952574584</c:v>
                </c:pt>
                <c:pt idx="863">
                  <c:v>5.93410824</c:v>
                </c:pt>
                <c:pt idx="864">
                  <c:v>5.923077876</c:v>
                </c:pt>
                <c:pt idx="865">
                  <c:v>5.968419696</c:v>
                </c:pt>
                <c:pt idx="866">
                  <c:v>5.993680446</c:v>
                </c:pt>
                <c:pt idx="867">
                  <c:v>5.989962456</c:v>
                </c:pt>
                <c:pt idx="868">
                  <c:v>6.023404746</c:v>
                </c:pt>
                <c:pt idx="869">
                  <c:v>6.015968766</c:v>
                </c:pt>
                <c:pt idx="870">
                  <c:v>5.967778122</c:v>
                </c:pt>
                <c:pt idx="871">
                  <c:v>5.927023458</c:v>
                </c:pt>
                <c:pt idx="872">
                  <c:v>5.923191672</c:v>
                </c:pt>
                <c:pt idx="873">
                  <c:v>5.912047512</c:v>
                </c:pt>
                <c:pt idx="874">
                  <c:v>5.875001028</c:v>
                </c:pt>
                <c:pt idx="875">
                  <c:v>5.867688654</c:v>
                </c:pt>
                <c:pt idx="876">
                  <c:v>5.871292848</c:v>
                </c:pt>
                <c:pt idx="877">
                  <c:v>5.829959394</c:v>
                </c:pt>
                <c:pt idx="878">
                  <c:v>5.81206203</c:v>
                </c:pt>
                <c:pt idx="879">
                  <c:v>5.823216</c:v>
                </c:pt>
                <c:pt idx="880">
                  <c:v>5.83064217</c:v>
                </c:pt>
                <c:pt idx="881">
                  <c:v>5.804522064</c:v>
                </c:pt>
                <c:pt idx="882">
                  <c:v>5.79719988</c:v>
                </c:pt>
                <c:pt idx="883">
                  <c:v>5.830371414</c:v>
                </c:pt>
                <c:pt idx="884">
                  <c:v>5.87152044</c:v>
                </c:pt>
                <c:pt idx="885">
                  <c:v>5.95697535</c:v>
                </c:pt>
                <c:pt idx="886">
                  <c:v>6.042544056</c:v>
                </c:pt>
                <c:pt idx="887">
                  <c:v>6.079704336</c:v>
                </c:pt>
                <c:pt idx="888">
                  <c:v>6.113146626</c:v>
                </c:pt>
                <c:pt idx="889">
                  <c:v>6.135434946</c:v>
                </c:pt>
                <c:pt idx="890">
                  <c:v>6.105824442</c:v>
                </c:pt>
                <c:pt idx="891">
                  <c:v>6.076100142</c:v>
                </c:pt>
                <c:pt idx="892">
                  <c:v>6.016651542</c:v>
                </c:pt>
                <c:pt idx="893">
                  <c:v>5.957316738</c:v>
                </c:pt>
                <c:pt idx="894">
                  <c:v>5.935018608</c:v>
                </c:pt>
                <c:pt idx="895">
                  <c:v>5.849563698</c:v>
                </c:pt>
                <c:pt idx="896">
                  <c:v>5.827389174</c:v>
                </c:pt>
                <c:pt idx="897">
                  <c:v>5.744276892</c:v>
                </c:pt>
                <c:pt idx="898">
                  <c:v>5.726948508</c:v>
                </c:pt>
                <c:pt idx="899">
                  <c:v>5.712200154</c:v>
                </c:pt>
                <c:pt idx="900">
                  <c:v>5.715918144</c:v>
                </c:pt>
                <c:pt idx="901">
                  <c:v>5.649033564</c:v>
                </c:pt>
                <c:pt idx="902">
                  <c:v>5.652751554</c:v>
                </c:pt>
                <c:pt idx="903">
                  <c:v>5.656469544</c:v>
                </c:pt>
                <c:pt idx="904">
                  <c:v>5.656469544</c:v>
                </c:pt>
                <c:pt idx="905">
                  <c:v>5.671331694</c:v>
                </c:pt>
                <c:pt idx="906">
                  <c:v>5.652751554</c:v>
                </c:pt>
                <c:pt idx="907">
                  <c:v>5.667729462</c:v>
                </c:pt>
                <c:pt idx="908">
                  <c:v>5.690027592</c:v>
                </c:pt>
                <c:pt idx="909">
                  <c:v>5.721935598</c:v>
                </c:pt>
                <c:pt idx="910">
                  <c:v>5.749476192</c:v>
                </c:pt>
                <c:pt idx="911">
                  <c:v>5.805206802</c:v>
                </c:pt>
                <c:pt idx="912">
                  <c:v>5.883349338</c:v>
                </c:pt>
                <c:pt idx="913">
                  <c:v>5.994820368</c:v>
                </c:pt>
                <c:pt idx="914">
                  <c:v>6.061695138</c:v>
                </c:pt>
                <c:pt idx="915">
                  <c:v>6.199172478</c:v>
                </c:pt>
                <c:pt idx="916">
                  <c:v>6.351511968</c:v>
                </c:pt>
                <c:pt idx="917">
                  <c:v>6.503965254</c:v>
                </c:pt>
                <c:pt idx="918">
                  <c:v>6.619154274</c:v>
                </c:pt>
                <c:pt idx="919">
                  <c:v>6.771493764</c:v>
                </c:pt>
                <c:pt idx="920">
                  <c:v>6.93137322</c:v>
                </c:pt>
                <c:pt idx="921">
                  <c:v>7.064571438</c:v>
                </c:pt>
                <c:pt idx="922">
                  <c:v>7.16174145</c:v>
                </c:pt>
                <c:pt idx="923">
                  <c:v>7.26949449</c:v>
                </c:pt>
                <c:pt idx="924">
                  <c:v>7.33266108</c:v>
                </c:pt>
                <c:pt idx="925">
                  <c:v>7.366217166</c:v>
                </c:pt>
                <c:pt idx="926">
                  <c:v>7.425324378</c:v>
                </c:pt>
                <c:pt idx="927">
                  <c:v>7.477688196</c:v>
                </c:pt>
                <c:pt idx="928">
                  <c:v>7.522274646</c:v>
                </c:pt>
                <c:pt idx="929">
                  <c:v>7.623274482</c:v>
                </c:pt>
                <c:pt idx="930">
                  <c:v>7.700848038</c:v>
                </c:pt>
                <c:pt idx="931">
                  <c:v>7.749152478</c:v>
                </c:pt>
                <c:pt idx="932">
                  <c:v>7.845865344</c:v>
                </c:pt>
                <c:pt idx="933">
                  <c:v>7.912636128</c:v>
                </c:pt>
                <c:pt idx="934">
                  <c:v>7.99089246</c:v>
                </c:pt>
                <c:pt idx="935">
                  <c:v>8.072411598</c:v>
                </c:pt>
                <c:pt idx="936">
                  <c:v>8.147063736</c:v>
                </c:pt>
                <c:pt idx="937">
                  <c:v>8.169010668</c:v>
                </c:pt>
                <c:pt idx="938">
                  <c:v>8.128256004</c:v>
                </c:pt>
                <c:pt idx="939">
                  <c:v>8.139400164</c:v>
                </c:pt>
                <c:pt idx="940">
                  <c:v>8.210002734</c:v>
                </c:pt>
                <c:pt idx="941">
                  <c:v>8.343762084</c:v>
                </c:pt>
                <c:pt idx="942">
                  <c:v>8.481239424</c:v>
                </c:pt>
                <c:pt idx="943">
                  <c:v>8.65598103</c:v>
                </c:pt>
                <c:pt idx="944">
                  <c:v>8.8752051</c:v>
                </c:pt>
                <c:pt idx="945">
                  <c:v>9.14273361</c:v>
                </c:pt>
                <c:pt idx="946">
                  <c:v>9.365779656</c:v>
                </c:pt>
                <c:pt idx="947">
                  <c:v>9.570141576</c:v>
                </c:pt>
                <c:pt idx="948">
                  <c:v>9.770918922</c:v>
                </c:pt>
                <c:pt idx="949">
                  <c:v>10.045730376</c:v>
                </c:pt>
                <c:pt idx="950">
                  <c:v>10.365281316</c:v>
                </c:pt>
                <c:pt idx="951">
                  <c:v>10.703516382</c:v>
                </c:pt>
                <c:pt idx="952">
                  <c:v>11.048950026</c:v>
                </c:pt>
                <c:pt idx="953">
                  <c:v>11.48355657</c:v>
                </c:pt>
                <c:pt idx="954">
                  <c:v>11.69535447</c:v>
                </c:pt>
                <c:pt idx="955">
                  <c:v>11.606542578</c:v>
                </c:pt>
                <c:pt idx="956">
                  <c:v>11.636237448</c:v>
                </c:pt>
                <c:pt idx="957">
                  <c:v>11.73624255</c:v>
                </c:pt>
                <c:pt idx="958">
                  <c:v>11.922459894</c:v>
                </c:pt>
                <c:pt idx="959">
                  <c:v>11.996770644</c:v>
                </c:pt>
                <c:pt idx="960">
                  <c:v>12.00431061</c:v>
                </c:pt>
                <c:pt idx="961">
                  <c:v>12.04147089</c:v>
                </c:pt>
                <c:pt idx="962">
                  <c:v>12.09349332</c:v>
                </c:pt>
                <c:pt idx="963">
                  <c:v>12.13436178</c:v>
                </c:pt>
                <c:pt idx="964">
                  <c:v>12.149339688</c:v>
                </c:pt>
                <c:pt idx="965">
                  <c:v>12.331403478</c:v>
                </c:pt>
                <c:pt idx="966">
                  <c:v>12.520124334</c:v>
                </c:pt>
                <c:pt idx="967">
                  <c:v>12.74743773</c:v>
                </c:pt>
                <c:pt idx="968">
                  <c:v>13.122825228</c:v>
                </c:pt>
                <c:pt idx="969">
                  <c:v>13.557669174</c:v>
                </c:pt>
                <c:pt idx="970">
                  <c:v>11.818768194</c:v>
                </c:pt>
                <c:pt idx="971">
                  <c:v>11.447090838</c:v>
                </c:pt>
                <c:pt idx="972">
                  <c:v>11.447090838</c:v>
                </c:pt>
                <c:pt idx="973">
                  <c:v>11.447090838</c:v>
                </c:pt>
                <c:pt idx="974">
                  <c:v>11.447090838</c:v>
                </c:pt>
                <c:pt idx="975">
                  <c:v>14.273063424</c:v>
                </c:pt>
                <c:pt idx="976">
                  <c:v>14.5444041</c:v>
                </c:pt>
                <c:pt idx="977">
                  <c:v>14.771148516</c:v>
                </c:pt>
                <c:pt idx="978">
                  <c:v>14.916279618</c:v>
                </c:pt>
                <c:pt idx="979">
                  <c:v>15.027854634</c:v>
                </c:pt>
                <c:pt idx="980">
                  <c:v>15.13571166</c:v>
                </c:pt>
                <c:pt idx="981">
                  <c:v>15.239519118</c:v>
                </c:pt>
                <c:pt idx="982">
                  <c:v>15.269584806</c:v>
                </c:pt>
                <c:pt idx="983">
                  <c:v>15.217562376</c:v>
                </c:pt>
                <c:pt idx="984">
                  <c:v>15.265866816</c:v>
                </c:pt>
                <c:pt idx="985">
                  <c:v>15.291873126</c:v>
                </c:pt>
                <c:pt idx="986">
                  <c:v>15.258546594</c:v>
                </c:pt>
                <c:pt idx="987">
                  <c:v>15.320592882</c:v>
                </c:pt>
                <c:pt idx="988">
                  <c:v>15.27352254</c:v>
                </c:pt>
                <c:pt idx="989">
                  <c:v>15.203043576</c:v>
                </c:pt>
                <c:pt idx="990">
                  <c:v>15.25495221</c:v>
                </c:pt>
                <c:pt idx="991">
                  <c:v>15.228832104</c:v>
                </c:pt>
                <c:pt idx="992">
                  <c:v>15.091364574</c:v>
                </c:pt>
                <c:pt idx="993">
                  <c:v>15.02459379</c:v>
                </c:pt>
                <c:pt idx="994">
                  <c:v>15.01716762</c:v>
                </c:pt>
                <c:pt idx="995">
                  <c:v>14.916964356</c:v>
                </c:pt>
                <c:pt idx="996">
                  <c:v>14.80764564</c:v>
                </c:pt>
                <c:pt idx="997">
                  <c:v>14.746282128</c:v>
                </c:pt>
                <c:pt idx="998">
                  <c:v>14.738400774</c:v>
                </c:pt>
                <c:pt idx="999">
                  <c:v>14.68649214</c:v>
                </c:pt>
                <c:pt idx="1000">
                  <c:v>14.619731166</c:v>
                </c:pt>
                <c:pt idx="1001">
                  <c:v>14.463807102</c:v>
                </c:pt>
                <c:pt idx="1002">
                  <c:v>14.482377432</c:v>
                </c:pt>
                <c:pt idx="1003">
                  <c:v>14.408066682</c:v>
                </c:pt>
                <c:pt idx="1004">
                  <c:v>14.307759432</c:v>
                </c:pt>
                <c:pt idx="1005">
                  <c:v>14.237280468</c:v>
                </c:pt>
                <c:pt idx="1006">
                  <c:v>14.185267848</c:v>
                </c:pt>
                <c:pt idx="1007">
                  <c:v>14.133245418</c:v>
                </c:pt>
                <c:pt idx="1008">
                  <c:v>14.058716886</c:v>
                </c:pt>
                <c:pt idx="1009">
                  <c:v>14.006694456</c:v>
                </c:pt>
                <c:pt idx="1010">
                  <c:v>13.906614798</c:v>
                </c:pt>
                <c:pt idx="1011">
                  <c:v>13.928675526</c:v>
                </c:pt>
                <c:pt idx="1012">
                  <c:v>13.835794446</c:v>
                </c:pt>
                <c:pt idx="1013">
                  <c:v>13.731759396</c:v>
                </c:pt>
                <c:pt idx="1014">
                  <c:v>13.711499784</c:v>
                </c:pt>
                <c:pt idx="1015">
                  <c:v>13.731873192</c:v>
                </c:pt>
                <c:pt idx="1016">
                  <c:v>13.709584872</c:v>
                </c:pt>
                <c:pt idx="1017">
                  <c:v>13.795039782</c:v>
                </c:pt>
                <c:pt idx="1018">
                  <c:v>13.828472262</c:v>
                </c:pt>
                <c:pt idx="1019">
                  <c:v>13.854478572</c:v>
                </c:pt>
                <c:pt idx="1020">
                  <c:v>13.947483258</c:v>
                </c:pt>
                <c:pt idx="1021">
                  <c:v>13.973375772</c:v>
                </c:pt>
                <c:pt idx="1022">
                  <c:v>13.984633728</c:v>
                </c:pt>
                <c:pt idx="1023">
                  <c:v>14.118383268</c:v>
                </c:pt>
                <c:pt idx="1024">
                  <c:v>14.118497064</c:v>
                </c:pt>
                <c:pt idx="1025">
                  <c:v>14.189089824</c:v>
                </c:pt>
                <c:pt idx="1026">
                  <c:v>14.229844488</c:v>
                </c:pt>
                <c:pt idx="1027">
                  <c:v>14.318903592</c:v>
                </c:pt>
                <c:pt idx="1028">
                  <c:v>14.378465988</c:v>
                </c:pt>
                <c:pt idx="1029">
                  <c:v>14.456598714</c:v>
                </c:pt>
                <c:pt idx="1030">
                  <c:v>14.534513658</c:v>
                </c:pt>
                <c:pt idx="1031">
                  <c:v>14.647548402</c:v>
                </c:pt>
                <c:pt idx="1032">
                  <c:v>14.783556204</c:v>
                </c:pt>
                <c:pt idx="1033">
                  <c:v>14.842994994</c:v>
                </c:pt>
                <c:pt idx="1034">
                  <c:v>14.839286814</c:v>
                </c:pt>
                <c:pt idx="1035">
                  <c:v>14.857743348</c:v>
                </c:pt>
                <c:pt idx="1036">
                  <c:v>14.768694054</c:v>
                </c:pt>
                <c:pt idx="1037">
                  <c:v>14.783783796</c:v>
                </c:pt>
                <c:pt idx="1038">
                  <c:v>14.669722926</c:v>
                </c:pt>
                <c:pt idx="1039">
                  <c:v>14.41212606</c:v>
                </c:pt>
                <c:pt idx="1040">
                  <c:v>14.1669153</c:v>
                </c:pt>
                <c:pt idx="1041">
                  <c:v>13.940161074</c:v>
                </c:pt>
                <c:pt idx="1042">
                  <c:v>13.646645874</c:v>
                </c:pt>
                <c:pt idx="1043">
                  <c:v>13.390290954</c:v>
                </c:pt>
                <c:pt idx="1044">
                  <c:v>13.07459142</c:v>
                </c:pt>
                <c:pt idx="1045">
                  <c:v>12.769818264</c:v>
                </c:pt>
                <c:pt idx="1046">
                  <c:v>12.472594884</c:v>
                </c:pt>
                <c:pt idx="1047">
                  <c:v>12.093624774</c:v>
                </c:pt>
                <c:pt idx="1048">
                  <c:v>11.703396708</c:v>
                </c:pt>
                <c:pt idx="1049">
                  <c:v>11.357982684</c:v>
                </c:pt>
                <c:pt idx="1050">
                  <c:v>10.945570284</c:v>
                </c:pt>
                <c:pt idx="1051">
                  <c:v>10.570318164</c:v>
                </c:pt>
                <c:pt idx="1052">
                  <c:v>10.165341744</c:v>
                </c:pt>
                <c:pt idx="1053">
                  <c:v>9.719496864</c:v>
                </c:pt>
                <c:pt idx="1054">
                  <c:v>9.344244744</c:v>
                </c:pt>
                <c:pt idx="1055">
                  <c:v>8.87994333</c:v>
                </c:pt>
                <c:pt idx="1056">
                  <c:v>8.422830684</c:v>
                </c:pt>
                <c:pt idx="1057">
                  <c:v>7.97339142</c:v>
                </c:pt>
                <c:pt idx="1058">
                  <c:v>7.52382855</c:v>
                </c:pt>
                <c:pt idx="1059">
                  <c:v>7.037229006</c:v>
                </c:pt>
                <c:pt idx="1060">
                  <c:v>6.59498832</c:v>
                </c:pt>
                <c:pt idx="1061">
                  <c:v>6.1602876</c:v>
                </c:pt>
                <c:pt idx="1062">
                  <c:v>5.83333011</c:v>
                </c:pt>
                <c:pt idx="1063">
                  <c:v>5.53982472</c:v>
                </c:pt>
                <c:pt idx="1064">
                  <c:v>5.25745368</c:v>
                </c:pt>
                <c:pt idx="1065">
                  <c:v>5.068077516</c:v>
                </c:pt>
                <c:pt idx="1066">
                  <c:v>4.878369774</c:v>
                </c:pt>
                <c:pt idx="1067">
                  <c:v>4.71129174</c:v>
                </c:pt>
                <c:pt idx="1068">
                  <c:v>4.59611253</c:v>
                </c:pt>
                <c:pt idx="1069">
                  <c:v>4.410236574</c:v>
                </c:pt>
                <c:pt idx="1070">
                  <c:v>4.27659102</c:v>
                </c:pt>
                <c:pt idx="1071">
                  <c:v>4.17256578</c:v>
                </c:pt>
                <c:pt idx="1072">
                  <c:v>4.03880643</c:v>
                </c:pt>
                <c:pt idx="1073">
                  <c:v>3.9013389</c:v>
                </c:pt>
                <c:pt idx="1074">
                  <c:v>3.752841006</c:v>
                </c:pt>
                <c:pt idx="1075">
                  <c:v>3.604229316</c:v>
                </c:pt>
                <c:pt idx="1076">
                  <c:v>3.481614126</c:v>
                </c:pt>
                <c:pt idx="1077">
                  <c:v>3.362726736</c:v>
                </c:pt>
                <c:pt idx="1078">
                  <c:v>3.225259206</c:v>
                </c:pt>
                <c:pt idx="1079">
                  <c:v>3.098935836</c:v>
                </c:pt>
                <c:pt idx="1080">
                  <c:v>2.961582102</c:v>
                </c:pt>
                <c:pt idx="1081">
                  <c:v>2.868691212</c:v>
                </c:pt>
                <c:pt idx="1082">
                  <c:v>2.757229992</c:v>
                </c:pt>
                <c:pt idx="1083">
                  <c:v>2.656922742</c:v>
                </c:pt>
                <c:pt idx="1084">
                  <c:v>2.582611992</c:v>
                </c:pt>
                <c:pt idx="1085">
                  <c:v>2.497157082</c:v>
                </c:pt>
                <c:pt idx="1086">
                  <c:v>2.404276002</c:v>
                </c:pt>
                <c:pt idx="1087">
                  <c:v>2.307676932</c:v>
                </c:pt>
                <c:pt idx="1088">
                  <c:v>2.233366182</c:v>
                </c:pt>
                <c:pt idx="1089">
                  <c:v>2.155347252</c:v>
                </c:pt>
                <c:pt idx="1090">
                  <c:v>2.066174352</c:v>
                </c:pt>
                <c:pt idx="1091">
                  <c:v>1.950995142</c:v>
                </c:pt>
                <c:pt idx="1092">
                  <c:v>1.780095132</c:v>
                </c:pt>
                <c:pt idx="1093">
                  <c:v>1.780095132</c:v>
                </c:pt>
                <c:pt idx="1094">
                  <c:v>1.780095132</c:v>
                </c:pt>
                <c:pt idx="1095">
                  <c:v>1.780095132</c:v>
                </c:pt>
                <c:pt idx="1096">
                  <c:v>1.780095132</c:v>
                </c:pt>
                <c:pt idx="1097">
                  <c:v>1.631711034</c:v>
                </c:pt>
                <c:pt idx="1098">
                  <c:v>1.520249814</c:v>
                </c:pt>
                <c:pt idx="1099">
                  <c:v>1.349216388</c:v>
                </c:pt>
                <c:pt idx="1100">
                  <c:v>1.297307754</c:v>
                </c:pt>
                <c:pt idx="1101">
                  <c:v>1.200585078</c:v>
                </c:pt>
                <c:pt idx="1102">
                  <c:v>1.152290448</c:v>
                </c:pt>
                <c:pt idx="1103">
                  <c:v>1.107703998</c:v>
                </c:pt>
                <c:pt idx="1104">
                  <c:v>1.022239278</c:v>
                </c:pt>
                <c:pt idx="1105">
                  <c:v>0.914486238</c:v>
                </c:pt>
                <c:pt idx="1106">
                  <c:v>0.829031328</c:v>
                </c:pt>
                <c:pt idx="1107">
                  <c:v>0.776895102</c:v>
                </c:pt>
                <c:pt idx="1108">
                  <c:v>0.717446502</c:v>
                </c:pt>
                <c:pt idx="1109">
                  <c:v>0.669255858</c:v>
                </c:pt>
                <c:pt idx="1110">
                  <c:v>0.632105388</c:v>
                </c:pt>
                <c:pt idx="1111">
                  <c:v>0.587518938</c:v>
                </c:pt>
                <c:pt idx="1112">
                  <c:v>0.591227118</c:v>
                </c:pt>
                <c:pt idx="1113">
                  <c:v>0.562060026</c:v>
                </c:pt>
                <c:pt idx="1114">
                  <c:v>0.543036474</c:v>
                </c:pt>
                <c:pt idx="1115">
                  <c:v>0.494628048</c:v>
                </c:pt>
                <c:pt idx="1116">
                  <c:v>0.450041598</c:v>
                </c:pt>
                <c:pt idx="1117">
                  <c:v>0.420421284</c:v>
                </c:pt>
                <c:pt idx="1118">
                  <c:v>0.394414974</c:v>
                </c:pt>
                <c:pt idx="1119">
                  <c:v>0.383043222</c:v>
                </c:pt>
                <c:pt idx="1120">
                  <c:v>0.316158642</c:v>
                </c:pt>
                <c:pt idx="1121">
                  <c:v>0.282602556</c:v>
                </c:pt>
                <c:pt idx="1122">
                  <c:v>0.293756526</c:v>
                </c:pt>
                <c:pt idx="1123">
                  <c:v>0.256596246</c:v>
                </c:pt>
                <c:pt idx="1124">
                  <c:v>0.204583626</c:v>
                </c:pt>
                <c:pt idx="1125">
                  <c:v>0.223267752</c:v>
                </c:pt>
                <c:pt idx="1126">
                  <c:v>0.215955378</c:v>
                </c:pt>
                <c:pt idx="1127">
                  <c:v>0.15301638</c:v>
                </c:pt>
                <c:pt idx="1128">
                  <c:v>0.160568118</c:v>
                </c:pt>
                <c:pt idx="1129">
                  <c:v>0.164390094</c:v>
                </c:pt>
                <c:pt idx="1130">
                  <c:v>0.112377474</c:v>
                </c:pt>
                <c:pt idx="1131">
                  <c:v>0.127239624</c:v>
                </c:pt>
                <c:pt idx="1132">
                  <c:v>0.149527944</c:v>
                </c:pt>
                <c:pt idx="1133">
                  <c:v>0.116085654</c:v>
                </c:pt>
                <c:pt idx="1134">
                  <c:v>0.134665794</c:v>
                </c:pt>
                <c:pt idx="1135">
                  <c:v>0.18308403</c:v>
                </c:pt>
                <c:pt idx="1136">
                  <c:v>0.20909034</c:v>
                </c:pt>
                <c:pt idx="1137">
                  <c:v>0.30941721</c:v>
                </c:pt>
                <c:pt idx="1138">
                  <c:v>0.43945857</c:v>
                </c:pt>
                <c:pt idx="1139">
                  <c:v>0.528745266</c:v>
                </c:pt>
                <c:pt idx="1140">
                  <c:v>0.703382886</c:v>
                </c:pt>
                <c:pt idx="1141">
                  <c:v>0.84446442</c:v>
                </c:pt>
                <c:pt idx="1142">
                  <c:v>1.01538405</c:v>
                </c:pt>
                <c:pt idx="1143">
                  <c:v>1.19372985</c:v>
                </c:pt>
                <c:pt idx="1144">
                  <c:v>1.364763276</c:v>
                </c:pt>
                <c:pt idx="1145">
                  <c:v>1.714028706</c:v>
                </c:pt>
                <c:pt idx="1146">
                  <c:v>1.899924282</c:v>
                </c:pt>
                <c:pt idx="1147">
                  <c:v>2.182418928</c:v>
                </c:pt>
                <c:pt idx="1148">
                  <c:v>2.401756794</c:v>
                </c:pt>
                <c:pt idx="1149">
                  <c:v>2.684137644</c:v>
                </c:pt>
                <c:pt idx="1150">
                  <c:v>2.903361714</c:v>
                </c:pt>
                <c:pt idx="1151">
                  <c:v>3.10411944</c:v>
                </c:pt>
                <c:pt idx="1152">
                  <c:v>3.32334351</c:v>
                </c:pt>
                <c:pt idx="1153">
                  <c:v>3.40137225</c:v>
                </c:pt>
                <c:pt idx="1154">
                  <c:v>3.390332076</c:v>
                </c:pt>
                <c:pt idx="1155">
                  <c:v>3.33448767</c:v>
                </c:pt>
                <c:pt idx="1156">
                  <c:v>3.122813376</c:v>
                </c:pt>
                <c:pt idx="1157">
                  <c:v>2.892445146</c:v>
                </c:pt>
                <c:pt idx="1158">
                  <c:v>2.602628316</c:v>
                </c:pt>
                <c:pt idx="1159">
                  <c:v>2.323955646</c:v>
                </c:pt>
                <c:pt idx="1160">
                  <c:v>2.104845372</c:v>
                </c:pt>
                <c:pt idx="1161">
                  <c:v>1.826182512</c:v>
                </c:pt>
                <c:pt idx="1162">
                  <c:v>1.599522462</c:v>
                </c:pt>
                <c:pt idx="1163">
                  <c:v>1.354405878</c:v>
                </c:pt>
                <c:pt idx="1164">
                  <c:v>1.172342088</c:v>
                </c:pt>
                <c:pt idx="1165">
                  <c:v>1.109299104</c:v>
                </c:pt>
                <c:pt idx="1166">
                  <c:v>1.087344324</c:v>
                </c:pt>
                <c:pt idx="1167">
                  <c:v>0.988508574</c:v>
                </c:pt>
                <c:pt idx="1168">
                  <c:v>0.935046036</c:v>
                </c:pt>
                <c:pt idx="1169">
                  <c:v>0.84072681</c:v>
                </c:pt>
                <c:pt idx="1170">
                  <c:v>0.757426176</c:v>
                </c:pt>
                <c:pt idx="1171">
                  <c:v>0.756152838</c:v>
                </c:pt>
                <c:pt idx="1172">
                  <c:v>0.69409674</c:v>
                </c:pt>
                <c:pt idx="1173">
                  <c:v>0.68739651</c:v>
                </c:pt>
                <c:pt idx="1174">
                  <c:v>0.718031178</c:v>
                </c:pt>
                <c:pt idx="1175">
                  <c:v>0.70802694</c:v>
                </c:pt>
                <c:pt idx="1176">
                  <c:v>0.776496816</c:v>
                </c:pt>
                <c:pt idx="1177">
                  <c:v>0.818856396</c:v>
                </c:pt>
                <c:pt idx="1178">
                  <c:v>0.889719912</c:v>
                </c:pt>
                <c:pt idx="1179">
                  <c:v>1.097272044</c:v>
                </c:pt>
                <c:pt idx="1180">
                  <c:v>1.407491712</c:v>
                </c:pt>
                <c:pt idx="1181">
                  <c:v>2.004224202</c:v>
                </c:pt>
                <c:pt idx="1182">
                  <c:v>2.565691704</c:v>
                </c:pt>
                <c:pt idx="1183">
                  <c:v>3.140653842</c:v>
                </c:pt>
                <c:pt idx="1184">
                  <c:v>3.772256958</c:v>
                </c:pt>
                <c:pt idx="1185">
                  <c:v>4.245285348</c:v>
                </c:pt>
                <c:pt idx="1186">
                  <c:v>4.65038145</c:v>
                </c:pt>
                <c:pt idx="1187">
                  <c:v>5.050136988</c:v>
                </c:pt>
                <c:pt idx="1188">
                  <c:v>5.32402434</c:v>
                </c:pt>
                <c:pt idx="1189">
                  <c:v>5.6012157</c:v>
                </c:pt>
                <c:pt idx="1190">
                  <c:v>5.76974169</c:v>
                </c:pt>
                <c:pt idx="1191">
                  <c:v>5.909787288</c:v>
                </c:pt>
                <c:pt idx="1192">
                  <c:v>5.972271102</c:v>
                </c:pt>
                <c:pt idx="1193">
                  <c:v>6.008748606</c:v>
                </c:pt>
                <c:pt idx="1194">
                  <c:v>6.079225608</c:v>
                </c:pt>
                <c:pt idx="1195">
                  <c:v>6.079341366</c:v>
                </c:pt>
                <c:pt idx="1196">
                  <c:v>6.117070626</c:v>
                </c:pt>
                <c:pt idx="1197">
                  <c:v>6.0915195</c:v>
                </c:pt>
                <c:pt idx="1198">
                  <c:v>6.093114606</c:v>
                </c:pt>
                <c:pt idx="1199">
                  <c:v>6.14368908</c:v>
                </c:pt>
                <c:pt idx="1200">
                  <c:v>6.156665748</c:v>
                </c:pt>
                <c:pt idx="1201">
                  <c:v>6.264232398</c:v>
                </c:pt>
                <c:pt idx="1202">
                  <c:v>6.280689654</c:v>
                </c:pt>
                <c:pt idx="1203">
                  <c:v>6.392959218</c:v>
                </c:pt>
                <c:pt idx="1204">
                  <c:v>6.430678668</c:v>
                </c:pt>
                <c:pt idx="1205">
                  <c:v>6.457597308</c:v>
                </c:pt>
                <c:pt idx="1206">
                  <c:v>6.536195028</c:v>
                </c:pt>
                <c:pt idx="1207">
                  <c:v>6.521219082</c:v>
                </c:pt>
                <c:pt idx="1208">
                  <c:v>6.539685426</c:v>
                </c:pt>
                <c:pt idx="1209">
                  <c:v>6.521332878</c:v>
                </c:pt>
                <c:pt idx="1210">
                  <c:v>6.42124341</c:v>
                </c:pt>
                <c:pt idx="1211">
                  <c:v>5.898707874</c:v>
                </c:pt>
                <c:pt idx="1212">
                  <c:v>5.898707874</c:v>
                </c:pt>
                <c:pt idx="1213">
                  <c:v>5.898707874</c:v>
                </c:pt>
                <c:pt idx="1214">
                  <c:v>5.898707874</c:v>
                </c:pt>
                <c:pt idx="1215">
                  <c:v>5.898707874</c:v>
                </c:pt>
                <c:pt idx="1216">
                  <c:v>5.977876536</c:v>
                </c:pt>
                <c:pt idx="1217">
                  <c:v>5.77026162</c:v>
                </c:pt>
                <c:pt idx="1218">
                  <c:v>5.41449216</c:v>
                </c:pt>
                <c:pt idx="1219">
                  <c:v>5.147097066</c:v>
                </c:pt>
                <c:pt idx="1220">
                  <c:v>4.667800086</c:v>
                </c:pt>
                <c:pt idx="1221">
                  <c:v>4.24840689</c:v>
                </c:pt>
                <c:pt idx="1222">
                  <c:v>3.810443364</c:v>
                </c:pt>
                <c:pt idx="1223">
                  <c:v>3.361098276</c:v>
                </c:pt>
                <c:pt idx="1224">
                  <c:v>2.971658934</c:v>
                </c:pt>
                <c:pt idx="1225">
                  <c:v>2.640755862</c:v>
                </c:pt>
                <c:pt idx="1226">
                  <c:v>2.27961837</c:v>
                </c:pt>
                <c:pt idx="1227">
                  <c:v>2.087954514</c:v>
                </c:pt>
                <c:pt idx="1228">
                  <c:v>1.836220104</c:v>
                </c:pt>
                <c:pt idx="1229">
                  <c:v>1.688852322</c:v>
                </c:pt>
                <c:pt idx="1230">
                  <c:v>1.394581752</c:v>
                </c:pt>
                <c:pt idx="1231">
                  <c:v>1.308867858</c:v>
                </c:pt>
                <c:pt idx="1232">
                  <c:v>1.20724803</c:v>
                </c:pt>
                <c:pt idx="1233">
                  <c:v>1.196372664</c:v>
                </c:pt>
                <c:pt idx="1234">
                  <c:v>1.19350422</c:v>
                </c:pt>
                <c:pt idx="1235">
                  <c:v>1.118551896</c:v>
                </c:pt>
                <c:pt idx="1236">
                  <c:v>1.1336436</c:v>
                </c:pt>
                <c:pt idx="1237">
                  <c:v>1.135580094</c:v>
                </c:pt>
                <c:pt idx="1238">
                  <c:v>1.19366118</c:v>
                </c:pt>
                <c:pt idx="1239">
                  <c:v>1.280897586</c:v>
                </c:pt>
                <c:pt idx="1240">
                  <c:v>1.275470694</c:v>
                </c:pt>
                <c:pt idx="1241">
                  <c:v>1.277136432</c:v>
                </c:pt>
                <c:pt idx="1242">
                  <c:v>1.287711612</c:v>
                </c:pt>
                <c:pt idx="1243">
                  <c:v>1.238722434</c:v>
                </c:pt>
                <c:pt idx="1244">
                  <c:v>1.227992256</c:v>
                </c:pt>
                <c:pt idx="1245">
                  <c:v>1.215139194</c:v>
                </c:pt>
                <c:pt idx="1246">
                  <c:v>1.158154866</c:v>
                </c:pt>
                <c:pt idx="1247">
                  <c:v>1.173929346</c:v>
                </c:pt>
                <c:pt idx="1248">
                  <c:v>1.12642344</c:v>
                </c:pt>
                <c:pt idx="1249">
                  <c:v>1.123046838</c:v>
                </c:pt>
                <c:pt idx="1250">
                  <c:v>1.146184704</c:v>
                </c:pt>
                <c:pt idx="1251">
                  <c:v>1.117598364</c:v>
                </c:pt>
                <c:pt idx="1252">
                  <c:v>1.110917754</c:v>
                </c:pt>
                <c:pt idx="1253">
                  <c:v>1.137039822</c:v>
                </c:pt>
                <c:pt idx="1254">
                  <c:v>1.08073827</c:v>
                </c:pt>
                <c:pt idx="1255">
                  <c:v>1.06084359</c:v>
                </c:pt>
                <c:pt idx="1256">
                  <c:v>1.23286194</c:v>
                </c:pt>
                <c:pt idx="1257">
                  <c:v>1.577583378</c:v>
                </c:pt>
                <c:pt idx="1258">
                  <c:v>1.955236986</c:v>
                </c:pt>
                <c:pt idx="1259">
                  <c:v>2.430245034</c:v>
                </c:pt>
                <c:pt idx="1260">
                  <c:v>2.952715824</c:v>
                </c:pt>
                <c:pt idx="1261">
                  <c:v>3.493676502</c:v>
                </c:pt>
                <c:pt idx="1262">
                  <c:v>4.029023898</c:v>
                </c:pt>
                <c:pt idx="1263">
                  <c:v>4.51187406</c:v>
                </c:pt>
                <c:pt idx="1264">
                  <c:v>4.891940928</c:v>
                </c:pt>
                <c:pt idx="1265">
                  <c:v>5.243878602</c:v>
                </c:pt>
                <c:pt idx="1266">
                  <c:v>5.87842668</c:v>
                </c:pt>
                <c:pt idx="1267">
                  <c:v>6.078833208</c:v>
                </c:pt>
                <c:pt idx="1268">
                  <c:v>6.301765458</c:v>
                </c:pt>
                <c:pt idx="1269">
                  <c:v>6.554525994</c:v>
                </c:pt>
                <c:pt idx="1270">
                  <c:v>6.73669377</c:v>
                </c:pt>
                <c:pt idx="1271">
                  <c:v>6.859422756</c:v>
                </c:pt>
                <c:pt idx="1272">
                  <c:v>6.907944978</c:v>
                </c:pt>
                <c:pt idx="1273">
                  <c:v>6.92675271</c:v>
                </c:pt>
                <c:pt idx="1274">
                  <c:v>6.990146892</c:v>
                </c:pt>
                <c:pt idx="1275">
                  <c:v>6.942072006</c:v>
                </c:pt>
                <c:pt idx="1276">
                  <c:v>6.871820634</c:v>
                </c:pt>
                <c:pt idx="1277">
                  <c:v>6.842437722</c:v>
                </c:pt>
                <c:pt idx="1278">
                  <c:v>6.824312766</c:v>
                </c:pt>
                <c:pt idx="1279">
                  <c:v>6.802481592</c:v>
                </c:pt>
                <c:pt idx="1280">
                  <c:v>6.721313652</c:v>
                </c:pt>
                <c:pt idx="1281">
                  <c:v>6.617961378</c:v>
                </c:pt>
                <c:pt idx="1282">
                  <c:v>6.499862712</c:v>
                </c:pt>
                <c:pt idx="1283">
                  <c:v>6.37073172</c:v>
                </c:pt>
                <c:pt idx="1284">
                  <c:v>6.256692432</c:v>
                </c:pt>
                <c:pt idx="1285">
                  <c:v>6.09818049</c:v>
                </c:pt>
                <c:pt idx="1286">
                  <c:v>5.917380228</c:v>
                </c:pt>
                <c:pt idx="1287">
                  <c:v>5.725767384</c:v>
                </c:pt>
                <c:pt idx="1288">
                  <c:v>5.556680262</c:v>
                </c:pt>
                <c:pt idx="1289">
                  <c:v>5.395370508</c:v>
                </c:pt>
                <c:pt idx="1290">
                  <c:v>5.127563394</c:v>
                </c:pt>
                <c:pt idx="1291">
                  <c:v>4.943500326</c:v>
                </c:pt>
                <c:pt idx="1292">
                  <c:v>4.736113002</c:v>
                </c:pt>
                <c:pt idx="1293">
                  <c:v>4.502491776</c:v>
                </c:pt>
                <c:pt idx="1294">
                  <c:v>4.24264842</c:v>
                </c:pt>
                <c:pt idx="1295">
                  <c:v>3.994051248</c:v>
                </c:pt>
                <c:pt idx="1296">
                  <c:v>3.734423712</c:v>
                </c:pt>
                <c:pt idx="1297">
                  <c:v>3.389912208</c:v>
                </c:pt>
                <c:pt idx="1298">
                  <c:v>3.134230254</c:v>
                </c:pt>
                <c:pt idx="1299">
                  <c:v>2.832865092</c:v>
                </c:pt>
                <c:pt idx="1300">
                  <c:v>2.605696884</c:v>
                </c:pt>
                <c:pt idx="1301">
                  <c:v>2.460960144</c:v>
                </c:pt>
                <c:pt idx="1302">
                  <c:v>2.311583274</c:v>
                </c:pt>
                <c:pt idx="1303">
                  <c:v>2.126878632</c:v>
                </c:pt>
                <c:pt idx="1304">
                  <c:v>2.0192904</c:v>
                </c:pt>
                <c:pt idx="1305">
                  <c:v>1.949082192</c:v>
                </c:pt>
                <c:pt idx="1306">
                  <c:v>1.891923246</c:v>
                </c:pt>
                <c:pt idx="1307">
                  <c:v>1.85521815</c:v>
                </c:pt>
                <c:pt idx="1308">
                  <c:v>1.850640804</c:v>
                </c:pt>
                <c:pt idx="1309">
                  <c:v>1.876647114</c:v>
                </c:pt>
                <c:pt idx="1310">
                  <c:v>1.936550898</c:v>
                </c:pt>
                <c:pt idx="1311">
                  <c:v>1.959865344</c:v>
                </c:pt>
                <c:pt idx="1312">
                  <c:v>1.981592532</c:v>
                </c:pt>
                <c:pt idx="1313">
                  <c:v>1.97988363</c:v>
                </c:pt>
                <c:pt idx="1314">
                  <c:v>1.976279436</c:v>
                </c:pt>
                <c:pt idx="1315">
                  <c:v>1.9925091</c:v>
                </c:pt>
                <c:pt idx="1316">
                  <c:v>1.970491536</c:v>
                </c:pt>
                <c:pt idx="1317">
                  <c:v>1.956883104</c:v>
                </c:pt>
                <c:pt idx="1318">
                  <c:v>1.955442996</c:v>
                </c:pt>
                <c:pt idx="1319">
                  <c:v>2.009919888</c:v>
                </c:pt>
                <c:pt idx="1320">
                  <c:v>2.02387167</c:v>
                </c:pt>
                <c:pt idx="1321">
                  <c:v>2.025880758</c:v>
                </c:pt>
                <c:pt idx="1322">
                  <c:v>2.1097386</c:v>
                </c:pt>
                <c:pt idx="1323">
                  <c:v>2.258422884</c:v>
                </c:pt>
                <c:pt idx="1324">
                  <c:v>2.412306468</c:v>
                </c:pt>
                <c:pt idx="1325">
                  <c:v>2.57586075</c:v>
                </c:pt>
                <c:pt idx="1326">
                  <c:v>2.765641086</c:v>
                </c:pt>
                <c:pt idx="1327">
                  <c:v>3.013626114</c:v>
                </c:pt>
                <c:pt idx="1328">
                  <c:v>3.235595022</c:v>
                </c:pt>
                <c:pt idx="1329">
                  <c:v>3.435907374</c:v>
                </c:pt>
                <c:pt idx="1330">
                  <c:v>3.55865598</c:v>
                </c:pt>
                <c:pt idx="1331">
                  <c:v>3.637916856</c:v>
                </c:pt>
                <c:pt idx="1332">
                  <c:v>3.704634666</c:v>
                </c:pt>
                <c:pt idx="1333">
                  <c:v>3.241590894</c:v>
                </c:pt>
                <c:pt idx="1334">
                  <c:v>3.241590894</c:v>
                </c:pt>
                <c:pt idx="1335">
                  <c:v>3.241590894</c:v>
                </c:pt>
                <c:pt idx="1336">
                  <c:v>3.241590894</c:v>
                </c:pt>
                <c:pt idx="1337">
                  <c:v>3.746760768</c:v>
                </c:pt>
                <c:pt idx="1338">
                  <c:v>3.687084576</c:v>
                </c:pt>
                <c:pt idx="1339">
                  <c:v>3.531150702</c:v>
                </c:pt>
                <c:pt idx="1340">
                  <c:v>3.47203368</c:v>
                </c:pt>
                <c:pt idx="1341">
                  <c:v>3.398293872</c:v>
                </c:pt>
                <c:pt idx="1342">
                  <c:v>3.328270092</c:v>
                </c:pt>
                <c:pt idx="1343">
                  <c:v>3.336494796</c:v>
                </c:pt>
                <c:pt idx="1344">
                  <c:v>3.437504442</c:v>
                </c:pt>
                <c:pt idx="1345">
                  <c:v>3.597725286</c:v>
                </c:pt>
                <c:pt idx="1346">
                  <c:v>3.831470118</c:v>
                </c:pt>
                <c:pt idx="1347">
                  <c:v>4.209663276</c:v>
                </c:pt>
                <c:pt idx="1348">
                  <c:v>4.65136245</c:v>
                </c:pt>
                <c:pt idx="1349">
                  <c:v>4.999945104</c:v>
                </c:pt>
                <c:pt idx="1350">
                  <c:v>5.348535606</c:v>
                </c:pt>
                <c:pt idx="1351">
                  <c:v>5.69340027</c:v>
                </c:pt>
                <c:pt idx="1352">
                  <c:v>5.997624066</c:v>
                </c:pt>
                <c:pt idx="1353">
                  <c:v>6.354095922</c:v>
                </c:pt>
                <c:pt idx="1354">
                  <c:v>6.799856436</c:v>
                </c:pt>
                <c:pt idx="1355">
                  <c:v>7.334676054</c:v>
                </c:pt>
                <c:pt idx="1356">
                  <c:v>7.843593348</c:v>
                </c:pt>
                <c:pt idx="1357">
                  <c:v>8.300611818</c:v>
                </c:pt>
                <c:pt idx="1358">
                  <c:v>8.757516492</c:v>
                </c:pt>
                <c:pt idx="1359">
                  <c:v>8.976740562</c:v>
                </c:pt>
                <c:pt idx="1360">
                  <c:v>9.147546396</c:v>
                </c:pt>
                <c:pt idx="1361">
                  <c:v>9.266443596</c:v>
                </c:pt>
                <c:pt idx="1362">
                  <c:v>9.177270696</c:v>
                </c:pt>
                <c:pt idx="1363">
                  <c:v>9.117822096</c:v>
                </c:pt>
                <c:pt idx="1364">
                  <c:v>8.984062746</c:v>
                </c:pt>
                <c:pt idx="1365">
                  <c:v>8.735114376</c:v>
                </c:pt>
                <c:pt idx="1366">
                  <c:v>8.464105278</c:v>
                </c:pt>
                <c:pt idx="1367">
                  <c:v>8.12249361</c:v>
                </c:pt>
                <c:pt idx="1368">
                  <c:v>7.728869322</c:v>
                </c:pt>
                <c:pt idx="1369">
                  <c:v>7.301918502</c:v>
                </c:pt>
                <c:pt idx="1370">
                  <c:v>6.975396576</c:v>
                </c:pt>
                <c:pt idx="1371">
                  <c:v>6.712155036</c:v>
                </c:pt>
                <c:pt idx="1372">
                  <c:v>6.393071052</c:v>
                </c:pt>
                <c:pt idx="1373">
                  <c:v>6.144587676</c:v>
                </c:pt>
                <c:pt idx="1374">
                  <c:v>5.996639142</c:v>
                </c:pt>
                <c:pt idx="1375">
                  <c:v>5.826300264</c:v>
                </c:pt>
                <c:pt idx="1376">
                  <c:v>5.70064986</c:v>
                </c:pt>
                <c:pt idx="1377">
                  <c:v>5.656748148</c:v>
                </c:pt>
                <c:pt idx="1378">
                  <c:v>5.609126484</c:v>
                </c:pt>
                <c:pt idx="1379">
                  <c:v>5.569056558</c:v>
                </c:pt>
                <c:pt idx="1380">
                  <c:v>5.592369042</c:v>
                </c:pt>
                <c:pt idx="1381">
                  <c:v>5.67480051</c:v>
                </c:pt>
                <c:pt idx="1382">
                  <c:v>5.742130464</c:v>
                </c:pt>
                <c:pt idx="1383">
                  <c:v>5.864973246</c:v>
                </c:pt>
                <c:pt idx="1384">
                  <c:v>6.038243352</c:v>
                </c:pt>
                <c:pt idx="1385">
                  <c:v>6.125934942</c:v>
                </c:pt>
                <c:pt idx="1386">
                  <c:v>6.146751762</c:v>
                </c:pt>
                <c:pt idx="1387">
                  <c:v>6.160018806</c:v>
                </c:pt>
                <c:pt idx="1388">
                  <c:v>6.088392072</c:v>
                </c:pt>
                <c:pt idx="1389">
                  <c:v>6.050443068</c:v>
                </c:pt>
                <c:pt idx="1390">
                  <c:v>6.07239</c:v>
                </c:pt>
                <c:pt idx="1391">
                  <c:v>6.016431798</c:v>
                </c:pt>
                <c:pt idx="1392">
                  <c:v>5.919936714</c:v>
                </c:pt>
                <c:pt idx="1393">
                  <c:v>5.834709396</c:v>
                </c:pt>
                <c:pt idx="1394">
                  <c:v>5.78686014</c:v>
                </c:pt>
                <c:pt idx="1395">
                  <c:v>5.653557936</c:v>
                </c:pt>
                <c:pt idx="1396">
                  <c:v>5.591074122</c:v>
                </c:pt>
                <c:pt idx="1397">
                  <c:v>5.591643102</c:v>
                </c:pt>
                <c:pt idx="1398">
                  <c:v>5.551335774</c:v>
                </c:pt>
                <c:pt idx="1399">
                  <c:v>5.492342358</c:v>
                </c:pt>
                <c:pt idx="1400">
                  <c:v>5.477935392</c:v>
                </c:pt>
                <c:pt idx="1401">
                  <c:v>5.463302796</c:v>
                </c:pt>
                <c:pt idx="1402">
                  <c:v>5.38944723</c:v>
                </c:pt>
                <c:pt idx="1403">
                  <c:v>5.374926468</c:v>
                </c:pt>
                <c:pt idx="1404">
                  <c:v>5.330795202</c:v>
                </c:pt>
                <c:pt idx="1405">
                  <c:v>5.245797438</c:v>
                </c:pt>
                <c:pt idx="1406">
                  <c:v>5.153361732</c:v>
                </c:pt>
                <c:pt idx="1407">
                  <c:v>5.161356882</c:v>
                </c:pt>
                <c:pt idx="1408">
                  <c:v>5.098647438</c:v>
                </c:pt>
                <c:pt idx="1409">
                  <c:v>5.013875304</c:v>
                </c:pt>
                <c:pt idx="1410">
                  <c:v>4.955111442</c:v>
                </c:pt>
                <c:pt idx="1411">
                  <c:v>4.959626004</c:v>
                </c:pt>
                <c:pt idx="1412">
                  <c:v>4.901089734</c:v>
                </c:pt>
                <c:pt idx="1413">
                  <c:v>4.857631434</c:v>
                </c:pt>
                <c:pt idx="1414">
                  <c:v>4.84379541</c:v>
                </c:pt>
                <c:pt idx="1415">
                  <c:v>4.796299314</c:v>
                </c:pt>
                <c:pt idx="1416">
                  <c:v>4.777375824</c:v>
                </c:pt>
                <c:pt idx="1417">
                  <c:v>4.790872422</c:v>
                </c:pt>
                <c:pt idx="1418">
                  <c:v>4.834846728</c:v>
                </c:pt>
                <c:pt idx="1419">
                  <c:v>4.851364806</c:v>
                </c:pt>
                <c:pt idx="1420">
                  <c:v>4.857547068</c:v>
                </c:pt>
                <c:pt idx="1421">
                  <c:v>4.819362624</c:v>
                </c:pt>
                <c:pt idx="1422">
                  <c:v>4.800107556</c:v>
                </c:pt>
                <c:pt idx="1423">
                  <c:v>4.80370194</c:v>
                </c:pt>
                <c:pt idx="1424">
                  <c:v>4.792671576</c:v>
                </c:pt>
                <c:pt idx="1425">
                  <c:v>4.766892858</c:v>
                </c:pt>
                <c:pt idx="1426">
                  <c:v>4.793014926</c:v>
                </c:pt>
                <c:pt idx="1427">
                  <c:v>4.848745536</c:v>
                </c:pt>
                <c:pt idx="1428">
                  <c:v>4.859783748</c:v>
                </c:pt>
                <c:pt idx="1429">
                  <c:v>4.825886274</c:v>
                </c:pt>
                <c:pt idx="1430">
                  <c:v>4.799310984</c:v>
                </c:pt>
                <c:pt idx="1431">
                  <c:v>4.817310372</c:v>
                </c:pt>
                <c:pt idx="1432">
                  <c:v>4.850297478</c:v>
                </c:pt>
                <c:pt idx="1433">
                  <c:v>4.8165138</c:v>
                </c:pt>
                <c:pt idx="1434">
                  <c:v>4.7570652</c:v>
                </c:pt>
                <c:pt idx="1435">
                  <c:v>4.77564534</c:v>
                </c:pt>
                <c:pt idx="1436">
                  <c:v>4.783308912</c:v>
                </c:pt>
                <c:pt idx="1437">
                  <c:v>4.761238374</c:v>
                </c:pt>
                <c:pt idx="1438">
                  <c:v>4.757975568</c:v>
                </c:pt>
                <c:pt idx="1439">
                  <c:v>4.762036908</c:v>
                </c:pt>
                <c:pt idx="1440">
                  <c:v>4.754952126</c:v>
                </c:pt>
                <c:pt idx="1441">
                  <c:v>4.762719684</c:v>
                </c:pt>
                <c:pt idx="1442">
                  <c:v>4.796617158</c:v>
                </c:pt>
                <c:pt idx="1443">
                  <c:v>4.759914024</c:v>
                </c:pt>
                <c:pt idx="1444">
                  <c:v>4.771523178</c:v>
                </c:pt>
                <c:pt idx="1445">
                  <c:v>4.783008726</c:v>
                </c:pt>
                <c:pt idx="1446">
                  <c:v>4.753855368</c:v>
                </c:pt>
                <c:pt idx="1447">
                  <c:v>4.791461022</c:v>
                </c:pt>
                <c:pt idx="1448">
                  <c:v>4.754879532</c:v>
                </c:pt>
                <c:pt idx="1449">
                  <c:v>4.76670843</c:v>
                </c:pt>
                <c:pt idx="1450">
                  <c:v>4.782253356</c:v>
                </c:pt>
                <c:pt idx="1451">
                  <c:v>4.76447175</c:v>
                </c:pt>
                <c:pt idx="1452">
                  <c:v>4.80962718</c:v>
                </c:pt>
                <c:pt idx="1453">
                  <c:v>4.806489942</c:v>
                </c:pt>
                <c:pt idx="1454">
                  <c:v>4.558338144</c:v>
                </c:pt>
                <c:pt idx="1455">
                  <c:v>4.143328056</c:v>
                </c:pt>
                <c:pt idx="1456">
                  <c:v>4.143328056</c:v>
                </c:pt>
                <c:pt idx="1457">
                  <c:v>4.143328056</c:v>
                </c:pt>
                <c:pt idx="1458">
                  <c:v>4.143328056</c:v>
                </c:pt>
                <c:pt idx="1459">
                  <c:v>4.143328056</c:v>
                </c:pt>
                <c:pt idx="1460">
                  <c:v>4.86612297</c:v>
                </c:pt>
                <c:pt idx="1461">
                  <c:v>4.86926217</c:v>
                </c:pt>
                <c:pt idx="1462">
                  <c:v>4.946949522</c:v>
                </c:pt>
                <c:pt idx="1463">
                  <c:v>4.917452814</c:v>
                </c:pt>
                <c:pt idx="1464">
                  <c:v>4.8846933</c:v>
                </c:pt>
                <c:pt idx="1465">
                  <c:v>4.944940434</c:v>
                </c:pt>
                <c:pt idx="1466">
                  <c:v>4.953172986</c:v>
                </c:pt>
                <c:pt idx="1467">
                  <c:v>4.957803306</c:v>
                </c:pt>
                <c:pt idx="1468">
                  <c:v>4.98054681</c:v>
                </c:pt>
                <c:pt idx="1469">
                  <c:v>5.040566352</c:v>
                </c:pt>
                <c:pt idx="1470">
                  <c:v>5.107906116</c:v>
                </c:pt>
                <c:pt idx="1471">
                  <c:v>5.097103344</c:v>
                </c:pt>
                <c:pt idx="1472">
                  <c:v>5.101380504</c:v>
                </c:pt>
                <c:pt idx="1473">
                  <c:v>5.124021984</c:v>
                </c:pt>
                <c:pt idx="1474">
                  <c:v>5.109387426</c:v>
                </c:pt>
                <c:pt idx="1475">
                  <c:v>5.112534474</c:v>
                </c:pt>
                <c:pt idx="1476">
                  <c:v>5.05114938</c:v>
                </c:pt>
                <c:pt idx="1477">
                  <c:v>5.134440204</c:v>
                </c:pt>
                <c:pt idx="1478">
                  <c:v>5.11077456</c:v>
                </c:pt>
                <c:pt idx="1479">
                  <c:v>5.053448844</c:v>
                </c:pt>
                <c:pt idx="1480">
                  <c:v>5.07066147</c:v>
                </c:pt>
                <c:pt idx="1481">
                  <c:v>5.010641928</c:v>
                </c:pt>
                <c:pt idx="1482">
                  <c:v>4.954901508</c:v>
                </c:pt>
                <c:pt idx="1483">
                  <c:v>4.962567042</c:v>
                </c:pt>
                <c:pt idx="1484">
                  <c:v>4.89974184</c:v>
                </c:pt>
                <c:pt idx="1485">
                  <c:v>4.870358928</c:v>
                </c:pt>
                <c:pt idx="1486">
                  <c:v>4.867209918</c:v>
                </c:pt>
                <c:pt idx="1487">
                  <c:v>4.849086924</c:v>
                </c:pt>
                <c:pt idx="1488">
                  <c:v>4.856978088</c:v>
                </c:pt>
                <c:pt idx="1489">
                  <c:v>4.92409026</c:v>
                </c:pt>
                <c:pt idx="1490">
                  <c:v>4.91293629</c:v>
                </c:pt>
                <c:pt idx="1491">
                  <c:v>4.886816184</c:v>
                </c:pt>
                <c:pt idx="1492">
                  <c:v>4.875330636</c:v>
                </c:pt>
                <c:pt idx="1493">
                  <c:v>4.904599752</c:v>
                </c:pt>
                <c:pt idx="1494">
                  <c:v>4.866982326</c:v>
                </c:pt>
                <c:pt idx="1495">
                  <c:v>4.833540036</c:v>
                </c:pt>
                <c:pt idx="1496">
                  <c:v>4.818791682</c:v>
                </c:pt>
                <c:pt idx="1497">
                  <c:v>4.789181178</c:v>
                </c:pt>
                <c:pt idx="1498">
                  <c:v>4.692811662</c:v>
                </c:pt>
                <c:pt idx="1499">
                  <c:v>4.674686706</c:v>
                </c:pt>
                <c:pt idx="1500">
                  <c:v>4.60083114</c:v>
                </c:pt>
                <c:pt idx="1501">
                  <c:v>4.489931052</c:v>
                </c:pt>
                <c:pt idx="1502">
                  <c:v>4.468325508</c:v>
                </c:pt>
                <c:pt idx="1503">
                  <c:v>4.483986192</c:v>
                </c:pt>
                <c:pt idx="1504">
                  <c:v>4.477574376</c:v>
                </c:pt>
                <c:pt idx="1505">
                  <c:v>4.45607478</c:v>
                </c:pt>
                <c:pt idx="1506">
                  <c:v>4.520037942</c:v>
                </c:pt>
                <c:pt idx="1507">
                  <c:v>4.557541572</c:v>
                </c:pt>
                <c:pt idx="1508">
                  <c:v>4.561259562</c:v>
                </c:pt>
                <c:pt idx="1509">
                  <c:v>4.597611498</c:v>
                </c:pt>
                <c:pt idx="1510">
                  <c:v>4.66324236</c:v>
                </c:pt>
                <c:pt idx="1511">
                  <c:v>4.692056292</c:v>
                </c:pt>
                <c:pt idx="1512">
                  <c:v>4.664796264</c:v>
                </c:pt>
                <c:pt idx="1513">
                  <c:v>4.641585804</c:v>
                </c:pt>
                <c:pt idx="1514">
                  <c:v>4.618956096</c:v>
                </c:pt>
                <c:pt idx="1515">
                  <c:v>4.503539484</c:v>
                </c:pt>
                <c:pt idx="1516">
                  <c:v>4.462671024</c:v>
                </c:pt>
                <c:pt idx="1517">
                  <c:v>4.455576432</c:v>
                </c:pt>
                <c:pt idx="1518">
                  <c:v>4.40018721</c:v>
                </c:pt>
                <c:pt idx="1519">
                  <c:v>4.385782206</c:v>
                </c:pt>
                <c:pt idx="1520">
                  <c:v>4.42710585</c:v>
                </c:pt>
                <c:pt idx="1521">
                  <c:v>4.46111712</c:v>
                </c:pt>
                <c:pt idx="1522">
                  <c:v>4.535769258</c:v>
                </c:pt>
                <c:pt idx="1523">
                  <c:v>4.624828362</c:v>
                </c:pt>
                <c:pt idx="1524">
                  <c:v>4.683252798</c:v>
                </c:pt>
                <c:pt idx="1525">
                  <c:v>4.700806812</c:v>
                </c:pt>
                <c:pt idx="1526">
                  <c:v>4.696290288</c:v>
                </c:pt>
                <c:pt idx="1527">
                  <c:v>4.747743738</c:v>
                </c:pt>
                <c:pt idx="1528">
                  <c:v>4.773294864</c:v>
                </c:pt>
                <c:pt idx="1529">
                  <c:v>4.713732468</c:v>
                </c:pt>
                <c:pt idx="1530">
                  <c:v>4.665314232</c:v>
                </c:pt>
                <c:pt idx="1531">
                  <c:v>4.572309546</c:v>
                </c:pt>
                <c:pt idx="1532">
                  <c:v>4.449694356</c:v>
                </c:pt>
                <c:pt idx="1533">
                  <c:v>4.278668778</c:v>
                </c:pt>
                <c:pt idx="1534">
                  <c:v>4.100428926</c:v>
                </c:pt>
                <c:pt idx="1535">
                  <c:v>3.885150438</c:v>
                </c:pt>
                <c:pt idx="1536">
                  <c:v>3.703541832</c:v>
                </c:pt>
                <c:pt idx="1537">
                  <c:v>3.555375516</c:v>
                </c:pt>
                <c:pt idx="1538">
                  <c:v>3.410929152</c:v>
                </c:pt>
                <c:pt idx="1539">
                  <c:v>3.262866822</c:v>
                </c:pt>
                <c:pt idx="1540">
                  <c:v>3.163232538</c:v>
                </c:pt>
                <c:pt idx="1541">
                  <c:v>3.093314706</c:v>
                </c:pt>
                <c:pt idx="1542">
                  <c:v>2.982765816</c:v>
                </c:pt>
                <c:pt idx="1543">
                  <c:v>2.942797914</c:v>
                </c:pt>
                <c:pt idx="1544">
                  <c:v>2.884147848</c:v>
                </c:pt>
                <c:pt idx="1545">
                  <c:v>2.77719138</c:v>
                </c:pt>
                <c:pt idx="1546">
                  <c:v>2.77067754</c:v>
                </c:pt>
                <c:pt idx="1547">
                  <c:v>2.783075418</c:v>
                </c:pt>
                <c:pt idx="1548">
                  <c:v>2.773183014</c:v>
                </c:pt>
                <c:pt idx="1549">
                  <c:v>2.911231296</c:v>
                </c:pt>
                <c:pt idx="1550">
                  <c:v>3.033505098</c:v>
                </c:pt>
                <c:pt idx="1551">
                  <c:v>3.169271574</c:v>
                </c:pt>
                <c:pt idx="1552">
                  <c:v>3.319333182</c:v>
                </c:pt>
                <c:pt idx="1553">
                  <c:v>3.365473536</c:v>
                </c:pt>
                <c:pt idx="1554">
                  <c:v>3.349243872</c:v>
                </c:pt>
                <c:pt idx="1555">
                  <c:v>3.306770496</c:v>
                </c:pt>
                <c:pt idx="1556">
                  <c:v>3.194396946</c:v>
                </c:pt>
                <c:pt idx="1557">
                  <c:v>3.134493162</c:v>
                </c:pt>
                <c:pt idx="1558">
                  <c:v>3.008046186</c:v>
                </c:pt>
                <c:pt idx="1559">
                  <c:v>2.870682642</c:v>
                </c:pt>
                <c:pt idx="1560">
                  <c:v>2.79671328</c:v>
                </c:pt>
                <c:pt idx="1561">
                  <c:v>2.614990878</c:v>
                </c:pt>
                <c:pt idx="1562">
                  <c:v>2.470532742</c:v>
                </c:pt>
                <c:pt idx="1563">
                  <c:v>2.415145482</c:v>
                </c:pt>
                <c:pt idx="1564">
                  <c:v>2.266969356</c:v>
                </c:pt>
                <c:pt idx="1565">
                  <c:v>2.182197222</c:v>
                </c:pt>
                <c:pt idx="1566">
                  <c:v>2.11971537</c:v>
                </c:pt>
                <c:pt idx="1567">
                  <c:v>2.042596998</c:v>
                </c:pt>
                <c:pt idx="1568">
                  <c:v>1.99543248</c:v>
                </c:pt>
                <c:pt idx="1569">
                  <c:v>2.015266338</c:v>
                </c:pt>
                <c:pt idx="1570">
                  <c:v>1.975879188</c:v>
                </c:pt>
                <c:pt idx="1571">
                  <c:v>1.933686378</c:v>
                </c:pt>
                <c:pt idx="1572">
                  <c:v>1.941504948</c:v>
                </c:pt>
                <c:pt idx="1573">
                  <c:v>1.810223604</c:v>
                </c:pt>
                <c:pt idx="1574">
                  <c:v>1.76424021</c:v>
                </c:pt>
                <c:pt idx="1575">
                  <c:v>1.76424021</c:v>
                </c:pt>
                <c:pt idx="1576">
                  <c:v>1.76424021</c:v>
                </c:pt>
                <c:pt idx="1577">
                  <c:v>1.76424021</c:v>
                </c:pt>
                <c:pt idx="1578">
                  <c:v>1.76424021</c:v>
                </c:pt>
                <c:pt idx="1579">
                  <c:v>1.76424021</c:v>
                </c:pt>
                <c:pt idx="1580">
                  <c:v>2.105449668</c:v>
                </c:pt>
                <c:pt idx="1581">
                  <c:v>2.306519352</c:v>
                </c:pt>
                <c:pt idx="1582">
                  <c:v>2.60440785</c:v>
                </c:pt>
                <c:pt idx="1583">
                  <c:v>2.935726866</c:v>
                </c:pt>
                <c:pt idx="1584">
                  <c:v>3.130686882</c:v>
                </c:pt>
                <c:pt idx="1585">
                  <c:v>3.172196916</c:v>
                </c:pt>
                <c:pt idx="1586">
                  <c:v>3.077606934</c:v>
                </c:pt>
                <c:pt idx="1587">
                  <c:v>2.939466438</c:v>
                </c:pt>
                <c:pt idx="1588">
                  <c:v>2.846367576</c:v>
                </c:pt>
                <c:pt idx="1589">
                  <c:v>2.749768506</c:v>
                </c:pt>
                <c:pt idx="1590">
                  <c:v>2.627286732</c:v>
                </c:pt>
                <c:pt idx="1591">
                  <c:v>2.464050294</c:v>
                </c:pt>
                <c:pt idx="1592">
                  <c:v>2.341796112</c:v>
                </c:pt>
                <c:pt idx="1593">
                  <c:v>2.230913682</c:v>
                </c:pt>
                <c:pt idx="1594">
                  <c:v>2.068020594</c:v>
                </c:pt>
                <c:pt idx="1595">
                  <c:v>1.972455498</c:v>
                </c:pt>
                <c:pt idx="1596">
                  <c:v>1.9215828</c:v>
                </c:pt>
                <c:pt idx="1597">
                  <c:v>1.837732806</c:v>
                </c:pt>
                <c:pt idx="1598">
                  <c:v>1.788111864</c:v>
                </c:pt>
                <c:pt idx="1599">
                  <c:v>1.806621372</c:v>
                </c:pt>
                <c:pt idx="1600">
                  <c:v>1.769698494</c:v>
                </c:pt>
                <c:pt idx="1601">
                  <c:v>1.853725068</c:v>
                </c:pt>
                <c:pt idx="1602">
                  <c:v>1.881118512</c:v>
                </c:pt>
                <c:pt idx="1603">
                  <c:v>1.95610419</c:v>
                </c:pt>
                <c:pt idx="1604">
                  <c:v>2.068030404</c:v>
                </c:pt>
                <c:pt idx="1605">
                  <c:v>2.125314918</c:v>
                </c:pt>
                <c:pt idx="1606">
                  <c:v>2.220536664</c:v>
                </c:pt>
                <c:pt idx="1607">
                  <c:v>2.340171576</c:v>
                </c:pt>
                <c:pt idx="1608">
                  <c:v>2.448432774</c:v>
                </c:pt>
                <c:pt idx="1609">
                  <c:v>2.618938422</c:v>
                </c:pt>
                <c:pt idx="1610">
                  <c:v>2.969616492</c:v>
                </c:pt>
                <c:pt idx="1611">
                  <c:v>3.379668606</c:v>
                </c:pt>
                <c:pt idx="1612">
                  <c:v>3.703851828</c:v>
                </c:pt>
                <c:pt idx="1613">
                  <c:v>3.952450962</c:v>
                </c:pt>
                <c:pt idx="1614">
                  <c:v>3.977721522</c:v>
                </c:pt>
                <c:pt idx="1615">
                  <c:v>3.8156976</c:v>
                </c:pt>
                <c:pt idx="1616">
                  <c:v>3.620696382</c:v>
                </c:pt>
                <c:pt idx="1617">
                  <c:v>3.527016768</c:v>
                </c:pt>
                <c:pt idx="1618">
                  <c:v>3.36692934</c:v>
                </c:pt>
                <c:pt idx="1619">
                  <c:v>3.266735886</c:v>
                </c:pt>
                <c:pt idx="1620">
                  <c:v>3.374583102</c:v>
                </c:pt>
                <c:pt idx="1621">
                  <c:v>3.441571668</c:v>
                </c:pt>
                <c:pt idx="1622">
                  <c:v>3.560563044</c:v>
                </c:pt>
                <c:pt idx="1623">
                  <c:v>3.802273596</c:v>
                </c:pt>
                <c:pt idx="1624">
                  <c:v>4.08113658</c:v>
                </c:pt>
                <c:pt idx="1625">
                  <c:v>4.452868872</c:v>
                </c:pt>
                <c:pt idx="1626">
                  <c:v>4.890904992</c:v>
                </c:pt>
                <c:pt idx="1627">
                  <c:v>5.458851018</c:v>
                </c:pt>
                <c:pt idx="1628">
                  <c:v>6.000790734</c:v>
                </c:pt>
                <c:pt idx="1629">
                  <c:v>6.706318086</c:v>
                </c:pt>
                <c:pt idx="1630">
                  <c:v>7.508538684</c:v>
                </c:pt>
                <c:pt idx="1631">
                  <c:v>8.40735639</c:v>
                </c:pt>
                <c:pt idx="1632">
                  <c:v>9.440029584</c:v>
                </c:pt>
                <c:pt idx="1633">
                  <c:v>10.368677538</c:v>
                </c:pt>
                <c:pt idx="1634">
                  <c:v>11.167303752</c:v>
                </c:pt>
                <c:pt idx="1635">
                  <c:v>11.936319462</c:v>
                </c:pt>
                <c:pt idx="1636">
                  <c:v>12.601319742</c:v>
                </c:pt>
                <c:pt idx="1637">
                  <c:v>13.195727262</c:v>
                </c:pt>
                <c:pt idx="1638">
                  <c:v>13.719665628</c:v>
                </c:pt>
                <c:pt idx="1639">
                  <c:v>14.217483888</c:v>
                </c:pt>
                <c:pt idx="1640">
                  <c:v>14.537089764</c:v>
                </c:pt>
                <c:pt idx="1641">
                  <c:v>14.838239106</c:v>
                </c:pt>
                <c:pt idx="1642">
                  <c:v>15.124414464</c:v>
                </c:pt>
                <c:pt idx="1643">
                  <c:v>15.373664982</c:v>
                </c:pt>
                <c:pt idx="1644">
                  <c:v>15.64520382</c:v>
                </c:pt>
                <c:pt idx="1645">
                  <c:v>15.849991494</c:v>
                </c:pt>
                <c:pt idx="1646">
                  <c:v>16.08449562</c:v>
                </c:pt>
                <c:pt idx="1647">
                  <c:v>16.181540064</c:v>
                </c:pt>
                <c:pt idx="1648">
                  <c:v>16.300882638</c:v>
                </c:pt>
                <c:pt idx="1649">
                  <c:v>16.405580844</c:v>
                </c:pt>
                <c:pt idx="1650">
                  <c:v>16.391299446</c:v>
                </c:pt>
                <c:pt idx="1651">
                  <c:v>16.365975912</c:v>
                </c:pt>
                <c:pt idx="1652">
                  <c:v>16.28864172</c:v>
                </c:pt>
                <c:pt idx="1653">
                  <c:v>16.129692252</c:v>
                </c:pt>
                <c:pt idx="1654">
                  <c:v>15.892839612</c:v>
                </c:pt>
                <c:pt idx="1655">
                  <c:v>15.540929406</c:v>
                </c:pt>
                <c:pt idx="1656">
                  <c:v>15.404497812</c:v>
                </c:pt>
                <c:pt idx="1657">
                  <c:v>15.19399287</c:v>
                </c:pt>
                <c:pt idx="1658">
                  <c:v>15.087738798</c:v>
                </c:pt>
                <c:pt idx="1659">
                  <c:v>14.959531908</c:v>
                </c:pt>
                <c:pt idx="1660">
                  <c:v>14.95438362</c:v>
                </c:pt>
                <c:pt idx="1661">
                  <c:v>14.965568982</c:v>
                </c:pt>
                <c:pt idx="1662">
                  <c:v>15.004314558</c:v>
                </c:pt>
                <c:pt idx="1663">
                  <c:v>15.065016876</c:v>
                </c:pt>
                <c:pt idx="1664">
                  <c:v>15.013800828</c:v>
                </c:pt>
                <c:pt idx="1665">
                  <c:v>14.965847586</c:v>
                </c:pt>
                <c:pt idx="1666">
                  <c:v>14.96978532</c:v>
                </c:pt>
                <c:pt idx="1667">
                  <c:v>14.86576989</c:v>
                </c:pt>
                <c:pt idx="1668">
                  <c:v>14.802499314</c:v>
                </c:pt>
                <c:pt idx="1669">
                  <c:v>14.665041594</c:v>
                </c:pt>
                <c:pt idx="1670">
                  <c:v>14.564618586</c:v>
                </c:pt>
                <c:pt idx="1671">
                  <c:v>14.401270314</c:v>
                </c:pt>
                <c:pt idx="1672">
                  <c:v>14.197279212</c:v>
                </c:pt>
                <c:pt idx="1673">
                  <c:v>14.06016288</c:v>
                </c:pt>
                <c:pt idx="1674">
                  <c:v>13.807659366</c:v>
                </c:pt>
                <c:pt idx="1675">
                  <c:v>13.588464726</c:v>
                </c:pt>
                <c:pt idx="1676">
                  <c:v>13.380651648</c:v>
                </c:pt>
                <c:pt idx="1677">
                  <c:v>13.168892988</c:v>
                </c:pt>
                <c:pt idx="1678">
                  <c:v>12.88677897</c:v>
                </c:pt>
                <c:pt idx="1679">
                  <c:v>12.671643708</c:v>
                </c:pt>
                <c:pt idx="1680">
                  <c:v>12.470801616</c:v>
                </c:pt>
                <c:pt idx="1681">
                  <c:v>12.370494366</c:v>
                </c:pt>
                <c:pt idx="1682">
                  <c:v>12.414739428</c:v>
                </c:pt>
                <c:pt idx="1683">
                  <c:v>12.504016314</c:v>
                </c:pt>
                <c:pt idx="1684">
                  <c:v>12.719938338</c:v>
                </c:pt>
                <c:pt idx="1685">
                  <c:v>12.976283448</c:v>
                </c:pt>
                <c:pt idx="1686">
                  <c:v>13.232848302</c:v>
                </c:pt>
                <c:pt idx="1687">
                  <c:v>13.493015388</c:v>
                </c:pt>
                <c:pt idx="1688">
                  <c:v>13.656365622</c:v>
                </c:pt>
                <c:pt idx="1689">
                  <c:v>13.756443318</c:v>
                </c:pt>
                <c:pt idx="1690">
                  <c:v>13.818917322</c:v>
                </c:pt>
                <c:pt idx="1691">
                  <c:v>13.569439212</c:v>
                </c:pt>
                <c:pt idx="1692">
                  <c:v>13.293819414</c:v>
                </c:pt>
                <c:pt idx="1693">
                  <c:v>12.743325378</c:v>
                </c:pt>
                <c:pt idx="1694">
                  <c:v>12.204626886</c:v>
                </c:pt>
                <c:pt idx="1695">
                  <c:v>11.622970404</c:v>
                </c:pt>
                <c:pt idx="1696">
                  <c:v>11.622970404</c:v>
                </c:pt>
                <c:pt idx="1697">
                  <c:v>11.622970404</c:v>
                </c:pt>
                <c:pt idx="1698">
                  <c:v>11.622970404</c:v>
                </c:pt>
                <c:pt idx="1699">
                  <c:v>11.622970404</c:v>
                </c:pt>
                <c:pt idx="1700">
                  <c:v>10.154270178</c:v>
                </c:pt>
                <c:pt idx="1701">
                  <c:v>9.447691194</c:v>
                </c:pt>
                <c:pt idx="1702">
                  <c:v>8.772959394</c:v>
                </c:pt>
                <c:pt idx="1703">
                  <c:v>7.891876206</c:v>
                </c:pt>
                <c:pt idx="1704">
                  <c:v>7.105683186</c:v>
                </c:pt>
                <c:pt idx="1705">
                  <c:v>6.475765428</c:v>
                </c:pt>
                <c:pt idx="1706">
                  <c:v>5.962053006</c:v>
                </c:pt>
                <c:pt idx="1707">
                  <c:v>5.451487632</c:v>
                </c:pt>
                <c:pt idx="1708">
                  <c:v>5.098400226</c:v>
                </c:pt>
                <c:pt idx="1709">
                  <c:v>4.850011026</c:v>
                </c:pt>
                <c:pt idx="1710">
                  <c:v>4.598808318</c:v>
                </c:pt>
                <c:pt idx="1711">
                  <c:v>4.523059422</c:v>
                </c:pt>
                <c:pt idx="1712">
                  <c:v>4.526180964</c:v>
                </c:pt>
                <c:pt idx="1713">
                  <c:v>4.741832232</c:v>
                </c:pt>
                <c:pt idx="1714">
                  <c:v>5.035514202</c:v>
                </c:pt>
                <c:pt idx="1715">
                  <c:v>5.198356278</c:v>
                </c:pt>
                <c:pt idx="1716">
                  <c:v>5.418751662</c:v>
                </c:pt>
                <c:pt idx="1717">
                  <c:v>5.95897659</c:v>
                </c:pt>
                <c:pt idx="1718">
                  <c:v>6.8045103</c:v>
                </c:pt>
                <c:pt idx="1719">
                  <c:v>7.723764198</c:v>
                </c:pt>
                <c:pt idx="1720">
                  <c:v>8.526826494</c:v>
                </c:pt>
                <c:pt idx="1721">
                  <c:v>9.29697624</c:v>
                </c:pt>
                <c:pt idx="1722">
                  <c:v>9.79191036</c:v>
                </c:pt>
                <c:pt idx="1723">
                  <c:v>10.25709075</c:v>
                </c:pt>
                <c:pt idx="1724">
                  <c:v>10.787376186</c:v>
                </c:pt>
                <c:pt idx="1725">
                  <c:v>11.242105002</c:v>
                </c:pt>
                <c:pt idx="1726">
                  <c:v>11.590212852</c:v>
                </c:pt>
                <c:pt idx="1727">
                  <c:v>11.924149176</c:v>
                </c:pt>
                <c:pt idx="1728">
                  <c:v>12.250879074</c:v>
                </c:pt>
                <c:pt idx="1729">
                  <c:v>12.469865742</c:v>
                </c:pt>
                <c:pt idx="1730">
                  <c:v>12.67399026</c:v>
                </c:pt>
                <c:pt idx="1731">
                  <c:v>12.833518518</c:v>
                </c:pt>
                <c:pt idx="1732">
                  <c:v>13.019062896</c:v>
                </c:pt>
                <c:pt idx="1733">
                  <c:v>13.160028672</c:v>
                </c:pt>
                <c:pt idx="1734">
                  <c:v>13.263940116</c:v>
                </c:pt>
                <c:pt idx="1735">
                  <c:v>13.32327492</c:v>
                </c:pt>
                <c:pt idx="1736">
                  <c:v>13.330597104</c:v>
                </c:pt>
                <c:pt idx="1737">
                  <c:v>13.390045704</c:v>
                </c:pt>
                <c:pt idx="1738">
                  <c:v>13.334191488</c:v>
                </c:pt>
                <c:pt idx="1739">
                  <c:v>13.312016964</c:v>
                </c:pt>
                <c:pt idx="1740">
                  <c:v>13.341627468</c:v>
                </c:pt>
                <c:pt idx="1741">
                  <c:v>13.271148504</c:v>
                </c:pt>
                <c:pt idx="1742">
                  <c:v>13.170831444</c:v>
                </c:pt>
                <c:pt idx="1743">
                  <c:v>13.137389154</c:v>
                </c:pt>
                <c:pt idx="1744">
                  <c:v>13.089084714</c:v>
                </c:pt>
                <c:pt idx="1745">
                  <c:v>12.992485644</c:v>
                </c:pt>
                <c:pt idx="1746">
                  <c:v>12.91086252</c:v>
                </c:pt>
                <c:pt idx="1747">
                  <c:v>12.79568331</c:v>
                </c:pt>
                <c:pt idx="1748">
                  <c:v>12.662037756</c:v>
                </c:pt>
                <c:pt idx="1749">
                  <c:v>12.5616069</c:v>
                </c:pt>
                <c:pt idx="1750">
                  <c:v>12.561834492</c:v>
                </c:pt>
                <c:pt idx="1751">
                  <c:v>12.524797818</c:v>
                </c:pt>
                <c:pt idx="1752">
                  <c:v>12.506217678</c:v>
                </c:pt>
                <c:pt idx="1753">
                  <c:v>12.569384268</c:v>
                </c:pt>
                <c:pt idx="1754">
                  <c:v>12.510051426</c:v>
                </c:pt>
                <c:pt idx="1755">
                  <c:v>12.376176318</c:v>
                </c:pt>
                <c:pt idx="1756">
                  <c:v>12.253570938</c:v>
                </c:pt>
                <c:pt idx="1757">
                  <c:v>12.156962058</c:v>
                </c:pt>
                <c:pt idx="1758">
                  <c:v>12.056760756</c:v>
                </c:pt>
                <c:pt idx="1759">
                  <c:v>11.960161686</c:v>
                </c:pt>
                <c:pt idx="1760">
                  <c:v>11.989885986</c:v>
                </c:pt>
                <c:pt idx="1761">
                  <c:v>11.897004906</c:v>
                </c:pt>
                <c:pt idx="1762">
                  <c:v>11.822694156</c:v>
                </c:pt>
                <c:pt idx="1763">
                  <c:v>11.714941116</c:v>
                </c:pt>
                <c:pt idx="1764">
                  <c:v>11.581191576</c:v>
                </c:pt>
                <c:pt idx="1765">
                  <c:v>11.506994622</c:v>
                </c:pt>
                <c:pt idx="1766">
                  <c:v>11.354655132</c:v>
                </c:pt>
                <c:pt idx="1767">
                  <c:v>11.265605838</c:v>
                </c:pt>
                <c:pt idx="1768">
                  <c:v>11.198721258</c:v>
                </c:pt>
                <c:pt idx="1769">
                  <c:v>11.131960284</c:v>
                </c:pt>
                <c:pt idx="1770">
                  <c:v>11.139386454</c:v>
                </c:pt>
                <c:pt idx="1771">
                  <c:v>11.10978576</c:v>
                </c:pt>
                <c:pt idx="1772">
                  <c:v>11.02061286</c:v>
                </c:pt>
                <c:pt idx="1773">
                  <c:v>11.020726656</c:v>
                </c:pt>
                <c:pt idx="1774">
                  <c:v>11.046732966</c:v>
                </c:pt>
                <c:pt idx="1775">
                  <c:v>10.998542322</c:v>
                </c:pt>
                <c:pt idx="1776">
                  <c:v>11.005978302</c:v>
                </c:pt>
                <c:pt idx="1777">
                  <c:v>11.039410782</c:v>
                </c:pt>
                <c:pt idx="1778">
                  <c:v>11.028380418</c:v>
                </c:pt>
                <c:pt idx="1779">
                  <c:v>11.039638374</c:v>
                </c:pt>
                <c:pt idx="1780">
                  <c:v>11.01003768</c:v>
                </c:pt>
                <c:pt idx="1781">
                  <c:v>11.0620503</c:v>
                </c:pt>
                <c:pt idx="1782">
                  <c:v>11.05090614</c:v>
                </c:pt>
                <c:pt idx="1783">
                  <c:v>11.05833231</c:v>
                </c:pt>
                <c:pt idx="1784">
                  <c:v>11.036271582</c:v>
                </c:pt>
                <c:pt idx="1785">
                  <c:v>11.043697752</c:v>
                </c:pt>
                <c:pt idx="1786">
                  <c:v>10.991798928</c:v>
                </c:pt>
                <c:pt idx="1787">
                  <c:v>10.928632338</c:v>
                </c:pt>
                <c:pt idx="1788">
                  <c:v>10.902626028</c:v>
                </c:pt>
                <c:pt idx="1789">
                  <c:v>10.806026958</c:v>
                </c:pt>
                <c:pt idx="1790">
                  <c:v>10.649979288</c:v>
                </c:pt>
                <c:pt idx="1791">
                  <c:v>10.605392838</c:v>
                </c:pt>
                <c:pt idx="1792">
                  <c:v>10.464323076</c:v>
                </c:pt>
                <c:pt idx="1793">
                  <c:v>10.267397136</c:v>
                </c:pt>
                <c:pt idx="1794">
                  <c:v>10.078030782</c:v>
                </c:pt>
                <c:pt idx="1795">
                  <c:v>9.866356488</c:v>
                </c:pt>
                <c:pt idx="1796">
                  <c:v>9.60279318</c:v>
                </c:pt>
                <c:pt idx="1797">
                  <c:v>9.46903383</c:v>
                </c:pt>
                <c:pt idx="1798">
                  <c:v>9.2721177</c:v>
                </c:pt>
                <c:pt idx="1799">
                  <c:v>9.023292936</c:v>
                </c:pt>
                <c:pt idx="1800">
                  <c:v>8.889647382</c:v>
                </c:pt>
                <c:pt idx="1801">
                  <c:v>8.748461862</c:v>
                </c:pt>
                <c:pt idx="1802">
                  <c:v>8.629574472</c:v>
                </c:pt>
                <c:pt idx="1803">
                  <c:v>8.499419316</c:v>
                </c:pt>
                <c:pt idx="1804">
                  <c:v>8.30609757</c:v>
                </c:pt>
                <c:pt idx="1805">
                  <c:v>8.060763204</c:v>
                </c:pt>
                <c:pt idx="1806">
                  <c:v>7.878709224</c:v>
                </c:pt>
                <c:pt idx="1807">
                  <c:v>7.703967618</c:v>
                </c:pt>
                <c:pt idx="1808">
                  <c:v>7.503333498</c:v>
                </c:pt>
                <c:pt idx="1809">
                  <c:v>7.395580458</c:v>
                </c:pt>
                <c:pt idx="1810">
                  <c:v>7.436572524</c:v>
                </c:pt>
                <c:pt idx="1811">
                  <c:v>7.574040054</c:v>
                </c:pt>
                <c:pt idx="1812">
                  <c:v>7.826686794</c:v>
                </c:pt>
                <c:pt idx="1813">
                  <c:v>8.202176316</c:v>
                </c:pt>
                <c:pt idx="1814">
                  <c:v>8.700394824</c:v>
                </c:pt>
                <c:pt idx="1815">
                  <c:v>9.243189972</c:v>
                </c:pt>
                <c:pt idx="1816">
                  <c:v>9.893844108</c:v>
                </c:pt>
                <c:pt idx="1817">
                  <c:v>10.310315886</c:v>
                </c:pt>
                <c:pt idx="1818">
                  <c:v>10.310315886</c:v>
                </c:pt>
                <c:pt idx="1819">
                  <c:v>10.310315886</c:v>
                </c:pt>
                <c:pt idx="1820">
                  <c:v>10.310315886</c:v>
                </c:pt>
                <c:pt idx="1821">
                  <c:v>10.310315886</c:v>
                </c:pt>
                <c:pt idx="1822">
                  <c:v>10.310315886</c:v>
                </c:pt>
                <c:pt idx="1823">
                  <c:v>11.584552482</c:v>
                </c:pt>
                <c:pt idx="1824">
                  <c:v>12.048332004</c:v>
                </c:pt>
                <c:pt idx="1825">
                  <c:v>12.363823566</c:v>
                </c:pt>
                <c:pt idx="1826">
                  <c:v>12.571562088</c:v>
                </c:pt>
                <c:pt idx="1827">
                  <c:v>12.775810212</c:v>
                </c:pt>
                <c:pt idx="1828">
                  <c:v>12.987598302</c:v>
                </c:pt>
                <c:pt idx="1829">
                  <c:v>13.117763268</c:v>
                </c:pt>
                <c:pt idx="1830">
                  <c:v>13.17743946</c:v>
                </c:pt>
                <c:pt idx="1831">
                  <c:v>13.304114028</c:v>
                </c:pt>
                <c:pt idx="1832">
                  <c:v>13.49384139</c:v>
                </c:pt>
                <c:pt idx="1833">
                  <c:v>13.6279539</c:v>
                </c:pt>
                <c:pt idx="1834">
                  <c:v>13.728508362</c:v>
                </c:pt>
                <c:pt idx="1835">
                  <c:v>13.881075444</c:v>
                </c:pt>
                <c:pt idx="1836">
                  <c:v>13.98151611</c:v>
                </c:pt>
                <c:pt idx="1837">
                  <c:v>14.02982055</c:v>
                </c:pt>
                <c:pt idx="1838">
                  <c:v>14.10784929</c:v>
                </c:pt>
                <c:pt idx="1839">
                  <c:v>14.193076608</c:v>
                </c:pt>
                <c:pt idx="1840">
                  <c:v>14.170674492</c:v>
                </c:pt>
                <c:pt idx="1841">
                  <c:v>14.070233826</c:v>
                </c:pt>
                <c:pt idx="1842">
                  <c:v>14.033073546</c:v>
                </c:pt>
                <c:pt idx="1843">
                  <c:v>14.010785226</c:v>
                </c:pt>
                <c:pt idx="1844">
                  <c:v>13.94006886</c:v>
                </c:pt>
                <c:pt idx="1845">
                  <c:v>13.91778054</c:v>
                </c:pt>
                <c:pt idx="1846">
                  <c:v>13.9289247</c:v>
                </c:pt>
                <c:pt idx="1847">
                  <c:v>14.148034974</c:v>
                </c:pt>
                <c:pt idx="1848">
                  <c:v>14.318840808</c:v>
                </c:pt>
                <c:pt idx="1849">
                  <c:v>14.445173988</c:v>
                </c:pt>
                <c:pt idx="1850">
                  <c:v>14.668116048</c:v>
                </c:pt>
                <c:pt idx="1851">
                  <c:v>14.820235794</c:v>
                </c:pt>
                <c:pt idx="1852">
                  <c:v>14.920439058</c:v>
                </c:pt>
                <c:pt idx="1853">
                  <c:v>15.050376432</c:v>
                </c:pt>
                <c:pt idx="1854">
                  <c:v>15.247198386</c:v>
                </c:pt>
                <c:pt idx="1855">
                  <c:v>15.440406336</c:v>
                </c:pt>
                <c:pt idx="1856">
                  <c:v>15.551877366</c:v>
                </c:pt>
                <c:pt idx="1857">
                  <c:v>15.607617786</c:v>
                </c:pt>
                <c:pt idx="1858">
                  <c:v>15.65209044</c:v>
                </c:pt>
                <c:pt idx="1859">
                  <c:v>15.6632346</c:v>
                </c:pt>
                <c:pt idx="1860">
                  <c:v>15.62236614</c:v>
                </c:pt>
                <c:pt idx="1861">
                  <c:v>15.58148787</c:v>
                </c:pt>
                <c:pt idx="1862">
                  <c:v>15.58520586</c:v>
                </c:pt>
                <c:pt idx="1863">
                  <c:v>15.64094628</c:v>
                </c:pt>
                <c:pt idx="1864">
                  <c:v>15.67437876</c:v>
                </c:pt>
                <c:pt idx="1865">
                  <c:v>15.67809675</c:v>
                </c:pt>
                <c:pt idx="1866">
                  <c:v>15.61864815</c:v>
                </c:pt>
                <c:pt idx="1867">
                  <c:v>15.629906106</c:v>
                </c:pt>
                <c:pt idx="1868">
                  <c:v>15.681928536</c:v>
                </c:pt>
                <c:pt idx="1869">
                  <c:v>15.745095126</c:v>
                </c:pt>
                <c:pt idx="1870">
                  <c:v>15.823237662</c:v>
                </c:pt>
                <c:pt idx="1871">
                  <c:v>15.901266402</c:v>
                </c:pt>
                <c:pt idx="1872">
                  <c:v>15.964546788</c:v>
                </c:pt>
                <c:pt idx="1873">
                  <c:v>16.120718064</c:v>
                </c:pt>
                <c:pt idx="1874">
                  <c:v>16.224762924</c:v>
                </c:pt>
                <c:pt idx="1875">
                  <c:v>16.17657228</c:v>
                </c:pt>
                <c:pt idx="1876">
                  <c:v>16.213838508</c:v>
                </c:pt>
                <c:pt idx="1877">
                  <c:v>16.18029027</c:v>
                </c:pt>
                <c:pt idx="1878">
                  <c:v>16.24345686</c:v>
                </c:pt>
                <c:pt idx="1879">
                  <c:v>16.20629658</c:v>
                </c:pt>
                <c:pt idx="1880">
                  <c:v>16.08738957</c:v>
                </c:pt>
                <c:pt idx="1881">
                  <c:v>16.024338738</c:v>
                </c:pt>
                <c:pt idx="1882">
                  <c:v>16.039200888</c:v>
                </c:pt>
                <c:pt idx="1883">
                  <c:v>16.031774718</c:v>
                </c:pt>
                <c:pt idx="1884">
                  <c:v>15.983584074</c:v>
                </c:pt>
                <c:pt idx="1885">
                  <c:v>15.96511773</c:v>
                </c:pt>
                <c:pt idx="1886">
                  <c:v>15.902064936</c:v>
                </c:pt>
                <c:pt idx="1887">
                  <c:v>15.838898346</c:v>
                </c:pt>
                <c:pt idx="1888">
                  <c:v>15.801851862</c:v>
                </c:pt>
                <c:pt idx="1889">
                  <c:v>15.686786448</c:v>
                </c:pt>
                <c:pt idx="1890">
                  <c:v>15.664602114</c:v>
                </c:pt>
                <c:pt idx="1891">
                  <c:v>15.657175944</c:v>
                </c:pt>
                <c:pt idx="1892">
                  <c:v>15.631159824</c:v>
                </c:pt>
                <c:pt idx="1893">
                  <c:v>15.6089853</c:v>
                </c:pt>
                <c:pt idx="1894">
                  <c:v>15.54210072</c:v>
                </c:pt>
                <c:pt idx="1895">
                  <c:v>15.363972702</c:v>
                </c:pt>
                <c:pt idx="1896">
                  <c:v>15.267477618</c:v>
                </c:pt>
                <c:pt idx="1897">
                  <c:v>15.174586728</c:v>
                </c:pt>
                <c:pt idx="1898">
                  <c:v>15.081695838</c:v>
                </c:pt>
                <c:pt idx="1899">
                  <c:v>15.022247238</c:v>
                </c:pt>
                <c:pt idx="1900">
                  <c:v>15.014697462</c:v>
                </c:pt>
                <c:pt idx="1901">
                  <c:v>14.877220122</c:v>
                </c:pt>
                <c:pt idx="1902">
                  <c:v>14.736024792</c:v>
                </c:pt>
                <c:pt idx="1903">
                  <c:v>14.624553762</c:v>
                </c:pt>
                <c:pt idx="1904">
                  <c:v>14.464778292</c:v>
                </c:pt>
                <c:pt idx="1905">
                  <c:v>14.345994888</c:v>
                </c:pt>
                <c:pt idx="1906">
                  <c:v>14.227087878</c:v>
                </c:pt>
                <c:pt idx="1907">
                  <c:v>14.063604228</c:v>
                </c:pt>
                <c:pt idx="1908">
                  <c:v>13.911141132</c:v>
                </c:pt>
                <c:pt idx="1909">
                  <c:v>13.766227812</c:v>
                </c:pt>
                <c:pt idx="1910">
                  <c:v>13.665796956</c:v>
                </c:pt>
                <c:pt idx="1911">
                  <c:v>13.52076984</c:v>
                </c:pt>
                <c:pt idx="1912">
                  <c:v>13.38700068</c:v>
                </c:pt>
                <c:pt idx="1913">
                  <c:v>13.32755208</c:v>
                </c:pt>
                <c:pt idx="1914">
                  <c:v>13.30154577</c:v>
                </c:pt>
                <c:pt idx="1915">
                  <c:v>13.267989684</c:v>
                </c:pt>
                <c:pt idx="1916">
                  <c:v>13.193678934</c:v>
                </c:pt>
                <c:pt idx="1917">
                  <c:v>13.126794354</c:v>
                </c:pt>
                <c:pt idx="1918">
                  <c:v>13.037611644</c:v>
                </c:pt>
                <c:pt idx="1919">
                  <c:v>12.922432434</c:v>
                </c:pt>
                <c:pt idx="1920">
                  <c:v>12.851829864</c:v>
                </c:pt>
                <c:pt idx="1921">
                  <c:v>12.766374954</c:v>
                </c:pt>
                <c:pt idx="1922">
                  <c:v>12.714352524</c:v>
                </c:pt>
                <c:pt idx="1923">
                  <c:v>12.599163504</c:v>
                </c:pt>
                <c:pt idx="1924">
                  <c:v>12.521134764</c:v>
                </c:pt>
                <c:pt idx="1925">
                  <c:v>12.413267928</c:v>
                </c:pt>
                <c:pt idx="1926">
                  <c:v>12.257210448</c:v>
                </c:pt>
                <c:pt idx="1927">
                  <c:v>12.175463718</c:v>
                </c:pt>
                <c:pt idx="1928">
                  <c:v>12.045412548</c:v>
                </c:pt>
                <c:pt idx="1929">
                  <c:v>11.952521658</c:v>
                </c:pt>
                <c:pt idx="1930">
                  <c:v>11.878324704</c:v>
                </c:pt>
                <c:pt idx="1931">
                  <c:v>11.867170734</c:v>
                </c:pt>
                <c:pt idx="1932">
                  <c:v>11.792746188</c:v>
                </c:pt>
                <c:pt idx="1933">
                  <c:v>11.755595718</c:v>
                </c:pt>
                <c:pt idx="1934">
                  <c:v>11.789028198</c:v>
                </c:pt>
                <c:pt idx="1935">
                  <c:v>11.848486608</c:v>
                </c:pt>
                <c:pt idx="1936">
                  <c:v>11.811326328</c:v>
                </c:pt>
                <c:pt idx="1937">
                  <c:v>11.859630768</c:v>
                </c:pt>
                <c:pt idx="1938">
                  <c:v>11.974705992</c:v>
                </c:pt>
                <c:pt idx="1939">
                  <c:v>11.495379582</c:v>
                </c:pt>
                <c:pt idx="1940">
                  <c:v>11.495379582</c:v>
                </c:pt>
                <c:pt idx="1941">
                  <c:v>11.495379582</c:v>
                </c:pt>
                <c:pt idx="1942">
                  <c:v>11.495379582</c:v>
                </c:pt>
                <c:pt idx="1943">
                  <c:v>12.00196602</c:v>
                </c:pt>
                <c:pt idx="1944">
                  <c:v>12.260804832</c:v>
                </c:pt>
                <c:pt idx="1945">
                  <c:v>12.52405422</c:v>
                </c:pt>
                <c:pt idx="1946">
                  <c:v>12.690800676</c:v>
                </c:pt>
                <c:pt idx="1947">
                  <c:v>12.894935004</c:v>
                </c:pt>
                <c:pt idx="1948">
                  <c:v>12.995034282</c:v>
                </c:pt>
                <c:pt idx="1949">
                  <c:v>13.199282406</c:v>
                </c:pt>
                <c:pt idx="1950">
                  <c:v>13.37008824</c:v>
                </c:pt>
                <c:pt idx="1951">
                  <c:v>13.448003184</c:v>
                </c:pt>
                <c:pt idx="1952">
                  <c:v>13.596634494</c:v>
                </c:pt>
                <c:pt idx="1953">
                  <c:v>13.767440328</c:v>
                </c:pt>
                <c:pt idx="1954">
                  <c:v>13.88623158</c:v>
                </c:pt>
                <c:pt idx="1955">
                  <c:v>13.96054233</c:v>
                </c:pt>
                <c:pt idx="1956">
                  <c:v>14.09430168</c:v>
                </c:pt>
                <c:pt idx="1957">
                  <c:v>14.18348439</c:v>
                </c:pt>
                <c:pt idx="1958">
                  <c:v>14.15376009</c:v>
                </c:pt>
                <c:pt idx="1959">
                  <c:v>14.14632411</c:v>
                </c:pt>
                <c:pt idx="1960">
                  <c:v>14.064463584</c:v>
                </c:pt>
                <c:pt idx="1961">
                  <c:v>13.897261944</c:v>
                </c:pt>
                <c:pt idx="1962">
                  <c:v>13.774636944</c:v>
                </c:pt>
                <c:pt idx="1963">
                  <c:v>13.50351405</c:v>
                </c:pt>
                <c:pt idx="1964">
                  <c:v>13.157843004</c:v>
                </c:pt>
                <c:pt idx="1965">
                  <c:v>12.92757876</c:v>
                </c:pt>
                <c:pt idx="1966">
                  <c:v>12.741683184</c:v>
                </c:pt>
                <c:pt idx="1967">
                  <c:v>12.55972338</c:v>
                </c:pt>
                <c:pt idx="1968">
                  <c:v>12.53743506</c:v>
                </c:pt>
                <c:pt idx="1969">
                  <c:v>12.6451881</c:v>
                </c:pt>
                <c:pt idx="1970">
                  <c:v>12.81610773</c:v>
                </c:pt>
                <c:pt idx="1971">
                  <c:v>13.16166498</c:v>
                </c:pt>
                <c:pt idx="1972">
                  <c:v>13.71902013</c:v>
                </c:pt>
                <c:pt idx="1973">
                  <c:v>14.38041033</c:v>
                </c:pt>
                <c:pt idx="1974">
                  <c:v>15.34277133</c:v>
                </c:pt>
                <c:pt idx="1975">
                  <c:v>16.483603698</c:v>
                </c:pt>
                <c:pt idx="1976">
                  <c:v>17.576015868</c:v>
                </c:pt>
                <c:pt idx="1977">
                  <c:v>18.623841588</c:v>
                </c:pt>
                <c:pt idx="1978">
                  <c:v>19.619644878</c:v>
                </c:pt>
                <c:pt idx="1979">
                  <c:v>20.429656578</c:v>
                </c:pt>
                <c:pt idx="1980">
                  <c:v>20.949851448</c:v>
                </c:pt>
                <c:pt idx="1981">
                  <c:v>21.377269224</c:v>
                </c:pt>
                <c:pt idx="1982">
                  <c:v>21.589067124</c:v>
                </c:pt>
                <c:pt idx="1983">
                  <c:v>21.626113608</c:v>
                </c:pt>
                <c:pt idx="1984">
                  <c:v>21.455297964</c:v>
                </c:pt>
                <c:pt idx="1985">
                  <c:v>21.210067584</c:v>
                </c:pt>
                <c:pt idx="1986">
                  <c:v>20.871936504</c:v>
                </c:pt>
                <c:pt idx="1987">
                  <c:v>20.5116309</c:v>
                </c:pt>
                <c:pt idx="1988">
                  <c:v>20.22180426</c:v>
                </c:pt>
                <c:pt idx="1989">
                  <c:v>19.8502407</c:v>
                </c:pt>
                <c:pt idx="1990">
                  <c:v>19.44894303</c:v>
                </c:pt>
                <c:pt idx="1991">
                  <c:v>19.01793087</c:v>
                </c:pt>
                <c:pt idx="1992">
                  <c:v>18.635327136</c:v>
                </c:pt>
                <c:pt idx="1993">
                  <c:v>18.222885306</c:v>
                </c:pt>
                <c:pt idx="1994">
                  <c:v>17.858747916</c:v>
                </c:pt>
                <c:pt idx="1995">
                  <c:v>17.557777116</c:v>
                </c:pt>
                <c:pt idx="1996">
                  <c:v>17.234621982</c:v>
                </c:pt>
                <c:pt idx="1997">
                  <c:v>17.030260062</c:v>
                </c:pt>
                <c:pt idx="1998">
                  <c:v>16.922507022</c:v>
                </c:pt>
                <c:pt idx="1999">
                  <c:v>16.885356552</c:v>
                </c:pt>
                <c:pt idx="2000">
                  <c:v>16.996817772</c:v>
                </c:pt>
                <c:pt idx="2001">
                  <c:v>17.282926422</c:v>
                </c:pt>
                <c:pt idx="2002">
                  <c:v>17.736246522</c:v>
                </c:pt>
                <c:pt idx="2003">
                  <c:v>18.334583928</c:v>
                </c:pt>
                <c:pt idx="2004">
                  <c:v>19.125911502</c:v>
                </c:pt>
                <c:pt idx="2005">
                  <c:v>20.040081858</c:v>
                </c:pt>
                <c:pt idx="2006">
                  <c:v>20.916978138</c:v>
                </c:pt>
                <c:pt idx="2007">
                  <c:v>21.734435628</c:v>
                </c:pt>
                <c:pt idx="2008">
                  <c:v>22.340095218</c:v>
                </c:pt>
                <c:pt idx="2009">
                  <c:v>22.812089634</c:v>
                </c:pt>
                <c:pt idx="2010">
                  <c:v>23.012743374</c:v>
                </c:pt>
                <c:pt idx="2011">
                  <c:v>23.094490104</c:v>
                </c:pt>
                <c:pt idx="2012">
                  <c:v>22.986727254</c:v>
                </c:pt>
                <c:pt idx="2013">
                  <c:v>23.057329824</c:v>
                </c:pt>
                <c:pt idx="2014">
                  <c:v>23.10203007</c:v>
                </c:pt>
                <c:pt idx="2015">
                  <c:v>23.19492096</c:v>
                </c:pt>
                <c:pt idx="2016">
                  <c:v>23.38442073</c:v>
                </c:pt>
                <c:pt idx="2017">
                  <c:v>23.67052938</c:v>
                </c:pt>
                <c:pt idx="2018">
                  <c:v>23.953033836</c:v>
                </c:pt>
                <c:pt idx="2019">
                  <c:v>24.469520526</c:v>
                </c:pt>
                <c:pt idx="2020">
                  <c:v>24.907968666</c:v>
                </c:pt>
                <c:pt idx="2021">
                  <c:v>25.357674762</c:v>
                </c:pt>
                <c:pt idx="2022">
                  <c:v>25.840719162</c:v>
                </c:pt>
                <c:pt idx="2023">
                  <c:v>26.223436692</c:v>
                </c:pt>
                <c:pt idx="2024">
                  <c:v>26.531833662</c:v>
                </c:pt>
                <c:pt idx="2025">
                  <c:v>26.688004938</c:v>
                </c:pt>
                <c:pt idx="2026">
                  <c:v>26.784613818</c:v>
                </c:pt>
                <c:pt idx="2027">
                  <c:v>26.892480654</c:v>
                </c:pt>
                <c:pt idx="2028">
                  <c:v>26.977945374</c:v>
                </c:pt>
                <c:pt idx="2029">
                  <c:v>27.018813834</c:v>
                </c:pt>
                <c:pt idx="2030">
                  <c:v>26.79598557</c:v>
                </c:pt>
                <c:pt idx="2031">
                  <c:v>26.67337038</c:v>
                </c:pt>
                <c:pt idx="2032">
                  <c:v>26.55075519</c:v>
                </c:pt>
                <c:pt idx="2033">
                  <c:v>26.22377808</c:v>
                </c:pt>
                <c:pt idx="2034">
                  <c:v>26.041820238</c:v>
                </c:pt>
                <c:pt idx="2035">
                  <c:v>25.91165331</c:v>
                </c:pt>
                <c:pt idx="2036">
                  <c:v>25.755711588</c:v>
                </c:pt>
                <c:pt idx="2037">
                  <c:v>25.755825384</c:v>
                </c:pt>
                <c:pt idx="2038">
                  <c:v>25.863578424</c:v>
                </c:pt>
                <c:pt idx="2039">
                  <c:v>26.00117937</c:v>
                </c:pt>
                <c:pt idx="2040">
                  <c:v>26.175930786</c:v>
                </c:pt>
                <c:pt idx="2041">
                  <c:v>26.454603456</c:v>
                </c:pt>
                <c:pt idx="2042">
                  <c:v>26.469465606</c:v>
                </c:pt>
                <c:pt idx="2043">
                  <c:v>26.592194592</c:v>
                </c:pt>
                <c:pt idx="2044">
                  <c:v>26.763114222</c:v>
                </c:pt>
                <c:pt idx="2045">
                  <c:v>26.729795538</c:v>
                </c:pt>
                <c:pt idx="2046">
                  <c:v>26.822800224</c:v>
                </c:pt>
                <c:pt idx="2047">
                  <c:v>26.74860327</c:v>
                </c:pt>
                <c:pt idx="2048">
                  <c:v>26.75231145</c:v>
                </c:pt>
                <c:pt idx="2049">
                  <c:v>26.681832486</c:v>
                </c:pt>
                <c:pt idx="2050">
                  <c:v>26.659648152</c:v>
                </c:pt>
                <c:pt idx="2051">
                  <c:v>26.737676892</c:v>
                </c:pt>
                <c:pt idx="2052">
                  <c:v>26.719210548</c:v>
                </c:pt>
                <c:pt idx="2053">
                  <c:v>26.741508678</c:v>
                </c:pt>
                <c:pt idx="2054">
                  <c:v>26.949702384</c:v>
                </c:pt>
                <c:pt idx="2055">
                  <c:v>27.142910334</c:v>
                </c:pt>
                <c:pt idx="2056">
                  <c:v>27.55547577</c:v>
                </c:pt>
                <c:pt idx="2057">
                  <c:v>28.098074718</c:v>
                </c:pt>
                <c:pt idx="2058">
                  <c:v>28.655429868</c:v>
                </c:pt>
                <c:pt idx="2059">
                  <c:v>29.112571944</c:v>
                </c:pt>
                <c:pt idx="2060">
                  <c:v>29.844564714</c:v>
                </c:pt>
                <c:pt idx="2061">
                  <c:v>30.078650934</c:v>
                </c:pt>
                <c:pt idx="2062">
                  <c:v>29.287209564</c:v>
                </c:pt>
                <c:pt idx="2063">
                  <c:v>27.76388922</c:v>
                </c:pt>
                <c:pt idx="2064">
                  <c:v>27.76388922</c:v>
                </c:pt>
                <c:pt idx="2065">
                  <c:v>27.76388922</c:v>
                </c:pt>
                <c:pt idx="2066">
                  <c:v>27.76388922</c:v>
                </c:pt>
                <c:pt idx="2067">
                  <c:v>29.759633658</c:v>
                </c:pt>
                <c:pt idx="2068">
                  <c:v>30.24653535</c:v>
                </c:pt>
                <c:pt idx="2069">
                  <c:v>30.386620188</c:v>
                </c:pt>
                <c:pt idx="2070">
                  <c:v>30.463518816</c:v>
                </c:pt>
                <c:pt idx="2071">
                  <c:v>30.265984656</c:v>
                </c:pt>
                <c:pt idx="2072">
                  <c:v>30.15775485</c:v>
                </c:pt>
                <c:pt idx="2073">
                  <c:v>29.793331008</c:v>
                </c:pt>
                <c:pt idx="2074">
                  <c:v>29.395455066</c:v>
                </c:pt>
                <c:pt idx="2075">
                  <c:v>28.93080834</c:v>
                </c:pt>
                <c:pt idx="2076">
                  <c:v>28.503312084</c:v>
                </c:pt>
                <c:pt idx="2077">
                  <c:v>28.020199014</c:v>
                </c:pt>
                <c:pt idx="2078">
                  <c:v>27.800821908</c:v>
                </c:pt>
                <c:pt idx="2079">
                  <c:v>27.414327528</c:v>
                </c:pt>
                <c:pt idx="2080">
                  <c:v>27.061275438</c:v>
                </c:pt>
                <c:pt idx="2081">
                  <c:v>26.879058612</c:v>
                </c:pt>
                <c:pt idx="2082">
                  <c:v>26.578162368</c:v>
                </c:pt>
                <c:pt idx="2083">
                  <c:v>26.340318918</c:v>
                </c:pt>
                <c:pt idx="2084">
                  <c:v>26.180514018</c:v>
                </c:pt>
                <c:pt idx="2085">
                  <c:v>25.979944644</c:v>
                </c:pt>
                <c:pt idx="2086">
                  <c:v>25.87228578</c:v>
                </c:pt>
                <c:pt idx="2087">
                  <c:v>25.809223176</c:v>
                </c:pt>
                <c:pt idx="2088">
                  <c:v>25.913515248</c:v>
                </c:pt>
                <c:pt idx="2089">
                  <c:v>25.820604738</c:v>
                </c:pt>
                <c:pt idx="2090">
                  <c:v>25.79852439</c:v>
                </c:pt>
                <c:pt idx="2091">
                  <c:v>25.85055663</c:v>
                </c:pt>
                <c:pt idx="2092">
                  <c:v>25.724433384</c:v>
                </c:pt>
                <c:pt idx="2093">
                  <c:v>25.571950668</c:v>
                </c:pt>
                <c:pt idx="2094">
                  <c:v>25.497743904</c:v>
                </c:pt>
                <c:pt idx="2095">
                  <c:v>25.47184158</c:v>
                </c:pt>
                <c:pt idx="2096">
                  <c:v>25.386480846</c:v>
                </c:pt>
                <c:pt idx="2097">
                  <c:v>25.523977806</c:v>
                </c:pt>
                <c:pt idx="2098">
                  <c:v>25.643018232</c:v>
                </c:pt>
                <c:pt idx="2099">
                  <c:v>25.888297662</c:v>
                </c:pt>
                <c:pt idx="2100">
                  <c:v>26.174559348</c:v>
                </c:pt>
                <c:pt idx="2101">
                  <c:v>26.457112854</c:v>
                </c:pt>
                <c:pt idx="2102">
                  <c:v>26.769286674</c:v>
                </c:pt>
                <c:pt idx="2103">
                  <c:v>27.05926635</c:v>
                </c:pt>
                <c:pt idx="2104">
                  <c:v>27.13359672</c:v>
                </c:pt>
                <c:pt idx="2105">
                  <c:v>27.45319671</c:v>
                </c:pt>
                <c:pt idx="2106">
                  <c:v>27.869538996</c:v>
                </c:pt>
                <c:pt idx="2107">
                  <c:v>28.189252782</c:v>
                </c:pt>
                <c:pt idx="2108">
                  <c:v>28.315605582</c:v>
                </c:pt>
                <c:pt idx="2109">
                  <c:v>28.668657672</c:v>
                </c:pt>
                <c:pt idx="2110">
                  <c:v>28.873058832</c:v>
                </c:pt>
                <c:pt idx="2111">
                  <c:v>29.162924712</c:v>
                </c:pt>
                <c:pt idx="2112">
                  <c:v>29.278019556</c:v>
                </c:pt>
                <c:pt idx="2113">
                  <c:v>29.408090346</c:v>
                </c:pt>
                <c:pt idx="2114">
                  <c:v>29.55662748</c:v>
                </c:pt>
                <c:pt idx="2115">
                  <c:v>29.71643238</c:v>
                </c:pt>
                <c:pt idx="2116">
                  <c:v>29.66440014</c:v>
                </c:pt>
                <c:pt idx="2117">
                  <c:v>29.64210201</c:v>
                </c:pt>
                <c:pt idx="2118">
                  <c:v>29.55662748</c:v>
                </c:pt>
                <c:pt idx="2119">
                  <c:v>29.60122374</c:v>
                </c:pt>
                <c:pt idx="2120">
                  <c:v>29.55662748</c:v>
                </c:pt>
                <c:pt idx="2121">
                  <c:v>29.73129453</c:v>
                </c:pt>
                <c:pt idx="2122">
                  <c:v>29.77589079</c:v>
                </c:pt>
                <c:pt idx="2123">
                  <c:v>29.839180986</c:v>
                </c:pt>
                <c:pt idx="2124">
                  <c:v>30.062152476</c:v>
                </c:pt>
                <c:pt idx="2125">
                  <c:v>30.010130046</c:v>
                </c:pt>
                <c:pt idx="2126">
                  <c:v>30.091886586</c:v>
                </c:pt>
                <c:pt idx="2127">
                  <c:v>30.114298512</c:v>
                </c:pt>
                <c:pt idx="2128">
                  <c:v>30.132878652</c:v>
                </c:pt>
                <c:pt idx="2129">
                  <c:v>29.991663702</c:v>
                </c:pt>
                <c:pt idx="2130">
                  <c:v>30.021397812</c:v>
                </c:pt>
                <c:pt idx="2131">
                  <c:v>29.887722828</c:v>
                </c:pt>
                <c:pt idx="2132">
                  <c:v>29.791094328</c:v>
                </c:pt>
                <c:pt idx="2133">
                  <c:v>29.720481948</c:v>
                </c:pt>
                <c:pt idx="2134">
                  <c:v>29.530952748</c:v>
                </c:pt>
                <c:pt idx="2135">
                  <c:v>29.382301818</c:v>
                </c:pt>
                <c:pt idx="2136">
                  <c:v>29.248513038</c:v>
                </c:pt>
                <c:pt idx="2137">
                  <c:v>29.025657306</c:v>
                </c:pt>
                <c:pt idx="2138">
                  <c:v>28.780491672</c:v>
                </c:pt>
                <c:pt idx="2139">
                  <c:v>28.654025076</c:v>
                </c:pt>
                <c:pt idx="2140">
                  <c:v>28.453455702</c:v>
                </c:pt>
                <c:pt idx="2141">
                  <c:v>28.237910382</c:v>
                </c:pt>
                <c:pt idx="2142">
                  <c:v>28.159758036</c:v>
                </c:pt>
                <c:pt idx="2143">
                  <c:v>28.163466216</c:v>
                </c:pt>
                <c:pt idx="2144">
                  <c:v>28.085427666</c:v>
                </c:pt>
                <c:pt idx="2145">
                  <c:v>28.078105482</c:v>
                </c:pt>
                <c:pt idx="2146">
                  <c:v>28.011220902</c:v>
                </c:pt>
                <c:pt idx="2147">
                  <c:v>27.877432122</c:v>
                </c:pt>
                <c:pt idx="2148">
                  <c:v>27.713909232</c:v>
                </c:pt>
                <c:pt idx="2149">
                  <c:v>27.331360434</c:v>
                </c:pt>
                <c:pt idx="2150">
                  <c:v>26.952302034</c:v>
                </c:pt>
                <c:pt idx="2151">
                  <c:v>26.472897144</c:v>
                </c:pt>
                <c:pt idx="2152">
                  <c:v>25.818939</c:v>
                </c:pt>
                <c:pt idx="2153">
                  <c:v>25.235593236</c:v>
                </c:pt>
                <c:pt idx="2154">
                  <c:v>24.730286022</c:v>
                </c:pt>
                <c:pt idx="2155">
                  <c:v>24.146940258</c:v>
                </c:pt>
                <c:pt idx="2156">
                  <c:v>23.697383274</c:v>
                </c:pt>
                <c:pt idx="2157">
                  <c:v>23.229132354</c:v>
                </c:pt>
                <c:pt idx="2158">
                  <c:v>22.90591836</c:v>
                </c:pt>
                <c:pt idx="2159">
                  <c:v>22.530464154</c:v>
                </c:pt>
                <c:pt idx="2160">
                  <c:v>22.192274214</c:v>
                </c:pt>
                <c:pt idx="2161">
                  <c:v>21.87650601</c:v>
                </c:pt>
                <c:pt idx="2162">
                  <c:v>21.6572427</c:v>
                </c:pt>
                <c:pt idx="2163">
                  <c:v>21.42683523</c:v>
                </c:pt>
                <c:pt idx="2164">
                  <c:v>21.185501382</c:v>
                </c:pt>
                <c:pt idx="2165">
                  <c:v>21.036850452</c:v>
                </c:pt>
                <c:pt idx="2166">
                  <c:v>20.7210744</c:v>
                </c:pt>
                <c:pt idx="2167">
                  <c:v>20.501934696</c:v>
                </c:pt>
                <c:pt idx="2168">
                  <c:v>20.379517668</c:v>
                </c:pt>
                <c:pt idx="2169">
                  <c:v>20.09731536</c:v>
                </c:pt>
                <c:pt idx="2170">
                  <c:v>19.889423802</c:v>
                </c:pt>
                <c:pt idx="2171">
                  <c:v>19.770620778</c:v>
                </c:pt>
                <c:pt idx="2172">
                  <c:v>19.562615424</c:v>
                </c:pt>
                <c:pt idx="2173">
                  <c:v>19.384459938</c:v>
                </c:pt>
                <c:pt idx="2174">
                  <c:v>19.37354337</c:v>
                </c:pt>
                <c:pt idx="2175">
                  <c:v>19.362513006</c:v>
                </c:pt>
                <c:pt idx="2176">
                  <c:v>19.459359288</c:v>
                </c:pt>
                <c:pt idx="2177">
                  <c:v>19.663864434</c:v>
                </c:pt>
                <c:pt idx="2178">
                  <c:v>19.890791316</c:v>
                </c:pt>
                <c:pt idx="2179">
                  <c:v>20.128862358</c:v>
                </c:pt>
                <c:pt idx="2180">
                  <c:v>20.452294134</c:v>
                </c:pt>
                <c:pt idx="2181">
                  <c:v>20.772009882</c:v>
                </c:pt>
                <c:pt idx="2182">
                  <c:v>21.002654754</c:v>
                </c:pt>
                <c:pt idx="2183">
                  <c:v>21.35210265</c:v>
                </c:pt>
                <c:pt idx="2184">
                  <c:v>21.638364336</c:v>
                </c:pt>
                <c:pt idx="2185">
                  <c:v>21.742532802</c:v>
                </c:pt>
                <c:pt idx="2186">
                  <c:v>20.687218128</c:v>
                </c:pt>
                <c:pt idx="2187">
                  <c:v>20.687218128</c:v>
                </c:pt>
                <c:pt idx="2188">
                  <c:v>20.687218128</c:v>
                </c:pt>
                <c:pt idx="2189">
                  <c:v>20.687218128</c:v>
                </c:pt>
                <c:pt idx="2190">
                  <c:v>21.334599648</c:v>
                </c:pt>
                <c:pt idx="2191">
                  <c:v>21.771495846</c:v>
                </c:pt>
                <c:pt idx="2192">
                  <c:v>22.11241689</c:v>
                </c:pt>
                <c:pt idx="2193">
                  <c:v>22.401315504</c:v>
                </c:pt>
                <c:pt idx="2194">
                  <c:v>22.478804694</c:v>
                </c:pt>
                <c:pt idx="2195">
                  <c:v>22.548855942</c:v>
                </c:pt>
                <c:pt idx="2196">
                  <c:v>22.712057064</c:v>
                </c:pt>
                <c:pt idx="2197">
                  <c:v>22.667337198</c:v>
                </c:pt>
                <c:pt idx="2198">
                  <c:v>22.659787422</c:v>
                </c:pt>
                <c:pt idx="2199">
                  <c:v>22.655955636</c:v>
                </c:pt>
                <c:pt idx="2200">
                  <c:v>22.562805762</c:v>
                </c:pt>
                <c:pt idx="2201">
                  <c:v>22.46965785</c:v>
                </c:pt>
                <c:pt idx="2202">
                  <c:v>22.346775828</c:v>
                </c:pt>
                <c:pt idx="2203">
                  <c:v>22.205645244</c:v>
                </c:pt>
                <c:pt idx="2204">
                  <c:v>22.149885204</c:v>
                </c:pt>
                <c:pt idx="2205">
                  <c:v>21.993664878</c:v>
                </c:pt>
                <c:pt idx="2206">
                  <c:v>21.792952278</c:v>
                </c:pt>
                <c:pt idx="2207">
                  <c:v>21.510349722</c:v>
                </c:pt>
                <c:pt idx="2208">
                  <c:v>21.131108856</c:v>
                </c:pt>
                <c:pt idx="2209">
                  <c:v>20.685077586</c:v>
                </c:pt>
                <c:pt idx="2210">
                  <c:v>20.343120606</c:v>
                </c:pt>
                <c:pt idx="2211">
                  <c:v>19.930541436</c:v>
                </c:pt>
                <c:pt idx="2212">
                  <c:v>19.577430486</c:v>
                </c:pt>
                <c:pt idx="2213">
                  <c:v>19.268925606</c:v>
                </c:pt>
                <c:pt idx="2214">
                  <c:v>19.068213006</c:v>
                </c:pt>
                <c:pt idx="2215">
                  <c:v>18.87482259</c:v>
                </c:pt>
                <c:pt idx="2216">
                  <c:v>18.506953476</c:v>
                </c:pt>
                <c:pt idx="2217">
                  <c:v>18.313790652</c:v>
                </c:pt>
                <c:pt idx="2218">
                  <c:v>18.109246266</c:v>
                </c:pt>
                <c:pt idx="2219">
                  <c:v>17.945817552</c:v>
                </c:pt>
                <c:pt idx="2220">
                  <c:v>17.886339522</c:v>
                </c:pt>
                <c:pt idx="2221">
                  <c:v>17.968229478</c:v>
                </c:pt>
                <c:pt idx="2222">
                  <c:v>17.919915228</c:v>
                </c:pt>
                <c:pt idx="2223">
                  <c:v>18.072189972</c:v>
                </c:pt>
                <c:pt idx="2224">
                  <c:v>18.313790652</c:v>
                </c:pt>
                <c:pt idx="2225">
                  <c:v>18.499641102</c:v>
                </c:pt>
                <c:pt idx="2226">
                  <c:v>18.622295532</c:v>
                </c:pt>
                <c:pt idx="2227">
                  <c:v>18.704071692</c:v>
                </c:pt>
                <c:pt idx="2228">
                  <c:v>18.852856038</c:v>
                </c:pt>
                <c:pt idx="2229">
                  <c:v>19.086916752</c:v>
                </c:pt>
                <c:pt idx="2230">
                  <c:v>19.224443142</c:v>
                </c:pt>
                <c:pt idx="2231">
                  <c:v>19.525398246</c:v>
                </c:pt>
                <c:pt idx="2232">
                  <c:v>19.9787517</c:v>
                </c:pt>
                <c:pt idx="2233">
                  <c:v>20.298286944</c:v>
                </c:pt>
                <c:pt idx="2234">
                  <c:v>20.967338754</c:v>
                </c:pt>
                <c:pt idx="2235">
                  <c:v>21.725479098</c:v>
                </c:pt>
                <c:pt idx="2236">
                  <c:v>22.572935568</c:v>
                </c:pt>
                <c:pt idx="2237">
                  <c:v>23.487182442</c:v>
                </c:pt>
                <c:pt idx="2238">
                  <c:v>24.457303152</c:v>
                </c:pt>
                <c:pt idx="2239">
                  <c:v>25.330669794</c:v>
                </c:pt>
                <c:pt idx="2240">
                  <c:v>26.070220188</c:v>
                </c:pt>
                <c:pt idx="2241">
                  <c:v>26.612889768</c:v>
                </c:pt>
                <c:pt idx="2242">
                  <c:v>27.140697198</c:v>
                </c:pt>
                <c:pt idx="2243">
                  <c:v>27.623784762</c:v>
                </c:pt>
                <c:pt idx="2244">
                  <c:v>27.932279832</c:v>
                </c:pt>
                <c:pt idx="2245">
                  <c:v>28.240784712</c:v>
                </c:pt>
                <c:pt idx="2246">
                  <c:v>28.497257352</c:v>
                </c:pt>
                <c:pt idx="2247">
                  <c:v>28.627233966</c:v>
                </c:pt>
                <c:pt idx="2248">
                  <c:v>28.761156162</c:v>
                </c:pt>
                <c:pt idx="2249">
                  <c:v>28.783464102</c:v>
                </c:pt>
                <c:pt idx="2250">
                  <c:v>28.723986072</c:v>
                </c:pt>
                <c:pt idx="2251">
                  <c:v>28.579033512</c:v>
                </c:pt>
                <c:pt idx="2252">
                  <c:v>28.519441686</c:v>
                </c:pt>
                <c:pt idx="2253">
                  <c:v>28.236962736</c:v>
                </c:pt>
                <c:pt idx="2254">
                  <c:v>28.069692426</c:v>
                </c:pt>
                <c:pt idx="2255">
                  <c:v>27.917303886</c:v>
                </c:pt>
                <c:pt idx="2256">
                  <c:v>27.802075626</c:v>
                </c:pt>
                <c:pt idx="2257">
                  <c:v>27.694283346</c:v>
                </c:pt>
                <c:pt idx="2258">
                  <c:v>27.456400656</c:v>
                </c:pt>
                <c:pt idx="2259">
                  <c:v>27.456400656</c:v>
                </c:pt>
                <c:pt idx="2260">
                  <c:v>27.248252076</c:v>
                </c:pt>
                <c:pt idx="2261">
                  <c:v>27.226067742</c:v>
                </c:pt>
                <c:pt idx="2262">
                  <c:v>27.073555596</c:v>
                </c:pt>
                <c:pt idx="2263">
                  <c:v>26.891546742</c:v>
                </c:pt>
                <c:pt idx="2264">
                  <c:v>26.701978302</c:v>
                </c:pt>
                <c:pt idx="2265">
                  <c:v>26.657268246</c:v>
                </c:pt>
                <c:pt idx="2266">
                  <c:v>26.415781362</c:v>
                </c:pt>
                <c:pt idx="2267">
                  <c:v>26.319256848</c:v>
                </c:pt>
                <c:pt idx="2268">
                  <c:v>26.077656168</c:v>
                </c:pt>
                <c:pt idx="2269">
                  <c:v>25.754279328</c:v>
                </c:pt>
                <c:pt idx="2270">
                  <c:v>25.520228424</c:v>
                </c:pt>
                <c:pt idx="2271">
                  <c:v>25.341929712</c:v>
                </c:pt>
                <c:pt idx="2272">
                  <c:v>25.245405198</c:v>
                </c:pt>
                <c:pt idx="2273">
                  <c:v>24.866278128</c:v>
                </c:pt>
                <c:pt idx="2274">
                  <c:v>24.788333754</c:v>
                </c:pt>
                <c:pt idx="2275">
                  <c:v>24.635945214</c:v>
                </c:pt>
                <c:pt idx="2276">
                  <c:v>24.47622468</c:v>
                </c:pt>
                <c:pt idx="2277">
                  <c:v>24.31640016</c:v>
                </c:pt>
                <c:pt idx="2278">
                  <c:v>24.387136146</c:v>
                </c:pt>
                <c:pt idx="2279">
                  <c:v>24.364951812</c:v>
                </c:pt>
                <c:pt idx="2280">
                  <c:v>24.316741548</c:v>
                </c:pt>
                <c:pt idx="2281">
                  <c:v>24.39130932</c:v>
                </c:pt>
                <c:pt idx="2282">
                  <c:v>24.48051165</c:v>
                </c:pt>
                <c:pt idx="2283">
                  <c:v>24.484457232</c:v>
                </c:pt>
                <c:pt idx="2284">
                  <c:v>24.774381972</c:v>
                </c:pt>
                <c:pt idx="2285">
                  <c:v>24.811771806</c:v>
                </c:pt>
                <c:pt idx="2286">
                  <c:v>25.038624132</c:v>
                </c:pt>
                <c:pt idx="2287">
                  <c:v>25.492091382</c:v>
                </c:pt>
                <c:pt idx="2288">
                  <c:v>25.808146038</c:v>
                </c:pt>
                <c:pt idx="2289">
                  <c:v>26.168683158</c:v>
                </c:pt>
                <c:pt idx="2290">
                  <c:v>26.570222154</c:v>
                </c:pt>
                <c:pt idx="2291">
                  <c:v>26.908357158</c:v>
                </c:pt>
                <c:pt idx="2292">
                  <c:v>27.127536102</c:v>
                </c:pt>
                <c:pt idx="2293">
                  <c:v>27.380290752</c:v>
                </c:pt>
                <c:pt idx="2294">
                  <c:v>27.625609422</c:v>
                </c:pt>
                <c:pt idx="2295">
                  <c:v>27.766730196</c:v>
                </c:pt>
                <c:pt idx="2296">
                  <c:v>27.763012206</c:v>
                </c:pt>
                <c:pt idx="2297">
                  <c:v>27.807618276</c:v>
                </c:pt>
                <c:pt idx="2298">
                  <c:v>27.859764312</c:v>
                </c:pt>
                <c:pt idx="2299">
                  <c:v>27.937936278</c:v>
                </c:pt>
                <c:pt idx="2300">
                  <c:v>28.030866408</c:v>
                </c:pt>
                <c:pt idx="2301">
                  <c:v>28.194408918</c:v>
                </c:pt>
                <c:pt idx="2302">
                  <c:v>28.335767094</c:v>
                </c:pt>
                <c:pt idx="2303">
                  <c:v>28.640553984</c:v>
                </c:pt>
                <c:pt idx="2304">
                  <c:v>28.8339444</c:v>
                </c:pt>
                <c:pt idx="2305">
                  <c:v>28.997610516</c:v>
                </c:pt>
                <c:pt idx="2306">
                  <c:v>29.049756552</c:v>
                </c:pt>
                <c:pt idx="2307">
                  <c:v>28.997838108</c:v>
                </c:pt>
                <c:pt idx="2308">
                  <c:v>28.879005654</c:v>
                </c:pt>
                <c:pt idx="2309">
                  <c:v>28.838233332</c:v>
                </c:pt>
                <c:pt idx="2310">
                  <c:v>28.886671188</c:v>
                </c:pt>
                <c:pt idx="2311">
                  <c:v>28.95380298</c:v>
                </c:pt>
                <c:pt idx="2312">
                  <c:v>28.968778926</c:v>
                </c:pt>
                <c:pt idx="2313">
                  <c:v>29.084234778</c:v>
                </c:pt>
                <c:pt idx="2314">
                  <c:v>29.292497154</c:v>
                </c:pt>
                <c:pt idx="2315">
                  <c:v>29.292497154</c:v>
                </c:pt>
                <c:pt idx="2316">
                  <c:v>29.292497154</c:v>
                </c:pt>
                <c:pt idx="2317">
                  <c:v>29.292497154</c:v>
                </c:pt>
                <c:pt idx="2318">
                  <c:v>28.527880248</c:v>
                </c:pt>
                <c:pt idx="2319">
                  <c:v>29.024168148</c:v>
                </c:pt>
                <c:pt idx="2320">
                  <c:v>29.48608377</c:v>
                </c:pt>
                <c:pt idx="2321">
                  <c:v>29.722618566</c:v>
                </c:pt>
                <c:pt idx="2322">
                  <c:v>29.865538494</c:v>
                </c:pt>
                <c:pt idx="2323">
                  <c:v>30.07199583</c:v>
                </c:pt>
                <c:pt idx="2324">
                  <c:v>30.030424974</c:v>
                </c:pt>
                <c:pt idx="2325">
                  <c:v>29.896606764</c:v>
                </c:pt>
                <c:pt idx="2326">
                  <c:v>29.807280828</c:v>
                </c:pt>
                <c:pt idx="2327">
                  <c:v>29.617692768</c:v>
                </c:pt>
                <c:pt idx="2328">
                  <c:v>29.458199826</c:v>
                </c:pt>
                <c:pt idx="2329">
                  <c:v>29.227951278</c:v>
                </c:pt>
                <c:pt idx="2330">
                  <c:v>29.035112184</c:v>
                </c:pt>
                <c:pt idx="2331">
                  <c:v>28.76444055</c:v>
                </c:pt>
                <c:pt idx="2332">
                  <c:v>28.597501818</c:v>
                </c:pt>
                <c:pt idx="2333">
                  <c:v>28.423138878</c:v>
                </c:pt>
                <c:pt idx="2334">
                  <c:v>28.125872334</c:v>
                </c:pt>
                <c:pt idx="2335">
                  <c:v>28.122154344</c:v>
                </c:pt>
                <c:pt idx="2336">
                  <c:v>28.263294738</c:v>
                </c:pt>
                <c:pt idx="2337">
                  <c:v>28.448584056</c:v>
                </c:pt>
                <c:pt idx="2338">
                  <c:v>28.593556236</c:v>
                </c:pt>
                <c:pt idx="2339">
                  <c:v>28.860974874</c:v>
                </c:pt>
                <c:pt idx="2340">
                  <c:v>29.031972984</c:v>
                </c:pt>
                <c:pt idx="2341">
                  <c:v>29.19192111</c:v>
                </c:pt>
                <c:pt idx="2342">
                  <c:v>29.236984326</c:v>
                </c:pt>
                <c:pt idx="2343">
                  <c:v>29.307957714</c:v>
                </c:pt>
                <c:pt idx="2344">
                  <c:v>29.4827778</c:v>
                </c:pt>
                <c:pt idx="2345">
                  <c:v>29.59858485</c:v>
                </c:pt>
                <c:pt idx="2346">
                  <c:v>29.583942444</c:v>
                </c:pt>
                <c:pt idx="2347">
                  <c:v>29.683965204</c:v>
                </c:pt>
                <c:pt idx="2348">
                  <c:v>29.43073575</c:v>
                </c:pt>
                <c:pt idx="2349">
                  <c:v>29.241385092</c:v>
                </c:pt>
                <c:pt idx="2350">
                  <c:v>29.17853046</c:v>
                </c:pt>
                <c:pt idx="2351">
                  <c:v>28.91461203</c:v>
                </c:pt>
                <c:pt idx="2352">
                  <c:v>28.561357854</c:v>
                </c:pt>
                <c:pt idx="2353">
                  <c:v>28.286628804</c:v>
                </c:pt>
                <c:pt idx="2354">
                  <c:v>27.841013478</c:v>
                </c:pt>
                <c:pt idx="2355">
                  <c:v>27.44664363</c:v>
                </c:pt>
                <c:pt idx="2356">
                  <c:v>26.840511198</c:v>
                </c:pt>
                <c:pt idx="2357">
                  <c:v>26.24597811</c:v>
                </c:pt>
                <c:pt idx="2358">
                  <c:v>25.625315106</c:v>
                </c:pt>
                <c:pt idx="2359">
                  <c:v>24.818895828</c:v>
                </c:pt>
                <c:pt idx="2360">
                  <c:v>23.967994086</c:v>
                </c:pt>
                <c:pt idx="2361">
                  <c:v>23.140075212</c:v>
                </c:pt>
                <c:pt idx="2362">
                  <c:v>22.389996726</c:v>
                </c:pt>
                <c:pt idx="2363">
                  <c:v>21.509580618</c:v>
                </c:pt>
                <c:pt idx="2364">
                  <c:v>20.466522558</c:v>
                </c:pt>
                <c:pt idx="2365">
                  <c:v>19.615838598</c:v>
                </c:pt>
                <c:pt idx="2366">
                  <c:v>18.601831872</c:v>
                </c:pt>
                <c:pt idx="2367">
                  <c:v>17.728735986</c:v>
                </c:pt>
                <c:pt idx="2368">
                  <c:v>16.770147912</c:v>
                </c:pt>
                <c:pt idx="2369">
                  <c:v>15.886011852</c:v>
                </c:pt>
                <c:pt idx="2370">
                  <c:v>15.027903684</c:v>
                </c:pt>
                <c:pt idx="2371">
                  <c:v>14.165847972</c:v>
                </c:pt>
                <c:pt idx="2372">
                  <c:v>13.315052178</c:v>
                </c:pt>
                <c:pt idx="2373">
                  <c:v>12.386196252</c:v>
                </c:pt>
                <c:pt idx="2374">
                  <c:v>11.63228598</c:v>
                </c:pt>
                <c:pt idx="2375">
                  <c:v>10.956090528</c:v>
                </c:pt>
                <c:pt idx="2376">
                  <c:v>10.376656992</c:v>
                </c:pt>
                <c:pt idx="2377">
                  <c:v>9.815587776</c:v>
                </c:pt>
                <c:pt idx="2378">
                  <c:v>9.295508664</c:v>
                </c:pt>
                <c:pt idx="2379">
                  <c:v>8.84493144</c:v>
                </c:pt>
                <c:pt idx="2380">
                  <c:v>8.307368946</c:v>
                </c:pt>
                <c:pt idx="2381">
                  <c:v>7.578448668</c:v>
                </c:pt>
                <c:pt idx="2382">
                  <c:v>6.939537102</c:v>
                </c:pt>
                <c:pt idx="2383">
                  <c:v>6.406604928</c:v>
                </c:pt>
                <c:pt idx="2384">
                  <c:v>5.823682956</c:v>
                </c:pt>
                <c:pt idx="2385">
                  <c:v>5.328077832</c:v>
                </c:pt>
                <c:pt idx="2386">
                  <c:v>4.845107988</c:v>
                </c:pt>
                <c:pt idx="2387">
                  <c:v>4.40382672</c:v>
                </c:pt>
                <c:pt idx="2388">
                  <c:v>4.107297888</c:v>
                </c:pt>
                <c:pt idx="2389">
                  <c:v>3.857074218</c:v>
                </c:pt>
                <c:pt idx="2390">
                  <c:v>3.656132064</c:v>
                </c:pt>
                <c:pt idx="2391">
                  <c:v>3.541833792</c:v>
                </c:pt>
                <c:pt idx="2392">
                  <c:v>3.51170532</c:v>
                </c:pt>
                <c:pt idx="2393">
                  <c:v>3.485206548</c:v>
                </c:pt>
                <c:pt idx="2394">
                  <c:v>3.491431974</c:v>
                </c:pt>
                <c:pt idx="2395">
                  <c:v>3.549575844</c:v>
                </c:pt>
                <c:pt idx="2396">
                  <c:v>3.700932372</c:v>
                </c:pt>
                <c:pt idx="2397">
                  <c:v>3.836883276</c:v>
                </c:pt>
                <c:pt idx="2398">
                  <c:v>4.037833278</c:v>
                </c:pt>
                <c:pt idx="2399">
                  <c:v>4.26771297</c:v>
                </c:pt>
                <c:pt idx="2400">
                  <c:v>4.539451932</c:v>
                </c:pt>
                <c:pt idx="2401">
                  <c:v>4.75854651</c:v>
                </c:pt>
                <c:pt idx="2402">
                  <c:v>4.96506663</c:v>
                </c:pt>
                <c:pt idx="2403">
                  <c:v>5.263637904</c:v>
                </c:pt>
                <c:pt idx="2404">
                  <c:v>5.394177612</c:v>
                </c:pt>
                <c:pt idx="2405">
                  <c:v>5.428954062</c:v>
                </c:pt>
                <c:pt idx="2406">
                  <c:v>5.414205708</c:v>
                </c:pt>
                <c:pt idx="2407">
                  <c:v>5.316347034</c:v>
                </c:pt>
                <c:pt idx="2408">
                  <c:v>5.09987565</c:v>
                </c:pt>
                <c:pt idx="2409">
                  <c:v>4.784686236</c:v>
                </c:pt>
                <c:pt idx="2410">
                  <c:v>4.634285202</c:v>
                </c:pt>
                <c:pt idx="2411">
                  <c:v>4.387948254</c:v>
                </c:pt>
                <c:pt idx="2412">
                  <c:v>4.134550068</c:v>
                </c:pt>
                <c:pt idx="2413">
                  <c:v>3.953153358</c:v>
                </c:pt>
                <c:pt idx="2414">
                  <c:v>3.790758618</c:v>
                </c:pt>
                <c:pt idx="2415">
                  <c:v>3.621453714</c:v>
                </c:pt>
                <c:pt idx="2416">
                  <c:v>3.549059838</c:v>
                </c:pt>
                <c:pt idx="2417">
                  <c:v>3.529857744</c:v>
                </c:pt>
                <c:pt idx="2418">
                  <c:v>3.45150135</c:v>
                </c:pt>
                <c:pt idx="2419">
                  <c:v>3.331432836</c:v>
                </c:pt>
                <c:pt idx="2420">
                  <c:v>3.316305816</c:v>
                </c:pt>
                <c:pt idx="2421">
                  <c:v>3.295534122</c:v>
                </c:pt>
                <c:pt idx="2422">
                  <c:v>3.24168507</c:v>
                </c:pt>
                <c:pt idx="2423">
                  <c:v>3.254373324</c:v>
                </c:pt>
                <c:pt idx="2424">
                  <c:v>3.33030861</c:v>
                </c:pt>
                <c:pt idx="2425">
                  <c:v>3.386841678</c:v>
                </c:pt>
                <c:pt idx="2426">
                  <c:v>3.45514086</c:v>
                </c:pt>
                <c:pt idx="2427">
                  <c:v>3.567861684</c:v>
                </c:pt>
                <c:pt idx="2428">
                  <c:v>3.672954252</c:v>
                </c:pt>
                <c:pt idx="2429">
                  <c:v>3.684123918</c:v>
                </c:pt>
                <c:pt idx="2430">
                  <c:v>3.562005114</c:v>
                </c:pt>
                <c:pt idx="2431">
                  <c:v>3.429160056</c:v>
                </c:pt>
                <c:pt idx="2432">
                  <c:v>3.376178208</c:v>
                </c:pt>
                <c:pt idx="2433">
                  <c:v>3.297988584</c:v>
                </c:pt>
                <c:pt idx="2434">
                  <c:v>3.235222242</c:v>
                </c:pt>
                <c:pt idx="2435">
                  <c:v>3.186144774</c:v>
                </c:pt>
                <c:pt idx="2436">
                  <c:v>3.19963941</c:v>
                </c:pt>
                <c:pt idx="2437">
                  <c:v>3.207777786</c:v>
                </c:pt>
                <c:pt idx="2438">
                  <c:v>2.867360976</c:v>
                </c:pt>
                <c:pt idx="2439">
                  <c:v>2.867360976</c:v>
                </c:pt>
                <c:pt idx="2440">
                  <c:v>2.867360976</c:v>
                </c:pt>
                <c:pt idx="2441">
                  <c:v>2.867360976</c:v>
                </c:pt>
                <c:pt idx="2442">
                  <c:v>3.312687888</c:v>
                </c:pt>
                <c:pt idx="2443">
                  <c:v>3.34702485</c:v>
                </c:pt>
                <c:pt idx="2444">
                  <c:v>3.274340598</c:v>
                </c:pt>
                <c:pt idx="2445">
                  <c:v>3.149592714</c:v>
                </c:pt>
                <c:pt idx="2446">
                  <c:v>3.034474326</c:v>
                </c:pt>
                <c:pt idx="2447">
                  <c:v>2.927629692</c:v>
                </c:pt>
                <c:pt idx="2448">
                  <c:v>2.895733458</c:v>
                </c:pt>
                <c:pt idx="2449">
                  <c:v>2.846287134</c:v>
                </c:pt>
                <c:pt idx="2450">
                  <c:v>2.750092236</c:v>
                </c:pt>
                <c:pt idx="2451">
                  <c:v>2.661574644</c:v>
                </c:pt>
                <c:pt idx="2452">
                  <c:v>2.56182264</c:v>
                </c:pt>
                <c:pt idx="2453">
                  <c:v>2.466143748</c:v>
                </c:pt>
                <c:pt idx="2454">
                  <c:v>2.343185208</c:v>
                </c:pt>
                <c:pt idx="2455">
                  <c:v>2.230680204</c:v>
                </c:pt>
                <c:pt idx="2456">
                  <c:v>2.144695554</c:v>
                </c:pt>
                <c:pt idx="2457">
                  <c:v>2.054947788</c:v>
                </c:pt>
                <c:pt idx="2458">
                  <c:v>1.948460238</c:v>
                </c:pt>
                <c:pt idx="2459">
                  <c:v>1.842639768</c:v>
                </c:pt>
                <c:pt idx="2460">
                  <c:v>1.809450576</c:v>
                </c:pt>
                <c:pt idx="2461">
                  <c:v>1.83553929</c:v>
                </c:pt>
                <c:pt idx="2462">
                  <c:v>1.818536598</c:v>
                </c:pt>
                <c:pt idx="2463">
                  <c:v>1.838101662</c:v>
                </c:pt>
                <c:pt idx="2464">
                  <c:v>1.877896908</c:v>
                </c:pt>
                <c:pt idx="2465">
                  <c:v>1.891522998</c:v>
                </c:pt>
                <c:pt idx="2466">
                  <c:v>1.82565081</c:v>
                </c:pt>
                <c:pt idx="2467">
                  <c:v>1.798335846</c:v>
                </c:pt>
                <c:pt idx="2468">
                  <c:v>1.804859496</c:v>
                </c:pt>
                <c:pt idx="2469">
                  <c:v>1.75287042</c:v>
                </c:pt>
                <c:pt idx="2470">
                  <c:v>1.675118322</c:v>
                </c:pt>
                <c:pt idx="2471">
                  <c:v>1.620506052</c:v>
                </c:pt>
                <c:pt idx="2472">
                  <c:v>1.72418598</c:v>
                </c:pt>
                <c:pt idx="2473">
                  <c:v>1.833328116</c:v>
                </c:pt>
                <c:pt idx="2474">
                  <c:v>1.967834988</c:v>
                </c:pt>
                <c:pt idx="2475">
                  <c:v>2.18508921</c:v>
                </c:pt>
                <c:pt idx="2476">
                  <c:v>2.365459794</c:v>
                </c:pt>
                <c:pt idx="2477">
                  <c:v>2.595476826</c:v>
                </c:pt>
                <c:pt idx="2478">
                  <c:v>2.85993873</c:v>
                </c:pt>
                <c:pt idx="2479">
                  <c:v>3.112773822</c:v>
                </c:pt>
                <c:pt idx="2480">
                  <c:v>3.390516504</c:v>
                </c:pt>
                <c:pt idx="2481">
                  <c:v>3.691391166</c:v>
                </c:pt>
                <c:pt idx="2482">
                  <c:v>4.002497658</c:v>
                </c:pt>
                <c:pt idx="2483">
                  <c:v>4.206004146</c:v>
                </c:pt>
                <c:pt idx="2484">
                  <c:v>4.522398228</c:v>
                </c:pt>
                <c:pt idx="2485">
                  <c:v>5.47431354</c:v>
                </c:pt>
                <c:pt idx="2486">
                  <c:v>7.057131534</c:v>
                </c:pt>
                <c:pt idx="2487">
                  <c:v>9.044747406</c:v>
                </c:pt>
                <c:pt idx="2488">
                  <c:v>11.022559164</c:v>
                </c:pt>
                <c:pt idx="2489">
                  <c:v>12.695374098</c:v>
                </c:pt>
                <c:pt idx="2490">
                  <c:v>13.739167908</c:v>
                </c:pt>
                <c:pt idx="2491">
                  <c:v>14.405021658</c:v>
                </c:pt>
                <c:pt idx="2492">
                  <c:v>15.06177369</c:v>
                </c:pt>
                <c:pt idx="2493">
                  <c:v>15.760096578</c:v>
                </c:pt>
                <c:pt idx="2494">
                  <c:v>16.328652786</c:v>
                </c:pt>
                <c:pt idx="2495">
                  <c:v>16.912080954</c:v>
                </c:pt>
                <c:pt idx="2496">
                  <c:v>17.466002604</c:v>
                </c:pt>
                <c:pt idx="2497">
                  <c:v>18.01631025</c:v>
                </c:pt>
                <c:pt idx="2498">
                  <c:v>18.64829007</c:v>
                </c:pt>
                <c:pt idx="2499">
                  <c:v>19.265635332</c:v>
                </c:pt>
                <c:pt idx="2500">
                  <c:v>19.935022644</c:v>
                </c:pt>
                <c:pt idx="2501">
                  <c:v>20.626708086</c:v>
                </c:pt>
                <c:pt idx="2502">
                  <c:v>21.229297146</c:v>
                </c:pt>
                <c:pt idx="2503">
                  <c:v>21.664594314</c:v>
                </c:pt>
                <c:pt idx="2504">
                  <c:v>22.062711582</c:v>
                </c:pt>
                <c:pt idx="2505">
                  <c:v>22.531462812</c:v>
                </c:pt>
                <c:pt idx="2506">
                  <c:v>22.978027746</c:v>
                </c:pt>
                <c:pt idx="2507">
                  <c:v>23.431914864</c:v>
                </c:pt>
                <c:pt idx="2508">
                  <c:v>23.789136204</c:v>
                </c:pt>
                <c:pt idx="2509">
                  <c:v>24.124171248</c:v>
                </c:pt>
                <c:pt idx="2510">
                  <c:v>24.418310364</c:v>
                </c:pt>
                <c:pt idx="2511">
                  <c:v>24.71211594</c:v>
                </c:pt>
                <c:pt idx="2512">
                  <c:v>24.853493736</c:v>
                </c:pt>
                <c:pt idx="2513">
                  <c:v>25.043205402</c:v>
                </c:pt>
                <c:pt idx="2514">
                  <c:v>25.27403274</c:v>
                </c:pt>
                <c:pt idx="2515">
                  <c:v>25.32236661</c:v>
                </c:pt>
                <c:pt idx="2516">
                  <c:v>25.456308426</c:v>
                </c:pt>
                <c:pt idx="2517">
                  <c:v>25.527283776</c:v>
                </c:pt>
                <c:pt idx="2518">
                  <c:v>25.572117438</c:v>
                </c:pt>
                <c:pt idx="2519">
                  <c:v>25.434685224</c:v>
                </c:pt>
                <c:pt idx="2520">
                  <c:v>25.349181264</c:v>
                </c:pt>
                <c:pt idx="2521">
                  <c:v>25.278890652</c:v>
                </c:pt>
                <c:pt idx="2522">
                  <c:v>25.260757848</c:v>
                </c:pt>
                <c:pt idx="2523">
                  <c:v>25.112171664</c:v>
                </c:pt>
                <c:pt idx="2524">
                  <c:v>25.157242728</c:v>
                </c:pt>
                <c:pt idx="2525">
                  <c:v>25.046169984</c:v>
                </c:pt>
                <c:pt idx="2526">
                  <c:v>24.838447158</c:v>
                </c:pt>
                <c:pt idx="2527">
                  <c:v>24.813105966</c:v>
                </c:pt>
                <c:pt idx="2528">
                  <c:v>24.880588956</c:v>
                </c:pt>
                <c:pt idx="2529">
                  <c:v>24.747218082</c:v>
                </c:pt>
                <c:pt idx="2530">
                  <c:v>24.792393132</c:v>
                </c:pt>
                <c:pt idx="2531">
                  <c:v>24.867314064</c:v>
                </c:pt>
                <c:pt idx="2532">
                  <c:v>24.886245402</c:v>
                </c:pt>
                <c:pt idx="2533">
                  <c:v>24.927598476</c:v>
                </c:pt>
                <c:pt idx="2534">
                  <c:v>25.01017317</c:v>
                </c:pt>
                <c:pt idx="2535">
                  <c:v>24.936621714</c:v>
                </c:pt>
                <c:pt idx="2536">
                  <c:v>24.967050372</c:v>
                </c:pt>
                <c:pt idx="2537">
                  <c:v>24.733415412</c:v>
                </c:pt>
                <c:pt idx="2538">
                  <c:v>24.466206708</c:v>
                </c:pt>
                <c:pt idx="2539">
                  <c:v>24.195391848</c:v>
                </c:pt>
                <c:pt idx="2540">
                  <c:v>23.790637134</c:v>
                </c:pt>
                <c:pt idx="2541">
                  <c:v>23.475671388</c:v>
                </c:pt>
                <c:pt idx="2542">
                  <c:v>23.15001078</c:v>
                </c:pt>
                <c:pt idx="2543">
                  <c:v>22.875593688</c:v>
                </c:pt>
                <c:pt idx="2544">
                  <c:v>22.641389748</c:v>
                </c:pt>
                <c:pt idx="2545">
                  <c:v>22.381842654</c:v>
                </c:pt>
                <c:pt idx="2546">
                  <c:v>22.077989676</c:v>
                </c:pt>
                <c:pt idx="2547">
                  <c:v>21.858086754</c:v>
                </c:pt>
                <c:pt idx="2548">
                  <c:v>21.71263977</c:v>
                </c:pt>
                <c:pt idx="2549">
                  <c:v>21.489476004</c:v>
                </c:pt>
                <c:pt idx="2550">
                  <c:v>21.300333318</c:v>
                </c:pt>
                <c:pt idx="2551">
                  <c:v>21.041139384</c:v>
                </c:pt>
                <c:pt idx="2552">
                  <c:v>20.840842728</c:v>
                </c:pt>
                <c:pt idx="2553">
                  <c:v>20.553158592</c:v>
                </c:pt>
                <c:pt idx="2554">
                  <c:v>20.327750298</c:v>
                </c:pt>
                <c:pt idx="2555">
                  <c:v>20.105726454</c:v>
                </c:pt>
                <c:pt idx="2556">
                  <c:v>19.834684002</c:v>
                </c:pt>
                <c:pt idx="2557">
                  <c:v>19.71235134</c:v>
                </c:pt>
                <c:pt idx="2558">
                  <c:v>19.519492626</c:v>
                </c:pt>
                <c:pt idx="2559">
                  <c:v>17.911043064</c:v>
                </c:pt>
                <c:pt idx="2560">
                  <c:v>17.911043064</c:v>
                </c:pt>
                <c:pt idx="2561">
                  <c:v>17.911043064</c:v>
                </c:pt>
                <c:pt idx="2562">
                  <c:v>17.911043064</c:v>
                </c:pt>
                <c:pt idx="2563">
                  <c:v>18.990455022</c:v>
                </c:pt>
                <c:pt idx="2564">
                  <c:v>18.996295896</c:v>
                </c:pt>
                <c:pt idx="2565">
                  <c:v>19.141258266</c:v>
                </c:pt>
                <c:pt idx="2566">
                  <c:v>19.126737504</c:v>
                </c:pt>
                <c:pt idx="2567">
                  <c:v>19.116154476</c:v>
                </c:pt>
                <c:pt idx="2568">
                  <c:v>18.976381596</c:v>
                </c:pt>
                <c:pt idx="2569">
                  <c:v>18.98461611</c:v>
                </c:pt>
                <c:pt idx="2570">
                  <c:v>18.973917324</c:v>
                </c:pt>
                <c:pt idx="2571">
                  <c:v>18.903636522</c:v>
                </c:pt>
                <c:pt idx="2572">
                  <c:v>18.778052826</c:v>
                </c:pt>
                <c:pt idx="2573">
                  <c:v>18.614832084</c:v>
                </c:pt>
                <c:pt idx="2574">
                  <c:v>18.484618068</c:v>
                </c:pt>
                <c:pt idx="2575">
                  <c:v>18.24266619</c:v>
                </c:pt>
                <c:pt idx="2576">
                  <c:v>18.019408248</c:v>
                </c:pt>
                <c:pt idx="2577">
                  <c:v>17.803584324</c:v>
                </c:pt>
                <c:pt idx="2578">
                  <c:v>17.643865752</c:v>
                </c:pt>
                <c:pt idx="2579">
                  <c:v>17.465088312</c:v>
                </c:pt>
                <c:pt idx="2580">
                  <c:v>17.339163228</c:v>
                </c:pt>
                <c:pt idx="2581">
                  <c:v>17.268882426</c:v>
                </c:pt>
                <c:pt idx="2582">
                  <c:v>17.228335734</c:v>
                </c:pt>
                <c:pt idx="2583">
                  <c:v>17.18475579</c:v>
                </c:pt>
                <c:pt idx="2584">
                  <c:v>17.218665036</c:v>
                </c:pt>
                <c:pt idx="2585">
                  <c:v>17.32320432</c:v>
                </c:pt>
                <c:pt idx="2586">
                  <c:v>17.464572306</c:v>
                </c:pt>
                <c:pt idx="2587">
                  <c:v>17.647285518</c:v>
                </c:pt>
                <c:pt idx="2588">
                  <c:v>17.903881764</c:v>
                </c:pt>
                <c:pt idx="2589">
                  <c:v>18.10528695</c:v>
                </c:pt>
                <c:pt idx="2590">
                  <c:v>18.38722635</c:v>
                </c:pt>
                <c:pt idx="2591">
                  <c:v>18.528013584</c:v>
                </c:pt>
                <c:pt idx="2592">
                  <c:v>18.702729684</c:v>
                </c:pt>
                <c:pt idx="2593">
                  <c:v>18.8663958</c:v>
                </c:pt>
                <c:pt idx="2594">
                  <c:v>18.99277803</c:v>
                </c:pt>
                <c:pt idx="2595">
                  <c:v>19.18607427</c:v>
                </c:pt>
                <c:pt idx="2596">
                  <c:v>19.366611624</c:v>
                </c:pt>
                <c:pt idx="2597">
                  <c:v>19.432271916</c:v>
                </c:pt>
                <c:pt idx="2598">
                  <c:v>19.528578648</c:v>
                </c:pt>
                <c:pt idx="2599">
                  <c:v>19.689851124</c:v>
                </c:pt>
                <c:pt idx="2600">
                  <c:v>19.747267092</c:v>
                </c:pt>
                <c:pt idx="2601">
                  <c:v>19.704108978</c:v>
                </c:pt>
                <c:pt idx="2602">
                  <c:v>19.781439246</c:v>
                </c:pt>
                <c:pt idx="2603">
                  <c:v>19.76497218</c:v>
                </c:pt>
                <c:pt idx="2604">
                  <c:v>19.71293013</c:v>
                </c:pt>
                <c:pt idx="2605">
                  <c:v>19.709667324</c:v>
                </c:pt>
                <c:pt idx="2606">
                  <c:v>19.810033434</c:v>
                </c:pt>
                <c:pt idx="2607">
                  <c:v>19.738716696</c:v>
                </c:pt>
                <c:pt idx="2608">
                  <c:v>19.616052456</c:v>
                </c:pt>
                <c:pt idx="2609">
                  <c:v>19.580136084</c:v>
                </c:pt>
                <c:pt idx="2610">
                  <c:v>19.563143202</c:v>
                </c:pt>
                <c:pt idx="2611">
                  <c:v>19.555305012</c:v>
                </c:pt>
                <c:pt idx="2612">
                  <c:v>19.687000338</c:v>
                </c:pt>
                <c:pt idx="2613">
                  <c:v>19.80989217</c:v>
                </c:pt>
                <c:pt idx="2614">
                  <c:v>19.97063883</c:v>
                </c:pt>
                <c:pt idx="2615">
                  <c:v>20.290774446</c:v>
                </c:pt>
                <c:pt idx="2616">
                  <c:v>20.55199905</c:v>
                </c:pt>
                <c:pt idx="2617">
                  <c:v>20.902210164</c:v>
                </c:pt>
                <c:pt idx="2618">
                  <c:v>21.342088602</c:v>
                </c:pt>
                <c:pt idx="2619">
                  <c:v>21.762476532</c:v>
                </c:pt>
                <c:pt idx="2620">
                  <c:v>22.108626306</c:v>
                </c:pt>
                <c:pt idx="2621">
                  <c:v>22.414345146</c:v>
                </c:pt>
                <c:pt idx="2622">
                  <c:v>22.730533218</c:v>
                </c:pt>
                <c:pt idx="2623">
                  <c:v>22.917068406</c:v>
                </c:pt>
                <c:pt idx="2624">
                  <c:v>23.043801834</c:v>
                </c:pt>
                <c:pt idx="2625">
                  <c:v>23.21862192</c:v>
                </c:pt>
                <c:pt idx="2626">
                  <c:v>23.252415408</c:v>
                </c:pt>
                <c:pt idx="2627">
                  <c:v>23.412706884</c:v>
                </c:pt>
                <c:pt idx="2628">
                  <c:v>23.49425349</c:v>
                </c:pt>
                <c:pt idx="2629">
                  <c:v>23.513300586</c:v>
                </c:pt>
                <c:pt idx="2630">
                  <c:v>23.598908532</c:v>
                </c:pt>
                <c:pt idx="2631">
                  <c:v>23.602854114</c:v>
                </c:pt>
                <c:pt idx="2632">
                  <c:v>23.584150368</c:v>
                </c:pt>
                <c:pt idx="2633">
                  <c:v>23.665812732</c:v>
                </c:pt>
                <c:pt idx="2634">
                  <c:v>23.709963618</c:v>
                </c:pt>
                <c:pt idx="2635">
                  <c:v>23.568833034</c:v>
                </c:pt>
                <c:pt idx="2636">
                  <c:v>23.41373301</c:v>
                </c:pt>
                <c:pt idx="2637">
                  <c:v>23.39109153</c:v>
                </c:pt>
                <c:pt idx="2638">
                  <c:v>23.164456986</c:v>
                </c:pt>
                <c:pt idx="2639">
                  <c:v>22.919689638</c:v>
                </c:pt>
                <c:pt idx="2640">
                  <c:v>22.766265162</c:v>
                </c:pt>
                <c:pt idx="2641">
                  <c:v>22.44544677</c:v>
                </c:pt>
                <c:pt idx="2642">
                  <c:v>22.107415752</c:v>
                </c:pt>
                <c:pt idx="2643">
                  <c:v>21.74753394</c:v>
                </c:pt>
                <c:pt idx="2644">
                  <c:v>21.304963638</c:v>
                </c:pt>
                <c:pt idx="2645">
                  <c:v>20.811147858</c:v>
                </c:pt>
                <c:pt idx="2646">
                  <c:v>20.313739656</c:v>
                </c:pt>
                <c:pt idx="2647">
                  <c:v>19.860811956</c:v>
                </c:pt>
                <c:pt idx="2648">
                  <c:v>19.403028306</c:v>
                </c:pt>
                <c:pt idx="2649">
                  <c:v>19.02342447</c:v>
                </c:pt>
                <c:pt idx="2650">
                  <c:v>18.666803502</c:v>
                </c:pt>
                <c:pt idx="2651">
                  <c:v>18.373150962</c:v>
                </c:pt>
                <c:pt idx="2652">
                  <c:v>18.139537584</c:v>
                </c:pt>
                <c:pt idx="2653">
                  <c:v>18.120729852</c:v>
                </c:pt>
                <c:pt idx="2654">
                  <c:v>17.968321692</c:v>
                </c:pt>
                <c:pt idx="2655">
                  <c:v>17.957177532</c:v>
                </c:pt>
                <c:pt idx="2656">
                  <c:v>18.057420036</c:v>
                </c:pt>
                <c:pt idx="2657">
                  <c:v>18.12015891</c:v>
                </c:pt>
                <c:pt idx="2658">
                  <c:v>18.131997618</c:v>
                </c:pt>
                <c:pt idx="2659">
                  <c:v>18.31063968</c:v>
                </c:pt>
                <c:pt idx="2660">
                  <c:v>18.510916716</c:v>
                </c:pt>
                <c:pt idx="2661">
                  <c:v>18.74835207</c:v>
                </c:pt>
                <c:pt idx="2662">
                  <c:v>19.005071922</c:v>
                </c:pt>
                <c:pt idx="2663">
                  <c:v>19.210083264</c:v>
                </c:pt>
                <c:pt idx="2664">
                  <c:v>19.384789554</c:v>
                </c:pt>
                <c:pt idx="2665">
                  <c:v>19.62651384</c:v>
                </c:pt>
                <c:pt idx="2666">
                  <c:v>19.853375976</c:v>
                </c:pt>
                <c:pt idx="2667">
                  <c:v>20.005328952</c:v>
                </c:pt>
                <c:pt idx="2668">
                  <c:v>20.1208986</c:v>
                </c:pt>
                <c:pt idx="2669">
                  <c:v>20.213942526</c:v>
                </c:pt>
                <c:pt idx="2670">
                  <c:v>20.321744616</c:v>
                </c:pt>
                <c:pt idx="2671">
                  <c:v>20.325576402</c:v>
                </c:pt>
                <c:pt idx="2672">
                  <c:v>20.35508292</c:v>
                </c:pt>
                <c:pt idx="2673">
                  <c:v>20.395743408</c:v>
                </c:pt>
                <c:pt idx="2674">
                  <c:v>20.391911622</c:v>
                </c:pt>
                <c:pt idx="2675">
                  <c:v>20.295491094</c:v>
                </c:pt>
                <c:pt idx="2676">
                  <c:v>20.351137338</c:v>
                </c:pt>
                <c:pt idx="2677">
                  <c:v>20.347305552</c:v>
                </c:pt>
                <c:pt idx="2678">
                  <c:v>20.254603014</c:v>
                </c:pt>
                <c:pt idx="2679">
                  <c:v>20.209769352</c:v>
                </c:pt>
                <c:pt idx="2680">
                  <c:v>20.154123108</c:v>
                </c:pt>
                <c:pt idx="2681">
                  <c:v>20.20919841</c:v>
                </c:pt>
                <c:pt idx="2682">
                  <c:v>20.02739949</c:v>
                </c:pt>
                <c:pt idx="2683">
                  <c:v>18.557345484</c:v>
                </c:pt>
                <c:pt idx="2684">
                  <c:v>18.557345484</c:v>
                </c:pt>
                <c:pt idx="2685">
                  <c:v>18.557345484</c:v>
                </c:pt>
                <c:pt idx="2686">
                  <c:v>18.557345484</c:v>
                </c:pt>
                <c:pt idx="2687">
                  <c:v>18.557345484</c:v>
                </c:pt>
                <c:pt idx="2688">
                  <c:v>19.222551774</c:v>
                </c:pt>
                <c:pt idx="2689">
                  <c:v>19.483560558</c:v>
                </c:pt>
                <c:pt idx="2690">
                  <c:v>19.598902614</c:v>
                </c:pt>
                <c:pt idx="2691">
                  <c:v>19.606224798</c:v>
                </c:pt>
                <c:pt idx="2692">
                  <c:v>19.640132082</c:v>
                </c:pt>
                <c:pt idx="2693">
                  <c:v>19.528280424</c:v>
                </c:pt>
                <c:pt idx="2694">
                  <c:v>19.547429544</c:v>
                </c:pt>
                <c:pt idx="2695">
                  <c:v>19.495387494</c:v>
                </c:pt>
                <c:pt idx="2696">
                  <c:v>19.38399102</c:v>
                </c:pt>
                <c:pt idx="2697">
                  <c:v>19.3062762</c:v>
                </c:pt>
                <c:pt idx="2698">
                  <c:v>19.250286606</c:v>
                </c:pt>
                <c:pt idx="2699">
                  <c:v>19.217519244</c:v>
                </c:pt>
                <c:pt idx="2700">
                  <c:v>19.153981836</c:v>
                </c:pt>
                <c:pt idx="2701">
                  <c:v>19.0829025</c:v>
                </c:pt>
                <c:pt idx="2702">
                  <c:v>18.99403371</c:v>
                </c:pt>
                <c:pt idx="2703">
                  <c:v>18.95280228</c:v>
                </c:pt>
                <c:pt idx="2704">
                  <c:v>18.8602155</c:v>
                </c:pt>
                <c:pt idx="2705">
                  <c:v>18.793415286</c:v>
                </c:pt>
                <c:pt idx="2706">
                  <c:v>18.81560943</c:v>
                </c:pt>
                <c:pt idx="2707">
                  <c:v>18.737321706</c:v>
                </c:pt>
                <c:pt idx="2708">
                  <c:v>18.707691582</c:v>
                </c:pt>
                <c:pt idx="2709">
                  <c:v>18.800507916</c:v>
                </c:pt>
                <c:pt idx="2710">
                  <c:v>18.603846846</c:v>
                </c:pt>
                <c:pt idx="2711">
                  <c:v>18.574899498</c:v>
                </c:pt>
                <c:pt idx="2712">
                  <c:v>18.533897622</c:v>
                </c:pt>
                <c:pt idx="2713">
                  <c:v>18.363480264</c:v>
                </c:pt>
                <c:pt idx="2714">
                  <c:v>18.308185218</c:v>
                </c:pt>
                <c:pt idx="2715">
                  <c:v>18.20747772</c:v>
                </c:pt>
                <c:pt idx="2716">
                  <c:v>18.15171768</c:v>
                </c:pt>
                <c:pt idx="2717">
                  <c:v>18.010918674</c:v>
                </c:pt>
                <c:pt idx="2718">
                  <c:v>17.917647156</c:v>
                </c:pt>
                <c:pt idx="2719">
                  <c:v>17.821236438</c:v>
                </c:pt>
                <c:pt idx="2720">
                  <c:v>17.736083676</c:v>
                </c:pt>
                <c:pt idx="2721">
                  <c:v>17.67311721</c:v>
                </c:pt>
                <c:pt idx="2722">
                  <c:v>17.609817204</c:v>
                </c:pt>
                <c:pt idx="2723">
                  <c:v>17.598092292</c:v>
                </c:pt>
                <c:pt idx="2724">
                  <c:v>17.53838667</c:v>
                </c:pt>
                <c:pt idx="2725">
                  <c:v>17.397473868</c:v>
                </c:pt>
                <c:pt idx="2726">
                  <c:v>17.37540333</c:v>
                </c:pt>
                <c:pt idx="2727">
                  <c:v>17.368081146</c:v>
                </c:pt>
                <c:pt idx="2728">
                  <c:v>17.330342076</c:v>
                </c:pt>
                <c:pt idx="2729">
                  <c:v>17.33766426</c:v>
                </c:pt>
                <c:pt idx="2730">
                  <c:v>17.267146056</c:v>
                </c:pt>
                <c:pt idx="2731">
                  <c:v>17.160038514</c:v>
                </c:pt>
                <c:pt idx="2732">
                  <c:v>17.18988642</c:v>
                </c:pt>
                <c:pt idx="2733">
                  <c:v>17.119378026</c:v>
                </c:pt>
                <c:pt idx="2734">
                  <c:v>17.066992626</c:v>
                </c:pt>
                <c:pt idx="2735">
                  <c:v>17.01855477</c:v>
                </c:pt>
                <c:pt idx="2736">
                  <c:v>16.895662938</c:v>
                </c:pt>
                <c:pt idx="2737">
                  <c:v>16.695615456</c:v>
                </c:pt>
                <c:pt idx="2738">
                  <c:v>16.495234434</c:v>
                </c:pt>
                <c:pt idx="2739">
                  <c:v>16.28718984</c:v>
                </c:pt>
                <c:pt idx="2740">
                  <c:v>16.093438416</c:v>
                </c:pt>
                <c:pt idx="2741">
                  <c:v>15.773873742</c:v>
                </c:pt>
                <c:pt idx="2742">
                  <c:v>15.60694482</c:v>
                </c:pt>
                <c:pt idx="2743">
                  <c:v>15.346858176</c:v>
                </c:pt>
                <c:pt idx="2744">
                  <c:v>15.124284972</c:v>
                </c:pt>
                <c:pt idx="2745">
                  <c:v>15.039018414</c:v>
                </c:pt>
                <c:pt idx="2746">
                  <c:v>14.946315876</c:v>
                </c:pt>
                <c:pt idx="2747">
                  <c:v>14.830860024</c:v>
                </c:pt>
                <c:pt idx="2748">
                  <c:v>14.760010242</c:v>
                </c:pt>
                <c:pt idx="2749">
                  <c:v>14.65254954</c:v>
                </c:pt>
                <c:pt idx="2750">
                  <c:v>14.570318196</c:v>
                </c:pt>
                <c:pt idx="2751">
                  <c:v>14.503404186</c:v>
                </c:pt>
                <c:pt idx="2752">
                  <c:v>14.503745574</c:v>
                </c:pt>
                <c:pt idx="2753">
                  <c:v>14.47412526</c:v>
                </c:pt>
                <c:pt idx="2754">
                  <c:v>14.444504946</c:v>
                </c:pt>
                <c:pt idx="2755">
                  <c:v>14.463312678</c:v>
                </c:pt>
                <c:pt idx="2756">
                  <c:v>14.496650982</c:v>
                </c:pt>
                <c:pt idx="2757">
                  <c:v>14.459594688</c:v>
                </c:pt>
                <c:pt idx="2758">
                  <c:v>14.437410354</c:v>
                </c:pt>
                <c:pt idx="2759">
                  <c:v>14.474352852</c:v>
                </c:pt>
                <c:pt idx="2760">
                  <c:v>14.474352852</c:v>
                </c:pt>
                <c:pt idx="2761">
                  <c:v>14.530112892</c:v>
                </c:pt>
                <c:pt idx="2762">
                  <c:v>14.414988618</c:v>
                </c:pt>
                <c:pt idx="2763">
                  <c:v>14.411955366</c:v>
                </c:pt>
                <c:pt idx="2764">
                  <c:v>14.434035714</c:v>
                </c:pt>
                <c:pt idx="2765">
                  <c:v>14.43414951</c:v>
                </c:pt>
                <c:pt idx="2766">
                  <c:v>14.397093216</c:v>
                </c:pt>
                <c:pt idx="2767">
                  <c:v>14.42728251</c:v>
                </c:pt>
                <c:pt idx="2768">
                  <c:v>14.53880259</c:v>
                </c:pt>
                <c:pt idx="2769">
                  <c:v>14.572368486</c:v>
                </c:pt>
                <c:pt idx="2770">
                  <c:v>14.62429674</c:v>
                </c:pt>
                <c:pt idx="2771">
                  <c:v>14.683537368</c:v>
                </c:pt>
                <c:pt idx="2772">
                  <c:v>14.716989468</c:v>
                </c:pt>
                <c:pt idx="2773">
                  <c:v>14.843495304</c:v>
                </c:pt>
                <c:pt idx="2774">
                  <c:v>14.884383384</c:v>
                </c:pt>
                <c:pt idx="2775">
                  <c:v>14.96999133</c:v>
                </c:pt>
                <c:pt idx="2776">
                  <c:v>15.059317266</c:v>
                </c:pt>
                <c:pt idx="2777">
                  <c:v>15.181981506</c:v>
                </c:pt>
                <c:pt idx="2778">
                  <c:v>15.37144596</c:v>
                </c:pt>
                <c:pt idx="2779">
                  <c:v>15.538830066</c:v>
                </c:pt>
                <c:pt idx="2780">
                  <c:v>15.684135786</c:v>
                </c:pt>
                <c:pt idx="2781">
                  <c:v>15.877088676</c:v>
                </c:pt>
                <c:pt idx="2782">
                  <c:v>15.921694746</c:v>
                </c:pt>
                <c:pt idx="2783">
                  <c:v>15.847468362</c:v>
                </c:pt>
                <c:pt idx="2784">
                  <c:v>15.70632993</c:v>
                </c:pt>
                <c:pt idx="2785">
                  <c:v>15.538602474</c:v>
                </c:pt>
                <c:pt idx="2786">
                  <c:v>15.25620789</c:v>
                </c:pt>
                <c:pt idx="2787">
                  <c:v>14.99600745</c:v>
                </c:pt>
                <c:pt idx="2788">
                  <c:v>14.691314736</c:v>
                </c:pt>
                <c:pt idx="2789">
                  <c:v>14.390340012</c:v>
                </c:pt>
                <c:pt idx="2790">
                  <c:v>14.1042294</c:v>
                </c:pt>
                <c:pt idx="2791">
                  <c:v>13.910827212</c:v>
                </c:pt>
                <c:pt idx="2792">
                  <c:v>13.761681858</c:v>
                </c:pt>
                <c:pt idx="2793">
                  <c:v>13.64611221</c:v>
                </c:pt>
                <c:pt idx="2794">
                  <c:v>13.742874126</c:v>
                </c:pt>
                <c:pt idx="2795">
                  <c:v>13.891895874</c:v>
                </c:pt>
                <c:pt idx="2796">
                  <c:v>14.207742558</c:v>
                </c:pt>
                <c:pt idx="2797">
                  <c:v>14.56110072</c:v>
                </c:pt>
                <c:pt idx="2798">
                  <c:v>15.05548548</c:v>
                </c:pt>
                <c:pt idx="2799">
                  <c:v>15.501773772</c:v>
                </c:pt>
                <c:pt idx="2800">
                  <c:v>15.829107966</c:v>
                </c:pt>
                <c:pt idx="2801">
                  <c:v>16.02229041</c:v>
                </c:pt>
                <c:pt idx="2802">
                  <c:v>16.178634342</c:v>
                </c:pt>
                <c:pt idx="2803">
                  <c:v>16.331270094</c:v>
                </c:pt>
                <c:pt idx="2804">
                  <c:v>16.367755446</c:v>
                </c:pt>
                <c:pt idx="2805">
                  <c:v>16.382627406</c:v>
                </c:pt>
                <c:pt idx="2806">
                  <c:v>16.42340169</c:v>
                </c:pt>
                <c:pt idx="2807">
                  <c:v>16.145409834</c:v>
                </c:pt>
                <c:pt idx="2808">
                  <c:v>16.145409834</c:v>
                </c:pt>
                <c:pt idx="2809">
                  <c:v>16.145409834</c:v>
                </c:pt>
                <c:pt idx="2810">
                  <c:v>16.145409834</c:v>
                </c:pt>
                <c:pt idx="2811">
                  <c:v>16.144156116</c:v>
                </c:pt>
                <c:pt idx="2812">
                  <c:v>16.352428302</c:v>
                </c:pt>
                <c:pt idx="2813">
                  <c:v>16.460799372</c:v>
                </c:pt>
                <c:pt idx="2814">
                  <c:v>16.698701682</c:v>
                </c:pt>
                <c:pt idx="2815">
                  <c:v>17.014310964</c:v>
                </c:pt>
                <c:pt idx="2816">
                  <c:v>17.375105106</c:v>
                </c:pt>
                <c:pt idx="2817">
                  <c:v>17.921304324</c:v>
                </c:pt>
                <c:pt idx="2818">
                  <c:v>18.60908931</c:v>
                </c:pt>
                <c:pt idx="2819">
                  <c:v>19.478106198</c:v>
                </c:pt>
                <c:pt idx="2820">
                  <c:v>20.444110632</c:v>
                </c:pt>
                <c:pt idx="2821">
                  <c:v>21.402567252</c:v>
                </c:pt>
                <c:pt idx="2822">
                  <c:v>22.3716069</c:v>
                </c:pt>
                <c:pt idx="2823">
                  <c:v>23.30055504</c:v>
                </c:pt>
                <c:pt idx="2824">
                  <c:v>24.13634742</c:v>
                </c:pt>
                <c:pt idx="2825">
                  <c:v>24.722977572</c:v>
                </c:pt>
                <c:pt idx="2826">
                  <c:v>25.217466318</c:v>
                </c:pt>
                <c:pt idx="2827">
                  <c:v>25.574087286</c:v>
                </c:pt>
                <c:pt idx="2828">
                  <c:v>25.828289892</c:v>
                </c:pt>
                <c:pt idx="2829">
                  <c:v>25.808683626</c:v>
                </c:pt>
                <c:pt idx="2830">
                  <c:v>25.901957106</c:v>
                </c:pt>
                <c:pt idx="2831">
                  <c:v>25.85598156</c:v>
                </c:pt>
                <c:pt idx="2832">
                  <c:v>25.656047874</c:v>
                </c:pt>
                <c:pt idx="2833">
                  <c:v>25.519433814</c:v>
                </c:pt>
                <c:pt idx="2834">
                  <c:v>25.36399044</c:v>
                </c:pt>
                <c:pt idx="2835">
                  <c:v>25.20358713</c:v>
                </c:pt>
                <c:pt idx="2836">
                  <c:v>25.04746098</c:v>
                </c:pt>
                <c:pt idx="2837">
                  <c:v>24.890889456</c:v>
                </c:pt>
                <c:pt idx="2838">
                  <c:v>24.63765804</c:v>
                </c:pt>
                <c:pt idx="2839">
                  <c:v>24.513967674</c:v>
                </c:pt>
                <c:pt idx="2840">
                  <c:v>24.418014102</c:v>
                </c:pt>
                <c:pt idx="2841">
                  <c:v>24.377230008</c:v>
                </c:pt>
                <c:pt idx="2842">
                  <c:v>24.236897958</c:v>
                </c:pt>
                <c:pt idx="2843">
                  <c:v>24.334105248</c:v>
                </c:pt>
                <c:pt idx="2844">
                  <c:v>24.43041198</c:v>
                </c:pt>
                <c:pt idx="2845">
                  <c:v>24.589800936</c:v>
                </c:pt>
                <c:pt idx="2846">
                  <c:v>24.838504056</c:v>
                </c:pt>
                <c:pt idx="2847">
                  <c:v>24.96849048</c:v>
                </c:pt>
                <c:pt idx="2848">
                  <c:v>25.20953199</c:v>
                </c:pt>
                <c:pt idx="2849">
                  <c:v>25.343691588</c:v>
                </c:pt>
                <c:pt idx="2850">
                  <c:v>25.452062658</c:v>
                </c:pt>
                <c:pt idx="2851">
                  <c:v>25.567177122</c:v>
                </c:pt>
                <c:pt idx="2852">
                  <c:v>25.534068372</c:v>
                </c:pt>
                <c:pt idx="2853">
                  <c:v>25.608977532</c:v>
                </c:pt>
                <c:pt idx="2854">
                  <c:v>25.581707694</c:v>
                </c:pt>
                <c:pt idx="2855">
                  <c:v>25.570895112</c:v>
                </c:pt>
                <c:pt idx="2856">
                  <c:v>25.634320686</c:v>
                </c:pt>
                <c:pt idx="2857">
                  <c:v>25.823889126</c:v>
                </c:pt>
                <c:pt idx="2858">
                  <c:v>25.875931176</c:v>
                </c:pt>
                <c:pt idx="2859">
                  <c:v>25.969430286</c:v>
                </c:pt>
                <c:pt idx="2860">
                  <c:v>25.962565248</c:v>
                </c:pt>
                <c:pt idx="2861">
                  <c:v>26.007512706</c:v>
                </c:pt>
                <c:pt idx="2862">
                  <c:v>26.223458274</c:v>
                </c:pt>
                <c:pt idx="2863">
                  <c:v>26.24530122</c:v>
                </c:pt>
                <c:pt idx="2864">
                  <c:v>26.490402108</c:v>
                </c:pt>
                <c:pt idx="2865">
                  <c:v>26.509105854</c:v>
                </c:pt>
                <c:pt idx="2866">
                  <c:v>26.684039736</c:v>
                </c:pt>
                <c:pt idx="2867">
                  <c:v>26.769192498</c:v>
                </c:pt>
                <c:pt idx="2868">
                  <c:v>26.843075532</c:v>
                </c:pt>
                <c:pt idx="2869">
                  <c:v>26.983760742</c:v>
                </c:pt>
                <c:pt idx="2870">
                  <c:v>26.954026632</c:v>
                </c:pt>
                <c:pt idx="2871">
                  <c:v>26.961576408</c:v>
                </c:pt>
                <c:pt idx="2872">
                  <c:v>26.965739772</c:v>
                </c:pt>
                <c:pt idx="2873">
                  <c:v>26.921133702</c:v>
                </c:pt>
                <c:pt idx="2874">
                  <c:v>26.775488556</c:v>
                </c:pt>
                <c:pt idx="2875">
                  <c:v>26.593116732</c:v>
                </c:pt>
                <c:pt idx="2876">
                  <c:v>26.448144552</c:v>
                </c:pt>
                <c:pt idx="2877">
                  <c:v>26.396216298</c:v>
                </c:pt>
                <c:pt idx="2878">
                  <c:v>26.325025128</c:v>
                </c:pt>
                <c:pt idx="2879">
                  <c:v>26.305864236</c:v>
                </c:pt>
                <c:pt idx="2880">
                  <c:v>26.364088548</c:v>
                </c:pt>
                <c:pt idx="2881">
                  <c:v>26.299752606</c:v>
                </c:pt>
                <c:pt idx="2882">
                  <c:v>26.17697457</c:v>
                </c:pt>
                <c:pt idx="2883">
                  <c:v>26.028751356</c:v>
                </c:pt>
                <c:pt idx="2884">
                  <c:v>25.728459408</c:v>
                </c:pt>
                <c:pt idx="2885">
                  <c:v>25.430851476</c:v>
                </c:pt>
                <c:pt idx="2886">
                  <c:v>24.83004195</c:v>
                </c:pt>
                <c:pt idx="2887">
                  <c:v>24.411260898</c:v>
                </c:pt>
                <c:pt idx="2888">
                  <c:v>23.947636374</c:v>
                </c:pt>
                <c:pt idx="2889">
                  <c:v>23.502146616</c:v>
                </c:pt>
                <c:pt idx="2890">
                  <c:v>22.8924198</c:v>
                </c:pt>
                <c:pt idx="2891">
                  <c:v>22.409075214</c:v>
                </c:pt>
                <c:pt idx="2892">
                  <c:v>21.721631616</c:v>
                </c:pt>
                <c:pt idx="2893">
                  <c:v>21.093542442</c:v>
                </c:pt>
                <c:pt idx="2894">
                  <c:v>20.420401824</c:v>
                </c:pt>
                <c:pt idx="2895">
                  <c:v>19.826106138</c:v>
                </c:pt>
                <c:pt idx="2896">
                  <c:v>19.31708682</c:v>
                </c:pt>
                <c:pt idx="2897">
                  <c:v>18.941420718</c:v>
                </c:pt>
                <c:pt idx="2898">
                  <c:v>18.681334074</c:v>
                </c:pt>
                <c:pt idx="2899">
                  <c:v>18.347134842</c:v>
                </c:pt>
                <c:pt idx="2900">
                  <c:v>18.161160786</c:v>
                </c:pt>
                <c:pt idx="2901">
                  <c:v>18.14708736</c:v>
                </c:pt>
                <c:pt idx="2902">
                  <c:v>18.061820802</c:v>
                </c:pt>
                <c:pt idx="2903">
                  <c:v>18.050676642</c:v>
                </c:pt>
                <c:pt idx="2904">
                  <c:v>18.095272902</c:v>
                </c:pt>
                <c:pt idx="2905">
                  <c:v>18.076123782</c:v>
                </c:pt>
                <c:pt idx="2906">
                  <c:v>18.097178004</c:v>
                </c:pt>
                <c:pt idx="2907">
                  <c:v>18.202162662</c:v>
                </c:pt>
                <c:pt idx="2908">
                  <c:v>17.835186258</c:v>
                </c:pt>
                <c:pt idx="2909">
                  <c:v>17.433286254</c:v>
                </c:pt>
                <c:pt idx="2910">
                  <c:v>17.352650016</c:v>
                </c:pt>
                <c:pt idx="2911">
                  <c:v>17.383410252</c:v>
                </c:pt>
                <c:pt idx="2912">
                  <c:v>17.443904598</c:v>
                </c:pt>
                <c:pt idx="2913">
                  <c:v>17.552275668</c:v>
                </c:pt>
                <c:pt idx="2914">
                  <c:v>17.70491142</c:v>
                </c:pt>
                <c:pt idx="2915">
                  <c:v>17.853821334</c:v>
                </c:pt>
                <c:pt idx="2916">
                  <c:v>18.035506458</c:v>
                </c:pt>
                <c:pt idx="2917">
                  <c:v>18.191167614</c:v>
                </c:pt>
                <c:pt idx="2918">
                  <c:v>18.425807118</c:v>
                </c:pt>
                <c:pt idx="2919">
                  <c:v>18.67879917</c:v>
                </c:pt>
                <c:pt idx="2920">
                  <c:v>18.927971208</c:v>
                </c:pt>
                <c:pt idx="2921">
                  <c:v>19.24009794</c:v>
                </c:pt>
                <c:pt idx="2922">
                  <c:v>19.526430258</c:v>
                </c:pt>
                <c:pt idx="2923">
                  <c:v>20.388360402</c:v>
                </c:pt>
                <c:pt idx="2924">
                  <c:v>20.808508968</c:v>
                </c:pt>
                <c:pt idx="2925">
                  <c:v>21.302324748</c:v>
                </c:pt>
                <c:pt idx="2926">
                  <c:v>21.933892548</c:v>
                </c:pt>
                <c:pt idx="2927">
                  <c:v>22.465447398</c:v>
                </c:pt>
                <c:pt idx="2928">
                  <c:v>22.98270123</c:v>
                </c:pt>
                <c:pt idx="2929">
                  <c:v>23.402973402</c:v>
                </c:pt>
                <c:pt idx="2930">
                  <c:v>23.778515898</c:v>
                </c:pt>
                <c:pt idx="2931">
                  <c:v>22.078796058</c:v>
                </c:pt>
                <c:pt idx="2932">
                  <c:v>22.078796058</c:v>
                </c:pt>
                <c:pt idx="2933">
                  <c:v>22.078796058</c:v>
                </c:pt>
                <c:pt idx="2934">
                  <c:v>22.078796058</c:v>
                </c:pt>
                <c:pt idx="2935">
                  <c:v>22.078796058</c:v>
                </c:pt>
                <c:pt idx="2936">
                  <c:v>23.838863094</c:v>
                </c:pt>
                <c:pt idx="2937">
                  <c:v>24.24471849</c:v>
                </c:pt>
                <c:pt idx="2938">
                  <c:v>24.595270992</c:v>
                </c:pt>
                <c:pt idx="2939">
                  <c:v>24.867072738</c:v>
                </c:pt>
                <c:pt idx="2940">
                  <c:v>25.08570036</c:v>
                </c:pt>
                <c:pt idx="2941">
                  <c:v>25.262870922</c:v>
                </c:pt>
                <c:pt idx="2942">
                  <c:v>25.182120888</c:v>
                </c:pt>
                <c:pt idx="2943">
                  <c:v>25.245430704</c:v>
                </c:pt>
                <c:pt idx="2944">
                  <c:v>25.356940974</c:v>
                </c:pt>
                <c:pt idx="2945">
                  <c:v>25.461025074</c:v>
                </c:pt>
                <c:pt idx="2946">
                  <c:v>25.510147668</c:v>
                </c:pt>
                <c:pt idx="2947">
                  <c:v>25.648025256</c:v>
                </c:pt>
                <c:pt idx="2948">
                  <c:v>25.692062346</c:v>
                </c:pt>
                <c:pt idx="2949">
                  <c:v>25.737351192</c:v>
                </c:pt>
                <c:pt idx="2950">
                  <c:v>25.791620112</c:v>
                </c:pt>
                <c:pt idx="2951">
                  <c:v>25.750959624</c:v>
                </c:pt>
                <c:pt idx="2952">
                  <c:v>25.888495824</c:v>
                </c:pt>
                <c:pt idx="2953">
                  <c:v>25.96666779</c:v>
                </c:pt>
                <c:pt idx="2954">
                  <c:v>26.012527578</c:v>
                </c:pt>
                <c:pt idx="2955">
                  <c:v>26.142971148</c:v>
                </c:pt>
                <c:pt idx="2956">
                  <c:v>26.375330808</c:v>
                </c:pt>
                <c:pt idx="2957">
                  <c:v>26.334442728</c:v>
                </c:pt>
                <c:pt idx="2958">
                  <c:v>26.398882656</c:v>
                </c:pt>
                <c:pt idx="2959">
                  <c:v>26.565593796</c:v>
                </c:pt>
                <c:pt idx="2960">
                  <c:v>26.402373054</c:v>
                </c:pt>
                <c:pt idx="2961">
                  <c:v>26.503992882</c:v>
                </c:pt>
                <c:pt idx="2962">
                  <c:v>26.522127648</c:v>
                </c:pt>
                <c:pt idx="2963">
                  <c:v>26.470540782</c:v>
                </c:pt>
                <c:pt idx="2964">
                  <c:v>26.5182939</c:v>
                </c:pt>
                <c:pt idx="2965">
                  <c:v>26.580797334</c:v>
                </c:pt>
                <c:pt idx="2966">
                  <c:v>26.537103594</c:v>
                </c:pt>
                <c:pt idx="2967">
                  <c:v>26.441375652</c:v>
                </c:pt>
                <c:pt idx="2968">
                  <c:v>26.329741776</c:v>
                </c:pt>
                <c:pt idx="2969">
                  <c:v>26.296860618</c:v>
                </c:pt>
                <c:pt idx="2970">
                  <c:v>26.236242666</c:v>
                </c:pt>
                <c:pt idx="2971">
                  <c:v>26.120443464</c:v>
                </c:pt>
                <c:pt idx="2972">
                  <c:v>25.920964962</c:v>
                </c:pt>
                <c:pt idx="2973">
                  <c:v>25.715841786</c:v>
                </c:pt>
                <c:pt idx="2974">
                  <c:v>25.492925232</c:v>
                </c:pt>
                <c:pt idx="2975">
                  <c:v>25.11818127</c:v>
                </c:pt>
                <c:pt idx="2976">
                  <c:v>24.76190169</c:v>
                </c:pt>
                <c:pt idx="2977">
                  <c:v>24.326196426</c:v>
                </c:pt>
                <c:pt idx="2978">
                  <c:v>23.80659408</c:v>
                </c:pt>
                <c:pt idx="2979">
                  <c:v>23.257134018</c:v>
                </c:pt>
                <c:pt idx="2980">
                  <c:v>22.617329742</c:v>
                </c:pt>
                <c:pt idx="2981">
                  <c:v>21.88573722</c:v>
                </c:pt>
                <c:pt idx="2982">
                  <c:v>21.234998718</c:v>
                </c:pt>
                <c:pt idx="2983">
                  <c:v>20.569168512</c:v>
                </c:pt>
                <c:pt idx="2984">
                  <c:v>19.882409652</c:v>
                </c:pt>
                <c:pt idx="2985">
                  <c:v>19.375844796</c:v>
                </c:pt>
                <c:pt idx="2986">
                  <c:v>19.0071693</c:v>
                </c:pt>
                <c:pt idx="2987">
                  <c:v>18.658667088</c:v>
                </c:pt>
                <c:pt idx="2988">
                  <c:v>18.39160161</c:v>
                </c:pt>
                <c:pt idx="2989">
                  <c:v>18.406245978</c:v>
                </c:pt>
                <c:pt idx="2990">
                  <c:v>18.357808122</c:v>
                </c:pt>
                <c:pt idx="2991">
                  <c:v>18.406701162</c:v>
                </c:pt>
                <c:pt idx="2992">
                  <c:v>18.632880522</c:v>
                </c:pt>
                <c:pt idx="2993">
                  <c:v>18.66667401</c:v>
                </c:pt>
                <c:pt idx="2994">
                  <c:v>18.68582313</c:v>
                </c:pt>
                <c:pt idx="2995">
                  <c:v>18.789565842</c:v>
                </c:pt>
                <c:pt idx="2996">
                  <c:v>18.774124902</c:v>
                </c:pt>
                <c:pt idx="2997">
                  <c:v>18.677590578</c:v>
                </c:pt>
                <c:pt idx="2998">
                  <c:v>18.700012314</c:v>
                </c:pt>
                <c:pt idx="2999">
                  <c:v>18.751826772</c:v>
                </c:pt>
                <c:pt idx="3000">
                  <c:v>18.88226838</c:v>
                </c:pt>
                <c:pt idx="3001">
                  <c:v>19.146528198</c:v>
                </c:pt>
                <c:pt idx="3002">
                  <c:v>19.402783056</c:v>
                </c:pt>
                <c:pt idx="3003">
                  <c:v>19.752537024</c:v>
                </c:pt>
                <c:pt idx="3004">
                  <c:v>20.17640358</c:v>
                </c:pt>
                <c:pt idx="3005">
                  <c:v>20.548353654</c:v>
                </c:pt>
                <c:pt idx="3006">
                  <c:v>20.819708064</c:v>
                </c:pt>
                <c:pt idx="3007">
                  <c:v>21.068982126</c:v>
                </c:pt>
                <c:pt idx="3008">
                  <c:v>21.161912256</c:v>
                </c:pt>
                <c:pt idx="3009">
                  <c:v>21.247178814</c:v>
                </c:pt>
                <c:pt idx="3010">
                  <c:v>21.250896804</c:v>
                </c:pt>
                <c:pt idx="3011">
                  <c:v>21.287951136</c:v>
                </c:pt>
                <c:pt idx="3012">
                  <c:v>21.34731537</c:v>
                </c:pt>
                <c:pt idx="3013">
                  <c:v>21.28783734</c:v>
                </c:pt>
                <c:pt idx="3014">
                  <c:v>21.262619754</c:v>
                </c:pt>
                <c:pt idx="3015">
                  <c:v>21.24323127</c:v>
                </c:pt>
                <c:pt idx="3016">
                  <c:v>21.213269568</c:v>
                </c:pt>
                <c:pt idx="3017">
                  <c:v>21.260795094</c:v>
                </c:pt>
                <c:pt idx="3018">
                  <c:v>21.331303488</c:v>
                </c:pt>
                <c:pt idx="3019">
                  <c:v>21.41645625</c:v>
                </c:pt>
                <c:pt idx="3020">
                  <c:v>21.48336045</c:v>
                </c:pt>
                <c:pt idx="3021">
                  <c:v>21.565032624</c:v>
                </c:pt>
                <c:pt idx="3022">
                  <c:v>21.68724168</c:v>
                </c:pt>
                <c:pt idx="3023">
                  <c:v>21.801785202</c:v>
                </c:pt>
                <c:pt idx="3024">
                  <c:v>22.002972606</c:v>
                </c:pt>
                <c:pt idx="3025">
                  <c:v>22.076857602</c:v>
                </c:pt>
                <c:pt idx="3026">
                  <c:v>22.00194648</c:v>
                </c:pt>
                <c:pt idx="3027">
                  <c:v>21.946072644</c:v>
                </c:pt>
                <c:pt idx="3028">
                  <c:v>21.997204326</c:v>
                </c:pt>
                <c:pt idx="3029">
                  <c:v>22.193410212</c:v>
                </c:pt>
                <c:pt idx="3030">
                  <c:v>22.136292468</c:v>
                </c:pt>
                <c:pt idx="3031">
                  <c:v>21.95122878</c:v>
                </c:pt>
                <c:pt idx="3032">
                  <c:v>21.44131479</c:v>
                </c:pt>
                <c:pt idx="3033">
                  <c:v>21.39299073</c:v>
                </c:pt>
                <c:pt idx="3034">
                  <c:v>21.233270196</c:v>
                </c:pt>
                <c:pt idx="3035">
                  <c:v>21.131081388</c:v>
                </c:pt>
                <c:pt idx="3036">
                  <c:v>20.731563252</c:v>
                </c:pt>
                <c:pt idx="3037">
                  <c:v>19.83178809</c:v>
                </c:pt>
                <c:pt idx="3038">
                  <c:v>19.458515628</c:v>
                </c:pt>
                <c:pt idx="3039">
                  <c:v>19.062376056</c:v>
                </c:pt>
                <c:pt idx="3040">
                  <c:v>18.743617764</c:v>
                </c:pt>
                <c:pt idx="3041">
                  <c:v>18.477464616</c:v>
                </c:pt>
                <c:pt idx="3042">
                  <c:v>18.445484016</c:v>
                </c:pt>
                <c:pt idx="3043">
                  <c:v>18.252882324</c:v>
                </c:pt>
                <c:pt idx="3044">
                  <c:v>18.18665109</c:v>
                </c:pt>
                <c:pt idx="3045">
                  <c:v>18.109163862</c:v>
                </c:pt>
                <c:pt idx="3046">
                  <c:v>18.05803218</c:v>
                </c:pt>
                <c:pt idx="3047">
                  <c:v>17.93536794</c:v>
                </c:pt>
                <c:pt idx="3048">
                  <c:v>17.82757566</c:v>
                </c:pt>
                <c:pt idx="3049">
                  <c:v>17.690837994</c:v>
                </c:pt>
                <c:pt idx="3050">
                  <c:v>17.505548676</c:v>
                </c:pt>
                <c:pt idx="3051">
                  <c:v>17.327920968</c:v>
                </c:pt>
                <c:pt idx="3052">
                  <c:v>17.190614322</c:v>
                </c:pt>
                <c:pt idx="3053">
                  <c:v>17.031235176</c:v>
                </c:pt>
                <c:pt idx="3054">
                  <c:v>16.819586388</c:v>
                </c:pt>
                <c:pt idx="3055">
                  <c:v>16.708180104</c:v>
                </c:pt>
                <c:pt idx="3056">
                  <c:v>16.47446274</c:v>
                </c:pt>
                <c:pt idx="3057">
                  <c:v>16.47446274</c:v>
                </c:pt>
                <c:pt idx="3058">
                  <c:v>16.47446274</c:v>
                </c:pt>
                <c:pt idx="3059">
                  <c:v>16.47446274</c:v>
                </c:pt>
                <c:pt idx="3060">
                  <c:v>15.99403761</c:v>
                </c:pt>
                <c:pt idx="3061">
                  <c:v>16.00575075</c:v>
                </c:pt>
                <c:pt idx="3062">
                  <c:v>16.133159106</c:v>
                </c:pt>
                <c:pt idx="3063">
                  <c:v>16.232956236</c:v>
                </c:pt>
                <c:pt idx="3064">
                  <c:v>16.19195436</c:v>
                </c:pt>
                <c:pt idx="3065">
                  <c:v>16.289512848</c:v>
                </c:pt>
                <c:pt idx="3066">
                  <c:v>16.396849944</c:v>
                </c:pt>
                <c:pt idx="3067">
                  <c:v>16.660426986</c:v>
                </c:pt>
                <c:pt idx="3068">
                  <c:v>16.55012727</c:v>
                </c:pt>
                <c:pt idx="3069">
                  <c:v>16.521760674</c:v>
                </c:pt>
                <c:pt idx="3070">
                  <c:v>16.608622338</c:v>
                </c:pt>
                <c:pt idx="3071">
                  <c:v>16.579219806</c:v>
                </c:pt>
                <c:pt idx="3072">
                  <c:v>16.519514184</c:v>
                </c:pt>
                <c:pt idx="3073">
                  <c:v>16.623370692</c:v>
                </c:pt>
                <c:pt idx="3074">
                  <c:v>16.816780728</c:v>
                </c:pt>
                <c:pt idx="3075">
                  <c:v>16.64882568</c:v>
                </c:pt>
                <c:pt idx="3076">
                  <c:v>16.604676756</c:v>
                </c:pt>
                <c:pt idx="3077">
                  <c:v>16.459704576</c:v>
                </c:pt>
                <c:pt idx="3078">
                  <c:v>16.289628606</c:v>
                </c:pt>
                <c:pt idx="3079">
                  <c:v>16.29751977</c:v>
                </c:pt>
                <c:pt idx="3080">
                  <c:v>16.434257436</c:v>
                </c:pt>
                <c:pt idx="3081">
                  <c:v>16.530326766</c:v>
                </c:pt>
                <c:pt idx="3082">
                  <c:v>16.582596408</c:v>
                </c:pt>
                <c:pt idx="3083">
                  <c:v>16.757871678</c:v>
                </c:pt>
                <c:pt idx="3084">
                  <c:v>16.943276754</c:v>
                </c:pt>
                <c:pt idx="3085">
                  <c:v>17.21102697</c:v>
                </c:pt>
                <c:pt idx="3086">
                  <c:v>17.4749454</c:v>
                </c:pt>
                <c:pt idx="3087">
                  <c:v>17.634552138</c:v>
                </c:pt>
                <c:pt idx="3088">
                  <c:v>17.745844626</c:v>
                </c:pt>
                <c:pt idx="3089">
                  <c:v>17.915920596</c:v>
                </c:pt>
                <c:pt idx="3090">
                  <c:v>18.090171702</c:v>
                </c:pt>
                <c:pt idx="3091">
                  <c:v>18.30891312</c:v>
                </c:pt>
                <c:pt idx="3092">
                  <c:v>18.391374018</c:v>
                </c:pt>
                <c:pt idx="3093">
                  <c:v>18.19178172</c:v>
                </c:pt>
                <c:pt idx="3094">
                  <c:v>17.761389552</c:v>
                </c:pt>
                <c:pt idx="3095">
                  <c:v>17.420782428</c:v>
                </c:pt>
                <c:pt idx="3096">
                  <c:v>17.224223382</c:v>
                </c:pt>
                <c:pt idx="3097">
                  <c:v>16.982499096</c:v>
                </c:pt>
                <c:pt idx="3098">
                  <c:v>16.72499052</c:v>
                </c:pt>
                <c:pt idx="3099">
                  <c:v>16.523697168</c:v>
                </c:pt>
                <c:pt idx="3100">
                  <c:v>16.308322542</c:v>
                </c:pt>
                <c:pt idx="3101">
                  <c:v>16.166734812</c:v>
                </c:pt>
                <c:pt idx="3102">
                  <c:v>16.096901346</c:v>
                </c:pt>
                <c:pt idx="3103">
                  <c:v>15.948791928</c:v>
                </c:pt>
                <c:pt idx="3104">
                  <c:v>15.919161804</c:v>
                </c:pt>
                <c:pt idx="3105">
                  <c:v>15.978182688</c:v>
                </c:pt>
                <c:pt idx="3106">
                  <c:v>16.03731933</c:v>
                </c:pt>
                <c:pt idx="3107">
                  <c:v>15.996545046</c:v>
                </c:pt>
                <c:pt idx="3108">
                  <c:v>16.11165951</c:v>
                </c:pt>
                <c:pt idx="3109">
                  <c:v>16.226773974</c:v>
                </c:pt>
                <c:pt idx="3110">
                  <c:v>16.401935448</c:v>
                </c:pt>
                <c:pt idx="3111">
                  <c:v>16.47651303</c:v>
                </c:pt>
                <c:pt idx="3112">
                  <c:v>16.628683788</c:v>
                </c:pt>
                <c:pt idx="3113">
                  <c:v>16.576985088</c:v>
                </c:pt>
                <c:pt idx="3114">
                  <c:v>16.584421068</c:v>
                </c:pt>
                <c:pt idx="3115">
                  <c:v>16.602667668</c:v>
                </c:pt>
                <c:pt idx="3116">
                  <c:v>16.6283424</c:v>
                </c:pt>
                <c:pt idx="3117">
                  <c:v>16.484178564</c:v>
                </c:pt>
                <c:pt idx="3118">
                  <c:v>16.401821652</c:v>
                </c:pt>
                <c:pt idx="3119">
                  <c:v>16.2460467</c:v>
                </c:pt>
                <c:pt idx="3120">
                  <c:v>16.015466574</c:v>
                </c:pt>
                <c:pt idx="3121">
                  <c:v>15.803933544</c:v>
                </c:pt>
                <c:pt idx="3122">
                  <c:v>15.621791274</c:v>
                </c:pt>
                <c:pt idx="3123">
                  <c:v>15.428381238</c:v>
                </c:pt>
                <c:pt idx="3124">
                  <c:v>15.242644584</c:v>
                </c:pt>
                <c:pt idx="3125">
                  <c:v>15.105449772</c:v>
                </c:pt>
                <c:pt idx="3126">
                  <c:v>14.97569094</c:v>
                </c:pt>
                <c:pt idx="3127">
                  <c:v>14.811683436</c:v>
                </c:pt>
                <c:pt idx="3128">
                  <c:v>14.663334654</c:v>
                </c:pt>
                <c:pt idx="3129">
                  <c:v>14.603856624</c:v>
                </c:pt>
                <c:pt idx="3130">
                  <c:v>14.447967876</c:v>
                </c:pt>
                <c:pt idx="3131">
                  <c:v>14.36979591</c:v>
                </c:pt>
                <c:pt idx="3132">
                  <c:v>14.343201</c:v>
                </c:pt>
                <c:pt idx="3133">
                  <c:v>14.331933234</c:v>
                </c:pt>
                <c:pt idx="3134">
                  <c:v>14.283836766</c:v>
                </c:pt>
                <c:pt idx="3135">
                  <c:v>14.354810154</c:v>
                </c:pt>
                <c:pt idx="3136">
                  <c:v>14.440531896</c:v>
                </c:pt>
                <c:pt idx="3137">
                  <c:v>14.5073223</c:v>
                </c:pt>
                <c:pt idx="3138">
                  <c:v>14.592598668</c:v>
                </c:pt>
                <c:pt idx="3139">
                  <c:v>14.71955184</c:v>
                </c:pt>
                <c:pt idx="3140">
                  <c:v>14.868002646</c:v>
                </c:pt>
                <c:pt idx="3141">
                  <c:v>14.978953746</c:v>
                </c:pt>
                <c:pt idx="3142">
                  <c:v>15.105677364</c:v>
                </c:pt>
                <c:pt idx="3143">
                  <c:v>15.324989724</c:v>
                </c:pt>
                <c:pt idx="3144">
                  <c:v>15.428722626</c:v>
                </c:pt>
                <c:pt idx="3145">
                  <c:v>15.573808602</c:v>
                </c:pt>
                <c:pt idx="3146">
                  <c:v>15.70459356</c:v>
                </c:pt>
                <c:pt idx="3147">
                  <c:v>15.77488221</c:v>
                </c:pt>
                <c:pt idx="3148">
                  <c:v>15.908349222</c:v>
                </c:pt>
                <c:pt idx="3149">
                  <c:v>15.919730784</c:v>
                </c:pt>
                <c:pt idx="3150">
                  <c:v>15.94215252</c:v>
                </c:pt>
                <c:pt idx="3151">
                  <c:v>15.92728056</c:v>
                </c:pt>
                <c:pt idx="3152">
                  <c:v>15.87558186</c:v>
                </c:pt>
                <c:pt idx="3153">
                  <c:v>15.8789565</c:v>
                </c:pt>
                <c:pt idx="3154">
                  <c:v>15.793234758</c:v>
                </c:pt>
                <c:pt idx="3155">
                  <c:v>15.745367844</c:v>
                </c:pt>
                <c:pt idx="3156">
                  <c:v>15.67114146</c:v>
                </c:pt>
                <c:pt idx="3157">
                  <c:v>15.645466728</c:v>
                </c:pt>
                <c:pt idx="3158">
                  <c:v>15.637575564</c:v>
                </c:pt>
                <c:pt idx="3159">
                  <c:v>15.622703604</c:v>
                </c:pt>
                <c:pt idx="3160">
                  <c:v>15.500380752</c:v>
                </c:pt>
                <c:pt idx="3161">
                  <c:v>15.448338702</c:v>
                </c:pt>
                <c:pt idx="3162">
                  <c:v>15.415000398</c:v>
                </c:pt>
                <c:pt idx="3163">
                  <c:v>15.388746876</c:v>
                </c:pt>
                <c:pt idx="3164">
                  <c:v>15.284900178</c:v>
                </c:pt>
                <c:pt idx="3165">
                  <c:v>15.340536612</c:v>
                </c:pt>
                <c:pt idx="3166">
                  <c:v>15.292449954</c:v>
                </c:pt>
                <c:pt idx="3167">
                  <c:v>15.24423969</c:v>
                </c:pt>
                <c:pt idx="3168">
                  <c:v>15.229026342</c:v>
                </c:pt>
                <c:pt idx="3169">
                  <c:v>15.192083844</c:v>
                </c:pt>
                <c:pt idx="3170">
                  <c:v>15.177098088</c:v>
                </c:pt>
                <c:pt idx="3171">
                  <c:v>15.244012098</c:v>
                </c:pt>
                <c:pt idx="3172">
                  <c:v>15.35889897</c:v>
                </c:pt>
                <c:pt idx="3173">
                  <c:v>15.481790802</c:v>
                </c:pt>
                <c:pt idx="3174">
                  <c:v>15.582725892</c:v>
                </c:pt>
                <c:pt idx="3175">
                  <c:v>15.78322071</c:v>
                </c:pt>
                <c:pt idx="3176">
                  <c:v>15.972912756</c:v>
                </c:pt>
                <c:pt idx="3177">
                  <c:v>16.173644976</c:v>
                </c:pt>
                <c:pt idx="3178">
                  <c:v>16.318721142</c:v>
                </c:pt>
                <c:pt idx="3179">
                  <c:v>16.526775546</c:v>
                </c:pt>
                <c:pt idx="3180">
                  <c:v>15.647291388</c:v>
                </c:pt>
                <c:pt idx="3181">
                  <c:v>14.964238746</c:v>
                </c:pt>
                <c:pt idx="3182">
                  <c:v>14.964238746</c:v>
                </c:pt>
                <c:pt idx="3183">
                  <c:v>14.964238746</c:v>
                </c:pt>
                <c:pt idx="3184">
                  <c:v>14.964238746</c:v>
                </c:pt>
                <c:pt idx="3185">
                  <c:v>16.738651926</c:v>
                </c:pt>
                <c:pt idx="3186">
                  <c:v>16.954464078</c:v>
                </c:pt>
                <c:pt idx="3187">
                  <c:v>17.173672452</c:v>
                </c:pt>
                <c:pt idx="3188">
                  <c:v>17.40018339</c:v>
                </c:pt>
                <c:pt idx="3189">
                  <c:v>17.612410968</c:v>
                </c:pt>
                <c:pt idx="3190">
                  <c:v>17.942664618</c:v>
                </c:pt>
                <c:pt idx="3191">
                  <c:v>18.132242868</c:v>
                </c:pt>
                <c:pt idx="3192">
                  <c:v>18.333306666</c:v>
                </c:pt>
                <c:pt idx="3193">
                  <c:v>18.474674652</c:v>
                </c:pt>
                <c:pt idx="3194">
                  <c:v>18.51905313</c:v>
                </c:pt>
                <c:pt idx="3195">
                  <c:v>18.440767368</c:v>
                </c:pt>
                <c:pt idx="3196">
                  <c:v>18.34377786</c:v>
                </c:pt>
                <c:pt idx="3197">
                  <c:v>18.192166272</c:v>
                </c:pt>
                <c:pt idx="3198">
                  <c:v>18.088091982</c:v>
                </c:pt>
                <c:pt idx="3199">
                  <c:v>18.061155684</c:v>
                </c:pt>
                <c:pt idx="3200">
                  <c:v>18.06779313</c:v>
                </c:pt>
                <c:pt idx="3201">
                  <c:v>18.026334108</c:v>
                </c:pt>
                <c:pt idx="3202">
                  <c:v>17.982185184</c:v>
                </c:pt>
                <c:pt idx="3203">
                  <c:v>17.997853716</c:v>
                </c:pt>
                <c:pt idx="3204">
                  <c:v>17.994135726</c:v>
                </c:pt>
                <c:pt idx="3205">
                  <c:v>18.090328662</c:v>
                </c:pt>
                <c:pt idx="3206">
                  <c:v>18.13155813</c:v>
                </c:pt>
                <c:pt idx="3207">
                  <c:v>18.098563176</c:v>
                </c:pt>
                <c:pt idx="3208">
                  <c:v>18.224602056</c:v>
                </c:pt>
                <c:pt idx="3209">
                  <c:v>18.142941654</c:v>
                </c:pt>
                <c:pt idx="3210">
                  <c:v>18.135960858</c:v>
                </c:pt>
                <c:pt idx="3211">
                  <c:v>18.14305545</c:v>
                </c:pt>
                <c:pt idx="3212">
                  <c:v>18.105418404</c:v>
                </c:pt>
                <c:pt idx="3213">
                  <c:v>18.083120274</c:v>
                </c:pt>
                <c:pt idx="3214">
                  <c:v>18.072193896</c:v>
                </c:pt>
                <c:pt idx="3215">
                  <c:v>18.07522911</c:v>
                </c:pt>
                <c:pt idx="3216">
                  <c:v>17.964744966</c:v>
                </c:pt>
                <c:pt idx="3217">
                  <c:v>17.90887113</c:v>
                </c:pt>
                <c:pt idx="3218">
                  <c:v>17.934657696</c:v>
                </c:pt>
                <c:pt idx="3219">
                  <c:v>17.908641576</c:v>
                </c:pt>
                <c:pt idx="3220">
                  <c:v>17.893428228</c:v>
                </c:pt>
                <c:pt idx="3221">
                  <c:v>17.91967194</c:v>
                </c:pt>
                <c:pt idx="3222">
                  <c:v>17.964517374</c:v>
                </c:pt>
                <c:pt idx="3223">
                  <c:v>17.99808327</c:v>
                </c:pt>
                <c:pt idx="3224">
                  <c:v>17.905039344</c:v>
                </c:pt>
                <c:pt idx="3225">
                  <c:v>17.983097514</c:v>
                </c:pt>
                <c:pt idx="3226">
                  <c:v>17.871243894</c:v>
                </c:pt>
                <c:pt idx="3227">
                  <c:v>17.833732416</c:v>
                </c:pt>
                <c:pt idx="3228">
                  <c:v>17.745089256</c:v>
                </c:pt>
                <c:pt idx="3229">
                  <c:v>17.697108546</c:v>
                </c:pt>
                <c:pt idx="3230">
                  <c:v>17.696423808</c:v>
                </c:pt>
                <c:pt idx="3231">
                  <c:v>17.68177944</c:v>
                </c:pt>
                <c:pt idx="3232">
                  <c:v>17.752972572</c:v>
                </c:pt>
                <c:pt idx="3233">
                  <c:v>17.83453095</c:v>
                </c:pt>
                <c:pt idx="3234">
                  <c:v>17.838362736</c:v>
                </c:pt>
                <c:pt idx="3235">
                  <c:v>17.85682908</c:v>
                </c:pt>
                <c:pt idx="3236">
                  <c:v>17.827322562</c:v>
                </c:pt>
                <c:pt idx="3237">
                  <c:v>17.827777746</c:v>
                </c:pt>
                <c:pt idx="3238">
                  <c:v>17.868324438</c:v>
                </c:pt>
                <c:pt idx="3239">
                  <c:v>17.820114174</c:v>
                </c:pt>
                <c:pt idx="3240">
                  <c:v>17.786320686</c:v>
                </c:pt>
                <c:pt idx="3241">
                  <c:v>17.798147622</c:v>
                </c:pt>
                <c:pt idx="3242">
                  <c:v>17.890167384</c:v>
                </c:pt>
                <c:pt idx="3243">
                  <c:v>18.016433856</c:v>
                </c:pt>
                <c:pt idx="3244">
                  <c:v>18.248040108</c:v>
                </c:pt>
                <c:pt idx="3245">
                  <c:v>18.79784352</c:v>
                </c:pt>
                <c:pt idx="3246">
                  <c:v>19.199070558</c:v>
                </c:pt>
                <c:pt idx="3247">
                  <c:v>19.462523994</c:v>
                </c:pt>
                <c:pt idx="3248">
                  <c:v>19.723075632</c:v>
                </c:pt>
                <c:pt idx="3249">
                  <c:v>19.996541154</c:v>
                </c:pt>
                <c:pt idx="3250">
                  <c:v>20.195038656</c:v>
                </c:pt>
                <c:pt idx="3251">
                  <c:v>20.480911866</c:v>
                </c:pt>
                <c:pt idx="3252">
                  <c:v>20.567090754</c:v>
                </c:pt>
                <c:pt idx="3253">
                  <c:v>20.737737666</c:v>
                </c:pt>
                <c:pt idx="3254">
                  <c:v>20.81569185</c:v>
                </c:pt>
                <c:pt idx="3255">
                  <c:v>21.053698146</c:v>
                </c:pt>
                <c:pt idx="3256">
                  <c:v>21.12421635</c:v>
                </c:pt>
                <c:pt idx="3257">
                  <c:v>21.198326976</c:v>
                </c:pt>
                <c:pt idx="3258">
                  <c:v>21.287197728</c:v>
                </c:pt>
                <c:pt idx="3259">
                  <c:v>21.44388501</c:v>
                </c:pt>
                <c:pt idx="3260">
                  <c:v>21.585025404</c:v>
                </c:pt>
                <c:pt idx="3261">
                  <c:v>21.540646926</c:v>
                </c:pt>
                <c:pt idx="3262">
                  <c:v>21.503249244</c:v>
                </c:pt>
                <c:pt idx="3263">
                  <c:v>21.50393202</c:v>
                </c:pt>
                <c:pt idx="3264">
                  <c:v>21.47700357</c:v>
                </c:pt>
                <c:pt idx="3265">
                  <c:v>21.335635584</c:v>
                </c:pt>
                <c:pt idx="3266">
                  <c:v>21.394421028</c:v>
                </c:pt>
                <c:pt idx="3267">
                  <c:v>21.364457364</c:v>
                </c:pt>
                <c:pt idx="3268">
                  <c:v>21.30881112</c:v>
                </c:pt>
                <c:pt idx="3269">
                  <c:v>21.27535902</c:v>
                </c:pt>
                <c:pt idx="3270">
                  <c:v>21.416499414</c:v>
                </c:pt>
                <c:pt idx="3271">
                  <c:v>21.297896514</c:v>
                </c:pt>
                <c:pt idx="3272">
                  <c:v>21.30601527</c:v>
                </c:pt>
                <c:pt idx="3273">
                  <c:v>21.372805674</c:v>
                </c:pt>
                <c:pt idx="3274">
                  <c:v>21.405688794</c:v>
                </c:pt>
                <c:pt idx="3275">
                  <c:v>21.330891468</c:v>
                </c:pt>
                <c:pt idx="3276">
                  <c:v>21.160587906</c:v>
                </c:pt>
                <c:pt idx="3277">
                  <c:v>21.06845631</c:v>
                </c:pt>
                <c:pt idx="3278">
                  <c:v>20.934865692</c:v>
                </c:pt>
                <c:pt idx="3279">
                  <c:v>20.88597069</c:v>
                </c:pt>
                <c:pt idx="3280">
                  <c:v>20.804080734</c:v>
                </c:pt>
                <c:pt idx="3281">
                  <c:v>20.681416494</c:v>
                </c:pt>
                <c:pt idx="3282">
                  <c:v>20.498361894</c:v>
                </c:pt>
                <c:pt idx="3283">
                  <c:v>20.445750864</c:v>
                </c:pt>
                <c:pt idx="3284">
                  <c:v>20.20515669</c:v>
                </c:pt>
                <c:pt idx="3285">
                  <c:v>20.056931514</c:v>
                </c:pt>
                <c:pt idx="3286">
                  <c:v>19.88640036</c:v>
                </c:pt>
                <c:pt idx="3287">
                  <c:v>19.803484278</c:v>
                </c:pt>
                <c:pt idx="3288">
                  <c:v>19.692077994</c:v>
                </c:pt>
                <c:pt idx="3289">
                  <c:v>19.688701392</c:v>
                </c:pt>
                <c:pt idx="3290">
                  <c:v>19.644666264</c:v>
                </c:pt>
                <c:pt idx="3291">
                  <c:v>19.674979164</c:v>
                </c:pt>
                <c:pt idx="3292">
                  <c:v>19.660107204</c:v>
                </c:pt>
                <c:pt idx="3293">
                  <c:v>19.801020006</c:v>
                </c:pt>
                <c:pt idx="3294">
                  <c:v>19.790435016</c:v>
                </c:pt>
                <c:pt idx="3295">
                  <c:v>19.846422648</c:v>
                </c:pt>
                <c:pt idx="3296">
                  <c:v>20.031817914</c:v>
                </c:pt>
                <c:pt idx="3297">
                  <c:v>20.268238914</c:v>
                </c:pt>
                <c:pt idx="3298">
                  <c:v>20.40308325</c:v>
                </c:pt>
                <c:pt idx="3299">
                  <c:v>20.644473996</c:v>
                </c:pt>
                <c:pt idx="3300">
                  <c:v>20.953341846</c:v>
                </c:pt>
                <c:pt idx="3301">
                  <c:v>21.283936884</c:v>
                </c:pt>
                <c:pt idx="3302">
                  <c:v>21.644844822</c:v>
                </c:pt>
                <c:pt idx="3303">
                  <c:v>21.644844822</c:v>
                </c:pt>
                <c:pt idx="3304">
                  <c:v>21.644844822</c:v>
                </c:pt>
                <c:pt idx="3305">
                  <c:v>21.644844822</c:v>
                </c:pt>
                <c:pt idx="3306">
                  <c:v>21.716355798</c:v>
                </c:pt>
                <c:pt idx="3307">
                  <c:v>22.074428646</c:v>
                </c:pt>
                <c:pt idx="3308">
                  <c:v>22.32019269</c:v>
                </c:pt>
                <c:pt idx="3309">
                  <c:v>22.597699932</c:v>
                </c:pt>
                <c:pt idx="3310">
                  <c:v>22.720354362</c:v>
                </c:pt>
                <c:pt idx="3311">
                  <c:v>22.888640988</c:v>
                </c:pt>
                <c:pt idx="3312">
                  <c:v>23.063669046</c:v>
                </c:pt>
                <c:pt idx="3313">
                  <c:v>23.160660516</c:v>
                </c:pt>
                <c:pt idx="3314">
                  <c:v>23.353138602</c:v>
                </c:pt>
                <c:pt idx="3315">
                  <c:v>23.441542398</c:v>
                </c:pt>
                <c:pt idx="3316">
                  <c:v>23.608233918</c:v>
                </c:pt>
                <c:pt idx="3317">
                  <c:v>23.7422601</c:v>
                </c:pt>
                <c:pt idx="3318">
                  <c:v>23.909861988</c:v>
                </c:pt>
                <c:pt idx="3319">
                  <c:v>24.099534414</c:v>
                </c:pt>
                <c:pt idx="3320">
                  <c:v>24.310832004</c:v>
                </c:pt>
                <c:pt idx="3321">
                  <c:v>24.393738276</c:v>
                </c:pt>
                <c:pt idx="3322">
                  <c:v>24.553676592</c:v>
                </c:pt>
                <c:pt idx="3323">
                  <c:v>24.775661196</c:v>
                </c:pt>
                <c:pt idx="3324">
                  <c:v>24.773424516</c:v>
                </c:pt>
                <c:pt idx="3325">
                  <c:v>24.827807232</c:v>
                </c:pt>
                <c:pt idx="3326">
                  <c:v>24.726995748</c:v>
                </c:pt>
                <c:pt idx="3327">
                  <c:v>24.658961436</c:v>
                </c:pt>
                <c:pt idx="3328">
                  <c:v>24.469620588</c:v>
                </c:pt>
                <c:pt idx="3329">
                  <c:v>24.22230264</c:v>
                </c:pt>
                <c:pt idx="3330">
                  <c:v>24.048414504</c:v>
                </c:pt>
                <c:pt idx="3331">
                  <c:v>23.85748836</c:v>
                </c:pt>
                <c:pt idx="3332">
                  <c:v>23.762859138</c:v>
                </c:pt>
                <c:pt idx="3333">
                  <c:v>23.688860346</c:v>
                </c:pt>
                <c:pt idx="3334">
                  <c:v>23.450336082</c:v>
                </c:pt>
                <c:pt idx="3335">
                  <c:v>23.472188838</c:v>
                </c:pt>
                <c:pt idx="3336">
                  <c:v>23.508560394</c:v>
                </c:pt>
                <c:pt idx="3337">
                  <c:v>23.50529955</c:v>
                </c:pt>
                <c:pt idx="3338">
                  <c:v>23.62761063</c:v>
                </c:pt>
                <c:pt idx="3339">
                  <c:v>23.801043582</c:v>
                </c:pt>
                <c:pt idx="3340">
                  <c:v>23.700014316</c:v>
                </c:pt>
                <c:pt idx="3341">
                  <c:v>23.649681168</c:v>
                </c:pt>
                <c:pt idx="3342">
                  <c:v>23.727625542</c:v>
                </c:pt>
                <c:pt idx="3343">
                  <c:v>23.623096068</c:v>
                </c:pt>
                <c:pt idx="3344">
                  <c:v>23.62647267</c:v>
                </c:pt>
                <c:pt idx="3345">
                  <c:v>23.567345838</c:v>
                </c:pt>
                <c:pt idx="3346">
                  <c:v>23.446847646</c:v>
                </c:pt>
                <c:pt idx="3347">
                  <c:v>23.545379286</c:v>
                </c:pt>
                <c:pt idx="3348">
                  <c:v>23.466989538</c:v>
                </c:pt>
                <c:pt idx="3349">
                  <c:v>23.37983946</c:v>
                </c:pt>
                <c:pt idx="3350">
                  <c:v>23.416428798</c:v>
                </c:pt>
                <c:pt idx="3351">
                  <c:v>23.345930214</c:v>
                </c:pt>
                <c:pt idx="3352">
                  <c:v>23.363941374</c:v>
                </c:pt>
                <c:pt idx="3353">
                  <c:v>23.382074178</c:v>
                </c:pt>
                <c:pt idx="3354">
                  <c:v>23.285769408</c:v>
                </c:pt>
                <c:pt idx="3355">
                  <c:v>23.216067396</c:v>
                </c:pt>
                <c:pt idx="3356">
                  <c:v>23.205027222</c:v>
                </c:pt>
                <c:pt idx="3357">
                  <c:v>23.185764306</c:v>
                </c:pt>
                <c:pt idx="3358">
                  <c:v>23.248265778</c:v>
                </c:pt>
                <c:pt idx="3359">
                  <c:v>23.233850964</c:v>
                </c:pt>
                <c:pt idx="3360">
                  <c:v>23.292975834</c:v>
                </c:pt>
                <c:pt idx="3361">
                  <c:v>23.297492358</c:v>
                </c:pt>
                <c:pt idx="3362">
                  <c:v>23.35382334</c:v>
                </c:pt>
                <c:pt idx="3363">
                  <c:v>23.376235266</c:v>
                </c:pt>
                <c:pt idx="3364">
                  <c:v>23.44582152</c:v>
                </c:pt>
                <c:pt idx="3365">
                  <c:v>23.416201206</c:v>
                </c:pt>
                <c:pt idx="3366">
                  <c:v>23.390526474</c:v>
                </c:pt>
                <c:pt idx="3367">
                  <c:v>23.323849866</c:v>
                </c:pt>
                <c:pt idx="3368">
                  <c:v>23.248950516</c:v>
                </c:pt>
                <c:pt idx="3369">
                  <c:v>23.266732122</c:v>
                </c:pt>
                <c:pt idx="3370">
                  <c:v>23.193200286</c:v>
                </c:pt>
                <c:pt idx="3371">
                  <c:v>23.197249854</c:v>
                </c:pt>
                <c:pt idx="3372">
                  <c:v>23.229789624</c:v>
                </c:pt>
                <c:pt idx="3373">
                  <c:v>23.058593352</c:v>
                </c:pt>
                <c:pt idx="3374">
                  <c:v>22.959263178</c:v>
                </c:pt>
                <c:pt idx="3375">
                  <c:v>22.859362062</c:v>
                </c:pt>
                <c:pt idx="3376">
                  <c:v>22.770159732</c:v>
                </c:pt>
                <c:pt idx="3377">
                  <c:v>22.807206216</c:v>
                </c:pt>
                <c:pt idx="3378">
                  <c:v>22.744143612</c:v>
                </c:pt>
                <c:pt idx="3379">
                  <c:v>22.636922274</c:v>
                </c:pt>
                <c:pt idx="3380">
                  <c:v>22.54972707</c:v>
                </c:pt>
                <c:pt idx="3381">
                  <c:v>22.341464694</c:v>
                </c:pt>
                <c:pt idx="3382">
                  <c:v>22.215890808</c:v>
                </c:pt>
                <c:pt idx="3383">
                  <c:v>22.019922324</c:v>
                </c:pt>
                <c:pt idx="3384">
                  <c:v>21.858159348</c:v>
                </c:pt>
                <c:pt idx="3385">
                  <c:v>21.585808242</c:v>
                </c:pt>
                <c:pt idx="3386">
                  <c:v>21.171004164</c:v>
                </c:pt>
                <c:pt idx="3387">
                  <c:v>20.913856596</c:v>
                </c:pt>
                <c:pt idx="3388">
                  <c:v>20.590717158</c:v>
                </c:pt>
                <c:pt idx="3389">
                  <c:v>20.10437856</c:v>
                </c:pt>
                <c:pt idx="3390">
                  <c:v>19.759054788</c:v>
                </c:pt>
                <c:pt idx="3391">
                  <c:v>19.553825664</c:v>
                </c:pt>
                <c:pt idx="3392">
                  <c:v>19.145545236</c:v>
                </c:pt>
                <c:pt idx="3393">
                  <c:v>18.88210161</c:v>
                </c:pt>
                <c:pt idx="3394">
                  <c:v>18.718227522</c:v>
                </c:pt>
                <c:pt idx="3395">
                  <c:v>18.548275158</c:v>
                </c:pt>
                <c:pt idx="3396">
                  <c:v>18.521346708</c:v>
                </c:pt>
                <c:pt idx="3397">
                  <c:v>18.412414506</c:v>
                </c:pt>
                <c:pt idx="3398">
                  <c:v>18.319721778</c:v>
                </c:pt>
                <c:pt idx="3399">
                  <c:v>18.357235218</c:v>
                </c:pt>
                <c:pt idx="3400">
                  <c:v>18.36861678</c:v>
                </c:pt>
                <c:pt idx="3401">
                  <c:v>18.264656286</c:v>
                </c:pt>
                <c:pt idx="3402">
                  <c:v>18.275800446</c:v>
                </c:pt>
                <c:pt idx="3403">
                  <c:v>18.149665428</c:v>
                </c:pt>
                <c:pt idx="3404">
                  <c:v>18.026887392</c:v>
                </c:pt>
                <c:pt idx="3405">
                  <c:v>17.8776459</c:v>
                </c:pt>
                <c:pt idx="3406">
                  <c:v>17.633135574</c:v>
                </c:pt>
                <c:pt idx="3407">
                  <c:v>17.406748242</c:v>
                </c:pt>
                <c:pt idx="3408">
                  <c:v>17.352883494</c:v>
                </c:pt>
                <c:pt idx="3409">
                  <c:v>17.21861991</c:v>
                </c:pt>
                <c:pt idx="3410">
                  <c:v>17.106548508</c:v>
                </c:pt>
                <c:pt idx="3411">
                  <c:v>17.159834466</c:v>
                </c:pt>
                <c:pt idx="3412">
                  <c:v>17.167841388</c:v>
                </c:pt>
                <c:pt idx="3413">
                  <c:v>17.257385106</c:v>
                </c:pt>
                <c:pt idx="3414">
                  <c:v>17.335670868</c:v>
                </c:pt>
                <c:pt idx="3415">
                  <c:v>17.488744146</c:v>
                </c:pt>
                <c:pt idx="3416">
                  <c:v>17.715472866</c:v>
                </c:pt>
                <c:pt idx="3417">
                  <c:v>17.828009262</c:v>
                </c:pt>
                <c:pt idx="3418">
                  <c:v>18.10191231</c:v>
                </c:pt>
                <c:pt idx="3419">
                  <c:v>18.433582524</c:v>
                </c:pt>
                <c:pt idx="3420">
                  <c:v>18.631138266</c:v>
                </c:pt>
                <c:pt idx="3421">
                  <c:v>19.041480756</c:v>
                </c:pt>
                <c:pt idx="3422">
                  <c:v>19.457197164</c:v>
                </c:pt>
                <c:pt idx="3423">
                  <c:v>19.920089862</c:v>
                </c:pt>
                <c:pt idx="3424">
                  <c:v>20.478647718</c:v>
                </c:pt>
                <c:pt idx="3425">
                  <c:v>21.148248888</c:v>
                </c:pt>
                <c:pt idx="3426">
                  <c:v>21.735848268</c:v>
                </c:pt>
                <c:pt idx="3427">
                  <c:v>20.093732748</c:v>
                </c:pt>
                <c:pt idx="3428">
                  <c:v>20.093732748</c:v>
                </c:pt>
                <c:pt idx="3429">
                  <c:v>20.093732748</c:v>
                </c:pt>
                <c:pt idx="3430">
                  <c:v>20.093732748</c:v>
                </c:pt>
                <c:pt idx="3431">
                  <c:v>20.093732748</c:v>
                </c:pt>
                <c:pt idx="3432">
                  <c:v>22.500349416</c:v>
                </c:pt>
                <c:pt idx="3433">
                  <c:v>23.005289736</c:v>
                </c:pt>
                <c:pt idx="3434">
                  <c:v>23.28451569</c:v>
                </c:pt>
                <c:pt idx="3435">
                  <c:v>23.644379844</c:v>
                </c:pt>
                <c:pt idx="3436">
                  <c:v>23.97531627</c:v>
                </c:pt>
                <c:pt idx="3437">
                  <c:v>24.341133132</c:v>
                </c:pt>
                <c:pt idx="3438">
                  <c:v>24.717191634</c:v>
                </c:pt>
                <c:pt idx="3439">
                  <c:v>25.224184206</c:v>
                </c:pt>
                <c:pt idx="3440">
                  <c:v>25.803917928</c:v>
                </c:pt>
                <c:pt idx="3441">
                  <c:v>26.299721214</c:v>
                </c:pt>
                <c:pt idx="3442">
                  <c:v>26.901641232</c:v>
                </c:pt>
                <c:pt idx="3443">
                  <c:v>27.299026674</c:v>
                </c:pt>
                <c:pt idx="3444">
                  <c:v>27.626576688</c:v>
                </c:pt>
                <c:pt idx="3445">
                  <c:v>27.826720308</c:v>
                </c:pt>
                <c:pt idx="3446">
                  <c:v>27.987992784</c:v>
                </c:pt>
                <c:pt idx="3447">
                  <c:v>27.954995868</c:v>
                </c:pt>
                <c:pt idx="3448">
                  <c:v>28.047688596</c:v>
                </c:pt>
                <c:pt idx="3449">
                  <c:v>27.808324596</c:v>
                </c:pt>
                <c:pt idx="3450">
                  <c:v>27.676627308</c:v>
                </c:pt>
                <c:pt idx="3451">
                  <c:v>27.421365222</c:v>
                </c:pt>
                <c:pt idx="3452">
                  <c:v>27.256912344</c:v>
                </c:pt>
                <c:pt idx="3453">
                  <c:v>27.028007766</c:v>
                </c:pt>
                <c:pt idx="3454">
                  <c:v>26.874697086</c:v>
                </c:pt>
                <c:pt idx="3455">
                  <c:v>26.784231228</c:v>
                </c:pt>
                <c:pt idx="3456">
                  <c:v>26.81047494</c:v>
                </c:pt>
                <c:pt idx="3457">
                  <c:v>26.82591588</c:v>
                </c:pt>
                <c:pt idx="3458">
                  <c:v>26.79378813</c:v>
                </c:pt>
                <c:pt idx="3459">
                  <c:v>26.78058387</c:v>
                </c:pt>
                <c:pt idx="3460">
                  <c:v>26.791280694</c:v>
                </c:pt>
                <c:pt idx="3461">
                  <c:v>26.857957302</c:v>
                </c:pt>
                <c:pt idx="3462">
                  <c:v>27.000237618</c:v>
                </c:pt>
                <c:pt idx="3463">
                  <c:v>26.958884544</c:v>
                </c:pt>
                <c:pt idx="3464">
                  <c:v>26.934577326</c:v>
                </c:pt>
                <c:pt idx="3465">
                  <c:v>26.895741498</c:v>
                </c:pt>
                <c:pt idx="3466">
                  <c:v>26.818605468</c:v>
                </c:pt>
                <c:pt idx="3467">
                  <c:v>26.760722544</c:v>
                </c:pt>
                <c:pt idx="3468">
                  <c:v>26.731786968</c:v>
                </c:pt>
                <c:pt idx="3469">
                  <c:v>26.824821084</c:v>
                </c:pt>
                <c:pt idx="3470">
                  <c:v>26.839465452</c:v>
                </c:pt>
                <c:pt idx="3471">
                  <c:v>26.727270444</c:v>
                </c:pt>
                <c:pt idx="3472">
                  <c:v>26.739336744</c:v>
                </c:pt>
                <c:pt idx="3473">
                  <c:v>26.779767678</c:v>
                </c:pt>
                <c:pt idx="3474">
                  <c:v>26.819972982</c:v>
                </c:pt>
                <c:pt idx="3475">
                  <c:v>26.756776962</c:v>
                </c:pt>
                <c:pt idx="3476">
                  <c:v>26.82311022</c:v>
                </c:pt>
                <c:pt idx="3477">
                  <c:v>26.874126144</c:v>
                </c:pt>
                <c:pt idx="3478">
                  <c:v>26.88167592</c:v>
                </c:pt>
                <c:pt idx="3479">
                  <c:v>26.967617406</c:v>
                </c:pt>
                <c:pt idx="3480">
                  <c:v>27.04984875</c:v>
                </c:pt>
                <c:pt idx="3481">
                  <c:v>27.087132636</c:v>
                </c:pt>
                <c:pt idx="3482">
                  <c:v>27.180052956</c:v>
                </c:pt>
                <c:pt idx="3483">
                  <c:v>27.321991884</c:v>
                </c:pt>
                <c:pt idx="3484">
                  <c:v>27.389237472</c:v>
                </c:pt>
                <c:pt idx="3485">
                  <c:v>27.490506102</c:v>
                </c:pt>
                <c:pt idx="3486">
                  <c:v>27.657662616</c:v>
                </c:pt>
                <c:pt idx="3487">
                  <c:v>27.93631959</c:v>
                </c:pt>
                <c:pt idx="3488">
                  <c:v>28.259582634</c:v>
                </c:pt>
                <c:pt idx="3489">
                  <c:v>28.541510262</c:v>
                </c:pt>
                <c:pt idx="3490">
                  <c:v>28.72804545</c:v>
                </c:pt>
                <c:pt idx="3491">
                  <c:v>28.917841482</c:v>
                </c:pt>
                <c:pt idx="3492">
                  <c:v>28.880671392</c:v>
                </c:pt>
                <c:pt idx="3493">
                  <c:v>28.825482294</c:v>
                </c:pt>
                <c:pt idx="3494">
                  <c:v>28.743933726</c:v>
                </c:pt>
                <c:pt idx="3495">
                  <c:v>28.53624033</c:v>
                </c:pt>
                <c:pt idx="3496">
                  <c:v>28.250261172</c:v>
                </c:pt>
                <c:pt idx="3497">
                  <c:v>27.913038498</c:v>
                </c:pt>
                <c:pt idx="3498">
                  <c:v>27.745881984</c:v>
                </c:pt>
                <c:pt idx="3499">
                  <c:v>27.623455146</c:v>
                </c:pt>
                <c:pt idx="3500">
                  <c:v>27.411009786</c:v>
                </c:pt>
                <c:pt idx="3501">
                  <c:v>27.232822908</c:v>
                </c:pt>
                <c:pt idx="3502">
                  <c:v>27.054180846</c:v>
                </c:pt>
                <c:pt idx="3503">
                  <c:v>26.801539992</c:v>
                </c:pt>
                <c:pt idx="3504">
                  <c:v>26.634269682</c:v>
                </c:pt>
                <c:pt idx="3505">
                  <c:v>26.57142486</c:v>
                </c:pt>
                <c:pt idx="3506">
                  <c:v>26.675612946</c:v>
                </c:pt>
                <c:pt idx="3507">
                  <c:v>26.609052096</c:v>
                </c:pt>
                <c:pt idx="3508">
                  <c:v>26.575941384</c:v>
                </c:pt>
                <c:pt idx="3509">
                  <c:v>26.428173354</c:v>
                </c:pt>
                <c:pt idx="3510">
                  <c:v>26.395974972</c:v>
                </c:pt>
                <c:pt idx="3511">
                  <c:v>26.426507616</c:v>
                </c:pt>
                <c:pt idx="3512">
                  <c:v>26.303282244</c:v>
                </c:pt>
                <c:pt idx="3513">
                  <c:v>26.356226814</c:v>
                </c:pt>
                <c:pt idx="3514">
                  <c:v>26.423358606</c:v>
                </c:pt>
                <c:pt idx="3515">
                  <c:v>26.516745882</c:v>
                </c:pt>
                <c:pt idx="3516">
                  <c:v>26.480030976</c:v>
                </c:pt>
                <c:pt idx="3517">
                  <c:v>26.376070482</c:v>
                </c:pt>
                <c:pt idx="3518">
                  <c:v>26.294863302</c:v>
                </c:pt>
                <c:pt idx="3519">
                  <c:v>26.17603281</c:v>
                </c:pt>
                <c:pt idx="3520">
                  <c:v>26.123429628</c:v>
                </c:pt>
                <c:pt idx="3521">
                  <c:v>25.858712664</c:v>
                </c:pt>
                <c:pt idx="3522">
                  <c:v>25.670066364</c:v>
                </c:pt>
                <c:pt idx="3523">
                  <c:v>25.43972364</c:v>
                </c:pt>
                <c:pt idx="3524">
                  <c:v>25.182909612</c:v>
                </c:pt>
                <c:pt idx="3525">
                  <c:v>24.87101832</c:v>
                </c:pt>
                <c:pt idx="3526">
                  <c:v>24.544608228</c:v>
                </c:pt>
                <c:pt idx="3527">
                  <c:v>24.243643314</c:v>
                </c:pt>
                <c:pt idx="3528">
                  <c:v>23.856054138</c:v>
                </c:pt>
                <c:pt idx="3529">
                  <c:v>23.503731912</c:v>
                </c:pt>
                <c:pt idx="3530">
                  <c:v>23.180582664</c:v>
                </c:pt>
                <c:pt idx="3531">
                  <c:v>22.764960432</c:v>
                </c:pt>
                <c:pt idx="3532">
                  <c:v>22.52427012</c:v>
                </c:pt>
                <c:pt idx="3533">
                  <c:v>22.271060286</c:v>
                </c:pt>
                <c:pt idx="3534">
                  <c:v>22.131287406</c:v>
                </c:pt>
                <c:pt idx="3535">
                  <c:v>22.053239046</c:v>
                </c:pt>
                <c:pt idx="3536">
                  <c:v>21.79012896</c:v>
                </c:pt>
                <c:pt idx="3537">
                  <c:v>21.802071654</c:v>
                </c:pt>
                <c:pt idx="3538">
                  <c:v>21.862118664</c:v>
                </c:pt>
                <c:pt idx="3539">
                  <c:v>21.821801526</c:v>
                </c:pt>
                <c:pt idx="3540">
                  <c:v>21.811216536</c:v>
                </c:pt>
                <c:pt idx="3541">
                  <c:v>21.838258782</c:v>
                </c:pt>
                <c:pt idx="3542">
                  <c:v>21.898191996</c:v>
                </c:pt>
                <c:pt idx="3543">
                  <c:v>21.887495172</c:v>
                </c:pt>
                <c:pt idx="3544">
                  <c:v>21.966465672</c:v>
                </c:pt>
                <c:pt idx="3545">
                  <c:v>22.200183036</c:v>
                </c:pt>
                <c:pt idx="3546">
                  <c:v>22.277899818</c:v>
                </c:pt>
                <c:pt idx="3547">
                  <c:v>22.379282244</c:v>
                </c:pt>
                <c:pt idx="3548">
                  <c:v>22.688593506</c:v>
                </c:pt>
                <c:pt idx="3549">
                  <c:v>22.942032894</c:v>
                </c:pt>
                <c:pt idx="3550">
                  <c:v>23.165738172</c:v>
                </c:pt>
                <c:pt idx="3551">
                  <c:v>23.385609702</c:v>
                </c:pt>
                <c:pt idx="3552">
                  <c:v>23.519989044</c:v>
                </c:pt>
                <c:pt idx="3553">
                  <c:v>23.638819536</c:v>
                </c:pt>
                <c:pt idx="3554">
                  <c:v>23.935611276</c:v>
                </c:pt>
                <c:pt idx="3555">
                  <c:v>22.307151276</c:v>
                </c:pt>
                <c:pt idx="3556">
                  <c:v>22.307151276</c:v>
                </c:pt>
                <c:pt idx="3557">
                  <c:v>22.307151276</c:v>
                </c:pt>
                <c:pt idx="3558">
                  <c:v>22.307151276</c:v>
                </c:pt>
                <c:pt idx="3559">
                  <c:v>23.528370708</c:v>
                </c:pt>
                <c:pt idx="3560">
                  <c:v>23.823306396</c:v>
                </c:pt>
                <c:pt idx="3561">
                  <c:v>24.124414536</c:v>
                </c:pt>
                <c:pt idx="3562">
                  <c:v>24.20608671</c:v>
                </c:pt>
                <c:pt idx="3563">
                  <c:v>24.400303128</c:v>
                </c:pt>
                <c:pt idx="3564">
                  <c:v>24.507432252</c:v>
                </c:pt>
                <c:pt idx="3565">
                  <c:v>24.560272836</c:v>
                </c:pt>
                <c:pt idx="3566">
                  <c:v>24.504740388</c:v>
                </c:pt>
                <c:pt idx="3567">
                  <c:v>24.459781158</c:v>
                </c:pt>
                <c:pt idx="3568">
                  <c:v>24.441201018</c:v>
                </c:pt>
                <c:pt idx="3569">
                  <c:v>24.359872194</c:v>
                </c:pt>
                <c:pt idx="3570">
                  <c:v>24.440745834</c:v>
                </c:pt>
                <c:pt idx="3571">
                  <c:v>24.395445216</c:v>
                </c:pt>
                <c:pt idx="3572">
                  <c:v>24.320867634</c:v>
                </c:pt>
                <c:pt idx="3573">
                  <c:v>24.217468272</c:v>
                </c:pt>
                <c:pt idx="3574">
                  <c:v>24.186925818</c:v>
                </c:pt>
                <c:pt idx="3575">
                  <c:v>24.20145639</c:v>
                </c:pt>
                <c:pt idx="3576">
                  <c:v>24.1788051</c:v>
                </c:pt>
                <c:pt idx="3577">
                  <c:v>24.24291345</c:v>
                </c:pt>
                <c:pt idx="3578">
                  <c:v>24.43531698</c:v>
                </c:pt>
                <c:pt idx="3579">
                  <c:v>24.71784498</c:v>
                </c:pt>
                <c:pt idx="3580">
                  <c:v>25.09364646</c:v>
                </c:pt>
                <c:pt idx="3581">
                  <c:v>25.310969352</c:v>
                </c:pt>
                <c:pt idx="3582">
                  <c:v>25.593155964</c:v>
                </c:pt>
                <c:pt idx="3583">
                  <c:v>25.78475115</c:v>
                </c:pt>
                <c:pt idx="3584">
                  <c:v>25.682789934</c:v>
                </c:pt>
                <c:pt idx="3585">
                  <c:v>25.649512452</c:v>
                </c:pt>
                <c:pt idx="3586">
                  <c:v>25.687971576</c:v>
                </c:pt>
                <c:pt idx="3587">
                  <c:v>25.746721704</c:v>
                </c:pt>
                <c:pt idx="3588">
                  <c:v>25.95725019</c:v>
                </c:pt>
                <c:pt idx="3589">
                  <c:v>26.095023792</c:v>
                </c:pt>
                <c:pt idx="3590">
                  <c:v>26.25928047</c:v>
                </c:pt>
                <c:pt idx="3591">
                  <c:v>26.526067344</c:v>
                </c:pt>
                <c:pt idx="3592">
                  <c:v>26.72651115</c:v>
                </c:pt>
                <c:pt idx="3593">
                  <c:v>26.89710705</c:v>
                </c:pt>
                <c:pt idx="3594">
                  <c:v>26.989283772</c:v>
                </c:pt>
                <c:pt idx="3595">
                  <c:v>27.08067177</c:v>
                </c:pt>
                <c:pt idx="3596">
                  <c:v>27.052534728</c:v>
                </c:pt>
                <c:pt idx="3597">
                  <c:v>26.844915888</c:v>
                </c:pt>
                <c:pt idx="3598">
                  <c:v>26.510118246</c:v>
                </c:pt>
                <c:pt idx="3599">
                  <c:v>26.179607574</c:v>
                </c:pt>
                <c:pt idx="3600">
                  <c:v>26.023814964</c:v>
                </c:pt>
                <c:pt idx="3601">
                  <c:v>25.87151079</c:v>
                </c:pt>
                <c:pt idx="3602">
                  <c:v>25.783552368</c:v>
                </c:pt>
                <c:pt idx="3603">
                  <c:v>25.895870982</c:v>
                </c:pt>
                <c:pt idx="3604">
                  <c:v>26.003786868</c:v>
                </c:pt>
                <c:pt idx="3605">
                  <c:v>26.158896702</c:v>
                </c:pt>
                <c:pt idx="3606">
                  <c:v>26.240910264</c:v>
                </c:pt>
                <c:pt idx="3607">
                  <c:v>26.088035148</c:v>
                </c:pt>
                <c:pt idx="3608">
                  <c:v>25.790407596</c:v>
                </c:pt>
                <c:pt idx="3609">
                  <c:v>25.321668138</c:v>
                </c:pt>
                <c:pt idx="3610">
                  <c:v>24.883004178</c:v>
                </c:pt>
                <c:pt idx="3611">
                  <c:v>24.26928273</c:v>
                </c:pt>
                <c:pt idx="3612">
                  <c:v>23.700394944</c:v>
                </c:pt>
                <c:pt idx="3613">
                  <c:v>23.162618592</c:v>
                </c:pt>
                <c:pt idx="3614">
                  <c:v>22.731732</c:v>
                </c:pt>
                <c:pt idx="3615">
                  <c:v>22.315148388</c:v>
                </c:pt>
                <c:pt idx="3616">
                  <c:v>22.032961776</c:v>
                </c:pt>
                <c:pt idx="3617">
                  <c:v>21.676768524</c:v>
                </c:pt>
                <c:pt idx="3618">
                  <c:v>21.416889852</c:v>
                </c:pt>
                <c:pt idx="3619">
                  <c:v>21.104276544</c:v>
                </c:pt>
                <c:pt idx="3620">
                  <c:v>20.835366786</c:v>
                </c:pt>
                <c:pt idx="3621">
                  <c:v>20.327096952</c:v>
                </c:pt>
                <c:pt idx="3622">
                  <c:v>19.755297558</c:v>
                </c:pt>
                <c:pt idx="3623">
                  <c:v>19.168275006</c:v>
                </c:pt>
                <c:pt idx="3624">
                  <c:v>18.24622722</c:v>
                </c:pt>
                <c:pt idx="3625">
                  <c:v>17.145403956</c:v>
                </c:pt>
                <c:pt idx="3626">
                  <c:v>15.639253074</c:v>
                </c:pt>
                <c:pt idx="3627">
                  <c:v>13.884836598</c:v>
                </c:pt>
                <c:pt idx="3628">
                  <c:v>11.711484072</c:v>
                </c:pt>
                <c:pt idx="3629">
                  <c:v>10.36146915</c:v>
                </c:pt>
                <c:pt idx="3630">
                  <c:v>8.843491332</c:v>
                </c:pt>
                <c:pt idx="3631">
                  <c:v>7.932142332</c:v>
                </c:pt>
                <c:pt idx="3632">
                  <c:v>7.30142604</c:v>
                </c:pt>
                <c:pt idx="3633">
                  <c:v>6.574393206</c:v>
                </c:pt>
                <c:pt idx="3634">
                  <c:v>5.984233416</c:v>
                </c:pt>
                <c:pt idx="3635">
                  <c:v>5.516965458</c:v>
                </c:pt>
                <c:pt idx="3636">
                  <c:v>5.142349026</c:v>
                </c:pt>
                <c:pt idx="3637">
                  <c:v>4.724372394</c:v>
                </c:pt>
                <c:pt idx="3638">
                  <c:v>4.51937871</c:v>
                </c:pt>
                <c:pt idx="3639">
                  <c:v>4.346522586</c:v>
                </c:pt>
                <c:pt idx="3640">
                  <c:v>4.23533016</c:v>
                </c:pt>
                <c:pt idx="3641">
                  <c:v>4.260586986</c:v>
                </c:pt>
                <c:pt idx="3642">
                  <c:v>4.244006124</c:v>
                </c:pt>
                <c:pt idx="3643">
                  <c:v>4.246900074</c:v>
                </c:pt>
                <c:pt idx="3644">
                  <c:v>4.298347638</c:v>
                </c:pt>
                <c:pt idx="3645">
                  <c:v>4.391401374</c:v>
                </c:pt>
                <c:pt idx="3646">
                  <c:v>4.631505048</c:v>
                </c:pt>
                <c:pt idx="3647">
                  <c:v>4.805432424</c:v>
                </c:pt>
                <c:pt idx="3648">
                  <c:v>4.860140832</c:v>
                </c:pt>
                <c:pt idx="3649">
                  <c:v>4.853915406</c:v>
                </c:pt>
                <c:pt idx="3650">
                  <c:v>4.809713508</c:v>
                </c:pt>
                <c:pt idx="3651">
                  <c:v>4.709276766</c:v>
                </c:pt>
                <c:pt idx="3652">
                  <c:v>4.648964886</c:v>
                </c:pt>
                <c:pt idx="3653">
                  <c:v>4.594617486</c:v>
                </c:pt>
                <c:pt idx="3654">
                  <c:v>4.440559284</c:v>
                </c:pt>
                <c:pt idx="3655">
                  <c:v>4.18168908</c:v>
                </c:pt>
                <c:pt idx="3656">
                  <c:v>3.900826818</c:v>
                </c:pt>
                <c:pt idx="3657">
                  <c:v>3.715045038</c:v>
                </c:pt>
                <c:pt idx="3658">
                  <c:v>3.540366216</c:v>
                </c:pt>
                <c:pt idx="3659">
                  <c:v>3.428926578</c:v>
                </c:pt>
                <c:pt idx="3660">
                  <c:v>3.352408578</c:v>
                </c:pt>
                <c:pt idx="3661">
                  <c:v>3.33720504</c:v>
                </c:pt>
                <c:pt idx="3662">
                  <c:v>3.352337946</c:v>
                </c:pt>
                <c:pt idx="3663">
                  <c:v>3.367343322</c:v>
                </c:pt>
                <c:pt idx="3664">
                  <c:v>3.445638894</c:v>
                </c:pt>
                <c:pt idx="3665">
                  <c:v>3.676370094</c:v>
                </c:pt>
                <c:pt idx="3666">
                  <c:v>4.05699417</c:v>
                </c:pt>
                <c:pt idx="3667">
                  <c:v>4.560808302</c:v>
                </c:pt>
                <c:pt idx="3668">
                  <c:v>5.062693788</c:v>
                </c:pt>
                <c:pt idx="3669">
                  <c:v>5.400412848</c:v>
                </c:pt>
                <c:pt idx="3670">
                  <c:v>5.646137652</c:v>
                </c:pt>
                <c:pt idx="3671">
                  <c:v>5.8543137</c:v>
                </c:pt>
                <c:pt idx="3672">
                  <c:v>5.946443334</c:v>
                </c:pt>
                <c:pt idx="3673">
                  <c:v>5.986407312</c:v>
                </c:pt>
                <c:pt idx="3674">
                  <c:v>5.903850276</c:v>
                </c:pt>
                <c:pt idx="3675">
                  <c:v>5.663297304</c:v>
                </c:pt>
                <c:pt idx="3676">
                  <c:v>5.433496092</c:v>
                </c:pt>
                <c:pt idx="3677">
                  <c:v>5.431710672</c:v>
                </c:pt>
                <c:pt idx="3678">
                  <c:v>5.439866706</c:v>
                </c:pt>
                <c:pt idx="3679">
                  <c:v>5.406842322</c:v>
                </c:pt>
                <c:pt idx="3680">
                  <c:v>5.139951462</c:v>
                </c:pt>
                <c:pt idx="3681">
                  <c:v>5.139951462</c:v>
                </c:pt>
                <c:pt idx="3682">
                  <c:v>5.139951462</c:v>
                </c:pt>
                <c:pt idx="3683">
                  <c:v>5.139951462</c:v>
                </c:pt>
                <c:pt idx="3684">
                  <c:v>5.139951462</c:v>
                </c:pt>
                <c:pt idx="3685">
                  <c:v>5.711621364</c:v>
                </c:pt>
                <c:pt idx="3686">
                  <c:v>5.563315746</c:v>
                </c:pt>
                <c:pt idx="3687">
                  <c:v>5.415486894</c:v>
                </c:pt>
                <c:pt idx="3688">
                  <c:v>5.431182894</c:v>
                </c:pt>
                <c:pt idx="3689">
                  <c:v>5.8151718</c:v>
                </c:pt>
                <c:pt idx="3690">
                  <c:v>6.733776276</c:v>
                </c:pt>
                <c:pt idx="3691">
                  <c:v>8.045542008</c:v>
                </c:pt>
                <c:pt idx="3692">
                  <c:v>9.379484226</c:v>
                </c:pt>
                <c:pt idx="3693">
                  <c:v>10.419226506</c:v>
                </c:pt>
                <c:pt idx="3694">
                  <c:v>11.13216237</c:v>
                </c:pt>
                <c:pt idx="3695">
                  <c:v>11.538955602</c:v>
                </c:pt>
                <c:pt idx="3696">
                  <c:v>11.671131618</c:v>
                </c:pt>
                <c:pt idx="3697">
                  <c:v>11.7623862</c:v>
                </c:pt>
                <c:pt idx="3698">
                  <c:v>11.881709154</c:v>
                </c:pt>
                <c:pt idx="3699">
                  <c:v>11.920458654</c:v>
                </c:pt>
                <c:pt idx="3700">
                  <c:v>11.94195825</c:v>
                </c:pt>
                <c:pt idx="3701">
                  <c:v>12.156422508</c:v>
                </c:pt>
                <c:pt idx="3702">
                  <c:v>12.337766244</c:v>
                </c:pt>
                <c:pt idx="3703">
                  <c:v>12.5761257</c:v>
                </c:pt>
                <c:pt idx="3704">
                  <c:v>12.840509124</c:v>
                </c:pt>
                <c:pt idx="3705">
                  <c:v>13.304133648</c:v>
                </c:pt>
                <c:pt idx="3706">
                  <c:v>14.099171364</c:v>
                </c:pt>
                <c:pt idx="3707">
                  <c:v>15.172873902</c:v>
                </c:pt>
                <c:pt idx="3708">
                  <c:v>16.61865993</c:v>
                </c:pt>
                <c:pt idx="3709">
                  <c:v>18.547562952</c:v>
                </c:pt>
                <c:pt idx="3710">
                  <c:v>20.7404982</c:v>
                </c:pt>
                <c:pt idx="3711">
                  <c:v>23.06342772</c:v>
                </c:pt>
                <c:pt idx="3712">
                  <c:v>25.442119242</c:v>
                </c:pt>
                <c:pt idx="3713">
                  <c:v>27.69082434</c:v>
                </c:pt>
                <c:pt idx="3714">
                  <c:v>29.619841158</c:v>
                </c:pt>
                <c:pt idx="3715">
                  <c:v>31.199443434</c:v>
                </c:pt>
                <c:pt idx="3716">
                  <c:v>32.652759618</c:v>
                </c:pt>
                <c:pt idx="3717">
                  <c:v>34.065207342</c:v>
                </c:pt>
                <c:pt idx="3718">
                  <c:v>35.332890858</c:v>
                </c:pt>
                <c:pt idx="3719">
                  <c:v>36.533670174</c:v>
                </c:pt>
                <c:pt idx="3720">
                  <c:v>37.548704988</c:v>
                </c:pt>
                <c:pt idx="3721">
                  <c:v>38.526453954</c:v>
                </c:pt>
                <c:pt idx="3722">
                  <c:v>39.229234506</c:v>
                </c:pt>
                <c:pt idx="3723">
                  <c:v>39.86162046</c:v>
                </c:pt>
                <c:pt idx="3724">
                  <c:v>40.37866632</c:v>
                </c:pt>
                <c:pt idx="3725">
                  <c:v>40.63200957</c:v>
                </c:pt>
                <c:pt idx="3726">
                  <c:v>40.647328866</c:v>
                </c:pt>
                <c:pt idx="3727">
                  <c:v>40.402559556</c:v>
                </c:pt>
                <c:pt idx="3728">
                  <c:v>40.17289176</c:v>
                </c:pt>
                <c:pt idx="3729">
                  <c:v>39.909760092</c:v>
                </c:pt>
                <c:pt idx="3730">
                  <c:v>39.468206106</c:v>
                </c:pt>
                <c:pt idx="3731">
                  <c:v>39.053143044</c:v>
                </c:pt>
                <c:pt idx="3732">
                  <c:v>38.842510572</c:v>
                </c:pt>
                <c:pt idx="3733">
                  <c:v>38.494571454</c:v>
                </c:pt>
                <c:pt idx="3734">
                  <c:v>38.001430602</c:v>
                </c:pt>
                <c:pt idx="3735">
                  <c:v>37.523275506</c:v>
                </c:pt>
                <c:pt idx="3736">
                  <c:v>36.935197398</c:v>
                </c:pt>
                <c:pt idx="3737">
                  <c:v>36.39321648</c:v>
                </c:pt>
                <c:pt idx="3738">
                  <c:v>35.819211798</c:v>
                </c:pt>
                <c:pt idx="3739">
                  <c:v>35.31628449</c:v>
                </c:pt>
                <c:pt idx="3740">
                  <c:v>34.880157396</c:v>
                </c:pt>
                <c:pt idx="3741">
                  <c:v>34.525351278</c:v>
                </c:pt>
                <c:pt idx="3742">
                  <c:v>34.271937396</c:v>
                </c:pt>
                <c:pt idx="3743">
                  <c:v>33.89191173</c:v>
                </c:pt>
                <c:pt idx="3744">
                  <c:v>33.534309762</c:v>
                </c:pt>
                <c:pt idx="3745">
                  <c:v>33.22423332</c:v>
                </c:pt>
                <c:pt idx="3746">
                  <c:v>32.9915205</c:v>
                </c:pt>
                <c:pt idx="3747">
                  <c:v>32.707232586</c:v>
                </c:pt>
                <c:pt idx="3748">
                  <c:v>32.374163466</c:v>
                </c:pt>
                <c:pt idx="3749">
                  <c:v>31.9958055</c:v>
                </c:pt>
                <c:pt idx="3750">
                  <c:v>31.561915086</c:v>
                </c:pt>
                <c:pt idx="3751">
                  <c:v>31.309482204</c:v>
                </c:pt>
                <c:pt idx="3752">
                  <c:v>30.88583343</c:v>
                </c:pt>
                <c:pt idx="3753">
                  <c:v>30.759668982</c:v>
                </c:pt>
                <c:pt idx="3754">
                  <c:v>30.608182962</c:v>
                </c:pt>
                <c:pt idx="3755">
                  <c:v>30.488200776</c:v>
                </c:pt>
                <c:pt idx="3756">
                  <c:v>30.462298452</c:v>
                </c:pt>
                <c:pt idx="3757">
                  <c:v>30.455205822</c:v>
                </c:pt>
                <c:pt idx="3758">
                  <c:v>30.328356636</c:v>
                </c:pt>
                <c:pt idx="3759">
                  <c:v>30.387493278</c:v>
                </c:pt>
                <c:pt idx="3760">
                  <c:v>30.250070874</c:v>
                </c:pt>
                <c:pt idx="3761">
                  <c:v>30.250641816</c:v>
                </c:pt>
                <c:pt idx="3762">
                  <c:v>30.150389502</c:v>
                </c:pt>
                <c:pt idx="3763">
                  <c:v>30.08753487</c:v>
                </c:pt>
                <c:pt idx="3764">
                  <c:v>29.931190938</c:v>
                </c:pt>
                <c:pt idx="3765">
                  <c:v>29.77809804</c:v>
                </c:pt>
                <c:pt idx="3766">
                  <c:v>29.592808722</c:v>
                </c:pt>
                <c:pt idx="3767">
                  <c:v>29.425983786</c:v>
                </c:pt>
                <c:pt idx="3768">
                  <c:v>29.321101152</c:v>
                </c:pt>
                <c:pt idx="3769">
                  <c:v>29.328880482</c:v>
                </c:pt>
                <c:pt idx="3770">
                  <c:v>29.217360402</c:v>
                </c:pt>
                <c:pt idx="3771">
                  <c:v>29.309833386</c:v>
                </c:pt>
                <c:pt idx="3772">
                  <c:v>29.410884234</c:v>
                </c:pt>
                <c:pt idx="3773">
                  <c:v>29.395794492</c:v>
                </c:pt>
                <c:pt idx="3774">
                  <c:v>29.585029392</c:v>
                </c:pt>
                <c:pt idx="3775">
                  <c:v>29.58571413</c:v>
                </c:pt>
                <c:pt idx="3776">
                  <c:v>29.667262698</c:v>
                </c:pt>
                <c:pt idx="3777">
                  <c:v>29.597429232</c:v>
                </c:pt>
                <c:pt idx="3778">
                  <c:v>29.589545916</c:v>
                </c:pt>
                <c:pt idx="3779">
                  <c:v>29.336885442</c:v>
                </c:pt>
                <c:pt idx="3780">
                  <c:v>29.021142744</c:v>
                </c:pt>
                <c:pt idx="3781">
                  <c:v>28.727480394</c:v>
                </c:pt>
                <c:pt idx="3782">
                  <c:v>28.284568704</c:v>
                </c:pt>
                <c:pt idx="3783">
                  <c:v>27.882762876</c:v>
                </c:pt>
                <c:pt idx="3784">
                  <c:v>27.44458353</c:v>
                </c:pt>
                <c:pt idx="3785">
                  <c:v>27.154183986</c:v>
                </c:pt>
                <c:pt idx="3786">
                  <c:v>26.921025792</c:v>
                </c:pt>
                <c:pt idx="3787">
                  <c:v>26.715663252</c:v>
                </c:pt>
                <c:pt idx="3788">
                  <c:v>26.5227084</c:v>
                </c:pt>
                <c:pt idx="3789">
                  <c:v>26.452313802</c:v>
                </c:pt>
                <c:pt idx="3790">
                  <c:v>26.285490828</c:v>
                </c:pt>
                <c:pt idx="3791">
                  <c:v>26.025280578</c:v>
                </c:pt>
                <c:pt idx="3792">
                  <c:v>25.486393734</c:v>
                </c:pt>
                <c:pt idx="3793">
                  <c:v>24.966552024</c:v>
                </c:pt>
                <c:pt idx="3794">
                  <c:v>24.345661428</c:v>
                </c:pt>
                <c:pt idx="3795">
                  <c:v>23.824795554</c:v>
                </c:pt>
                <c:pt idx="3796">
                  <c:v>23.697491184</c:v>
                </c:pt>
                <c:pt idx="3797">
                  <c:v>23.716081134</c:v>
                </c:pt>
                <c:pt idx="3798">
                  <c:v>24.106050216</c:v>
                </c:pt>
                <c:pt idx="3799">
                  <c:v>24.804541836</c:v>
                </c:pt>
                <c:pt idx="3800">
                  <c:v>25.674841872</c:v>
                </c:pt>
                <c:pt idx="3801">
                  <c:v>26.801043606</c:v>
                </c:pt>
                <c:pt idx="3802">
                  <c:v>28.050156792</c:v>
                </c:pt>
                <c:pt idx="3803">
                  <c:v>29.250478962</c:v>
                </c:pt>
                <c:pt idx="3804">
                  <c:v>28.296625194</c:v>
                </c:pt>
                <c:pt idx="3805">
                  <c:v>28.296625194</c:v>
                </c:pt>
                <c:pt idx="3806">
                  <c:v>28.296625194</c:v>
                </c:pt>
                <c:pt idx="3807">
                  <c:v>28.296625194</c:v>
                </c:pt>
                <c:pt idx="3808">
                  <c:v>29.017909368</c:v>
                </c:pt>
                <c:pt idx="3809">
                  <c:v>29.77594965</c:v>
                </c:pt>
                <c:pt idx="3810">
                  <c:v>30.11796549</c:v>
                </c:pt>
                <c:pt idx="3811">
                  <c:v>30.33357948</c:v>
                </c:pt>
                <c:pt idx="3812">
                  <c:v>30.423668634</c:v>
                </c:pt>
                <c:pt idx="3813">
                  <c:v>30.505866624</c:v>
                </c:pt>
                <c:pt idx="3814">
                  <c:v>30.519143478</c:v>
                </c:pt>
                <c:pt idx="3815">
                  <c:v>30.45336939</c:v>
                </c:pt>
                <c:pt idx="3816">
                  <c:v>30.319872948</c:v>
                </c:pt>
                <c:pt idx="3817">
                  <c:v>30.344758956</c:v>
                </c:pt>
                <c:pt idx="3818">
                  <c:v>30.33720918</c:v>
                </c:pt>
                <c:pt idx="3819">
                  <c:v>30.280676112</c:v>
                </c:pt>
                <c:pt idx="3820">
                  <c:v>30.227721732</c:v>
                </c:pt>
                <c:pt idx="3821">
                  <c:v>30.04441992</c:v>
                </c:pt>
                <c:pt idx="3822">
                  <c:v>29.961951174</c:v>
                </c:pt>
                <c:pt idx="3823">
                  <c:v>29.783734866</c:v>
                </c:pt>
                <c:pt idx="3824">
                  <c:v>29.504161638</c:v>
                </c:pt>
                <c:pt idx="3825">
                  <c:v>29.269431882</c:v>
                </c:pt>
                <c:pt idx="3826">
                  <c:v>28.993927842</c:v>
                </c:pt>
                <c:pt idx="3827">
                  <c:v>28.646071128</c:v>
                </c:pt>
                <c:pt idx="3828">
                  <c:v>28.230503832</c:v>
                </c:pt>
                <c:pt idx="3829">
                  <c:v>27.977709942</c:v>
                </c:pt>
                <c:pt idx="3830">
                  <c:v>27.650452266</c:v>
                </c:pt>
                <c:pt idx="3831">
                  <c:v>27.433916136</c:v>
                </c:pt>
                <c:pt idx="3832">
                  <c:v>27.21040902</c:v>
                </c:pt>
                <c:pt idx="3833">
                  <c:v>26.868964122</c:v>
                </c:pt>
                <c:pt idx="3834">
                  <c:v>26.902084644</c:v>
                </c:pt>
                <c:pt idx="3835">
                  <c:v>26.832592566</c:v>
                </c:pt>
                <c:pt idx="3836">
                  <c:v>26.780882094</c:v>
                </c:pt>
                <c:pt idx="3837">
                  <c:v>26.79214986</c:v>
                </c:pt>
                <c:pt idx="3838">
                  <c:v>26.766019944</c:v>
                </c:pt>
                <c:pt idx="3839">
                  <c:v>26.963728722</c:v>
                </c:pt>
                <c:pt idx="3840">
                  <c:v>26.917113564</c:v>
                </c:pt>
                <c:pt idx="3841">
                  <c:v>27.014456232</c:v>
                </c:pt>
                <c:pt idx="3842">
                  <c:v>26.94043782</c:v>
                </c:pt>
                <c:pt idx="3843">
                  <c:v>26.84098404</c:v>
                </c:pt>
                <c:pt idx="3844">
                  <c:v>26.752788216</c:v>
                </c:pt>
                <c:pt idx="3845">
                  <c:v>26.734425858</c:v>
                </c:pt>
                <c:pt idx="3846">
                  <c:v>26.641030734</c:v>
                </c:pt>
                <c:pt idx="3847">
                  <c:v>26.563875084</c:v>
                </c:pt>
                <c:pt idx="3848">
                  <c:v>26.549344512</c:v>
                </c:pt>
                <c:pt idx="3849">
                  <c:v>26.57942982</c:v>
                </c:pt>
                <c:pt idx="3850">
                  <c:v>26.74334511</c:v>
                </c:pt>
                <c:pt idx="3851">
                  <c:v>26.925848388</c:v>
                </c:pt>
                <c:pt idx="3852">
                  <c:v>27.070830378</c:v>
                </c:pt>
                <c:pt idx="3853">
                  <c:v>27.356962572</c:v>
                </c:pt>
                <c:pt idx="3854">
                  <c:v>27.583398954</c:v>
                </c:pt>
                <c:pt idx="3855">
                  <c:v>27.828299718</c:v>
                </c:pt>
                <c:pt idx="3856">
                  <c:v>27.932156226</c:v>
                </c:pt>
                <c:pt idx="3857">
                  <c:v>28.12592727</c:v>
                </c:pt>
                <c:pt idx="3858">
                  <c:v>28.215606366</c:v>
                </c:pt>
                <c:pt idx="3859">
                  <c:v>28.326908664</c:v>
                </c:pt>
                <c:pt idx="3860">
                  <c:v>28.301224122</c:v>
                </c:pt>
                <c:pt idx="3861">
                  <c:v>28.331423226</c:v>
                </c:pt>
                <c:pt idx="3862">
                  <c:v>28.19781495</c:v>
                </c:pt>
                <c:pt idx="3863">
                  <c:v>28.260791226</c:v>
                </c:pt>
                <c:pt idx="3864">
                  <c:v>28.2749706</c:v>
                </c:pt>
                <c:pt idx="3865">
                  <c:v>28.338508008</c:v>
                </c:pt>
                <c:pt idx="3866">
                  <c:v>28.479326634</c:v>
                </c:pt>
                <c:pt idx="3867">
                  <c:v>28.709812584</c:v>
                </c:pt>
                <c:pt idx="3868">
                  <c:v>28.995952626</c:v>
                </c:pt>
                <c:pt idx="3869">
                  <c:v>29.468078496</c:v>
                </c:pt>
                <c:pt idx="3870">
                  <c:v>30.014099172</c:v>
                </c:pt>
                <c:pt idx="3871">
                  <c:v>30.493547226</c:v>
                </c:pt>
                <c:pt idx="3872">
                  <c:v>31.036314906</c:v>
                </c:pt>
                <c:pt idx="3873">
                  <c:v>31.52782926</c:v>
                </c:pt>
                <c:pt idx="3874">
                  <c:v>31.869046566</c:v>
                </c:pt>
                <c:pt idx="3875">
                  <c:v>32.19516432</c:v>
                </c:pt>
                <c:pt idx="3876">
                  <c:v>32.593511142</c:v>
                </c:pt>
                <c:pt idx="3877">
                  <c:v>33.020573796</c:v>
                </c:pt>
                <c:pt idx="3878">
                  <c:v>33.35412753</c:v>
                </c:pt>
                <c:pt idx="3879">
                  <c:v>33.62733603</c:v>
                </c:pt>
                <c:pt idx="3880">
                  <c:v>33.870115872</c:v>
                </c:pt>
                <c:pt idx="3881">
                  <c:v>34.273318644</c:v>
                </c:pt>
                <c:pt idx="3882">
                  <c:v>34.56191511</c:v>
                </c:pt>
                <c:pt idx="3883">
                  <c:v>34.739560476</c:v>
                </c:pt>
                <c:pt idx="3884">
                  <c:v>34.903132416</c:v>
                </c:pt>
                <c:pt idx="3885">
                  <c:v>35.175542382</c:v>
                </c:pt>
                <c:pt idx="3886">
                  <c:v>35.447942538</c:v>
                </c:pt>
                <c:pt idx="3887">
                  <c:v>35.693994996</c:v>
                </c:pt>
                <c:pt idx="3888">
                  <c:v>35.867457378</c:v>
                </c:pt>
                <c:pt idx="3889">
                  <c:v>36.075188052</c:v>
                </c:pt>
                <c:pt idx="3890">
                  <c:v>36.106062084</c:v>
                </c:pt>
                <c:pt idx="3891">
                  <c:v>36.177047244</c:v>
                </c:pt>
                <c:pt idx="3892">
                  <c:v>36.060659442</c:v>
                </c:pt>
                <c:pt idx="3893">
                  <c:v>36.008731188</c:v>
                </c:pt>
                <c:pt idx="3894">
                  <c:v>35.844702102</c:v>
                </c:pt>
                <c:pt idx="3895">
                  <c:v>35.569486476</c:v>
                </c:pt>
                <c:pt idx="3896">
                  <c:v>35.179489926</c:v>
                </c:pt>
                <c:pt idx="3897">
                  <c:v>34.919260056</c:v>
                </c:pt>
                <c:pt idx="3898">
                  <c:v>34.63808976</c:v>
                </c:pt>
                <c:pt idx="3899">
                  <c:v>34.196733936</c:v>
                </c:pt>
                <c:pt idx="3900">
                  <c:v>33.594146838</c:v>
                </c:pt>
                <c:pt idx="3901">
                  <c:v>32.978510478</c:v>
                </c:pt>
                <c:pt idx="3902">
                  <c:v>32.462463276</c:v>
                </c:pt>
                <c:pt idx="3903">
                  <c:v>31.679195598</c:v>
                </c:pt>
                <c:pt idx="3904">
                  <c:v>31.023881712</c:v>
                </c:pt>
                <c:pt idx="3905">
                  <c:v>30.46659327</c:v>
                </c:pt>
                <c:pt idx="3906">
                  <c:v>30.057208236</c:v>
                </c:pt>
                <c:pt idx="3907">
                  <c:v>29.583826686</c:v>
                </c:pt>
                <c:pt idx="3908">
                  <c:v>29.189417598</c:v>
                </c:pt>
                <c:pt idx="3909">
                  <c:v>28.754813016</c:v>
                </c:pt>
                <c:pt idx="3910">
                  <c:v>28.531298052</c:v>
                </c:pt>
                <c:pt idx="3911">
                  <c:v>28.274786172</c:v>
                </c:pt>
                <c:pt idx="3912">
                  <c:v>28.107154854</c:v>
                </c:pt>
                <c:pt idx="3913">
                  <c:v>27.974992572</c:v>
                </c:pt>
                <c:pt idx="3914">
                  <c:v>27.707212926</c:v>
                </c:pt>
                <c:pt idx="3915">
                  <c:v>27.601863336</c:v>
                </c:pt>
                <c:pt idx="3916">
                  <c:v>27.4329783</c:v>
                </c:pt>
                <c:pt idx="3917">
                  <c:v>27.2409966</c:v>
                </c:pt>
                <c:pt idx="3918">
                  <c:v>26.99661969</c:v>
                </c:pt>
                <c:pt idx="3919">
                  <c:v>26.743598208</c:v>
                </c:pt>
                <c:pt idx="3920">
                  <c:v>26.468496378</c:v>
                </c:pt>
                <c:pt idx="3921">
                  <c:v>26.245901592</c:v>
                </c:pt>
                <c:pt idx="3922">
                  <c:v>25.974974898</c:v>
                </c:pt>
                <c:pt idx="3923">
                  <c:v>25.648743348</c:v>
                </c:pt>
                <c:pt idx="3924">
                  <c:v>25.370959464</c:v>
                </c:pt>
                <c:pt idx="3925">
                  <c:v>25.144978266</c:v>
                </c:pt>
                <c:pt idx="3926">
                  <c:v>24.87439296</c:v>
                </c:pt>
                <c:pt idx="3927">
                  <c:v>24.856154208</c:v>
                </c:pt>
                <c:pt idx="3928">
                  <c:v>24.883494678</c:v>
                </c:pt>
                <c:pt idx="3929">
                  <c:v>24.757628454</c:v>
                </c:pt>
                <c:pt idx="3930">
                  <c:v>24.792404904</c:v>
                </c:pt>
                <c:pt idx="3931">
                  <c:v>24.434842176</c:v>
                </c:pt>
                <c:pt idx="3932">
                  <c:v>23.227772688</c:v>
                </c:pt>
                <c:pt idx="3933">
                  <c:v>21.743831646</c:v>
                </c:pt>
                <c:pt idx="3934">
                  <c:v>21.743831646</c:v>
                </c:pt>
                <c:pt idx="3935">
                  <c:v>21.743831646</c:v>
                </c:pt>
                <c:pt idx="3936">
                  <c:v>21.743831646</c:v>
                </c:pt>
                <c:pt idx="3937">
                  <c:v>21.743831646</c:v>
                </c:pt>
                <c:pt idx="3938">
                  <c:v>21.80965086</c:v>
                </c:pt>
                <c:pt idx="3939">
                  <c:v>22.66612272</c:v>
                </c:pt>
                <c:pt idx="3940">
                  <c:v>22.36966452</c:v>
                </c:pt>
                <c:pt idx="3941">
                  <c:v>21.889463058</c:v>
                </c:pt>
                <c:pt idx="3942">
                  <c:v>21.533905494</c:v>
                </c:pt>
                <c:pt idx="3943">
                  <c:v>21.463948422</c:v>
                </c:pt>
                <c:pt idx="3944">
                  <c:v>21.405486708</c:v>
                </c:pt>
                <c:pt idx="3945">
                  <c:v>21.54699792</c:v>
                </c:pt>
                <c:pt idx="3946">
                  <c:v>21.79799658</c:v>
                </c:pt>
                <c:pt idx="3947">
                  <c:v>22.224390192</c:v>
                </c:pt>
                <c:pt idx="3948">
                  <c:v>22.6220562</c:v>
                </c:pt>
                <c:pt idx="3949">
                  <c:v>23.176903914</c:v>
                </c:pt>
                <c:pt idx="3950">
                  <c:v>23.612671962</c:v>
                </c:pt>
                <c:pt idx="3951">
                  <c:v>23.774850882</c:v>
                </c:pt>
                <c:pt idx="3952">
                  <c:v>23.951489742</c:v>
                </c:pt>
                <c:pt idx="3953">
                  <c:v>23.94663183</c:v>
                </c:pt>
                <c:pt idx="3954">
                  <c:v>23.975920566</c:v>
                </c:pt>
                <c:pt idx="3955">
                  <c:v>24.012872874</c:v>
                </c:pt>
                <c:pt idx="3956">
                  <c:v>24.19110684</c:v>
                </c:pt>
                <c:pt idx="3957">
                  <c:v>24.53316192</c:v>
                </c:pt>
                <c:pt idx="3958">
                  <c:v>24.860231244</c:v>
                </c:pt>
                <c:pt idx="3959">
                  <c:v>25.180331544</c:v>
                </c:pt>
                <c:pt idx="3960">
                  <c:v>25.47416655</c:v>
                </c:pt>
                <c:pt idx="3961">
                  <c:v>25.8205086</c:v>
                </c:pt>
                <c:pt idx="3962">
                  <c:v>26.103532986</c:v>
                </c:pt>
                <c:pt idx="3963">
                  <c:v>26.3940012</c:v>
                </c:pt>
                <c:pt idx="3964">
                  <c:v>26.77729752</c:v>
                </c:pt>
                <c:pt idx="3965">
                  <c:v>27.12735756</c:v>
                </c:pt>
                <c:pt idx="3966">
                  <c:v>27.514485666</c:v>
                </c:pt>
                <c:pt idx="3967">
                  <c:v>27.775884888</c:v>
                </c:pt>
                <c:pt idx="3968">
                  <c:v>28.178691336</c:v>
                </c:pt>
                <c:pt idx="3969">
                  <c:v>28.45982043</c:v>
                </c:pt>
                <c:pt idx="3970">
                  <c:v>28.736548758</c:v>
                </c:pt>
                <c:pt idx="3971">
                  <c:v>28.960540488</c:v>
                </c:pt>
                <c:pt idx="3972">
                  <c:v>29.095414254</c:v>
                </c:pt>
                <c:pt idx="3973">
                  <c:v>29.029402764</c:v>
                </c:pt>
                <c:pt idx="3974">
                  <c:v>28.948519314</c:v>
                </c:pt>
                <c:pt idx="3975">
                  <c:v>28.80826182</c:v>
                </c:pt>
                <c:pt idx="3976">
                  <c:v>28.630938222</c:v>
                </c:pt>
                <c:pt idx="3977">
                  <c:v>28.379254824</c:v>
                </c:pt>
                <c:pt idx="3978">
                  <c:v>28.257814872</c:v>
                </c:pt>
                <c:pt idx="3979">
                  <c:v>28.110235194</c:v>
                </c:pt>
                <c:pt idx="3980">
                  <c:v>28.052003034</c:v>
                </c:pt>
                <c:pt idx="3981">
                  <c:v>28.078939332</c:v>
                </c:pt>
                <c:pt idx="3982">
                  <c:v>28.050107742</c:v>
                </c:pt>
                <c:pt idx="3983">
                  <c:v>28.132815852</c:v>
                </c:pt>
                <c:pt idx="3984">
                  <c:v>28.196251236</c:v>
                </c:pt>
                <c:pt idx="3985">
                  <c:v>28.196934012</c:v>
                </c:pt>
                <c:pt idx="3986">
                  <c:v>28.230739272</c:v>
                </c:pt>
                <c:pt idx="3987">
                  <c:v>28.252590066</c:v>
                </c:pt>
                <c:pt idx="3988">
                  <c:v>28.305212868</c:v>
                </c:pt>
                <c:pt idx="3989">
                  <c:v>28.42126713</c:v>
                </c:pt>
                <c:pt idx="3990">
                  <c:v>28.734035436</c:v>
                </c:pt>
                <c:pt idx="3991">
                  <c:v>29.106519174</c:v>
                </c:pt>
                <c:pt idx="3992">
                  <c:v>29.664682668</c:v>
                </c:pt>
                <c:pt idx="3993">
                  <c:v>30.304634094</c:v>
                </c:pt>
                <c:pt idx="3994">
                  <c:v>31.060192446</c:v>
                </c:pt>
                <c:pt idx="3995">
                  <c:v>31.593234492</c:v>
                </c:pt>
                <c:pt idx="3996">
                  <c:v>32.018452866</c:v>
                </c:pt>
                <c:pt idx="3997">
                  <c:v>32.198170104</c:v>
                </c:pt>
                <c:pt idx="3998">
                  <c:v>32.295408786</c:v>
                </c:pt>
                <c:pt idx="3999">
                  <c:v>32.110194024</c:v>
                </c:pt>
                <c:pt idx="4000">
                  <c:v>31.59441954</c:v>
                </c:pt>
                <c:pt idx="4001">
                  <c:v>31.041806544</c:v>
                </c:pt>
                <c:pt idx="4002">
                  <c:v>30.365350146</c:v>
                </c:pt>
                <c:pt idx="4003">
                  <c:v>29.66344857</c:v>
                </c:pt>
                <c:pt idx="4004">
                  <c:v>29.109913434</c:v>
                </c:pt>
                <c:pt idx="4005">
                  <c:v>28.511660394</c:v>
                </c:pt>
                <c:pt idx="4006">
                  <c:v>27.938395386</c:v>
                </c:pt>
                <c:pt idx="4007">
                  <c:v>27.399286836</c:v>
                </c:pt>
                <c:pt idx="4008">
                  <c:v>26.62302546</c:v>
                </c:pt>
                <c:pt idx="4009">
                  <c:v>25.731496584</c:v>
                </c:pt>
                <c:pt idx="4010">
                  <c:v>24.8653089</c:v>
                </c:pt>
                <c:pt idx="4011">
                  <c:v>23.976481698</c:v>
                </c:pt>
                <c:pt idx="4012">
                  <c:v>22.923709776</c:v>
                </c:pt>
                <c:pt idx="4013">
                  <c:v>21.724270506</c:v>
                </c:pt>
                <c:pt idx="4014">
                  <c:v>20.36427489</c:v>
                </c:pt>
                <c:pt idx="4015">
                  <c:v>18.94027491</c:v>
                </c:pt>
                <c:pt idx="4016">
                  <c:v>17.207795556</c:v>
                </c:pt>
                <c:pt idx="4017">
                  <c:v>15.339006252</c:v>
                </c:pt>
                <c:pt idx="4018">
                  <c:v>13.561112484</c:v>
                </c:pt>
                <c:pt idx="4019">
                  <c:v>11.58695397</c:v>
                </c:pt>
                <c:pt idx="4020">
                  <c:v>10.144250244</c:v>
                </c:pt>
                <c:pt idx="4021">
                  <c:v>8.983666422</c:v>
                </c:pt>
                <c:pt idx="4022">
                  <c:v>8.113876506</c:v>
                </c:pt>
                <c:pt idx="4023">
                  <c:v>7.63471098</c:v>
                </c:pt>
                <c:pt idx="4024">
                  <c:v>7.27868646</c:v>
                </c:pt>
                <c:pt idx="4025">
                  <c:v>6.86872656</c:v>
                </c:pt>
                <c:pt idx="4026">
                  <c:v>6.327495126</c:v>
                </c:pt>
                <c:pt idx="4027">
                  <c:v>5.863421304</c:v>
                </c:pt>
                <c:pt idx="4028">
                  <c:v>5.552750376</c:v>
                </c:pt>
                <c:pt idx="4029">
                  <c:v>5.524271946</c:v>
                </c:pt>
                <c:pt idx="4030">
                  <c:v>5.660083548</c:v>
                </c:pt>
                <c:pt idx="4031">
                  <c:v>5.902977186</c:v>
                </c:pt>
                <c:pt idx="4032">
                  <c:v>6.330708882</c:v>
                </c:pt>
                <c:pt idx="4033">
                  <c:v>6.942715542</c:v>
                </c:pt>
                <c:pt idx="4034">
                  <c:v>7.643522322</c:v>
                </c:pt>
                <c:pt idx="4035">
                  <c:v>8.39862549</c:v>
                </c:pt>
                <c:pt idx="4036">
                  <c:v>9.25790301</c:v>
                </c:pt>
                <c:pt idx="4037">
                  <c:v>10.363013244</c:v>
                </c:pt>
                <c:pt idx="4038">
                  <c:v>11.757591072</c:v>
                </c:pt>
                <c:pt idx="4039">
                  <c:v>13.148976726</c:v>
                </c:pt>
                <c:pt idx="4040">
                  <c:v>14.410768356</c:v>
                </c:pt>
                <c:pt idx="4041">
                  <c:v>15.704736786</c:v>
                </c:pt>
                <c:pt idx="4042">
                  <c:v>16.857427482</c:v>
                </c:pt>
                <c:pt idx="4043">
                  <c:v>17.776385118</c:v>
                </c:pt>
                <c:pt idx="4044">
                  <c:v>18.728082648</c:v>
                </c:pt>
                <c:pt idx="4045">
                  <c:v>19.717399566</c:v>
                </c:pt>
                <c:pt idx="4046">
                  <c:v>20.628385596</c:v>
                </c:pt>
                <c:pt idx="4047">
                  <c:v>21.335374638</c:v>
                </c:pt>
                <c:pt idx="4048">
                  <c:v>21.990082266</c:v>
                </c:pt>
                <c:pt idx="4049">
                  <c:v>22.50677889</c:v>
                </c:pt>
                <c:pt idx="4050">
                  <c:v>22.872509424</c:v>
                </c:pt>
                <c:pt idx="4051">
                  <c:v>23.06589003</c:v>
                </c:pt>
                <c:pt idx="4052">
                  <c:v>23.198299524</c:v>
                </c:pt>
                <c:pt idx="4053">
                  <c:v>23.230439046</c:v>
                </c:pt>
                <c:pt idx="4054">
                  <c:v>23.110366608</c:v>
                </c:pt>
                <c:pt idx="4055">
                  <c:v>22.971933774</c:v>
                </c:pt>
                <c:pt idx="4056">
                  <c:v>22.874285034</c:v>
                </c:pt>
                <c:pt idx="4057">
                  <c:v>22.679968554</c:v>
                </c:pt>
                <c:pt idx="4058">
                  <c:v>22.449041154</c:v>
                </c:pt>
                <c:pt idx="4059">
                  <c:v>22.170464622</c:v>
                </c:pt>
                <c:pt idx="4060">
                  <c:v>21.85750404</c:v>
                </c:pt>
                <c:pt idx="4061">
                  <c:v>21.61022337</c:v>
                </c:pt>
                <c:pt idx="4062">
                  <c:v>21.364608438</c:v>
                </c:pt>
                <c:pt idx="4063">
                  <c:v>18.814889376</c:v>
                </c:pt>
                <c:pt idx="4064">
                  <c:v>18.814889376</c:v>
                </c:pt>
                <c:pt idx="4065">
                  <c:v>18.814889376</c:v>
                </c:pt>
                <c:pt idx="4066">
                  <c:v>18.814889376</c:v>
                </c:pt>
                <c:pt idx="4067">
                  <c:v>18.814889376</c:v>
                </c:pt>
                <c:pt idx="4068">
                  <c:v>18.814889376</c:v>
                </c:pt>
                <c:pt idx="4069">
                  <c:v>20.086893216</c:v>
                </c:pt>
                <c:pt idx="4070">
                  <c:v>20.17097865</c:v>
                </c:pt>
                <c:pt idx="4071">
                  <c:v>20.06216613</c:v>
                </c:pt>
                <c:pt idx="4072">
                  <c:v>19.891242576</c:v>
                </c:pt>
                <c:pt idx="4073">
                  <c:v>19.762015446</c:v>
                </c:pt>
                <c:pt idx="4074">
                  <c:v>19.777001202</c:v>
                </c:pt>
                <c:pt idx="4075">
                  <c:v>19.80056286</c:v>
                </c:pt>
                <c:pt idx="4076">
                  <c:v>20.395596258</c:v>
                </c:pt>
                <c:pt idx="4077">
                  <c:v>20.747000268</c:v>
                </c:pt>
                <c:pt idx="4078">
                  <c:v>21.110250834</c:v>
                </c:pt>
                <c:pt idx="4079">
                  <c:v>21.35246562</c:v>
                </c:pt>
                <c:pt idx="4080">
                  <c:v>21.526493058</c:v>
                </c:pt>
                <c:pt idx="4081">
                  <c:v>21.661331508</c:v>
                </c:pt>
                <c:pt idx="4082">
                  <c:v>21.86424351</c:v>
                </c:pt>
                <c:pt idx="4083">
                  <c:v>22.010738202</c:v>
                </c:pt>
                <c:pt idx="4084">
                  <c:v>22.16815731</c:v>
                </c:pt>
                <c:pt idx="4085">
                  <c:v>22.190167026</c:v>
                </c:pt>
                <c:pt idx="4086">
                  <c:v>22.26062637</c:v>
                </c:pt>
                <c:pt idx="4087">
                  <c:v>22.29591294</c:v>
                </c:pt>
                <c:pt idx="4088">
                  <c:v>22.342477086</c:v>
                </c:pt>
                <c:pt idx="4089">
                  <c:v>22.34293227</c:v>
                </c:pt>
                <c:pt idx="4090">
                  <c:v>22.32286101</c:v>
                </c:pt>
                <c:pt idx="4091">
                  <c:v>22.35260493</c:v>
                </c:pt>
                <c:pt idx="4092">
                  <c:v>22.372791948</c:v>
                </c:pt>
                <c:pt idx="4093">
                  <c:v>22.387320558</c:v>
                </c:pt>
                <c:pt idx="4094">
                  <c:v>22.41391743</c:v>
                </c:pt>
                <c:pt idx="4095">
                  <c:v>22.607158734</c:v>
                </c:pt>
                <c:pt idx="4096">
                  <c:v>22.814918838</c:v>
                </c:pt>
                <c:pt idx="4097">
                  <c:v>23.166446454</c:v>
                </c:pt>
                <c:pt idx="4098">
                  <c:v>23.653418778</c:v>
                </c:pt>
                <c:pt idx="4099">
                  <c:v>24.141199446</c:v>
                </c:pt>
                <c:pt idx="4100">
                  <c:v>24.698709594</c:v>
                </c:pt>
                <c:pt idx="4101">
                  <c:v>25.207989858</c:v>
                </c:pt>
                <c:pt idx="4102">
                  <c:v>25.779687228</c:v>
                </c:pt>
                <c:pt idx="4103">
                  <c:v>26.255048436</c:v>
                </c:pt>
                <c:pt idx="4104">
                  <c:v>26.705421612</c:v>
                </c:pt>
                <c:pt idx="4105">
                  <c:v>27.178318548</c:v>
                </c:pt>
                <c:pt idx="4106">
                  <c:v>27.484810416</c:v>
                </c:pt>
                <c:pt idx="4107">
                  <c:v>27.714546882</c:v>
                </c:pt>
                <c:pt idx="4108">
                  <c:v>28.016522226</c:v>
                </c:pt>
                <c:pt idx="4109">
                  <c:v>28.217075904</c:v>
                </c:pt>
                <c:pt idx="4110">
                  <c:v>28.504302894</c:v>
                </c:pt>
                <c:pt idx="4111">
                  <c:v>28.654162416</c:v>
                </c:pt>
                <c:pt idx="4112">
                  <c:v>28.843000992</c:v>
                </c:pt>
                <c:pt idx="4113">
                  <c:v>28.934583228</c:v>
                </c:pt>
                <c:pt idx="4114">
                  <c:v>29.129192046</c:v>
                </c:pt>
                <c:pt idx="4115">
                  <c:v>29.371098798</c:v>
                </c:pt>
                <c:pt idx="4116">
                  <c:v>29.533911444</c:v>
                </c:pt>
                <c:pt idx="4117">
                  <c:v>29.594654964</c:v>
                </c:pt>
                <c:pt idx="4118">
                  <c:v>29.751275538</c:v>
                </c:pt>
                <c:pt idx="4119">
                  <c:v>29.726048142</c:v>
                </c:pt>
                <c:pt idx="4120">
                  <c:v>29.574513072</c:v>
                </c:pt>
                <c:pt idx="4121">
                  <c:v>29.284376436</c:v>
                </c:pt>
                <c:pt idx="4122">
                  <c:v>28.91580885</c:v>
                </c:pt>
                <c:pt idx="4123">
                  <c:v>28.599646284</c:v>
                </c:pt>
                <c:pt idx="4124">
                  <c:v>28.29240297</c:v>
                </c:pt>
                <c:pt idx="4125">
                  <c:v>27.85365072</c:v>
                </c:pt>
                <c:pt idx="4126">
                  <c:v>27.573639966</c:v>
                </c:pt>
                <c:pt idx="4127">
                  <c:v>27.372403512</c:v>
                </c:pt>
                <c:pt idx="4128">
                  <c:v>27.216228312</c:v>
                </c:pt>
                <c:pt idx="4129">
                  <c:v>27.056458728</c:v>
                </c:pt>
                <c:pt idx="4130">
                  <c:v>27.053766864</c:v>
                </c:pt>
                <c:pt idx="4131">
                  <c:v>27.013781304</c:v>
                </c:pt>
                <c:pt idx="4132">
                  <c:v>26.880608592</c:v>
                </c:pt>
                <c:pt idx="4133">
                  <c:v>26.769514266</c:v>
                </c:pt>
                <c:pt idx="4134">
                  <c:v>26.661464964</c:v>
                </c:pt>
                <c:pt idx="4135">
                  <c:v>26.497396638</c:v>
                </c:pt>
                <c:pt idx="4136">
                  <c:v>26.302158018</c:v>
                </c:pt>
                <c:pt idx="4137">
                  <c:v>26.123914242</c:v>
                </c:pt>
                <c:pt idx="4138">
                  <c:v>25.822727622</c:v>
                </c:pt>
                <c:pt idx="4139">
                  <c:v>25.588141092</c:v>
                </c:pt>
                <c:pt idx="4140">
                  <c:v>25.393418478</c:v>
                </c:pt>
                <c:pt idx="4141">
                  <c:v>25.121196864</c:v>
                </c:pt>
                <c:pt idx="4142">
                  <c:v>24.872062104</c:v>
                </c:pt>
                <c:pt idx="4143">
                  <c:v>24.536511054</c:v>
                </c:pt>
                <c:pt idx="4144">
                  <c:v>24.39848043</c:v>
                </c:pt>
                <c:pt idx="4145">
                  <c:v>24.283554318</c:v>
                </c:pt>
                <c:pt idx="4146">
                  <c:v>23.94914319</c:v>
                </c:pt>
                <c:pt idx="4147">
                  <c:v>23.863288032</c:v>
                </c:pt>
                <c:pt idx="4148">
                  <c:v>23.684463504</c:v>
                </c:pt>
                <c:pt idx="4149">
                  <c:v>23.64705405</c:v>
                </c:pt>
                <c:pt idx="4150">
                  <c:v>23.613705936</c:v>
                </c:pt>
                <c:pt idx="4151">
                  <c:v>23.584077774</c:v>
                </c:pt>
                <c:pt idx="4152">
                  <c:v>23.505646824</c:v>
                </c:pt>
                <c:pt idx="4153">
                  <c:v>23.520862134</c:v>
                </c:pt>
                <c:pt idx="4154">
                  <c:v>23.561760024</c:v>
                </c:pt>
                <c:pt idx="4155">
                  <c:v>23.469151662</c:v>
                </c:pt>
                <c:pt idx="4156">
                  <c:v>23.498210844</c:v>
                </c:pt>
                <c:pt idx="4157">
                  <c:v>23.424184584</c:v>
                </c:pt>
                <c:pt idx="4158">
                  <c:v>23.524807716</c:v>
                </c:pt>
                <c:pt idx="4159">
                  <c:v>23.599404918</c:v>
                </c:pt>
                <c:pt idx="4160">
                  <c:v>23.740698348</c:v>
                </c:pt>
                <c:pt idx="4161">
                  <c:v>23.912077086</c:v>
                </c:pt>
                <c:pt idx="4162">
                  <c:v>23.908816242</c:v>
                </c:pt>
                <c:pt idx="4163">
                  <c:v>24.0606927</c:v>
                </c:pt>
                <c:pt idx="4164">
                  <c:v>24.094611756</c:v>
                </c:pt>
                <c:pt idx="4165">
                  <c:v>24.210106848</c:v>
                </c:pt>
                <c:pt idx="4166">
                  <c:v>24.242997816</c:v>
                </c:pt>
                <c:pt idx="4167">
                  <c:v>24.368964102</c:v>
                </c:pt>
                <c:pt idx="4168">
                  <c:v>24.555442392</c:v>
                </c:pt>
                <c:pt idx="4169">
                  <c:v>24.75600588</c:v>
                </c:pt>
                <c:pt idx="4170">
                  <c:v>24.990476652</c:v>
                </c:pt>
                <c:pt idx="4171">
                  <c:v>25.340226696</c:v>
                </c:pt>
                <c:pt idx="4172">
                  <c:v>25.68556224</c:v>
                </c:pt>
                <c:pt idx="4173">
                  <c:v>25.942236966</c:v>
                </c:pt>
                <c:pt idx="4174">
                  <c:v>26.27711505</c:v>
                </c:pt>
                <c:pt idx="4175">
                  <c:v>26.418522276</c:v>
                </c:pt>
                <c:pt idx="4176">
                  <c:v>26.641952874</c:v>
                </c:pt>
                <c:pt idx="4177">
                  <c:v>26.798118264</c:v>
                </c:pt>
                <c:pt idx="4178">
                  <c:v>27.013667508</c:v>
                </c:pt>
                <c:pt idx="4179">
                  <c:v>27.013667508</c:v>
                </c:pt>
                <c:pt idx="4180">
                  <c:v>27.013667508</c:v>
                </c:pt>
                <c:pt idx="4181">
                  <c:v>27.013667508</c:v>
                </c:pt>
                <c:pt idx="4182">
                  <c:v>26.805326652</c:v>
                </c:pt>
                <c:pt idx="4183">
                  <c:v>26.630571312</c:v>
                </c:pt>
                <c:pt idx="4184">
                  <c:v>26.474292126</c:v>
                </c:pt>
                <c:pt idx="4185">
                  <c:v>26.276885496</c:v>
                </c:pt>
                <c:pt idx="4186">
                  <c:v>26.13919626</c:v>
                </c:pt>
                <c:pt idx="4187">
                  <c:v>25.938518976</c:v>
                </c:pt>
                <c:pt idx="4188">
                  <c:v>25.67475162</c:v>
                </c:pt>
                <c:pt idx="4189">
                  <c:v>25.418084742</c:v>
                </c:pt>
                <c:pt idx="4190">
                  <c:v>24.95341251</c:v>
                </c:pt>
                <c:pt idx="4191">
                  <c:v>22.968665082</c:v>
                </c:pt>
                <c:pt idx="4192">
                  <c:v>22.968665082</c:v>
                </c:pt>
                <c:pt idx="4193">
                  <c:v>22.968665082</c:v>
                </c:pt>
                <c:pt idx="4194">
                  <c:v>22.968665082</c:v>
                </c:pt>
                <c:pt idx="4195">
                  <c:v>23.156938602</c:v>
                </c:pt>
                <c:pt idx="4196">
                  <c:v>23.171469174</c:v>
                </c:pt>
                <c:pt idx="4197">
                  <c:v>22.63244499</c:v>
                </c:pt>
                <c:pt idx="4198">
                  <c:v>21.888921546</c:v>
                </c:pt>
                <c:pt idx="4199">
                  <c:v>20.985069348</c:v>
                </c:pt>
                <c:pt idx="4200">
                  <c:v>20.163010968</c:v>
                </c:pt>
                <c:pt idx="4201">
                  <c:v>19.44505827</c:v>
                </c:pt>
                <c:pt idx="4202">
                  <c:v>18.64936917</c:v>
                </c:pt>
                <c:pt idx="4203">
                  <c:v>17.924217894</c:v>
                </c:pt>
                <c:pt idx="4204">
                  <c:v>17.321303142</c:v>
                </c:pt>
                <c:pt idx="4205">
                  <c:v>16.748703252</c:v>
                </c:pt>
                <c:pt idx="4206">
                  <c:v>16.132058424</c:v>
                </c:pt>
                <c:pt idx="4207">
                  <c:v>15.648576498</c:v>
                </c:pt>
                <c:pt idx="4208">
                  <c:v>15.154178004</c:v>
                </c:pt>
                <c:pt idx="4209">
                  <c:v>14.66348769</c:v>
                </c:pt>
                <c:pt idx="4210">
                  <c:v>14.168861604</c:v>
                </c:pt>
                <c:pt idx="4211">
                  <c:v>13.656214548</c:v>
                </c:pt>
                <c:pt idx="4212">
                  <c:v>13.013306388</c:v>
                </c:pt>
                <c:pt idx="4213">
                  <c:v>12.239925228</c:v>
                </c:pt>
                <c:pt idx="4214">
                  <c:v>11.403452034</c:v>
                </c:pt>
                <c:pt idx="4215">
                  <c:v>10.406981664</c:v>
                </c:pt>
                <c:pt idx="4216">
                  <c:v>9.340438464</c:v>
                </c:pt>
                <c:pt idx="4217">
                  <c:v>8.522441424</c:v>
                </c:pt>
                <c:pt idx="4218">
                  <c:v>7.600113072</c:v>
                </c:pt>
                <c:pt idx="4219">
                  <c:v>6.800933574</c:v>
                </c:pt>
                <c:pt idx="4220">
                  <c:v>5.997580902</c:v>
                </c:pt>
                <c:pt idx="4221">
                  <c:v>5.39929647</c:v>
                </c:pt>
                <c:pt idx="4222">
                  <c:v>4.896997002</c:v>
                </c:pt>
                <c:pt idx="4223">
                  <c:v>4.402712304</c:v>
                </c:pt>
                <c:pt idx="4224">
                  <c:v>3.990794328</c:v>
                </c:pt>
                <c:pt idx="4225">
                  <c:v>3.656954142</c:v>
                </c:pt>
                <c:pt idx="4226">
                  <c:v>3.404576196</c:v>
                </c:pt>
                <c:pt idx="4227">
                  <c:v>3.24864036</c:v>
                </c:pt>
                <c:pt idx="4228">
                  <c:v>3.173527152</c:v>
                </c:pt>
                <c:pt idx="4229">
                  <c:v>3.208333032</c:v>
                </c:pt>
                <c:pt idx="4230">
                  <c:v>3.348080406</c:v>
                </c:pt>
                <c:pt idx="4231">
                  <c:v>3.499425162</c:v>
                </c:pt>
                <c:pt idx="4232">
                  <c:v>3.618920772</c:v>
                </c:pt>
                <c:pt idx="4233">
                  <c:v>3.730629204</c:v>
                </c:pt>
                <c:pt idx="4234">
                  <c:v>3.829737672</c:v>
                </c:pt>
                <c:pt idx="4235">
                  <c:v>3.75897618</c:v>
                </c:pt>
                <c:pt idx="4236">
                  <c:v>3.673974492</c:v>
                </c:pt>
                <c:pt idx="4237">
                  <c:v>3.634306776</c:v>
                </c:pt>
                <c:pt idx="4238">
                  <c:v>3.608141544</c:v>
                </c:pt>
                <c:pt idx="4239">
                  <c:v>3.592219914</c:v>
                </c:pt>
                <c:pt idx="4240">
                  <c:v>3.574357866</c:v>
                </c:pt>
                <c:pt idx="4241">
                  <c:v>3.555357858</c:v>
                </c:pt>
                <c:pt idx="4242">
                  <c:v>3.414496068</c:v>
                </c:pt>
                <c:pt idx="4243">
                  <c:v>3.259560852</c:v>
                </c:pt>
                <c:pt idx="4244">
                  <c:v>3.096391122</c:v>
                </c:pt>
                <c:pt idx="4245">
                  <c:v>2.98001313</c:v>
                </c:pt>
                <c:pt idx="4246">
                  <c:v>2.852426232</c:v>
                </c:pt>
                <c:pt idx="4247">
                  <c:v>2.721423492</c:v>
                </c:pt>
                <c:pt idx="4248">
                  <c:v>2.614449366</c:v>
                </c:pt>
                <c:pt idx="4249">
                  <c:v>2.495214702</c:v>
                </c:pt>
                <c:pt idx="4250">
                  <c:v>2.386119654</c:v>
                </c:pt>
                <c:pt idx="4251">
                  <c:v>2.311693146</c:v>
                </c:pt>
                <c:pt idx="4252">
                  <c:v>2.253292254</c:v>
                </c:pt>
                <c:pt idx="4253">
                  <c:v>2.144899602</c:v>
                </c:pt>
                <c:pt idx="4254">
                  <c:v>2.088798174</c:v>
                </c:pt>
                <c:pt idx="4255">
                  <c:v>2.04192207</c:v>
                </c:pt>
                <c:pt idx="4256">
                  <c:v>1.985467482</c:v>
                </c:pt>
                <c:pt idx="4257">
                  <c:v>1.957662018</c:v>
                </c:pt>
                <c:pt idx="4258">
                  <c:v>1.954173582</c:v>
                </c:pt>
                <c:pt idx="4259">
                  <c:v>1.98277758</c:v>
                </c:pt>
                <c:pt idx="4260">
                  <c:v>1.990097802</c:v>
                </c:pt>
                <c:pt idx="4261">
                  <c:v>1.984943628</c:v>
                </c:pt>
                <c:pt idx="4262">
                  <c:v>2.014230402</c:v>
                </c:pt>
                <c:pt idx="4263">
                  <c:v>2.055471642</c:v>
                </c:pt>
                <c:pt idx="4264">
                  <c:v>2.055014496</c:v>
                </c:pt>
                <c:pt idx="4265">
                  <c:v>2.04465906</c:v>
                </c:pt>
                <c:pt idx="4266">
                  <c:v>2.112618816</c:v>
                </c:pt>
                <c:pt idx="4267">
                  <c:v>2.110497894</c:v>
                </c:pt>
                <c:pt idx="4268">
                  <c:v>2.119986126</c:v>
                </c:pt>
                <c:pt idx="4269">
                  <c:v>2.170486044</c:v>
                </c:pt>
                <c:pt idx="4270">
                  <c:v>2.194391052</c:v>
                </c:pt>
                <c:pt idx="4271">
                  <c:v>2.199476556</c:v>
                </c:pt>
                <c:pt idx="4272">
                  <c:v>2.213663778</c:v>
                </c:pt>
                <c:pt idx="4273">
                  <c:v>2.228649534</c:v>
                </c:pt>
                <c:pt idx="4274">
                  <c:v>2.267312706</c:v>
                </c:pt>
                <c:pt idx="4275">
                  <c:v>2.259535338</c:v>
                </c:pt>
                <c:pt idx="4276">
                  <c:v>2.294819946</c:v>
                </c:pt>
                <c:pt idx="4277">
                  <c:v>2.381300982</c:v>
                </c:pt>
                <c:pt idx="4278">
                  <c:v>2.42155926</c:v>
                </c:pt>
                <c:pt idx="4279">
                  <c:v>2.479426488</c:v>
                </c:pt>
                <c:pt idx="4280">
                  <c:v>2.5897419</c:v>
                </c:pt>
                <c:pt idx="4281">
                  <c:v>2.677651272</c:v>
                </c:pt>
                <c:pt idx="4282">
                  <c:v>2.803705848</c:v>
                </c:pt>
                <c:pt idx="4283">
                  <c:v>2.973762198</c:v>
                </c:pt>
                <c:pt idx="4284">
                  <c:v>3.128524758</c:v>
                </c:pt>
                <c:pt idx="4285">
                  <c:v>3.383284572</c:v>
                </c:pt>
                <c:pt idx="4286">
                  <c:v>3.706716348</c:v>
                </c:pt>
                <c:pt idx="4287">
                  <c:v>4.021693866</c:v>
                </c:pt>
                <c:pt idx="4288">
                  <c:v>4.465298142</c:v>
                </c:pt>
                <c:pt idx="4289">
                  <c:v>4.97556333</c:v>
                </c:pt>
                <c:pt idx="4290">
                  <c:v>5.55142995</c:v>
                </c:pt>
                <c:pt idx="4291">
                  <c:v>6.378165738</c:v>
                </c:pt>
                <c:pt idx="4292">
                  <c:v>7.337161908</c:v>
                </c:pt>
                <c:pt idx="4293">
                  <c:v>8.461462464</c:v>
                </c:pt>
                <c:pt idx="4294">
                  <c:v>9.773549964</c:v>
                </c:pt>
                <c:pt idx="4295">
                  <c:v>10.998228402</c:v>
                </c:pt>
                <c:pt idx="4296">
                  <c:v>12.03531021</c:v>
                </c:pt>
                <c:pt idx="4297">
                  <c:v>12.992987916</c:v>
                </c:pt>
                <c:pt idx="4298">
                  <c:v>13.67511057</c:v>
                </c:pt>
                <c:pt idx="4299">
                  <c:v>14.154293754</c:v>
                </c:pt>
                <c:pt idx="4300">
                  <c:v>14.589090612</c:v>
                </c:pt>
                <c:pt idx="4301">
                  <c:v>14.961136824</c:v>
                </c:pt>
                <c:pt idx="4302">
                  <c:v>15.223652424</c:v>
                </c:pt>
                <c:pt idx="4303">
                  <c:v>15.408980982</c:v>
                </c:pt>
                <c:pt idx="4304">
                  <c:v>15.62630976</c:v>
                </c:pt>
                <c:pt idx="4305">
                  <c:v>15.763761594</c:v>
                </c:pt>
                <c:pt idx="4306">
                  <c:v>15.809289804</c:v>
                </c:pt>
                <c:pt idx="4307">
                  <c:v>15.932905614</c:v>
                </c:pt>
                <c:pt idx="4308">
                  <c:v>16.042447998</c:v>
                </c:pt>
                <c:pt idx="4309">
                  <c:v>16.077505014</c:v>
                </c:pt>
                <c:pt idx="4310">
                  <c:v>16.095455352</c:v>
                </c:pt>
                <c:pt idx="4311">
                  <c:v>16.177137336</c:v>
                </c:pt>
                <c:pt idx="4312">
                  <c:v>14.807639754</c:v>
                </c:pt>
                <c:pt idx="4313">
                  <c:v>14.807639754</c:v>
                </c:pt>
                <c:pt idx="4314">
                  <c:v>14.807639754</c:v>
                </c:pt>
                <c:pt idx="4315">
                  <c:v>14.807639754</c:v>
                </c:pt>
                <c:pt idx="4316">
                  <c:v>16.156581462</c:v>
                </c:pt>
                <c:pt idx="4317">
                  <c:v>16.32041631</c:v>
                </c:pt>
                <c:pt idx="4318">
                  <c:v>16.440476976</c:v>
                </c:pt>
                <c:pt idx="4319">
                  <c:v>16.403936688</c:v>
                </c:pt>
                <c:pt idx="4320">
                  <c:v>16.317634194</c:v>
                </c:pt>
                <c:pt idx="4321">
                  <c:v>16.19351415</c:v>
                </c:pt>
                <c:pt idx="4322">
                  <c:v>16.120521864</c:v>
                </c:pt>
                <c:pt idx="4323">
                  <c:v>15.983535024</c:v>
                </c:pt>
                <c:pt idx="4324">
                  <c:v>15.835054788</c:v>
                </c:pt>
                <c:pt idx="4325">
                  <c:v>15.576286608</c:v>
                </c:pt>
                <c:pt idx="4326">
                  <c:v>15.336224136</c:v>
                </c:pt>
                <c:pt idx="4327">
                  <c:v>15.229893546</c:v>
                </c:pt>
                <c:pt idx="4328">
                  <c:v>15.071513058</c:v>
                </c:pt>
                <c:pt idx="4329">
                  <c:v>14.883500484</c:v>
                </c:pt>
                <c:pt idx="4330">
                  <c:v>14.706757638</c:v>
                </c:pt>
                <c:pt idx="4331">
                  <c:v>14.481908514</c:v>
                </c:pt>
                <c:pt idx="4332">
                  <c:v>14.297955318</c:v>
                </c:pt>
                <c:pt idx="4333">
                  <c:v>14.169546342</c:v>
                </c:pt>
                <c:pt idx="4334">
                  <c:v>13.970836944</c:v>
                </c:pt>
                <c:pt idx="4335">
                  <c:v>13.790717496</c:v>
                </c:pt>
                <c:pt idx="4336">
                  <c:v>13.569596172</c:v>
                </c:pt>
                <c:pt idx="4337">
                  <c:v>13.296299382</c:v>
                </c:pt>
                <c:pt idx="4338">
                  <c:v>13.156620678</c:v>
                </c:pt>
                <c:pt idx="4339">
                  <c:v>12.9201624</c:v>
                </c:pt>
                <c:pt idx="4340">
                  <c:v>12.795355656</c:v>
                </c:pt>
                <c:pt idx="4341">
                  <c:v>12.796381782</c:v>
                </c:pt>
                <c:pt idx="4342">
                  <c:v>12.859018632</c:v>
                </c:pt>
                <c:pt idx="4343">
                  <c:v>13.066190136</c:v>
                </c:pt>
                <c:pt idx="4344">
                  <c:v>13.358180862</c:v>
                </c:pt>
                <c:pt idx="4345">
                  <c:v>13.775617944</c:v>
                </c:pt>
                <c:pt idx="4346">
                  <c:v>14.273377344</c:v>
                </c:pt>
                <c:pt idx="4347">
                  <c:v>14.770557954</c:v>
                </c:pt>
                <c:pt idx="4348">
                  <c:v>15.231926178</c:v>
                </c:pt>
                <c:pt idx="4349">
                  <c:v>15.565797756</c:v>
                </c:pt>
                <c:pt idx="4350">
                  <c:v>15.79436487</c:v>
                </c:pt>
                <c:pt idx="4351">
                  <c:v>16.012339146</c:v>
                </c:pt>
                <c:pt idx="4352">
                  <c:v>16.182681948</c:v>
                </c:pt>
                <c:pt idx="4353">
                  <c:v>16.31617839</c:v>
                </c:pt>
                <c:pt idx="4354">
                  <c:v>16.43514426</c:v>
                </c:pt>
                <c:pt idx="4355">
                  <c:v>16.480101528</c:v>
                </c:pt>
                <c:pt idx="4356">
                  <c:v>16.543982286</c:v>
                </c:pt>
                <c:pt idx="4357">
                  <c:v>16.61170464</c:v>
                </c:pt>
                <c:pt idx="4358">
                  <c:v>16.709388696</c:v>
                </c:pt>
                <c:pt idx="4359">
                  <c:v>16.762350924</c:v>
                </c:pt>
                <c:pt idx="4360">
                  <c:v>16.83773685</c:v>
                </c:pt>
                <c:pt idx="4361">
                  <c:v>16.805416824</c:v>
                </c:pt>
                <c:pt idx="4362">
                  <c:v>16.754618682</c:v>
                </c:pt>
                <c:pt idx="4363">
                  <c:v>16.674657372</c:v>
                </c:pt>
                <c:pt idx="4364">
                  <c:v>16.61418657</c:v>
                </c:pt>
                <c:pt idx="4365">
                  <c:v>16.574656194</c:v>
                </c:pt>
                <c:pt idx="4366">
                  <c:v>16.520151834</c:v>
                </c:pt>
                <c:pt idx="4367">
                  <c:v>16.532549712</c:v>
                </c:pt>
                <c:pt idx="4368">
                  <c:v>16.600613454</c:v>
                </c:pt>
                <c:pt idx="4369">
                  <c:v>16.672622778</c:v>
                </c:pt>
                <c:pt idx="4370">
                  <c:v>16.722326124</c:v>
                </c:pt>
                <c:pt idx="4371">
                  <c:v>16.78711725</c:v>
                </c:pt>
                <c:pt idx="4372">
                  <c:v>16.736548662</c:v>
                </c:pt>
                <c:pt idx="4373">
                  <c:v>16.604192142</c:v>
                </c:pt>
                <c:pt idx="4374">
                  <c:v>16.457307012</c:v>
                </c:pt>
                <c:pt idx="4375">
                  <c:v>16.328668482</c:v>
                </c:pt>
                <c:pt idx="4376">
                  <c:v>16.22987982</c:v>
                </c:pt>
                <c:pt idx="4377">
                  <c:v>16.086596922</c:v>
                </c:pt>
                <c:pt idx="4378">
                  <c:v>16.024770378</c:v>
                </c:pt>
                <c:pt idx="4379">
                  <c:v>16.044718032</c:v>
                </c:pt>
                <c:pt idx="4380">
                  <c:v>16.065018846</c:v>
                </c:pt>
                <c:pt idx="4381">
                  <c:v>15.96601044</c:v>
                </c:pt>
                <c:pt idx="4382">
                  <c:v>15.915326094</c:v>
                </c:pt>
                <c:pt idx="4383">
                  <c:v>15.912748026</c:v>
                </c:pt>
                <c:pt idx="4384">
                  <c:v>15.932821248</c:v>
                </c:pt>
                <c:pt idx="4385">
                  <c:v>15.970114944</c:v>
                </c:pt>
                <c:pt idx="4386">
                  <c:v>16.082898552</c:v>
                </c:pt>
                <c:pt idx="4387">
                  <c:v>16.242648516</c:v>
                </c:pt>
                <c:pt idx="4388">
                  <c:v>16.410289644</c:v>
                </c:pt>
                <c:pt idx="4389">
                  <c:v>16.656010524</c:v>
                </c:pt>
                <c:pt idx="4390">
                  <c:v>16.946563104</c:v>
                </c:pt>
                <c:pt idx="4391">
                  <c:v>17.274079764</c:v>
                </c:pt>
                <c:pt idx="4392">
                  <c:v>17.704311048</c:v>
                </c:pt>
                <c:pt idx="4393">
                  <c:v>18.104123484</c:v>
                </c:pt>
                <c:pt idx="4394">
                  <c:v>18.5327577</c:v>
                </c:pt>
                <c:pt idx="4395">
                  <c:v>18.886062888</c:v>
                </c:pt>
                <c:pt idx="4396">
                  <c:v>19.135841184</c:v>
                </c:pt>
                <c:pt idx="4397">
                  <c:v>19.233639036</c:v>
                </c:pt>
                <c:pt idx="4398">
                  <c:v>19.251432414</c:v>
                </c:pt>
                <c:pt idx="4399">
                  <c:v>19.210428576</c:v>
                </c:pt>
                <c:pt idx="4400">
                  <c:v>19.233411444</c:v>
                </c:pt>
                <c:pt idx="4401">
                  <c:v>19.193321898</c:v>
                </c:pt>
                <c:pt idx="4402">
                  <c:v>19.08011646</c:v>
                </c:pt>
                <c:pt idx="4403">
                  <c:v>18.91801602</c:v>
                </c:pt>
                <c:pt idx="4404">
                  <c:v>18.701585838</c:v>
                </c:pt>
                <c:pt idx="4405">
                  <c:v>18.627691032</c:v>
                </c:pt>
                <c:pt idx="4406">
                  <c:v>18.54938565</c:v>
                </c:pt>
                <c:pt idx="4407">
                  <c:v>18.442256526</c:v>
                </c:pt>
                <c:pt idx="4408">
                  <c:v>18.34919298</c:v>
                </c:pt>
                <c:pt idx="4409">
                  <c:v>18.31574088</c:v>
                </c:pt>
                <c:pt idx="4410">
                  <c:v>18.35044866</c:v>
                </c:pt>
                <c:pt idx="4411">
                  <c:v>18.528672816</c:v>
                </c:pt>
                <c:pt idx="4412">
                  <c:v>18.83004975</c:v>
                </c:pt>
                <c:pt idx="4413">
                  <c:v>19.235736414</c:v>
                </c:pt>
                <c:pt idx="4414">
                  <c:v>19.726263882</c:v>
                </c:pt>
                <c:pt idx="4415">
                  <c:v>20.258352396</c:v>
                </c:pt>
                <c:pt idx="4416">
                  <c:v>20.875852656</c:v>
                </c:pt>
                <c:pt idx="4417">
                  <c:v>21.507985512</c:v>
                </c:pt>
                <c:pt idx="4418">
                  <c:v>22.114216044</c:v>
                </c:pt>
                <c:pt idx="4419">
                  <c:v>22.52327931</c:v>
                </c:pt>
                <c:pt idx="4420">
                  <c:v>22.772716218</c:v>
                </c:pt>
                <c:pt idx="4421">
                  <c:v>22.976968266</c:v>
                </c:pt>
                <c:pt idx="4422">
                  <c:v>23.192601876</c:v>
                </c:pt>
                <c:pt idx="4423">
                  <c:v>23.4006759</c:v>
                </c:pt>
                <c:pt idx="4424">
                  <c:v>23.657093604</c:v>
                </c:pt>
                <c:pt idx="4425">
                  <c:v>24.315366186</c:v>
                </c:pt>
                <c:pt idx="4426">
                  <c:v>24.628238478</c:v>
                </c:pt>
                <c:pt idx="4427">
                  <c:v>24.855699024</c:v>
                </c:pt>
                <c:pt idx="4428">
                  <c:v>25.06681611</c:v>
                </c:pt>
                <c:pt idx="4429">
                  <c:v>25.096332438</c:v>
                </c:pt>
                <c:pt idx="4430">
                  <c:v>25.044737724</c:v>
                </c:pt>
                <c:pt idx="4431">
                  <c:v>23.104851426</c:v>
                </c:pt>
                <c:pt idx="4432">
                  <c:v>23.104851426</c:v>
                </c:pt>
                <c:pt idx="4433">
                  <c:v>23.104851426</c:v>
                </c:pt>
                <c:pt idx="4434">
                  <c:v>23.104851426</c:v>
                </c:pt>
                <c:pt idx="4435">
                  <c:v>23.971812138</c:v>
                </c:pt>
                <c:pt idx="4436">
                  <c:v>24.210532602</c:v>
                </c:pt>
                <c:pt idx="4437">
                  <c:v>24.019908606</c:v>
                </c:pt>
                <c:pt idx="4438">
                  <c:v>23.648831622</c:v>
                </c:pt>
                <c:pt idx="4439">
                  <c:v>23.333298858</c:v>
                </c:pt>
                <c:pt idx="4440">
                  <c:v>23.101900578</c:v>
                </c:pt>
                <c:pt idx="4441">
                  <c:v>22.852597086</c:v>
                </c:pt>
                <c:pt idx="4442">
                  <c:v>22.566121542</c:v>
                </c:pt>
                <c:pt idx="4443">
                  <c:v>22.41066051</c:v>
                </c:pt>
                <c:pt idx="4444">
                  <c:v>22.184233938</c:v>
                </c:pt>
                <c:pt idx="4445">
                  <c:v>22.068995868</c:v>
                </c:pt>
                <c:pt idx="4446">
                  <c:v>21.886720182</c:v>
                </c:pt>
                <c:pt idx="4447">
                  <c:v>21.741055416</c:v>
                </c:pt>
                <c:pt idx="4448">
                  <c:v>21.632672574</c:v>
                </c:pt>
                <c:pt idx="4449">
                  <c:v>21.528806256</c:v>
                </c:pt>
                <c:pt idx="4450">
                  <c:v>21.380333868</c:v>
                </c:pt>
                <c:pt idx="4451">
                  <c:v>21.27589857</c:v>
                </c:pt>
                <c:pt idx="4452">
                  <c:v>21.213043938</c:v>
                </c:pt>
                <c:pt idx="4453">
                  <c:v>21.145902336</c:v>
                </c:pt>
                <c:pt idx="4454">
                  <c:v>21.104549262</c:v>
                </c:pt>
                <c:pt idx="4455">
                  <c:v>21.01881771</c:v>
                </c:pt>
                <c:pt idx="4456">
                  <c:v>20.930278536</c:v>
                </c:pt>
                <c:pt idx="4457">
                  <c:v>20.882297826</c:v>
                </c:pt>
                <c:pt idx="4458">
                  <c:v>20.937714516</c:v>
                </c:pt>
                <c:pt idx="4459">
                  <c:v>21.071552346</c:v>
                </c:pt>
                <c:pt idx="4460">
                  <c:v>21.372897888</c:v>
                </c:pt>
                <c:pt idx="4461">
                  <c:v>21.684942216</c:v>
                </c:pt>
                <c:pt idx="4462">
                  <c:v>21.911710176</c:v>
                </c:pt>
                <c:pt idx="4463">
                  <c:v>22.082376708</c:v>
                </c:pt>
                <c:pt idx="4464">
                  <c:v>21.78520434</c:v>
                </c:pt>
                <c:pt idx="4465">
                  <c:v>21.480939342</c:v>
                </c:pt>
                <c:pt idx="4466">
                  <c:v>21.138693948</c:v>
                </c:pt>
                <c:pt idx="4467">
                  <c:v>20.736631098</c:v>
                </c:pt>
                <c:pt idx="4468">
                  <c:v>20.424690756</c:v>
                </c:pt>
                <c:pt idx="4469">
                  <c:v>20.179115064</c:v>
                </c:pt>
                <c:pt idx="4470">
                  <c:v>19.911107826</c:v>
                </c:pt>
                <c:pt idx="4471">
                  <c:v>19.625193414</c:v>
                </c:pt>
                <c:pt idx="4472">
                  <c:v>19.494741996</c:v>
                </c:pt>
                <c:pt idx="4473">
                  <c:v>19.446521922</c:v>
                </c:pt>
                <c:pt idx="4474">
                  <c:v>19.362167694</c:v>
                </c:pt>
                <c:pt idx="4475">
                  <c:v>19.365304932</c:v>
                </c:pt>
                <c:pt idx="4476">
                  <c:v>19.395162648</c:v>
                </c:pt>
                <c:pt idx="4477">
                  <c:v>19.558620792</c:v>
                </c:pt>
                <c:pt idx="4478">
                  <c:v>19.770526602</c:v>
                </c:pt>
                <c:pt idx="4479">
                  <c:v>19.930610106</c:v>
                </c:pt>
                <c:pt idx="4480">
                  <c:v>20.094066288</c:v>
                </c:pt>
                <c:pt idx="4481">
                  <c:v>20.242766268</c:v>
                </c:pt>
                <c:pt idx="4482">
                  <c:v>20.357776746</c:v>
                </c:pt>
                <c:pt idx="4483">
                  <c:v>20.380428036</c:v>
                </c:pt>
                <c:pt idx="4484">
                  <c:v>20.25820917</c:v>
                </c:pt>
                <c:pt idx="4485">
                  <c:v>20.10578139</c:v>
                </c:pt>
                <c:pt idx="4486">
                  <c:v>19.882617624</c:v>
                </c:pt>
                <c:pt idx="4487">
                  <c:v>19.51097166</c:v>
                </c:pt>
                <c:pt idx="4488">
                  <c:v>19.042222392</c:v>
                </c:pt>
                <c:pt idx="4489">
                  <c:v>18.621909018</c:v>
                </c:pt>
                <c:pt idx="4490">
                  <c:v>18.28047393</c:v>
                </c:pt>
                <c:pt idx="4491">
                  <c:v>17.964246618</c:v>
                </c:pt>
                <c:pt idx="4492">
                  <c:v>17.778490344</c:v>
                </c:pt>
                <c:pt idx="4493">
                  <c:v>17.744571288</c:v>
                </c:pt>
                <c:pt idx="4494">
                  <c:v>17.859363984</c:v>
                </c:pt>
                <c:pt idx="4495">
                  <c:v>17.986326966</c:v>
                </c:pt>
                <c:pt idx="4496">
                  <c:v>18.198222966</c:v>
                </c:pt>
                <c:pt idx="4497">
                  <c:v>18.365854284</c:v>
                </c:pt>
                <c:pt idx="4498">
                  <c:v>18.49608792</c:v>
                </c:pt>
                <c:pt idx="4499">
                  <c:v>18.548016174</c:v>
                </c:pt>
                <c:pt idx="4500">
                  <c:v>18.392221602</c:v>
                </c:pt>
                <c:pt idx="4501">
                  <c:v>18.17266203</c:v>
                </c:pt>
                <c:pt idx="4502">
                  <c:v>17.797411872</c:v>
                </c:pt>
                <c:pt idx="4503">
                  <c:v>17.425548126</c:v>
                </c:pt>
                <c:pt idx="4504">
                  <c:v>17.11596807</c:v>
                </c:pt>
                <c:pt idx="4505">
                  <c:v>16.703661618</c:v>
                </c:pt>
                <c:pt idx="4506">
                  <c:v>16.462706436</c:v>
                </c:pt>
                <c:pt idx="4507">
                  <c:v>16.273679508</c:v>
                </c:pt>
                <c:pt idx="4508">
                  <c:v>16.240331394</c:v>
                </c:pt>
                <c:pt idx="4509">
                  <c:v>16.195611528</c:v>
                </c:pt>
                <c:pt idx="4510">
                  <c:v>16.322458752</c:v>
                </c:pt>
                <c:pt idx="4511">
                  <c:v>16.678777572</c:v>
                </c:pt>
                <c:pt idx="4512">
                  <c:v>17.017189218</c:v>
                </c:pt>
                <c:pt idx="4513">
                  <c:v>17.422742466</c:v>
                </c:pt>
                <c:pt idx="4514">
                  <c:v>17.839222092</c:v>
                </c:pt>
                <c:pt idx="4515">
                  <c:v>18.20759544</c:v>
                </c:pt>
                <c:pt idx="4516">
                  <c:v>18.560310066</c:v>
                </c:pt>
                <c:pt idx="4517">
                  <c:v>18.724450986</c:v>
                </c:pt>
                <c:pt idx="4518">
                  <c:v>18.995379642</c:v>
                </c:pt>
                <c:pt idx="4519">
                  <c:v>19.22935599</c:v>
                </c:pt>
                <c:pt idx="4520">
                  <c:v>19.385605746</c:v>
                </c:pt>
                <c:pt idx="4521">
                  <c:v>19.456465338</c:v>
                </c:pt>
                <c:pt idx="4522">
                  <c:v>19.370847582</c:v>
                </c:pt>
                <c:pt idx="4523">
                  <c:v>19.24479693</c:v>
                </c:pt>
                <c:pt idx="4524">
                  <c:v>19.140247836</c:v>
                </c:pt>
                <c:pt idx="4525">
                  <c:v>18.962145324</c:v>
                </c:pt>
                <c:pt idx="4526">
                  <c:v>18.832035294</c:v>
                </c:pt>
                <c:pt idx="4527">
                  <c:v>18.71690121</c:v>
                </c:pt>
                <c:pt idx="4528">
                  <c:v>18.679389732</c:v>
                </c:pt>
                <c:pt idx="4529">
                  <c:v>18.546122844</c:v>
                </c:pt>
                <c:pt idx="4530">
                  <c:v>18.549725076</c:v>
                </c:pt>
                <c:pt idx="4531">
                  <c:v>18.53473932</c:v>
                </c:pt>
                <c:pt idx="4532">
                  <c:v>18.564369444</c:v>
                </c:pt>
                <c:pt idx="4533">
                  <c:v>18.653477598</c:v>
                </c:pt>
                <c:pt idx="4534">
                  <c:v>18.698083668</c:v>
                </c:pt>
                <c:pt idx="4535">
                  <c:v>18.787305618</c:v>
                </c:pt>
                <c:pt idx="4536">
                  <c:v>18.732002724</c:v>
                </c:pt>
                <c:pt idx="4537">
                  <c:v>18.575866764</c:v>
                </c:pt>
                <c:pt idx="4538">
                  <c:v>18.382550904</c:v>
                </c:pt>
                <c:pt idx="4539">
                  <c:v>18.24477534</c:v>
                </c:pt>
                <c:pt idx="4540">
                  <c:v>18.178318476</c:v>
                </c:pt>
                <c:pt idx="4541">
                  <c:v>18.252668466</c:v>
                </c:pt>
                <c:pt idx="4542">
                  <c:v>18.460161738</c:v>
                </c:pt>
                <c:pt idx="4543">
                  <c:v>18.791364996</c:v>
                </c:pt>
                <c:pt idx="4544">
                  <c:v>19.207730826</c:v>
                </c:pt>
                <c:pt idx="4545">
                  <c:v>19.679638914</c:v>
                </c:pt>
                <c:pt idx="4546">
                  <c:v>20.085194124</c:v>
                </c:pt>
                <c:pt idx="4547">
                  <c:v>20.482970004</c:v>
                </c:pt>
                <c:pt idx="4548">
                  <c:v>20.702643372</c:v>
                </c:pt>
                <c:pt idx="4549">
                  <c:v>20.69961012</c:v>
                </c:pt>
                <c:pt idx="4550">
                  <c:v>18.808061616</c:v>
                </c:pt>
                <c:pt idx="4551">
                  <c:v>18.808061616</c:v>
                </c:pt>
                <c:pt idx="4552">
                  <c:v>18.808061616</c:v>
                </c:pt>
                <c:pt idx="4553">
                  <c:v>18.808061616</c:v>
                </c:pt>
                <c:pt idx="4554">
                  <c:v>18.808061616</c:v>
                </c:pt>
                <c:pt idx="4555">
                  <c:v>18.820496772</c:v>
                </c:pt>
                <c:pt idx="4556">
                  <c:v>20.173285962</c:v>
                </c:pt>
                <c:pt idx="4557">
                  <c:v>20.211036804</c:v>
                </c:pt>
                <c:pt idx="4558">
                  <c:v>20.028761118</c:v>
                </c:pt>
                <c:pt idx="4559">
                  <c:v>19.619850888</c:v>
                </c:pt>
                <c:pt idx="4560">
                  <c:v>19.397152116</c:v>
                </c:pt>
                <c:pt idx="4561">
                  <c:v>19.21431726</c:v>
                </c:pt>
                <c:pt idx="4562">
                  <c:v>19.150891686</c:v>
                </c:pt>
                <c:pt idx="4563">
                  <c:v>19.151462628</c:v>
                </c:pt>
                <c:pt idx="4564">
                  <c:v>19.31525235</c:v>
                </c:pt>
                <c:pt idx="4565">
                  <c:v>19.623910266</c:v>
                </c:pt>
                <c:pt idx="4566">
                  <c:v>19.880526132</c:v>
                </c:pt>
                <c:pt idx="4567">
                  <c:v>20.285149392</c:v>
                </c:pt>
                <c:pt idx="4568">
                  <c:v>20.575217358</c:v>
                </c:pt>
                <c:pt idx="4569">
                  <c:v>20.805817104</c:v>
                </c:pt>
                <c:pt idx="4570">
                  <c:v>20.95777008</c:v>
                </c:pt>
                <c:pt idx="4571">
                  <c:v>20.920827582</c:v>
                </c:pt>
                <c:pt idx="4572">
                  <c:v>20.891197458</c:v>
                </c:pt>
                <c:pt idx="4573">
                  <c:v>20.731353318</c:v>
                </c:pt>
                <c:pt idx="4574">
                  <c:v>20.522718162</c:v>
                </c:pt>
                <c:pt idx="4575">
                  <c:v>20.258107146</c:v>
                </c:pt>
                <c:pt idx="4576">
                  <c:v>19.998114678</c:v>
                </c:pt>
                <c:pt idx="4577">
                  <c:v>19.64519208</c:v>
                </c:pt>
                <c:pt idx="4578">
                  <c:v>19.41505929</c:v>
                </c:pt>
                <c:pt idx="4579">
                  <c:v>19.203277086</c:v>
                </c:pt>
                <c:pt idx="4580">
                  <c:v>19.051428096</c:v>
                </c:pt>
                <c:pt idx="4581">
                  <c:v>18.876484404</c:v>
                </c:pt>
                <c:pt idx="4582">
                  <c:v>18.768340926</c:v>
                </c:pt>
                <c:pt idx="4583">
                  <c:v>18.634740498</c:v>
                </c:pt>
                <c:pt idx="4584">
                  <c:v>18.471064572</c:v>
                </c:pt>
                <c:pt idx="4585">
                  <c:v>18.378124632</c:v>
                </c:pt>
                <c:pt idx="4586">
                  <c:v>18.30355686</c:v>
                </c:pt>
                <c:pt idx="4587">
                  <c:v>18.192378168</c:v>
                </c:pt>
                <c:pt idx="4588">
                  <c:v>18.15857487</c:v>
                </c:pt>
                <c:pt idx="4589">
                  <c:v>18.23258151</c:v>
                </c:pt>
                <c:pt idx="4590">
                  <c:v>18.29577753</c:v>
                </c:pt>
                <c:pt idx="4591">
                  <c:v>18.369899928</c:v>
                </c:pt>
                <c:pt idx="4592">
                  <c:v>18.474325416</c:v>
                </c:pt>
                <c:pt idx="4593">
                  <c:v>18.697479372</c:v>
                </c:pt>
                <c:pt idx="4594">
                  <c:v>18.89461917</c:v>
                </c:pt>
                <c:pt idx="4595">
                  <c:v>19.18829133</c:v>
                </c:pt>
                <c:pt idx="4596">
                  <c:v>19.500781032</c:v>
                </c:pt>
                <c:pt idx="4597">
                  <c:v>19.954307142</c:v>
                </c:pt>
                <c:pt idx="4598">
                  <c:v>20.347546878</c:v>
                </c:pt>
                <c:pt idx="4599">
                  <c:v>20.779220232</c:v>
                </c:pt>
                <c:pt idx="4600">
                  <c:v>21.32579223</c:v>
                </c:pt>
                <c:pt idx="4601">
                  <c:v>21.764673972</c:v>
                </c:pt>
                <c:pt idx="4602">
                  <c:v>22.095402426</c:v>
                </c:pt>
                <c:pt idx="4603">
                  <c:v>22.45925925</c:v>
                </c:pt>
                <c:pt idx="4604">
                  <c:v>22.675091022</c:v>
                </c:pt>
                <c:pt idx="4605">
                  <c:v>22.887216576</c:v>
                </c:pt>
                <c:pt idx="4606">
                  <c:v>22.987353132</c:v>
                </c:pt>
                <c:pt idx="4607">
                  <c:v>23.019781068</c:v>
                </c:pt>
                <c:pt idx="4608">
                  <c:v>22.997139588</c:v>
                </c:pt>
                <c:pt idx="4609">
                  <c:v>22.968307998</c:v>
                </c:pt>
                <c:pt idx="4610">
                  <c:v>22.945554684</c:v>
                </c:pt>
                <c:pt idx="4611">
                  <c:v>22.957505226</c:v>
                </c:pt>
                <c:pt idx="4612">
                  <c:v>23.020350048</c:v>
                </c:pt>
                <c:pt idx="4613">
                  <c:v>23.024866572</c:v>
                </c:pt>
                <c:pt idx="4614">
                  <c:v>23.042999376</c:v>
                </c:pt>
                <c:pt idx="4615">
                  <c:v>23.017316796</c:v>
                </c:pt>
                <c:pt idx="4616">
                  <c:v>22.942976616</c:v>
                </c:pt>
                <c:pt idx="4617">
                  <c:v>23.039053794</c:v>
                </c:pt>
                <c:pt idx="4618">
                  <c:v>23.158351242</c:v>
                </c:pt>
                <c:pt idx="4619">
                  <c:v>23.44843098</c:v>
                </c:pt>
                <c:pt idx="4620">
                  <c:v>23.83412094</c:v>
                </c:pt>
                <c:pt idx="4621">
                  <c:v>24.168918582</c:v>
                </c:pt>
                <c:pt idx="4622">
                  <c:v>24.608589048</c:v>
                </c:pt>
                <c:pt idx="4623">
                  <c:v>24.916905576</c:v>
                </c:pt>
                <c:pt idx="4624">
                  <c:v>25.080705108</c:v>
                </c:pt>
                <c:pt idx="4625">
                  <c:v>25.321878072</c:v>
                </c:pt>
                <c:pt idx="4626">
                  <c:v>25.429909716</c:v>
                </c:pt>
                <c:pt idx="4627">
                  <c:v>25.571173716</c:v>
                </c:pt>
                <c:pt idx="4628">
                  <c:v>25.689331242</c:v>
                </c:pt>
                <c:pt idx="4629">
                  <c:v>25.58649105</c:v>
                </c:pt>
                <c:pt idx="4630">
                  <c:v>25.64911809</c:v>
                </c:pt>
                <c:pt idx="4631">
                  <c:v>25.59764502</c:v>
                </c:pt>
                <c:pt idx="4632">
                  <c:v>25.512492258</c:v>
                </c:pt>
                <c:pt idx="4633">
                  <c:v>25.463361816</c:v>
                </c:pt>
                <c:pt idx="4634">
                  <c:v>25.289671842</c:v>
                </c:pt>
                <c:pt idx="4635">
                  <c:v>25.277833134</c:v>
                </c:pt>
                <c:pt idx="4636">
                  <c:v>25.333934562</c:v>
                </c:pt>
                <c:pt idx="4637">
                  <c:v>25.274684124</c:v>
                </c:pt>
                <c:pt idx="4638">
                  <c:v>25.375403394</c:v>
                </c:pt>
                <c:pt idx="4639">
                  <c:v>25.515982656</c:v>
                </c:pt>
                <c:pt idx="4640">
                  <c:v>25.574891706</c:v>
                </c:pt>
                <c:pt idx="4641">
                  <c:v>25.486695882</c:v>
                </c:pt>
                <c:pt idx="4642">
                  <c:v>25.488816804</c:v>
                </c:pt>
                <c:pt idx="4643">
                  <c:v>25.459881228</c:v>
                </c:pt>
                <c:pt idx="4644">
                  <c:v>25.53353667</c:v>
                </c:pt>
                <c:pt idx="4645">
                  <c:v>25.53017184</c:v>
                </c:pt>
                <c:pt idx="4646">
                  <c:v>25.378209054</c:v>
                </c:pt>
                <c:pt idx="4647">
                  <c:v>25.288873308</c:v>
                </c:pt>
                <c:pt idx="4648">
                  <c:v>25.326394596</c:v>
                </c:pt>
                <c:pt idx="4649">
                  <c:v>25.229509074</c:v>
                </c:pt>
                <c:pt idx="4650">
                  <c:v>25.244267238</c:v>
                </c:pt>
                <c:pt idx="4651">
                  <c:v>25.199774964</c:v>
                </c:pt>
                <c:pt idx="4652">
                  <c:v>25.244950014</c:v>
                </c:pt>
                <c:pt idx="4653">
                  <c:v>25.218355104</c:v>
                </c:pt>
                <c:pt idx="4654">
                  <c:v>25.188848586</c:v>
                </c:pt>
                <c:pt idx="4655">
                  <c:v>25.259821974</c:v>
                </c:pt>
                <c:pt idx="4656">
                  <c:v>25.25284314</c:v>
                </c:pt>
                <c:pt idx="4657">
                  <c:v>25.36345089</c:v>
                </c:pt>
                <c:pt idx="4658">
                  <c:v>25.48927395</c:v>
                </c:pt>
                <c:pt idx="4659">
                  <c:v>25.54875198</c:v>
                </c:pt>
                <c:pt idx="4660">
                  <c:v>25.545489174</c:v>
                </c:pt>
                <c:pt idx="4661">
                  <c:v>25.708937508</c:v>
                </c:pt>
                <c:pt idx="4662">
                  <c:v>25.790495886</c:v>
                </c:pt>
                <c:pt idx="4663">
                  <c:v>25.824299184</c:v>
                </c:pt>
                <c:pt idx="4664">
                  <c:v>25.77922812</c:v>
                </c:pt>
                <c:pt idx="4665">
                  <c:v>25.887144006</c:v>
                </c:pt>
                <c:pt idx="4666">
                  <c:v>25.949655288</c:v>
                </c:pt>
                <c:pt idx="4667">
                  <c:v>25.980311538</c:v>
                </c:pt>
                <c:pt idx="4668">
                  <c:v>26.147705454</c:v>
                </c:pt>
                <c:pt idx="4669">
                  <c:v>26.207524872</c:v>
                </c:pt>
                <c:pt idx="4670">
                  <c:v>26.296746822</c:v>
                </c:pt>
                <c:pt idx="4671">
                  <c:v>26.396086806</c:v>
                </c:pt>
                <c:pt idx="4672">
                  <c:v>26.366809842</c:v>
                </c:pt>
                <c:pt idx="4673">
                  <c:v>26.391458448</c:v>
                </c:pt>
                <c:pt idx="4674">
                  <c:v>26.406671796</c:v>
                </c:pt>
                <c:pt idx="4675">
                  <c:v>26.462773224</c:v>
                </c:pt>
                <c:pt idx="4676">
                  <c:v>26.147705454</c:v>
                </c:pt>
                <c:pt idx="4677">
                  <c:v>26.147705454</c:v>
                </c:pt>
                <c:pt idx="4678">
                  <c:v>26.147705454</c:v>
                </c:pt>
                <c:pt idx="4679">
                  <c:v>26.147705454</c:v>
                </c:pt>
                <c:pt idx="4680">
                  <c:v>21.36965274</c:v>
                </c:pt>
                <c:pt idx="4681">
                  <c:v>25.82258832</c:v>
                </c:pt>
                <c:pt idx="4682">
                  <c:v>26.379278352</c:v>
                </c:pt>
                <c:pt idx="4683">
                  <c:v>26.63240382</c:v>
                </c:pt>
                <c:pt idx="4684">
                  <c:v>26.903891646</c:v>
                </c:pt>
                <c:pt idx="4685">
                  <c:v>27.045145836</c:v>
                </c:pt>
                <c:pt idx="4686">
                  <c:v>27.219985542</c:v>
                </c:pt>
                <c:pt idx="4687">
                  <c:v>27.231586848</c:v>
                </c:pt>
                <c:pt idx="4688">
                  <c:v>27.325095768</c:v>
                </c:pt>
                <c:pt idx="4689">
                  <c:v>27.354602286</c:v>
                </c:pt>
                <c:pt idx="4690">
                  <c:v>27.295351848</c:v>
                </c:pt>
                <c:pt idx="4691">
                  <c:v>27.213348096</c:v>
                </c:pt>
                <c:pt idx="4692">
                  <c:v>27.280262106</c:v>
                </c:pt>
                <c:pt idx="4693">
                  <c:v>27.458923788</c:v>
                </c:pt>
                <c:pt idx="4694">
                  <c:v>27.566156898</c:v>
                </c:pt>
                <c:pt idx="4695">
                  <c:v>27.805093182</c:v>
                </c:pt>
                <c:pt idx="4696">
                  <c:v>27.817914852</c:v>
                </c:pt>
                <c:pt idx="4697">
                  <c:v>27.945446814</c:v>
                </c:pt>
                <c:pt idx="4698">
                  <c:v>28.045469574</c:v>
                </c:pt>
                <c:pt idx="4699">
                  <c:v>28.201595724</c:v>
                </c:pt>
                <c:pt idx="4700">
                  <c:v>28.360880694</c:v>
                </c:pt>
                <c:pt idx="4701">
                  <c:v>28.483554744</c:v>
                </c:pt>
                <c:pt idx="4702">
                  <c:v>28.453583232</c:v>
                </c:pt>
                <c:pt idx="4703">
                  <c:v>28.279094724</c:v>
                </c:pt>
                <c:pt idx="4704">
                  <c:v>28.153615014</c:v>
                </c:pt>
                <c:pt idx="4705">
                  <c:v>27.94521726</c:v>
                </c:pt>
                <c:pt idx="4706">
                  <c:v>27.788967504</c:v>
                </c:pt>
                <c:pt idx="4707">
                  <c:v>27.652561416</c:v>
                </c:pt>
                <c:pt idx="4708">
                  <c:v>27.653473746</c:v>
                </c:pt>
                <c:pt idx="4709">
                  <c:v>27.65931462</c:v>
                </c:pt>
                <c:pt idx="4710">
                  <c:v>27.58959495</c:v>
                </c:pt>
                <c:pt idx="4711">
                  <c:v>27.597723516</c:v>
                </c:pt>
                <c:pt idx="4712">
                  <c:v>27.641988198</c:v>
                </c:pt>
                <c:pt idx="4713">
                  <c:v>27.783583776</c:v>
                </c:pt>
                <c:pt idx="4714">
                  <c:v>27.935774154</c:v>
                </c:pt>
                <c:pt idx="4715">
                  <c:v>27.986221098</c:v>
                </c:pt>
                <c:pt idx="4716">
                  <c:v>28.14349698</c:v>
                </c:pt>
                <c:pt idx="4717">
                  <c:v>28.04186538</c:v>
                </c:pt>
                <c:pt idx="4718">
                  <c:v>28.027564362</c:v>
                </c:pt>
                <c:pt idx="4719">
                  <c:v>28.090987974</c:v>
                </c:pt>
                <c:pt idx="4720">
                  <c:v>28.198562472</c:v>
                </c:pt>
                <c:pt idx="4721">
                  <c:v>28.221668946</c:v>
                </c:pt>
                <c:pt idx="4722">
                  <c:v>28.247351526</c:v>
                </c:pt>
                <c:pt idx="4723">
                  <c:v>28.317186954</c:v>
                </c:pt>
                <c:pt idx="4724">
                  <c:v>28.53290493</c:v>
                </c:pt>
                <c:pt idx="4725">
                  <c:v>28.785231864</c:v>
                </c:pt>
                <c:pt idx="4726">
                  <c:v>28.771158438</c:v>
                </c:pt>
                <c:pt idx="4727">
                  <c:v>28.574020602</c:v>
                </c:pt>
                <c:pt idx="4728">
                  <c:v>28.454950746</c:v>
                </c:pt>
                <c:pt idx="4729">
                  <c:v>28.294308072</c:v>
                </c:pt>
                <c:pt idx="4730">
                  <c:v>28.100703798</c:v>
                </c:pt>
                <c:pt idx="4731">
                  <c:v>27.919375758</c:v>
                </c:pt>
                <c:pt idx="4732">
                  <c:v>27.569303946</c:v>
                </c:pt>
                <c:pt idx="4733">
                  <c:v>27.35316414</c:v>
                </c:pt>
                <c:pt idx="4734">
                  <c:v>27.16827507</c:v>
                </c:pt>
                <c:pt idx="4735">
                  <c:v>26.860311702</c:v>
                </c:pt>
                <c:pt idx="4736">
                  <c:v>26.809285968</c:v>
                </c:pt>
                <c:pt idx="4737">
                  <c:v>26.942886396</c:v>
                </c:pt>
                <c:pt idx="4738">
                  <c:v>27.09890856</c:v>
                </c:pt>
                <c:pt idx="4739">
                  <c:v>27.243994536</c:v>
                </c:pt>
                <c:pt idx="4740">
                  <c:v>27.477959112</c:v>
                </c:pt>
                <c:pt idx="4741">
                  <c:v>27.742468104</c:v>
                </c:pt>
                <c:pt idx="4742">
                  <c:v>27.945788202</c:v>
                </c:pt>
                <c:pt idx="4743">
                  <c:v>28.13234301</c:v>
                </c:pt>
                <c:pt idx="4744">
                  <c:v>28.250841924</c:v>
                </c:pt>
                <c:pt idx="4745">
                  <c:v>28.399304502</c:v>
                </c:pt>
                <c:pt idx="4746">
                  <c:v>28.425785616</c:v>
                </c:pt>
                <c:pt idx="4747">
                  <c:v>28.103623254</c:v>
                </c:pt>
                <c:pt idx="4748">
                  <c:v>27.751271598</c:v>
                </c:pt>
                <c:pt idx="4749">
                  <c:v>27.353505528</c:v>
                </c:pt>
                <c:pt idx="4750">
                  <c:v>26.882084016</c:v>
                </c:pt>
                <c:pt idx="4751">
                  <c:v>26.351937882</c:v>
                </c:pt>
                <c:pt idx="4752">
                  <c:v>25.698705678</c:v>
                </c:pt>
                <c:pt idx="4753">
                  <c:v>25.185130596</c:v>
                </c:pt>
                <c:pt idx="4754">
                  <c:v>24.737559156</c:v>
                </c:pt>
                <c:pt idx="4755">
                  <c:v>24.366046608</c:v>
                </c:pt>
                <c:pt idx="4756">
                  <c:v>24.126354954</c:v>
                </c:pt>
                <c:pt idx="4757">
                  <c:v>24.063158934</c:v>
                </c:pt>
                <c:pt idx="4758">
                  <c:v>24.095708514</c:v>
                </c:pt>
                <c:pt idx="4759">
                  <c:v>24.003109962</c:v>
                </c:pt>
                <c:pt idx="4760">
                  <c:v>23.891817474</c:v>
                </c:pt>
                <c:pt idx="4761">
                  <c:v>23.7463803</c:v>
                </c:pt>
                <c:pt idx="4762">
                  <c:v>23.616052488</c:v>
                </c:pt>
                <c:pt idx="4763">
                  <c:v>23.445395766</c:v>
                </c:pt>
                <c:pt idx="4764">
                  <c:v>23.210964234</c:v>
                </c:pt>
                <c:pt idx="4765">
                  <c:v>23.053925754</c:v>
                </c:pt>
                <c:pt idx="4766">
                  <c:v>22.753388556</c:v>
                </c:pt>
                <c:pt idx="4767">
                  <c:v>22.445527212</c:v>
                </c:pt>
                <c:pt idx="4768">
                  <c:v>22.028268672</c:v>
                </c:pt>
                <c:pt idx="4769">
                  <c:v>21.735157644</c:v>
                </c:pt>
                <c:pt idx="4770">
                  <c:v>21.42953298</c:v>
                </c:pt>
                <c:pt idx="4771">
                  <c:v>21.006435528</c:v>
                </c:pt>
                <c:pt idx="4772">
                  <c:v>20.716595154</c:v>
                </c:pt>
                <c:pt idx="4773">
                  <c:v>20.39701086</c:v>
                </c:pt>
                <c:pt idx="4774">
                  <c:v>19.96951068</c:v>
                </c:pt>
                <c:pt idx="4775">
                  <c:v>19.639009818</c:v>
                </c:pt>
                <c:pt idx="4776">
                  <c:v>19.256800446</c:v>
                </c:pt>
                <c:pt idx="4777">
                  <c:v>18.955692306</c:v>
                </c:pt>
                <c:pt idx="4778">
                  <c:v>18.449439408</c:v>
                </c:pt>
                <c:pt idx="4779">
                  <c:v>18.048078954</c:v>
                </c:pt>
                <c:pt idx="4780">
                  <c:v>17.739878184</c:v>
                </c:pt>
                <c:pt idx="4781">
                  <c:v>17.471764998</c:v>
                </c:pt>
                <c:pt idx="4782">
                  <c:v>17.267999526</c:v>
                </c:pt>
                <c:pt idx="4783">
                  <c:v>17.145439272</c:v>
                </c:pt>
                <c:pt idx="4784">
                  <c:v>17.034023178</c:v>
                </c:pt>
                <c:pt idx="4785">
                  <c:v>17.04540474</c:v>
                </c:pt>
                <c:pt idx="4786">
                  <c:v>17.038198314</c:v>
                </c:pt>
                <c:pt idx="4787">
                  <c:v>17.14578066</c:v>
                </c:pt>
                <c:pt idx="4788">
                  <c:v>17.37253881</c:v>
                </c:pt>
                <c:pt idx="4789">
                  <c:v>17.54725491</c:v>
                </c:pt>
                <c:pt idx="4790">
                  <c:v>17.695841094</c:v>
                </c:pt>
                <c:pt idx="4791">
                  <c:v>17.848135458</c:v>
                </c:pt>
                <c:pt idx="4792">
                  <c:v>17.974984644</c:v>
                </c:pt>
                <c:pt idx="4793">
                  <c:v>18.06802857</c:v>
                </c:pt>
                <c:pt idx="4794">
                  <c:v>18.13551156</c:v>
                </c:pt>
                <c:pt idx="4795">
                  <c:v>18.2284515</c:v>
                </c:pt>
                <c:pt idx="4796">
                  <c:v>18.321040242</c:v>
                </c:pt>
                <c:pt idx="4797">
                  <c:v>18.457901514</c:v>
                </c:pt>
                <c:pt idx="4798">
                  <c:v>18.540258426</c:v>
                </c:pt>
                <c:pt idx="4799">
                  <c:v>18.70427574</c:v>
                </c:pt>
                <c:pt idx="4800">
                  <c:v>18.882368442</c:v>
                </c:pt>
                <c:pt idx="4801">
                  <c:v>17.869234806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1</c:v>
                </c:pt>
                <c:pt idx="1">
                  <c:v>0.00499993072785922</c:v>
                </c:pt>
                <c:pt idx="2">
                  <c:v>0.0119997535120876</c:v>
                </c:pt>
                <c:pt idx="3">
                  <c:v>0.0209995136613552</c:v>
                </c:pt>
                <c:pt idx="4">
                  <c:v>0.0299993016234834</c:v>
                </c:pt>
                <c:pt idx="5">
                  <c:v>0.0389990225598872</c:v>
                </c:pt>
                <c:pt idx="6">
                  <c:v>0.0479987650801886</c:v>
                </c:pt>
                <c:pt idx="7">
                  <c:v>0.0579986452435542</c:v>
                </c:pt>
                <c:pt idx="8">
                  <c:v>0.0669985879173202</c:v>
                </c:pt>
                <c:pt idx="9">
                  <c:v>0.0759984541382345</c:v>
                </c:pt>
                <c:pt idx="10">
                  <c:v>0.0839981766701181</c:v>
                </c:pt>
                <c:pt idx="11">
                  <c:v>0.092997970946181</c:v>
                </c:pt>
                <c:pt idx="12">
                  <c:v>0.100997807903746</c:v>
                </c:pt>
                <c:pt idx="13">
                  <c:v>0.109997637769724</c:v>
                </c:pt>
                <c:pt idx="14">
                  <c:v>0.118997484393423</c:v>
                </c:pt>
                <c:pt idx="15">
                  <c:v>0.126997305377878</c:v>
                </c:pt>
                <c:pt idx="16">
                  <c:v>0.135996978000027</c:v>
                </c:pt>
                <c:pt idx="17">
                  <c:v>0.143996563148499</c:v>
                </c:pt>
                <c:pt idx="18">
                  <c:v>0.151996321536816</c:v>
                </c:pt>
                <c:pt idx="19">
                  <c:v>0.160996169167607</c:v>
                </c:pt>
                <c:pt idx="20">
                  <c:v>0.168996168911423</c:v>
                </c:pt>
                <c:pt idx="21">
                  <c:v>0.176995854346517</c:v>
                </c:pt>
                <c:pt idx="22">
                  <c:v>0.185995696443781</c:v>
                </c:pt>
                <c:pt idx="23">
                  <c:v>0.193995527010797</c:v>
                </c:pt>
                <c:pt idx="24">
                  <c:v>0.201995420325716</c:v>
                </c:pt>
                <c:pt idx="25">
                  <c:v>0.209995178279774</c:v>
                </c:pt>
                <c:pt idx="26">
                  <c:v>0.218995053838482</c:v>
                </c:pt>
                <c:pt idx="27">
                  <c:v>0.226994852595704</c:v>
                </c:pt>
                <c:pt idx="28">
                  <c:v>0.234994766381818</c:v>
                </c:pt>
                <c:pt idx="29">
                  <c:v>0.24299450754515</c:v>
                </c:pt>
                <c:pt idx="30">
                  <c:v>0.251994427664583</c:v>
                </c:pt>
                <c:pt idx="31">
                  <c:v>0.259994179717995</c:v>
                </c:pt>
                <c:pt idx="32">
                  <c:v>0.267994082820608</c:v>
                </c:pt>
                <c:pt idx="33">
                  <c:v>0.276993851155653</c:v>
                </c:pt>
                <c:pt idx="34">
                  <c:v>0.284993701381389</c:v>
                </c:pt>
                <c:pt idx="35">
                  <c:v>0.292993553141071</c:v>
                </c:pt>
                <c:pt idx="36">
                  <c:v>0.301993324956782</c:v>
                </c:pt>
                <c:pt idx="37">
                  <c:v>0.309993185919023</c:v>
                </c:pt>
                <c:pt idx="38">
                  <c:v>0.317993029668329</c:v>
                </c:pt>
                <c:pt idx="39">
                  <c:v>0.326992812423295</c:v>
                </c:pt>
                <c:pt idx="40">
                  <c:v>0.334992639152159</c:v>
                </c:pt>
                <c:pt idx="41">
                  <c:v>0.343992445769797</c:v>
                </c:pt>
                <c:pt idx="42">
                  <c:v>0.351992268617522</c:v>
                </c:pt>
                <c:pt idx="43">
                  <c:v>0.359992103428645</c:v>
                </c:pt>
                <c:pt idx="44">
                  <c:v>0.368991928822734</c:v>
                </c:pt>
                <c:pt idx="45">
                  <c:v>0.376991775005942</c:v>
                </c:pt>
                <c:pt idx="46">
                  <c:v>0.384991610802594</c:v>
                </c:pt>
                <c:pt idx="47">
                  <c:v>0.393991435609116</c:v>
                </c:pt>
                <c:pt idx="48">
                  <c:v>0.401991266811645</c:v>
                </c:pt>
                <c:pt idx="49">
                  <c:v>0.409991083851504</c:v>
                </c:pt>
                <c:pt idx="50">
                  <c:v>0.418990891394781</c:v>
                </c:pt>
                <c:pt idx="51">
                  <c:v>0.426990723322148</c:v>
                </c:pt>
                <c:pt idx="52">
                  <c:v>0.434990537422947</c:v>
                </c:pt>
                <c:pt idx="53">
                  <c:v>0.443990335820238</c:v>
                </c:pt>
                <c:pt idx="54">
                  <c:v>0.451990160706301</c:v>
                </c:pt>
                <c:pt idx="55">
                  <c:v>0.459989998109275</c:v>
                </c:pt>
                <c:pt idx="56">
                  <c:v>0.468989807292649</c:v>
                </c:pt>
                <c:pt idx="57">
                  <c:v>0.47698963767787</c:v>
                </c:pt>
                <c:pt idx="58">
                  <c:v>0.485989447882741</c:v>
                </c:pt>
                <c:pt idx="59">
                  <c:v>0.493989271843749</c:v>
                </c:pt>
                <c:pt idx="60">
                  <c:v>0.50198909086128</c:v>
                </c:pt>
                <c:pt idx="61">
                  <c:v>0.510988886515718</c:v>
                </c:pt>
                <c:pt idx="62">
                  <c:v>0.518988713703759</c:v>
                </c:pt>
                <c:pt idx="63">
                  <c:v>0.526988538589822</c:v>
                </c:pt>
                <c:pt idx="64">
                  <c:v>0.535988356268564</c:v>
                </c:pt>
                <c:pt idx="65">
                  <c:v>0.543988191796727</c:v>
                </c:pt>
                <c:pt idx="66">
                  <c:v>0.551988019534976</c:v>
                </c:pt>
                <c:pt idx="67">
                  <c:v>0.560987831774616</c:v>
                </c:pt>
                <c:pt idx="68">
                  <c:v>0.568987664786316</c:v>
                </c:pt>
                <c:pt idx="69">
                  <c:v>0.576987502634089</c:v>
                </c:pt>
                <c:pt idx="70">
                  <c:v>0.585987310998291</c:v>
                </c:pt>
                <c:pt idx="71">
                  <c:v>0.593987140837544</c:v>
                </c:pt>
                <c:pt idx="72">
                  <c:v>0.601986973036323</c:v>
                </c:pt>
                <c:pt idx="73">
                  <c:v>0.610986784056418</c:v>
                </c:pt>
                <c:pt idx="74">
                  <c:v>0.618986613713487</c:v>
                </c:pt>
                <c:pt idx="75">
                  <c:v>0.627986431192206</c:v>
                </c:pt>
                <c:pt idx="76">
                  <c:v>0.635986271078209</c:v>
                </c:pt>
                <c:pt idx="77">
                  <c:v>0.643986113340468</c:v>
                </c:pt>
                <c:pt idx="78">
                  <c:v>0.652985940977753</c:v>
                </c:pt>
                <c:pt idx="79">
                  <c:v>0.660985788025581</c:v>
                </c:pt>
                <c:pt idx="80">
                  <c:v>0.668985627558035</c:v>
                </c:pt>
                <c:pt idx="81">
                  <c:v>0.67798544463638</c:v>
                </c:pt>
                <c:pt idx="82">
                  <c:v>0.685985292287993</c:v>
                </c:pt>
                <c:pt idx="83">
                  <c:v>0.693985144642078</c:v>
                </c:pt>
                <c:pt idx="84">
                  <c:v>0.70298497042733</c:v>
                </c:pt>
                <c:pt idx="85">
                  <c:v>0.710984823120537</c:v>
                </c:pt>
                <c:pt idx="86">
                  <c:v>0.718984680270306</c:v>
                </c:pt>
                <c:pt idx="87">
                  <c:v>0.727984508878371</c:v>
                </c:pt>
                <c:pt idx="88">
                  <c:v>0.73598435114063</c:v>
                </c:pt>
                <c:pt idx="89">
                  <c:v>0.743984186131159</c:v>
                </c:pt>
                <c:pt idx="90">
                  <c:v>0.752983992233594</c:v>
                </c:pt>
                <c:pt idx="91">
                  <c:v>0.760983817304376</c:v>
                </c:pt>
                <c:pt idx="92">
                  <c:v>0.768983644950984</c:v>
                </c:pt>
                <c:pt idx="93">
                  <c:v>0.777983447739887</c:v>
                </c:pt>
                <c:pt idx="94">
                  <c:v>0.793983087276092</c:v>
                </c:pt>
                <c:pt idx="95">
                  <c:v>0.802982884620633</c:v>
                </c:pt>
                <c:pt idx="96">
                  <c:v>0.810982711808673</c:v>
                </c:pt>
                <c:pt idx="97">
                  <c:v>0.819982513452067</c:v>
                </c:pt>
                <c:pt idx="98">
                  <c:v>0.827982342835676</c:v>
                </c:pt>
                <c:pt idx="99">
                  <c:v>0.835982189018884</c:v>
                </c:pt>
                <c:pt idx="100">
                  <c:v>0.843982047832586</c:v>
                </c:pt>
                <c:pt idx="101">
                  <c:v>0.852981907377501</c:v>
                </c:pt>
                <c:pt idx="102">
                  <c:v>0.860981776529701</c:v>
                </c:pt>
                <c:pt idx="103">
                  <c:v>0.868981643919126</c:v>
                </c:pt>
                <c:pt idx="104">
                  <c:v>0.877981481518509</c:v>
                </c:pt>
                <c:pt idx="105">
                  <c:v>0.885981324831179</c:v>
                </c:pt>
                <c:pt idx="106">
                  <c:v>0.893981180475075</c:v>
                </c:pt>
                <c:pt idx="107">
                  <c:v>0.901981040860484</c:v>
                </c:pt>
                <c:pt idx="108">
                  <c:v>0.908980922777262</c:v>
                </c:pt>
                <c:pt idx="109">
                  <c:v>0.910980889564295</c:v>
                </c:pt>
                <c:pt idx="110">
                  <c:v>0.910980889564295</c:v>
                </c:pt>
                <c:pt idx="111">
                  <c:v>0.910980889564295</c:v>
                </c:pt>
                <c:pt idx="112">
                  <c:v>0.910980889564295</c:v>
                </c:pt>
                <c:pt idx="113">
                  <c:v>0.913980847890901</c:v>
                </c:pt>
                <c:pt idx="114">
                  <c:v>0.921980730115361</c:v>
                </c:pt>
                <c:pt idx="115">
                  <c:v>0.929980626366255</c:v>
                </c:pt>
                <c:pt idx="116">
                  <c:v>0.93898050602083</c:v>
                </c:pt>
                <c:pt idx="117">
                  <c:v>0.94698039103188</c:v>
                </c:pt>
                <c:pt idx="118">
                  <c:v>0.954980273937229</c:v>
                </c:pt>
                <c:pt idx="119">
                  <c:v>0.963980143138955</c:v>
                </c:pt>
                <c:pt idx="120">
                  <c:v>0.972980014113048</c:v>
                </c:pt>
                <c:pt idx="121">
                  <c:v>0.980979906053503</c:v>
                </c:pt>
                <c:pt idx="122">
                  <c:v>0.997979690395591</c:v>
                </c:pt>
                <c:pt idx="123">
                  <c:v>1.00597958693073</c:v>
                </c:pt>
                <c:pt idx="124">
                  <c:v>1.01397947624281</c:v>
                </c:pt>
                <c:pt idx="125">
                  <c:v>1.02297935188411</c:v>
                </c:pt>
                <c:pt idx="126">
                  <c:v>1.03097923913006</c:v>
                </c:pt>
                <c:pt idx="127">
                  <c:v>1.03897911784359</c:v>
                </c:pt>
                <c:pt idx="128">
                  <c:v>1.04697899213509</c:v>
                </c:pt>
                <c:pt idx="129">
                  <c:v>1.05597885325518</c:v>
                </c:pt>
                <c:pt idx="130">
                  <c:v>1.06397873204559</c:v>
                </c:pt>
                <c:pt idx="131">
                  <c:v>1.07297859316568</c:v>
                </c:pt>
                <c:pt idx="132">
                  <c:v>1.08097847187921</c:v>
                </c:pt>
                <c:pt idx="133">
                  <c:v>1.08897835501109</c:v>
                </c:pt>
                <c:pt idx="134">
                  <c:v>1.09797821856381</c:v>
                </c:pt>
                <c:pt idx="135">
                  <c:v>1.10597808811499</c:v>
                </c:pt>
                <c:pt idx="136">
                  <c:v>1.11397795397253</c:v>
                </c:pt>
                <c:pt idx="137">
                  <c:v>1.12297780022919</c:v>
                </c:pt>
                <c:pt idx="138">
                  <c:v>1.13097766209547</c:v>
                </c:pt>
                <c:pt idx="139">
                  <c:v>1.13897752867974</c:v>
                </c:pt>
                <c:pt idx="140">
                  <c:v>1.14797738901335</c:v>
                </c:pt>
                <c:pt idx="141">
                  <c:v>1.15597726540936</c:v>
                </c:pt>
                <c:pt idx="142">
                  <c:v>1.16397715071967</c:v>
                </c:pt>
                <c:pt idx="143">
                  <c:v>1.17297703480054</c:v>
                </c:pt>
                <c:pt idx="144">
                  <c:v>1.18097693755924</c:v>
                </c:pt>
                <c:pt idx="145">
                  <c:v>1.18897683955919</c:v>
                </c:pt>
                <c:pt idx="146">
                  <c:v>1.19797672451536</c:v>
                </c:pt>
                <c:pt idx="147">
                  <c:v>1.20597662679156</c:v>
                </c:pt>
                <c:pt idx="148">
                  <c:v>1.21397654416952</c:v>
                </c:pt>
                <c:pt idx="149">
                  <c:v>1.22197646947043</c:v>
                </c:pt>
                <c:pt idx="150">
                  <c:v>1.23097638611138</c:v>
                </c:pt>
                <c:pt idx="151">
                  <c:v>1.23897630965223</c:v>
                </c:pt>
                <c:pt idx="152">
                  <c:v>1.24697623392386</c:v>
                </c:pt>
                <c:pt idx="153">
                  <c:v>1.25497615994707</c:v>
                </c:pt>
                <c:pt idx="154">
                  <c:v>1.2639760805291</c:v>
                </c:pt>
                <c:pt idx="155">
                  <c:v>1.2719760082834</c:v>
                </c:pt>
                <c:pt idx="156">
                  <c:v>1.27997592899039</c:v>
                </c:pt>
                <c:pt idx="157">
                  <c:v>1.28897583696634</c:v>
                </c:pt>
                <c:pt idx="158">
                  <c:v>1.29697574387914</c:v>
                </c:pt>
                <c:pt idx="159">
                  <c:v>1.30497564041428</c:v>
                </c:pt>
                <c:pt idx="160">
                  <c:v>1.31297549344622</c:v>
                </c:pt>
                <c:pt idx="161">
                  <c:v>1.32197531717297</c:v>
                </c:pt>
                <c:pt idx="162">
                  <c:v>1.32997515502074</c:v>
                </c:pt>
                <c:pt idx="163">
                  <c:v>1.33797491955487</c:v>
                </c:pt>
                <c:pt idx="164">
                  <c:v>1.34697465694066</c:v>
                </c:pt>
                <c:pt idx="165">
                  <c:v>1.3549743982163</c:v>
                </c:pt>
                <c:pt idx="166">
                  <c:v>1.36297415125808</c:v>
                </c:pt>
                <c:pt idx="167">
                  <c:v>1.37097389944905</c:v>
                </c:pt>
                <c:pt idx="168">
                  <c:v>1.37997361964277</c:v>
                </c:pt>
                <c:pt idx="169">
                  <c:v>1.38797338267474</c:v>
                </c:pt>
                <c:pt idx="170">
                  <c:v>1.39597313020057</c:v>
                </c:pt>
                <c:pt idx="171">
                  <c:v>1.40397287617102</c:v>
                </c:pt>
                <c:pt idx="172">
                  <c:v>1.41297258104953</c:v>
                </c:pt>
                <c:pt idx="173">
                  <c:v>1.42097231223458</c:v>
                </c:pt>
                <c:pt idx="174">
                  <c:v>1.42897203138382</c:v>
                </c:pt>
                <c:pt idx="175">
                  <c:v>1.43797170641314</c:v>
                </c:pt>
                <c:pt idx="176">
                  <c:v>1.44597141074749</c:v>
                </c:pt>
                <c:pt idx="177">
                  <c:v>1.45397111938757</c:v>
                </c:pt>
                <c:pt idx="178">
                  <c:v>1.46297078770838</c:v>
                </c:pt>
                <c:pt idx="179">
                  <c:v>1.47097047819958</c:v>
                </c:pt>
                <c:pt idx="180">
                  <c:v>1.47897015978457</c:v>
                </c:pt>
                <c:pt idx="181">
                  <c:v>1.48796980156768</c:v>
                </c:pt>
                <c:pt idx="182">
                  <c:v>1.49596948140624</c:v>
                </c:pt>
                <c:pt idx="183">
                  <c:v>1.50396913745946</c:v>
                </c:pt>
                <c:pt idx="184">
                  <c:v>1.51196879596826</c:v>
                </c:pt>
                <c:pt idx="185">
                  <c:v>1.52096841381988</c:v>
                </c:pt>
                <c:pt idx="186">
                  <c:v>1.52896806987311</c:v>
                </c:pt>
                <c:pt idx="187">
                  <c:v>1.53696772514905</c:v>
                </c:pt>
                <c:pt idx="188">
                  <c:v>1.54596733893687</c:v>
                </c:pt>
                <c:pt idx="189">
                  <c:v>1.55396699421281</c:v>
                </c:pt>
                <c:pt idx="190">
                  <c:v>1.56196666131058</c:v>
                </c:pt>
                <c:pt idx="191">
                  <c:v>1.56996633196534</c:v>
                </c:pt>
                <c:pt idx="192">
                  <c:v>1.57896595845275</c:v>
                </c:pt>
                <c:pt idx="193">
                  <c:v>1.58696561837919</c:v>
                </c:pt>
                <c:pt idx="194">
                  <c:v>1.59496529433364</c:v>
                </c:pt>
                <c:pt idx="195">
                  <c:v>1.60396493947237</c:v>
                </c:pt>
                <c:pt idx="196">
                  <c:v>1.61196462205318</c:v>
                </c:pt>
                <c:pt idx="197">
                  <c:v>1.61996431254438</c:v>
                </c:pt>
                <c:pt idx="198">
                  <c:v>1.6279639928824</c:v>
                </c:pt>
                <c:pt idx="199">
                  <c:v>1.63696364011038</c:v>
                </c:pt>
                <c:pt idx="200">
                  <c:v>1.64496333146072</c:v>
                </c:pt>
                <c:pt idx="201">
                  <c:v>1.65296303302766</c:v>
                </c:pt>
                <c:pt idx="202">
                  <c:v>1.66196270026875</c:v>
                </c:pt>
                <c:pt idx="203">
                  <c:v>1.6699624046031</c:v>
                </c:pt>
                <c:pt idx="204">
                  <c:v>1.67796210496279</c:v>
                </c:pt>
                <c:pt idx="205">
                  <c:v>1.68596184567666</c:v>
                </c:pt>
                <c:pt idx="206">
                  <c:v>1.69496151237723</c:v>
                </c:pt>
                <c:pt idx="207">
                  <c:v>1.70296122882912</c:v>
                </c:pt>
                <c:pt idx="208">
                  <c:v>1.71096095967068</c:v>
                </c:pt>
                <c:pt idx="209">
                  <c:v>1.7189606692633</c:v>
                </c:pt>
                <c:pt idx="210">
                  <c:v>1.72796033012559</c:v>
                </c:pt>
                <c:pt idx="211">
                  <c:v>1.73596003445994</c:v>
                </c:pt>
                <c:pt idx="212">
                  <c:v>1.74395972495114</c:v>
                </c:pt>
                <c:pt idx="213">
                  <c:v>1.75195940466477</c:v>
                </c:pt>
                <c:pt idx="214">
                  <c:v>1.76095903529075</c:v>
                </c:pt>
                <c:pt idx="215">
                  <c:v>1.7689586772188</c:v>
                </c:pt>
                <c:pt idx="216">
                  <c:v>1.77695831596933</c:v>
                </c:pt>
                <c:pt idx="217">
                  <c:v>1.78495796512627</c:v>
                </c:pt>
                <c:pt idx="218">
                  <c:v>1.79395758529042</c:v>
                </c:pt>
                <c:pt idx="219">
                  <c:v>1.80195725251554</c:v>
                </c:pt>
                <c:pt idx="220">
                  <c:v>1.8099569293491</c:v>
                </c:pt>
                <c:pt idx="221">
                  <c:v>1.81795659962367</c:v>
                </c:pt>
                <c:pt idx="222">
                  <c:v>1.82695621122561</c:v>
                </c:pt>
                <c:pt idx="223">
                  <c:v>1.83495585999015</c:v>
                </c:pt>
                <c:pt idx="224">
                  <c:v>1.84295550416045</c:v>
                </c:pt>
                <c:pt idx="225">
                  <c:v>1.85095515187751</c:v>
                </c:pt>
                <c:pt idx="226">
                  <c:v>1.85995471630565</c:v>
                </c:pt>
                <c:pt idx="227">
                  <c:v>1.86795432541284</c:v>
                </c:pt>
                <c:pt idx="228">
                  <c:v>1.87595393933602</c:v>
                </c:pt>
                <c:pt idx="229">
                  <c:v>1.88395356806631</c:v>
                </c:pt>
                <c:pt idx="230">
                  <c:v>1.89095324108321</c:v>
                </c:pt>
                <c:pt idx="231">
                  <c:v>1.89195319187594</c:v>
                </c:pt>
                <c:pt idx="232">
                  <c:v>1.89195319187594</c:v>
                </c:pt>
                <c:pt idx="233">
                  <c:v>1.89195319187594</c:v>
                </c:pt>
                <c:pt idx="234">
                  <c:v>1.89395309743729</c:v>
                </c:pt>
                <c:pt idx="235">
                  <c:v>1.90095277257629</c:v>
                </c:pt>
                <c:pt idx="236">
                  <c:v>1.90895238320029</c:v>
                </c:pt>
                <c:pt idx="237">
                  <c:v>1.91695199629999</c:v>
                </c:pt>
                <c:pt idx="238">
                  <c:v>1.92595154984323</c:v>
                </c:pt>
                <c:pt idx="239">
                  <c:v>1.93395119018427</c:v>
                </c:pt>
                <c:pt idx="240">
                  <c:v>1.94195084507125</c:v>
                </c:pt>
                <c:pt idx="241">
                  <c:v>1.95095045783976</c:v>
                </c:pt>
                <c:pt idx="242">
                  <c:v>1.95895011647756</c:v>
                </c:pt>
                <c:pt idx="243">
                  <c:v>1.9669497905442</c:v>
                </c:pt>
                <c:pt idx="244">
                  <c:v>1.97594937452876</c:v>
                </c:pt>
                <c:pt idx="245">
                  <c:v>1.98394901619256</c:v>
                </c:pt>
                <c:pt idx="246">
                  <c:v>1.99194865693068</c:v>
                </c:pt>
                <c:pt idx="247">
                  <c:v>1.99994829168956</c:v>
                </c:pt>
                <c:pt idx="248">
                  <c:v>2.0089479022693</c:v>
                </c:pt>
                <c:pt idx="249">
                  <c:v>2.0169475762099</c:v>
                </c:pt>
                <c:pt idx="250">
                  <c:v>2.02494728258145</c:v>
                </c:pt>
                <c:pt idx="251">
                  <c:v>2.03294698197359</c:v>
                </c:pt>
                <c:pt idx="252">
                  <c:v>2.04094670205802</c:v>
                </c:pt>
                <c:pt idx="253">
                  <c:v>2.04994636794699</c:v>
                </c:pt>
                <c:pt idx="254">
                  <c:v>2.05794606746016</c:v>
                </c:pt>
                <c:pt idx="255">
                  <c:v>2.06594573481263</c:v>
                </c:pt>
                <c:pt idx="256">
                  <c:v>2.07394537223504</c:v>
                </c:pt>
                <c:pt idx="257">
                  <c:v>2.08294496433526</c:v>
                </c:pt>
                <c:pt idx="258">
                  <c:v>2.09094460175767</c:v>
                </c:pt>
                <c:pt idx="259">
                  <c:v>2.09894425039136</c:v>
                </c:pt>
                <c:pt idx="260">
                  <c:v>2.10694390657404</c:v>
                </c:pt>
                <c:pt idx="261">
                  <c:v>2.11594352760357</c:v>
                </c:pt>
                <c:pt idx="262">
                  <c:v>2.13194289847376</c:v>
                </c:pt>
                <c:pt idx="263">
                  <c:v>2.13994258390885</c:v>
                </c:pt>
                <c:pt idx="264">
                  <c:v>2.14894221382294</c:v>
                </c:pt>
                <c:pt idx="265">
                  <c:v>2.15694185442872</c:v>
                </c:pt>
                <c:pt idx="266">
                  <c:v>2.16494147884199</c:v>
                </c:pt>
                <c:pt idx="267">
                  <c:v>2.17294108629112</c:v>
                </c:pt>
                <c:pt idx="268">
                  <c:v>2.18194064358146</c:v>
                </c:pt>
                <c:pt idx="269">
                  <c:v>2.18994025750463</c:v>
                </c:pt>
                <c:pt idx="270">
                  <c:v>2.19793987920709</c:v>
                </c:pt>
                <c:pt idx="271">
                  <c:v>2.20593949395287</c:v>
                </c:pt>
                <c:pt idx="272">
                  <c:v>2.21393910181684</c:v>
                </c:pt>
                <c:pt idx="273">
                  <c:v>2.22293865536008</c:v>
                </c:pt>
                <c:pt idx="274">
                  <c:v>2.2309382910523</c:v>
                </c:pt>
                <c:pt idx="275">
                  <c:v>2.23893790373994</c:v>
                </c:pt>
                <c:pt idx="276">
                  <c:v>2.24693752896454</c:v>
                </c:pt>
                <c:pt idx="277">
                  <c:v>2.25593709924537</c:v>
                </c:pt>
                <c:pt idx="278">
                  <c:v>2.26393672878233</c:v>
                </c:pt>
                <c:pt idx="279">
                  <c:v>2.27193641915069</c:v>
                </c:pt>
                <c:pt idx="280">
                  <c:v>2.28093604520865</c:v>
                </c:pt>
                <c:pt idx="281">
                  <c:v>2.28893570706348</c:v>
                </c:pt>
                <c:pt idx="282">
                  <c:v>2.29693540293518</c:v>
                </c:pt>
                <c:pt idx="283">
                  <c:v>2.30493509022482</c:v>
                </c:pt>
                <c:pt idx="284">
                  <c:v>2.31393471628278</c:v>
                </c:pt>
                <c:pt idx="285">
                  <c:v>2.32193437155872</c:v>
                </c:pt>
                <c:pt idx="286">
                  <c:v>2.32993399691847</c:v>
                </c:pt>
                <c:pt idx="287">
                  <c:v>2.33793359153918</c:v>
                </c:pt>
                <c:pt idx="288">
                  <c:v>2.34693314617695</c:v>
                </c:pt>
                <c:pt idx="289">
                  <c:v>2.35493275265725</c:v>
                </c:pt>
                <c:pt idx="290">
                  <c:v>2.3629323560849</c:v>
                </c:pt>
                <c:pt idx="291">
                  <c:v>2.37093199057689</c:v>
                </c:pt>
                <c:pt idx="292">
                  <c:v>2.37993155885993</c:v>
                </c:pt>
                <c:pt idx="293">
                  <c:v>2.38793117620482</c:v>
                </c:pt>
                <c:pt idx="294">
                  <c:v>2.39593077907617</c:v>
                </c:pt>
                <c:pt idx="295">
                  <c:v>2.40493031268808</c:v>
                </c:pt>
                <c:pt idx="296">
                  <c:v>2.41292991722715</c:v>
                </c:pt>
                <c:pt idx="297">
                  <c:v>2.4209295471671</c:v>
                </c:pt>
                <c:pt idx="298">
                  <c:v>2.42892918232613</c:v>
                </c:pt>
                <c:pt idx="299">
                  <c:v>2.43792880191281</c:v>
                </c:pt>
                <c:pt idx="300">
                  <c:v>2.44592846016354</c:v>
                </c:pt>
                <c:pt idx="301">
                  <c:v>2.45392810722514</c:v>
                </c:pt>
                <c:pt idx="302">
                  <c:v>2.46192774902107</c:v>
                </c:pt>
                <c:pt idx="303">
                  <c:v>2.4709273700506</c:v>
                </c:pt>
                <c:pt idx="304">
                  <c:v>2.47892702791406</c:v>
                </c:pt>
                <c:pt idx="305">
                  <c:v>2.48692673762563</c:v>
                </c:pt>
                <c:pt idx="306">
                  <c:v>2.49492643858925</c:v>
                </c:pt>
                <c:pt idx="307">
                  <c:v>2.50392613346223</c:v>
                </c:pt>
                <c:pt idx="308">
                  <c:v>2.51192586235318</c:v>
                </c:pt>
                <c:pt idx="309">
                  <c:v>2.51992555798133</c:v>
                </c:pt>
                <c:pt idx="310">
                  <c:v>2.52792521623207</c:v>
                </c:pt>
                <c:pt idx="311">
                  <c:v>2.53692480202702</c:v>
                </c:pt>
                <c:pt idx="312">
                  <c:v>2.54492440475923</c:v>
                </c:pt>
                <c:pt idx="313">
                  <c:v>2.55292394000313</c:v>
                </c:pt>
                <c:pt idx="314">
                  <c:v>2.56092338927665</c:v>
                </c:pt>
                <c:pt idx="315">
                  <c:v>2.56892285513423</c:v>
                </c:pt>
                <c:pt idx="316">
                  <c:v>2.57792222946975</c:v>
                </c:pt>
                <c:pt idx="317">
                  <c:v>2.5859215962433</c:v>
                </c:pt>
                <c:pt idx="318">
                  <c:v>2.59392089893267</c:v>
                </c:pt>
                <c:pt idx="319">
                  <c:v>2.60192019682074</c:v>
                </c:pt>
                <c:pt idx="320">
                  <c:v>2.6109194313104</c:v>
                </c:pt>
                <c:pt idx="321">
                  <c:v>2.61891871861487</c:v>
                </c:pt>
                <c:pt idx="322">
                  <c:v>2.6269179702599</c:v>
                </c:pt>
                <c:pt idx="323">
                  <c:v>2.63591713906874</c:v>
                </c:pt>
                <c:pt idx="324">
                  <c:v>2.64391636955888</c:v>
                </c:pt>
                <c:pt idx="325">
                  <c:v>2.65191556855437</c:v>
                </c:pt>
                <c:pt idx="326">
                  <c:v>2.65991474205996</c:v>
                </c:pt>
                <c:pt idx="327">
                  <c:v>2.66891387309031</c:v>
                </c:pt>
                <c:pt idx="328">
                  <c:v>2.67691309950827</c:v>
                </c:pt>
                <c:pt idx="329">
                  <c:v>2.68491232047995</c:v>
                </c:pt>
                <c:pt idx="330">
                  <c:v>2.69291154145162</c:v>
                </c:pt>
                <c:pt idx="331">
                  <c:v>2.70191069395693</c:v>
                </c:pt>
                <c:pt idx="332">
                  <c:v>2.70990991278377</c:v>
                </c:pt>
                <c:pt idx="333">
                  <c:v>2.71790911985958</c:v>
                </c:pt>
                <c:pt idx="334">
                  <c:v>2.72590831925019</c:v>
                </c:pt>
                <c:pt idx="335">
                  <c:v>2.73490740764278</c:v>
                </c:pt>
                <c:pt idx="336">
                  <c:v>2.74290659015516</c:v>
                </c:pt>
                <c:pt idx="337">
                  <c:v>2.75090580702958</c:v>
                </c:pt>
                <c:pt idx="338">
                  <c:v>2.75890501154778</c:v>
                </c:pt>
                <c:pt idx="339">
                  <c:v>2.76790413448317</c:v>
                </c:pt>
                <c:pt idx="340">
                  <c:v>2.77590333387377</c:v>
                </c:pt>
                <c:pt idx="341">
                  <c:v>2.78390253878572</c:v>
                </c:pt>
                <c:pt idx="342">
                  <c:v>2.79190174625464</c:v>
                </c:pt>
                <c:pt idx="343">
                  <c:v>2.80090083017042</c:v>
                </c:pt>
                <c:pt idx="344">
                  <c:v>2.80890002164026</c:v>
                </c:pt>
                <c:pt idx="345">
                  <c:v>2.81689923636422</c:v>
                </c:pt>
                <c:pt idx="346">
                  <c:v>2.82589837697217</c:v>
                </c:pt>
                <c:pt idx="347">
                  <c:v>2.8338975864052</c:v>
                </c:pt>
                <c:pt idx="348">
                  <c:v>2.84189679505289</c:v>
                </c:pt>
                <c:pt idx="349">
                  <c:v>2.84989604478693</c:v>
                </c:pt>
                <c:pt idx="350">
                  <c:v>2.85889516596712</c:v>
                </c:pt>
                <c:pt idx="351">
                  <c:v>2.86689437932106</c:v>
                </c:pt>
                <c:pt idx="352">
                  <c:v>2.87489364635528</c:v>
                </c:pt>
                <c:pt idx="353">
                  <c:v>2.88289289072559</c:v>
                </c:pt>
                <c:pt idx="354">
                  <c:v>2.89089214427917</c:v>
                </c:pt>
                <c:pt idx="355">
                  <c:v>2.89389187911091</c:v>
                </c:pt>
                <c:pt idx="356">
                  <c:v>2.89389187911091</c:v>
                </c:pt>
                <c:pt idx="357">
                  <c:v>2.89389187911091</c:v>
                </c:pt>
                <c:pt idx="358">
                  <c:v>2.89389187911091</c:v>
                </c:pt>
                <c:pt idx="359">
                  <c:v>2.8958916946863</c:v>
                </c:pt>
                <c:pt idx="360">
                  <c:v>2.9038910025279</c:v>
                </c:pt>
                <c:pt idx="361">
                  <c:v>2.91189031879239</c:v>
                </c:pt>
                <c:pt idx="362">
                  <c:v>2.92088957201415</c:v>
                </c:pt>
                <c:pt idx="363">
                  <c:v>2.92888894841293</c:v>
                </c:pt>
                <c:pt idx="364">
                  <c:v>2.93788824842969</c:v>
                </c:pt>
                <c:pt idx="365">
                  <c:v>2.94588760621216</c:v>
                </c:pt>
                <c:pt idx="366">
                  <c:v>2.95488693281085</c:v>
                </c:pt>
                <c:pt idx="367">
                  <c:v>2.96288630274259</c:v>
                </c:pt>
                <c:pt idx="368">
                  <c:v>2.97188553148513</c:v>
                </c:pt>
                <c:pt idx="369">
                  <c:v>2.97988484500869</c:v>
                </c:pt>
                <c:pt idx="370">
                  <c:v>2.98788410370319</c:v>
                </c:pt>
                <c:pt idx="371">
                  <c:v>2.99688336761093</c:v>
                </c:pt>
                <c:pt idx="372">
                  <c:v>3.00488271811932</c:v>
                </c:pt>
                <c:pt idx="373">
                  <c:v>3.01288206559961</c:v>
                </c:pt>
                <c:pt idx="374">
                  <c:v>3.02188132990909</c:v>
                </c:pt>
                <c:pt idx="375">
                  <c:v>3.02988070159197</c:v>
                </c:pt>
                <c:pt idx="376">
                  <c:v>3.03788007327485</c:v>
                </c:pt>
                <c:pt idx="377">
                  <c:v>3.04687936995723</c:v>
                </c:pt>
                <c:pt idx="378">
                  <c:v>3.05487873866172</c:v>
                </c:pt>
                <c:pt idx="379">
                  <c:v>3.06287810561093</c:v>
                </c:pt>
                <c:pt idx="380">
                  <c:v>3.07187739520614</c:v>
                </c:pt>
                <c:pt idx="381">
                  <c:v>3.07987676828818</c:v>
                </c:pt>
                <c:pt idx="382">
                  <c:v>3.08787609672855</c:v>
                </c:pt>
                <c:pt idx="383">
                  <c:v>3.09687527617705</c:v>
                </c:pt>
                <c:pt idx="384">
                  <c:v>3.10487453430121</c:v>
                </c:pt>
                <c:pt idx="385">
                  <c:v>3.11287378499105</c:v>
                </c:pt>
                <c:pt idx="386">
                  <c:v>3.12187292277478</c:v>
                </c:pt>
                <c:pt idx="387">
                  <c:v>3.12987223483427</c:v>
                </c:pt>
                <c:pt idx="388">
                  <c:v>3.1388714894718</c:v>
                </c:pt>
                <c:pt idx="389">
                  <c:v>3.14687082332861</c:v>
                </c:pt>
                <c:pt idx="390">
                  <c:v>3.15487017703554</c:v>
                </c:pt>
                <c:pt idx="391">
                  <c:v>3.16386945970638</c:v>
                </c:pt>
                <c:pt idx="392">
                  <c:v>3.17186882560125</c:v>
                </c:pt>
                <c:pt idx="393">
                  <c:v>3.17986819518247</c:v>
                </c:pt>
                <c:pt idx="394">
                  <c:v>3.18886749930722</c:v>
                </c:pt>
                <c:pt idx="395">
                  <c:v>3.19686684035183</c:v>
                </c:pt>
                <c:pt idx="396">
                  <c:v>3.2048661716837</c:v>
                </c:pt>
                <c:pt idx="397">
                  <c:v>3.21386543056048</c:v>
                </c:pt>
                <c:pt idx="398">
                  <c:v>3.22186476801606</c:v>
                </c:pt>
                <c:pt idx="399">
                  <c:v>3.22986410043064</c:v>
                </c:pt>
                <c:pt idx="400">
                  <c:v>3.23786345537931</c:v>
                </c:pt>
                <c:pt idx="401">
                  <c:v>3.24686272969657</c:v>
                </c:pt>
                <c:pt idx="402">
                  <c:v>3.25486207717687</c:v>
                </c:pt>
                <c:pt idx="403">
                  <c:v>3.26286141696643</c:v>
                </c:pt>
                <c:pt idx="404">
                  <c:v>3.27186067443147</c:v>
                </c:pt>
                <c:pt idx="405">
                  <c:v>3.27986001026881</c:v>
                </c:pt>
                <c:pt idx="406">
                  <c:v>3.28785936946583</c:v>
                </c:pt>
                <c:pt idx="407">
                  <c:v>3.29685865411849</c:v>
                </c:pt>
                <c:pt idx="408">
                  <c:v>3.30485801437541</c:v>
                </c:pt>
                <c:pt idx="409">
                  <c:v>3.31285738220256</c:v>
                </c:pt>
                <c:pt idx="410">
                  <c:v>3.32185667100811</c:v>
                </c:pt>
                <c:pt idx="411">
                  <c:v>3.32985604723255</c:v>
                </c:pt>
                <c:pt idx="412">
                  <c:v>3.33785541084001</c:v>
                </c:pt>
                <c:pt idx="413">
                  <c:v>3.34685471164017</c:v>
                </c:pt>
                <c:pt idx="414">
                  <c:v>3.3548540722502</c:v>
                </c:pt>
                <c:pt idx="415">
                  <c:v>3.36285342861655</c:v>
                </c:pt>
                <c:pt idx="416">
                  <c:v>3.37185271505049</c:v>
                </c:pt>
                <c:pt idx="417">
                  <c:v>3.38785147481167</c:v>
                </c:pt>
                <c:pt idx="418">
                  <c:v>3.39685077893642</c:v>
                </c:pt>
                <c:pt idx="419">
                  <c:v>3.40485015219324</c:v>
                </c:pt>
                <c:pt idx="420">
                  <c:v>3.41284954607548</c:v>
                </c:pt>
                <c:pt idx="421">
                  <c:v>3.42184887440243</c:v>
                </c:pt>
                <c:pt idx="422">
                  <c:v>3.42984827974546</c:v>
                </c:pt>
                <c:pt idx="423">
                  <c:v>3.43784769559657</c:v>
                </c:pt>
                <c:pt idx="424">
                  <c:v>3.44684703367498</c:v>
                </c:pt>
                <c:pt idx="425">
                  <c:v>3.4548464502008</c:v>
                </c:pt>
                <c:pt idx="426">
                  <c:v>3.46384579360264</c:v>
                </c:pt>
                <c:pt idx="427">
                  <c:v>3.47184520030682</c:v>
                </c:pt>
                <c:pt idx="428">
                  <c:v>3.47984461176272</c:v>
                </c:pt>
                <c:pt idx="429">
                  <c:v>3.48884395516455</c:v>
                </c:pt>
                <c:pt idx="430">
                  <c:v>3.49684337152173</c:v>
                </c:pt>
                <c:pt idx="431">
                  <c:v>3.50484279191965</c:v>
                </c:pt>
                <c:pt idx="432">
                  <c:v>3.51384214740861</c:v>
                </c:pt>
                <c:pt idx="433">
                  <c:v>3.52184158449186</c:v>
                </c:pt>
                <c:pt idx="434">
                  <c:v>3.52984101259529</c:v>
                </c:pt>
                <c:pt idx="435">
                  <c:v>3.53884033938613</c:v>
                </c:pt>
                <c:pt idx="436">
                  <c:v>3.54683973978194</c:v>
                </c:pt>
                <c:pt idx="437">
                  <c:v>3.55483913521005</c:v>
                </c:pt>
                <c:pt idx="438">
                  <c:v>3.56383844634895</c:v>
                </c:pt>
                <c:pt idx="439">
                  <c:v>3.57183784229191</c:v>
                </c:pt>
                <c:pt idx="440">
                  <c:v>3.57983723342107</c:v>
                </c:pt>
                <c:pt idx="441">
                  <c:v>3.5888365371551</c:v>
                </c:pt>
                <c:pt idx="442">
                  <c:v>3.59683593857616</c:v>
                </c:pt>
                <c:pt idx="443">
                  <c:v>3.60483531567209</c:v>
                </c:pt>
                <c:pt idx="444">
                  <c:v>3.61283467804616</c:v>
                </c:pt>
                <c:pt idx="445">
                  <c:v>3.62183394376085</c:v>
                </c:pt>
                <c:pt idx="446">
                  <c:v>3.62983328892079</c:v>
                </c:pt>
                <c:pt idx="447">
                  <c:v>3.63783262205668</c:v>
                </c:pt>
                <c:pt idx="448">
                  <c:v>3.64683186553412</c:v>
                </c:pt>
                <c:pt idx="449">
                  <c:v>3.6548311983094</c:v>
                </c:pt>
                <c:pt idx="450">
                  <c:v>3.66283050853661</c:v>
                </c:pt>
                <c:pt idx="451">
                  <c:v>3.67182974793528</c:v>
                </c:pt>
                <c:pt idx="452">
                  <c:v>3.67982907890606</c:v>
                </c:pt>
                <c:pt idx="453">
                  <c:v>3.68782838398991</c:v>
                </c:pt>
                <c:pt idx="454">
                  <c:v>3.69682761970831</c:v>
                </c:pt>
                <c:pt idx="455">
                  <c:v>3.70482691518954</c:v>
                </c:pt>
                <c:pt idx="456">
                  <c:v>3.7128261771118</c:v>
                </c:pt>
                <c:pt idx="457">
                  <c:v>3.72182537847126</c:v>
                </c:pt>
                <c:pt idx="458">
                  <c:v>3.72982466241709</c:v>
                </c:pt>
                <c:pt idx="459">
                  <c:v>3.73782394393233</c:v>
                </c:pt>
                <c:pt idx="460">
                  <c:v>3.74682313057665</c:v>
                </c:pt>
                <c:pt idx="461">
                  <c:v>3.75482238679811</c:v>
                </c:pt>
                <c:pt idx="462">
                  <c:v>3.76282161786911</c:v>
                </c:pt>
                <c:pt idx="463">
                  <c:v>3.77082088584805</c:v>
                </c:pt>
                <c:pt idx="464">
                  <c:v>3.77982005615057</c:v>
                </c:pt>
                <c:pt idx="465">
                  <c:v>3.78781933672987</c:v>
                </c:pt>
                <c:pt idx="466">
                  <c:v>3.79581861899342</c:v>
                </c:pt>
                <c:pt idx="467">
                  <c:v>3.80481782807662</c:v>
                </c:pt>
                <c:pt idx="468">
                  <c:v>3.81281715705963</c:v>
                </c:pt>
                <c:pt idx="469">
                  <c:v>3.82081647897134</c:v>
                </c:pt>
                <c:pt idx="470">
                  <c:v>3.82981576994739</c:v>
                </c:pt>
                <c:pt idx="471">
                  <c:v>3.83781511635726</c:v>
                </c:pt>
                <c:pt idx="472">
                  <c:v>3.84581446401587</c:v>
                </c:pt>
                <c:pt idx="473">
                  <c:v>3.85481375794635</c:v>
                </c:pt>
                <c:pt idx="474">
                  <c:v>3.86281313973778</c:v>
                </c:pt>
                <c:pt idx="475">
                  <c:v>3.87081253327623</c:v>
                </c:pt>
                <c:pt idx="476">
                  <c:v>3.87881195669549</c:v>
                </c:pt>
                <c:pt idx="477">
                  <c:v>3.88781128981147</c:v>
                </c:pt>
                <c:pt idx="478">
                  <c:v>3.89581068455277</c:v>
                </c:pt>
                <c:pt idx="479">
                  <c:v>3.90381008682754</c:v>
                </c:pt>
                <c:pt idx="480">
                  <c:v>3.90481001294162</c:v>
                </c:pt>
                <c:pt idx="481">
                  <c:v>3.90481001294162</c:v>
                </c:pt>
                <c:pt idx="482">
                  <c:v>3.90780976596774</c:v>
                </c:pt>
                <c:pt idx="483">
                  <c:v>3.91580911825407</c:v>
                </c:pt>
                <c:pt idx="484">
                  <c:v>3.92380847851099</c:v>
                </c:pt>
                <c:pt idx="485">
                  <c:v>3.93280777185108</c:v>
                </c:pt>
                <c:pt idx="486">
                  <c:v>3.94080711629624</c:v>
                </c:pt>
                <c:pt idx="487">
                  <c:v>3.94880648095994</c:v>
                </c:pt>
                <c:pt idx="488">
                  <c:v>3.95780577469365</c:v>
                </c:pt>
                <c:pt idx="489">
                  <c:v>3.96680504721457</c:v>
                </c:pt>
                <c:pt idx="490">
                  <c:v>3.97480439647694</c:v>
                </c:pt>
                <c:pt idx="491">
                  <c:v>3.98280375602737</c:v>
                </c:pt>
                <c:pt idx="492">
                  <c:v>3.99180305349502</c:v>
                </c:pt>
                <c:pt idx="493">
                  <c:v>3.99980242849835</c:v>
                </c:pt>
                <c:pt idx="494">
                  <c:v>4.0078018392766</c:v>
                </c:pt>
                <c:pt idx="495">
                  <c:v>4.0158012655421</c:v>
                </c:pt>
                <c:pt idx="496">
                  <c:v>4.0248006202789</c:v>
                </c:pt>
                <c:pt idx="497">
                  <c:v>4.03280005138351</c:v>
                </c:pt>
                <c:pt idx="498">
                  <c:v>4.04079951562641</c:v>
                </c:pt>
                <c:pt idx="499">
                  <c:v>4.04979891289967</c:v>
                </c:pt>
                <c:pt idx="500">
                  <c:v>4.05779835839861</c:v>
                </c:pt>
                <c:pt idx="501">
                  <c:v>4.06579779448761</c:v>
                </c:pt>
                <c:pt idx="502">
                  <c:v>4.07479716529909</c:v>
                </c:pt>
                <c:pt idx="503">
                  <c:v>4.08279661079803</c:v>
                </c:pt>
                <c:pt idx="504">
                  <c:v>4.09079608884754</c:v>
                </c:pt>
                <c:pt idx="505">
                  <c:v>4.09979549138114</c:v>
                </c:pt>
                <c:pt idx="506">
                  <c:v>4.10779496479508</c:v>
                </c:pt>
                <c:pt idx="507">
                  <c:v>4.11579443339203</c:v>
                </c:pt>
                <c:pt idx="508">
                  <c:v>4.12479383556359</c:v>
                </c:pt>
                <c:pt idx="509">
                  <c:v>4.13279330399959</c:v>
                </c:pt>
                <c:pt idx="510">
                  <c:v>4.14079279030985</c:v>
                </c:pt>
                <c:pt idx="511">
                  <c:v>4.14979219591639</c:v>
                </c:pt>
                <c:pt idx="512">
                  <c:v>4.15779167619643</c:v>
                </c:pt>
                <c:pt idx="513">
                  <c:v>4.16579116913075</c:v>
                </c:pt>
                <c:pt idx="514">
                  <c:v>4.17479059779724</c:v>
                </c:pt>
                <c:pt idx="515">
                  <c:v>4.18279009387075</c:v>
                </c:pt>
                <c:pt idx="516">
                  <c:v>4.19078956278951</c:v>
                </c:pt>
                <c:pt idx="517">
                  <c:v>4.1997889811444</c:v>
                </c:pt>
                <c:pt idx="518">
                  <c:v>4.20778844490242</c:v>
                </c:pt>
                <c:pt idx="519">
                  <c:v>4.21578789940607</c:v>
                </c:pt>
                <c:pt idx="520">
                  <c:v>4.22378733150931</c:v>
                </c:pt>
                <c:pt idx="521">
                  <c:v>4.23278666787205</c:v>
                </c:pt>
                <c:pt idx="522">
                  <c:v>4.24078606792592</c:v>
                </c:pt>
                <c:pt idx="523">
                  <c:v>4.24878545283782</c:v>
                </c:pt>
                <c:pt idx="524">
                  <c:v>4.25778476125322</c:v>
                </c:pt>
                <c:pt idx="525">
                  <c:v>4.26578415238237</c:v>
                </c:pt>
                <c:pt idx="526">
                  <c:v>4.27378354798212</c:v>
                </c:pt>
                <c:pt idx="527">
                  <c:v>4.28278286164518</c:v>
                </c:pt>
                <c:pt idx="528">
                  <c:v>4.29078224517118</c:v>
                </c:pt>
                <c:pt idx="529">
                  <c:v>4.29878163146741</c:v>
                </c:pt>
                <c:pt idx="530">
                  <c:v>4.30778091730784</c:v>
                </c:pt>
                <c:pt idx="531">
                  <c:v>4.31578026228912</c:v>
                </c:pt>
                <c:pt idx="532">
                  <c:v>4.32377960315451</c:v>
                </c:pt>
                <c:pt idx="533">
                  <c:v>4.33277888958846</c:v>
                </c:pt>
                <c:pt idx="534">
                  <c:v>4.34077825477995</c:v>
                </c:pt>
                <c:pt idx="535">
                  <c:v>4.34877760582198</c:v>
                </c:pt>
                <c:pt idx="536">
                  <c:v>4.35777689047463</c:v>
                </c:pt>
                <c:pt idx="537">
                  <c:v>4.36577623187761</c:v>
                </c:pt>
                <c:pt idx="538">
                  <c:v>4.37377535857782</c:v>
                </c:pt>
                <c:pt idx="539">
                  <c:v>4.38177460083573</c:v>
                </c:pt>
                <c:pt idx="540">
                  <c:v>4.39077408204079</c:v>
                </c:pt>
                <c:pt idx="541">
                  <c:v>4.39877343823001</c:v>
                </c:pt>
                <c:pt idx="542">
                  <c:v>4.40677244535947</c:v>
                </c:pt>
                <c:pt idx="543">
                  <c:v>4.41577166668127</c:v>
                </c:pt>
                <c:pt idx="544">
                  <c:v>4.4237710255248</c:v>
                </c:pt>
                <c:pt idx="545">
                  <c:v>4.43177039580696</c:v>
                </c:pt>
                <c:pt idx="546">
                  <c:v>4.44076959339536</c:v>
                </c:pt>
                <c:pt idx="547">
                  <c:v>4.44876867072932</c:v>
                </c:pt>
                <c:pt idx="548">
                  <c:v>4.45676794455187</c:v>
                </c:pt>
                <c:pt idx="549">
                  <c:v>4.46576721126947</c:v>
                </c:pt>
                <c:pt idx="550">
                  <c:v>4.47376652351205</c:v>
                </c:pt>
                <c:pt idx="551">
                  <c:v>4.48176610123354</c:v>
                </c:pt>
                <c:pt idx="552">
                  <c:v>4.49076561300749</c:v>
                </c:pt>
                <c:pt idx="553">
                  <c:v>4.4987649468643</c:v>
                </c:pt>
                <c:pt idx="554">
                  <c:v>4.50676450968014</c:v>
                </c:pt>
                <c:pt idx="555">
                  <c:v>4.51576373512896</c:v>
                </c:pt>
                <c:pt idx="556">
                  <c:v>4.52376303689629</c:v>
                </c:pt>
                <c:pt idx="557">
                  <c:v>4.53176240103198</c:v>
                </c:pt>
                <c:pt idx="558">
                  <c:v>4.54076162730489</c:v>
                </c:pt>
                <c:pt idx="559">
                  <c:v>4.54876091386368</c:v>
                </c:pt>
                <c:pt idx="560">
                  <c:v>4.55676020060892</c:v>
                </c:pt>
                <c:pt idx="561">
                  <c:v>4.56475949182182</c:v>
                </c:pt>
                <c:pt idx="562">
                  <c:v>4.57375871809472</c:v>
                </c:pt>
                <c:pt idx="563">
                  <c:v>4.58175804055169</c:v>
                </c:pt>
                <c:pt idx="564">
                  <c:v>4.58975737296627</c:v>
                </c:pt>
                <c:pt idx="565">
                  <c:v>4.59875664168761</c:v>
                </c:pt>
                <c:pt idx="566">
                  <c:v>4.60675599787684</c:v>
                </c:pt>
                <c:pt idx="567">
                  <c:v>4.61475536042719</c:v>
                </c:pt>
                <c:pt idx="568">
                  <c:v>4.6237546043119</c:v>
                </c:pt>
                <c:pt idx="569">
                  <c:v>4.63175388282999</c:v>
                </c:pt>
                <c:pt idx="570">
                  <c:v>4.63975321145127</c:v>
                </c:pt>
                <c:pt idx="571">
                  <c:v>4.64775257117835</c:v>
                </c:pt>
                <c:pt idx="572">
                  <c:v>4.65675182823979</c:v>
                </c:pt>
                <c:pt idx="573">
                  <c:v>4.66475116389721</c:v>
                </c:pt>
                <c:pt idx="574">
                  <c:v>4.67375044040698</c:v>
                </c:pt>
                <c:pt idx="575">
                  <c:v>4.68174976049957</c:v>
                </c:pt>
                <c:pt idx="576">
                  <c:v>4.68974909597703</c:v>
                </c:pt>
                <c:pt idx="577">
                  <c:v>4.69874834859162</c:v>
                </c:pt>
                <c:pt idx="578">
                  <c:v>4.70674768981543</c:v>
                </c:pt>
                <c:pt idx="579">
                  <c:v>4.71474702060562</c:v>
                </c:pt>
                <c:pt idx="580">
                  <c:v>4.72374626815087</c:v>
                </c:pt>
                <c:pt idx="581">
                  <c:v>4.7317455889714</c:v>
                </c:pt>
                <c:pt idx="582">
                  <c:v>4.73974489919861</c:v>
                </c:pt>
                <c:pt idx="583">
                  <c:v>4.74774418295762</c:v>
                </c:pt>
                <c:pt idx="584">
                  <c:v>4.75674337739668</c:v>
                </c:pt>
                <c:pt idx="585">
                  <c:v>4.76474267713335</c:v>
                </c:pt>
                <c:pt idx="586">
                  <c:v>4.77274197168778</c:v>
                </c:pt>
                <c:pt idx="587">
                  <c:v>4.78174117806151</c:v>
                </c:pt>
                <c:pt idx="588">
                  <c:v>4.78974046704233</c:v>
                </c:pt>
                <c:pt idx="589">
                  <c:v>4.80673889862713</c:v>
                </c:pt>
                <c:pt idx="590">
                  <c:v>4.81473815503896</c:v>
                </c:pt>
                <c:pt idx="591">
                  <c:v>4.82273741126042</c:v>
                </c:pt>
                <c:pt idx="592">
                  <c:v>4.83173655577118</c:v>
                </c:pt>
                <c:pt idx="593">
                  <c:v>4.83973577303628</c:v>
                </c:pt>
                <c:pt idx="594">
                  <c:v>4.84773498971533</c:v>
                </c:pt>
                <c:pt idx="595">
                  <c:v>4.85673409546271</c:v>
                </c:pt>
                <c:pt idx="596">
                  <c:v>4.86473328355442</c:v>
                </c:pt>
                <c:pt idx="597">
                  <c:v>4.87273248846636</c:v>
                </c:pt>
                <c:pt idx="598">
                  <c:v>4.88073169278765</c:v>
                </c:pt>
                <c:pt idx="599">
                  <c:v>4.88973079853503</c:v>
                </c:pt>
                <c:pt idx="600">
                  <c:v>4.89773000934149</c:v>
                </c:pt>
                <c:pt idx="601">
                  <c:v>4.90572921916705</c:v>
                </c:pt>
                <c:pt idx="602">
                  <c:v>4.90672911767851</c:v>
                </c:pt>
                <c:pt idx="603">
                  <c:v>4.90772901693456</c:v>
                </c:pt>
                <c:pt idx="604">
                  <c:v>4.90772901693456</c:v>
                </c:pt>
                <c:pt idx="605">
                  <c:v>4.90972879080469</c:v>
                </c:pt>
                <c:pt idx="606">
                  <c:v>4.91772787427798</c:v>
                </c:pt>
                <c:pt idx="607">
                  <c:v>4.92572695775127</c:v>
                </c:pt>
                <c:pt idx="608">
                  <c:v>4.93472592618313</c:v>
                </c:pt>
                <c:pt idx="609">
                  <c:v>4.94272499096348</c:v>
                </c:pt>
                <c:pt idx="610">
                  <c:v>4.9507240559573</c:v>
                </c:pt>
                <c:pt idx="611">
                  <c:v>4.95972301700354</c:v>
                </c:pt>
                <c:pt idx="612">
                  <c:v>4.96772209370123</c:v>
                </c:pt>
                <c:pt idx="613">
                  <c:v>4.97672104733551</c:v>
                </c:pt>
                <c:pt idx="614">
                  <c:v>4.98472009883252</c:v>
                </c:pt>
                <c:pt idx="615">
                  <c:v>4.99271914451558</c:v>
                </c:pt>
                <c:pt idx="616">
                  <c:v>5.00171808372928</c:v>
                </c:pt>
                <c:pt idx="617">
                  <c:v>5.00971712919667</c:v>
                </c:pt>
                <c:pt idx="618">
                  <c:v>5.01771616839895</c:v>
                </c:pt>
                <c:pt idx="619">
                  <c:v>5.02671510761265</c:v>
                </c:pt>
                <c:pt idx="620">
                  <c:v>5.03471415932465</c:v>
                </c:pt>
                <c:pt idx="621">
                  <c:v>5.04271321554583</c:v>
                </c:pt>
                <c:pt idx="622">
                  <c:v>5.05171213902588</c:v>
                </c:pt>
                <c:pt idx="623">
                  <c:v>5.0597111625848</c:v>
                </c:pt>
                <c:pt idx="624">
                  <c:v>5.06771019550148</c:v>
                </c:pt>
                <c:pt idx="625">
                  <c:v>5.07670909282927</c:v>
                </c:pt>
                <c:pt idx="626">
                  <c:v>5.0847081337619</c:v>
                </c:pt>
                <c:pt idx="627">
                  <c:v>5.09270718224649</c:v>
                </c:pt>
                <c:pt idx="628">
                  <c:v>5.10170613779606</c:v>
                </c:pt>
                <c:pt idx="629">
                  <c:v>5.10970523222648</c:v>
                </c:pt>
                <c:pt idx="630">
                  <c:v>5.11770432875649</c:v>
                </c:pt>
                <c:pt idx="631">
                  <c:v>5.12670333675543</c:v>
                </c:pt>
                <c:pt idx="632">
                  <c:v>5.14270151636094</c:v>
                </c:pt>
                <c:pt idx="633">
                  <c:v>5.15170046663924</c:v>
                </c:pt>
                <c:pt idx="634">
                  <c:v>5.15969953291343</c:v>
                </c:pt>
                <c:pt idx="635">
                  <c:v>5.16769861130736</c:v>
                </c:pt>
                <c:pt idx="636">
                  <c:v>5.17669757115991</c:v>
                </c:pt>
                <c:pt idx="637">
                  <c:v>5.18469664658439</c:v>
                </c:pt>
                <c:pt idx="638">
                  <c:v>5.19269571285858</c:v>
                </c:pt>
                <c:pt idx="639">
                  <c:v>5.20069480266134</c:v>
                </c:pt>
                <c:pt idx="640">
                  <c:v>5.20969377442001</c:v>
                </c:pt>
                <c:pt idx="641">
                  <c:v>5.21769288307958</c:v>
                </c:pt>
                <c:pt idx="642">
                  <c:v>5.22569197540798</c:v>
                </c:pt>
                <c:pt idx="643">
                  <c:v>5.23369107424472</c:v>
                </c:pt>
                <c:pt idx="644">
                  <c:v>5.24269007336167</c:v>
                </c:pt>
                <c:pt idx="645">
                  <c:v>5.25068918368785</c:v>
                </c:pt>
                <c:pt idx="646">
                  <c:v>5.25868834712801</c:v>
                </c:pt>
                <c:pt idx="647">
                  <c:v>5.2676872909189</c:v>
                </c:pt>
                <c:pt idx="648">
                  <c:v>5.27568644727701</c:v>
                </c:pt>
                <c:pt idx="649">
                  <c:v>5.28368563198355</c:v>
                </c:pt>
                <c:pt idx="650">
                  <c:v>5.29268472015256</c:v>
                </c:pt>
                <c:pt idx="651">
                  <c:v>5.30068389966816</c:v>
                </c:pt>
                <c:pt idx="652">
                  <c:v>5.30868309054237</c:v>
                </c:pt>
                <c:pt idx="653">
                  <c:v>5.31768215666755</c:v>
                </c:pt>
                <c:pt idx="654">
                  <c:v>5.32568134416239</c:v>
                </c:pt>
                <c:pt idx="655">
                  <c:v>5.33368051022542</c:v>
                </c:pt>
                <c:pt idx="656">
                  <c:v>5.34167967548185</c:v>
                </c:pt>
                <c:pt idx="657">
                  <c:v>5.35067874432041</c:v>
                </c:pt>
                <c:pt idx="658">
                  <c:v>5.35867793380397</c:v>
                </c:pt>
                <c:pt idx="659">
                  <c:v>5.36667701092587</c:v>
                </c:pt>
                <c:pt idx="660">
                  <c:v>5.3756760921503</c:v>
                </c:pt>
                <c:pt idx="661">
                  <c:v>5.38367526425038</c:v>
                </c:pt>
                <c:pt idx="662">
                  <c:v>5.39167444196528</c:v>
                </c:pt>
                <c:pt idx="663">
                  <c:v>5.40067350401297</c:v>
                </c:pt>
                <c:pt idx="664">
                  <c:v>5.40867267651476</c:v>
                </c:pt>
                <c:pt idx="665">
                  <c:v>5.41667185422965</c:v>
                </c:pt>
                <c:pt idx="666">
                  <c:v>5.42567091673084</c:v>
                </c:pt>
                <c:pt idx="667">
                  <c:v>5.43367009504619</c:v>
                </c:pt>
                <c:pt idx="668">
                  <c:v>5.44166936811604</c:v>
                </c:pt>
                <c:pt idx="669">
                  <c:v>5.44966856374915</c:v>
                </c:pt>
                <c:pt idx="670">
                  <c:v>5.45866765191815</c:v>
                </c:pt>
                <c:pt idx="671">
                  <c:v>5.46666685229611</c:v>
                </c:pt>
                <c:pt idx="672">
                  <c:v>5.47466606995179</c:v>
                </c:pt>
                <c:pt idx="673">
                  <c:v>5.48366519025373</c:v>
                </c:pt>
                <c:pt idx="674">
                  <c:v>5.49166441938767</c:v>
                </c:pt>
                <c:pt idx="675">
                  <c:v>5.49966365972264</c:v>
                </c:pt>
                <c:pt idx="676">
                  <c:v>5.50866279902768</c:v>
                </c:pt>
                <c:pt idx="677">
                  <c:v>5.51666203936265</c:v>
                </c:pt>
                <c:pt idx="678">
                  <c:v>5.52466130166418</c:v>
                </c:pt>
                <c:pt idx="679">
                  <c:v>5.53366047792798</c:v>
                </c:pt>
                <c:pt idx="680">
                  <c:v>5.54165975099784</c:v>
                </c:pt>
                <c:pt idx="681">
                  <c:v>5.54965902406769</c:v>
                </c:pt>
                <c:pt idx="682">
                  <c:v>5.55865821850675</c:v>
                </c:pt>
                <c:pt idx="683">
                  <c:v>5.56665749176482</c:v>
                </c:pt>
                <c:pt idx="684">
                  <c:v>5.57465672650952</c:v>
                </c:pt>
                <c:pt idx="685">
                  <c:v>5.58365588418042</c:v>
                </c:pt>
                <c:pt idx="686">
                  <c:v>5.59165511350818</c:v>
                </c:pt>
                <c:pt idx="687">
                  <c:v>5.59965437011037</c:v>
                </c:pt>
                <c:pt idx="688">
                  <c:v>5.60865353913268</c:v>
                </c:pt>
                <c:pt idx="689">
                  <c:v>5.61665280048585</c:v>
                </c:pt>
                <c:pt idx="690">
                  <c:v>5.62465200657845</c:v>
                </c:pt>
                <c:pt idx="691">
                  <c:v>5.6336511760276</c:v>
                </c:pt>
                <c:pt idx="692">
                  <c:v>5.64165048074334</c:v>
                </c:pt>
                <c:pt idx="693">
                  <c:v>5.64964974323448</c:v>
                </c:pt>
                <c:pt idx="694">
                  <c:v>5.6586488810182</c:v>
                </c:pt>
                <c:pt idx="695">
                  <c:v>5.66664816384274</c:v>
                </c:pt>
                <c:pt idx="696">
                  <c:v>5.6746473746492</c:v>
                </c:pt>
                <c:pt idx="697">
                  <c:v>5.68364649999512</c:v>
                </c:pt>
                <c:pt idx="698">
                  <c:v>5.69164573396714</c:v>
                </c:pt>
                <c:pt idx="699">
                  <c:v>5.69964496232557</c:v>
                </c:pt>
                <c:pt idx="700">
                  <c:v>5.70864413858937</c:v>
                </c:pt>
                <c:pt idx="701">
                  <c:v>5.71664338449412</c:v>
                </c:pt>
                <c:pt idx="702">
                  <c:v>5.72464261923883</c:v>
                </c:pt>
                <c:pt idx="703">
                  <c:v>5.73364175223255</c:v>
                </c:pt>
                <c:pt idx="704">
                  <c:v>5.741640998329</c:v>
                </c:pt>
                <c:pt idx="705">
                  <c:v>5.7496402330737</c:v>
                </c:pt>
                <c:pt idx="706">
                  <c:v>5.75863937150958</c:v>
                </c:pt>
                <c:pt idx="707">
                  <c:v>5.76663862258157</c:v>
                </c:pt>
                <c:pt idx="708">
                  <c:v>5.77463787365356</c:v>
                </c:pt>
                <c:pt idx="709">
                  <c:v>5.7836370369027</c:v>
                </c:pt>
                <c:pt idx="710">
                  <c:v>5.79163627087472</c:v>
                </c:pt>
                <c:pt idx="711">
                  <c:v>5.79963551063234</c:v>
                </c:pt>
                <c:pt idx="712">
                  <c:v>5.80863464928555</c:v>
                </c:pt>
                <c:pt idx="713">
                  <c:v>5.81663387220452</c:v>
                </c:pt>
                <c:pt idx="714">
                  <c:v>5.8246330892743</c:v>
                </c:pt>
                <c:pt idx="715">
                  <c:v>5.83363220847779</c:v>
                </c:pt>
                <c:pt idx="716">
                  <c:v>5.84163142026454</c:v>
                </c:pt>
                <c:pt idx="717">
                  <c:v>5.84963062044508</c:v>
                </c:pt>
                <c:pt idx="718">
                  <c:v>5.85862971330351</c:v>
                </c:pt>
                <c:pt idx="719">
                  <c:v>5.8666289067572</c:v>
                </c:pt>
                <c:pt idx="720">
                  <c:v>5.87462810634533</c:v>
                </c:pt>
                <c:pt idx="721">
                  <c:v>5.88362719920376</c:v>
                </c:pt>
                <c:pt idx="722">
                  <c:v>5.89162636909281</c:v>
                </c:pt>
                <c:pt idx="723">
                  <c:v>5.89962556076115</c:v>
                </c:pt>
                <c:pt idx="724">
                  <c:v>5.90462507678683</c:v>
                </c:pt>
                <c:pt idx="725">
                  <c:v>5.90462507678683</c:v>
                </c:pt>
                <c:pt idx="726">
                  <c:v>5.9056249776713</c:v>
                </c:pt>
                <c:pt idx="727">
                  <c:v>5.9056249776713</c:v>
                </c:pt>
                <c:pt idx="728">
                  <c:v>5.90662486310546</c:v>
                </c:pt>
                <c:pt idx="729">
                  <c:v>5.91362404945174</c:v>
                </c:pt>
                <c:pt idx="730">
                  <c:v>5.9216231394651</c:v>
                </c:pt>
                <c:pt idx="731">
                  <c:v>5.93062210932339</c:v>
                </c:pt>
                <c:pt idx="732">
                  <c:v>5.93862119321933</c:v>
                </c:pt>
                <c:pt idx="733">
                  <c:v>5.94662029100792</c:v>
                </c:pt>
                <c:pt idx="734">
                  <c:v>5.95561926181663</c:v>
                </c:pt>
                <c:pt idx="735">
                  <c:v>5.9646182413958</c:v>
                </c:pt>
                <c:pt idx="736">
                  <c:v>5.9726173274035</c:v>
                </c:pt>
                <c:pt idx="737">
                  <c:v>5.98061641425524</c:v>
                </c:pt>
                <c:pt idx="738">
                  <c:v>5.9896153664519</c:v>
                </c:pt>
                <c:pt idx="739">
                  <c:v>5.99761442202956</c:v>
                </c:pt>
                <c:pt idx="740">
                  <c:v>6.00561347803626</c:v>
                </c:pt>
                <c:pt idx="741">
                  <c:v>6.01461240976066</c:v>
                </c:pt>
                <c:pt idx="742">
                  <c:v>6.02261144050514</c:v>
                </c:pt>
                <c:pt idx="743">
                  <c:v>6.03061047797551</c:v>
                </c:pt>
                <c:pt idx="744">
                  <c:v>6.03960939537331</c:v>
                </c:pt>
                <c:pt idx="745">
                  <c:v>6.04760840733628</c:v>
                </c:pt>
                <c:pt idx="746">
                  <c:v>6.05560743220365</c:v>
                </c:pt>
                <c:pt idx="747">
                  <c:v>6.06460633566988</c:v>
                </c:pt>
                <c:pt idx="748">
                  <c:v>6.07260534081858</c:v>
                </c:pt>
                <c:pt idx="749">
                  <c:v>6.08160425089509</c:v>
                </c:pt>
                <c:pt idx="750">
                  <c:v>6.08960326285806</c:v>
                </c:pt>
                <c:pt idx="751">
                  <c:v>6.09760228073696</c:v>
                </c:pt>
                <c:pt idx="752">
                  <c:v>6.1066011910579</c:v>
                </c:pt>
                <c:pt idx="753">
                  <c:v>6.11460021505307</c:v>
                </c:pt>
                <c:pt idx="754">
                  <c:v>6.12359913025707</c:v>
                </c:pt>
                <c:pt idx="755">
                  <c:v>6.13159817874166</c:v>
                </c:pt>
                <c:pt idx="756">
                  <c:v>6.13959722808743</c:v>
                </c:pt>
                <c:pt idx="757">
                  <c:v>6.14859614426673</c:v>
                </c:pt>
                <c:pt idx="758">
                  <c:v>6.15659518043714</c:v>
                </c:pt>
                <c:pt idx="759">
                  <c:v>6.16459423601481</c:v>
                </c:pt>
                <c:pt idx="760">
                  <c:v>6.17359315949486</c:v>
                </c:pt>
                <c:pt idx="761">
                  <c:v>6.18159219566526</c:v>
                </c:pt>
                <c:pt idx="762">
                  <c:v>6.18959124501103</c:v>
                </c:pt>
                <c:pt idx="763">
                  <c:v>6.19759028810441</c:v>
                </c:pt>
                <c:pt idx="764">
                  <c:v>6.20658921036938</c:v>
                </c:pt>
                <c:pt idx="765">
                  <c:v>6.21458826465937</c:v>
                </c:pt>
                <c:pt idx="766">
                  <c:v>6.22358719565761</c:v>
                </c:pt>
                <c:pt idx="767">
                  <c:v>6.23158623312798</c:v>
                </c:pt>
                <c:pt idx="768">
                  <c:v>6.2395852697318</c:v>
                </c:pt>
                <c:pt idx="769">
                  <c:v>6.24858419369769</c:v>
                </c:pt>
                <c:pt idx="770">
                  <c:v>6.25658323181771</c:v>
                </c:pt>
                <c:pt idx="771">
                  <c:v>6.26458225035283</c:v>
                </c:pt>
                <c:pt idx="772">
                  <c:v>6.27358115332862</c:v>
                </c:pt>
                <c:pt idx="773">
                  <c:v>6.28158017950354</c:v>
                </c:pt>
                <c:pt idx="774">
                  <c:v>6.29057905359749</c:v>
                </c:pt>
                <c:pt idx="775">
                  <c:v>6.29857806468252</c:v>
                </c:pt>
                <c:pt idx="776">
                  <c:v>6.30657708321765</c:v>
                </c:pt>
                <c:pt idx="777">
                  <c:v>6.31557594310502</c:v>
                </c:pt>
                <c:pt idx="778">
                  <c:v>6.32357493632779</c:v>
                </c:pt>
                <c:pt idx="779">
                  <c:v>6.33157391420847</c:v>
                </c:pt>
                <c:pt idx="780">
                  <c:v>6.34057276005177</c:v>
                </c:pt>
                <c:pt idx="781">
                  <c:v>6.34857171526601</c:v>
                </c:pt>
                <c:pt idx="782">
                  <c:v>6.35757048934026</c:v>
                </c:pt>
                <c:pt idx="783">
                  <c:v>6.36556941844354</c:v>
                </c:pt>
                <c:pt idx="784">
                  <c:v>6.37356834846043</c:v>
                </c:pt>
                <c:pt idx="785">
                  <c:v>6.38256712227541</c:v>
                </c:pt>
                <c:pt idx="786">
                  <c:v>6.39056603164163</c:v>
                </c:pt>
                <c:pt idx="787">
                  <c:v>6.39856494100786</c:v>
                </c:pt>
                <c:pt idx="788">
                  <c:v>6.40756371404486</c:v>
                </c:pt>
                <c:pt idx="789">
                  <c:v>6.41556263100591</c:v>
                </c:pt>
                <c:pt idx="790">
                  <c:v>6.42456139650974</c:v>
                </c:pt>
                <c:pt idx="791">
                  <c:v>6.4325603061065</c:v>
                </c:pt>
                <c:pt idx="792">
                  <c:v>6.44055922329729</c:v>
                </c:pt>
                <c:pt idx="793">
                  <c:v>6.44955798228851</c:v>
                </c:pt>
                <c:pt idx="794">
                  <c:v>6.4575568719701</c:v>
                </c:pt>
                <c:pt idx="795">
                  <c:v>6.46555576885119</c:v>
                </c:pt>
                <c:pt idx="796">
                  <c:v>6.47455452105112</c:v>
                </c:pt>
                <c:pt idx="797">
                  <c:v>6.4825533918106</c:v>
                </c:pt>
                <c:pt idx="798">
                  <c:v>6.49155210606171</c:v>
                </c:pt>
                <c:pt idx="799">
                  <c:v>6.49955098384802</c:v>
                </c:pt>
                <c:pt idx="800">
                  <c:v>6.50754984143208</c:v>
                </c:pt>
                <c:pt idx="801">
                  <c:v>6.51654856310665</c:v>
                </c:pt>
                <c:pt idx="802">
                  <c:v>6.52454744089296</c:v>
                </c:pt>
                <c:pt idx="803">
                  <c:v>6.54154501175463</c:v>
                </c:pt>
                <c:pt idx="804">
                  <c:v>6.54954388954094</c:v>
                </c:pt>
                <c:pt idx="805">
                  <c:v>6.557542760535</c:v>
                </c:pt>
                <c:pt idx="806">
                  <c:v>6.56654148220956</c:v>
                </c:pt>
                <c:pt idx="807">
                  <c:v>6.57454035999587</c:v>
                </c:pt>
                <c:pt idx="808">
                  <c:v>6.5835390697294</c:v>
                </c:pt>
                <c:pt idx="809">
                  <c:v>6.59153800749629</c:v>
                </c:pt>
                <c:pt idx="810">
                  <c:v>6.59953679635703</c:v>
                </c:pt>
                <c:pt idx="811">
                  <c:v>6.60853548740528</c:v>
                </c:pt>
                <c:pt idx="812">
                  <c:v>6.61653433789965</c:v>
                </c:pt>
                <c:pt idx="813">
                  <c:v>6.6255330211675</c:v>
                </c:pt>
                <c:pt idx="814">
                  <c:v>6.63353187780754</c:v>
                </c:pt>
                <c:pt idx="815">
                  <c:v>6.64153066593931</c:v>
                </c:pt>
                <c:pt idx="816">
                  <c:v>6.65052935591578</c:v>
                </c:pt>
                <c:pt idx="817">
                  <c:v>6.65852819216497</c:v>
                </c:pt>
                <c:pt idx="818">
                  <c:v>6.66652698757649</c:v>
                </c:pt>
                <c:pt idx="819">
                  <c:v>6.6755256630409</c:v>
                </c:pt>
                <c:pt idx="820">
                  <c:v>6.68352448639444</c:v>
                </c:pt>
                <c:pt idx="821">
                  <c:v>6.69252307616831</c:v>
                </c:pt>
                <c:pt idx="822">
                  <c:v>6.70052189880334</c:v>
                </c:pt>
                <c:pt idx="823">
                  <c:v>6.70852073529068</c:v>
                </c:pt>
                <c:pt idx="824">
                  <c:v>6.71751944209684</c:v>
                </c:pt>
                <c:pt idx="825">
                  <c:v>6.72551829140746</c:v>
                </c:pt>
                <c:pt idx="826">
                  <c:v>6.73351718132166</c:v>
                </c:pt>
                <c:pt idx="827">
                  <c:v>6.74251590299622</c:v>
                </c:pt>
                <c:pt idx="828">
                  <c:v>6.75051474590408</c:v>
                </c:pt>
                <c:pt idx="829">
                  <c:v>6.75851357451998</c:v>
                </c:pt>
                <c:pt idx="830">
                  <c:v>6.76751226530033</c:v>
                </c:pt>
                <c:pt idx="831">
                  <c:v>6.77551110178766</c:v>
                </c:pt>
                <c:pt idx="832">
                  <c:v>6.78450977698258</c:v>
                </c:pt>
                <c:pt idx="833">
                  <c:v>6.79250860631516</c:v>
                </c:pt>
                <c:pt idx="834">
                  <c:v>6.80050744969791</c:v>
                </c:pt>
                <c:pt idx="835">
                  <c:v>6.80950613269707</c:v>
                </c:pt>
                <c:pt idx="836">
                  <c:v>6.81750496846991</c:v>
                </c:pt>
                <c:pt idx="837">
                  <c:v>6.8255038319453</c:v>
                </c:pt>
                <c:pt idx="838">
                  <c:v>6.83450253741975</c:v>
                </c:pt>
                <c:pt idx="839">
                  <c:v>6.84250140724066</c:v>
                </c:pt>
                <c:pt idx="840">
                  <c:v>6.85050027071605</c:v>
                </c:pt>
                <c:pt idx="841">
                  <c:v>6.85949903621988</c:v>
                </c:pt>
                <c:pt idx="842">
                  <c:v>6.86749788600408</c:v>
                </c:pt>
                <c:pt idx="843">
                  <c:v>6.87549675652895</c:v>
                </c:pt>
                <c:pt idx="844">
                  <c:v>6.87649661437511</c:v>
                </c:pt>
                <c:pt idx="845">
                  <c:v>6.87649661437511</c:v>
                </c:pt>
                <c:pt idx="846">
                  <c:v>6.87649661437511</c:v>
                </c:pt>
                <c:pt idx="847">
                  <c:v>6.87649661437511</c:v>
                </c:pt>
                <c:pt idx="848">
                  <c:v>6.87849631455912</c:v>
                </c:pt>
                <c:pt idx="849">
                  <c:v>6.88649512277793</c:v>
                </c:pt>
                <c:pt idx="850">
                  <c:v>6.89549379068611</c:v>
                </c:pt>
                <c:pt idx="851">
                  <c:v>6.90349283852455</c:v>
                </c:pt>
                <c:pt idx="852">
                  <c:v>6.91249167302015</c:v>
                </c:pt>
                <c:pt idx="853">
                  <c:v>6.92049048797745</c:v>
                </c:pt>
                <c:pt idx="854">
                  <c:v>6.92848926905128</c:v>
                </c:pt>
                <c:pt idx="855">
                  <c:v>6.93748794343755</c:v>
                </c:pt>
                <c:pt idx="856">
                  <c:v>6.946486633682</c:v>
                </c:pt>
                <c:pt idx="857">
                  <c:v>6.95448547016933</c:v>
                </c:pt>
                <c:pt idx="858">
                  <c:v>6.96248429997958</c:v>
                </c:pt>
                <c:pt idx="859">
                  <c:v>6.971482975444</c:v>
                </c:pt>
                <c:pt idx="860">
                  <c:v>6.97948179136237</c:v>
                </c:pt>
                <c:pt idx="861">
                  <c:v>6.98848046790449</c:v>
                </c:pt>
                <c:pt idx="862">
                  <c:v>6.99647931887219</c:v>
                </c:pt>
                <c:pt idx="863">
                  <c:v>7.00447812877741</c:v>
                </c:pt>
                <c:pt idx="864">
                  <c:v>7.01347682036139</c:v>
                </c:pt>
                <c:pt idx="865">
                  <c:v>7.0214756781814</c:v>
                </c:pt>
                <c:pt idx="866">
                  <c:v>7.02947455011354</c:v>
                </c:pt>
                <c:pt idx="867">
                  <c:v>7.03847326569184</c:v>
                </c:pt>
                <c:pt idx="868">
                  <c:v>7.04647211689617</c:v>
                </c:pt>
                <c:pt idx="869">
                  <c:v>7.05547083167824</c:v>
                </c:pt>
                <c:pt idx="870">
                  <c:v>7.06346970361038</c:v>
                </c:pt>
                <c:pt idx="871">
                  <c:v>7.07146856873261</c:v>
                </c:pt>
                <c:pt idx="872">
                  <c:v>7.08046730044749</c:v>
                </c:pt>
                <c:pt idx="873">
                  <c:v>7.08846618593798</c:v>
                </c:pt>
                <c:pt idx="874">
                  <c:v>7.09746493211478</c:v>
                </c:pt>
                <c:pt idx="875">
                  <c:v>7.10546380381244</c:v>
                </c:pt>
                <c:pt idx="876">
                  <c:v>7.11346268253401</c:v>
                </c:pt>
                <c:pt idx="877">
                  <c:v>7.12246140526731</c:v>
                </c:pt>
                <c:pt idx="878">
                  <c:v>7.1304602626154</c:v>
                </c:pt>
                <c:pt idx="879">
                  <c:v>7.13845914810589</c:v>
                </c:pt>
                <c:pt idx="880">
                  <c:v>7.14745796101548</c:v>
                </c:pt>
                <c:pt idx="881">
                  <c:v>7.15545685325441</c:v>
                </c:pt>
                <c:pt idx="882">
                  <c:v>7.16445562966087</c:v>
                </c:pt>
                <c:pt idx="883">
                  <c:v>7.17245453556612</c:v>
                </c:pt>
                <c:pt idx="884">
                  <c:v>7.18045343476463</c:v>
                </c:pt>
                <c:pt idx="885">
                  <c:v>7.18945217358937</c:v>
                </c:pt>
                <c:pt idx="886">
                  <c:v>7.19745105907986</c:v>
                </c:pt>
                <c:pt idx="887">
                  <c:v>7.20544995108643</c:v>
                </c:pt>
                <c:pt idx="888">
                  <c:v>7.21444876425112</c:v>
                </c:pt>
                <c:pt idx="889">
                  <c:v>7.22244766321799</c:v>
                </c:pt>
                <c:pt idx="890">
                  <c:v>7.23044656889233</c:v>
                </c:pt>
                <c:pt idx="891">
                  <c:v>7.23944533777595</c:v>
                </c:pt>
                <c:pt idx="892">
                  <c:v>7.24744425036746</c:v>
                </c:pt>
                <c:pt idx="893">
                  <c:v>7.25544315026072</c:v>
                </c:pt>
                <c:pt idx="894">
                  <c:v>7.26444192666718</c:v>
                </c:pt>
                <c:pt idx="895">
                  <c:v>7.27244104820218</c:v>
                </c:pt>
                <c:pt idx="896">
                  <c:v>7.28143993369615</c:v>
                </c:pt>
                <c:pt idx="897">
                  <c:v>7.2894388595987</c:v>
                </c:pt>
                <c:pt idx="898">
                  <c:v>7.29743778550124</c:v>
                </c:pt>
                <c:pt idx="899">
                  <c:v>7.3064365768842</c:v>
                </c:pt>
                <c:pt idx="900">
                  <c:v>7.3144354892455</c:v>
                </c:pt>
                <c:pt idx="901">
                  <c:v>7.32343428808213</c:v>
                </c:pt>
                <c:pt idx="902">
                  <c:v>7.33143322698635</c:v>
                </c:pt>
                <c:pt idx="903">
                  <c:v>7.33943217247508</c:v>
                </c:pt>
                <c:pt idx="904">
                  <c:v>7.34843097874233</c:v>
                </c:pt>
                <c:pt idx="905">
                  <c:v>7.35642992423106</c:v>
                </c:pt>
                <c:pt idx="906">
                  <c:v>7.36442886971978</c:v>
                </c:pt>
                <c:pt idx="907">
                  <c:v>7.37342740446707</c:v>
                </c:pt>
                <c:pt idx="908">
                  <c:v>7.3814263562938</c:v>
                </c:pt>
                <c:pt idx="909">
                  <c:v>7.38942530834654</c:v>
                </c:pt>
                <c:pt idx="910">
                  <c:v>7.39842411154185</c:v>
                </c:pt>
                <c:pt idx="911">
                  <c:v>7.40642305044607</c:v>
                </c:pt>
                <c:pt idx="912">
                  <c:v>7.4154218715054</c:v>
                </c:pt>
                <c:pt idx="913">
                  <c:v>7.42342082355813</c:v>
                </c:pt>
                <c:pt idx="914">
                  <c:v>7.43141977561087</c:v>
                </c:pt>
                <c:pt idx="915">
                  <c:v>7.44041860403166</c:v>
                </c:pt>
                <c:pt idx="916">
                  <c:v>7.44841756262791</c:v>
                </c:pt>
                <c:pt idx="917">
                  <c:v>7.45741639813444</c:v>
                </c:pt>
                <c:pt idx="918">
                  <c:v>7.4654153567307</c:v>
                </c:pt>
                <c:pt idx="919">
                  <c:v>7.47341433461138</c:v>
                </c:pt>
                <c:pt idx="920">
                  <c:v>7.48241322059968</c:v>
                </c:pt>
                <c:pt idx="921">
                  <c:v>7.49041216608841</c:v>
                </c:pt>
                <c:pt idx="922">
                  <c:v>7.49841111135042</c:v>
                </c:pt>
                <c:pt idx="923">
                  <c:v>7.50740991761767</c:v>
                </c:pt>
                <c:pt idx="924">
                  <c:v>7.5154088565219</c:v>
                </c:pt>
                <c:pt idx="925">
                  <c:v>7.52440767019672</c:v>
                </c:pt>
                <c:pt idx="926">
                  <c:v>7.53240664137074</c:v>
                </c:pt>
                <c:pt idx="927">
                  <c:v>7.54040561254476</c:v>
                </c:pt>
                <c:pt idx="928">
                  <c:v>7.54940463564481</c:v>
                </c:pt>
                <c:pt idx="929">
                  <c:v>7.55740359401577</c:v>
                </c:pt>
                <c:pt idx="930">
                  <c:v>7.56540249321428</c:v>
                </c:pt>
                <c:pt idx="931">
                  <c:v>7.57440126157824</c:v>
                </c:pt>
                <c:pt idx="932">
                  <c:v>7.58240022647293</c:v>
                </c:pt>
                <c:pt idx="933">
                  <c:v>7.59039918461857</c:v>
                </c:pt>
                <c:pt idx="934">
                  <c:v>7.59939802012509</c:v>
                </c:pt>
                <c:pt idx="935">
                  <c:v>7.6073969588019</c:v>
                </c:pt>
                <c:pt idx="936">
                  <c:v>7.61539591694754</c:v>
                </c:pt>
                <c:pt idx="937">
                  <c:v>7.62439475220137</c:v>
                </c:pt>
                <c:pt idx="938">
                  <c:v>7.6323937360993</c:v>
                </c:pt>
                <c:pt idx="939">
                  <c:v>7.64139258546168</c:v>
                </c:pt>
                <c:pt idx="940">
                  <c:v>7.6493915566357</c:v>
                </c:pt>
                <c:pt idx="941">
                  <c:v>7.65739053406995</c:v>
                </c:pt>
                <c:pt idx="942">
                  <c:v>7.66638939070476</c:v>
                </c:pt>
                <c:pt idx="943">
                  <c:v>7.67438837415757</c:v>
                </c:pt>
                <c:pt idx="944">
                  <c:v>7.6823873448837</c:v>
                </c:pt>
                <c:pt idx="945">
                  <c:v>7.69138618720256</c:v>
                </c:pt>
                <c:pt idx="946">
                  <c:v>7.69938517065537</c:v>
                </c:pt>
                <c:pt idx="947">
                  <c:v>7.70838402628845</c:v>
                </c:pt>
                <c:pt idx="948">
                  <c:v>7.71638300907341</c:v>
                </c:pt>
                <c:pt idx="949">
                  <c:v>7.72438197912752</c:v>
                </c:pt>
                <c:pt idx="950">
                  <c:v>7.73238096769325</c:v>
                </c:pt>
                <c:pt idx="951">
                  <c:v>7.74137983631451</c:v>
                </c:pt>
                <c:pt idx="952">
                  <c:v>7.74937880390268</c:v>
                </c:pt>
                <c:pt idx="953">
                  <c:v>7.75837764974598</c:v>
                </c:pt>
                <c:pt idx="954">
                  <c:v>7.76637664075245</c:v>
                </c:pt>
                <c:pt idx="955">
                  <c:v>7.77437562531786</c:v>
                </c:pt>
                <c:pt idx="956">
                  <c:v>7.78337449020014</c:v>
                </c:pt>
                <c:pt idx="957">
                  <c:v>7.79137348696393</c:v>
                </c:pt>
                <c:pt idx="958">
                  <c:v>7.79937247752685</c:v>
                </c:pt>
                <c:pt idx="959">
                  <c:v>7.8083713555926</c:v>
                </c:pt>
                <c:pt idx="960">
                  <c:v>7.81637036974872</c:v>
                </c:pt>
                <c:pt idx="961">
                  <c:v>7.82436937819758</c:v>
                </c:pt>
                <c:pt idx="962">
                  <c:v>7.83336826986287</c:v>
                </c:pt>
                <c:pt idx="963">
                  <c:v>7.84136730147652</c:v>
                </c:pt>
                <c:pt idx="964">
                  <c:v>7.84936632634389</c:v>
                </c:pt>
                <c:pt idx="965">
                  <c:v>7.85836521726953</c:v>
                </c:pt>
                <c:pt idx="966">
                  <c:v>7.86636424888318</c:v>
                </c:pt>
                <c:pt idx="967">
                  <c:v>7.87436329111255</c:v>
                </c:pt>
                <c:pt idx="968">
                  <c:v>7.8813624437745</c:v>
                </c:pt>
                <c:pt idx="969">
                  <c:v>7.8823623248889</c:v>
                </c:pt>
                <c:pt idx="970">
                  <c:v>7.8823623248889</c:v>
                </c:pt>
                <c:pt idx="971">
                  <c:v>7.8823623248889</c:v>
                </c:pt>
                <c:pt idx="972">
                  <c:v>7.8863618496694</c:v>
                </c:pt>
                <c:pt idx="973">
                  <c:v>7.89436088063121</c:v>
                </c:pt>
                <c:pt idx="974">
                  <c:v>7.9023599245882</c:v>
                </c:pt>
                <c:pt idx="975">
                  <c:v>7.91135885292171</c:v>
                </c:pt>
                <c:pt idx="976">
                  <c:v>7.91935789558313</c:v>
                </c:pt>
                <c:pt idx="977">
                  <c:v>7.92835682633926</c:v>
                </c:pt>
                <c:pt idx="978">
                  <c:v>7.93635588684489</c:v>
                </c:pt>
                <c:pt idx="979">
                  <c:v>7.94535482895061</c:v>
                </c:pt>
                <c:pt idx="980">
                  <c:v>7.95335389009807</c:v>
                </c:pt>
                <c:pt idx="981">
                  <c:v>7.96235284133577</c:v>
                </c:pt>
                <c:pt idx="982">
                  <c:v>7.97035192544299</c:v>
                </c:pt>
                <c:pt idx="983">
                  <c:v>7.97835100404884</c:v>
                </c:pt>
                <c:pt idx="984">
                  <c:v>7.98734996294593</c:v>
                </c:pt>
                <c:pt idx="985">
                  <c:v>7.9953490603151</c:v>
                </c:pt>
                <c:pt idx="986">
                  <c:v>8.00334815032845</c:v>
                </c:pt>
                <c:pt idx="987">
                  <c:v>8.01234712208713</c:v>
                </c:pt>
                <c:pt idx="988">
                  <c:v>8.02034621945629</c:v>
                </c:pt>
                <c:pt idx="989">
                  <c:v>8.02834532289766</c:v>
                </c:pt>
                <c:pt idx="990">
                  <c:v>8.03734430224028</c:v>
                </c:pt>
                <c:pt idx="991">
                  <c:v>8.04534341298287</c:v>
                </c:pt>
                <c:pt idx="992">
                  <c:v>8.05334252247594</c:v>
                </c:pt>
                <c:pt idx="993">
                  <c:v>8.06234151525795</c:v>
                </c:pt>
                <c:pt idx="994">
                  <c:v>8.07034064319555</c:v>
                </c:pt>
                <c:pt idx="995">
                  <c:v>8.07933966119742</c:v>
                </c:pt>
                <c:pt idx="996">
                  <c:v>8.0873387777595</c:v>
                </c:pt>
                <c:pt idx="997">
                  <c:v>8.09533791597452</c:v>
                </c:pt>
                <c:pt idx="998">
                  <c:v>8.10433694807964</c:v>
                </c:pt>
                <c:pt idx="999">
                  <c:v>8.11233608362839</c:v>
                </c:pt>
                <c:pt idx="1000">
                  <c:v>8.12033523612946</c:v>
                </c:pt>
                <c:pt idx="1001">
                  <c:v>8.12933428269316</c:v>
                </c:pt>
                <c:pt idx="1002">
                  <c:v>8.13733343153208</c:v>
                </c:pt>
                <c:pt idx="1003">
                  <c:v>8.14533260363217</c:v>
                </c:pt>
                <c:pt idx="1004">
                  <c:v>8.15433166454565</c:v>
                </c:pt>
                <c:pt idx="1005">
                  <c:v>8.16233082454968</c:v>
                </c:pt>
                <c:pt idx="1006">
                  <c:v>8.17032999564511</c:v>
                </c:pt>
                <c:pt idx="1007">
                  <c:v>8.17932906809539</c:v>
                </c:pt>
                <c:pt idx="1008">
                  <c:v>8.18732822809942</c:v>
                </c:pt>
                <c:pt idx="1009">
                  <c:v>8.19532739959679</c:v>
                </c:pt>
                <c:pt idx="1010">
                  <c:v>8.20432647272348</c:v>
                </c:pt>
                <c:pt idx="1011">
                  <c:v>8.2123256385849</c:v>
                </c:pt>
                <c:pt idx="1012">
                  <c:v>8.22032482169598</c:v>
                </c:pt>
                <c:pt idx="1013">
                  <c:v>8.22932389482267</c:v>
                </c:pt>
                <c:pt idx="1014">
                  <c:v>8.23732306692276</c:v>
                </c:pt>
                <c:pt idx="1015">
                  <c:v>8.24532225561113</c:v>
                </c:pt>
                <c:pt idx="1016">
                  <c:v>8.25432133593756</c:v>
                </c:pt>
                <c:pt idx="1017">
                  <c:v>8.26232051385264</c:v>
                </c:pt>
                <c:pt idx="1018">
                  <c:v>8.27031971344076</c:v>
                </c:pt>
                <c:pt idx="1019">
                  <c:v>8.27931880071517</c:v>
                </c:pt>
                <c:pt idx="1020">
                  <c:v>8.28731798999998</c:v>
                </c:pt>
                <c:pt idx="1021">
                  <c:v>8.29631709641151</c:v>
                </c:pt>
                <c:pt idx="1022">
                  <c:v>8.30431629599964</c:v>
                </c:pt>
                <c:pt idx="1023">
                  <c:v>8.31231549103865</c:v>
                </c:pt>
                <c:pt idx="1024">
                  <c:v>8.3213146025339</c:v>
                </c:pt>
                <c:pt idx="1025">
                  <c:v>8.32931380764268</c:v>
                </c:pt>
                <c:pt idx="1026">
                  <c:v>8.33731301393197</c:v>
                </c:pt>
                <c:pt idx="1027">
                  <c:v>8.35431134771374</c:v>
                </c:pt>
                <c:pt idx="1028">
                  <c:v>8.36231055341288</c:v>
                </c:pt>
                <c:pt idx="1029">
                  <c:v>8.37130967744438</c:v>
                </c:pt>
                <c:pt idx="1030">
                  <c:v>8.37930889880571</c:v>
                </c:pt>
                <c:pt idx="1031">
                  <c:v>8.38730811020042</c:v>
                </c:pt>
                <c:pt idx="1032">
                  <c:v>8.39530733214604</c:v>
                </c:pt>
                <c:pt idx="1033">
                  <c:v>8.40430646818949</c:v>
                </c:pt>
                <c:pt idx="1034">
                  <c:v>8.41230568467314</c:v>
                </c:pt>
                <c:pt idx="1035">
                  <c:v>8.42130481504854</c:v>
                </c:pt>
                <c:pt idx="1036">
                  <c:v>8.42930404088388</c:v>
                </c:pt>
                <c:pt idx="1037">
                  <c:v>8.43730327350278</c:v>
                </c:pt>
                <c:pt idx="1038">
                  <c:v>8.44630241497879</c:v>
                </c:pt>
                <c:pt idx="1039">
                  <c:v>8.45430165184635</c:v>
                </c:pt>
                <c:pt idx="1040">
                  <c:v>8.46230087768169</c:v>
                </c:pt>
                <c:pt idx="1041">
                  <c:v>8.47130002392419</c:v>
                </c:pt>
                <c:pt idx="1042">
                  <c:v>8.47929926445156</c:v>
                </c:pt>
                <c:pt idx="1043">
                  <c:v>8.48829839897082</c:v>
                </c:pt>
                <c:pt idx="1044">
                  <c:v>8.49629764430034</c:v>
                </c:pt>
                <c:pt idx="1045">
                  <c:v>8.50429688886254</c:v>
                </c:pt>
                <c:pt idx="1046">
                  <c:v>8.51329603445584</c:v>
                </c:pt>
                <c:pt idx="1047">
                  <c:v>8.52129528915338</c:v>
                </c:pt>
                <c:pt idx="1048">
                  <c:v>8.52929453371558</c:v>
                </c:pt>
                <c:pt idx="1049">
                  <c:v>8.53829369610773</c:v>
                </c:pt>
                <c:pt idx="1050">
                  <c:v>8.54629295556233</c:v>
                </c:pt>
                <c:pt idx="1051">
                  <c:v>8.55529211172824</c:v>
                </c:pt>
                <c:pt idx="1052">
                  <c:v>8.56329137649267</c:v>
                </c:pt>
                <c:pt idx="1053">
                  <c:v>8.57129064125711</c:v>
                </c:pt>
                <c:pt idx="1054">
                  <c:v>8.58028981581987</c:v>
                </c:pt>
                <c:pt idx="1055">
                  <c:v>8.58828909058275</c:v>
                </c:pt>
                <c:pt idx="1056">
                  <c:v>8.59728827469099</c:v>
                </c:pt>
                <c:pt idx="1057">
                  <c:v>8.60528754568891</c:v>
                </c:pt>
                <c:pt idx="1058">
                  <c:v>8.61328682195505</c:v>
                </c:pt>
                <c:pt idx="1059">
                  <c:v>8.62228601302801</c:v>
                </c:pt>
                <c:pt idx="1060">
                  <c:v>8.63028530906503</c:v>
                </c:pt>
                <c:pt idx="1061">
                  <c:v>8.63928450434452</c:v>
                </c:pt>
                <c:pt idx="1062">
                  <c:v>8.64728378529827</c:v>
                </c:pt>
                <c:pt idx="1063">
                  <c:v>8.65528308651207</c:v>
                </c:pt>
                <c:pt idx="1064">
                  <c:v>8.66428228766226</c:v>
                </c:pt>
                <c:pt idx="1065">
                  <c:v>8.67228162601601</c:v>
                </c:pt>
                <c:pt idx="1066">
                  <c:v>8.68128085660819</c:v>
                </c:pt>
                <c:pt idx="1067">
                  <c:v>8.68928016389868</c:v>
                </c:pt>
                <c:pt idx="1068">
                  <c:v>8.69727948671904</c:v>
                </c:pt>
                <c:pt idx="1069">
                  <c:v>8.7062787299928</c:v>
                </c:pt>
                <c:pt idx="1070">
                  <c:v>8.71427805281316</c:v>
                </c:pt>
                <c:pt idx="1071">
                  <c:v>8.7232772920076</c:v>
                </c:pt>
                <c:pt idx="1072">
                  <c:v>8.73127662676502</c:v>
                </c:pt>
                <c:pt idx="1073">
                  <c:v>8.73927596152244</c:v>
                </c:pt>
                <c:pt idx="1074">
                  <c:v>8.74827521211135</c:v>
                </c:pt>
                <c:pt idx="1075">
                  <c:v>8.7562745554836</c:v>
                </c:pt>
                <c:pt idx="1076">
                  <c:v>8.76527381677738</c:v>
                </c:pt>
                <c:pt idx="1077">
                  <c:v>8.77327316603975</c:v>
                </c:pt>
                <c:pt idx="1078">
                  <c:v>8.7812725247065</c:v>
                </c:pt>
                <c:pt idx="1079">
                  <c:v>8.79027181351206</c:v>
                </c:pt>
                <c:pt idx="1080">
                  <c:v>8.79827118466985</c:v>
                </c:pt>
                <c:pt idx="1081">
                  <c:v>8.80727048292233</c:v>
                </c:pt>
                <c:pt idx="1082">
                  <c:v>8.81526986488733</c:v>
                </c:pt>
                <c:pt idx="1083">
                  <c:v>8.82326924268</c:v>
                </c:pt>
                <c:pt idx="1084">
                  <c:v>8.83226853720063</c:v>
                </c:pt>
                <c:pt idx="1085">
                  <c:v>8.84026790835842</c:v>
                </c:pt>
                <c:pt idx="1086">
                  <c:v>8.84926721111519</c:v>
                </c:pt>
                <c:pt idx="1087">
                  <c:v>8.8572665922121</c:v>
                </c:pt>
                <c:pt idx="1088">
                  <c:v>8.86526597330903</c:v>
                </c:pt>
                <c:pt idx="1089">
                  <c:v>8.87426528269772</c:v>
                </c:pt>
                <c:pt idx="1090">
                  <c:v>8.8802648277226</c:v>
                </c:pt>
                <c:pt idx="1091">
                  <c:v>8.88126475116088</c:v>
                </c:pt>
                <c:pt idx="1092">
                  <c:v>8.88226467420993</c:v>
                </c:pt>
                <c:pt idx="1093">
                  <c:v>8.88226467420993</c:v>
                </c:pt>
                <c:pt idx="1094">
                  <c:v>8.88626433969532</c:v>
                </c:pt>
                <c:pt idx="1095">
                  <c:v>8.89426366469395</c:v>
                </c:pt>
                <c:pt idx="1096">
                  <c:v>8.90326290041234</c:v>
                </c:pt>
                <c:pt idx="1097">
                  <c:v>8.91126223066064</c:v>
                </c:pt>
                <c:pt idx="1098">
                  <c:v>8.91926156937349</c:v>
                </c:pt>
                <c:pt idx="1099">
                  <c:v>8.92826082441528</c:v>
                </c:pt>
                <c:pt idx="1100">
                  <c:v>8.93626016635562</c:v>
                </c:pt>
                <c:pt idx="1101">
                  <c:v>8.94525941937502</c:v>
                </c:pt>
                <c:pt idx="1102">
                  <c:v>8.9542586675295</c:v>
                </c:pt>
                <c:pt idx="1103">
                  <c:v>8.96225799922237</c:v>
                </c:pt>
                <c:pt idx="1104">
                  <c:v>8.9712572625273</c:v>
                </c:pt>
                <c:pt idx="1105">
                  <c:v>8.97925660572064</c:v>
                </c:pt>
                <c:pt idx="1106">
                  <c:v>8.98825584960536</c:v>
                </c:pt>
                <c:pt idx="1107">
                  <c:v>8.99625518562261</c:v>
                </c:pt>
                <c:pt idx="1108">
                  <c:v>9.00425451965959</c:v>
                </c:pt>
                <c:pt idx="1109">
                  <c:v>9.01325377045119</c:v>
                </c:pt>
                <c:pt idx="1110">
                  <c:v>9.02125310340679</c:v>
                </c:pt>
                <c:pt idx="1111">
                  <c:v>9.03025234851267</c:v>
                </c:pt>
                <c:pt idx="1112">
                  <c:v>9.03825168146826</c:v>
                </c:pt>
                <c:pt idx="1113">
                  <c:v>9.04725091841441</c:v>
                </c:pt>
                <c:pt idx="1114">
                  <c:v>9.05525024938518</c:v>
                </c:pt>
                <c:pt idx="1115">
                  <c:v>9.06424949550795</c:v>
                </c:pt>
                <c:pt idx="1116">
                  <c:v>9.07224883062544</c:v>
                </c:pt>
                <c:pt idx="1117">
                  <c:v>9.08124809272401</c:v>
                </c:pt>
                <c:pt idx="1118">
                  <c:v>9.08924743484342</c:v>
                </c:pt>
                <c:pt idx="1119">
                  <c:v>9.09824671175148</c:v>
                </c:pt>
                <c:pt idx="1120">
                  <c:v>9.10624607571112</c:v>
                </c:pt>
                <c:pt idx="1121">
                  <c:v>9.11424542977296</c:v>
                </c:pt>
                <c:pt idx="1122">
                  <c:v>9.12324470109508</c:v>
                </c:pt>
                <c:pt idx="1123">
                  <c:v>9.13124406997497</c:v>
                </c:pt>
                <c:pt idx="1124">
                  <c:v>9.14024334767926</c:v>
                </c:pt>
                <c:pt idx="1125">
                  <c:v>9.14824270493087</c:v>
                </c:pt>
                <c:pt idx="1126">
                  <c:v>9.15724198938546</c:v>
                </c:pt>
                <c:pt idx="1127">
                  <c:v>9.16524135615901</c:v>
                </c:pt>
                <c:pt idx="1128">
                  <c:v>9.1732407151793</c:v>
                </c:pt>
                <c:pt idx="1129">
                  <c:v>9.18224000516917</c:v>
                </c:pt>
                <c:pt idx="1130">
                  <c:v>9.19023937562651</c:v>
                </c:pt>
                <c:pt idx="1131">
                  <c:v>9.19923866008111</c:v>
                </c:pt>
                <c:pt idx="1132">
                  <c:v>9.20723803665421</c:v>
                </c:pt>
                <c:pt idx="1133">
                  <c:v>9.21623733274735</c:v>
                </c:pt>
                <c:pt idx="1134">
                  <c:v>9.22423668964493</c:v>
                </c:pt>
                <c:pt idx="1135">
                  <c:v>9.23323597033121</c:v>
                </c:pt>
                <c:pt idx="1136">
                  <c:v>9.24123532864432</c:v>
                </c:pt>
                <c:pt idx="1137">
                  <c:v>9.24923466825448</c:v>
                </c:pt>
                <c:pt idx="1138">
                  <c:v>9.2582339365753</c:v>
                </c:pt>
                <c:pt idx="1139">
                  <c:v>9.26623326121113</c:v>
                </c:pt>
                <c:pt idx="1140">
                  <c:v>9.27523249713422</c:v>
                </c:pt>
                <c:pt idx="1141">
                  <c:v>9.28323180772808</c:v>
                </c:pt>
                <c:pt idx="1142">
                  <c:v>9.29223101639474</c:v>
                </c:pt>
                <c:pt idx="1143">
                  <c:v>9.30023031409781</c:v>
                </c:pt>
                <c:pt idx="1144">
                  <c:v>9.3092295034851</c:v>
                </c:pt>
                <c:pt idx="1145">
                  <c:v>9.31722878387714</c:v>
                </c:pt>
                <c:pt idx="1146">
                  <c:v>9.32522804939856</c:v>
                </c:pt>
                <c:pt idx="1147">
                  <c:v>9.3342272214065</c:v>
                </c:pt>
                <c:pt idx="1148">
                  <c:v>9.34222647762795</c:v>
                </c:pt>
                <c:pt idx="1149">
                  <c:v>9.35122563271803</c:v>
                </c:pt>
                <c:pt idx="1150">
                  <c:v>9.35922487881448</c:v>
                </c:pt>
                <c:pt idx="1151">
                  <c:v>9.36722411065963</c:v>
                </c:pt>
                <c:pt idx="1152">
                  <c:v>9.37622324408935</c:v>
                </c:pt>
                <c:pt idx="1153">
                  <c:v>9.38422248480911</c:v>
                </c:pt>
                <c:pt idx="1154">
                  <c:v>9.39322161452931</c:v>
                </c:pt>
                <c:pt idx="1155">
                  <c:v>9.40122084811485</c:v>
                </c:pt>
                <c:pt idx="1156">
                  <c:v>9.41021998807147</c:v>
                </c:pt>
                <c:pt idx="1157">
                  <c:v>9.41821921778678</c:v>
                </c:pt>
                <c:pt idx="1158">
                  <c:v>9.42721837136956</c:v>
                </c:pt>
                <c:pt idx="1159">
                  <c:v>9.43521760650046</c:v>
                </c:pt>
                <c:pt idx="1160">
                  <c:v>9.44421678912749</c:v>
                </c:pt>
                <c:pt idx="1161">
                  <c:v>9.452216048962</c:v>
                </c:pt>
                <c:pt idx="1162">
                  <c:v>9.46121521221114</c:v>
                </c:pt>
                <c:pt idx="1163">
                  <c:v>9.46921446309207</c:v>
                </c:pt>
                <c:pt idx="1164">
                  <c:v>9.4782136246268</c:v>
                </c:pt>
                <c:pt idx="1165">
                  <c:v>9.48621287072325</c:v>
                </c:pt>
                <c:pt idx="1166">
                  <c:v>9.49421212542079</c:v>
                </c:pt>
                <c:pt idx="1167">
                  <c:v>9.50321128695552</c:v>
                </c:pt>
                <c:pt idx="1168">
                  <c:v>9.51121053993679</c:v>
                </c:pt>
                <c:pt idx="1169">
                  <c:v>9.52020969954072</c:v>
                </c:pt>
                <c:pt idx="1170">
                  <c:v>9.52820894736133</c:v>
                </c:pt>
                <c:pt idx="1171">
                  <c:v>9.5372080953338</c:v>
                </c:pt>
                <c:pt idx="1172">
                  <c:v>9.54520734277144</c:v>
                </c:pt>
                <c:pt idx="1173">
                  <c:v>9.55320657655023</c:v>
                </c:pt>
                <c:pt idx="1174">
                  <c:v>9.56220572409037</c:v>
                </c:pt>
                <c:pt idx="1175">
                  <c:v>9.57020496980341</c:v>
                </c:pt>
                <c:pt idx="1176">
                  <c:v>9.57920411734355</c:v>
                </c:pt>
                <c:pt idx="1177">
                  <c:v>9.5872033695614</c:v>
                </c:pt>
                <c:pt idx="1178">
                  <c:v>9.5962025166691</c:v>
                </c:pt>
                <c:pt idx="1179">
                  <c:v>9.60420175661919</c:v>
                </c:pt>
                <c:pt idx="1180">
                  <c:v>9.61320089135627</c:v>
                </c:pt>
                <c:pt idx="1181">
                  <c:v>9.62120011369131</c:v>
                </c:pt>
                <c:pt idx="1182">
                  <c:v>9.62919934456871</c:v>
                </c:pt>
                <c:pt idx="1183">
                  <c:v>9.6381984830046</c:v>
                </c:pt>
                <c:pt idx="1184">
                  <c:v>9.64619773331219</c:v>
                </c:pt>
                <c:pt idx="1185">
                  <c:v>9.65519691424477</c:v>
                </c:pt>
                <c:pt idx="1186">
                  <c:v>9.66319618373398</c:v>
                </c:pt>
                <c:pt idx="1187">
                  <c:v>9.67119547661863</c:v>
                </c:pt>
                <c:pt idx="1188">
                  <c:v>9.68019468528529</c:v>
                </c:pt>
                <c:pt idx="1189">
                  <c:v>9.68819398372819</c:v>
                </c:pt>
                <c:pt idx="1190">
                  <c:v>9.69619329322181</c:v>
                </c:pt>
                <c:pt idx="1191">
                  <c:v>9.70519251722741</c:v>
                </c:pt>
                <c:pt idx="1192">
                  <c:v>9.71319183367444</c:v>
                </c:pt>
                <c:pt idx="1193">
                  <c:v>9.72219105912326</c:v>
                </c:pt>
                <c:pt idx="1194">
                  <c:v>9.73019038030761</c:v>
                </c:pt>
                <c:pt idx="1195">
                  <c:v>9.738189707481</c:v>
                </c:pt>
                <c:pt idx="1196">
                  <c:v>9.74718895156931</c:v>
                </c:pt>
                <c:pt idx="1197">
                  <c:v>9.75518828073315</c:v>
                </c:pt>
                <c:pt idx="1198">
                  <c:v>9.76418752339571</c:v>
                </c:pt>
                <c:pt idx="1199">
                  <c:v>9.77218686103098</c:v>
                </c:pt>
                <c:pt idx="1200">
                  <c:v>9.78118611809242</c:v>
                </c:pt>
                <c:pt idx="1201">
                  <c:v>9.78918546128576</c:v>
                </c:pt>
                <c:pt idx="1202">
                  <c:v>9.79718480089593</c:v>
                </c:pt>
                <c:pt idx="1203">
                  <c:v>9.80618405107938</c:v>
                </c:pt>
                <c:pt idx="1204">
                  <c:v>9.81418338205016</c:v>
                </c:pt>
                <c:pt idx="1205">
                  <c:v>9.82318260955837</c:v>
                </c:pt>
                <c:pt idx="1206">
                  <c:v>9.83118192106844</c:v>
                </c:pt>
                <c:pt idx="1207">
                  <c:v>9.83918122375781</c:v>
                </c:pt>
                <c:pt idx="1208">
                  <c:v>9.8481804190373</c:v>
                </c:pt>
                <c:pt idx="1209">
                  <c:v>9.85317997395197</c:v>
                </c:pt>
                <c:pt idx="1210">
                  <c:v>9.85417988346176</c:v>
                </c:pt>
                <c:pt idx="1211">
                  <c:v>9.85417988346176</c:v>
                </c:pt>
                <c:pt idx="1212">
                  <c:v>9.85417988346176</c:v>
                </c:pt>
                <c:pt idx="1213">
                  <c:v>9.85917943452573</c:v>
                </c:pt>
                <c:pt idx="1214">
                  <c:v>9.8681786255987</c:v>
                </c:pt>
                <c:pt idx="1215">
                  <c:v>9.87617791308952</c:v>
                </c:pt>
                <c:pt idx="1216">
                  <c:v>9.88417719684853</c:v>
                </c:pt>
                <c:pt idx="1217">
                  <c:v>9.89317641175178</c:v>
                </c:pt>
                <c:pt idx="1218">
                  <c:v>9.90117570630621</c:v>
                </c:pt>
                <c:pt idx="1219">
                  <c:v>9.91017492969288</c:v>
                </c:pt>
                <c:pt idx="1220">
                  <c:v>9.9191741555538</c:v>
                </c:pt>
                <c:pt idx="1221">
                  <c:v>9.92717346797946</c:v>
                </c:pt>
                <c:pt idx="1222">
                  <c:v>9.93617270472105</c:v>
                </c:pt>
                <c:pt idx="1223">
                  <c:v>9.94417203875803</c:v>
                </c:pt>
                <c:pt idx="1224">
                  <c:v>9.95217136502569</c:v>
                </c:pt>
                <c:pt idx="1225">
                  <c:v>9.96117061297712</c:v>
                </c:pt>
                <c:pt idx="1226">
                  <c:v>9.9691699439479</c:v>
                </c:pt>
                <c:pt idx="1227">
                  <c:v>9.97816919716966</c:v>
                </c:pt>
                <c:pt idx="1228">
                  <c:v>9.98616853120664</c:v>
                </c:pt>
                <c:pt idx="1229">
                  <c:v>9.9951677872586</c:v>
                </c:pt>
                <c:pt idx="1230">
                  <c:v>10.0031671216558</c:v>
                </c:pt>
                <c:pt idx="1231">
                  <c:v>10.0111664582127</c:v>
                </c:pt>
                <c:pt idx="1232">
                  <c:v>10.0201657069761</c:v>
                </c:pt>
                <c:pt idx="1233">
                  <c:v>10.0281650319747</c:v>
                </c:pt>
                <c:pt idx="1234">
                  <c:v>10.0371642807382</c:v>
                </c:pt>
                <c:pt idx="1235">
                  <c:v>10.0451636037402</c:v>
                </c:pt>
                <c:pt idx="1236">
                  <c:v>10.054162849863</c:v>
                </c:pt>
                <c:pt idx="1237">
                  <c:v>10.0621621799306</c:v>
                </c:pt>
                <c:pt idx="1238">
                  <c:v>10.0711614207581</c:v>
                </c:pt>
                <c:pt idx="1239">
                  <c:v>10.0791607437601</c:v>
                </c:pt>
                <c:pt idx="1240">
                  <c:v>10.0871600622134</c:v>
                </c:pt>
                <c:pt idx="1241">
                  <c:v>10.0961592901331</c:v>
                </c:pt>
                <c:pt idx="1242">
                  <c:v>10.1041586062151</c:v>
                </c:pt>
                <c:pt idx="1243">
                  <c:v>10.1131578390649</c:v>
                </c:pt>
                <c:pt idx="1244">
                  <c:v>10.1211571503918</c:v>
                </c:pt>
                <c:pt idx="1245">
                  <c:v>10.1291564779273</c:v>
                </c:pt>
                <c:pt idx="1246">
                  <c:v>10.1381557214047</c:v>
                </c:pt>
                <c:pt idx="1247">
                  <c:v>10.1461550444067</c:v>
                </c:pt>
                <c:pt idx="1248">
                  <c:v>10.1551542929672</c:v>
                </c:pt>
                <c:pt idx="1249">
                  <c:v>10.1631536136058</c:v>
                </c:pt>
                <c:pt idx="1250">
                  <c:v>10.1711529434927</c:v>
                </c:pt>
                <c:pt idx="1251">
                  <c:v>10.180152183708</c:v>
                </c:pt>
                <c:pt idx="1252">
                  <c:v>10.1881514944852</c:v>
                </c:pt>
                <c:pt idx="1253">
                  <c:v>10.1971507242555</c:v>
                </c:pt>
                <c:pt idx="1254">
                  <c:v>10.2051500366812</c:v>
                </c:pt>
                <c:pt idx="1255">
                  <c:v>10.2131493321624</c:v>
                </c:pt>
                <c:pt idx="1256">
                  <c:v>10.2221485230248</c:v>
                </c:pt>
                <c:pt idx="1257">
                  <c:v>10.2301477940227</c:v>
                </c:pt>
                <c:pt idx="1258">
                  <c:v>10.2391469460968</c:v>
                </c:pt>
                <c:pt idx="1259">
                  <c:v>10.247146167653</c:v>
                </c:pt>
                <c:pt idx="1260">
                  <c:v>10.2561452811335</c:v>
                </c:pt>
                <c:pt idx="1261">
                  <c:v>10.2641444834844</c:v>
                </c:pt>
                <c:pt idx="1262">
                  <c:v>10.2721436840597</c:v>
                </c:pt>
                <c:pt idx="1263">
                  <c:v>10.2811427988626</c:v>
                </c:pt>
                <c:pt idx="1264">
                  <c:v>10.2891420108454</c:v>
                </c:pt>
                <c:pt idx="1265">
                  <c:v>10.2981411210158</c:v>
                </c:pt>
                <c:pt idx="1266">
                  <c:v>10.3151394833373</c:v>
                </c:pt>
                <c:pt idx="1267">
                  <c:v>10.3231387207833</c:v>
                </c:pt>
                <c:pt idx="1268">
                  <c:v>10.3311379547553</c:v>
                </c:pt>
                <c:pt idx="1269">
                  <c:v>10.3401371173618</c:v>
                </c:pt>
                <c:pt idx="1270">
                  <c:v>10.3481363851518</c:v>
                </c:pt>
                <c:pt idx="1271">
                  <c:v>10.3571355802212</c:v>
                </c:pt>
                <c:pt idx="1272">
                  <c:v>10.3651348662205</c:v>
                </c:pt>
                <c:pt idx="1273">
                  <c:v>10.3731341581766</c:v>
                </c:pt>
                <c:pt idx="1274">
                  <c:v>10.3821333782582</c:v>
                </c:pt>
                <c:pt idx="1275">
                  <c:v>10.3901326952527</c:v>
                </c:pt>
                <c:pt idx="1276">
                  <c:v>10.3991319299472</c:v>
                </c:pt>
                <c:pt idx="1277">
                  <c:v>10.4071312583876</c:v>
                </c:pt>
                <c:pt idx="1278">
                  <c:v>10.416130502883</c:v>
                </c:pt>
                <c:pt idx="1279">
                  <c:v>10.4241298414163</c:v>
                </c:pt>
                <c:pt idx="1280">
                  <c:v>10.4321291826401</c:v>
                </c:pt>
                <c:pt idx="1281">
                  <c:v>10.4411284441351</c:v>
                </c:pt>
                <c:pt idx="1282">
                  <c:v>10.4491277823093</c:v>
                </c:pt>
                <c:pt idx="1283">
                  <c:v>10.4581270411861</c:v>
                </c:pt>
                <c:pt idx="1284">
                  <c:v>10.4661263836636</c:v>
                </c:pt>
                <c:pt idx="1285">
                  <c:v>10.4751256451586</c:v>
                </c:pt>
                <c:pt idx="1286">
                  <c:v>10.4831249951331</c:v>
                </c:pt>
                <c:pt idx="1287">
                  <c:v>10.4911243410075</c:v>
                </c:pt>
                <c:pt idx="1288">
                  <c:v>10.5001236153247</c:v>
                </c:pt>
                <c:pt idx="1289">
                  <c:v>10.5081229806921</c:v>
                </c:pt>
                <c:pt idx="1290">
                  <c:v>10.5171222643542</c:v>
                </c:pt>
                <c:pt idx="1291">
                  <c:v>10.5251216297216</c:v>
                </c:pt>
                <c:pt idx="1292">
                  <c:v>10.534120923652</c:v>
                </c:pt>
                <c:pt idx="1293">
                  <c:v>10.5421203021411</c:v>
                </c:pt>
                <c:pt idx="1294">
                  <c:v>10.5501196704947</c:v>
                </c:pt>
                <c:pt idx="1295">
                  <c:v>10.5591189622592</c:v>
                </c:pt>
                <c:pt idx="1296">
                  <c:v>10.5671183367388</c:v>
                </c:pt>
                <c:pt idx="1297">
                  <c:v>10.5761176340102</c:v>
                </c:pt>
                <c:pt idx="1298">
                  <c:v>10.5841170102347</c:v>
                </c:pt>
                <c:pt idx="1299">
                  <c:v>10.5931163059348</c:v>
                </c:pt>
                <c:pt idx="1300">
                  <c:v>10.6011156751654</c:v>
                </c:pt>
                <c:pt idx="1301">
                  <c:v>10.6101149679149</c:v>
                </c:pt>
                <c:pt idx="1302">
                  <c:v>10.6181143502269</c:v>
                </c:pt>
                <c:pt idx="1303">
                  <c:v>10.6271136582528</c:v>
                </c:pt>
                <c:pt idx="1304">
                  <c:v>10.6351130336052</c:v>
                </c:pt>
                <c:pt idx="1305">
                  <c:v>10.6431124080848</c:v>
                </c:pt>
                <c:pt idx="1306">
                  <c:v>10.6521117143565</c:v>
                </c:pt>
                <c:pt idx="1307">
                  <c:v>10.6601110954534</c:v>
                </c:pt>
                <c:pt idx="1308">
                  <c:v>10.6691104034793</c:v>
                </c:pt>
                <c:pt idx="1309">
                  <c:v>10.6771097915038</c:v>
                </c:pt>
                <c:pt idx="1310">
                  <c:v>10.6851091786645</c:v>
                </c:pt>
                <c:pt idx="1311">
                  <c:v>10.6941085058395</c:v>
                </c:pt>
                <c:pt idx="1312">
                  <c:v>10.7021079106717</c:v>
                </c:pt>
                <c:pt idx="1313">
                  <c:v>10.7111072453166</c:v>
                </c:pt>
                <c:pt idx="1314">
                  <c:v>10.7191066433167</c:v>
                </c:pt>
                <c:pt idx="1315">
                  <c:v>10.7271060420019</c:v>
                </c:pt>
                <c:pt idx="1316">
                  <c:v>10.7361053709044</c:v>
                </c:pt>
                <c:pt idx="1317">
                  <c:v>10.7441047651303</c:v>
                </c:pt>
                <c:pt idx="1318">
                  <c:v>10.7531040715971</c:v>
                </c:pt>
                <c:pt idx="1319">
                  <c:v>10.7611034476471</c:v>
                </c:pt>
                <c:pt idx="1320">
                  <c:v>10.7701027382288</c:v>
                </c:pt>
                <c:pt idx="1321">
                  <c:v>10.7781021011316</c:v>
                </c:pt>
                <c:pt idx="1322">
                  <c:v>10.7861014496815</c:v>
                </c:pt>
                <c:pt idx="1323">
                  <c:v>10.7951007077517</c:v>
                </c:pt>
                <c:pt idx="1324">
                  <c:v>10.8031000448478</c:v>
                </c:pt>
                <c:pt idx="1325">
                  <c:v>10.8120992998896</c:v>
                </c:pt>
                <c:pt idx="1326">
                  <c:v>10.8200986268819</c:v>
                </c:pt>
                <c:pt idx="1327">
                  <c:v>10.8280979464283</c:v>
                </c:pt>
                <c:pt idx="1328">
                  <c:v>10.837097180918</c:v>
                </c:pt>
                <c:pt idx="1329">
                  <c:v>10.8450964971824</c:v>
                </c:pt>
                <c:pt idx="1330">
                  <c:v>10.8530958134469</c:v>
                </c:pt>
                <c:pt idx="1331">
                  <c:v>10.8560955569777</c:v>
                </c:pt>
                <c:pt idx="1332">
                  <c:v>10.8560955569777</c:v>
                </c:pt>
                <c:pt idx="1333">
                  <c:v>10.8570954715107</c:v>
                </c:pt>
                <c:pt idx="1334">
                  <c:v>10.8620950539316</c:v>
                </c:pt>
                <c:pt idx="1335">
                  <c:v>10.8700943931829</c:v>
                </c:pt>
                <c:pt idx="1336">
                  <c:v>10.8780937214423</c:v>
                </c:pt>
                <c:pt idx="1337">
                  <c:v>10.8870929740569</c:v>
                </c:pt>
                <c:pt idx="1338">
                  <c:v>10.8950923206453</c:v>
                </c:pt>
                <c:pt idx="1339">
                  <c:v>10.9040915732598</c:v>
                </c:pt>
                <c:pt idx="1340">
                  <c:v>10.9120909125112</c:v>
                </c:pt>
                <c:pt idx="1341">
                  <c:v>10.9210901732011</c:v>
                </c:pt>
                <c:pt idx="1342">
                  <c:v>10.9300894252082</c:v>
                </c:pt>
                <c:pt idx="1343">
                  <c:v>10.9380887529248</c:v>
                </c:pt>
                <c:pt idx="1344">
                  <c:v>10.9460880773792</c:v>
                </c:pt>
                <c:pt idx="1345">
                  <c:v>10.9550873165736</c:v>
                </c:pt>
                <c:pt idx="1346">
                  <c:v>10.9630866251497</c:v>
                </c:pt>
                <c:pt idx="1347">
                  <c:v>10.9720858394304</c:v>
                </c:pt>
                <c:pt idx="1348">
                  <c:v>10.9800851480064</c:v>
                </c:pt>
                <c:pt idx="1349">
                  <c:v>10.9880844484819</c:v>
                </c:pt>
                <c:pt idx="1350">
                  <c:v>10.9970836747548</c:v>
                </c:pt>
                <c:pt idx="1351">
                  <c:v>11.0050829943012</c:v>
                </c:pt>
                <c:pt idx="1352">
                  <c:v>11.0140822275611</c:v>
                </c:pt>
                <c:pt idx="1353">
                  <c:v>11.0220815419989</c:v>
                </c:pt>
                <c:pt idx="1354">
                  <c:v>11.0300808538753</c:v>
                </c:pt>
                <c:pt idx="1355">
                  <c:v>11.0390800836457</c:v>
                </c:pt>
                <c:pt idx="1356">
                  <c:v>11.0470793867037</c:v>
                </c:pt>
                <c:pt idx="1357">
                  <c:v>11.0560785821932</c:v>
                </c:pt>
                <c:pt idx="1358">
                  <c:v>11.0640778750779</c:v>
                </c:pt>
                <c:pt idx="1359">
                  <c:v>11.073077061511</c:v>
                </c:pt>
                <c:pt idx="1360">
                  <c:v>11.0810763347691</c:v>
                </c:pt>
                <c:pt idx="1361">
                  <c:v>11.089075620022</c:v>
                </c:pt>
                <c:pt idx="1362">
                  <c:v>11.0980748013783</c:v>
                </c:pt>
                <c:pt idx="1363">
                  <c:v>11.1060740629212</c:v>
                </c:pt>
                <c:pt idx="1364">
                  <c:v>11.1150732381221</c:v>
                </c:pt>
                <c:pt idx="1365">
                  <c:v>11.1230724954855</c:v>
                </c:pt>
                <c:pt idx="1366">
                  <c:v>11.1310717615744</c:v>
                </c:pt>
                <c:pt idx="1367">
                  <c:v>11.1400709496962</c:v>
                </c:pt>
                <c:pt idx="1368">
                  <c:v>11.1480702349492</c:v>
                </c:pt>
                <c:pt idx="1369">
                  <c:v>11.1570694300186</c:v>
                </c:pt>
                <c:pt idx="1370">
                  <c:v>11.1650687148982</c:v>
                </c:pt>
                <c:pt idx="1371">
                  <c:v>11.1740679318748</c:v>
                </c:pt>
                <c:pt idx="1372">
                  <c:v>11.1820672303177</c:v>
                </c:pt>
                <c:pt idx="1373">
                  <c:v>11.1900665207869</c:v>
                </c:pt>
                <c:pt idx="1374">
                  <c:v>11.1990657367272</c:v>
                </c:pt>
                <c:pt idx="1375">
                  <c:v>11.2070650340602</c:v>
                </c:pt>
                <c:pt idx="1376">
                  <c:v>11.2150643204325</c:v>
                </c:pt>
                <c:pt idx="1377">
                  <c:v>11.2240635274319</c:v>
                </c:pt>
                <c:pt idx="1378">
                  <c:v>11.2320628171572</c:v>
                </c:pt>
                <c:pt idx="1379">
                  <c:v>11.2410619978778</c:v>
                </c:pt>
                <c:pt idx="1380">
                  <c:v>11.2490612724527</c:v>
                </c:pt>
                <c:pt idx="1381">
                  <c:v>11.2580604649992</c:v>
                </c:pt>
                <c:pt idx="1382">
                  <c:v>11.266059717217</c:v>
                </c:pt>
                <c:pt idx="1383">
                  <c:v>11.274058971724</c:v>
                </c:pt>
                <c:pt idx="1384">
                  <c:v>11.2830581509604</c:v>
                </c:pt>
                <c:pt idx="1385">
                  <c:v>11.2910573771841</c:v>
                </c:pt>
                <c:pt idx="1386">
                  <c:v>11.3000565462064</c:v>
                </c:pt>
                <c:pt idx="1387">
                  <c:v>11.3080558277217</c:v>
                </c:pt>
                <c:pt idx="1388">
                  <c:v>11.3160550858458</c:v>
                </c:pt>
                <c:pt idx="1389">
                  <c:v>11.3250542484523</c:v>
                </c:pt>
                <c:pt idx="1390">
                  <c:v>11.3330535335185</c:v>
                </c:pt>
                <c:pt idx="1391">
                  <c:v>11.3420527150868</c:v>
                </c:pt>
                <c:pt idx="1392">
                  <c:v>11.3500519482857</c:v>
                </c:pt>
                <c:pt idx="1393">
                  <c:v>11.3590510969065</c:v>
                </c:pt>
                <c:pt idx="1394">
                  <c:v>11.3670503727969</c:v>
                </c:pt>
                <c:pt idx="1395">
                  <c:v>11.3750495935737</c:v>
                </c:pt>
                <c:pt idx="1396">
                  <c:v>11.3840487246041</c:v>
                </c:pt>
                <c:pt idx="1397">
                  <c:v>11.3920479777762</c:v>
                </c:pt>
                <c:pt idx="1398">
                  <c:v>11.4010471011501</c:v>
                </c:pt>
                <c:pt idx="1399">
                  <c:v>11.409046315874</c:v>
                </c:pt>
                <c:pt idx="1400">
                  <c:v>11.4170455378197</c:v>
                </c:pt>
                <c:pt idx="1401">
                  <c:v>11.4260446493149</c:v>
                </c:pt>
                <c:pt idx="1402">
                  <c:v>11.43404385206</c:v>
                </c:pt>
                <c:pt idx="1403">
                  <c:v>11.4430429531514</c:v>
                </c:pt>
                <c:pt idx="1404">
                  <c:v>11.4510421651341</c:v>
                </c:pt>
                <c:pt idx="1405">
                  <c:v>11.4590413680763</c:v>
                </c:pt>
                <c:pt idx="1406">
                  <c:v>11.4680404553507</c:v>
                </c:pt>
                <c:pt idx="1407">
                  <c:v>11.4760396598689</c:v>
                </c:pt>
                <c:pt idx="1408">
                  <c:v>11.4850387667231</c:v>
                </c:pt>
                <c:pt idx="1409">
                  <c:v>11.4930379502332</c:v>
                </c:pt>
                <c:pt idx="1410">
                  <c:v>11.5010371403129</c:v>
                </c:pt>
                <c:pt idx="1411">
                  <c:v>11.5100362418482</c:v>
                </c:pt>
                <c:pt idx="1412">
                  <c:v>11.5180354412388</c:v>
                </c:pt>
                <c:pt idx="1413">
                  <c:v>11.5270345296314</c:v>
                </c:pt>
                <c:pt idx="1414">
                  <c:v>11.5350337355273</c:v>
                </c:pt>
                <c:pt idx="1415">
                  <c:v>11.5430329313584</c:v>
                </c:pt>
                <c:pt idx="1416">
                  <c:v>11.5520320157223</c:v>
                </c:pt>
                <c:pt idx="1417">
                  <c:v>11.5600312151129</c:v>
                </c:pt>
                <c:pt idx="1418">
                  <c:v>11.5770295108784</c:v>
                </c:pt>
                <c:pt idx="1419">
                  <c:v>11.5860286183963</c:v>
                </c:pt>
                <c:pt idx="1420">
                  <c:v>11.5940278405367</c:v>
                </c:pt>
                <c:pt idx="1421">
                  <c:v>11.6020270521274</c:v>
                </c:pt>
                <c:pt idx="1422">
                  <c:v>11.6110261706715</c:v>
                </c:pt>
                <c:pt idx="1423">
                  <c:v>11.6190253937851</c:v>
                </c:pt>
                <c:pt idx="1424">
                  <c:v>11.6280245132083</c:v>
                </c:pt>
                <c:pt idx="1425">
                  <c:v>11.6360237157563</c:v>
                </c:pt>
                <c:pt idx="1426">
                  <c:v>11.645022819953</c:v>
                </c:pt>
                <c:pt idx="1427">
                  <c:v>11.6530220315438</c:v>
                </c:pt>
                <c:pt idx="1428">
                  <c:v>11.6610212390127</c:v>
                </c:pt>
                <c:pt idx="1429">
                  <c:v>11.6700203372157</c:v>
                </c:pt>
                <c:pt idx="1430">
                  <c:v>11.6780195199276</c:v>
                </c:pt>
                <c:pt idx="1431">
                  <c:v>11.6870186141237</c:v>
                </c:pt>
                <c:pt idx="1432">
                  <c:v>11.6950178075774</c:v>
                </c:pt>
                <c:pt idx="1433">
                  <c:v>11.7030169942761</c:v>
                </c:pt>
                <c:pt idx="1434">
                  <c:v>11.7120160705561</c:v>
                </c:pt>
                <c:pt idx="1435">
                  <c:v>11.7200152566574</c:v>
                </c:pt>
                <c:pt idx="1436">
                  <c:v>11.7290143416934</c:v>
                </c:pt>
                <c:pt idx="1437">
                  <c:v>11.7370135107777</c:v>
                </c:pt>
                <c:pt idx="1438">
                  <c:v>11.7450126822751</c:v>
                </c:pt>
                <c:pt idx="1439">
                  <c:v>11.7540117590051</c:v>
                </c:pt>
                <c:pt idx="1440">
                  <c:v>11.7620109258744</c:v>
                </c:pt>
                <c:pt idx="1441">
                  <c:v>11.7710099824716</c:v>
                </c:pt>
                <c:pt idx="1442">
                  <c:v>11.7790091543708</c:v>
                </c:pt>
                <c:pt idx="1443">
                  <c:v>11.7880082055018</c:v>
                </c:pt>
                <c:pt idx="1444">
                  <c:v>11.7960073800105</c:v>
                </c:pt>
                <c:pt idx="1445">
                  <c:v>11.8040065468798</c:v>
                </c:pt>
                <c:pt idx="1446">
                  <c:v>11.8130056037044</c:v>
                </c:pt>
                <c:pt idx="1447">
                  <c:v>11.8210047758045</c:v>
                </c:pt>
                <c:pt idx="1448">
                  <c:v>11.8300038237396</c:v>
                </c:pt>
                <c:pt idx="1449">
                  <c:v>11.8380029879872</c:v>
                </c:pt>
                <c:pt idx="1450">
                  <c:v>11.8460021467768</c:v>
                </c:pt>
                <c:pt idx="1451">
                  <c:v>11.8550011947118</c:v>
                </c:pt>
                <c:pt idx="1452">
                  <c:v>11.8620004634285</c:v>
                </c:pt>
                <c:pt idx="1453">
                  <c:v>11.8640002510962</c:v>
                </c:pt>
                <c:pt idx="1454">
                  <c:v>11.8640002510962</c:v>
                </c:pt>
                <c:pt idx="1455">
                  <c:v>11.8640002510962</c:v>
                </c:pt>
                <c:pt idx="1456">
                  <c:v>11.8640002510962</c:v>
                </c:pt>
                <c:pt idx="1457">
                  <c:v>11.8669999422136</c:v>
                </c:pt>
                <c:pt idx="1458">
                  <c:v>11.8749990973547</c:v>
                </c:pt>
                <c:pt idx="1459">
                  <c:v>11.8829982441556</c:v>
                </c:pt>
                <c:pt idx="1460">
                  <c:v>11.8919972783329</c:v>
                </c:pt>
                <c:pt idx="1461">
                  <c:v>11.8999964228894</c:v>
                </c:pt>
                <c:pt idx="1462">
                  <c:v>11.9079955804636</c:v>
                </c:pt>
                <c:pt idx="1463">
                  <c:v>11.9169946226783</c:v>
                </c:pt>
                <c:pt idx="1464">
                  <c:v>11.925993652709</c:v>
                </c:pt>
                <c:pt idx="1465">
                  <c:v>11.9339927988981</c:v>
                </c:pt>
                <c:pt idx="1466">
                  <c:v>11.9429918411128</c:v>
                </c:pt>
                <c:pt idx="1467">
                  <c:v>11.9509909803522</c:v>
                </c:pt>
                <c:pt idx="1468">
                  <c:v>11.9599899971935</c:v>
                </c:pt>
                <c:pt idx="1469">
                  <c:v>11.9679891349986</c:v>
                </c:pt>
                <c:pt idx="1470">
                  <c:v>11.975988274238</c:v>
                </c:pt>
                <c:pt idx="1471">
                  <c:v>11.9849872899182</c:v>
                </c:pt>
                <c:pt idx="1472">
                  <c:v>11.9929864017013</c:v>
                </c:pt>
                <c:pt idx="1473">
                  <c:v>12.001985406199</c:v>
                </c:pt>
                <c:pt idx="1474">
                  <c:v>12.0099845266991</c:v>
                </c:pt>
                <c:pt idx="1475">
                  <c:v>12.018983517365</c:v>
                </c:pt>
                <c:pt idx="1476">
                  <c:v>12.026982610114</c:v>
                </c:pt>
                <c:pt idx="1477">
                  <c:v>12.0349817116731</c:v>
                </c:pt>
                <c:pt idx="1478">
                  <c:v>12.0439806898326</c:v>
                </c:pt>
                <c:pt idx="1479">
                  <c:v>12.0519797758403</c:v>
                </c:pt>
                <c:pt idx="1480">
                  <c:v>12.0609787728478</c:v>
                </c:pt>
                <c:pt idx="1481">
                  <c:v>12.0689778655968</c:v>
                </c:pt>
                <c:pt idx="1482">
                  <c:v>12.077976840914</c:v>
                </c:pt>
                <c:pt idx="1483">
                  <c:v>12.0859759393315</c:v>
                </c:pt>
                <c:pt idx="1484">
                  <c:v>12.0939750329214</c:v>
                </c:pt>
                <c:pt idx="1485">
                  <c:v>12.1029740044426</c:v>
                </c:pt>
                <c:pt idx="1486">
                  <c:v>12.1109731049552</c:v>
                </c:pt>
                <c:pt idx="1487">
                  <c:v>12.1199720812202</c:v>
                </c:pt>
                <c:pt idx="1488">
                  <c:v>12.1279711691264</c:v>
                </c:pt>
                <c:pt idx="1489">
                  <c:v>12.1369701595571</c:v>
                </c:pt>
                <c:pt idx="1490">
                  <c:v>12.1449692516751</c:v>
                </c:pt>
                <c:pt idx="1491">
                  <c:v>12.1529683323988</c:v>
                </c:pt>
                <c:pt idx="1492">
                  <c:v>12.1619673062933</c:v>
                </c:pt>
                <c:pt idx="1493">
                  <c:v>12.1699663927231</c:v>
                </c:pt>
                <c:pt idx="1494">
                  <c:v>12.1779654660236</c:v>
                </c:pt>
                <c:pt idx="1495">
                  <c:v>12.1869644253985</c:v>
                </c:pt>
                <c:pt idx="1496">
                  <c:v>12.1949635080262</c:v>
                </c:pt>
                <c:pt idx="1497">
                  <c:v>12.2039624547029</c:v>
                </c:pt>
                <c:pt idx="1498">
                  <c:v>12.2119615164919</c:v>
                </c:pt>
                <c:pt idx="1499">
                  <c:v>12.2209604715628</c:v>
                </c:pt>
                <c:pt idx="1500">
                  <c:v>12.2289595314264</c:v>
                </c:pt>
                <c:pt idx="1501">
                  <c:v>12.2369585796957</c:v>
                </c:pt>
                <c:pt idx="1502">
                  <c:v>12.2459575174619</c:v>
                </c:pt>
                <c:pt idx="1503">
                  <c:v>12.2539565833094</c:v>
                </c:pt>
                <c:pt idx="1504">
                  <c:v>12.262955516969</c:v>
                </c:pt>
                <c:pt idx="1505">
                  <c:v>12.2709545652383</c:v>
                </c:pt>
                <c:pt idx="1506">
                  <c:v>12.2799535119149</c:v>
                </c:pt>
                <c:pt idx="1507">
                  <c:v>12.2879525621215</c:v>
                </c:pt>
                <c:pt idx="1508">
                  <c:v>12.2959516026217</c:v>
                </c:pt>
                <c:pt idx="1509">
                  <c:v>12.3049505297428</c:v>
                </c:pt>
                <c:pt idx="1510">
                  <c:v>12.3129495799494</c:v>
                </c:pt>
                <c:pt idx="1511">
                  <c:v>12.3219485048866</c:v>
                </c:pt>
                <c:pt idx="1512">
                  <c:v>12.3299475412738</c:v>
                </c:pt>
                <c:pt idx="1513">
                  <c:v>12.3379465934157</c:v>
                </c:pt>
                <c:pt idx="1514">
                  <c:v>12.3469455292504</c:v>
                </c:pt>
                <c:pt idx="1515">
                  <c:v>12.3549445615156</c:v>
                </c:pt>
                <c:pt idx="1516">
                  <c:v>12.3639434840237</c:v>
                </c:pt>
                <c:pt idx="1517">
                  <c:v>12.3719425340151</c:v>
                </c:pt>
                <c:pt idx="1518">
                  <c:v>12.380941449463</c:v>
                </c:pt>
                <c:pt idx="1519">
                  <c:v>12.3889404817282</c:v>
                </c:pt>
                <c:pt idx="1520">
                  <c:v>12.3969395239576</c:v>
                </c:pt>
                <c:pt idx="1521">
                  <c:v>12.4059384325669</c:v>
                </c:pt>
                <c:pt idx="1522">
                  <c:v>12.4139374624418</c:v>
                </c:pt>
                <c:pt idx="1523">
                  <c:v>12.4229363781335</c:v>
                </c:pt>
                <c:pt idx="1524">
                  <c:v>12.4309354162535</c:v>
                </c:pt>
                <c:pt idx="1525">
                  <c:v>12.4389344478672</c:v>
                </c:pt>
                <c:pt idx="1526">
                  <c:v>12.4479333564764</c:v>
                </c:pt>
                <c:pt idx="1527">
                  <c:v>12.4559324023752</c:v>
                </c:pt>
                <c:pt idx="1528">
                  <c:v>12.4649313217211</c:v>
                </c:pt>
                <c:pt idx="1529">
                  <c:v>12.4729303544207</c:v>
                </c:pt>
                <c:pt idx="1530">
                  <c:v>12.4819292710875</c:v>
                </c:pt>
                <c:pt idx="1531">
                  <c:v>12.4899283115877</c:v>
                </c:pt>
                <c:pt idx="1532">
                  <c:v>12.4979273390693</c:v>
                </c:pt>
                <c:pt idx="1533">
                  <c:v>12.5069262430259</c:v>
                </c:pt>
                <c:pt idx="1534">
                  <c:v>12.5149252841747</c:v>
                </c:pt>
                <c:pt idx="1535">
                  <c:v>12.52392419205</c:v>
                </c:pt>
                <c:pt idx="1536">
                  <c:v>12.5319232258348</c:v>
                </c:pt>
                <c:pt idx="1537">
                  <c:v>12.5409221473704</c:v>
                </c:pt>
                <c:pt idx="1538">
                  <c:v>12.5489211811553</c:v>
                </c:pt>
                <c:pt idx="1539">
                  <c:v>12.5569202164586</c:v>
                </c:pt>
                <c:pt idx="1540">
                  <c:v>12.5659191413958</c:v>
                </c:pt>
                <c:pt idx="1541">
                  <c:v>12.5739181842733</c:v>
                </c:pt>
                <c:pt idx="1542">
                  <c:v>12.5829170938608</c:v>
                </c:pt>
                <c:pt idx="1543">
                  <c:v>12.5909161397595</c:v>
                </c:pt>
                <c:pt idx="1544">
                  <c:v>12.5999150576445</c:v>
                </c:pt>
                <c:pt idx="1545">
                  <c:v>12.6079140836016</c:v>
                </c:pt>
                <c:pt idx="1546">
                  <c:v>12.6169130051372</c:v>
                </c:pt>
                <c:pt idx="1547">
                  <c:v>12.6249120326188</c:v>
                </c:pt>
                <c:pt idx="1548">
                  <c:v>12.6329110478706</c:v>
                </c:pt>
                <c:pt idx="1549">
                  <c:v>12.6419099506011</c:v>
                </c:pt>
                <c:pt idx="1550">
                  <c:v>12.6499089623446</c:v>
                </c:pt>
                <c:pt idx="1551">
                  <c:v>12.6589078421458</c:v>
                </c:pt>
                <c:pt idx="1552">
                  <c:v>12.6669068525721</c:v>
                </c:pt>
                <c:pt idx="1553">
                  <c:v>12.6749058484512</c:v>
                </c:pt>
                <c:pt idx="1554">
                  <c:v>12.6839047366627</c:v>
                </c:pt>
                <c:pt idx="1555">
                  <c:v>12.6919037349737</c:v>
                </c:pt>
                <c:pt idx="1556">
                  <c:v>12.7009025983587</c:v>
                </c:pt>
                <c:pt idx="1557">
                  <c:v>12.7089015955647</c:v>
                </c:pt>
                <c:pt idx="1558">
                  <c:v>12.7169005765676</c:v>
                </c:pt>
                <c:pt idx="1559">
                  <c:v>12.7258994342037</c:v>
                </c:pt>
                <c:pt idx="1560">
                  <c:v>12.733898438912</c:v>
                </c:pt>
                <c:pt idx="1561">
                  <c:v>12.7428973007986</c:v>
                </c:pt>
                <c:pt idx="1562">
                  <c:v>12.7508962929136</c:v>
                </c:pt>
                <c:pt idx="1563">
                  <c:v>12.7598951660135</c:v>
                </c:pt>
                <c:pt idx="1564">
                  <c:v>12.7678941470164</c:v>
                </c:pt>
                <c:pt idx="1565">
                  <c:v>12.7768929976343</c:v>
                </c:pt>
                <c:pt idx="1566">
                  <c:v>12.784891974622</c:v>
                </c:pt>
                <c:pt idx="1567">
                  <c:v>12.7928909365948</c:v>
                </c:pt>
                <c:pt idx="1568">
                  <c:v>12.8018897586709</c:v>
                </c:pt>
                <c:pt idx="1569">
                  <c:v>12.8098887192937</c:v>
                </c:pt>
                <c:pt idx="1570">
                  <c:v>12.8188875314378</c:v>
                </c:pt>
                <c:pt idx="1571">
                  <c:v>12.8268864678391</c:v>
                </c:pt>
                <c:pt idx="1572">
                  <c:v>12.8348854169519</c:v>
                </c:pt>
                <c:pt idx="1573">
                  <c:v>12.8458839384945</c:v>
                </c:pt>
                <c:pt idx="1574">
                  <c:v>12.8458839384945</c:v>
                </c:pt>
                <c:pt idx="1575">
                  <c:v>12.8458839384945</c:v>
                </c:pt>
                <c:pt idx="1576">
                  <c:v>12.8468838045753</c:v>
                </c:pt>
                <c:pt idx="1577">
                  <c:v>12.8478836702273</c:v>
                </c:pt>
                <c:pt idx="1578">
                  <c:v>12.8558825878775</c:v>
                </c:pt>
                <c:pt idx="1579">
                  <c:v>12.8638815064462</c:v>
                </c:pt>
                <c:pt idx="1580">
                  <c:v>12.8728802677839</c:v>
                </c:pt>
                <c:pt idx="1581">
                  <c:v>12.8808791732273</c:v>
                </c:pt>
                <c:pt idx="1582">
                  <c:v>12.888878091796</c:v>
                </c:pt>
                <c:pt idx="1583">
                  <c:v>12.8978768867801</c:v>
                </c:pt>
                <c:pt idx="1584">
                  <c:v>12.9068756766181</c:v>
                </c:pt>
                <c:pt idx="1585">
                  <c:v>12.9148746082328</c:v>
                </c:pt>
                <c:pt idx="1586">
                  <c:v>12.9238733926555</c:v>
                </c:pt>
                <c:pt idx="1587">
                  <c:v>12.9318722930118</c:v>
                </c:pt>
                <c:pt idx="1588">
                  <c:v>12.9408710391886</c:v>
                </c:pt>
                <c:pt idx="1589">
                  <c:v>12.9488699295679</c:v>
                </c:pt>
                <c:pt idx="1590">
                  <c:v>12.956868803375</c:v>
                </c:pt>
                <c:pt idx="1591">
                  <c:v>12.9658675128426</c:v>
                </c:pt>
                <c:pt idx="1592">
                  <c:v>12.9738663774944</c:v>
                </c:pt>
                <c:pt idx="1593">
                  <c:v>12.9828651020794</c:v>
                </c:pt>
                <c:pt idx="1594">
                  <c:v>12.9908639497318</c:v>
                </c:pt>
                <c:pt idx="1595">
                  <c:v>12.9998626599972</c:v>
                </c:pt>
                <c:pt idx="1596">
                  <c:v>13.0078615128573</c:v>
                </c:pt>
                <c:pt idx="1597">
                  <c:v>13.0158603486301</c:v>
                </c:pt>
                <c:pt idx="1598">
                  <c:v>13.0248590361934</c:v>
                </c:pt>
                <c:pt idx="1599">
                  <c:v>13.0328578772008</c:v>
                </c:pt>
                <c:pt idx="1600">
                  <c:v>13.0498553981537</c:v>
                </c:pt>
                <c:pt idx="1601">
                  <c:v>13.0588540958907</c:v>
                </c:pt>
                <c:pt idx="1602">
                  <c:v>13.0668529192443</c:v>
                </c:pt>
                <c:pt idx="1603">
                  <c:v>13.0758516084166</c:v>
                </c:pt>
                <c:pt idx="1604">
                  <c:v>13.0838504432365</c:v>
                </c:pt>
                <c:pt idx="1605">
                  <c:v>13.0918492591548</c:v>
                </c:pt>
                <c:pt idx="1606">
                  <c:v>13.1008479330019</c:v>
                </c:pt>
                <c:pt idx="1607">
                  <c:v>13.1088467611399</c:v>
                </c:pt>
                <c:pt idx="1608">
                  <c:v>13.117845422825</c:v>
                </c:pt>
                <c:pt idx="1609">
                  <c:v>13.1258442317668</c:v>
                </c:pt>
                <c:pt idx="1610">
                  <c:v>13.1338430529641</c:v>
                </c:pt>
                <c:pt idx="1611">
                  <c:v>13.1428417346194</c:v>
                </c:pt>
                <c:pt idx="1612">
                  <c:v>13.1508405428382</c:v>
                </c:pt>
                <c:pt idx="1613">
                  <c:v>13.158839377658</c:v>
                </c:pt>
                <c:pt idx="1614">
                  <c:v>13.167838075395</c:v>
                </c:pt>
                <c:pt idx="1615">
                  <c:v>13.175836906399</c:v>
                </c:pt>
                <c:pt idx="1616">
                  <c:v>13.1848355880542</c:v>
                </c:pt>
                <c:pt idx="1617">
                  <c:v>13.1928344281107</c:v>
                </c:pt>
                <c:pt idx="1618">
                  <c:v>13.2018331043834</c:v>
                </c:pt>
                <c:pt idx="1619">
                  <c:v>13.2098319210224</c:v>
                </c:pt>
                <c:pt idx="1620">
                  <c:v>13.218830598911</c:v>
                </c:pt>
                <c:pt idx="1621">
                  <c:v>13.2268293998888</c:v>
                </c:pt>
                <c:pt idx="1622">
                  <c:v>13.2358280222831</c:v>
                </c:pt>
                <c:pt idx="1623">
                  <c:v>13.24382679921</c:v>
                </c:pt>
                <c:pt idx="1624">
                  <c:v>13.2518255427079</c:v>
                </c:pt>
                <c:pt idx="1625">
                  <c:v>13.2608240972285</c:v>
                </c:pt>
                <c:pt idx="1626">
                  <c:v>13.268822811607</c:v>
                </c:pt>
                <c:pt idx="1627">
                  <c:v>13.2778213497535</c:v>
                </c:pt>
                <c:pt idx="1628">
                  <c:v>13.2858200214819</c:v>
                </c:pt>
                <c:pt idx="1629">
                  <c:v>13.2938186848009</c:v>
                </c:pt>
                <c:pt idx="1630">
                  <c:v>13.3028171405673</c:v>
                </c:pt>
                <c:pt idx="1631">
                  <c:v>13.3108157225427</c:v>
                </c:pt>
                <c:pt idx="1632">
                  <c:v>13.3188142958297</c:v>
                </c:pt>
                <c:pt idx="1633">
                  <c:v>13.3278126830555</c:v>
                </c:pt>
                <c:pt idx="1634">
                  <c:v>13.3358112269234</c:v>
                </c:pt>
                <c:pt idx="1635">
                  <c:v>13.3438097779748</c:v>
                </c:pt>
                <c:pt idx="1636">
                  <c:v>13.3528081488045</c:v>
                </c:pt>
                <c:pt idx="1637">
                  <c:v>13.360806677984</c:v>
                </c:pt>
                <c:pt idx="1638">
                  <c:v>13.3688051991206</c:v>
                </c:pt>
                <c:pt idx="1639">
                  <c:v>13.3778035357014</c:v>
                </c:pt>
                <c:pt idx="1640">
                  <c:v>13.3858020339308</c:v>
                </c:pt>
                <c:pt idx="1641">
                  <c:v>13.3948003617423</c:v>
                </c:pt>
                <c:pt idx="1642">
                  <c:v>13.4027988447838</c:v>
                </c:pt>
                <c:pt idx="1643">
                  <c:v>13.4107973427427</c:v>
                </c:pt>
                <c:pt idx="1644">
                  <c:v>13.4197956275888</c:v>
                </c:pt>
                <c:pt idx="1645">
                  <c:v>13.4277940948193</c:v>
                </c:pt>
                <c:pt idx="1646">
                  <c:v>13.4357925699655</c:v>
                </c:pt>
                <c:pt idx="1647">
                  <c:v>13.4447908193655</c:v>
                </c:pt>
                <c:pt idx="1648">
                  <c:v>13.452789286596</c:v>
                </c:pt>
                <c:pt idx="1649">
                  <c:v>13.4617875273107</c:v>
                </c:pt>
                <c:pt idx="1650">
                  <c:v>13.469785978923</c:v>
                </c:pt>
                <c:pt idx="1651">
                  <c:v>13.4777844308099</c:v>
                </c:pt>
                <c:pt idx="1652">
                  <c:v>13.486782662818</c:v>
                </c:pt>
                <c:pt idx="1653">
                  <c:v>13.4947810990089</c:v>
                </c:pt>
                <c:pt idx="1654">
                  <c:v>13.5027795351998</c:v>
                </c:pt>
                <c:pt idx="1655">
                  <c:v>13.5117777491041</c:v>
                </c:pt>
                <c:pt idx="1656">
                  <c:v>13.519776177279</c:v>
                </c:pt>
                <c:pt idx="1657">
                  <c:v>13.5277746054538</c:v>
                </c:pt>
                <c:pt idx="1658">
                  <c:v>13.5367728014768</c:v>
                </c:pt>
                <c:pt idx="1659">
                  <c:v>13.544771213558</c:v>
                </c:pt>
                <c:pt idx="1660">
                  <c:v>13.5537694362136</c:v>
                </c:pt>
                <c:pt idx="1661">
                  <c:v>13.5617678326784</c:v>
                </c:pt>
                <c:pt idx="1662">
                  <c:v>13.5697662288636</c:v>
                </c:pt>
                <c:pt idx="1663">
                  <c:v>13.5787644336815</c:v>
                </c:pt>
                <c:pt idx="1664">
                  <c:v>13.5867628138917</c:v>
                </c:pt>
                <c:pt idx="1665">
                  <c:v>13.5957610096001</c:v>
                </c:pt>
                <c:pt idx="1666">
                  <c:v>13.6037594300158</c:v>
                </c:pt>
                <c:pt idx="1667">
                  <c:v>13.6117578264806</c:v>
                </c:pt>
                <c:pt idx="1668">
                  <c:v>13.6207560225035</c:v>
                </c:pt>
                <c:pt idx="1669">
                  <c:v>13.6287544429193</c:v>
                </c:pt>
                <c:pt idx="1670">
                  <c:v>13.6367528555569</c:v>
                </c:pt>
                <c:pt idx="1671">
                  <c:v>13.6457510606885</c:v>
                </c:pt>
                <c:pt idx="1672">
                  <c:v>13.6537494652499</c:v>
                </c:pt>
                <c:pt idx="1673">
                  <c:v>13.6617478937015</c:v>
                </c:pt>
                <c:pt idx="1674">
                  <c:v>13.6707461076059</c:v>
                </c:pt>
                <c:pt idx="1675">
                  <c:v>13.6787445121673</c:v>
                </c:pt>
                <c:pt idx="1676">
                  <c:v>13.686742932583</c:v>
                </c:pt>
                <c:pt idx="1677">
                  <c:v>13.6957411468003</c:v>
                </c:pt>
                <c:pt idx="1678">
                  <c:v>13.703739535148</c:v>
                </c:pt>
                <c:pt idx="1679">
                  <c:v>13.7127377128844</c:v>
                </c:pt>
                <c:pt idx="1680">
                  <c:v>13.7207361012321</c:v>
                </c:pt>
                <c:pt idx="1681">
                  <c:v>13.7287344895798</c:v>
                </c:pt>
                <c:pt idx="1682">
                  <c:v>13.7377326489374</c:v>
                </c:pt>
                <c:pt idx="1683">
                  <c:v>13.7457310294284</c:v>
                </c:pt>
                <c:pt idx="1684">
                  <c:v>13.7537294017621</c:v>
                </c:pt>
                <c:pt idx="1685">
                  <c:v>13.7627275522142</c:v>
                </c:pt>
                <c:pt idx="1686">
                  <c:v>13.77072591637</c:v>
                </c:pt>
                <c:pt idx="1687">
                  <c:v>13.7787242887037</c:v>
                </c:pt>
                <c:pt idx="1688">
                  <c:v>13.7867226364423</c:v>
                </c:pt>
                <c:pt idx="1689">
                  <c:v>13.7957207961176</c:v>
                </c:pt>
                <c:pt idx="1690">
                  <c:v>13.8037191684512</c:v>
                </c:pt>
                <c:pt idx="1691">
                  <c:v>13.8117175241256</c:v>
                </c:pt>
                <c:pt idx="1692">
                  <c:v>13.8207156742593</c:v>
                </c:pt>
                <c:pt idx="1693">
                  <c:v>13.828714062607</c:v>
                </c:pt>
                <c:pt idx="1694">
                  <c:v>13.8317134520208</c:v>
                </c:pt>
                <c:pt idx="1695">
                  <c:v>13.8317134520208</c:v>
                </c:pt>
                <c:pt idx="1696">
                  <c:v>13.8317134520208</c:v>
                </c:pt>
                <c:pt idx="1697">
                  <c:v>13.8337130530218</c:v>
                </c:pt>
                <c:pt idx="1698">
                  <c:v>13.8417114653812</c:v>
                </c:pt>
                <c:pt idx="1699">
                  <c:v>13.8497098774624</c:v>
                </c:pt>
                <c:pt idx="1700">
                  <c:v>13.8587080731708</c:v>
                </c:pt>
                <c:pt idx="1701">
                  <c:v>13.866706452819</c:v>
                </c:pt>
                <c:pt idx="1702">
                  <c:v>13.8757046299231</c:v>
                </c:pt>
                <c:pt idx="1703">
                  <c:v>13.8837030177103</c:v>
                </c:pt>
                <c:pt idx="1704">
                  <c:v>13.8927011668884</c:v>
                </c:pt>
                <c:pt idx="1705">
                  <c:v>13.9006995137756</c:v>
                </c:pt>
                <c:pt idx="1706">
                  <c:v>13.9096976632723</c:v>
                </c:pt>
                <c:pt idx="1707">
                  <c:v>13.9176959930855</c:v>
                </c:pt>
                <c:pt idx="1708">
                  <c:v>13.9266940951411</c:v>
                </c:pt>
                <c:pt idx="1709">
                  <c:v>13.9346924249543</c:v>
                </c:pt>
                <c:pt idx="1710">
                  <c:v>13.9426907624616</c:v>
                </c:pt>
                <c:pt idx="1711">
                  <c:v>13.9516888632267</c:v>
                </c:pt>
                <c:pt idx="1712">
                  <c:v>13.9596871571874</c:v>
                </c:pt>
                <c:pt idx="1713">
                  <c:v>13.9676854436431</c:v>
                </c:pt>
                <c:pt idx="1714">
                  <c:v>13.9766835159056</c:v>
                </c:pt>
                <c:pt idx="1715">
                  <c:v>13.9846817593259</c:v>
                </c:pt>
                <c:pt idx="1716">
                  <c:v>13.9926799520618</c:v>
                </c:pt>
                <c:pt idx="1717">
                  <c:v>14.0016778904117</c:v>
                </c:pt>
                <c:pt idx="1718">
                  <c:v>14.0096760491572</c:v>
                </c:pt>
                <c:pt idx="1719">
                  <c:v>14.0186739479843</c:v>
                </c:pt>
                <c:pt idx="1720">
                  <c:v>14.026672052416</c:v>
                </c:pt>
                <c:pt idx="1721">
                  <c:v>14.0346701195864</c:v>
                </c:pt>
                <c:pt idx="1722">
                  <c:v>14.0436679236935</c:v>
                </c:pt>
                <c:pt idx="1723">
                  <c:v>14.0516659724055</c:v>
                </c:pt>
                <c:pt idx="1724">
                  <c:v>14.0596640192669</c:v>
                </c:pt>
                <c:pt idx="1725">
                  <c:v>14.0686617787372</c:v>
                </c:pt>
                <c:pt idx="1726">
                  <c:v>14.0766597511675</c:v>
                </c:pt>
                <c:pt idx="1727">
                  <c:v>14.0856574701515</c:v>
                </c:pt>
                <c:pt idx="1728">
                  <c:v>14.0936554419531</c:v>
                </c:pt>
                <c:pt idx="1729">
                  <c:v>14.101653393268</c:v>
                </c:pt>
                <c:pt idx="1730">
                  <c:v>14.1106510456438</c:v>
                </c:pt>
                <c:pt idx="1731">
                  <c:v>14.1186489303887</c:v>
                </c:pt>
                <c:pt idx="1732">
                  <c:v>14.1266468151335</c:v>
                </c:pt>
                <c:pt idx="1733">
                  <c:v>14.1356444333038</c:v>
                </c:pt>
                <c:pt idx="1734">
                  <c:v>14.1436422764289</c:v>
                </c:pt>
                <c:pt idx="1735">
                  <c:v>14.1516400791651</c:v>
                </c:pt>
                <c:pt idx="1736">
                  <c:v>14.1596378920336</c:v>
                </c:pt>
                <c:pt idx="1737">
                  <c:v>14.1686354068415</c:v>
                </c:pt>
                <c:pt idx="1738">
                  <c:v>14.1766331486239</c:v>
                </c:pt>
                <c:pt idx="1739">
                  <c:v>14.1846308821053</c:v>
                </c:pt>
                <c:pt idx="1740">
                  <c:v>14.1936283202936</c:v>
                </c:pt>
                <c:pt idx="1741">
                  <c:v>14.2016260214232</c:v>
                </c:pt>
                <c:pt idx="1742">
                  <c:v>14.210623401573</c:v>
                </c:pt>
                <c:pt idx="1743">
                  <c:v>14.2186210718066</c:v>
                </c:pt>
                <c:pt idx="1744">
                  <c:v>14.2266187224562</c:v>
                </c:pt>
                <c:pt idx="1745">
                  <c:v>14.235616102606</c:v>
                </c:pt>
                <c:pt idx="1746">
                  <c:v>14.2436138027314</c:v>
                </c:pt>
                <c:pt idx="1747">
                  <c:v>14.2526112017961</c:v>
                </c:pt>
                <c:pt idx="1748">
                  <c:v>14.2606088801093</c:v>
                </c:pt>
                <c:pt idx="1749">
                  <c:v>14.2696063021575</c:v>
                </c:pt>
                <c:pt idx="1750">
                  <c:v>14.2776040163221</c:v>
                </c:pt>
                <c:pt idx="1751">
                  <c:v>14.285601699342</c:v>
                </c:pt>
                <c:pt idx="1752">
                  <c:v>14.2945991048222</c:v>
                </c:pt>
                <c:pt idx="1753">
                  <c:v>14.3025968176516</c:v>
                </c:pt>
                <c:pt idx="1754">
                  <c:v>14.3115942539657</c:v>
                </c:pt>
                <c:pt idx="1755">
                  <c:v>14.3195919738006</c:v>
                </c:pt>
                <c:pt idx="1756">
                  <c:v>14.3275896719169</c:v>
                </c:pt>
                <c:pt idx="1757">
                  <c:v>14.3365870713592</c:v>
                </c:pt>
                <c:pt idx="1758">
                  <c:v>14.3445847473173</c:v>
                </c:pt>
                <c:pt idx="1759">
                  <c:v>14.3535821221587</c:v>
                </c:pt>
                <c:pt idx="1760">
                  <c:v>14.3615798118942</c:v>
                </c:pt>
                <c:pt idx="1761">
                  <c:v>14.3695775083355</c:v>
                </c:pt>
                <c:pt idx="1762">
                  <c:v>14.3785748907587</c:v>
                </c:pt>
                <c:pt idx="1763">
                  <c:v>14.3865725747866</c:v>
                </c:pt>
                <c:pt idx="1764">
                  <c:v>14.3955699908162</c:v>
                </c:pt>
                <c:pt idx="1765">
                  <c:v>14.4035677006399</c:v>
                </c:pt>
                <c:pt idx="1766">
                  <c:v>14.411565399426</c:v>
                </c:pt>
                <c:pt idx="1767">
                  <c:v>14.4205627731291</c:v>
                </c:pt>
                <c:pt idx="1768">
                  <c:v>14.4285604180231</c:v>
                </c:pt>
                <c:pt idx="1769">
                  <c:v>14.4375577826115</c:v>
                </c:pt>
                <c:pt idx="1770">
                  <c:v>14.4455554578965</c:v>
                </c:pt>
                <c:pt idx="1771">
                  <c:v>14.4535530963494</c:v>
                </c:pt>
                <c:pt idx="1772">
                  <c:v>14.4625504304416</c:v>
                </c:pt>
                <c:pt idx="1773">
                  <c:v>14.4705480719466</c:v>
                </c:pt>
                <c:pt idx="1774">
                  <c:v>14.4785457198886</c:v>
                </c:pt>
                <c:pt idx="1775">
                  <c:v>14.4875430482432</c:v>
                </c:pt>
                <c:pt idx="1776">
                  <c:v>14.4955406768479</c:v>
                </c:pt>
                <c:pt idx="1777">
                  <c:v>14.5035383247899</c:v>
                </c:pt>
                <c:pt idx="1778">
                  <c:v>14.5125356512306</c:v>
                </c:pt>
                <c:pt idx="1779">
                  <c:v>14.5205332651952</c:v>
                </c:pt>
                <c:pt idx="1780">
                  <c:v>14.5285308903993</c:v>
                </c:pt>
                <c:pt idx="1781">
                  <c:v>14.537528229841</c:v>
                </c:pt>
                <c:pt idx="1782">
                  <c:v>14.5455258727019</c:v>
                </c:pt>
                <c:pt idx="1783">
                  <c:v>14.5535234910973</c:v>
                </c:pt>
                <c:pt idx="1784">
                  <c:v>14.5625207879775</c:v>
                </c:pt>
                <c:pt idx="1785">
                  <c:v>14.570518408076</c:v>
                </c:pt>
                <c:pt idx="1786">
                  <c:v>14.5795157394914</c:v>
                </c:pt>
                <c:pt idx="1787">
                  <c:v>14.5955109530883</c:v>
                </c:pt>
                <c:pt idx="1788">
                  <c:v>14.6045082825909</c:v>
                </c:pt>
                <c:pt idx="1789">
                  <c:v>14.6125058839222</c:v>
                </c:pt>
                <c:pt idx="1790">
                  <c:v>14.6205034852535</c:v>
                </c:pt>
                <c:pt idx="1791">
                  <c:v>14.6295008105455</c:v>
                </c:pt>
                <c:pt idx="1792">
                  <c:v>14.6374984176855</c:v>
                </c:pt>
                <c:pt idx="1793">
                  <c:v>14.6464957018471</c:v>
                </c:pt>
                <c:pt idx="1794">
                  <c:v>14.6544933205832</c:v>
                </c:pt>
                <c:pt idx="1795">
                  <c:v>14.6624909355707</c:v>
                </c:pt>
                <c:pt idx="1796">
                  <c:v>14.671488226288</c:v>
                </c:pt>
                <c:pt idx="1797">
                  <c:v>14.6794858508117</c:v>
                </c:pt>
                <c:pt idx="1798">
                  <c:v>14.6874834600001</c:v>
                </c:pt>
                <c:pt idx="1799">
                  <c:v>14.6964807591895</c:v>
                </c:pt>
                <c:pt idx="1800">
                  <c:v>14.7044783799691</c:v>
                </c:pt>
                <c:pt idx="1801">
                  <c:v>14.7134756749241</c:v>
                </c:pt>
                <c:pt idx="1802">
                  <c:v>14.7214732704397</c:v>
                </c:pt>
                <c:pt idx="1803">
                  <c:v>14.7294708966642</c:v>
                </c:pt>
                <c:pt idx="1804">
                  <c:v>14.7384681954688</c:v>
                </c:pt>
                <c:pt idx="1805">
                  <c:v>14.746465784819</c:v>
                </c:pt>
                <c:pt idx="1806">
                  <c:v>14.7554631074298</c:v>
                </c:pt>
                <c:pt idx="1807">
                  <c:v>14.7634607138867</c:v>
                </c:pt>
                <c:pt idx="1808">
                  <c:v>14.7714582871009</c:v>
                </c:pt>
                <c:pt idx="1809">
                  <c:v>14.7804555569668</c:v>
                </c:pt>
                <c:pt idx="1810">
                  <c:v>14.7884531449458</c:v>
                </c:pt>
                <c:pt idx="1811">
                  <c:v>14.7964506950646</c:v>
                </c:pt>
                <c:pt idx="1812">
                  <c:v>14.805447922988</c:v>
                </c:pt>
                <c:pt idx="1813">
                  <c:v>14.8134454782869</c:v>
                </c:pt>
                <c:pt idx="1814">
                  <c:v>14.8214430315145</c:v>
                </c:pt>
                <c:pt idx="1815">
                  <c:v>14.8294405507853</c:v>
                </c:pt>
                <c:pt idx="1816">
                  <c:v>14.832439624159</c:v>
                </c:pt>
                <c:pt idx="1817">
                  <c:v>14.8334393167999</c:v>
                </c:pt>
                <c:pt idx="1818">
                  <c:v>14.8334393167999</c:v>
                </c:pt>
                <c:pt idx="1819">
                  <c:v>14.8334393167999</c:v>
                </c:pt>
                <c:pt idx="1820">
                  <c:v>14.8364384106199</c:v>
                </c:pt>
                <c:pt idx="1821">
                  <c:v>14.8444360153688</c:v>
                </c:pt>
                <c:pt idx="1822">
                  <c:v>14.8524336136221</c:v>
                </c:pt>
                <c:pt idx="1823">
                  <c:v>14.860431183052</c:v>
                </c:pt>
                <c:pt idx="1824">
                  <c:v>14.869428472613</c:v>
                </c:pt>
                <c:pt idx="1825">
                  <c:v>14.8774260254952</c:v>
                </c:pt>
                <c:pt idx="1826">
                  <c:v>14.885423580449</c:v>
                </c:pt>
                <c:pt idx="1827">
                  <c:v>14.8944207970556</c:v>
                </c:pt>
                <c:pt idx="1828">
                  <c:v>14.9034180273175</c:v>
                </c:pt>
                <c:pt idx="1829">
                  <c:v>14.9114155389332</c:v>
                </c:pt>
                <c:pt idx="1830">
                  <c:v>14.9194130163057</c:v>
                </c:pt>
                <c:pt idx="1831">
                  <c:v>14.9284101948922</c:v>
                </c:pt>
                <c:pt idx="1832">
                  <c:v>14.936407694305</c:v>
                </c:pt>
                <c:pt idx="1833">
                  <c:v>14.94440515482</c:v>
                </c:pt>
                <c:pt idx="1834">
                  <c:v>14.953402292356</c:v>
                </c:pt>
                <c:pt idx="1835">
                  <c:v>14.961399777086</c:v>
                </c:pt>
                <c:pt idx="1836">
                  <c:v>14.9693972252736</c:v>
                </c:pt>
                <c:pt idx="1837">
                  <c:v>14.9783943154749</c:v>
                </c:pt>
                <c:pt idx="1838">
                  <c:v>14.9863917438766</c:v>
                </c:pt>
                <c:pt idx="1839">
                  <c:v>14.994389179707</c:v>
                </c:pt>
                <c:pt idx="1840">
                  <c:v>15.0033862754973</c:v>
                </c:pt>
                <c:pt idx="1841">
                  <c:v>15.0113836715841</c:v>
                </c:pt>
                <c:pt idx="1842">
                  <c:v>15.0203807309502</c:v>
                </c:pt>
                <c:pt idx="1843">
                  <c:v>15.028378136646</c:v>
                </c:pt>
                <c:pt idx="1844">
                  <c:v>15.036375559735</c:v>
                </c:pt>
                <c:pt idx="1845">
                  <c:v>15.0453726295312</c:v>
                </c:pt>
                <c:pt idx="1846">
                  <c:v>15.0533700049164</c:v>
                </c:pt>
                <c:pt idx="1847">
                  <c:v>15.0613673903058</c:v>
                </c:pt>
                <c:pt idx="1848">
                  <c:v>15.0703644428422</c:v>
                </c:pt>
                <c:pt idx="1849">
                  <c:v>15.0783617747758</c:v>
                </c:pt>
                <c:pt idx="1850">
                  <c:v>15.0873587764454</c:v>
                </c:pt>
                <c:pt idx="1851">
                  <c:v>15.0953561184657</c:v>
                </c:pt>
                <c:pt idx="1852">
                  <c:v>15.1033534120412</c:v>
                </c:pt>
                <c:pt idx="1853">
                  <c:v>15.1123503476713</c:v>
                </c:pt>
                <c:pt idx="1854">
                  <c:v>15.1203476441513</c:v>
                </c:pt>
                <c:pt idx="1855">
                  <c:v>15.1283449348207</c:v>
                </c:pt>
                <c:pt idx="1856">
                  <c:v>15.1363421868376</c:v>
                </c:pt>
                <c:pt idx="1857">
                  <c:v>15.1453390871175</c:v>
                </c:pt>
                <c:pt idx="1858">
                  <c:v>15.1533363475445</c:v>
                </c:pt>
                <c:pt idx="1859">
                  <c:v>15.1623332737404</c:v>
                </c:pt>
                <c:pt idx="1860">
                  <c:v>15.170330522829</c:v>
                </c:pt>
                <c:pt idx="1861">
                  <c:v>15.1783277296512</c:v>
                </c:pt>
                <c:pt idx="1862">
                  <c:v>15.1873245906458</c:v>
                </c:pt>
                <c:pt idx="1863">
                  <c:v>15.1953218177226</c:v>
                </c:pt>
                <c:pt idx="1864">
                  <c:v>15.2033190286016</c:v>
                </c:pt>
                <c:pt idx="1865">
                  <c:v>15.2123158725651</c:v>
                </c:pt>
                <c:pt idx="1866">
                  <c:v>15.2203130597996</c:v>
                </c:pt>
                <c:pt idx="1867">
                  <c:v>15.2293099104149</c:v>
                </c:pt>
                <c:pt idx="1868">
                  <c:v>15.2373071139157</c:v>
                </c:pt>
                <c:pt idx="1869">
                  <c:v>15.2453043277433</c:v>
                </c:pt>
                <c:pt idx="1870">
                  <c:v>15.2543011521266</c:v>
                </c:pt>
                <c:pt idx="1871">
                  <c:v>15.2622983055698</c:v>
                </c:pt>
                <c:pt idx="1872">
                  <c:v>15.270295459013</c:v>
                </c:pt>
                <c:pt idx="1873">
                  <c:v>15.2792922833963</c:v>
                </c:pt>
                <c:pt idx="1874">
                  <c:v>15.2872894613676</c:v>
                </c:pt>
                <c:pt idx="1875">
                  <c:v>15.2952866095942</c:v>
                </c:pt>
                <c:pt idx="1876">
                  <c:v>15.3042833744526</c:v>
                </c:pt>
                <c:pt idx="1877">
                  <c:v>15.3122805122318</c:v>
                </c:pt>
                <c:pt idx="1878">
                  <c:v>15.3202776604584</c:v>
                </c:pt>
                <c:pt idx="1879">
                  <c:v>15.3282747888933</c:v>
                </c:pt>
                <c:pt idx="1880">
                  <c:v>15.3372715313931</c:v>
                </c:pt>
                <c:pt idx="1881">
                  <c:v>15.3452686358373</c:v>
                </c:pt>
                <c:pt idx="1882">
                  <c:v>15.3532657743634</c:v>
                </c:pt>
                <c:pt idx="1883">
                  <c:v>15.3622625362732</c:v>
                </c:pt>
                <c:pt idx="1884">
                  <c:v>15.3702596275554</c:v>
                </c:pt>
                <c:pt idx="1885">
                  <c:v>15.3792563590586</c:v>
                </c:pt>
                <c:pt idx="1886">
                  <c:v>15.387253460497</c:v>
                </c:pt>
                <c:pt idx="1887">
                  <c:v>15.3952505690718</c:v>
                </c:pt>
                <c:pt idx="1888">
                  <c:v>15.4042472814988</c:v>
                </c:pt>
                <c:pt idx="1889">
                  <c:v>15.4122443418272</c:v>
                </c:pt>
                <c:pt idx="1890">
                  <c:v>15.4202414263287</c:v>
                </c:pt>
                <c:pt idx="1891">
                  <c:v>15.4292381425754</c:v>
                </c:pt>
                <c:pt idx="1892">
                  <c:v>15.437235237245</c:v>
                </c:pt>
                <c:pt idx="1893">
                  <c:v>15.4452323390592</c:v>
                </c:pt>
                <c:pt idx="1894">
                  <c:v>15.4542290476643</c:v>
                </c:pt>
                <c:pt idx="1895">
                  <c:v>15.4702231962956</c:v>
                </c:pt>
                <c:pt idx="1896">
                  <c:v>15.4792199010766</c:v>
                </c:pt>
                <c:pt idx="1897">
                  <c:v>15.4872169511771</c:v>
                </c:pt>
                <c:pt idx="1898">
                  <c:v>15.4952139769627</c:v>
                </c:pt>
                <c:pt idx="1899">
                  <c:v>15.5042106506437</c:v>
                </c:pt>
                <c:pt idx="1900">
                  <c:v>15.5122077041555</c:v>
                </c:pt>
                <c:pt idx="1901">
                  <c:v>15.5202047402111</c:v>
                </c:pt>
                <c:pt idx="1902">
                  <c:v>15.5292013903641</c:v>
                </c:pt>
                <c:pt idx="1903">
                  <c:v>15.5371983882937</c:v>
                </c:pt>
                <c:pt idx="1904">
                  <c:v>15.5451953758874</c:v>
                </c:pt>
                <c:pt idx="1905">
                  <c:v>15.5541920024297</c:v>
                </c:pt>
                <c:pt idx="1906">
                  <c:v>15.562189024788</c:v>
                </c:pt>
                <c:pt idx="1907">
                  <c:v>15.5701860050977</c:v>
                </c:pt>
                <c:pt idx="1908">
                  <c:v>15.5791825841696</c:v>
                </c:pt>
                <c:pt idx="1909">
                  <c:v>15.587179561026</c:v>
                </c:pt>
                <c:pt idx="1910">
                  <c:v>15.5951765447872</c:v>
                </c:pt>
                <c:pt idx="1911">
                  <c:v>15.6041731199604</c:v>
                </c:pt>
                <c:pt idx="1912">
                  <c:v>15.6121700440051</c:v>
                </c:pt>
                <c:pt idx="1913">
                  <c:v>15.6201669719201</c:v>
                </c:pt>
                <c:pt idx="1914">
                  <c:v>15.6291635358182</c:v>
                </c:pt>
                <c:pt idx="1915">
                  <c:v>15.6371604815053</c:v>
                </c:pt>
                <c:pt idx="1916">
                  <c:v>15.6451574163808</c:v>
                </c:pt>
                <c:pt idx="1917">
                  <c:v>15.6541539524458</c:v>
                </c:pt>
                <c:pt idx="1918">
                  <c:v>15.6621508590438</c:v>
                </c:pt>
                <c:pt idx="1919">
                  <c:v>15.6701477341135</c:v>
                </c:pt>
                <c:pt idx="1920">
                  <c:v>15.6781446232155</c:v>
                </c:pt>
                <c:pt idx="1921">
                  <c:v>15.687141143575</c:v>
                </c:pt>
                <c:pt idx="1922">
                  <c:v>15.6951380431805</c:v>
                </c:pt>
                <c:pt idx="1923">
                  <c:v>15.7031349073144</c:v>
                </c:pt>
                <c:pt idx="1924">
                  <c:v>15.7121314036109</c:v>
                </c:pt>
                <c:pt idx="1925">
                  <c:v>15.7201282821916</c:v>
                </c:pt>
                <c:pt idx="1926">
                  <c:v>15.7281251357621</c:v>
                </c:pt>
                <c:pt idx="1927">
                  <c:v>15.7371216399429</c:v>
                </c:pt>
                <c:pt idx="1928">
                  <c:v>15.7451185150125</c:v>
                </c:pt>
                <c:pt idx="1929">
                  <c:v>15.7541149713136</c:v>
                </c:pt>
                <c:pt idx="1930">
                  <c:v>15.7621118393553</c:v>
                </c:pt>
                <c:pt idx="1931">
                  <c:v>15.7701087249522</c:v>
                </c:pt>
                <c:pt idx="1932">
                  <c:v>15.7791051891825</c:v>
                </c:pt>
                <c:pt idx="1933">
                  <c:v>15.7871020392279</c:v>
                </c:pt>
                <c:pt idx="1934">
                  <c:v>15.7950989178086</c:v>
                </c:pt>
                <c:pt idx="1935">
                  <c:v>15.8030957998984</c:v>
                </c:pt>
                <c:pt idx="1936">
                  <c:v>15.8120922438475</c:v>
                </c:pt>
                <c:pt idx="1937">
                  <c:v>15.819089490379</c:v>
                </c:pt>
                <c:pt idx="1938">
                  <c:v>15.8200891001529</c:v>
                </c:pt>
                <c:pt idx="1939">
                  <c:v>15.8210887089998</c:v>
                </c:pt>
                <c:pt idx="1940">
                  <c:v>15.8210887089998</c:v>
                </c:pt>
                <c:pt idx="1941">
                  <c:v>15.8290856793278</c:v>
                </c:pt>
                <c:pt idx="1942">
                  <c:v>15.8370826738141</c:v>
                </c:pt>
                <c:pt idx="1943">
                  <c:v>15.8450796406829</c:v>
                </c:pt>
                <c:pt idx="1944">
                  <c:v>15.8530765898413</c:v>
                </c:pt>
                <c:pt idx="1945">
                  <c:v>15.8620731931213</c:v>
                </c:pt>
                <c:pt idx="1946">
                  <c:v>15.8700701599902</c:v>
                </c:pt>
                <c:pt idx="1947">
                  <c:v>15.8790667238883</c:v>
                </c:pt>
                <c:pt idx="1948">
                  <c:v>15.8870636591502</c:v>
                </c:pt>
                <c:pt idx="1949">
                  <c:v>15.8960602347567</c:v>
                </c:pt>
                <c:pt idx="1950">
                  <c:v>15.9040571908514</c:v>
                </c:pt>
                <c:pt idx="1951">
                  <c:v>15.912054104434</c:v>
                </c:pt>
                <c:pt idx="1952">
                  <c:v>15.9210506600809</c:v>
                </c:pt>
                <c:pt idx="1953">
                  <c:v>15.929047612323</c:v>
                </c:pt>
                <c:pt idx="1954">
                  <c:v>15.9370445324949</c:v>
                </c:pt>
                <c:pt idx="1955">
                  <c:v>15.9460410436765</c:v>
                </c:pt>
                <c:pt idx="1956">
                  <c:v>15.9540379712046</c:v>
                </c:pt>
                <c:pt idx="1957">
                  <c:v>15.962034877026</c:v>
                </c:pt>
                <c:pt idx="1958">
                  <c:v>15.9710313562094</c:v>
                </c:pt>
                <c:pt idx="1959">
                  <c:v>15.9790282655246</c:v>
                </c:pt>
                <c:pt idx="1960">
                  <c:v>15.9870251464449</c:v>
                </c:pt>
                <c:pt idx="1961">
                  <c:v>15.9960215974549</c:v>
                </c:pt>
                <c:pt idx="1962">
                  <c:v>16.0040184713538</c:v>
                </c:pt>
                <c:pt idx="1963">
                  <c:v>16.0120153198319</c:v>
                </c:pt>
                <c:pt idx="1964">
                  <c:v>16.0210117252647</c:v>
                </c:pt>
                <c:pt idx="1965">
                  <c:v>16.0290085513659</c:v>
                </c:pt>
                <c:pt idx="1966">
                  <c:v>16.0380049869212</c:v>
                </c:pt>
                <c:pt idx="1967">
                  <c:v>16.0460017917503</c:v>
                </c:pt>
                <c:pt idx="1968">
                  <c:v>16.0539986367004</c:v>
                </c:pt>
                <c:pt idx="1969">
                  <c:v>16.0629951180802</c:v>
                </c:pt>
                <c:pt idx="1970">
                  <c:v>16.0709919693008</c:v>
                </c:pt>
                <c:pt idx="1971">
                  <c:v>16.0789888642403</c:v>
                </c:pt>
                <c:pt idx="1972">
                  <c:v>16.0879853618514</c:v>
                </c:pt>
                <c:pt idx="1973">
                  <c:v>16.0959822130721</c:v>
                </c:pt>
                <c:pt idx="1974">
                  <c:v>16.1039790537076</c:v>
                </c:pt>
                <c:pt idx="1975">
                  <c:v>16.1119758569583</c:v>
                </c:pt>
                <c:pt idx="1976">
                  <c:v>16.1209721896699</c:v>
                </c:pt>
                <c:pt idx="1977">
                  <c:v>16.128968852483</c:v>
                </c:pt>
                <c:pt idx="1978">
                  <c:v>16.1369654849833</c:v>
                </c:pt>
                <c:pt idx="1979">
                  <c:v>16.1449620568557</c:v>
                </c:pt>
                <c:pt idx="1980">
                  <c:v>16.1539580760008</c:v>
                </c:pt>
                <c:pt idx="1981">
                  <c:v>16.1619545108377</c:v>
                </c:pt>
                <c:pt idx="1982">
                  <c:v>16.1699509097396</c:v>
                </c:pt>
                <c:pt idx="1983">
                  <c:v>16.1779472184401</c:v>
                </c:pt>
                <c:pt idx="1984">
                  <c:v>16.1869430709749</c:v>
                </c:pt>
                <c:pt idx="1985">
                  <c:v>16.1949393796754</c:v>
                </c:pt>
                <c:pt idx="1986">
                  <c:v>16.2039351675896</c:v>
                </c:pt>
                <c:pt idx="1987">
                  <c:v>16.2119314119721</c:v>
                </c:pt>
                <c:pt idx="1988">
                  <c:v>16.2199276743</c:v>
                </c:pt>
                <c:pt idx="1989">
                  <c:v>16.2289234352622</c:v>
                </c:pt>
                <c:pt idx="1990">
                  <c:v>16.23691986301</c:v>
                </c:pt>
                <c:pt idx="1991">
                  <c:v>16.2449162021832</c:v>
                </c:pt>
                <c:pt idx="1992">
                  <c:v>16.2539119607347</c:v>
                </c:pt>
                <c:pt idx="1993">
                  <c:v>16.2619080948057</c:v>
                </c:pt>
                <c:pt idx="1994">
                  <c:v>16.2699042514128</c:v>
                </c:pt>
                <c:pt idx="1995">
                  <c:v>16.2788999037073</c:v>
                </c:pt>
                <c:pt idx="1996">
                  <c:v>16.2868959946907</c:v>
                </c:pt>
                <c:pt idx="1997">
                  <c:v>16.2958916098034</c:v>
                </c:pt>
                <c:pt idx="1998">
                  <c:v>16.303887702096</c:v>
                </c:pt>
                <c:pt idx="1999">
                  <c:v>16.3118837277804</c:v>
                </c:pt>
                <c:pt idx="2000">
                  <c:v>16.3198797635798</c:v>
                </c:pt>
                <c:pt idx="2001">
                  <c:v>16.3288753112677</c:v>
                </c:pt>
                <c:pt idx="2002">
                  <c:v>16.336871303437</c:v>
                </c:pt>
                <c:pt idx="2003">
                  <c:v>16.3448672654998</c:v>
                </c:pt>
                <c:pt idx="2004">
                  <c:v>16.3538627477371</c:v>
                </c:pt>
                <c:pt idx="2005">
                  <c:v>16.361858743441</c:v>
                </c:pt>
                <c:pt idx="2006">
                  <c:v>16.3698547055038</c:v>
                </c:pt>
                <c:pt idx="2007">
                  <c:v>16.3788501368386</c:v>
                </c:pt>
                <c:pt idx="2008">
                  <c:v>16.3868460873604</c:v>
                </c:pt>
                <c:pt idx="2009">
                  <c:v>16.3948420547443</c:v>
                </c:pt>
                <c:pt idx="2010">
                  <c:v>16.4028380052661</c:v>
                </c:pt>
                <c:pt idx="2011">
                  <c:v>16.4108339571204</c:v>
                </c:pt>
                <c:pt idx="2012">
                  <c:v>16.4188298907449</c:v>
                </c:pt>
                <c:pt idx="2013">
                  <c:v>16.4268257788395</c:v>
                </c:pt>
                <c:pt idx="2014">
                  <c:v>16.4358211780899</c:v>
                </c:pt>
                <c:pt idx="2015">
                  <c:v>16.4438170545384</c:v>
                </c:pt>
                <c:pt idx="2016">
                  <c:v>16.4518129188752</c:v>
                </c:pt>
                <c:pt idx="2017">
                  <c:v>16.4598087939788</c:v>
                </c:pt>
                <c:pt idx="2018">
                  <c:v>16.4678046520287</c:v>
                </c:pt>
                <c:pt idx="2019">
                  <c:v>16.47580049794</c:v>
                </c:pt>
                <c:pt idx="2020">
                  <c:v>16.4837963609301</c:v>
                </c:pt>
                <c:pt idx="2021">
                  <c:v>16.4927917259679</c:v>
                </c:pt>
                <c:pt idx="2022">
                  <c:v>16.500787599278</c:v>
                </c:pt>
                <c:pt idx="2023">
                  <c:v>16.5087834163457</c:v>
                </c:pt>
                <c:pt idx="2024">
                  <c:v>16.5167791763358</c:v>
                </c:pt>
                <c:pt idx="2025">
                  <c:v>16.5247749485894</c:v>
                </c:pt>
                <c:pt idx="2026">
                  <c:v>16.5327707444114</c:v>
                </c:pt>
                <c:pt idx="2027">
                  <c:v>16.5407665284575</c:v>
                </c:pt>
                <c:pt idx="2028">
                  <c:v>16.5487622898111</c:v>
                </c:pt>
                <c:pt idx="2029">
                  <c:v>16.5567580520736</c:v>
                </c:pt>
                <c:pt idx="2030">
                  <c:v>16.5647538438212</c:v>
                </c:pt>
                <c:pt idx="2031">
                  <c:v>16.572749641001</c:v>
                </c:pt>
                <c:pt idx="2032">
                  <c:v>16.5807454032635</c:v>
                </c:pt>
                <c:pt idx="2033">
                  <c:v>16.5887411550681</c:v>
                </c:pt>
                <c:pt idx="2034">
                  <c:v>16.5967369422863</c:v>
                </c:pt>
                <c:pt idx="2035">
                  <c:v>16.6057322283576</c:v>
                </c:pt>
                <c:pt idx="2036">
                  <c:v>16.6137280327748</c:v>
                </c:pt>
                <c:pt idx="2037">
                  <c:v>16.6217238145543</c:v>
                </c:pt>
                <c:pt idx="2038">
                  <c:v>16.6297195972405</c:v>
                </c:pt>
                <c:pt idx="2039">
                  <c:v>16.637715426038</c:v>
                </c:pt>
                <c:pt idx="2040">
                  <c:v>16.6457112259325</c:v>
                </c:pt>
                <c:pt idx="2041">
                  <c:v>16.653707009072</c:v>
                </c:pt>
                <c:pt idx="2042">
                  <c:v>16.66170283336</c:v>
                </c:pt>
                <c:pt idx="2043">
                  <c:v>16.6696986684666</c:v>
                </c:pt>
                <c:pt idx="2044">
                  <c:v>16.6776944516062</c:v>
                </c:pt>
                <c:pt idx="2045">
                  <c:v>16.6856902582838</c:v>
                </c:pt>
                <c:pt idx="2046">
                  <c:v>16.6936860996948</c:v>
                </c:pt>
                <c:pt idx="2047">
                  <c:v>16.7016819239828</c:v>
                </c:pt>
                <c:pt idx="2048">
                  <c:v>16.7096777198048</c:v>
                </c:pt>
                <c:pt idx="2049">
                  <c:v>16.7186730226362</c:v>
                </c:pt>
                <c:pt idx="2050">
                  <c:v>16.7266688644974</c:v>
                </c:pt>
                <c:pt idx="2051">
                  <c:v>16.7346646892364</c:v>
                </c:pt>
                <c:pt idx="2052">
                  <c:v>16.7426604850585</c:v>
                </c:pt>
                <c:pt idx="2053">
                  <c:v>16.7506562695578</c:v>
                </c:pt>
                <c:pt idx="2054">
                  <c:v>16.7586520481632</c:v>
                </c:pt>
                <c:pt idx="2055">
                  <c:v>16.7666478503194</c:v>
                </c:pt>
                <c:pt idx="2056">
                  <c:v>16.7746436642262</c:v>
                </c:pt>
                <c:pt idx="2057">
                  <c:v>16.7826394957282</c:v>
                </c:pt>
                <c:pt idx="2058">
                  <c:v>16.7906353384896</c:v>
                </c:pt>
                <c:pt idx="2059">
                  <c:v>16.798631175398</c:v>
                </c:pt>
                <c:pt idx="2060">
                  <c:v>16.812623849735</c:v>
                </c:pt>
                <c:pt idx="2061">
                  <c:v>16.813623325061</c:v>
                </c:pt>
                <c:pt idx="2062">
                  <c:v>16.813623325061</c:v>
                </c:pt>
                <c:pt idx="2063">
                  <c:v>16.813623325061</c:v>
                </c:pt>
                <c:pt idx="2064">
                  <c:v>16.8166218139934</c:v>
                </c:pt>
                <c:pt idx="2065">
                  <c:v>16.8236182990167</c:v>
                </c:pt>
                <c:pt idx="2066">
                  <c:v>16.8316142646273</c:v>
                </c:pt>
                <c:pt idx="2067">
                  <c:v>16.8396102027018</c:v>
                </c:pt>
                <c:pt idx="2068">
                  <c:v>16.8476061180555</c:v>
                </c:pt>
                <c:pt idx="2069">
                  <c:v>16.8556020396527</c:v>
                </c:pt>
                <c:pt idx="2070">
                  <c:v>16.8635979897302</c:v>
                </c:pt>
                <c:pt idx="2071">
                  <c:v>16.8715939335862</c:v>
                </c:pt>
                <c:pt idx="2072">
                  <c:v>16.8795898435847</c:v>
                </c:pt>
                <c:pt idx="2073">
                  <c:v>16.887585742415</c:v>
                </c:pt>
                <c:pt idx="2074">
                  <c:v>16.8965811285991</c:v>
                </c:pt>
                <c:pt idx="2075">
                  <c:v>16.9045770617784</c:v>
                </c:pt>
                <c:pt idx="2076">
                  <c:v>16.9125729717768</c:v>
                </c:pt>
                <c:pt idx="2077">
                  <c:v>16.9205688473287</c:v>
                </c:pt>
                <c:pt idx="2078">
                  <c:v>16.9285646882896</c:v>
                </c:pt>
                <c:pt idx="2079">
                  <c:v>16.9365605409468</c:v>
                </c:pt>
                <c:pt idx="2080">
                  <c:v>16.9445564106688</c:v>
                </c:pt>
                <c:pt idx="2081">
                  <c:v>16.9525522862207</c:v>
                </c:pt>
                <c:pt idx="2082">
                  <c:v>16.9605481442705</c:v>
                </c:pt>
                <c:pt idx="2083">
                  <c:v>16.968543962241</c:v>
                </c:pt>
                <c:pt idx="2084">
                  <c:v>16.9765397571578</c:v>
                </c:pt>
                <c:pt idx="2085">
                  <c:v>16.984535592715</c:v>
                </c:pt>
                <c:pt idx="2086">
                  <c:v>16.9925314341261</c:v>
                </c:pt>
                <c:pt idx="2087">
                  <c:v>17.000527252548</c:v>
                </c:pt>
                <c:pt idx="2088">
                  <c:v>17.0085230537996</c:v>
                </c:pt>
                <c:pt idx="2089">
                  <c:v>17.0165188839494</c:v>
                </c:pt>
                <c:pt idx="2090">
                  <c:v>17.0245147433469</c:v>
                </c:pt>
                <c:pt idx="2091">
                  <c:v>17.0325105852081</c:v>
                </c:pt>
                <c:pt idx="2092">
                  <c:v>17.0405063923377</c:v>
                </c:pt>
                <c:pt idx="2093">
                  <c:v>17.0495017017633</c:v>
                </c:pt>
                <c:pt idx="2094">
                  <c:v>17.0574975553195</c:v>
                </c:pt>
                <c:pt idx="2095">
                  <c:v>17.065493414717</c:v>
                </c:pt>
                <c:pt idx="2096">
                  <c:v>17.0734892453175</c:v>
                </c:pt>
                <c:pt idx="2097">
                  <c:v>17.0814850293636</c:v>
                </c:pt>
                <c:pt idx="2098">
                  <c:v>17.0894808016172</c:v>
                </c:pt>
                <c:pt idx="2099">
                  <c:v>17.0974765915533</c:v>
                </c:pt>
                <c:pt idx="2100">
                  <c:v>17.1054723928049</c:v>
                </c:pt>
                <c:pt idx="2101">
                  <c:v>17.1134681881743</c:v>
                </c:pt>
                <c:pt idx="2102">
                  <c:v>17.121463948619</c:v>
                </c:pt>
                <c:pt idx="2103">
                  <c:v>17.1294596739944</c:v>
                </c:pt>
                <c:pt idx="2104">
                  <c:v>17.1374554048447</c:v>
                </c:pt>
                <c:pt idx="2105">
                  <c:v>17.1454511475451</c:v>
                </c:pt>
                <c:pt idx="2106">
                  <c:v>17.1614425507665</c:v>
                </c:pt>
                <c:pt idx="2107">
                  <c:v>17.169438217066</c:v>
                </c:pt>
                <c:pt idx="2108">
                  <c:v>17.177433882906</c:v>
                </c:pt>
                <c:pt idx="2109">
                  <c:v>17.1854295666499</c:v>
                </c:pt>
                <c:pt idx="2110">
                  <c:v>17.1934252682606</c:v>
                </c:pt>
                <c:pt idx="2111">
                  <c:v>17.2014209579642</c:v>
                </c:pt>
                <c:pt idx="2112">
                  <c:v>17.2094166058633</c:v>
                </c:pt>
                <c:pt idx="2113">
                  <c:v>17.2174122657271</c:v>
                </c:pt>
                <c:pt idx="2114">
                  <c:v>17.2254079549724</c:v>
                </c:pt>
                <c:pt idx="2115">
                  <c:v>17.2334036620731</c:v>
                </c:pt>
                <c:pt idx="2116">
                  <c:v>17.241399333426</c:v>
                </c:pt>
                <c:pt idx="2117">
                  <c:v>17.2493949748757</c:v>
                </c:pt>
                <c:pt idx="2118">
                  <c:v>17.2573906577023</c:v>
                </c:pt>
                <c:pt idx="2119">
                  <c:v>17.2653863762293</c:v>
                </c:pt>
                <c:pt idx="2120">
                  <c:v>17.2733820769247</c:v>
                </c:pt>
                <c:pt idx="2121">
                  <c:v>17.2813777418455</c:v>
                </c:pt>
                <c:pt idx="2122">
                  <c:v>17.2893733888236</c:v>
                </c:pt>
                <c:pt idx="2123">
                  <c:v>17.2973690477677</c:v>
                </c:pt>
                <c:pt idx="2124">
                  <c:v>17.3053647182019</c:v>
                </c:pt>
                <c:pt idx="2125">
                  <c:v>17.3133604065306</c:v>
                </c:pt>
                <c:pt idx="2126">
                  <c:v>17.3213560824748</c:v>
                </c:pt>
                <c:pt idx="2127">
                  <c:v>17.3293517584189</c:v>
                </c:pt>
                <c:pt idx="2128">
                  <c:v>17.3373474407869</c:v>
                </c:pt>
                <c:pt idx="2129">
                  <c:v>17.3453430988111</c:v>
                </c:pt>
                <c:pt idx="2130">
                  <c:v>17.3533387333455</c:v>
                </c:pt>
                <c:pt idx="2131">
                  <c:v>17.3613343503366</c:v>
                </c:pt>
                <c:pt idx="2132">
                  <c:v>17.3693299779502</c:v>
                </c:pt>
                <c:pt idx="2133">
                  <c:v>17.3783250392637</c:v>
                </c:pt>
                <c:pt idx="2134">
                  <c:v>17.3863206553304</c:v>
                </c:pt>
                <c:pt idx="2135">
                  <c:v>17.3943162778653</c:v>
                </c:pt>
                <c:pt idx="2136">
                  <c:v>17.402311906402</c:v>
                </c:pt>
                <c:pt idx="2137">
                  <c:v>17.4103075053515</c:v>
                </c:pt>
                <c:pt idx="2138">
                  <c:v>17.4183030806523</c:v>
                </c:pt>
                <c:pt idx="2139">
                  <c:v>17.4262986313098</c:v>
                </c:pt>
                <c:pt idx="2140">
                  <c:v>17.4342942066105</c:v>
                </c:pt>
                <c:pt idx="2141">
                  <c:v>17.4422898000013</c:v>
                </c:pt>
                <c:pt idx="2142">
                  <c:v>17.4502854114451</c:v>
                </c:pt>
                <c:pt idx="2143">
                  <c:v>17.4582810288983</c:v>
                </c:pt>
                <c:pt idx="2144">
                  <c:v>17.4662766283108</c:v>
                </c:pt>
                <c:pt idx="2145">
                  <c:v>17.474272198038</c:v>
                </c:pt>
                <c:pt idx="2146">
                  <c:v>17.4822677496266</c:v>
                </c:pt>
                <c:pt idx="2147">
                  <c:v>17.4902633309615</c:v>
                </c:pt>
                <c:pt idx="2148">
                  <c:v>17.4982589363917</c:v>
                </c:pt>
                <c:pt idx="2149">
                  <c:v>17.5062545598502</c:v>
                </c:pt>
                <c:pt idx="2150">
                  <c:v>17.5142501537044</c:v>
                </c:pt>
                <c:pt idx="2151">
                  <c:v>17.5222457173895</c:v>
                </c:pt>
                <c:pt idx="2152">
                  <c:v>17.5302412871166</c:v>
                </c:pt>
                <c:pt idx="2153">
                  <c:v>17.5382368925468</c:v>
                </c:pt>
                <c:pt idx="2154">
                  <c:v>17.5462325284648</c:v>
                </c:pt>
                <c:pt idx="2155">
                  <c:v>17.5542281343577</c:v>
                </c:pt>
                <c:pt idx="2156">
                  <c:v>17.5632232242466</c:v>
                </c:pt>
                <c:pt idx="2157">
                  <c:v>17.5712188541678</c:v>
                </c:pt>
                <c:pt idx="2158">
                  <c:v>17.5792144540434</c:v>
                </c:pt>
                <c:pt idx="2159">
                  <c:v>17.5872100839646</c:v>
                </c:pt>
                <c:pt idx="2160">
                  <c:v>17.5952056722568</c:v>
                </c:pt>
                <c:pt idx="2161">
                  <c:v>17.6032012961771</c:v>
                </c:pt>
                <c:pt idx="2162">
                  <c:v>17.612196392808</c:v>
                </c:pt>
                <c:pt idx="2163">
                  <c:v>17.6201919866622</c:v>
                </c:pt>
                <c:pt idx="2164">
                  <c:v>17.6281876045775</c:v>
                </c:pt>
                <c:pt idx="2165">
                  <c:v>17.6361832639814</c:v>
                </c:pt>
                <c:pt idx="2166">
                  <c:v>17.6451783273759</c:v>
                </c:pt>
                <c:pt idx="2167">
                  <c:v>17.6531739812594</c:v>
                </c:pt>
                <c:pt idx="2168">
                  <c:v>17.6611696406634</c:v>
                </c:pt>
                <c:pt idx="2169">
                  <c:v>17.6691652525695</c:v>
                </c:pt>
                <c:pt idx="2170">
                  <c:v>17.6771609119735</c:v>
                </c:pt>
                <c:pt idx="2171">
                  <c:v>17.6861560148238</c:v>
                </c:pt>
                <c:pt idx="2172">
                  <c:v>17.694151632277</c:v>
                </c:pt>
                <c:pt idx="2173">
                  <c:v>17.702147291681</c:v>
                </c:pt>
                <c:pt idx="2174">
                  <c:v>17.711142407993</c:v>
                </c:pt>
                <c:pt idx="2175">
                  <c:v>17.7191380309898</c:v>
                </c:pt>
                <c:pt idx="2176">
                  <c:v>17.727133659988</c:v>
                </c:pt>
                <c:pt idx="2177">
                  <c:v>17.7351293124909</c:v>
                </c:pt>
                <c:pt idx="2178">
                  <c:v>17.7431249350257</c:v>
                </c:pt>
                <c:pt idx="2179">
                  <c:v>17.7521200171295</c:v>
                </c:pt>
                <c:pt idx="2180">
                  <c:v>17.7601156806715</c:v>
                </c:pt>
                <c:pt idx="2181">
                  <c:v>17.7681113022827</c:v>
                </c:pt>
                <c:pt idx="2182">
                  <c:v>17.7761069183495</c:v>
                </c:pt>
                <c:pt idx="2183">
                  <c:v>17.7841025515002</c:v>
                </c:pt>
                <c:pt idx="2184">
                  <c:v>17.7920981541535</c:v>
                </c:pt>
                <c:pt idx="2185">
                  <c:v>17.7970953985745</c:v>
                </c:pt>
                <c:pt idx="2186">
                  <c:v>17.7970953985745</c:v>
                </c:pt>
                <c:pt idx="2187">
                  <c:v>17.8000938579526</c:v>
                </c:pt>
                <c:pt idx="2188">
                  <c:v>17.8070902881797</c:v>
                </c:pt>
                <c:pt idx="2189">
                  <c:v>17.8150862369245</c:v>
                </c:pt>
                <c:pt idx="2190">
                  <c:v>17.82308215763</c:v>
                </c:pt>
                <c:pt idx="2191">
                  <c:v>17.8320775357641</c:v>
                </c:pt>
                <c:pt idx="2192">
                  <c:v>17.8400734448696</c:v>
                </c:pt>
                <c:pt idx="2193">
                  <c:v>17.8480693771586</c:v>
                </c:pt>
                <c:pt idx="2194">
                  <c:v>17.8570647623368</c:v>
                </c:pt>
                <c:pt idx="2195">
                  <c:v>17.8650606830423</c:v>
                </c:pt>
                <c:pt idx="2196">
                  <c:v>17.8730565751645</c:v>
                </c:pt>
                <c:pt idx="2197">
                  <c:v>17.8810524963158</c:v>
                </c:pt>
                <c:pt idx="2198">
                  <c:v>17.8890484232606</c:v>
                </c:pt>
                <c:pt idx="2199">
                  <c:v>17.8970443100122</c:v>
                </c:pt>
                <c:pt idx="2200">
                  <c:v>17.9050402137584</c:v>
                </c:pt>
                <c:pt idx="2201">
                  <c:v>17.9140355601273</c:v>
                </c:pt>
                <c:pt idx="2202">
                  <c:v>17.922031441057</c:v>
                </c:pt>
                <c:pt idx="2203">
                  <c:v>17.9300272986576</c:v>
                </c:pt>
                <c:pt idx="2204">
                  <c:v>17.9380231854092</c:v>
                </c:pt>
                <c:pt idx="2205">
                  <c:v>17.9470185449008</c:v>
                </c:pt>
                <c:pt idx="2206">
                  <c:v>17.9550143795569</c:v>
                </c:pt>
                <c:pt idx="2207">
                  <c:v>17.9630102488303</c:v>
                </c:pt>
                <c:pt idx="2208">
                  <c:v>17.9710061005883</c:v>
                </c:pt>
                <c:pt idx="2209">
                  <c:v>17.9800013815749</c:v>
                </c:pt>
                <c:pt idx="2210">
                  <c:v>17.9879972103723</c:v>
                </c:pt>
                <c:pt idx="2211">
                  <c:v>17.9959930738114</c:v>
                </c:pt>
                <c:pt idx="2212">
                  <c:v>18.0049883680125</c:v>
                </c:pt>
                <c:pt idx="2213">
                  <c:v>18.0129841674546</c:v>
                </c:pt>
                <c:pt idx="2214">
                  <c:v>18.0209799845223</c:v>
                </c:pt>
                <c:pt idx="2215">
                  <c:v>18.02897580159</c:v>
                </c:pt>
                <c:pt idx="2216">
                  <c:v>18.0379710300447</c:v>
                </c:pt>
                <c:pt idx="2217">
                  <c:v>18.0459668294868</c:v>
                </c:pt>
                <c:pt idx="2218">
                  <c:v>18.0539626112664</c:v>
                </c:pt>
                <c:pt idx="2219">
                  <c:v>18.0629578259026</c:v>
                </c:pt>
                <c:pt idx="2220">
                  <c:v>18.0709536248923</c:v>
                </c:pt>
                <c:pt idx="2221">
                  <c:v>18.0789493598464</c:v>
                </c:pt>
                <c:pt idx="2222">
                  <c:v>18.0879445877897</c:v>
                </c:pt>
                <c:pt idx="2223">
                  <c:v>18.0959403577736</c:v>
                </c:pt>
                <c:pt idx="2224">
                  <c:v>18.1039360689895</c:v>
                </c:pt>
                <c:pt idx="2225">
                  <c:v>18.1119318153328</c:v>
                </c:pt>
                <c:pt idx="2226">
                  <c:v>18.1209270233084</c:v>
                </c:pt>
                <c:pt idx="2227">
                  <c:v>18.1289227226305</c:v>
                </c:pt>
                <c:pt idx="2228">
                  <c:v>18.1369184507439</c:v>
                </c:pt>
                <c:pt idx="2229">
                  <c:v>18.1449141907111</c:v>
                </c:pt>
                <c:pt idx="2230">
                  <c:v>18.1529098895754</c:v>
                </c:pt>
                <c:pt idx="2231">
                  <c:v>18.161905090373</c:v>
                </c:pt>
                <c:pt idx="2232">
                  <c:v>18.1699008011318</c:v>
                </c:pt>
                <c:pt idx="2233">
                  <c:v>18.1778964999961</c:v>
                </c:pt>
                <c:pt idx="2234">
                  <c:v>18.1858922281095</c:v>
                </c:pt>
                <c:pt idx="2235">
                  <c:v>18.1948873764478</c:v>
                </c:pt>
                <c:pt idx="2236">
                  <c:v>18.2028830698169</c:v>
                </c:pt>
                <c:pt idx="2237">
                  <c:v>18.2108787929101</c:v>
                </c:pt>
                <c:pt idx="2238">
                  <c:v>18.2188745451697</c:v>
                </c:pt>
                <c:pt idx="2239">
                  <c:v>18.2268702974293</c:v>
                </c:pt>
                <c:pt idx="2240">
                  <c:v>18.2348660556012</c:v>
                </c:pt>
                <c:pt idx="2241">
                  <c:v>18.242861796024</c:v>
                </c:pt>
                <c:pt idx="2242">
                  <c:v>18.2508575072399</c:v>
                </c:pt>
                <c:pt idx="2243">
                  <c:v>18.258853212511</c:v>
                </c:pt>
                <c:pt idx="2244">
                  <c:v>18.2668489356042</c:v>
                </c:pt>
                <c:pt idx="2245">
                  <c:v>18.2748446819475</c:v>
                </c:pt>
                <c:pt idx="2246">
                  <c:v>18.2828404342071</c:v>
                </c:pt>
                <c:pt idx="2247">
                  <c:v>18.2908361746299</c:v>
                </c:pt>
                <c:pt idx="2248">
                  <c:v>18.2988319031994</c:v>
                </c:pt>
                <c:pt idx="2249">
                  <c:v>18.3068276084705</c:v>
                </c:pt>
                <c:pt idx="2250">
                  <c:v>18.3148232963408</c:v>
                </c:pt>
                <c:pt idx="2251">
                  <c:v>18.3228189722849</c:v>
                </c:pt>
                <c:pt idx="2252">
                  <c:v>18.3308146541942</c:v>
                </c:pt>
                <c:pt idx="2253">
                  <c:v>18.3388103361035</c:v>
                </c:pt>
                <c:pt idx="2254">
                  <c:v>18.3468060299306</c:v>
                </c:pt>
                <c:pt idx="2255">
                  <c:v>18.3548017297105</c:v>
                </c:pt>
                <c:pt idx="2256">
                  <c:v>18.3637968713424</c:v>
                </c:pt>
                <c:pt idx="2257">
                  <c:v>18.371792523385</c:v>
                </c:pt>
                <c:pt idx="2258">
                  <c:v>18.379788139914</c:v>
                </c:pt>
                <c:pt idx="2259">
                  <c:v>18.3877837684507</c:v>
                </c:pt>
                <c:pt idx="2260">
                  <c:v>18.3957794029851</c:v>
                </c:pt>
                <c:pt idx="2261">
                  <c:v>18.4037750430523</c:v>
                </c:pt>
                <c:pt idx="2262">
                  <c:v>18.4117706535711</c:v>
                </c:pt>
                <c:pt idx="2263">
                  <c:v>18.4197662460351</c:v>
                </c:pt>
                <c:pt idx="2264">
                  <c:v>18.4277618087903</c:v>
                </c:pt>
                <c:pt idx="2265">
                  <c:v>18.4357573956915</c:v>
                </c:pt>
                <c:pt idx="2266">
                  <c:v>18.4437529941779</c:v>
                </c:pt>
                <c:pt idx="2267">
                  <c:v>18.4517485806154</c:v>
                </c:pt>
                <c:pt idx="2268">
                  <c:v>18.4607435677689</c:v>
                </c:pt>
                <c:pt idx="2269">
                  <c:v>18.4687390885773</c:v>
                </c:pt>
                <c:pt idx="2270">
                  <c:v>18.4767346327138</c:v>
                </c:pt>
                <c:pt idx="2271">
                  <c:v>18.4847301642607</c:v>
                </c:pt>
                <c:pt idx="2272">
                  <c:v>18.4927256419863</c:v>
                </c:pt>
                <c:pt idx="2273">
                  <c:v>18.5007211735331</c:v>
                </c:pt>
                <c:pt idx="2274">
                  <c:v>18.5087166686103</c:v>
                </c:pt>
                <c:pt idx="2275">
                  <c:v>18.5167121280102</c:v>
                </c:pt>
                <c:pt idx="2276">
                  <c:v>18.5247076057357</c:v>
                </c:pt>
                <c:pt idx="2277">
                  <c:v>18.5327031017498</c:v>
                </c:pt>
                <c:pt idx="2278">
                  <c:v>18.540698609</c:v>
                </c:pt>
                <c:pt idx="2279">
                  <c:v>18.5486940862561</c:v>
                </c:pt>
                <c:pt idx="2280">
                  <c:v>18.5566895272934</c:v>
                </c:pt>
                <c:pt idx="2281">
                  <c:v>18.5646849928059</c:v>
                </c:pt>
                <c:pt idx="2282">
                  <c:v>18.57268048882</c:v>
                </c:pt>
                <c:pt idx="2283">
                  <c:v>18.5806759604411</c:v>
                </c:pt>
                <c:pt idx="2284">
                  <c:v>18.5896708665433</c:v>
                </c:pt>
                <c:pt idx="2285">
                  <c:v>18.5976663747292</c:v>
                </c:pt>
                <c:pt idx="2286">
                  <c:v>18.6046624284109</c:v>
                </c:pt>
                <c:pt idx="2287">
                  <c:v>18.620653373532</c:v>
                </c:pt>
                <c:pt idx="2288">
                  <c:v>18.6296483475721</c:v>
                </c:pt>
                <c:pt idx="2289">
                  <c:v>18.6366444437975</c:v>
                </c:pt>
                <c:pt idx="2290">
                  <c:v>18.6446399646058</c:v>
                </c:pt>
                <c:pt idx="2291">
                  <c:v>18.6526354493698</c:v>
                </c:pt>
                <c:pt idx="2292">
                  <c:v>18.6606309458523</c:v>
                </c:pt>
                <c:pt idx="2293">
                  <c:v>18.6686264727319</c:v>
                </c:pt>
                <c:pt idx="2294">
                  <c:v>18.676622005212</c:v>
                </c:pt>
                <c:pt idx="2295">
                  <c:v>18.6846174956027</c:v>
                </c:pt>
                <c:pt idx="2296">
                  <c:v>18.6926129920853</c:v>
                </c:pt>
                <c:pt idx="2297">
                  <c:v>18.7006085128937</c:v>
                </c:pt>
                <c:pt idx="2298">
                  <c:v>18.708604033702</c:v>
                </c:pt>
                <c:pt idx="2299">
                  <c:v>18.7165995362722</c:v>
                </c:pt>
                <c:pt idx="2300">
                  <c:v>18.7255944497696</c:v>
                </c:pt>
                <c:pt idx="2301">
                  <c:v>18.73259048826</c:v>
                </c:pt>
                <c:pt idx="2302">
                  <c:v>18.7415854354954</c:v>
                </c:pt>
                <c:pt idx="2303">
                  <c:v>18.7495809080559</c:v>
                </c:pt>
                <c:pt idx="2304">
                  <c:v>18.7575763867202</c:v>
                </c:pt>
                <c:pt idx="2305">
                  <c:v>18.7655718649152</c:v>
                </c:pt>
                <c:pt idx="2306">
                  <c:v>18.773567306895</c:v>
                </c:pt>
                <c:pt idx="2307">
                  <c:v>18.7815627370857</c:v>
                </c:pt>
                <c:pt idx="2308">
                  <c:v>18.7895582035383</c:v>
                </c:pt>
                <c:pt idx="2309">
                  <c:v>18.7975536939291</c:v>
                </c:pt>
                <c:pt idx="2310">
                  <c:v>18.8055491542697</c:v>
                </c:pt>
                <c:pt idx="2311">
                  <c:v>18.8125451449442</c:v>
                </c:pt>
                <c:pt idx="2312">
                  <c:v>18.8205405812672</c:v>
                </c:pt>
                <c:pt idx="2313">
                  <c:v>18.8225394448233</c:v>
                </c:pt>
                <c:pt idx="2314">
                  <c:v>18.8235388780711</c:v>
                </c:pt>
                <c:pt idx="2315">
                  <c:v>18.825537791657</c:v>
                </c:pt>
                <c:pt idx="2316">
                  <c:v>18.8335334054126</c:v>
                </c:pt>
                <c:pt idx="2317">
                  <c:v>18.840529588858</c:v>
                </c:pt>
                <c:pt idx="2318">
                  <c:v>18.8485252270813</c:v>
                </c:pt>
                <c:pt idx="2319">
                  <c:v>18.8565208583867</c:v>
                </c:pt>
                <c:pt idx="2320">
                  <c:v>18.8645164721423</c:v>
                </c:pt>
                <c:pt idx="2321">
                  <c:v>18.8725120506927</c:v>
                </c:pt>
                <c:pt idx="2322">
                  <c:v>18.8815071161677</c:v>
                </c:pt>
                <c:pt idx="2323">
                  <c:v>18.8895026770628</c:v>
                </c:pt>
                <c:pt idx="2324">
                  <c:v>18.8974982146735</c:v>
                </c:pt>
                <c:pt idx="2325">
                  <c:v>18.9054937643998</c:v>
                </c:pt>
                <c:pt idx="2326">
                  <c:v>18.9134893373786</c:v>
                </c:pt>
                <c:pt idx="2327">
                  <c:v>18.9214848982737</c:v>
                </c:pt>
                <c:pt idx="2328">
                  <c:v>18.9294804293539</c:v>
                </c:pt>
                <c:pt idx="2329">
                  <c:v>18.937475931456</c:v>
                </c:pt>
                <c:pt idx="2330">
                  <c:v>18.94547145133</c:v>
                </c:pt>
                <c:pt idx="2331">
                  <c:v>18.9534669889407</c:v>
                </c:pt>
                <c:pt idx="2332">
                  <c:v>18.9614625321453</c:v>
                </c:pt>
                <c:pt idx="2333">
                  <c:v>18.9694580342473</c:v>
                </c:pt>
                <c:pt idx="2334">
                  <c:v>18.9854489915759</c:v>
                </c:pt>
                <c:pt idx="2335">
                  <c:v>18.9934444824355</c:v>
                </c:pt>
                <c:pt idx="2336">
                  <c:v>19.0014400032438</c:v>
                </c:pt>
                <c:pt idx="2337">
                  <c:v>19.0094355175094</c:v>
                </c:pt>
                <c:pt idx="2338">
                  <c:v>19.0174310074315</c:v>
                </c:pt>
                <c:pt idx="2339">
                  <c:v>19.0254264738841</c:v>
                </c:pt>
                <c:pt idx="2340">
                  <c:v>19.0334219469143</c:v>
                </c:pt>
                <c:pt idx="2341">
                  <c:v>19.0414174499525</c:v>
                </c:pt>
                <c:pt idx="2342">
                  <c:v>19.0494129833657</c:v>
                </c:pt>
                <c:pt idx="2343">
                  <c:v>19.0574085041741</c:v>
                </c:pt>
                <c:pt idx="2344">
                  <c:v>19.0654039950336</c:v>
                </c:pt>
                <c:pt idx="2345">
                  <c:v>19.0733994624262</c:v>
                </c:pt>
                <c:pt idx="2346">
                  <c:v>19.0813949476592</c:v>
                </c:pt>
                <c:pt idx="2347">
                  <c:v>19.0893904506974</c:v>
                </c:pt>
                <c:pt idx="2348">
                  <c:v>19.0973859715058</c:v>
                </c:pt>
                <c:pt idx="2349">
                  <c:v>19.1053814979185</c:v>
                </c:pt>
                <c:pt idx="2350">
                  <c:v>19.1133770121841</c:v>
                </c:pt>
                <c:pt idx="2351">
                  <c:v>19.1213725030436</c:v>
                </c:pt>
                <c:pt idx="2352">
                  <c:v>19.1293679694963</c:v>
                </c:pt>
                <c:pt idx="2353">
                  <c:v>19.1373634303072</c:v>
                </c:pt>
                <c:pt idx="2354">
                  <c:v>19.1453588911181</c:v>
                </c:pt>
                <c:pt idx="2355">
                  <c:v>19.1533543819776</c:v>
                </c:pt>
                <c:pt idx="2356">
                  <c:v>19.1613498906313</c:v>
                </c:pt>
                <c:pt idx="2357">
                  <c:v>19.169345417044</c:v>
                </c:pt>
                <c:pt idx="2358">
                  <c:v>19.177340936918</c:v>
                </c:pt>
                <c:pt idx="2359">
                  <c:v>19.1863359093833</c:v>
                </c:pt>
                <c:pt idx="2360">
                  <c:v>19.1943314348621</c:v>
                </c:pt>
                <c:pt idx="2361">
                  <c:v>19.2023269481927</c:v>
                </c:pt>
                <c:pt idx="2362">
                  <c:v>19.2103224615232</c:v>
                </c:pt>
                <c:pt idx="2363">
                  <c:v>19.2183179813972</c:v>
                </c:pt>
                <c:pt idx="2364">
                  <c:v>19.2263134769428</c:v>
                </c:pt>
                <c:pt idx="2365">
                  <c:v>19.2353084431065</c:v>
                </c:pt>
                <c:pt idx="2366">
                  <c:v>19.2433039081491</c:v>
                </c:pt>
                <c:pt idx="2367">
                  <c:v>19.251299432227</c:v>
                </c:pt>
                <c:pt idx="2368">
                  <c:v>19.2602943647158</c:v>
                </c:pt>
                <c:pt idx="2369">
                  <c:v>19.2682898476034</c:v>
                </c:pt>
                <c:pt idx="2370">
                  <c:v>19.2762853786837</c:v>
                </c:pt>
                <c:pt idx="2371">
                  <c:v>19.285280304846</c:v>
                </c:pt>
                <c:pt idx="2372">
                  <c:v>19.2932758055435</c:v>
                </c:pt>
                <c:pt idx="2373">
                  <c:v>19.3012713132615</c:v>
                </c:pt>
                <c:pt idx="2374">
                  <c:v>19.3102662114343</c:v>
                </c:pt>
                <c:pt idx="2375">
                  <c:v>19.3182617069799</c:v>
                </c:pt>
                <c:pt idx="2376">
                  <c:v>19.3262571790708</c:v>
                </c:pt>
                <c:pt idx="2377">
                  <c:v>19.3342526139789</c:v>
                </c:pt>
                <c:pt idx="2378">
                  <c:v>19.343247538559</c:v>
                </c:pt>
                <c:pt idx="2379">
                  <c:v>19.3512429857212</c:v>
                </c:pt>
                <c:pt idx="2380">
                  <c:v>19.3592384083588</c:v>
                </c:pt>
                <c:pt idx="2381">
                  <c:v>19.3682332991254</c:v>
                </c:pt>
                <c:pt idx="2382">
                  <c:v>19.3762287037994</c:v>
                </c:pt>
                <c:pt idx="2383">
                  <c:v>19.3842240653126</c:v>
                </c:pt>
                <c:pt idx="2384">
                  <c:v>19.3932188811879</c:v>
                </c:pt>
                <c:pt idx="2385">
                  <c:v>19.4012142312843</c:v>
                </c:pt>
                <c:pt idx="2386">
                  <c:v>19.4092095565965</c:v>
                </c:pt>
                <c:pt idx="2387">
                  <c:v>19.4182043179555</c:v>
                </c:pt>
                <c:pt idx="2388">
                  <c:v>19.4261996499468</c:v>
                </c:pt>
                <c:pt idx="2389">
                  <c:v>19.4341949389172</c:v>
                </c:pt>
                <c:pt idx="2390">
                  <c:v>19.4431896039165</c:v>
                </c:pt>
                <c:pt idx="2391">
                  <c:v>19.4511848732232</c:v>
                </c:pt>
                <c:pt idx="2392">
                  <c:v>19.4591801550043</c:v>
                </c:pt>
                <c:pt idx="2393">
                  <c:v>19.4681747853378</c:v>
                </c:pt>
                <c:pt idx="2394">
                  <c:v>19.4761699625003</c:v>
                </c:pt>
                <c:pt idx="2395">
                  <c:v>19.4841651527424</c:v>
                </c:pt>
                <c:pt idx="2396">
                  <c:v>19.4931597635271</c:v>
                </c:pt>
                <c:pt idx="2397">
                  <c:v>19.5011549241938</c:v>
                </c:pt>
                <c:pt idx="2398">
                  <c:v>19.5091500352043</c:v>
                </c:pt>
                <c:pt idx="2399">
                  <c:v>19.5181445767417</c:v>
                </c:pt>
                <c:pt idx="2400">
                  <c:v>19.5261397135856</c:v>
                </c:pt>
                <c:pt idx="2401">
                  <c:v>19.5341348070098</c:v>
                </c:pt>
                <c:pt idx="2402">
                  <c:v>19.5431293074456</c:v>
                </c:pt>
                <c:pt idx="2403">
                  <c:v>19.5511244758785</c:v>
                </c:pt>
                <c:pt idx="2404">
                  <c:v>19.5601189982544</c:v>
                </c:pt>
                <c:pt idx="2405">
                  <c:v>19.5681141350982</c:v>
                </c:pt>
                <c:pt idx="2406">
                  <c:v>19.5761093025607</c:v>
                </c:pt>
                <c:pt idx="2407">
                  <c:v>19.5851038528466</c:v>
                </c:pt>
                <c:pt idx="2408">
                  <c:v>19.5930989389339</c:v>
                </c:pt>
                <c:pt idx="2409">
                  <c:v>19.6020934388206</c:v>
                </c:pt>
                <c:pt idx="2410">
                  <c:v>19.6100885371331</c:v>
                </c:pt>
                <c:pt idx="2411">
                  <c:v>19.6190829582217</c:v>
                </c:pt>
                <c:pt idx="2412">
                  <c:v>19.6270779923053</c:v>
                </c:pt>
                <c:pt idx="2413">
                  <c:v>19.6360724542405</c:v>
                </c:pt>
                <c:pt idx="2414">
                  <c:v>19.6440675256375</c:v>
                </c:pt>
                <c:pt idx="2415">
                  <c:v>19.6520625276966</c:v>
                </c:pt>
                <c:pt idx="2416">
                  <c:v>19.6610569543138</c:v>
                </c:pt>
                <c:pt idx="2417">
                  <c:v>19.669052032569</c:v>
                </c:pt>
                <c:pt idx="2418">
                  <c:v>19.6780464470198</c:v>
                </c:pt>
                <c:pt idx="2419">
                  <c:v>19.6860414751989</c:v>
                </c:pt>
                <c:pt idx="2420">
                  <c:v>19.695035938236</c:v>
                </c:pt>
                <c:pt idx="2421">
                  <c:v>19.703031010613</c:v>
                </c:pt>
                <c:pt idx="2422">
                  <c:v>19.7120254317016</c:v>
                </c:pt>
                <c:pt idx="2423">
                  <c:v>19.7200204903494</c:v>
                </c:pt>
                <c:pt idx="2424">
                  <c:v>19.729014924702</c:v>
                </c:pt>
                <c:pt idx="2425">
                  <c:v>19.7370099459881</c:v>
                </c:pt>
                <c:pt idx="2426">
                  <c:v>19.7450049094821</c:v>
                </c:pt>
                <c:pt idx="2427">
                  <c:v>19.7539992567801</c:v>
                </c:pt>
                <c:pt idx="2428">
                  <c:v>19.7619942509406</c:v>
                </c:pt>
                <c:pt idx="2429">
                  <c:v>19.7709885982386</c:v>
                </c:pt>
                <c:pt idx="2430">
                  <c:v>19.7789835165527</c:v>
                </c:pt>
                <c:pt idx="2431">
                  <c:v>19.7879777918163</c:v>
                </c:pt>
                <c:pt idx="2432">
                  <c:v>19.7959727414303</c:v>
                </c:pt>
                <c:pt idx="2433">
                  <c:v>19.8039676850898</c:v>
                </c:pt>
                <c:pt idx="2434">
                  <c:v>19.8129619525083</c:v>
                </c:pt>
                <c:pt idx="2435">
                  <c:v>19.8209568757971</c:v>
                </c:pt>
                <c:pt idx="2436">
                  <c:v>19.8219562435684</c:v>
                </c:pt>
                <c:pt idx="2437">
                  <c:v>19.8229556066149</c:v>
                </c:pt>
                <c:pt idx="2438">
                  <c:v>19.8229556066149</c:v>
                </c:pt>
                <c:pt idx="2439">
                  <c:v>19.8279524386419</c:v>
                </c:pt>
                <c:pt idx="2440">
                  <c:v>19.8349480727811</c:v>
                </c:pt>
                <c:pt idx="2441">
                  <c:v>19.8429430214029</c:v>
                </c:pt>
                <c:pt idx="2442">
                  <c:v>19.8519373302276</c:v>
                </c:pt>
                <c:pt idx="2443">
                  <c:v>19.8599322976838</c:v>
                </c:pt>
                <c:pt idx="2444">
                  <c:v>19.8689265578128</c:v>
                </c:pt>
                <c:pt idx="2445">
                  <c:v>19.8769214557052</c:v>
                </c:pt>
                <c:pt idx="2446">
                  <c:v>19.8859156731256</c:v>
                </c:pt>
                <c:pt idx="2447">
                  <c:v>19.8949098820981</c:v>
                </c:pt>
                <c:pt idx="2448">
                  <c:v>19.9029047460301</c:v>
                </c:pt>
                <c:pt idx="2449">
                  <c:v>19.911898974705</c:v>
                </c:pt>
                <c:pt idx="2450">
                  <c:v>19.9198938256224</c:v>
                </c:pt>
                <c:pt idx="2451">
                  <c:v>19.9278886192814</c:v>
                </c:pt>
                <c:pt idx="2452">
                  <c:v>19.9368827819625</c:v>
                </c:pt>
                <c:pt idx="2453">
                  <c:v>19.9448776193473</c:v>
                </c:pt>
                <c:pt idx="2454">
                  <c:v>19.9538717690111</c:v>
                </c:pt>
                <c:pt idx="2455">
                  <c:v>19.9618665359422</c:v>
                </c:pt>
                <c:pt idx="2456">
                  <c:v>19.9698613336297</c:v>
                </c:pt>
                <c:pt idx="2457">
                  <c:v>19.9788554832934</c:v>
                </c:pt>
                <c:pt idx="2458">
                  <c:v>19.9868502446687</c:v>
                </c:pt>
                <c:pt idx="2459">
                  <c:v>19.9958442993812</c:v>
                </c:pt>
                <c:pt idx="2460">
                  <c:v>20.003839039516</c:v>
                </c:pt>
                <c:pt idx="2461">
                  <c:v>20.0128331090615</c:v>
                </c:pt>
                <c:pt idx="2462">
                  <c:v>20.0208277801229</c:v>
                </c:pt>
                <c:pt idx="2463">
                  <c:v>20.0298217695796</c:v>
                </c:pt>
                <c:pt idx="2464">
                  <c:v>20.037816432995</c:v>
                </c:pt>
                <c:pt idx="2465">
                  <c:v>20.0468103942936</c:v>
                </c:pt>
                <c:pt idx="2466">
                  <c:v>20.054804960386</c:v>
                </c:pt>
                <c:pt idx="2467">
                  <c:v>20.0637988842306</c:v>
                </c:pt>
                <c:pt idx="2468">
                  <c:v>20.0717934713987</c:v>
                </c:pt>
                <c:pt idx="2469">
                  <c:v>20.0797879998646</c:v>
                </c:pt>
                <c:pt idx="2470">
                  <c:v>20.0887818001645</c:v>
                </c:pt>
                <c:pt idx="2471">
                  <c:v>20.0967762768768</c:v>
                </c:pt>
                <c:pt idx="2472">
                  <c:v>20.1057700631782</c:v>
                </c:pt>
                <c:pt idx="2473">
                  <c:v>20.1137645139224</c:v>
                </c:pt>
                <c:pt idx="2474">
                  <c:v>20.1227582639881</c:v>
                </c:pt>
                <c:pt idx="2475">
                  <c:v>20.1307526959976</c:v>
                </c:pt>
                <c:pt idx="2476">
                  <c:v>20.1387470883523</c:v>
                </c:pt>
                <c:pt idx="2477">
                  <c:v>20.1477407726929</c:v>
                </c:pt>
                <c:pt idx="2478">
                  <c:v>20.1557351587735</c:v>
                </c:pt>
                <c:pt idx="2479">
                  <c:v>20.1637295055612</c:v>
                </c:pt>
                <c:pt idx="2480">
                  <c:v>20.1727230918558</c:v>
                </c:pt>
                <c:pt idx="2481">
                  <c:v>20.1807174186829</c:v>
                </c:pt>
                <c:pt idx="2482">
                  <c:v>20.1897110286721</c:v>
                </c:pt>
                <c:pt idx="2483">
                  <c:v>20.1977053154724</c:v>
                </c:pt>
                <c:pt idx="2484">
                  <c:v>20.2066989337443</c:v>
                </c:pt>
                <c:pt idx="2485">
                  <c:v>20.2146933093602</c:v>
                </c:pt>
                <c:pt idx="2486">
                  <c:v>20.2226876792163</c:v>
                </c:pt>
                <c:pt idx="2487">
                  <c:v>20.2316813152189</c:v>
                </c:pt>
                <c:pt idx="2488">
                  <c:v>20.2396756924051</c:v>
                </c:pt>
                <c:pt idx="2489">
                  <c:v>20.2476701301424</c:v>
                </c:pt>
                <c:pt idx="2490">
                  <c:v>20.2566638274204</c:v>
                </c:pt>
                <c:pt idx="2491">
                  <c:v>20.2646582046066</c:v>
                </c:pt>
                <c:pt idx="2492">
                  <c:v>20.2726526021871</c:v>
                </c:pt>
                <c:pt idx="2493">
                  <c:v>20.2816463299917</c:v>
                </c:pt>
                <c:pt idx="2494">
                  <c:v>20.2896407411478</c:v>
                </c:pt>
                <c:pt idx="2495">
                  <c:v>20.2976351188574</c:v>
                </c:pt>
                <c:pt idx="2496">
                  <c:v>20.3066287631259</c:v>
                </c:pt>
                <c:pt idx="2497">
                  <c:v>20.3146231004629</c:v>
                </c:pt>
                <c:pt idx="2498">
                  <c:v>20.3226174172965</c:v>
                </c:pt>
                <c:pt idx="2499">
                  <c:v>20.3316109929142</c:v>
                </c:pt>
                <c:pt idx="2500">
                  <c:v>20.3396053097478</c:v>
                </c:pt>
                <c:pt idx="2501">
                  <c:v>20.34759963342</c:v>
                </c:pt>
                <c:pt idx="2502">
                  <c:v>20.3565931787384</c:v>
                </c:pt>
                <c:pt idx="2503">
                  <c:v>20.3645874068258</c:v>
                </c:pt>
                <c:pt idx="2504">
                  <c:v>20.3725816486927</c:v>
                </c:pt>
                <c:pt idx="2505">
                  <c:v>20.3805758566112</c:v>
                </c:pt>
                <c:pt idx="2506">
                  <c:v>20.3895693327482</c:v>
                </c:pt>
                <c:pt idx="2507">
                  <c:v>20.3975635406667</c:v>
                </c:pt>
                <c:pt idx="2508">
                  <c:v>20.4055577140044</c:v>
                </c:pt>
                <c:pt idx="2509">
                  <c:v>20.4135519144834</c:v>
                </c:pt>
                <c:pt idx="2510">
                  <c:v>20.4215461218708</c:v>
                </c:pt>
                <c:pt idx="2511">
                  <c:v>20.4305395356695</c:v>
                </c:pt>
                <c:pt idx="2512">
                  <c:v>20.4385336876755</c:v>
                </c:pt>
                <c:pt idx="2513">
                  <c:v>20.4465278466186</c:v>
                </c:pt>
                <c:pt idx="2514">
                  <c:v>20.4545219429799</c:v>
                </c:pt>
                <c:pt idx="2515">
                  <c:v>20.4625160527413</c:v>
                </c:pt>
                <c:pt idx="2516">
                  <c:v>20.4705101903264</c:v>
                </c:pt>
                <c:pt idx="2517">
                  <c:v>20.4864983680275</c:v>
                </c:pt>
                <c:pt idx="2518">
                  <c:v>20.4954916865532</c:v>
                </c:pt>
                <c:pt idx="2519">
                  <c:v>20.5034857329322</c:v>
                </c:pt>
                <c:pt idx="2520">
                  <c:v>20.5114797793112</c:v>
                </c:pt>
                <c:pt idx="2521">
                  <c:v>20.5194738531259</c:v>
                </c:pt>
                <c:pt idx="2522">
                  <c:v>20.5274679333869</c:v>
                </c:pt>
                <c:pt idx="2523">
                  <c:v>20.5354619996766</c:v>
                </c:pt>
                <c:pt idx="2524">
                  <c:v>20.5434560304267</c:v>
                </c:pt>
                <c:pt idx="2525">
                  <c:v>20.5524492749191</c:v>
                </c:pt>
                <c:pt idx="2526">
                  <c:v>20.5604432765124</c:v>
                </c:pt>
                <c:pt idx="2527">
                  <c:v>20.5684372991705</c:v>
                </c:pt>
                <c:pt idx="2528">
                  <c:v>20.5764313007638</c:v>
                </c:pt>
                <c:pt idx="2529">
                  <c:v>20.5844252525191</c:v>
                </c:pt>
                <c:pt idx="2530">
                  <c:v>20.5924191830853</c:v>
                </c:pt>
                <c:pt idx="2531">
                  <c:v>20.6004130711619</c:v>
                </c:pt>
                <c:pt idx="2532">
                  <c:v>20.6084069652396</c:v>
                </c:pt>
                <c:pt idx="2533">
                  <c:v>20.6164008729452</c:v>
                </c:pt>
                <c:pt idx="2534">
                  <c:v>20.624394816012</c:v>
                </c:pt>
                <c:pt idx="2535">
                  <c:v>20.6323887449466</c:v>
                </c:pt>
                <c:pt idx="2536">
                  <c:v>20.6403826668091</c:v>
                </c:pt>
                <c:pt idx="2537">
                  <c:v>20.6493758043944</c:v>
                </c:pt>
                <c:pt idx="2538">
                  <c:v>20.6573696897423</c:v>
                </c:pt>
                <c:pt idx="2539">
                  <c:v>20.6653635750902</c:v>
                </c:pt>
                <c:pt idx="2540">
                  <c:v>20.6733574800714</c:v>
                </c:pt>
                <c:pt idx="2541">
                  <c:v>20.6813514138998</c:v>
                </c:pt>
                <c:pt idx="2542">
                  <c:v>20.6893452899655</c:v>
                </c:pt>
                <c:pt idx="2543">
                  <c:v>20.6973392085624</c:v>
                </c:pt>
                <c:pt idx="2544">
                  <c:v>20.7053330709648</c:v>
                </c:pt>
                <c:pt idx="2545">
                  <c:v>20.713326939381</c:v>
                </c:pt>
                <c:pt idx="2546">
                  <c:v>20.7223200259685</c:v>
                </c:pt>
                <c:pt idx="2547">
                  <c:v>20.7303139309497</c:v>
                </c:pt>
                <c:pt idx="2548">
                  <c:v>20.7383077698159</c:v>
                </c:pt>
                <c:pt idx="2549">
                  <c:v>20.7463016163501</c:v>
                </c:pt>
                <c:pt idx="2550">
                  <c:v>20.7552947004751</c:v>
                </c:pt>
                <c:pt idx="2551">
                  <c:v>20.7632884888334</c:v>
                </c:pt>
                <c:pt idx="2552">
                  <c:v>20.7712822909372</c:v>
                </c:pt>
                <c:pt idx="2553">
                  <c:v>20.7792760495536</c:v>
                </c:pt>
                <c:pt idx="2554">
                  <c:v>20.7872698593481</c:v>
                </c:pt>
                <c:pt idx="2555">
                  <c:v>20.7952636455058</c:v>
                </c:pt>
                <c:pt idx="2556">
                  <c:v>20.8042565823235</c:v>
                </c:pt>
                <c:pt idx="2557">
                  <c:v>20.8102519219418</c:v>
                </c:pt>
                <c:pt idx="2558">
                  <c:v>20.8112511423202</c:v>
                </c:pt>
                <c:pt idx="2559">
                  <c:v>20.8112511423202</c:v>
                </c:pt>
                <c:pt idx="2560">
                  <c:v>20.8142486902866</c:v>
                </c:pt>
                <c:pt idx="2561">
                  <c:v>20.8222421487079</c:v>
                </c:pt>
                <c:pt idx="2562">
                  <c:v>20.8302356516514</c:v>
                </c:pt>
                <c:pt idx="2563">
                  <c:v>20.8382290795524</c:v>
                </c:pt>
                <c:pt idx="2564">
                  <c:v>20.8552151306709</c:v>
                </c:pt>
                <c:pt idx="2565">
                  <c:v>20.8632085551763</c:v>
                </c:pt>
                <c:pt idx="2566">
                  <c:v>20.8712019127249</c:v>
                </c:pt>
                <c:pt idx="2567">
                  <c:v>20.8801944808694</c:v>
                </c:pt>
                <c:pt idx="2568">
                  <c:v>20.8881877928307</c:v>
                </c:pt>
                <c:pt idx="2569">
                  <c:v>20.8961811047919</c:v>
                </c:pt>
                <c:pt idx="2570">
                  <c:v>20.905173606413</c:v>
                </c:pt>
                <c:pt idx="2571">
                  <c:v>20.9131669383379</c:v>
                </c:pt>
                <c:pt idx="2572">
                  <c:v>20.9211601879356</c:v>
                </c:pt>
                <c:pt idx="2573">
                  <c:v>20.9301526034072</c:v>
                </c:pt>
                <c:pt idx="2574">
                  <c:v>20.938145867334</c:v>
                </c:pt>
                <c:pt idx="2575">
                  <c:v>20.9461390542788</c:v>
                </c:pt>
                <c:pt idx="2576">
                  <c:v>20.9541322129643</c:v>
                </c:pt>
                <c:pt idx="2577">
                  <c:v>20.9631245320651</c:v>
                </c:pt>
                <c:pt idx="2578">
                  <c:v>20.9711177011384</c:v>
                </c:pt>
                <c:pt idx="2579">
                  <c:v>20.9791107787609</c:v>
                </c:pt>
                <c:pt idx="2580">
                  <c:v>20.9871038650916</c:v>
                </c:pt>
                <c:pt idx="2581">
                  <c:v>20.9960961035277</c:v>
                </c:pt>
                <c:pt idx="2582">
                  <c:v>21.0040891491735</c:v>
                </c:pt>
                <c:pt idx="2583">
                  <c:v>21.0120821487602</c:v>
                </c:pt>
                <c:pt idx="2584">
                  <c:v>21.021074304799</c:v>
                </c:pt>
                <c:pt idx="2585">
                  <c:v>21.0290672827615</c:v>
                </c:pt>
                <c:pt idx="2586">
                  <c:v>21.0370601903619</c:v>
                </c:pt>
                <c:pt idx="2587">
                  <c:v>21.0460522338804</c:v>
                </c:pt>
                <c:pt idx="2588">
                  <c:v>21.0540451755329</c:v>
                </c:pt>
                <c:pt idx="2589">
                  <c:v>21.0620380283616</c:v>
                </c:pt>
                <c:pt idx="2590">
                  <c:v>21.0700308670216</c:v>
                </c:pt>
                <c:pt idx="2591">
                  <c:v>21.0790228430412</c:v>
                </c:pt>
                <c:pt idx="2592">
                  <c:v>21.0870156828824</c:v>
                </c:pt>
                <c:pt idx="2593">
                  <c:v>21.095008451675</c:v>
                </c:pt>
                <c:pt idx="2594">
                  <c:v>21.1040003332511</c:v>
                </c:pt>
                <c:pt idx="2595">
                  <c:v>21.1119931310976</c:v>
                </c:pt>
                <c:pt idx="2596">
                  <c:v>21.1199858773183</c:v>
                </c:pt>
                <c:pt idx="2597">
                  <c:v>21.1279785705359</c:v>
                </c:pt>
                <c:pt idx="2598">
                  <c:v>21.1359713018876</c:v>
                </c:pt>
                <c:pt idx="2599">
                  <c:v>21.1449631199714</c:v>
                </c:pt>
                <c:pt idx="2600">
                  <c:v>21.1529557803378</c:v>
                </c:pt>
                <c:pt idx="2601">
                  <c:v>21.1609484263461</c:v>
                </c:pt>
                <c:pt idx="2602">
                  <c:v>21.1699401961447</c:v>
                </c:pt>
                <c:pt idx="2603">
                  <c:v>21.1779328469406</c:v>
                </c:pt>
                <c:pt idx="2604">
                  <c:v>21.185925440783</c:v>
                </c:pt>
                <c:pt idx="2605">
                  <c:v>21.1939180538343</c:v>
                </c:pt>
                <c:pt idx="2606">
                  <c:v>21.2029097543114</c:v>
                </c:pt>
                <c:pt idx="2607">
                  <c:v>21.2109023192938</c:v>
                </c:pt>
                <c:pt idx="2608">
                  <c:v>21.2188948457089</c:v>
                </c:pt>
                <c:pt idx="2609">
                  <c:v>21.2278864975557</c:v>
                </c:pt>
                <c:pt idx="2610">
                  <c:v>21.2358790191429</c:v>
                </c:pt>
                <c:pt idx="2611">
                  <c:v>21.2438714923651</c:v>
                </c:pt>
                <c:pt idx="2612">
                  <c:v>21.2528630192894</c:v>
                </c:pt>
                <c:pt idx="2613">
                  <c:v>21.2608555167136</c:v>
                </c:pt>
                <c:pt idx="2614">
                  <c:v>21.2688480086957</c:v>
                </c:pt>
                <c:pt idx="2615">
                  <c:v>21.2768404570705</c:v>
                </c:pt>
                <c:pt idx="2616">
                  <c:v>21.2858319068164</c:v>
                </c:pt>
                <c:pt idx="2617">
                  <c:v>21.2938243309104</c:v>
                </c:pt>
                <c:pt idx="2618">
                  <c:v>21.3018167738254</c:v>
                </c:pt>
                <c:pt idx="2619">
                  <c:v>21.3098091486313</c:v>
                </c:pt>
                <c:pt idx="2620">
                  <c:v>21.3188005538242</c:v>
                </c:pt>
                <c:pt idx="2621">
                  <c:v>21.3267929529899</c:v>
                </c:pt>
                <c:pt idx="2622">
                  <c:v>21.3347852685618</c:v>
                </c:pt>
                <c:pt idx="2623">
                  <c:v>21.3427775639296</c:v>
                </c:pt>
                <c:pt idx="2624">
                  <c:v>21.3507699082312</c:v>
                </c:pt>
                <c:pt idx="2625">
                  <c:v>21.3597613010658</c:v>
                </c:pt>
                <c:pt idx="2626">
                  <c:v>21.3677536258126</c:v>
                </c:pt>
                <c:pt idx="2627">
                  <c:v>21.3757459401607</c:v>
                </c:pt>
                <c:pt idx="2628">
                  <c:v>21.3837382691872</c:v>
                </c:pt>
                <c:pt idx="2629">
                  <c:v>21.3917305289808</c:v>
                </c:pt>
                <c:pt idx="2630">
                  <c:v>21.4007217769803</c:v>
                </c:pt>
                <c:pt idx="2631">
                  <c:v>21.408714001733</c:v>
                </c:pt>
                <c:pt idx="2632">
                  <c:v>21.4167062117081</c:v>
                </c:pt>
                <c:pt idx="2633">
                  <c:v>21.4246983871474</c:v>
                </c:pt>
                <c:pt idx="2634">
                  <c:v>21.4326905971224</c:v>
                </c:pt>
                <c:pt idx="2635">
                  <c:v>21.441681766687</c:v>
                </c:pt>
                <c:pt idx="2636">
                  <c:v>21.4496739112262</c:v>
                </c:pt>
                <c:pt idx="2637">
                  <c:v>21.4576660409118</c:v>
                </c:pt>
                <c:pt idx="2638">
                  <c:v>21.4656581544902</c:v>
                </c:pt>
                <c:pt idx="2639">
                  <c:v>21.473650282318</c:v>
                </c:pt>
                <c:pt idx="2640">
                  <c:v>21.4816424348971</c:v>
                </c:pt>
                <c:pt idx="2641">
                  <c:v>21.489634562725</c:v>
                </c:pt>
                <c:pt idx="2642">
                  <c:v>21.4986256716634</c:v>
                </c:pt>
                <c:pt idx="2643">
                  <c:v>21.5066176938642</c:v>
                </c:pt>
                <c:pt idx="2644">
                  <c:v>21.5146097366241</c:v>
                </c:pt>
                <c:pt idx="2645">
                  <c:v>21.522601798051</c:v>
                </c:pt>
                <c:pt idx="2646">
                  <c:v>21.5315928321419</c:v>
                </c:pt>
                <c:pt idx="2647">
                  <c:v>21.5395847868729</c:v>
                </c:pt>
                <c:pt idx="2648">
                  <c:v>21.5475767666258</c:v>
                </c:pt>
                <c:pt idx="2649">
                  <c:v>21.5565677768676</c:v>
                </c:pt>
                <c:pt idx="2650">
                  <c:v>21.5645597247107</c:v>
                </c:pt>
                <c:pt idx="2651">
                  <c:v>21.5725516330485</c:v>
                </c:pt>
                <c:pt idx="2652">
                  <c:v>21.581542574372</c:v>
                </c:pt>
                <c:pt idx="2653">
                  <c:v>21.5895345052961</c:v>
                </c:pt>
                <c:pt idx="2654">
                  <c:v>21.5975263671073</c:v>
                </c:pt>
                <c:pt idx="2655">
                  <c:v>21.6055182685374</c:v>
                </c:pt>
                <c:pt idx="2656">
                  <c:v>21.6145091498718</c:v>
                </c:pt>
                <c:pt idx="2657">
                  <c:v>21.6225009688114</c:v>
                </c:pt>
                <c:pt idx="2658">
                  <c:v>21.6304928129832</c:v>
                </c:pt>
                <c:pt idx="2659">
                  <c:v>21.638484675424</c:v>
                </c:pt>
                <c:pt idx="2660">
                  <c:v>21.6474754347634</c:v>
                </c:pt>
                <c:pt idx="2661">
                  <c:v>21.6554672467572</c:v>
                </c:pt>
                <c:pt idx="2662">
                  <c:v>21.6634590915593</c:v>
                </c:pt>
                <c:pt idx="2663">
                  <c:v>21.6714508599175</c:v>
                </c:pt>
                <c:pt idx="2664">
                  <c:v>21.6794426137048</c:v>
                </c:pt>
                <c:pt idx="2665">
                  <c:v>21.6884333694856</c:v>
                </c:pt>
                <c:pt idx="2666">
                  <c:v>21.696425054044</c:v>
                </c:pt>
                <c:pt idx="2667">
                  <c:v>21.7044167748407</c:v>
                </c:pt>
                <c:pt idx="2668">
                  <c:v>21.712408474031</c:v>
                </c:pt>
                <c:pt idx="2669">
                  <c:v>21.7213990488586</c:v>
                </c:pt>
                <c:pt idx="2670">
                  <c:v>21.7293906817843</c:v>
                </c:pt>
                <c:pt idx="2671">
                  <c:v>21.7373823038532</c:v>
                </c:pt>
                <c:pt idx="2672">
                  <c:v>21.7453738484443</c:v>
                </c:pt>
                <c:pt idx="2673">
                  <c:v>21.7543643772193</c:v>
                </c:pt>
                <c:pt idx="2674">
                  <c:v>21.762355936565</c:v>
                </c:pt>
                <c:pt idx="2675">
                  <c:v>21.7703474290916</c:v>
                </c:pt>
                <c:pt idx="2676">
                  <c:v>21.7783389589152</c:v>
                </c:pt>
                <c:pt idx="2677">
                  <c:v>21.7873294046577</c:v>
                </c:pt>
                <c:pt idx="2678">
                  <c:v>21.7953208339792</c:v>
                </c:pt>
                <c:pt idx="2679">
                  <c:v>21.8033122594234</c:v>
                </c:pt>
                <c:pt idx="2680">
                  <c:v>21.8113037261802</c:v>
                </c:pt>
                <c:pt idx="2681">
                  <c:v>21.815299435347</c:v>
                </c:pt>
                <c:pt idx="2682">
                  <c:v>21.8162983621537</c:v>
                </c:pt>
                <c:pt idx="2683">
                  <c:v>21.8162983621537</c:v>
                </c:pt>
                <c:pt idx="2684">
                  <c:v>21.8162983621537</c:v>
                </c:pt>
                <c:pt idx="2685">
                  <c:v>21.8162983621537</c:v>
                </c:pt>
                <c:pt idx="2686">
                  <c:v>21.8222919646389</c:v>
                </c:pt>
                <c:pt idx="2687">
                  <c:v>21.8302834533025</c:v>
                </c:pt>
                <c:pt idx="2688">
                  <c:v>21.8382748638756</c:v>
                </c:pt>
                <c:pt idx="2689">
                  <c:v>21.8462662330006</c:v>
                </c:pt>
                <c:pt idx="2690">
                  <c:v>21.8542576545666</c:v>
                </c:pt>
                <c:pt idx="2691">
                  <c:v>21.8632479783583</c:v>
                </c:pt>
                <c:pt idx="2692">
                  <c:v>21.8722382897666</c:v>
                </c:pt>
                <c:pt idx="2693">
                  <c:v>21.8802295991351</c:v>
                </c:pt>
                <c:pt idx="2694">
                  <c:v>21.8882209085036</c:v>
                </c:pt>
                <c:pt idx="2695">
                  <c:v>21.8962122588145</c:v>
                </c:pt>
                <c:pt idx="2696">
                  <c:v>21.9052024891724</c:v>
                </c:pt>
                <c:pt idx="2697">
                  <c:v>21.9131937379255</c:v>
                </c:pt>
                <c:pt idx="2698">
                  <c:v>21.9211850245065</c:v>
                </c:pt>
                <c:pt idx="2699">
                  <c:v>21.9291763403802</c:v>
                </c:pt>
                <c:pt idx="2700">
                  <c:v>21.9381665157834</c:v>
                </c:pt>
                <c:pt idx="2701">
                  <c:v>21.9461577645365</c:v>
                </c:pt>
                <c:pt idx="2702">
                  <c:v>21.9541490543746</c:v>
                </c:pt>
                <c:pt idx="2703">
                  <c:v>21.963139246647</c:v>
                </c:pt>
                <c:pt idx="2704">
                  <c:v>21.9711304725333</c:v>
                </c:pt>
                <c:pt idx="2705">
                  <c:v>21.979121765628</c:v>
                </c:pt>
                <c:pt idx="2706">
                  <c:v>21.9871130476479</c:v>
                </c:pt>
                <c:pt idx="2707">
                  <c:v>21.9961031502749</c:v>
                </c:pt>
                <c:pt idx="2708">
                  <c:v>22.0040944055559</c:v>
                </c:pt>
                <c:pt idx="2709">
                  <c:v>22.0120856608369</c:v>
                </c:pt>
                <c:pt idx="2710">
                  <c:v>22.0210757339832</c:v>
                </c:pt>
                <c:pt idx="2711">
                  <c:v>22.0290669480979</c:v>
                </c:pt>
                <c:pt idx="2712">
                  <c:v>22.0370581805206</c:v>
                </c:pt>
                <c:pt idx="2713">
                  <c:v>22.0460482573545</c:v>
                </c:pt>
                <c:pt idx="2714">
                  <c:v>22.0540393921327</c:v>
                </c:pt>
                <c:pt idx="2715">
                  <c:v>22.0620305682628</c:v>
                </c:pt>
                <c:pt idx="2716">
                  <c:v>22.0700217325879</c:v>
                </c:pt>
                <c:pt idx="2717">
                  <c:v>22.0790117199926</c:v>
                </c:pt>
                <c:pt idx="2718">
                  <c:v>22.0870028166154</c:v>
                </c:pt>
                <c:pt idx="2719">
                  <c:v>22.0949939665015</c:v>
                </c:pt>
                <c:pt idx="2720">
                  <c:v>22.1039839664948</c:v>
                </c:pt>
                <c:pt idx="2721">
                  <c:v>22.1119750096946</c:v>
                </c:pt>
                <c:pt idx="2722">
                  <c:v>22.1199660792961</c:v>
                </c:pt>
                <c:pt idx="2723">
                  <c:v>22.1279571792114</c:v>
                </c:pt>
                <c:pt idx="2724">
                  <c:v>22.1359482138222</c:v>
                </c:pt>
                <c:pt idx="2725">
                  <c:v>22.1449381411371</c:v>
                </c:pt>
                <c:pt idx="2726">
                  <c:v>22.1529292173329</c:v>
                </c:pt>
                <c:pt idx="2727">
                  <c:v>22.1609202287992</c:v>
                </c:pt>
                <c:pt idx="2728">
                  <c:v>22.1699100995701</c:v>
                </c:pt>
                <c:pt idx="2729">
                  <c:v>22.1779011526751</c:v>
                </c:pt>
                <c:pt idx="2730">
                  <c:v>22.1858921436171</c:v>
                </c:pt>
                <c:pt idx="2731">
                  <c:v>22.1948819442332</c:v>
                </c:pt>
                <c:pt idx="2732">
                  <c:v>22.2028729351752</c:v>
                </c:pt>
                <c:pt idx="2733">
                  <c:v>22.210863890973</c:v>
                </c:pt>
                <c:pt idx="2734">
                  <c:v>22.21885477761</c:v>
                </c:pt>
                <c:pt idx="2735">
                  <c:v>22.2278445722443</c:v>
                </c:pt>
                <c:pt idx="2736">
                  <c:v>22.2358354921646</c:v>
                </c:pt>
                <c:pt idx="2737">
                  <c:v>22.2438263341065</c:v>
                </c:pt>
                <c:pt idx="2738">
                  <c:v>22.2528160275338</c:v>
                </c:pt>
                <c:pt idx="2739">
                  <c:v>22.2608069115055</c:v>
                </c:pt>
                <c:pt idx="2740">
                  <c:v>22.2687977173451</c:v>
                </c:pt>
                <c:pt idx="2741">
                  <c:v>22.2777873739146</c:v>
                </c:pt>
                <c:pt idx="2742">
                  <c:v>22.2857782218667</c:v>
                </c:pt>
                <c:pt idx="2743">
                  <c:v>22.2937690035986</c:v>
                </c:pt>
                <c:pt idx="2744">
                  <c:v>22.3027585990956</c:v>
                </c:pt>
                <c:pt idx="2745">
                  <c:v>22.3107494196521</c:v>
                </c:pt>
                <c:pt idx="2746">
                  <c:v>22.3187401893183</c:v>
                </c:pt>
                <c:pt idx="2747">
                  <c:v>22.3277297265923</c:v>
                </c:pt>
                <c:pt idx="2748">
                  <c:v>22.3357204660598</c:v>
                </c:pt>
                <c:pt idx="2749">
                  <c:v>22.3437112357261</c:v>
                </c:pt>
                <c:pt idx="2750">
                  <c:v>22.3606913897568</c:v>
                </c:pt>
                <c:pt idx="2751">
                  <c:v>22.3686820895558</c:v>
                </c:pt>
                <c:pt idx="2752">
                  <c:v>22.3776716578519</c:v>
                </c:pt>
                <c:pt idx="2753">
                  <c:v>22.3856623455318</c:v>
                </c:pt>
                <c:pt idx="2754">
                  <c:v>22.3936529785781</c:v>
                </c:pt>
                <c:pt idx="2755">
                  <c:v>22.4026424544292</c:v>
                </c:pt>
                <c:pt idx="2756">
                  <c:v>22.4106331663394</c:v>
                </c:pt>
                <c:pt idx="2757">
                  <c:v>22.4186238540194</c:v>
                </c:pt>
                <c:pt idx="2758">
                  <c:v>22.4276133161965</c:v>
                </c:pt>
                <c:pt idx="2759">
                  <c:v>22.4356040011822</c:v>
                </c:pt>
                <c:pt idx="2760">
                  <c:v>22.4435947285565</c:v>
                </c:pt>
                <c:pt idx="2761">
                  <c:v>22.4515854014135</c:v>
                </c:pt>
                <c:pt idx="2762">
                  <c:v>22.4605748605507</c:v>
                </c:pt>
                <c:pt idx="2763">
                  <c:v>22.4685655307113</c:v>
                </c:pt>
                <c:pt idx="2764">
                  <c:v>22.4765562426216</c:v>
                </c:pt>
                <c:pt idx="2765">
                  <c:v>22.4855457465523</c:v>
                </c:pt>
                <c:pt idx="2766">
                  <c:v>22.493536362028</c:v>
                </c:pt>
                <c:pt idx="2767">
                  <c:v>22.5015270166771</c:v>
                </c:pt>
                <c:pt idx="2768">
                  <c:v>22.5105165645491</c:v>
                </c:pt>
                <c:pt idx="2769">
                  <c:v>22.5185072616557</c:v>
                </c:pt>
                <c:pt idx="2770">
                  <c:v>22.5264979041563</c:v>
                </c:pt>
                <c:pt idx="2771">
                  <c:v>22.5354873769694</c:v>
                </c:pt>
                <c:pt idx="2772">
                  <c:v>22.543478074076</c:v>
                </c:pt>
                <c:pt idx="2773">
                  <c:v>22.5514688135436</c:v>
                </c:pt>
                <c:pt idx="2774">
                  <c:v>22.5604583682258</c:v>
                </c:pt>
                <c:pt idx="2775">
                  <c:v>22.5684490410828</c:v>
                </c:pt>
                <c:pt idx="2776">
                  <c:v>22.5764397260685</c:v>
                </c:pt>
                <c:pt idx="2777">
                  <c:v>22.5854293381709</c:v>
                </c:pt>
                <c:pt idx="2778">
                  <c:v>22.5934200803248</c:v>
                </c:pt>
                <c:pt idx="2779">
                  <c:v>22.6014107410451</c:v>
                </c:pt>
                <c:pt idx="2780">
                  <c:v>22.6104002616541</c:v>
                </c:pt>
                <c:pt idx="2781">
                  <c:v>22.618391003808</c:v>
                </c:pt>
                <c:pt idx="2782">
                  <c:v>22.626381706972</c:v>
                </c:pt>
                <c:pt idx="2783">
                  <c:v>22.6353711691491</c:v>
                </c:pt>
                <c:pt idx="2784">
                  <c:v>22.6433618844223</c:v>
                </c:pt>
                <c:pt idx="2785">
                  <c:v>22.6513525875863</c:v>
                </c:pt>
                <c:pt idx="2786">
                  <c:v>22.6603420672341</c:v>
                </c:pt>
                <c:pt idx="2787">
                  <c:v>22.6683327549141</c:v>
                </c:pt>
                <c:pt idx="2788">
                  <c:v>22.676323472877</c:v>
                </c:pt>
                <c:pt idx="2789">
                  <c:v>22.6853129388533</c:v>
                </c:pt>
                <c:pt idx="2790">
                  <c:v>22.6933035597371</c:v>
                </c:pt>
                <c:pt idx="2791">
                  <c:v>22.70129423529</c:v>
                </c:pt>
                <c:pt idx="2792">
                  <c:v>22.7102837012663</c:v>
                </c:pt>
                <c:pt idx="2793">
                  <c:v>22.7182742673213</c:v>
                </c:pt>
                <c:pt idx="2794">
                  <c:v>22.7262648455743</c:v>
                </c:pt>
                <c:pt idx="2795">
                  <c:v>22.7352543077514</c:v>
                </c:pt>
                <c:pt idx="2796">
                  <c:v>22.7432449137592</c:v>
                </c:pt>
                <c:pt idx="2797">
                  <c:v>22.7512354370591</c:v>
                </c:pt>
                <c:pt idx="2798">
                  <c:v>22.7592259976902</c:v>
                </c:pt>
                <c:pt idx="2799">
                  <c:v>22.7682154256437</c:v>
                </c:pt>
                <c:pt idx="2800">
                  <c:v>22.7762059611692</c:v>
                </c:pt>
                <c:pt idx="2801">
                  <c:v>22.7841964266306</c:v>
                </c:pt>
                <c:pt idx="2802">
                  <c:v>22.7931857592274</c:v>
                </c:pt>
                <c:pt idx="2803">
                  <c:v>22.8011762648542</c:v>
                </c:pt>
                <c:pt idx="2804">
                  <c:v>22.8091666723013</c:v>
                </c:pt>
                <c:pt idx="2805">
                  <c:v>22.8171570763303</c:v>
                </c:pt>
                <c:pt idx="2806">
                  <c:v>22.8191546920141</c:v>
                </c:pt>
                <c:pt idx="2807">
                  <c:v>22.8191546920141</c:v>
                </c:pt>
                <c:pt idx="2808">
                  <c:v>22.8221510740138</c:v>
                </c:pt>
                <c:pt idx="2809">
                  <c:v>22.8291425532518</c:v>
                </c:pt>
                <c:pt idx="2810">
                  <c:v>22.8371327690393</c:v>
                </c:pt>
                <c:pt idx="2811">
                  <c:v>22.8461218067995</c:v>
                </c:pt>
                <c:pt idx="2812">
                  <c:v>22.8541120377688</c:v>
                </c:pt>
                <c:pt idx="2813">
                  <c:v>22.8621021844</c:v>
                </c:pt>
                <c:pt idx="2814">
                  <c:v>22.8710911484065</c:v>
                </c:pt>
                <c:pt idx="2815">
                  <c:v>22.8790812825637</c:v>
                </c:pt>
                <c:pt idx="2816">
                  <c:v>22.8880702496807</c:v>
                </c:pt>
                <c:pt idx="2817">
                  <c:v>22.8960603463686</c:v>
                </c:pt>
                <c:pt idx="2818">
                  <c:v>22.9040504145601</c:v>
                </c:pt>
                <c:pt idx="2819">
                  <c:v>22.9130392616106</c:v>
                </c:pt>
                <c:pt idx="2820">
                  <c:v>22.9210292349848</c:v>
                </c:pt>
                <c:pt idx="2821">
                  <c:v>22.9290192809069</c:v>
                </c:pt>
                <c:pt idx="2822">
                  <c:v>22.9370092857043</c:v>
                </c:pt>
                <c:pt idx="2823">
                  <c:v>22.9449992905017</c:v>
                </c:pt>
                <c:pt idx="2824">
                  <c:v>22.9529892540897</c:v>
                </c:pt>
                <c:pt idx="2825">
                  <c:v>22.9609791483394</c:v>
                </c:pt>
                <c:pt idx="2826">
                  <c:v>22.9689690011528</c:v>
                </c:pt>
                <c:pt idx="2827">
                  <c:v>22.9779575412343</c:v>
                </c:pt>
                <c:pt idx="2828">
                  <c:v>22.9859473574574</c:v>
                </c:pt>
                <c:pt idx="2829">
                  <c:v>22.9939371736805</c:v>
                </c:pt>
                <c:pt idx="2830">
                  <c:v>23.0019269899036</c:v>
                </c:pt>
                <c:pt idx="2831">
                  <c:v>23.0099167334554</c:v>
                </c:pt>
                <c:pt idx="2832">
                  <c:v>23.0179064090422</c:v>
                </c:pt>
                <c:pt idx="2833">
                  <c:v>23.0258960427476</c:v>
                </c:pt>
                <c:pt idx="2834">
                  <c:v>23.0338857204617</c:v>
                </c:pt>
                <c:pt idx="2835">
                  <c:v>23.0428740759604</c:v>
                </c:pt>
                <c:pt idx="2836">
                  <c:v>23.0508636384868</c:v>
                </c:pt>
                <c:pt idx="2837">
                  <c:v>23.0588531617611</c:v>
                </c:pt>
                <c:pt idx="2838">
                  <c:v>23.0668427135898</c:v>
                </c:pt>
                <c:pt idx="2839">
                  <c:v>23.0748322654184</c:v>
                </c:pt>
                <c:pt idx="2840">
                  <c:v>23.0828217593841</c:v>
                </c:pt>
                <c:pt idx="2841">
                  <c:v>23.09081116877</c:v>
                </c:pt>
                <c:pt idx="2842">
                  <c:v>23.0988005803104</c:v>
                </c:pt>
                <c:pt idx="2843">
                  <c:v>23.106790007644</c:v>
                </c:pt>
                <c:pt idx="2844">
                  <c:v>23.1147794191843</c:v>
                </c:pt>
                <c:pt idx="2845">
                  <c:v>23.1237674416368</c:v>
                </c:pt>
                <c:pt idx="2846">
                  <c:v>23.130758050634</c:v>
                </c:pt>
                <c:pt idx="2847">
                  <c:v>23.1397459943753</c:v>
                </c:pt>
                <c:pt idx="2848">
                  <c:v>23.147735277701</c:v>
                </c:pt>
                <c:pt idx="2849">
                  <c:v>23.1557245588591</c:v>
                </c:pt>
                <c:pt idx="2850">
                  <c:v>23.1637137676409</c:v>
                </c:pt>
                <c:pt idx="2851">
                  <c:v>23.171702903803</c:v>
                </c:pt>
                <c:pt idx="2852">
                  <c:v>23.179692085018</c:v>
                </c:pt>
                <c:pt idx="2853">
                  <c:v>23.1876812509836</c:v>
                </c:pt>
                <c:pt idx="2854">
                  <c:v>23.1956703281454</c:v>
                </c:pt>
                <c:pt idx="2855">
                  <c:v>23.2036593914444</c:v>
                </c:pt>
                <c:pt idx="2856">
                  <c:v>23.2116485006756</c:v>
                </c:pt>
                <c:pt idx="2857">
                  <c:v>23.2206361788166</c:v>
                </c:pt>
                <c:pt idx="2858">
                  <c:v>23.2286251668123</c:v>
                </c:pt>
                <c:pt idx="2859">
                  <c:v>23.2366141276942</c:v>
                </c:pt>
                <c:pt idx="2860">
                  <c:v>23.2446031156899</c:v>
                </c:pt>
                <c:pt idx="2861">
                  <c:v>23.2525920281241</c:v>
                </c:pt>
                <c:pt idx="2862">
                  <c:v>23.2605808669504</c:v>
                </c:pt>
                <c:pt idx="2863">
                  <c:v>23.2685697654178</c:v>
                </c:pt>
                <c:pt idx="2864">
                  <c:v>23.2765586477022</c:v>
                </c:pt>
                <c:pt idx="2865">
                  <c:v>23.2845474378142</c:v>
                </c:pt>
                <c:pt idx="2866">
                  <c:v>23.2925361865096</c:v>
                </c:pt>
                <c:pt idx="2867">
                  <c:v>23.3005249950865</c:v>
                </c:pt>
                <c:pt idx="2868">
                  <c:v>23.3085137252677</c:v>
                </c:pt>
                <c:pt idx="2869">
                  <c:v>23.316502397587</c:v>
                </c:pt>
                <c:pt idx="2870">
                  <c:v>23.3244911003393</c:v>
                </c:pt>
                <c:pt idx="2871">
                  <c:v>23.3324797704301</c:v>
                </c:pt>
                <c:pt idx="2872">
                  <c:v>23.3404683638791</c:v>
                </c:pt>
                <c:pt idx="2873">
                  <c:v>23.3484568968749</c:v>
                </c:pt>
                <c:pt idx="2874">
                  <c:v>23.3564454619831</c:v>
                </c:pt>
                <c:pt idx="2875">
                  <c:v>23.3644340270912</c:v>
                </c:pt>
                <c:pt idx="2876">
                  <c:v>23.3734210922184</c:v>
                </c:pt>
                <c:pt idx="2877">
                  <c:v>23.3814095361108</c:v>
                </c:pt>
                <c:pt idx="2878">
                  <c:v>23.3893979965022</c:v>
                </c:pt>
                <c:pt idx="2879">
                  <c:v>23.3973864898559</c:v>
                </c:pt>
                <c:pt idx="2880">
                  <c:v>23.4053749667343</c:v>
                </c:pt>
                <c:pt idx="2881">
                  <c:v>23.4133633685765</c:v>
                </c:pt>
                <c:pt idx="2882">
                  <c:v>23.4213517252802</c:v>
                </c:pt>
                <c:pt idx="2883">
                  <c:v>23.4293401150941</c:v>
                </c:pt>
                <c:pt idx="2884">
                  <c:v>23.4373285191909</c:v>
                </c:pt>
                <c:pt idx="2885">
                  <c:v>23.4453168170836</c:v>
                </c:pt>
                <c:pt idx="2886">
                  <c:v>23.4533051338421</c:v>
                </c:pt>
                <c:pt idx="2887">
                  <c:v>23.4612934950636</c:v>
                </c:pt>
                <c:pt idx="2888">
                  <c:v>23.4702803327406</c:v>
                </c:pt>
                <c:pt idx="2889">
                  <c:v>23.4782685572899</c:v>
                </c:pt>
                <c:pt idx="2890">
                  <c:v>23.4862567697194</c:v>
                </c:pt>
                <c:pt idx="2891">
                  <c:v>23.4942449199368</c:v>
                </c:pt>
                <c:pt idx="2892">
                  <c:v>23.5022330541955</c:v>
                </c:pt>
                <c:pt idx="2893">
                  <c:v>23.5102211618325</c:v>
                </c:pt>
                <c:pt idx="2894">
                  <c:v>23.5192077289308</c:v>
                </c:pt>
                <c:pt idx="2895">
                  <c:v>23.5271958030584</c:v>
                </c:pt>
                <c:pt idx="2896">
                  <c:v>23.5351838794721</c:v>
                </c:pt>
                <c:pt idx="2897">
                  <c:v>23.5441704680094</c:v>
                </c:pt>
                <c:pt idx="2898">
                  <c:v>23.5521585177368</c:v>
                </c:pt>
                <c:pt idx="2899">
                  <c:v>23.5601465216468</c:v>
                </c:pt>
                <c:pt idx="2900">
                  <c:v>23.569132956304</c:v>
                </c:pt>
                <c:pt idx="2901">
                  <c:v>23.5771208337644</c:v>
                </c:pt>
                <c:pt idx="2902">
                  <c:v>23.5851086797012</c:v>
                </c:pt>
                <c:pt idx="2903">
                  <c:v>23.5930965233298</c:v>
                </c:pt>
                <c:pt idx="2904">
                  <c:v>23.602082793691</c:v>
                </c:pt>
                <c:pt idx="2905">
                  <c:v>23.6100705895677</c:v>
                </c:pt>
                <c:pt idx="2906">
                  <c:v>23.6180583854443</c:v>
                </c:pt>
                <c:pt idx="2907">
                  <c:v>23.6260461187943</c:v>
                </c:pt>
                <c:pt idx="2908">
                  <c:v>23.6350322317229</c:v>
                </c:pt>
                <c:pt idx="2909">
                  <c:v>23.6430198535204</c:v>
                </c:pt>
                <c:pt idx="2910">
                  <c:v>23.6510074590076</c:v>
                </c:pt>
                <c:pt idx="2911">
                  <c:v>23.6589950326201</c:v>
                </c:pt>
                <c:pt idx="2912">
                  <c:v>23.6679810152765</c:v>
                </c:pt>
                <c:pt idx="2913">
                  <c:v>23.6759686184328</c:v>
                </c:pt>
                <c:pt idx="2914">
                  <c:v>23.6839562386774</c:v>
                </c:pt>
                <c:pt idx="2915">
                  <c:v>23.6919437468579</c:v>
                </c:pt>
                <c:pt idx="2916">
                  <c:v>23.7009296935609</c:v>
                </c:pt>
                <c:pt idx="2917">
                  <c:v>23.7089172648395</c:v>
                </c:pt>
                <c:pt idx="2918">
                  <c:v>23.7169047581961</c:v>
                </c:pt>
                <c:pt idx="2919">
                  <c:v>23.7248922179714</c:v>
                </c:pt>
                <c:pt idx="2920">
                  <c:v>23.7338781839721</c:v>
                </c:pt>
                <c:pt idx="2921">
                  <c:v>23.7418656460917</c:v>
                </c:pt>
                <c:pt idx="2922">
                  <c:v>23.749853027597</c:v>
                </c:pt>
                <c:pt idx="2923">
                  <c:v>23.7658279221338</c:v>
                </c:pt>
                <c:pt idx="2924">
                  <c:v>23.7748137113309</c:v>
                </c:pt>
                <c:pt idx="2925">
                  <c:v>23.7828010779374</c:v>
                </c:pt>
                <c:pt idx="2926">
                  <c:v>23.7907884461125</c:v>
                </c:pt>
                <c:pt idx="2927">
                  <c:v>23.7987757656125</c:v>
                </c:pt>
                <c:pt idx="2928">
                  <c:v>23.8067630725359</c:v>
                </c:pt>
                <c:pt idx="2929">
                  <c:v>23.8127534563696</c:v>
                </c:pt>
                <c:pt idx="2930">
                  <c:v>23.8137518555514</c:v>
                </c:pt>
                <c:pt idx="2931">
                  <c:v>23.8147502506833</c:v>
                </c:pt>
                <c:pt idx="2932">
                  <c:v>23.8147502506833</c:v>
                </c:pt>
                <c:pt idx="2933">
                  <c:v>23.8167470344202</c:v>
                </c:pt>
                <c:pt idx="2934">
                  <c:v>23.8237357359056</c:v>
                </c:pt>
                <c:pt idx="2935">
                  <c:v>23.8317228732276</c:v>
                </c:pt>
                <c:pt idx="2936">
                  <c:v>23.8397099138106</c:v>
                </c:pt>
                <c:pt idx="2937">
                  <c:v>23.8476969233924</c:v>
                </c:pt>
                <c:pt idx="2938">
                  <c:v>23.8556839655643</c:v>
                </c:pt>
                <c:pt idx="2939">
                  <c:v>23.8636709584378</c:v>
                </c:pt>
                <c:pt idx="2940">
                  <c:v>23.8726563272113</c:v>
                </c:pt>
                <c:pt idx="2941">
                  <c:v>23.8806432244032</c:v>
                </c:pt>
                <c:pt idx="2942">
                  <c:v>23.888630073623</c:v>
                </c:pt>
                <c:pt idx="2943">
                  <c:v>23.8966169420421</c:v>
                </c:pt>
                <c:pt idx="2944">
                  <c:v>23.9046038256508</c:v>
                </c:pt>
                <c:pt idx="2945">
                  <c:v>23.9125906268108</c:v>
                </c:pt>
                <c:pt idx="2946">
                  <c:v>23.92057749523</c:v>
                </c:pt>
                <c:pt idx="2947">
                  <c:v>23.9285642659068</c:v>
                </c:pt>
                <c:pt idx="2948">
                  <c:v>23.9365511191276</c:v>
                </c:pt>
                <c:pt idx="2949">
                  <c:v>23.9445378729434</c:v>
                </c:pt>
                <c:pt idx="2950">
                  <c:v>23.95252469494</c:v>
                </c:pt>
                <c:pt idx="2951">
                  <c:v>23.9605114656168</c:v>
                </c:pt>
                <c:pt idx="2952">
                  <c:v>23.9684981744174</c:v>
                </c:pt>
                <c:pt idx="2953">
                  <c:v>23.9764849330518</c:v>
                </c:pt>
                <c:pt idx="2954">
                  <c:v>23.9844716916861</c:v>
                </c:pt>
                <c:pt idx="2955">
                  <c:v>23.9924583521715</c:v>
                </c:pt>
                <c:pt idx="2956">
                  <c:v>24.0014433488442</c:v>
                </c:pt>
                <c:pt idx="2957">
                  <c:v>24.0094300946272</c:v>
                </c:pt>
                <c:pt idx="2958">
                  <c:v>24.0174168235333</c:v>
                </c:pt>
                <c:pt idx="2959">
                  <c:v>24.0254034525668</c:v>
                </c:pt>
                <c:pt idx="2960">
                  <c:v>24.0333900177767</c:v>
                </c:pt>
                <c:pt idx="2961">
                  <c:v>24.0413766500377</c:v>
                </c:pt>
                <c:pt idx="2962">
                  <c:v>24.0493632322282</c:v>
                </c:pt>
                <c:pt idx="2963">
                  <c:v>24.0573497156198</c:v>
                </c:pt>
                <c:pt idx="2964">
                  <c:v>24.0653362662664</c:v>
                </c:pt>
                <c:pt idx="2965">
                  <c:v>24.0733227342386</c:v>
                </c:pt>
                <c:pt idx="2966">
                  <c:v>24.0813092362839</c:v>
                </c:pt>
                <c:pt idx="2967">
                  <c:v>24.0892956546926</c:v>
                </c:pt>
                <c:pt idx="2968">
                  <c:v>24.0972821413292</c:v>
                </c:pt>
                <c:pt idx="2969">
                  <c:v>24.1052685125281</c:v>
                </c:pt>
                <c:pt idx="2970">
                  <c:v>24.1132549488226</c:v>
                </c:pt>
                <c:pt idx="2971">
                  <c:v>24.1222395990028</c:v>
                </c:pt>
                <c:pt idx="2972">
                  <c:v>24.1302259367798</c:v>
                </c:pt>
                <c:pt idx="2973">
                  <c:v>24.1372139980311</c:v>
                </c:pt>
                <c:pt idx="2974">
                  <c:v>24.1452002860072</c:v>
                </c:pt>
                <c:pt idx="2975">
                  <c:v>24.1531865101716</c:v>
                </c:pt>
                <c:pt idx="2976">
                  <c:v>24.1621710869024</c:v>
                </c:pt>
                <c:pt idx="2977">
                  <c:v>24.17015739285</c:v>
                </c:pt>
                <c:pt idx="2978">
                  <c:v>24.1781436661134</c:v>
                </c:pt>
                <c:pt idx="2979">
                  <c:v>24.1861298722528</c:v>
                </c:pt>
                <c:pt idx="2980">
                  <c:v>24.1941161463338</c:v>
                </c:pt>
                <c:pt idx="2981">
                  <c:v>24.202102320491</c:v>
                </c:pt>
                <c:pt idx="2982">
                  <c:v>24.2110867664178</c:v>
                </c:pt>
                <c:pt idx="2983">
                  <c:v>24.2190729914012</c:v>
                </c:pt>
                <c:pt idx="2984">
                  <c:v>24.2270591671994</c:v>
                </c:pt>
                <c:pt idx="2985">
                  <c:v>24.2350453085159</c:v>
                </c:pt>
                <c:pt idx="2986">
                  <c:v>24.2440297747442</c:v>
                </c:pt>
                <c:pt idx="2987">
                  <c:v>24.2520158840035</c:v>
                </c:pt>
                <c:pt idx="2988">
                  <c:v>24.260002008885</c:v>
                </c:pt>
                <c:pt idx="2989">
                  <c:v>24.2679881510229</c:v>
                </c:pt>
                <c:pt idx="2990">
                  <c:v>24.2769724303487</c:v>
                </c:pt>
                <c:pt idx="2991">
                  <c:v>24.2849585058669</c:v>
                </c:pt>
                <c:pt idx="2992">
                  <c:v>24.2929445830319</c:v>
                </c:pt>
                <c:pt idx="2993">
                  <c:v>24.3009305752575</c:v>
                </c:pt>
                <c:pt idx="2994">
                  <c:v>24.3099148165112</c:v>
                </c:pt>
                <c:pt idx="2995">
                  <c:v>24.3179008425786</c:v>
                </c:pt>
                <c:pt idx="2996">
                  <c:v>24.3258868348041</c:v>
                </c:pt>
                <c:pt idx="2997">
                  <c:v>24.3338727260879</c:v>
                </c:pt>
                <c:pt idx="2998">
                  <c:v>24.3418586157138</c:v>
                </c:pt>
                <c:pt idx="2999">
                  <c:v>24.350842798377</c:v>
                </c:pt>
                <c:pt idx="3000">
                  <c:v>24.3588287393495</c:v>
                </c:pt>
                <c:pt idx="3001">
                  <c:v>24.3668146306332</c:v>
                </c:pt>
                <c:pt idx="3002">
                  <c:v>24.3748004696495</c:v>
                </c:pt>
                <c:pt idx="3003">
                  <c:v>24.3837845758893</c:v>
                </c:pt>
                <c:pt idx="3004">
                  <c:v>24.3917704820888</c:v>
                </c:pt>
                <c:pt idx="3005">
                  <c:v>24.3997563385383</c:v>
                </c:pt>
                <c:pt idx="3006">
                  <c:v>24.4077421093793</c:v>
                </c:pt>
                <c:pt idx="3007">
                  <c:v>24.4167261577134</c:v>
                </c:pt>
                <c:pt idx="3008">
                  <c:v>24.4247120299265</c:v>
                </c:pt>
                <c:pt idx="3009">
                  <c:v>24.4326978007675</c:v>
                </c:pt>
                <c:pt idx="3010">
                  <c:v>24.4406835707761</c:v>
                </c:pt>
                <c:pt idx="3011">
                  <c:v>24.4496676359323</c:v>
                </c:pt>
                <c:pt idx="3012">
                  <c:v>24.4576534566737</c:v>
                </c:pt>
                <c:pt idx="3013">
                  <c:v>24.465639242494</c:v>
                </c:pt>
                <c:pt idx="3014">
                  <c:v>24.4736250108377</c:v>
                </c:pt>
                <c:pt idx="3015">
                  <c:v>24.481610794994</c:v>
                </c:pt>
                <c:pt idx="3016">
                  <c:v>24.4905947459596</c:v>
                </c:pt>
                <c:pt idx="3017">
                  <c:v>24.4985804125602</c:v>
                </c:pt>
                <c:pt idx="3018">
                  <c:v>24.5065660791607</c:v>
                </c:pt>
                <c:pt idx="3019">
                  <c:v>24.5145517282115</c:v>
                </c:pt>
                <c:pt idx="3020">
                  <c:v>24.5235355250333</c:v>
                </c:pt>
                <c:pt idx="3021">
                  <c:v>24.5315210702387</c:v>
                </c:pt>
                <c:pt idx="3022">
                  <c:v>24.5395065986599</c:v>
                </c:pt>
                <c:pt idx="3023">
                  <c:v>24.547492109447</c:v>
                </c:pt>
                <c:pt idx="3024">
                  <c:v>24.5564758279764</c:v>
                </c:pt>
                <c:pt idx="3025">
                  <c:v>24.5644613034634</c:v>
                </c:pt>
                <c:pt idx="3026">
                  <c:v>24.5724467596012</c:v>
                </c:pt>
                <c:pt idx="3027">
                  <c:v>24.5804321812151</c:v>
                </c:pt>
                <c:pt idx="3028">
                  <c:v>24.5894157416452</c:v>
                </c:pt>
                <c:pt idx="3029">
                  <c:v>24.5974010940884</c:v>
                </c:pt>
                <c:pt idx="3030">
                  <c:v>24.6053863797369</c:v>
                </c:pt>
                <c:pt idx="3031">
                  <c:v>24.6143697498222</c:v>
                </c:pt>
                <c:pt idx="3032">
                  <c:v>24.6303399509052</c:v>
                </c:pt>
                <c:pt idx="3033">
                  <c:v>24.6383250352588</c:v>
                </c:pt>
                <c:pt idx="3034">
                  <c:v>24.6473082350166</c:v>
                </c:pt>
                <c:pt idx="3035">
                  <c:v>24.6552933040261</c:v>
                </c:pt>
                <c:pt idx="3036">
                  <c:v>24.6632783397632</c:v>
                </c:pt>
                <c:pt idx="3037">
                  <c:v>24.6722615049674</c:v>
                </c:pt>
                <c:pt idx="3038">
                  <c:v>24.6802464885887</c:v>
                </c:pt>
                <c:pt idx="3039">
                  <c:v>24.6882314217168</c:v>
                </c:pt>
                <c:pt idx="3040">
                  <c:v>24.6962162673521</c:v>
                </c:pt>
                <c:pt idx="3041">
                  <c:v>24.7051991993584</c:v>
                </c:pt>
                <c:pt idx="3042">
                  <c:v>24.7131839753336</c:v>
                </c:pt>
                <c:pt idx="3043">
                  <c:v>24.7211687340843</c:v>
                </c:pt>
                <c:pt idx="3044">
                  <c:v>24.7301515304511</c:v>
                </c:pt>
                <c:pt idx="3045">
                  <c:v>24.7381362210697</c:v>
                </c:pt>
                <c:pt idx="3046">
                  <c:v>24.7461208952795</c:v>
                </c:pt>
                <c:pt idx="3047">
                  <c:v>24.7541055694892</c:v>
                </c:pt>
                <c:pt idx="3048">
                  <c:v>24.7630882890798</c:v>
                </c:pt>
                <c:pt idx="3049">
                  <c:v>24.7710729468719</c:v>
                </c:pt>
                <c:pt idx="3050">
                  <c:v>24.779057604664</c:v>
                </c:pt>
                <c:pt idx="3051">
                  <c:v>24.7880403242547</c:v>
                </c:pt>
                <c:pt idx="3052">
                  <c:v>24.7960249465893</c:v>
                </c:pt>
                <c:pt idx="3053">
                  <c:v>24.8040095524787</c:v>
                </c:pt>
                <c:pt idx="3054">
                  <c:v>24.8119941046431</c:v>
                </c:pt>
                <c:pt idx="3055">
                  <c:v>24.8189805566553</c:v>
                </c:pt>
                <c:pt idx="3056">
                  <c:v>24.8209766727665</c:v>
                </c:pt>
                <c:pt idx="3057">
                  <c:v>24.8209766727665</c:v>
                </c:pt>
                <c:pt idx="3058">
                  <c:v>24.8289612613354</c:v>
                </c:pt>
                <c:pt idx="3059">
                  <c:v>24.8369459372728</c:v>
                </c:pt>
                <c:pt idx="3060">
                  <c:v>24.8449305622033</c:v>
                </c:pt>
                <c:pt idx="3061">
                  <c:v>24.852915097885</c:v>
                </c:pt>
                <c:pt idx="3062">
                  <c:v>24.8698823890792</c:v>
                </c:pt>
                <c:pt idx="3063">
                  <c:v>24.877866856133</c:v>
                </c:pt>
                <c:pt idx="3064">
                  <c:v>24.886849480245</c:v>
                </c:pt>
                <c:pt idx="3065">
                  <c:v>24.8948339464291</c:v>
                </c:pt>
                <c:pt idx="3066">
                  <c:v>24.9028184300022</c:v>
                </c:pt>
                <c:pt idx="3067">
                  <c:v>24.9118010150678</c:v>
                </c:pt>
                <c:pt idx="3068">
                  <c:v>24.9197854107271</c:v>
                </c:pt>
                <c:pt idx="3069">
                  <c:v>24.9277698577721</c:v>
                </c:pt>
                <c:pt idx="3070">
                  <c:v>24.9357543230865</c:v>
                </c:pt>
                <c:pt idx="3071">
                  <c:v>24.944736746623</c:v>
                </c:pt>
                <c:pt idx="3072">
                  <c:v>24.9527211213554</c:v>
                </c:pt>
                <c:pt idx="3073">
                  <c:v>24.9607055675301</c:v>
                </c:pt>
                <c:pt idx="3074">
                  <c:v>24.9686899597026</c:v>
                </c:pt>
                <c:pt idx="3075">
                  <c:v>24.9776723203848</c:v>
                </c:pt>
                <c:pt idx="3076">
                  <c:v>24.9856566907556</c:v>
                </c:pt>
                <c:pt idx="3077">
                  <c:v>24.9936409545166</c:v>
                </c:pt>
                <c:pt idx="3078">
                  <c:v>25.0026231506608</c:v>
                </c:pt>
                <c:pt idx="3079">
                  <c:v>25.0106073232554</c:v>
                </c:pt>
                <c:pt idx="3080">
                  <c:v>25.0185915142799</c:v>
                </c:pt>
                <c:pt idx="3081">
                  <c:v>25.0265756315209</c:v>
                </c:pt>
                <c:pt idx="3082">
                  <c:v>25.0355578009914</c:v>
                </c:pt>
                <c:pt idx="3083">
                  <c:v>25.0435420209553</c:v>
                </c:pt>
                <c:pt idx="3084">
                  <c:v>25.0515260968378</c:v>
                </c:pt>
                <c:pt idx="3085">
                  <c:v>25.0605081207353</c:v>
                </c:pt>
                <c:pt idx="3086">
                  <c:v>25.0684921437417</c:v>
                </c:pt>
                <c:pt idx="3087">
                  <c:v>25.0764761693939</c:v>
                </c:pt>
                <c:pt idx="3088">
                  <c:v>25.0854581177974</c:v>
                </c:pt>
                <c:pt idx="3089">
                  <c:v>25.0934420533667</c:v>
                </c:pt>
                <c:pt idx="3090">
                  <c:v>25.1014259730127</c:v>
                </c:pt>
                <c:pt idx="3091">
                  <c:v>25.1094098386379</c:v>
                </c:pt>
                <c:pt idx="3092">
                  <c:v>25.1183915466007</c:v>
                </c:pt>
                <c:pt idx="3093">
                  <c:v>25.126375269212</c:v>
                </c:pt>
                <c:pt idx="3094">
                  <c:v>25.1343590629649</c:v>
                </c:pt>
                <c:pt idx="3095">
                  <c:v>25.1433407919421</c:v>
                </c:pt>
                <c:pt idx="3096">
                  <c:v>25.1513244610951</c:v>
                </c:pt>
                <c:pt idx="3097">
                  <c:v>25.159308147186</c:v>
                </c:pt>
                <c:pt idx="3098">
                  <c:v>25.167291888487</c:v>
                </c:pt>
                <c:pt idx="3099">
                  <c:v>25.1762734761356</c:v>
                </c:pt>
                <c:pt idx="3100">
                  <c:v>25.1842570372145</c:v>
                </c:pt>
                <c:pt idx="3101">
                  <c:v>25.1922406697872</c:v>
                </c:pt>
                <c:pt idx="3102">
                  <c:v>25.2012222574357</c:v>
                </c:pt>
                <c:pt idx="3103">
                  <c:v>25.2092058185146</c:v>
                </c:pt>
                <c:pt idx="3104">
                  <c:v>25.2171893608006</c:v>
                </c:pt>
                <c:pt idx="3105">
                  <c:v>25.2261708871384</c:v>
                </c:pt>
                <c:pt idx="3106">
                  <c:v>25.2341543944948</c:v>
                </c:pt>
                <c:pt idx="3107">
                  <c:v>25.242137828289</c:v>
                </c:pt>
                <c:pt idx="3108">
                  <c:v>25.2501213356454</c:v>
                </c:pt>
                <c:pt idx="3109">
                  <c:v>25.2591028217242</c:v>
                </c:pt>
                <c:pt idx="3110">
                  <c:v>25.267086274373</c:v>
                </c:pt>
                <c:pt idx="3111">
                  <c:v>25.2750696902003</c:v>
                </c:pt>
                <c:pt idx="3112">
                  <c:v>25.2840511601632</c:v>
                </c:pt>
                <c:pt idx="3113">
                  <c:v>25.2920345795846</c:v>
                </c:pt>
                <c:pt idx="3114">
                  <c:v>25.3000179603486</c:v>
                </c:pt>
                <c:pt idx="3115">
                  <c:v>25.3080014156901</c:v>
                </c:pt>
                <c:pt idx="3116">
                  <c:v>25.3169826805747</c:v>
                </c:pt>
                <c:pt idx="3117">
                  <c:v>25.3249659342628</c:v>
                </c:pt>
                <c:pt idx="3118">
                  <c:v>25.3329492258538</c:v>
                </c:pt>
                <c:pt idx="3119">
                  <c:v>25.3419303679635</c:v>
                </c:pt>
                <c:pt idx="3120">
                  <c:v>25.3499135493367</c:v>
                </c:pt>
                <c:pt idx="3121">
                  <c:v>25.35789673071</c:v>
                </c:pt>
                <c:pt idx="3122">
                  <c:v>25.3668778941564</c:v>
                </c:pt>
                <c:pt idx="3123">
                  <c:v>25.3748610574266</c:v>
                </c:pt>
                <c:pt idx="3124">
                  <c:v>25.3828442387999</c:v>
                </c:pt>
                <c:pt idx="3125">
                  <c:v>25.3918253605776</c:v>
                </c:pt>
                <c:pt idx="3126">
                  <c:v>25.3998084876126</c:v>
                </c:pt>
                <c:pt idx="3127">
                  <c:v>25.4077915402438</c:v>
                </c:pt>
                <c:pt idx="3128">
                  <c:v>25.4167724948866</c:v>
                </c:pt>
                <c:pt idx="3129">
                  <c:v>25.4247556037894</c:v>
                </c:pt>
                <c:pt idx="3130">
                  <c:v>25.4327385827636</c:v>
                </c:pt>
                <c:pt idx="3131">
                  <c:v>25.441719453563</c:v>
                </c:pt>
                <c:pt idx="3132">
                  <c:v>25.4497024871132</c:v>
                </c:pt>
                <c:pt idx="3133">
                  <c:v>25.4576854287434</c:v>
                </c:pt>
                <c:pt idx="3134">
                  <c:v>25.4656682763779</c:v>
                </c:pt>
                <c:pt idx="3135">
                  <c:v>25.47464906315</c:v>
                </c:pt>
                <c:pt idx="3136">
                  <c:v>25.4826319107844</c:v>
                </c:pt>
                <c:pt idx="3137">
                  <c:v>25.4906147209314</c:v>
                </c:pt>
                <c:pt idx="3138">
                  <c:v>25.4995955066775</c:v>
                </c:pt>
                <c:pt idx="3139">
                  <c:v>25.5075783734971</c:v>
                </c:pt>
                <c:pt idx="3140">
                  <c:v>25.5155611287105</c:v>
                </c:pt>
                <c:pt idx="3141">
                  <c:v>25.5235438087066</c:v>
                </c:pt>
                <c:pt idx="3142">
                  <c:v>25.5325244083217</c:v>
                </c:pt>
                <c:pt idx="3143">
                  <c:v>25.5405070892359</c:v>
                </c:pt>
                <c:pt idx="3144">
                  <c:v>25.5484896763614</c:v>
                </c:pt>
                <c:pt idx="3145">
                  <c:v>25.55747019239</c:v>
                </c:pt>
                <c:pt idx="3146">
                  <c:v>25.5654527804362</c:v>
                </c:pt>
                <c:pt idx="3147">
                  <c:v>25.5734353491421</c:v>
                </c:pt>
                <c:pt idx="3148">
                  <c:v>25.582415803139</c:v>
                </c:pt>
                <c:pt idx="3149">
                  <c:v>25.5903983727661</c:v>
                </c:pt>
                <c:pt idx="3150">
                  <c:v>25.5983808483043</c:v>
                </c:pt>
                <c:pt idx="3151">
                  <c:v>25.6073612173654</c:v>
                </c:pt>
                <c:pt idx="3152">
                  <c:v>25.6153437316767</c:v>
                </c:pt>
                <c:pt idx="3153">
                  <c:v>25.6233261702482</c:v>
                </c:pt>
                <c:pt idx="3154">
                  <c:v>25.6313085718141</c:v>
                </c:pt>
                <c:pt idx="3155">
                  <c:v>25.6402888578337</c:v>
                </c:pt>
                <c:pt idx="3156">
                  <c:v>25.6482713167416</c:v>
                </c:pt>
                <c:pt idx="3157">
                  <c:v>25.6562536627263</c:v>
                </c:pt>
                <c:pt idx="3158">
                  <c:v>25.6652338228129</c:v>
                </c:pt>
                <c:pt idx="3159">
                  <c:v>25.6732162271556</c:v>
                </c:pt>
                <c:pt idx="3160">
                  <c:v>25.6811985360373</c:v>
                </c:pt>
                <c:pt idx="3161">
                  <c:v>25.6891808254246</c:v>
                </c:pt>
                <c:pt idx="3162">
                  <c:v>25.6981609667431</c:v>
                </c:pt>
                <c:pt idx="3163">
                  <c:v>25.7061432208272</c:v>
                </c:pt>
                <c:pt idx="3164">
                  <c:v>25.7141254358512</c:v>
                </c:pt>
                <c:pt idx="3165">
                  <c:v>25.7231054926039</c:v>
                </c:pt>
                <c:pt idx="3166">
                  <c:v>25.7310877466879</c:v>
                </c:pt>
                <c:pt idx="3167">
                  <c:v>25.7390698862606</c:v>
                </c:pt>
                <c:pt idx="3168">
                  <c:v>25.7480498362676</c:v>
                </c:pt>
                <c:pt idx="3169">
                  <c:v>25.7560320531525</c:v>
                </c:pt>
                <c:pt idx="3170">
                  <c:v>25.7640141750036</c:v>
                </c:pt>
                <c:pt idx="3171">
                  <c:v>25.7729940200817</c:v>
                </c:pt>
                <c:pt idx="3172">
                  <c:v>25.7809761997286</c:v>
                </c:pt>
                <c:pt idx="3173">
                  <c:v>25.7889583225127</c:v>
                </c:pt>
                <c:pt idx="3174">
                  <c:v>25.7969403500123</c:v>
                </c:pt>
                <c:pt idx="3175">
                  <c:v>25.8059201740718</c:v>
                </c:pt>
                <c:pt idx="3176">
                  <c:v>25.8139022791259</c:v>
                </c:pt>
                <c:pt idx="3177">
                  <c:v>25.8218842888486</c:v>
                </c:pt>
                <c:pt idx="3178">
                  <c:v>25.8298662217488</c:v>
                </c:pt>
                <c:pt idx="3179">
                  <c:v>25.8318617145818</c:v>
                </c:pt>
                <c:pt idx="3180">
                  <c:v>25.8318617145818</c:v>
                </c:pt>
                <c:pt idx="3181">
                  <c:v>25.8318617145818</c:v>
                </c:pt>
                <c:pt idx="3182">
                  <c:v>25.8328594492723</c:v>
                </c:pt>
                <c:pt idx="3183">
                  <c:v>25.839843559214</c:v>
                </c:pt>
                <c:pt idx="3184">
                  <c:v>25.8478253803371</c:v>
                </c:pt>
                <c:pt idx="3185">
                  <c:v>25.8568049291007</c:v>
                </c:pt>
                <c:pt idx="3186">
                  <c:v>25.8647867116327</c:v>
                </c:pt>
                <c:pt idx="3187">
                  <c:v>25.8727684753249</c:v>
                </c:pt>
                <c:pt idx="3188">
                  <c:v>25.8807502013083</c:v>
                </c:pt>
                <c:pt idx="3189">
                  <c:v>25.8897295346646</c:v>
                </c:pt>
                <c:pt idx="3190">
                  <c:v>25.8987089328677</c:v>
                </c:pt>
                <c:pt idx="3191">
                  <c:v>25.9066905823717</c:v>
                </c:pt>
                <c:pt idx="3192">
                  <c:v>25.9146721741749</c:v>
                </c:pt>
                <c:pt idx="3193">
                  <c:v>25.9226537271447</c:v>
                </c:pt>
                <c:pt idx="3194">
                  <c:v>25.9316329955524</c:v>
                </c:pt>
                <c:pt idx="3195">
                  <c:v>25.9396145295642</c:v>
                </c:pt>
                <c:pt idx="3196">
                  <c:v>25.9475960246818</c:v>
                </c:pt>
                <c:pt idx="3197">
                  <c:v>25.9565751415036</c:v>
                </c:pt>
                <c:pt idx="3198">
                  <c:v>25.9645565596613</c:v>
                </c:pt>
                <c:pt idx="3199">
                  <c:v>25.9725379578404</c:v>
                </c:pt>
                <c:pt idx="3200">
                  <c:v>25.9805193369823</c:v>
                </c:pt>
                <c:pt idx="3201">
                  <c:v>25.989498367089</c:v>
                </c:pt>
                <c:pt idx="3202">
                  <c:v>25.9974796499444</c:v>
                </c:pt>
                <c:pt idx="3203">
                  <c:v>26.0054608353082</c:v>
                </c:pt>
                <c:pt idx="3204">
                  <c:v>26.0144396903704</c:v>
                </c:pt>
                <c:pt idx="3205">
                  <c:v>26.0224209149524</c:v>
                </c:pt>
                <c:pt idx="3206">
                  <c:v>26.0304021395344</c:v>
                </c:pt>
                <c:pt idx="3207">
                  <c:v>26.0393810171892</c:v>
                </c:pt>
                <c:pt idx="3208">
                  <c:v>26.047362202553</c:v>
                </c:pt>
                <c:pt idx="3209">
                  <c:v>26.0553433294922</c:v>
                </c:pt>
                <c:pt idx="3210">
                  <c:v>26.0633244180711</c:v>
                </c:pt>
                <c:pt idx="3211">
                  <c:v>26.0723031200482</c:v>
                </c:pt>
                <c:pt idx="3212">
                  <c:v>26.0802841106321</c:v>
                </c:pt>
                <c:pt idx="3213">
                  <c:v>26.0882651204506</c:v>
                </c:pt>
                <c:pt idx="3214">
                  <c:v>26.0972438451018</c:v>
                </c:pt>
                <c:pt idx="3215">
                  <c:v>26.105224894321</c:v>
                </c:pt>
                <c:pt idx="3216">
                  <c:v>26.1132058656605</c:v>
                </c:pt>
                <c:pt idx="3217">
                  <c:v>26.1211867975187</c:v>
                </c:pt>
                <c:pt idx="3218">
                  <c:v>26.1301654119256</c:v>
                </c:pt>
                <c:pt idx="3219">
                  <c:v>26.1381464025096</c:v>
                </c:pt>
                <c:pt idx="3220">
                  <c:v>26.1461273150938</c:v>
                </c:pt>
                <c:pt idx="3221">
                  <c:v>26.1541082083942</c:v>
                </c:pt>
                <c:pt idx="3222">
                  <c:v>26.1630866905666</c:v>
                </c:pt>
                <c:pt idx="3223">
                  <c:v>26.1710675240257</c:v>
                </c:pt>
                <c:pt idx="3224">
                  <c:v>26.1790483574848</c:v>
                </c:pt>
                <c:pt idx="3225">
                  <c:v>26.1880269058253</c:v>
                </c:pt>
                <c:pt idx="3226">
                  <c:v>26.1960077595637</c:v>
                </c:pt>
                <c:pt idx="3227">
                  <c:v>26.2039885736992</c:v>
                </c:pt>
                <c:pt idx="3228">
                  <c:v>26.2129670786622</c:v>
                </c:pt>
                <c:pt idx="3229">
                  <c:v>26.2209479719627</c:v>
                </c:pt>
                <c:pt idx="3230">
                  <c:v>26.2289287464543</c:v>
                </c:pt>
                <c:pt idx="3231">
                  <c:v>26.236909520946</c:v>
                </c:pt>
                <c:pt idx="3232">
                  <c:v>26.2458879585875</c:v>
                </c:pt>
                <c:pt idx="3233">
                  <c:v>26.253868772723</c:v>
                </c:pt>
                <c:pt idx="3234">
                  <c:v>26.2618494881568</c:v>
                </c:pt>
                <c:pt idx="3235">
                  <c:v>26.270827771214</c:v>
                </c:pt>
                <c:pt idx="3236">
                  <c:v>26.2788084866478</c:v>
                </c:pt>
                <c:pt idx="3237">
                  <c:v>26.2867892020816</c:v>
                </c:pt>
                <c:pt idx="3238">
                  <c:v>26.295767462231</c:v>
                </c:pt>
                <c:pt idx="3239">
                  <c:v>26.3037481379194</c:v>
                </c:pt>
                <c:pt idx="3240">
                  <c:v>26.3117288533532</c:v>
                </c:pt>
                <c:pt idx="3241">
                  <c:v>26.3197095881602</c:v>
                </c:pt>
                <c:pt idx="3242">
                  <c:v>26.3286878930232</c:v>
                </c:pt>
                <c:pt idx="3243">
                  <c:v>26.3366685890741</c:v>
                </c:pt>
                <c:pt idx="3244">
                  <c:v>26.3446492055533</c:v>
                </c:pt>
                <c:pt idx="3245">
                  <c:v>26.3616078482029</c:v>
                </c:pt>
                <c:pt idx="3246">
                  <c:v>26.3695883459925</c:v>
                </c:pt>
                <c:pt idx="3247">
                  <c:v>26.3775688038133</c:v>
                </c:pt>
                <c:pt idx="3248">
                  <c:v>26.386546773851</c:v>
                </c:pt>
                <c:pt idx="3249">
                  <c:v>26.3945271721306</c:v>
                </c:pt>
                <c:pt idx="3250">
                  <c:v>26.4025075704101</c:v>
                </c:pt>
                <c:pt idx="3251">
                  <c:v>26.4104880077433</c:v>
                </c:pt>
                <c:pt idx="3252">
                  <c:v>26.4194658876215</c:v>
                </c:pt>
                <c:pt idx="3253">
                  <c:v>26.4274461263551</c:v>
                </c:pt>
                <c:pt idx="3254">
                  <c:v>26.4354264052806</c:v>
                </c:pt>
                <c:pt idx="3255">
                  <c:v>26.4444042190719</c:v>
                </c:pt>
                <c:pt idx="3256">
                  <c:v>26.4523843969498</c:v>
                </c:pt>
                <c:pt idx="3257">
                  <c:v>26.4603644754915</c:v>
                </c:pt>
                <c:pt idx="3258">
                  <c:v>26.4683445737235</c:v>
                </c:pt>
                <c:pt idx="3259">
                  <c:v>26.4773222296107</c:v>
                </c:pt>
                <c:pt idx="3260">
                  <c:v>26.4853022480373</c:v>
                </c:pt>
                <c:pt idx="3261">
                  <c:v>26.4932821459622</c:v>
                </c:pt>
                <c:pt idx="3262">
                  <c:v>26.5012621041832</c:v>
                </c:pt>
                <c:pt idx="3263">
                  <c:v>26.5102395571817</c:v>
                </c:pt>
                <c:pt idx="3264">
                  <c:v>26.5182193739104</c:v>
                </c:pt>
                <c:pt idx="3265">
                  <c:v>26.5261991301309</c:v>
                </c:pt>
                <c:pt idx="3266">
                  <c:v>26.5341789874781</c:v>
                </c:pt>
                <c:pt idx="3267">
                  <c:v>26.5431562132262</c:v>
                </c:pt>
                <c:pt idx="3268">
                  <c:v>26.55113588896</c:v>
                </c:pt>
                <c:pt idx="3269">
                  <c:v>26.559115605454</c:v>
                </c:pt>
                <c:pt idx="3270">
                  <c:v>26.5670953209543</c:v>
                </c:pt>
                <c:pt idx="3271">
                  <c:v>26.5760723878464</c:v>
                </c:pt>
                <c:pt idx="3272">
                  <c:v>26.5840519420526</c:v>
                </c:pt>
                <c:pt idx="3273">
                  <c:v>26.5920315769855</c:v>
                </c:pt>
                <c:pt idx="3274">
                  <c:v>26.6010085743451</c:v>
                </c:pt>
                <c:pt idx="3275">
                  <c:v>26.6089880666525</c:v>
                </c:pt>
                <c:pt idx="3276">
                  <c:v>26.616967640806</c:v>
                </c:pt>
                <c:pt idx="3277">
                  <c:v>26.6249471740569</c:v>
                </c:pt>
                <c:pt idx="3278">
                  <c:v>26.6339240567954</c:v>
                </c:pt>
                <c:pt idx="3279">
                  <c:v>26.641903570079</c:v>
                </c:pt>
                <c:pt idx="3280">
                  <c:v>26.6498830833626</c:v>
                </c:pt>
                <c:pt idx="3281">
                  <c:v>26.6578624946617</c:v>
                </c:pt>
                <c:pt idx="3282">
                  <c:v>26.6668393548921</c:v>
                </c:pt>
                <c:pt idx="3283">
                  <c:v>26.6748188471996</c:v>
                </c:pt>
                <c:pt idx="3284">
                  <c:v>26.6827982374704</c:v>
                </c:pt>
                <c:pt idx="3285">
                  <c:v>26.6917750064313</c:v>
                </c:pt>
                <c:pt idx="3286">
                  <c:v>26.6997544787516</c:v>
                </c:pt>
                <c:pt idx="3287">
                  <c:v>26.7077338890495</c:v>
                </c:pt>
                <c:pt idx="3288">
                  <c:v>26.7157132382344</c:v>
                </c:pt>
                <c:pt idx="3289">
                  <c:v>26.7246900748196</c:v>
                </c:pt>
                <c:pt idx="3290">
                  <c:v>26.7326695061356</c:v>
                </c:pt>
                <c:pt idx="3291">
                  <c:v>26.7406488753675</c:v>
                </c:pt>
                <c:pt idx="3292">
                  <c:v>26.7486281633489</c:v>
                </c:pt>
                <c:pt idx="3293">
                  <c:v>26.7576049548622</c:v>
                </c:pt>
                <c:pt idx="3294">
                  <c:v>26.7655843651601</c:v>
                </c:pt>
                <c:pt idx="3295">
                  <c:v>26.7735636320505</c:v>
                </c:pt>
                <c:pt idx="3296">
                  <c:v>26.7815429611787</c:v>
                </c:pt>
                <c:pt idx="3297">
                  <c:v>26.7905197741066</c:v>
                </c:pt>
                <c:pt idx="3298">
                  <c:v>26.7984990198952</c:v>
                </c:pt>
                <c:pt idx="3299">
                  <c:v>26.8064782867856</c:v>
                </c:pt>
                <c:pt idx="3300">
                  <c:v>26.8144575938401</c:v>
                </c:pt>
                <c:pt idx="3301">
                  <c:v>26.8204419821644</c:v>
                </c:pt>
                <c:pt idx="3302">
                  <c:v>26.8214394188278</c:v>
                </c:pt>
                <c:pt idx="3303">
                  <c:v>26.8224368122243</c:v>
                </c:pt>
                <c:pt idx="3304">
                  <c:v>26.8294186549277</c:v>
                </c:pt>
                <c:pt idx="3305">
                  <c:v>26.8373977809375</c:v>
                </c:pt>
                <c:pt idx="3306">
                  <c:v>26.8453769271024</c:v>
                </c:pt>
                <c:pt idx="3307">
                  <c:v>26.8543533973469</c:v>
                </c:pt>
                <c:pt idx="3308">
                  <c:v>26.8623324820087</c:v>
                </c:pt>
                <c:pt idx="3309">
                  <c:v>26.8703115242716</c:v>
                </c:pt>
                <c:pt idx="3310">
                  <c:v>26.8792878319157</c:v>
                </c:pt>
                <c:pt idx="3311">
                  <c:v>26.8872667507767</c:v>
                </c:pt>
                <c:pt idx="3312">
                  <c:v>26.8952456078011</c:v>
                </c:pt>
                <c:pt idx="3313">
                  <c:v>26.9032245671616</c:v>
                </c:pt>
                <c:pt idx="3314">
                  <c:v>26.9112034860226</c:v>
                </c:pt>
                <c:pt idx="3315">
                  <c:v>26.9191823004184</c:v>
                </c:pt>
                <c:pt idx="3316">
                  <c:v>26.9281585122883</c:v>
                </c:pt>
                <c:pt idx="3317">
                  <c:v>26.9361373469888</c:v>
                </c:pt>
                <c:pt idx="3318">
                  <c:v>26.9441160993952</c:v>
                </c:pt>
                <c:pt idx="3319">
                  <c:v>26.952094789722</c:v>
                </c:pt>
                <c:pt idx="3320">
                  <c:v>26.9600734372527</c:v>
                </c:pt>
                <c:pt idx="3321">
                  <c:v>26.9680521255425</c:v>
                </c:pt>
                <c:pt idx="3322">
                  <c:v>26.9760308352153</c:v>
                </c:pt>
                <c:pt idx="3323">
                  <c:v>26.984009482746</c:v>
                </c:pt>
                <c:pt idx="3324">
                  <c:v>26.9919880261651</c:v>
                </c:pt>
                <c:pt idx="3325">
                  <c:v>26.9999665685622</c:v>
                </c:pt>
                <c:pt idx="3326">
                  <c:v>27.0079451313938</c:v>
                </c:pt>
                <c:pt idx="3327">
                  <c:v>27.0159237360857</c:v>
                </c:pt>
                <c:pt idx="3328">
                  <c:v>27.0248995951327</c:v>
                </c:pt>
                <c:pt idx="3329">
                  <c:v>27.0328780536469</c:v>
                </c:pt>
                <c:pt idx="3330">
                  <c:v>27.0408564906526</c:v>
                </c:pt>
                <c:pt idx="3331">
                  <c:v>27.0488348846092</c:v>
                </c:pt>
                <c:pt idx="3332">
                  <c:v>27.0568133625742</c:v>
                </c:pt>
                <c:pt idx="3333">
                  <c:v>27.0647917770357</c:v>
                </c:pt>
                <c:pt idx="3334">
                  <c:v>27.0727702314538</c:v>
                </c:pt>
                <c:pt idx="3335">
                  <c:v>27.0807486643614</c:v>
                </c:pt>
                <c:pt idx="3336">
                  <c:v>27.0897243056194</c:v>
                </c:pt>
                <c:pt idx="3337">
                  <c:v>27.0977026944482</c:v>
                </c:pt>
                <c:pt idx="3338">
                  <c:v>27.1056810627599</c:v>
                </c:pt>
                <c:pt idx="3339">
                  <c:v>27.1136593674068</c:v>
                </c:pt>
                <c:pt idx="3340">
                  <c:v>27.1216377131384</c:v>
                </c:pt>
                <c:pt idx="3341">
                  <c:v>27.1296159746045</c:v>
                </c:pt>
                <c:pt idx="3342">
                  <c:v>27.1375942154932</c:v>
                </c:pt>
                <c:pt idx="3343">
                  <c:v>27.1465698059088</c:v>
                </c:pt>
                <c:pt idx="3344">
                  <c:v>27.15454804371</c:v>
                </c:pt>
                <c:pt idx="3345">
                  <c:v>27.1625263236874</c:v>
                </c:pt>
                <c:pt idx="3346">
                  <c:v>27.1705044986632</c:v>
                </c:pt>
                <c:pt idx="3347">
                  <c:v>27.1784827570433</c:v>
                </c:pt>
                <c:pt idx="3348">
                  <c:v>27.1864609299577</c:v>
                </c:pt>
                <c:pt idx="3349">
                  <c:v>27.1954362804728</c:v>
                </c:pt>
                <c:pt idx="3350">
                  <c:v>27.2034143915005</c:v>
                </c:pt>
                <c:pt idx="3351">
                  <c:v>27.2113925025283</c:v>
                </c:pt>
                <c:pt idx="3352">
                  <c:v>27.2193705712164</c:v>
                </c:pt>
                <c:pt idx="3353">
                  <c:v>27.2273486419709</c:v>
                </c:pt>
                <c:pt idx="3354">
                  <c:v>27.2353266889572</c:v>
                </c:pt>
                <c:pt idx="3355">
                  <c:v>27.2433047999849</c:v>
                </c:pt>
                <c:pt idx="3356">
                  <c:v>27.2522800574709</c:v>
                </c:pt>
                <c:pt idx="3357">
                  <c:v>27.2602580848129</c:v>
                </c:pt>
                <c:pt idx="3358">
                  <c:v>27.2682361535011</c:v>
                </c:pt>
                <c:pt idx="3359">
                  <c:v>27.2762140959617</c:v>
                </c:pt>
                <c:pt idx="3360">
                  <c:v>27.2841921243377</c:v>
                </c:pt>
                <c:pt idx="3361">
                  <c:v>27.2921701113297</c:v>
                </c:pt>
                <c:pt idx="3362">
                  <c:v>27.3001480558625</c:v>
                </c:pt>
                <c:pt idx="3363">
                  <c:v>27.3081260231833</c:v>
                </c:pt>
                <c:pt idx="3364">
                  <c:v>27.3161038837134</c:v>
                </c:pt>
                <c:pt idx="3365">
                  <c:v>27.3240817660373</c:v>
                </c:pt>
                <c:pt idx="3366">
                  <c:v>27.3330567410452</c:v>
                </c:pt>
                <c:pt idx="3367">
                  <c:v>27.3410344560094</c:v>
                </c:pt>
                <c:pt idx="3368">
                  <c:v>27.349012190757</c:v>
                </c:pt>
                <c:pt idx="3369">
                  <c:v>27.3569898421471</c:v>
                </c:pt>
                <c:pt idx="3370">
                  <c:v>27.3649674924944</c:v>
                </c:pt>
                <c:pt idx="3371">
                  <c:v>27.3729451021475</c:v>
                </c:pt>
                <c:pt idx="3372">
                  <c:v>27.3809226898731</c:v>
                </c:pt>
                <c:pt idx="3373">
                  <c:v>27.3889003193562</c:v>
                </c:pt>
                <c:pt idx="3374">
                  <c:v>27.3978750338232</c:v>
                </c:pt>
                <c:pt idx="3375">
                  <c:v>27.4058526006556</c:v>
                </c:pt>
                <c:pt idx="3376">
                  <c:v>27.4138301883812</c:v>
                </c:pt>
                <c:pt idx="3377">
                  <c:v>27.4218077343106</c:v>
                </c:pt>
                <c:pt idx="3378">
                  <c:v>27.4297851745312</c:v>
                </c:pt>
                <c:pt idx="3379">
                  <c:v>27.4377626137039</c:v>
                </c:pt>
                <c:pt idx="3380">
                  <c:v>27.4457399889112</c:v>
                </c:pt>
                <c:pt idx="3381">
                  <c:v>27.4537173851007</c:v>
                </c:pt>
                <c:pt idx="3382">
                  <c:v>27.4626918364968</c:v>
                </c:pt>
                <c:pt idx="3383">
                  <c:v>27.4706691907121</c:v>
                </c:pt>
                <c:pt idx="3384">
                  <c:v>27.4786465659195</c:v>
                </c:pt>
                <c:pt idx="3385">
                  <c:v>27.4866238339661</c:v>
                </c:pt>
                <c:pt idx="3386">
                  <c:v>27.4955982131643</c:v>
                </c:pt>
                <c:pt idx="3387">
                  <c:v>27.5035755253666</c:v>
                </c:pt>
                <c:pt idx="3388">
                  <c:v>27.5115527934133</c:v>
                </c:pt>
                <c:pt idx="3389">
                  <c:v>27.5195299107993</c:v>
                </c:pt>
                <c:pt idx="3390">
                  <c:v>27.5285042176978</c:v>
                </c:pt>
                <c:pt idx="3391">
                  <c:v>27.5364814204841</c:v>
                </c:pt>
                <c:pt idx="3392">
                  <c:v>27.5444585790087</c:v>
                </c:pt>
                <c:pt idx="3393">
                  <c:v>27.552435630919</c:v>
                </c:pt>
                <c:pt idx="3394">
                  <c:v>27.5614098143179</c:v>
                </c:pt>
                <c:pt idx="3395">
                  <c:v>27.5693869306487</c:v>
                </c:pt>
                <c:pt idx="3396">
                  <c:v>27.5773639815021</c:v>
                </c:pt>
                <c:pt idx="3397">
                  <c:v>27.5853409032402</c:v>
                </c:pt>
                <c:pt idx="3398">
                  <c:v>27.5943149163446</c:v>
                </c:pt>
                <c:pt idx="3399">
                  <c:v>27.6022918603333</c:v>
                </c:pt>
                <c:pt idx="3400">
                  <c:v>27.6102687810116</c:v>
                </c:pt>
                <c:pt idx="3401">
                  <c:v>27.6182455945234</c:v>
                </c:pt>
                <c:pt idx="3402">
                  <c:v>27.6272195097242</c:v>
                </c:pt>
                <c:pt idx="3403">
                  <c:v>27.6351963869291</c:v>
                </c:pt>
                <c:pt idx="3404">
                  <c:v>27.6431731781276</c:v>
                </c:pt>
                <c:pt idx="3405">
                  <c:v>27.6511498820954</c:v>
                </c:pt>
                <c:pt idx="3406">
                  <c:v>27.6601237482754</c:v>
                </c:pt>
                <c:pt idx="3407">
                  <c:v>27.6681004320079</c:v>
                </c:pt>
                <c:pt idx="3408">
                  <c:v>27.6760771796115</c:v>
                </c:pt>
                <c:pt idx="3409">
                  <c:v>27.6850509943301</c:v>
                </c:pt>
                <c:pt idx="3410">
                  <c:v>27.6930275884962</c:v>
                </c:pt>
                <c:pt idx="3411">
                  <c:v>27.7010042253343</c:v>
                </c:pt>
                <c:pt idx="3412">
                  <c:v>27.7089809271725</c:v>
                </c:pt>
                <c:pt idx="3413">
                  <c:v>27.7179546172175</c:v>
                </c:pt>
                <c:pt idx="3414">
                  <c:v>27.7259311440962</c:v>
                </c:pt>
                <c:pt idx="3415">
                  <c:v>27.7339077350603</c:v>
                </c:pt>
                <c:pt idx="3416">
                  <c:v>27.7418843900223</c:v>
                </c:pt>
                <c:pt idx="3417">
                  <c:v>27.7508580284331</c:v>
                </c:pt>
                <c:pt idx="3418">
                  <c:v>27.7588345071904</c:v>
                </c:pt>
                <c:pt idx="3419">
                  <c:v>27.7668110084104</c:v>
                </c:pt>
                <c:pt idx="3420">
                  <c:v>27.7747875951049</c:v>
                </c:pt>
                <c:pt idx="3421">
                  <c:v>27.7827641572414</c:v>
                </c:pt>
                <c:pt idx="3422">
                  <c:v>27.7917376416513</c:v>
                </c:pt>
                <c:pt idx="3423">
                  <c:v>27.7997140733089</c:v>
                </c:pt>
                <c:pt idx="3424">
                  <c:v>27.8076906130117</c:v>
                </c:pt>
                <c:pt idx="3425">
                  <c:v>27.8146699710282</c:v>
                </c:pt>
                <c:pt idx="3426">
                  <c:v>27.8166640842963</c:v>
                </c:pt>
                <c:pt idx="3427">
                  <c:v>27.8166640842963</c:v>
                </c:pt>
                <c:pt idx="3428">
                  <c:v>27.8166640842963</c:v>
                </c:pt>
                <c:pt idx="3429">
                  <c:v>27.8196553933463</c:v>
                </c:pt>
                <c:pt idx="3430">
                  <c:v>27.8276322376541</c:v>
                </c:pt>
                <c:pt idx="3431">
                  <c:v>27.8356091010663</c:v>
                </c:pt>
                <c:pt idx="3432">
                  <c:v>27.8435858348385</c:v>
                </c:pt>
                <c:pt idx="3433">
                  <c:v>27.8515625888244</c:v>
                </c:pt>
                <c:pt idx="3434">
                  <c:v>27.8595393863992</c:v>
                </c:pt>
                <c:pt idx="3435">
                  <c:v>27.8685131124381</c:v>
                </c:pt>
                <c:pt idx="3436">
                  <c:v>27.8764898025616</c:v>
                </c:pt>
                <c:pt idx="3437">
                  <c:v>27.8844664266022</c:v>
                </c:pt>
                <c:pt idx="3438">
                  <c:v>27.8924430058238</c:v>
                </c:pt>
                <c:pt idx="3439">
                  <c:v>27.9004196287978</c:v>
                </c:pt>
                <c:pt idx="3440">
                  <c:v>27.9083962720334</c:v>
                </c:pt>
                <c:pt idx="3441">
                  <c:v>27.9173699728791</c:v>
                </c:pt>
                <c:pt idx="3442">
                  <c:v>27.9253465083076</c:v>
                </c:pt>
                <c:pt idx="3443">
                  <c:v>27.9333229570978</c:v>
                </c:pt>
                <c:pt idx="3444">
                  <c:v>27.9412993394646</c:v>
                </c:pt>
                <c:pt idx="3445">
                  <c:v>27.9492757218314</c:v>
                </c:pt>
                <c:pt idx="3446">
                  <c:v>27.9572521041982</c:v>
                </c:pt>
                <c:pt idx="3447">
                  <c:v>27.9652285090737</c:v>
                </c:pt>
                <c:pt idx="3448">
                  <c:v>27.9732048914405</c:v>
                </c:pt>
                <c:pt idx="3449">
                  <c:v>27.9811811879616</c:v>
                </c:pt>
                <c:pt idx="3450">
                  <c:v>27.9891574199965</c:v>
                </c:pt>
                <c:pt idx="3451">
                  <c:v>27.9971335842266</c:v>
                </c:pt>
                <c:pt idx="3452">
                  <c:v>28.005109771069</c:v>
                </c:pt>
                <c:pt idx="3453">
                  <c:v>28.013085978361</c:v>
                </c:pt>
                <c:pt idx="3454">
                  <c:v>28.0210621856529</c:v>
                </c:pt>
                <c:pt idx="3455">
                  <c:v>28.02903835096</c:v>
                </c:pt>
                <c:pt idx="3456">
                  <c:v>28.0380114144163</c:v>
                </c:pt>
                <c:pt idx="3457">
                  <c:v>28.0459873833058</c:v>
                </c:pt>
                <c:pt idx="3458">
                  <c:v>28.0539633305619</c:v>
                </c:pt>
                <c:pt idx="3459">
                  <c:v>28.0619392550924</c:v>
                </c:pt>
                <c:pt idx="3460">
                  <c:v>28.0699152239819</c:v>
                </c:pt>
                <c:pt idx="3461">
                  <c:v>28.077891171238</c:v>
                </c:pt>
                <c:pt idx="3462">
                  <c:v>28.0858671184941</c:v>
                </c:pt>
                <c:pt idx="3463">
                  <c:v>28.093843023537</c:v>
                </c:pt>
                <c:pt idx="3464">
                  <c:v>28.1018188190869</c:v>
                </c:pt>
                <c:pt idx="3465">
                  <c:v>28.1097945473006</c:v>
                </c:pt>
                <c:pt idx="3466">
                  <c:v>28.1177702320219</c:v>
                </c:pt>
                <c:pt idx="3467">
                  <c:v>28.1257459145676</c:v>
                </c:pt>
                <c:pt idx="3468">
                  <c:v>28.1337216199526</c:v>
                </c:pt>
                <c:pt idx="3469">
                  <c:v>28.1416973470794</c:v>
                </c:pt>
                <c:pt idx="3470">
                  <c:v>28.1576485815421</c:v>
                </c:pt>
                <c:pt idx="3471">
                  <c:v>28.1656240886302</c:v>
                </c:pt>
                <c:pt idx="3472">
                  <c:v>28.1735995727862</c:v>
                </c:pt>
                <c:pt idx="3473">
                  <c:v>28.1815750776907</c:v>
                </c:pt>
                <c:pt idx="3474">
                  <c:v>28.1895506273388</c:v>
                </c:pt>
                <c:pt idx="3475">
                  <c:v>28.1975261769868</c:v>
                </c:pt>
                <c:pt idx="3476">
                  <c:v>28.2055016840749</c:v>
                </c:pt>
                <c:pt idx="3477">
                  <c:v>28.2134771015575</c:v>
                </c:pt>
                <c:pt idx="3478">
                  <c:v>28.2224493452354</c:v>
                </c:pt>
                <c:pt idx="3479">
                  <c:v>28.2304246959543</c:v>
                </c:pt>
                <c:pt idx="3480">
                  <c:v>28.2384000674781</c:v>
                </c:pt>
                <c:pt idx="3481">
                  <c:v>28.2463754411913</c:v>
                </c:pt>
                <c:pt idx="3482">
                  <c:v>28.2543507721921</c:v>
                </c:pt>
                <c:pt idx="3483">
                  <c:v>28.2623260593469</c:v>
                </c:pt>
                <c:pt idx="3484">
                  <c:v>28.2703012575943</c:v>
                </c:pt>
                <c:pt idx="3485">
                  <c:v>28.2782764305673</c:v>
                </c:pt>
                <c:pt idx="3486">
                  <c:v>28.2862516485857</c:v>
                </c:pt>
                <c:pt idx="3487">
                  <c:v>28.2942269127057</c:v>
                </c:pt>
                <c:pt idx="3488">
                  <c:v>28.3022021559755</c:v>
                </c:pt>
                <c:pt idx="3489">
                  <c:v>28.3101772640556</c:v>
                </c:pt>
                <c:pt idx="3490">
                  <c:v>28.3181523280924</c:v>
                </c:pt>
                <c:pt idx="3491">
                  <c:v>28.3251304869498</c:v>
                </c:pt>
                <c:pt idx="3492">
                  <c:v>28.3341024810636</c:v>
                </c:pt>
                <c:pt idx="3493">
                  <c:v>28.3420776100506</c:v>
                </c:pt>
                <c:pt idx="3494">
                  <c:v>28.3500527390377</c:v>
                </c:pt>
                <c:pt idx="3495">
                  <c:v>28.3580278228988</c:v>
                </c:pt>
                <c:pt idx="3496">
                  <c:v>28.3660028152822</c:v>
                </c:pt>
                <c:pt idx="3497">
                  <c:v>28.3739777624162</c:v>
                </c:pt>
                <c:pt idx="3498">
                  <c:v>28.3819527316282</c:v>
                </c:pt>
                <c:pt idx="3499">
                  <c:v>28.3899277460697</c:v>
                </c:pt>
                <c:pt idx="3500">
                  <c:v>28.3979027814575</c:v>
                </c:pt>
                <c:pt idx="3501">
                  <c:v>28.4058777506695</c:v>
                </c:pt>
                <c:pt idx="3502">
                  <c:v>28.4138526304054</c:v>
                </c:pt>
                <c:pt idx="3503">
                  <c:v>28.4218274415459</c:v>
                </c:pt>
                <c:pt idx="3504">
                  <c:v>28.4298022504721</c:v>
                </c:pt>
                <c:pt idx="3505">
                  <c:v>28.437777081537</c:v>
                </c:pt>
                <c:pt idx="3506">
                  <c:v>28.4457519347309</c:v>
                </c:pt>
                <c:pt idx="3507">
                  <c:v>28.4537267635824</c:v>
                </c:pt>
                <c:pt idx="3508">
                  <c:v>28.4617015691869</c:v>
                </c:pt>
                <c:pt idx="3509">
                  <c:v>28.4696762850241</c:v>
                </c:pt>
                <c:pt idx="3510">
                  <c:v>28.477650932043</c:v>
                </c:pt>
                <c:pt idx="3511">
                  <c:v>28.4856255535087</c:v>
                </c:pt>
                <c:pt idx="3512">
                  <c:v>28.4936001749744</c:v>
                </c:pt>
                <c:pt idx="3513">
                  <c:v>28.5015748419824</c:v>
                </c:pt>
                <c:pt idx="3514">
                  <c:v>28.5095495089904</c:v>
                </c:pt>
                <c:pt idx="3515">
                  <c:v>28.5175241759984</c:v>
                </c:pt>
                <c:pt idx="3516">
                  <c:v>28.5254987763452</c:v>
                </c:pt>
                <c:pt idx="3517">
                  <c:v>28.5334732854471</c:v>
                </c:pt>
                <c:pt idx="3518">
                  <c:v>28.5414477477505</c:v>
                </c:pt>
                <c:pt idx="3519">
                  <c:v>28.5494221632126</c:v>
                </c:pt>
                <c:pt idx="3520">
                  <c:v>28.5573966255159</c:v>
                </c:pt>
                <c:pt idx="3521">
                  <c:v>28.5653711101097</c:v>
                </c:pt>
                <c:pt idx="3522">
                  <c:v>28.5733455701835</c:v>
                </c:pt>
                <c:pt idx="3523">
                  <c:v>28.5813199633251</c:v>
                </c:pt>
                <c:pt idx="3524">
                  <c:v>28.5902910802122</c:v>
                </c:pt>
                <c:pt idx="3525">
                  <c:v>28.598265360487</c:v>
                </c:pt>
                <c:pt idx="3526">
                  <c:v>28.6062396631314</c:v>
                </c:pt>
                <c:pt idx="3527">
                  <c:v>28.6142140104856</c:v>
                </c:pt>
                <c:pt idx="3528">
                  <c:v>28.6221884036272</c:v>
                </c:pt>
                <c:pt idx="3529">
                  <c:v>28.6301626827833</c:v>
                </c:pt>
                <c:pt idx="3530">
                  <c:v>28.638137052478</c:v>
                </c:pt>
                <c:pt idx="3531">
                  <c:v>28.6461113998322</c:v>
                </c:pt>
                <c:pt idx="3532">
                  <c:v>28.6540857024766</c:v>
                </c:pt>
                <c:pt idx="3533">
                  <c:v>28.6620599614913</c:v>
                </c:pt>
                <c:pt idx="3534">
                  <c:v>28.6710311311668</c:v>
                </c:pt>
                <c:pt idx="3535">
                  <c:v>28.6790054349294</c:v>
                </c:pt>
                <c:pt idx="3536">
                  <c:v>28.6869796950633</c:v>
                </c:pt>
                <c:pt idx="3537">
                  <c:v>28.6949540468864</c:v>
                </c:pt>
                <c:pt idx="3538">
                  <c:v>28.7029283964752</c:v>
                </c:pt>
                <c:pt idx="3539">
                  <c:v>28.7109026331014</c:v>
                </c:pt>
                <c:pt idx="3540">
                  <c:v>28.7198737537608</c:v>
                </c:pt>
                <c:pt idx="3541">
                  <c:v>28.7278480821181</c:v>
                </c:pt>
                <c:pt idx="3542">
                  <c:v>28.7358222974663</c:v>
                </c:pt>
                <c:pt idx="3543">
                  <c:v>28.7437965598385</c:v>
                </c:pt>
                <c:pt idx="3544">
                  <c:v>28.7527676804978</c:v>
                </c:pt>
                <c:pt idx="3545">
                  <c:v>28.7607418734386</c:v>
                </c:pt>
                <c:pt idx="3546">
                  <c:v>28.7687160686206</c:v>
                </c:pt>
                <c:pt idx="3547">
                  <c:v>28.776690170712</c:v>
                </c:pt>
                <c:pt idx="3548">
                  <c:v>28.7846642941281</c:v>
                </c:pt>
                <c:pt idx="3549">
                  <c:v>28.7926384422249</c:v>
                </c:pt>
                <c:pt idx="3550">
                  <c:v>28.8006126575731</c:v>
                </c:pt>
                <c:pt idx="3551">
                  <c:v>28.8095835956284</c:v>
                </c:pt>
                <c:pt idx="3552">
                  <c:v>28.8175576741402</c:v>
                </c:pt>
                <c:pt idx="3553">
                  <c:v>28.8205479611615</c:v>
                </c:pt>
                <c:pt idx="3554">
                  <c:v>28.8215447378</c:v>
                </c:pt>
                <c:pt idx="3555">
                  <c:v>28.8215447378</c:v>
                </c:pt>
                <c:pt idx="3556">
                  <c:v>28.8255320357499</c:v>
                </c:pt>
                <c:pt idx="3557">
                  <c:v>28.833506493594</c:v>
                </c:pt>
                <c:pt idx="3558">
                  <c:v>28.8404841646885</c:v>
                </c:pt>
                <c:pt idx="3559">
                  <c:v>28.8494555588022</c:v>
                </c:pt>
                <c:pt idx="3560">
                  <c:v>28.8574300857208</c:v>
                </c:pt>
                <c:pt idx="3561">
                  <c:v>28.8654045223783</c:v>
                </c:pt>
                <c:pt idx="3562">
                  <c:v>28.8733789344929</c:v>
                </c:pt>
                <c:pt idx="3563">
                  <c:v>28.8813534146294</c:v>
                </c:pt>
                <c:pt idx="3564">
                  <c:v>28.8893279393212</c:v>
                </c:pt>
                <c:pt idx="3565">
                  <c:v>28.8973024428541</c:v>
                </c:pt>
                <c:pt idx="3566">
                  <c:v>28.9052768549687</c:v>
                </c:pt>
                <c:pt idx="3567">
                  <c:v>28.913251243645</c:v>
                </c:pt>
                <c:pt idx="3568">
                  <c:v>28.9212256088724</c:v>
                </c:pt>
                <c:pt idx="3569">
                  <c:v>28.9292000198711</c:v>
                </c:pt>
                <c:pt idx="3570">
                  <c:v>28.9371744520671</c:v>
                </c:pt>
                <c:pt idx="3571">
                  <c:v>28.9461456907973</c:v>
                </c:pt>
                <c:pt idx="3572">
                  <c:v>28.9541200582583</c:v>
                </c:pt>
                <c:pt idx="3573">
                  <c:v>28.9620943586661</c:v>
                </c:pt>
                <c:pt idx="3574">
                  <c:v>28.9700685896938</c:v>
                </c:pt>
                <c:pt idx="3575">
                  <c:v>28.9780428442316</c:v>
                </c:pt>
                <c:pt idx="3576">
                  <c:v>28.986017122269</c:v>
                </c:pt>
                <c:pt idx="3577">
                  <c:v>28.9939912647575</c:v>
                </c:pt>
                <c:pt idx="3578">
                  <c:v>29.0019653163082</c:v>
                </c:pt>
                <c:pt idx="3579">
                  <c:v>29.0099393442562</c:v>
                </c:pt>
                <c:pt idx="3580">
                  <c:v>29.0179134396117</c:v>
                </c:pt>
                <c:pt idx="3581">
                  <c:v>29.0258875372125</c:v>
                </c:pt>
                <c:pt idx="3582">
                  <c:v>29.0338615662848</c:v>
                </c:pt>
                <c:pt idx="3583">
                  <c:v>29.0418355042204</c:v>
                </c:pt>
                <c:pt idx="3584">
                  <c:v>29.0498094162486</c:v>
                </c:pt>
                <c:pt idx="3585">
                  <c:v>29.0577833744505</c:v>
                </c:pt>
                <c:pt idx="3586">
                  <c:v>29.0657573562866</c:v>
                </c:pt>
                <c:pt idx="3587">
                  <c:v>29.0737312942222</c:v>
                </c:pt>
                <c:pt idx="3588">
                  <c:v>29.0817051408617</c:v>
                </c:pt>
                <c:pt idx="3589">
                  <c:v>29.089678985245</c:v>
                </c:pt>
                <c:pt idx="3590">
                  <c:v>29.0986496641556</c:v>
                </c:pt>
                <c:pt idx="3591">
                  <c:v>29.1066235581537</c:v>
                </c:pt>
                <c:pt idx="3592">
                  <c:v>29.1145973144679</c:v>
                </c:pt>
                <c:pt idx="3593">
                  <c:v>29.1225710922484</c:v>
                </c:pt>
                <c:pt idx="3594">
                  <c:v>29.1305449163211</c:v>
                </c:pt>
                <c:pt idx="3595">
                  <c:v>29.1385187640887</c:v>
                </c:pt>
                <c:pt idx="3596">
                  <c:v>29.1464925215329</c:v>
                </c:pt>
                <c:pt idx="3597">
                  <c:v>29.1544662088695</c:v>
                </c:pt>
                <c:pt idx="3598">
                  <c:v>29.1624398950746</c:v>
                </c:pt>
                <c:pt idx="3599">
                  <c:v>29.1704136513887</c:v>
                </c:pt>
                <c:pt idx="3600">
                  <c:v>29.1783873636129</c:v>
                </c:pt>
                <c:pt idx="3601">
                  <c:v>29.1863610056692</c:v>
                </c:pt>
                <c:pt idx="3602">
                  <c:v>29.1943346239379</c:v>
                </c:pt>
                <c:pt idx="3603">
                  <c:v>29.2023082625967</c:v>
                </c:pt>
                <c:pt idx="3604">
                  <c:v>29.2102819929135</c:v>
                </c:pt>
                <c:pt idx="3605">
                  <c:v>29.2182557232303</c:v>
                </c:pt>
                <c:pt idx="3606">
                  <c:v>29.2262293856676</c:v>
                </c:pt>
                <c:pt idx="3607">
                  <c:v>29.2342029767372</c:v>
                </c:pt>
                <c:pt idx="3608">
                  <c:v>29.2421766821751</c:v>
                </c:pt>
                <c:pt idx="3609">
                  <c:v>29.2501504091</c:v>
                </c:pt>
                <c:pt idx="3610">
                  <c:v>29.2581241382862</c:v>
                </c:pt>
                <c:pt idx="3611">
                  <c:v>29.2660977973272</c:v>
                </c:pt>
                <c:pt idx="3612">
                  <c:v>29.275068292247</c:v>
                </c:pt>
                <c:pt idx="3613">
                  <c:v>29.2830419954225</c:v>
                </c:pt>
                <c:pt idx="3614">
                  <c:v>29.2910156284181</c:v>
                </c:pt>
                <c:pt idx="3615">
                  <c:v>29.2989893779516</c:v>
                </c:pt>
                <c:pt idx="3616">
                  <c:v>29.3069631929949</c:v>
                </c:pt>
                <c:pt idx="3617">
                  <c:v>29.3159336319693</c:v>
                </c:pt>
                <c:pt idx="3618">
                  <c:v>29.3239073555021</c:v>
                </c:pt>
                <c:pt idx="3619">
                  <c:v>29.3318811931161</c:v>
                </c:pt>
                <c:pt idx="3620">
                  <c:v>29.3398550510354</c:v>
                </c:pt>
                <c:pt idx="3621">
                  <c:v>29.3478287949176</c:v>
                </c:pt>
                <c:pt idx="3622">
                  <c:v>29.3567993076271</c:v>
                </c:pt>
                <c:pt idx="3623">
                  <c:v>29.3647731655463</c:v>
                </c:pt>
                <c:pt idx="3624">
                  <c:v>29.3727469094286</c:v>
                </c:pt>
                <c:pt idx="3625">
                  <c:v>29.381717424679</c:v>
                </c:pt>
                <c:pt idx="3626">
                  <c:v>29.3896912385935</c:v>
                </c:pt>
                <c:pt idx="3627">
                  <c:v>29.3976649383754</c:v>
                </c:pt>
                <c:pt idx="3628">
                  <c:v>29.4066352984279</c:v>
                </c:pt>
                <c:pt idx="3629">
                  <c:v>29.4146090920201</c:v>
                </c:pt>
                <c:pt idx="3630">
                  <c:v>29.4225827454002</c:v>
                </c:pt>
                <c:pt idx="3631">
                  <c:v>29.4315530034629</c:v>
                </c:pt>
                <c:pt idx="3632">
                  <c:v>29.4395265684537</c:v>
                </c:pt>
                <c:pt idx="3633">
                  <c:v>29.4475001799239</c:v>
                </c:pt>
                <c:pt idx="3634">
                  <c:v>29.4564703882031</c:v>
                </c:pt>
                <c:pt idx="3635">
                  <c:v>29.4644437919006</c:v>
                </c:pt>
                <c:pt idx="3636">
                  <c:v>29.4724172217563</c:v>
                </c:pt>
                <c:pt idx="3637">
                  <c:v>29.4813873559218</c:v>
                </c:pt>
                <c:pt idx="3638">
                  <c:v>29.4893607618944</c:v>
                </c:pt>
                <c:pt idx="3639">
                  <c:v>29.4973341246228</c:v>
                </c:pt>
                <c:pt idx="3640">
                  <c:v>29.5053075112537</c:v>
                </c:pt>
                <c:pt idx="3641">
                  <c:v>29.5142776236787</c:v>
                </c:pt>
                <c:pt idx="3642">
                  <c:v>29.5302242215511</c:v>
                </c:pt>
                <c:pt idx="3643">
                  <c:v>29.5381976366233</c:v>
                </c:pt>
                <c:pt idx="3644">
                  <c:v>29.5471675992088</c:v>
                </c:pt>
                <c:pt idx="3645">
                  <c:v>29.5551408799046</c:v>
                </c:pt>
                <c:pt idx="3646">
                  <c:v>29.5631142323858</c:v>
                </c:pt>
                <c:pt idx="3647">
                  <c:v>29.5720841256885</c:v>
                </c:pt>
                <c:pt idx="3648">
                  <c:v>29.5800572979542</c:v>
                </c:pt>
                <c:pt idx="3649">
                  <c:v>29.5880305649658</c:v>
                </c:pt>
                <c:pt idx="3650">
                  <c:v>29.597000467254</c:v>
                </c:pt>
                <c:pt idx="3651">
                  <c:v>29.6049735983732</c:v>
                </c:pt>
                <c:pt idx="3652">
                  <c:v>29.6129468014782</c:v>
                </c:pt>
                <c:pt idx="3653">
                  <c:v>29.6219166279887</c:v>
                </c:pt>
                <c:pt idx="3654">
                  <c:v>29.6298896687037</c:v>
                </c:pt>
                <c:pt idx="3655">
                  <c:v>29.637862664733</c:v>
                </c:pt>
                <c:pt idx="3656">
                  <c:v>29.6468323381143</c:v>
                </c:pt>
                <c:pt idx="3657">
                  <c:v>29.6548054051651</c:v>
                </c:pt>
                <c:pt idx="3658">
                  <c:v>29.6627783323748</c:v>
                </c:pt>
                <c:pt idx="3659">
                  <c:v>29.6717477708101</c:v>
                </c:pt>
                <c:pt idx="3660">
                  <c:v>29.6797206750605</c:v>
                </c:pt>
                <c:pt idx="3661">
                  <c:v>29.6876935563419</c:v>
                </c:pt>
                <c:pt idx="3662">
                  <c:v>29.6966629417249</c:v>
                </c:pt>
                <c:pt idx="3663">
                  <c:v>29.70463556509</c:v>
                </c:pt>
                <c:pt idx="3664">
                  <c:v>29.7126080948908</c:v>
                </c:pt>
                <c:pt idx="3665">
                  <c:v>29.7215771375687</c:v>
                </c:pt>
                <c:pt idx="3666">
                  <c:v>29.7295495017989</c:v>
                </c:pt>
                <c:pt idx="3667">
                  <c:v>29.7375216289712</c:v>
                </c:pt>
                <c:pt idx="3668">
                  <c:v>29.7464901395813</c:v>
                </c:pt>
                <c:pt idx="3669">
                  <c:v>29.7544619303629</c:v>
                </c:pt>
                <c:pt idx="3670">
                  <c:v>29.7634300577767</c:v>
                </c:pt>
                <c:pt idx="3671">
                  <c:v>29.7714016525758</c:v>
                </c:pt>
                <c:pt idx="3672">
                  <c:v>29.7803696146759</c:v>
                </c:pt>
                <c:pt idx="3673">
                  <c:v>29.7883411577263</c:v>
                </c:pt>
                <c:pt idx="3674">
                  <c:v>29.7973091145293</c:v>
                </c:pt>
                <c:pt idx="3675">
                  <c:v>29.8052804619222</c:v>
                </c:pt>
                <c:pt idx="3676">
                  <c:v>29.8132517833344</c:v>
                </c:pt>
                <c:pt idx="3677">
                  <c:v>29.822219596951</c:v>
                </c:pt>
                <c:pt idx="3678">
                  <c:v>29.8281980286136</c:v>
                </c:pt>
                <c:pt idx="3679">
                  <c:v>29.8301908270386</c:v>
                </c:pt>
                <c:pt idx="3680">
                  <c:v>29.8301908270386</c:v>
                </c:pt>
                <c:pt idx="3681">
                  <c:v>29.8301908270386</c:v>
                </c:pt>
                <c:pt idx="3682">
                  <c:v>29.8341764386827</c:v>
                </c:pt>
                <c:pt idx="3683">
                  <c:v>29.8421477080982</c:v>
                </c:pt>
                <c:pt idx="3684">
                  <c:v>29.8501189017982</c:v>
                </c:pt>
                <c:pt idx="3685">
                  <c:v>29.8590862478584</c:v>
                </c:pt>
                <c:pt idx="3686">
                  <c:v>29.867057197174</c:v>
                </c:pt>
                <c:pt idx="3687">
                  <c:v>29.8750281678846</c:v>
                </c:pt>
                <c:pt idx="3688">
                  <c:v>29.8839953198124</c:v>
                </c:pt>
                <c:pt idx="3689">
                  <c:v>29.8919661227179</c:v>
                </c:pt>
                <c:pt idx="3690">
                  <c:v>29.9009330597641</c:v>
                </c:pt>
                <c:pt idx="3691">
                  <c:v>29.9089036214266</c:v>
                </c:pt>
                <c:pt idx="3692">
                  <c:v>29.9168742309386</c:v>
                </c:pt>
                <c:pt idx="3693">
                  <c:v>29.9258410265888</c:v>
                </c:pt>
                <c:pt idx="3694">
                  <c:v>29.9338114600628</c:v>
                </c:pt>
                <c:pt idx="3695">
                  <c:v>29.9417820097569</c:v>
                </c:pt>
                <c:pt idx="3696">
                  <c:v>29.9507488700826</c:v>
                </c:pt>
                <c:pt idx="3697">
                  <c:v>29.9587193107521</c:v>
                </c:pt>
                <c:pt idx="3698">
                  <c:v>29.9666898005674</c:v>
                </c:pt>
                <c:pt idx="3699">
                  <c:v>29.9756566258684</c:v>
                </c:pt>
                <c:pt idx="3700">
                  <c:v>29.9836270341513</c:v>
                </c:pt>
                <c:pt idx="3701">
                  <c:v>29.9915973451681</c:v>
                </c:pt>
                <c:pt idx="3702">
                  <c:v>30.0005640544864</c:v>
                </c:pt>
                <c:pt idx="3703">
                  <c:v>30.0085344351667</c:v>
                </c:pt>
                <c:pt idx="3704">
                  <c:v>30.0165047185357</c:v>
                </c:pt>
                <c:pt idx="3705">
                  <c:v>30.0254713130214</c:v>
                </c:pt>
                <c:pt idx="3706">
                  <c:v>30.0334416420625</c:v>
                </c:pt>
                <c:pt idx="3707">
                  <c:v>30.0414117785633</c:v>
                </c:pt>
                <c:pt idx="3708">
                  <c:v>30.049381965666</c:v>
                </c:pt>
                <c:pt idx="3709">
                  <c:v>30.0583484261567</c:v>
                </c:pt>
                <c:pt idx="3710">
                  <c:v>30.0663184432119</c:v>
                </c:pt>
                <c:pt idx="3711">
                  <c:v>30.0742885121768</c:v>
                </c:pt>
                <c:pt idx="3712">
                  <c:v>30.0822585086972</c:v>
                </c:pt>
                <c:pt idx="3713">
                  <c:v>30.0902284532454</c:v>
                </c:pt>
                <c:pt idx="3714">
                  <c:v>30.0981984703006</c:v>
                </c:pt>
                <c:pt idx="3715">
                  <c:v>30.1061685597755</c:v>
                </c:pt>
                <c:pt idx="3716">
                  <c:v>30.1141386721651</c:v>
                </c:pt>
                <c:pt idx="3717">
                  <c:v>30.1221087338894</c:v>
                </c:pt>
                <c:pt idx="3718">
                  <c:v>30.1300787412821</c:v>
                </c:pt>
                <c:pt idx="3719">
                  <c:v>30.1380487933511</c:v>
                </c:pt>
                <c:pt idx="3720">
                  <c:v>30.1450226722803</c:v>
                </c:pt>
                <c:pt idx="3721">
                  <c:v>30.152992819628</c:v>
                </c:pt>
                <c:pt idx="3722">
                  <c:v>30.1609629175462</c:v>
                </c:pt>
                <c:pt idx="3723">
                  <c:v>30.1689329406397</c:v>
                </c:pt>
                <c:pt idx="3724">
                  <c:v>30.1769028622091</c:v>
                </c:pt>
                <c:pt idx="3725">
                  <c:v>30.1848727293201</c:v>
                </c:pt>
                <c:pt idx="3726">
                  <c:v>30.1928426436312</c:v>
                </c:pt>
                <c:pt idx="3727">
                  <c:v>30.2018089046657</c:v>
                </c:pt>
                <c:pt idx="3728">
                  <c:v>30.2097789108505</c:v>
                </c:pt>
                <c:pt idx="3729">
                  <c:v>30.2177488650713</c:v>
                </c:pt>
                <c:pt idx="3730">
                  <c:v>30.2257187418674</c:v>
                </c:pt>
                <c:pt idx="3731">
                  <c:v>30.233688638029</c:v>
                </c:pt>
                <c:pt idx="3732">
                  <c:v>30.2416585801587</c:v>
                </c:pt>
                <c:pt idx="3733">
                  <c:v>30.2496285682216</c:v>
                </c:pt>
                <c:pt idx="3734">
                  <c:v>30.2575985768222</c:v>
                </c:pt>
                <c:pt idx="3735">
                  <c:v>30.265568604746</c:v>
                </c:pt>
                <c:pt idx="3736">
                  <c:v>30.2735386483652</c:v>
                </c:pt>
                <c:pt idx="3737">
                  <c:v>30.2815087088827</c:v>
                </c:pt>
                <c:pt idx="3738">
                  <c:v>30.2894788369457</c:v>
                </c:pt>
                <c:pt idx="3739">
                  <c:v>30.2974490071859</c:v>
                </c:pt>
                <c:pt idx="3740">
                  <c:v>30.3054191738121</c:v>
                </c:pt>
                <c:pt idx="3741">
                  <c:v>30.3133892910247</c:v>
                </c:pt>
                <c:pt idx="3742">
                  <c:v>30.3213593334367</c:v>
                </c:pt>
                <c:pt idx="3743">
                  <c:v>30.3293293227079</c:v>
                </c:pt>
                <c:pt idx="3744">
                  <c:v>30.3372993083542</c:v>
                </c:pt>
                <c:pt idx="3745">
                  <c:v>30.3452693881782</c:v>
                </c:pt>
                <c:pt idx="3746">
                  <c:v>30.3532394873024</c:v>
                </c:pt>
                <c:pt idx="3747">
                  <c:v>30.3612095369573</c:v>
                </c:pt>
                <c:pt idx="3748">
                  <c:v>30.3691795600509</c:v>
                </c:pt>
                <c:pt idx="3749">
                  <c:v>30.3771495311951</c:v>
                </c:pt>
                <c:pt idx="3750">
                  <c:v>30.3851194938782</c:v>
                </c:pt>
                <c:pt idx="3751">
                  <c:v>30.3930895012709</c:v>
                </c:pt>
                <c:pt idx="3752">
                  <c:v>30.4010595545469</c:v>
                </c:pt>
                <c:pt idx="3753">
                  <c:v>30.4090296295449</c:v>
                </c:pt>
                <c:pt idx="3754">
                  <c:v>30.416999700923</c:v>
                </c:pt>
                <c:pt idx="3755">
                  <c:v>30.4249697457495</c:v>
                </c:pt>
                <c:pt idx="3756">
                  <c:v>30.4329397410618</c:v>
                </c:pt>
                <c:pt idx="3757">
                  <c:v>30.4409096614215</c:v>
                </c:pt>
                <c:pt idx="3758">
                  <c:v>30.4488795055242</c:v>
                </c:pt>
                <c:pt idx="3759">
                  <c:v>30.4568493411479</c:v>
                </c:pt>
                <c:pt idx="3760">
                  <c:v>30.4648192481998</c:v>
                </c:pt>
                <c:pt idx="3761">
                  <c:v>30.4727891782361</c:v>
                </c:pt>
                <c:pt idx="3762">
                  <c:v>30.4807590320276</c:v>
                </c:pt>
                <c:pt idx="3763">
                  <c:v>30.4887287876484</c:v>
                </c:pt>
                <c:pt idx="3764">
                  <c:v>30.4966984668041</c:v>
                </c:pt>
                <c:pt idx="3765">
                  <c:v>30.5046681641745</c:v>
                </c:pt>
                <c:pt idx="3766">
                  <c:v>30.5116417120162</c:v>
                </c:pt>
                <c:pt idx="3767">
                  <c:v>30.5196114324508</c:v>
                </c:pt>
                <c:pt idx="3768">
                  <c:v>30.5275810277485</c:v>
                </c:pt>
                <c:pt idx="3769">
                  <c:v>30.5355505682939</c:v>
                </c:pt>
                <c:pt idx="3770">
                  <c:v>30.5435201051874</c:v>
                </c:pt>
                <c:pt idx="3771">
                  <c:v>30.5514896858894</c:v>
                </c:pt>
                <c:pt idx="3772">
                  <c:v>30.559459244691</c:v>
                </c:pt>
                <c:pt idx="3773">
                  <c:v>30.5674286511905</c:v>
                </c:pt>
                <c:pt idx="3774">
                  <c:v>30.5753980027685</c:v>
                </c:pt>
                <c:pt idx="3775">
                  <c:v>30.5833673726591</c:v>
                </c:pt>
                <c:pt idx="3776">
                  <c:v>30.5913367913568</c:v>
                </c:pt>
                <c:pt idx="3777">
                  <c:v>30.5993061111798</c:v>
                </c:pt>
                <c:pt idx="3778">
                  <c:v>30.6062791515257</c:v>
                </c:pt>
                <c:pt idx="3779">
                  <c:v>30.6142483588535</c:v>
                </c:pt>
                <c:pt idx="3780">
                  <c:v>30.6222176151175</c:v>
                </c:pt>
                <c:pt idx="3781">
                  <c:v>30.6301868444715</c:v>
                </c:pt>
                <c:pt idx="3782">
                  <c:v>30.6381559525845</c:v>
                </c:pt>
                <c:pt idx="3783">
                  <c:v>30.6461250275905</c:v>
                </c:pt>
                <c:pt idx="3784">
                  <c:v>30.6550902880071</c:v>
                </c:pt>
                <c:pt idx="3785">
                  <c:v>30.6630593863125</c:v>
                </c:pt>
                <c:pt idx="3786">
                  <c:v>30.6710283569773</c:v>
                </c:pt>
                <c:pt idx="3787">
                  <c:v>30.6789973006074</c:v>
                </c:pt>
                <c:pt idx="3788">
                  <c:v>30.6869662896981</c:v>
                </c:pt>
                <c:pt idx="3789">
                  <c:v>30.6949353008926</c:v>
                </c:pt>
                <c:pt idx="3790">
                  <c:v>30.7029042396062</c:v>
                </c:pt>
                <c:pt idx="3791">
                  <c:v>30.7108730737494</c:v>
                </c:pt>
                <c:pt idx="3792">
                  <c:v>30.7188419029674</c:v>
                </c:pt>
                <c:pt idx="3793">
                  <c:v>30.7268108318465</c:v>
                </c:pt>
                <c:pt idx="3794">
                  <c:v>30.734779610558</c:v>
                </c:pt>
                <c:pt idx="3795">
                  <c:v>30.7427483078807</c:v>
                </c:pt>
                <c:pt idx="3796">
                  <c:v>30.7507170496103</c:v>
                </c:pt>
                <c:pt idx="3797">
                  <c:v>30.7586858406442</c:v>
                </c:pt>
                <c:pt idx="3798">
                  <c:v>30.7666545823739</c:v>
                </c:pt>
                <c:pt idx="3799">
                  <c:v>30.7746231685414</c:v>
                </c:pt>
                <c:pt idx="3800">
                  <c:v>30.7825918226604</c:v>
                </c:pt>
                <c:pt idx="3801">
                  <c:v>30.7895644382161</c:v>
                </c:pt>
                <c:pt idx="3802">
                  <c:v>30.7945448323743</c:v>
                </c:pt>
                <c:pt idx="3803">
                  <c:v>30.7955408946668</c:v>
                </c:pt>
                <c:pt idx="3804">
                  <c:v>30.7955408946668</c:v>
                </c:pt>
                <c:pt idx="3805">
                  <c:v>30.8015177404595</c:v>
                </c:pt>
                <c:pt idx="3806">
                  <c:v>30.8084907272177</c:v>
                </c:pt>
                <c:pt idx="3807">
                  <c:v>30.8164597727804</c:v>
                </c:pt>
                <c:pt idx="3808">
                  <c:v>30.8244288625028</c:v>
                </c:pt>
                <c:pt idx="3809">
                  <c:v>30.8323980024799</c:v>
                </c:pt>
                <c:pt idx="3810">
                  <c:v>30.8403670701264</c:v>
                </c:pt>
                <c:pt idx="3811">
                  <c:v>30.8483360555323</c:v>
                </c:pt>
                <c:pt idx="3812">
                  <c:v>30.8563051133648</c:v>
                </c:pt>
                <c:pt idx="3813">
                  <c:v>30.8642741761044</c:v>
                </c:pt>
                <c:pt idx="3814">
                  <c:v>30.8722431123595</c:v>
                </c:pt>
                <c:pt idx="3815">
                  <c:v>30.8802120154159</c:v>
                </c:pt>
                <c:pt idx="3816">
                  <c:v>30.8881809897662</c:v>
                </c:pt>
                <c:pt idx="3817">
                  <c:v>30.896150036556</c:v>
                </c:pt>
                <c:pt idx="3818">
                  <c:v>30.9041189838734</c:v>
                </c:pt>
                <c:pt idx="3819">
                  <c:v>30.9120878537133</c:v>
                </c:pt>
                <c:pt idx="3820">
                  <c:v>30.9200567407787</c:v>
                </c:pt>
                <c:pt idx="3821">
                  <c:v>30.9280256991565</c:v>
                </c:pt>
                <c:pt idx="3822">
                  <c:v>30.9359946354116</c:v>
                </c:pt>
                <c:pt idx="3823">
                  <c:v>30.9439634449246</c:v>
                </c:pt>
                <c:pt idx="3824">
                  <c:v>30.951932198984</c:v>
                </c:pt>
                <c:pt idx="3825">
                  <c:v>30.9599010749764</c:v>
                </c:pt>
                <c:pt idx="3826">
                  <c:v>30.9678699288168</c:v>
                </c:pt>
                <c:pt idx="3827">
                  <c:v>30.9758386545143</c:v>
                </c:pt>
                <c:pt idx="3828">
                  <c:v>30.9838073469009</c:v>
                </c:pt>
                <c:pt idx="3829">
                  <c:v>30.9917761330061</c:v>
                </c:pt>
                <c:pt idx="3830">
                  <c:v>30.9997448919967</c:v>
                </c:pt>
                <c:pt idx="3831">
                  <c:v>31.0077135510548</c:v>
                </c:pt>
                <c:pt idx="3832">
                  <c:v>31.015682126096</c:v>
                </c:pt>
                <c:pt idx="3833">
                  <c:v>31.0236507678656</c:v>
                </c:pt>
                <c:pt idx="3834">
                  <c:v>31.0316194590182</c:v>
                </c:pt>
                <c:pt idx="3835">
                  <c:v>31.039588022931</c:v>
                </c:pt>
                <c:pt idx="3836">
                  <c:v>31.0475565249842</c:v>
                </c:pt>
                <c:pt idx="3837">
                  <c:v>31.0555251210402</c:v>
                </c:pt>
                <c:pt idx="3838">
                  <c:v>31.0644897359632</c:v>
                </c:pt>
                <c:pt idx="3839">
                  <c:v>31.0714621015616</c:v>
                </c:pt>
                <c:pt idx="3840">
                  <c:v>31.0794306357894</c:v>
                </c:pt>
                <c:pt idx="3841">
                  <c:v>31.0873991762027</c:v>
                </c:pt>
                <c:pt idx="3842">
                  <c:v>31.0953675655156</c:v>
                </c:pt>
                <c:pt idx="3843">
                  <c:v>31.1043320787833</c:v>
                </c:pt>
                <c:pt idx="3844">
                  <c:v>31.1113045462327</c:v>
                </c:pt>
                <c:pt idx="3845">
                  <c:v>31.1192730086638</c:v>
                </c:pt>
                <c:pt idx="3846">
                  <c:v>31.1272413421517</c:v>
                </c:pt>
                <c:pt idx="3847">
                  <c:v>31.1352097203035</c:v>
                </c:pt>
                <c:pt idx="3848">
                  <c:v>31.143178148045</c:v>
                </c:pt>
                <c:pt idx="3849">
                  <c:v>31.1511465757865</c:v>
                </c:pt>
                <c:pt idx="3850">
                  <c:v>31.1591149030686</c:v>
                </c:pt>
                <c:pt idx="3851">
                  <c:v>31.1670832030379</c:v>
                </c:pt>
                <c:pt idx="3852">
                  <c:v>31.1750515749883</c:v>
                </c:pt>
                <c:pt idx="3853">
                  <c:v>31.183020018838</c:v>
                </c:pt>
                <c:pt idx="3854">
                  <c:v>31.1909884180702</c:v>
                </c:pt>
                <c:pt idx="3855">
                  <c:v>31.1989566894727</c:v>
                </c:pt>
                <c:pt idx="3856">
                  <c:v>31.2069249546633</c:v>
                </c:pt>
                <c:pt idx="3857">
                  <c:v>31.2148932980792</c:v>
                </c:pt>
                <c:pt idx="3858">
                  <c:v>31.222861676231</c:v>
                </c:pt>
                <c:pt idx="3859">
                  <c:v>31.2308299600554</c:v>
                </c:pt>
                <c:pt idx="3860">
                  <c:v>31.2387981431923</c:v>
                </c:pt>
                <c:pt idx="3861">
                  <c:v>31.2467663263293</c:v>
                </c:pt>
                <c:pt idx="3862">
                  <c:v>31.2547345592083</c:v>
                </c:pt>
                <c:pt idx="3863">
                  <c:v>31.2627027485651</c:v>
                </c:pt>
                <c:pt idx="3864">
                  <c:v>31.2706708644886</c:v>
                </c:pt>
                <c:pt idx="3865">
                  <c:v>31.2786388520123</c:v>
                </c:pt>
                <c:pt idx="3866">
                  <c:v>31.2866067833583</c:v>
                </c:pt>
                <c:pt idx="3867">
                  <c:v>31.294574787102</c:v>
                </c:pt>
                <c:pt idx="3868">
                  <c:v>31.3025428195326</c:v>
                </c:pt>
                <c:pt idx="3869">
                  <c:v>31.3105107446335</c:v>
                </c:pt>
                <c:pt idx="3870">
                  <c:v>31.3184785622253</c:v>
                </c:pt>
                <c:pt idx="3871">
                  <c:v>31.3264464248428</c:v>
                </c:pt>
                <c:pt idx="3872">
                  <c:v>31.3344143599355</c:v>
                </c:pt>
                <c:pt idx="3873">
                  <c:v>31.3423822725446</c:v>
                </c:pt>
                <c:pt idx="3874">
                  <c:v>31.3503500550946</c:v>
                </c:pt>
                <c:pt idx="3875">
                  <c:v>31.3583177812878</c:v>
                </c:pt>
                <c:pt idx="3876">
                  <c:v>31.3652896501371</c:v>
                </c:pt>
                <c:pt idx="3877">
                  <c:v>31.3732575215059</c:v>
                </c:pt>
                <c:pt idx="3878">
                  <c:v>31.381225263985</c:v>
                </c:pt>
                <c:pt idx="3879">
                  <c:v>31.3891929939368</c:v>
                </c:pt>
                <c:pt idx="3880">
                  <c:v>31.3971608177841</c:v>
                </c:pt>
                <c:pt idx="3881">
                  <c:v>31.4051286141028</c:v>
                </c:pt>
                <c:pt idx="3882">
                  <c:v>31.4130963026974</c:v>
                </c:pt>
                <c:pt idx="3883">
                  <c:v>31.4210640288906</c:v>
                </c:pt>
                <c:pt idx="3884">
                  <c:v>31.4290318277124</c:v>
                </c:pt>
                <c:pt idx="3885">
                  <c:v>31.4369995977429</c:v>
                </c:pt>
                <c:pt idx="3886">
                  <c:v>31.4449672813227</c:v>
                </c:pt>
                <c:pt idx="3887">
                  <c:v>31.452935031317</c:v>
                </c:pt>
                <c:pt idx="3888">
                  <c:v>31.4609028251326</c:v>
                </c:pt>
                <c:pt idx="3889">
                  <c:v>31.4688705400485</c:v>
                </c:pt>
                <c:pt idx="3890">
                  <c:v>31.4768381684399</c:v>
                </c:pt>
                <c:pt idx="3891">
                  <c:v>31.4848057830269</c:v>
                </c:pt>
                <c:pt idx="3892">
                  <c:v>31.4927734916768</c:v>
                </c:pt>
                <c:pt idx="3893">
                  <c:v>31.5007412216286</c:v>
                </c:pt>
                <c:pt idx="3894">
                  <c:v>31.5077128657198</c:v>
                </c:pt>
                <c:pt idx="3895">
                  <c:v>31.5156804238035</c:v>
                </c:pt>
                <c:pt idx="3896">
                  <c:v>31.5236480973525</c:v>
                </c:pt>
                <c:pt idx="3897">
                  <c:v>31.5316157131946</c:v>
                </c:pt>
                <c:pt idx="3898">
                  <c:v>31.5395832197548</c:v>
                </c:pt>
                <c:pt idx="3899">
                  <c:v>31.5475506621678</c:v>
                </c:pt>
                <c:pt idx="3900">
                  <c:v>31.555518226532</c:v>
                </c:pt>
                <c:pt idx="3901">
                  <c:v>31.5634857117168</c:v>
                </c:pt>
                <c:pt idx="3902">
                  <c:v>31.5714530886598</c:v>
                </c:pt>
                <c:pt idx="3903">
                  <c:v>31.5794204214996</c:v>
                </c:pt>
                <c:pt idx="3904">
                  <c:v>31.5873878551031</c:v>
                </c:pt>
                <c:pt idx="3905">
                  <c:v>31.5953552307864</c:v>
                </c:pt>
                <c:pt idx="3906">
                  <c:v>31.6033224967846</c:v>
                </c:pt>
                <c:pt idx="3907">
                  <c:v>31.611289646594</c:v>
                </c:pt>
                <c:pt idx="3908">
                  <c:v>31.6192568898757</c:v>
                </c:pt>
                <c:pt idx="3909">
                  <c:v>31.6272241041194</c:v>
                </c:pt>
                <c:pt idx="3910">
                  <c:v>31.6351911944923</c:v>
                </c:pt>
                <c:pt idx="3911">
                  <c:v>31.6431581239917</c:v>
                </c:pt>
                <c:pt idx="3912">
                  <c:v>31.6511250674406</c:v>
                </c:pt>
                <c:pt idx="3913">
                  <c:v>31.659092003281</c:v>
                </c:pt>
                <c:pt idx="3914">
                  <c:v>31.6670588667981</c:v>
                </c:pt>
                <c:pt idx="3915">
                  <c:v>31.6750255688901</c:v>
                </c:pt>
                <c:pt idx="3916">
                  <c:v>31.6829921818404</c:v>
                </c:pt>
                <c:pt idx="3917">
                  <c:v>31.6909587871444</c:v>
                </c:pt>
                <c:pt idx="3918">
                  <c:v>31.6989254357657</c:v>
                </c:pt>
                <c:pt idx="3919">
                  <c:v>31.7068919824193</c:v>
                </c:pt>
                <c:pt idx="3920">
                  <c:v>31.714858396283</c:v>
                </c:pt>
                <c:pt idx="3921">
                  <c:v>31.7228247129418</c:v>
                </c:pt>
                <c:pt idx="3922">
                  <c:v>31.73079106415</c:v>
                </c:pt>
                <c:pt idx="3923">
                  <c:v>31.7387573347155</c:v>
                </c:pt>
                <c:pt idx="3924">
                  <c:v>31.7467234205933</c:v>
                </c:pt>
                <c:pt idx="3925">
                  <c:v>31.7546894383689</c:v>
                </c:pt>
                <c:pt idx="3926">
                  <c:v>31.7616596701664</c:v>
                </c:pt>
                <c:pt idx="3927">
                  <c:v>31.769625618485</c:v>
                </c:pt>
                <c:pt idx="3928">
                  <c:v>31.7775914341244</c:v>
                </c:pt>
                <c:pt idx="3929">
                  <c:v>31.7855571155353</c:v>
                </c:pt>
                <c:pt idx="3930">
                  <c:v>31.7915312922268</c:v>
                </c:pt>
                <c:pt idx="3931">
                  <c:v>31.7925269899594</c:v>
                </c:pt>
                <c:pt idx="3932">
                  <c:v>31.7935226904409</c:v>
                </c:pt>
                <c:pt idx="3933">
                  <c:v>31.7935226904409</c:v>
                </c:pt>
                <c:pt idx="3934">
                  <c:v>31.7935226904409</c:v>
                </c:pt>
                <c:pt idx="3935">
                  <c:v>31.7945185199264</c:v>
                </c:pt>
                <c:pt idx="3936">
                  <c:v>31.8014892549447</c:v>
                </c:pt>
                <c:pt idx="3937">
                  <c:v>31.8094558015984</c:v>
                </c:pt>
                <c:pt idx="3938">
                  <c:v>31.8174224209199</c:v>
                </c:pt>
                <c:pt idx="3939">
                  <c:v>31.8253888565076</c:v>
                </c:pt>
                <c:pt idx="3940">
                  <c:v>31.833355253754</c:v>
                </c:pt>
                <c:pt idx="3941">
                  <c:v>31.8413215691329</c:v>
                </c:pt>
                <c:pt idx="3942">
                  <c:v>31.8492878473828</c:v>
                </c:pt>
                <c:pt idx="3943">
                  <c:v>31.8582497026638</c:v>
                </c:pt>
                <c:pt idx="3944">
                  <c:v>31.8662157435761</c:v>
                </c:pt>
                <c:pt idx="3945">
                  <c:v>31.8741817253458</c:v>
                </c:pt>
                <c:pt idx="3946">
                  <c:v>31.8821476685166</c:v>
                </c:pt>
                <c:pt idx="3947">
                  <c:v>31.8901134906027</c:v>
                </c:pt>
                <c:pt idx="3948">
                  <c:v>31.8980791487551</c:v>
                </c:pt>
                <c:pt idx="3949">
                  <c:v>31.9060448069075</c:v>
                </c:pt>
                <c:pt idx="3950">
                  <c:v>31.9140103305235</c:v>
                </c:pt>
                <c:pt idx="3951">
                  <c:v>31.9219758670872</c:v>
                </c:pt>
                <c:pt idx="3952">
                  <c:v>31.9299412169713</c:v>
                </c:pt>
                <c:pt idx="3953">
                  <c:v>31.9379065577679</c:v>
                </c:pt>
                <c:pt idx="3954">
                  <c:v>31.9458719206322</c:v>
                </c:pt>
                <c:pt idx="3955">
                  <c:v>31.9538370664105</c:v>
                </c:pt>
                <c:pt idx="3956">
                  <c:v>31.9618023162665</c:v>
                </c:pt>
                <c:pt idx="3957">
                  <c:v>31.9697674008268</c:v>
                </c:pt>
                <c:pt idx="3958">
                  <c:v>31.9777325062333</c:v>
                </c:pt>
                <c:pt idx="3959">
                  <c:v>31.9856974590585</c:v>
                </c:pt>
                <c:pt idx="3960">
                  <c:v>31.9936624510389</c:v>
                </c:pt>
                <c:pt idx="3961">
                  <c:v>32.0016273633809</c:v>
                </c:pt>
                <c:pt idx="3962">
                  <c:v>32.0095921802996</c:v>
                </c:pt>
                <c:pt idx="3963">
                  <c:v>32.0175570312195</c:v>
                </c:pt>
                <c:pt idx="3964">
                  <c:v>32.0255217565148</c:v>
                </c:pt>
                <c:pt idx="3965">
                  <c:v>32.0334864542999</c:v>
                </c:pt>
                <c:pt idx="3966">
                  <c:v>32.0414510025573</c:v>
                </c:pt>
                <c:pt idx="3967">
                  <c:v>32.0494155849453</c:v>
                </c:pt>
                <c:pt idx="3968">
                  <c:v>32.057380000463</c:v>
                </c:pt>
                <c:pt idx="3969">
                  <c:v>32.0653445434681</c:v>
                </c:pt>
                <c:pt idx="3970">
                  <c:v>32.0733088971315</c:v>
                </c:pt>
                <c:pt idx="3971">
                  <c:v>32.0812732323598</c:v>
                </c:pt>
                <c:pt idx="3972">
                  <c:v>32.0892376294583</c:v>
                </c:pt>
                <c:pt idx="3973">
                  <c:v>32.0972018895805</c:v>
                </c:pt>
                <c:pt idx="3974">
                  <c:v>32.1051662248088</c:v>
                </c:pt>
                <c:pt idx="3975">
                  <c:v>32.1131305903207</c:v>
                </c:pt>
                <c:pt idx="3976">
                  <c:v>32.121094862307</c:v>
                </c:pt>
                <c:pt idx="3977">
                  <c:v>32.1290592501943</c:v>
                </c:pt>
                <c:pt idx="3978">
                  <c:v>32.1370234694361</c:v>
                </c:pt>
                <c:pt idx="3979">
                  <c:v>32.1449878467947</c:v>
                </c:pt>
                <c:pt idx="3980">
                  <c:v>32.1529521280073</c:v>
                </c:pt>
                <c:pt idx="3981">
                  <c:v>32.1609163789004</c:v>
                </c:pt>
                <c:pt idx="3982">
                  <c:v>32.1688807878404</c:v>
                </c:pt>
                <c:pt idx="3983">
                  <c:v>32.1768451322868</c:v>
                </c:pt>
                <c:pt idx="3984">
                  <c:v>32.184809392409</c:v>
                </c:pt>
                <c:pt idx="3985">
                  <c:v>32.1927736736215</c:v>
                </c:pt>
                <c:pt idx="3986">
                  <c:v>32.2007380799303</c:v>
                </c:pt>
                <c:pt idx="3987">
                  <c:v>32.2087024112075</c:v>
                </c:pt>
                <c:pt idx="3988">
                  <c:v>32.2166666990096</c:v>
                </c:pt>
                <c:pt idx="3989">
                  <c:v>32.2246310092112</c:v>
                </c:pt>
                <c:pt idx="3990">
                  <c:v>32.2325954865297</c:v>
                </c:pt>
                <c:pt idx="3991">
                  <c:v>32.2405599204617</c:v>
                </c:pt>
                <c:pt idx="3992">
                  <c:v>32.2485242174879</c:v>
                </c:pt>
                <c:pt idx="3993">
                  <c:v>32.2564886737739</c:v>
                </c:pt>
                <c:pt idx="3994">
                  <c:v>32.2644530327035</c:v>
                </c:pt>
                <c:pt idx="3995">
                  <c:v>32.272417308644</c:v>
                </c:pt>
                <c:pt idx="3996">
                  <c:v>32.2803816372872</c:v>
                </c:pt>
                <c:pt idx="3997">
                  <c:v>32.2883460185942</c:v>
                </c:pt>
                <c:pt idx="3998">
                  <c:v>32.2963103340654</c:v>
                </c:pt>
                <c:pt idx="3999">
                  <c:v>32.3042745744097</c:v>
                </c:pt>
                <c:pt idx="4000">
                  <c:v>32.3122388688005</c:v>
                </c:pt>
                <c:pt idx="4001">
                  <c:v>32.3202032685307</c:v>
                </c:pt>
                <c:pt idx="4002">
                  <c:v>32.3281677392772</c:v>
                </c:pt>
                <c:pt idx="4003">
                  <c:v>32.3361321350599</c:v>
                </c:pt>
                <c:pt idx="4004">
                  <c:v>32.3440965308427</c:v>
                </c:pt>
                <c:pt idx="4005">
                  <c:v>32.352061063342</c:v>
                </c:pt>
                <c:pt idx="4006">
                  <c:v>32.3600256575406</c:v>
                </c:pt>
                <c:pt idx="4007">
                  <c:v>32.3679901769055</c:v>
                </c:pt>
                <c:pt idx="4008">
                  <c:v>32.3759546437084</c:v>
                </c:pt>
                <c:pt idx="4009">
                  <c:v>32.3839191538778</c:v>
                </c:pt>
                <c:pt idx="4010">
                  <c:v>32.3918837480764</c:v>
                </c:pt>
                <c:pt idx="4011">
                  <c:v>32.3998483199644</c:v>
                </c:pt>
                <c:pt idx="4012">
                  <c:v>32.4078129666308</c:v>
                </c:pt>
                <c:pt idx="4013">
                  <c:v>32.4167730996675</c:v>
                </c:pt>
                <c:pt idx="4014">
                  <c:v>32.4247376413594</c:v>
                </c:pt>
                <c:pt idx="4015">
                  <c:v>32.4336978791842</c:v>
                </c:pt>
                <c:pt idx="4016">
                  <c:v>32.4416625481377</c:v>
                </c:pt>
                <c:pt idx="4017">
                  <c:v>32.4506227756374</c:v>
                </c:pt>
                <c:pt idx="4018">
                  <c:v>32.4585873081367</c:v>
                </c:pt>
                <c:pt idx="4019">
                  <c:v>32.4675473569481</c:v>
                </c:pt>
                <c:pt idx="4020">
                  <c:v>32.4755119065185</c:v>
                </c:pt>
                <c:pt idx="4021">
                  <c:v>32.4844721089374</c:v>
                </c:pt>
                <c:pt idx="4022">
                  <c:v>32.4924367464247</c:v>
                </c:pt>
                <c:pt idx="4023">
                  <c:v>32.500401309124</c:v>
                </c:pt>
                <c:pt idx="4024">
                  <c:v>32.5093613579354</c:v>
                </c:pt>
                <c:pt idx="4025">
                  <c:v>32.5173259298234</c:v>
                </c:pt>
                <c:pt idx="4026">
                  <c:v>32.5262861469967</c:v>
                </c:pt>
                <c:pt idx="4027">
                  <c:v>32.5342507228224</c:v>
                </c:pt>
                <c:pt idx="4028">
                  <c:v>32.5422151712195</c:v>
                </c:pt>
                <c:pt idx="4029">
                  <c:v>32.5511751860202</c:v>
                </c:pt>
                <c:pt idx="4030">
                  <c:v>32.5591397185195</c:v>
                </c:pt>
                <c:pt idx="4031">
                  <c:v>32.5680997584599</c:v>
                </c:pt>
                <c:pt idx="4032">
                  <c:v>32.5760640884202</c:v>
                </c:pt>
                <c:pt idx="4033">
                  <c:v>32.5840284486663</c:v>
                </c:pt>
                <c:pt idx="4034">
                  <c:v>32.5929884486753</c:v>
                </c:pt>
                <c:pt idx="4035">
                  <c:v>32.6009527694155</c:v>
                </c:pt>
                <c:pt idx="4036">
                  <c:v>32.6089169319139</c:v>
                </c:pt>
                <c:pt idx="4037">
                  <c:v>32.617876579073</c:v>
                </c:pt>
                <c:pt idx="4038">
                  <c:v>32.6258407758868</c:v>
                </c:pt>
                <c:pt idx="4039">
                  <c:v>32.6338047956688</c:v>
                </c:pt>
                <c:pt idx="4040">
                  <c:v>32.6417686777527</c:v>
                </c:pt>
                <c:pt idx="4041">
                  <c:v>32.6507281404615</c:v>
                </c:pt>
                <c:pt idx="4042">
                  <c:v>32.6586920887793</c:v>
                </c:pt>
                <c:pt idx="4043">
                  <c:v>32.6666558687447</c:v>
                </c:pt>
                <c:pt idx="4044">
                  <c:v>32.6746195730232</c:v>
                </c:pt>
                <c:pt idx="4045">
                  <c:v>32.6835788493695</c:v>
                </c:pt>
                <c:pt idx="4046">
                  <c:v>32.6915425656038</c:v>
                </c:pt>
                <c:pt idx="4047">
                  <c:v>32.6995061222659</c:v>
                </c:pt>
                <c:pt idx="4048">
                  <c:v>32.7074698079426</c:v>
                </c:pt>
                <c:pt idx="4049">
                  <c:v>32.7164288585943</c:v>
                </c:pt>
                <c:pt idx="4050">
                  <c:v>32.7243924285674</c:v>
                </c:pt>
                <c:pt idx="4051">
                  <c:v>32.7323560198331</c:v>
                </c:pt>
                <c:pt idx="4052">
                  <c:v>32.740319548534</c:v>
                </c:pt>
                <c:pt idx="4053">
                  <c:v>32.7492786036758</c:v>
                </c:pt>
                <c:pt idx="4054">
                  <c:v>32.7572421323768</c:v>
                </c:pt>
                <c:pt idx="4055">
                  <c:v>32.7652056730624</c:v>
                </c:pt>
                <c:pt idx="4056">
                  <c:v>32.7731692802935</c:v>
                </c:pt>
                <c:pt idx="4057">
                  <c:v>32.7821283982702</c:v>
                </c:pt>
                <c:pt idx="4058">
                  <c:v>32.7900919948581</c:v>
                </c:pt>
                <c:pt idx="4059">
                  <c:v>32.7980556579405</c:v>
                </c:pt>
                <c:pt idx="4060">
                  <c:v>32.8070146472034</c:v>
                </c:pt>
                <c:pt idx="4061">
                  <c:v>32.8149783528105</c:v>
                </c:pt>
                <c:pt idx="4062">
                  <c:v>32.8219465975415</c:v>
                </c:pt>
                <c:pt idx="4063">
                  <c:v>32.8229420756758</c:v>
                </c:pt>
                <c:pt idx="4064">
                  <c:v>32.8229420756758</c:v>
                </c:pt>
                <c:pt idx="4065">
                  <c:v>32.8229420756758</c:v>
                </c:pt>
                <c:pt idx="4066">
                  <c:v>32.8269242090326</c:v>
                </c:pt>
                <c:pt idx="4067">
                  <c:v>32.833893018488</c:v>
                </c:pt>
                <c:pt idx="4068">
                  <c:v>32.8428527992595</c:v>
                </c:pt>
                <c:pt idx="4069">
                  <c:v>32.8508170488341</c:v>
                </c:pt>
                <c:pt idx="4070">
                  <c:v>32.8587813643053</c:v>
                </c:pt>
                <c:pt idx="4071">
                  <c:v>32.8677410990797</c:v>
                </c:pt>
                <c:pt idx="4072">
                  <c:v>32.8757053618385</c:v>
                </c:pt>
                <c:pt idx="4073">
                  <c:v>32.8846652641532</c:v>
                </c:pt>
                <c:pt idx="4074">
                  <c:v>32.8936250122843</c:v>
                </c:pt>
                <c:pt idx="4075">
                  <c:v>32.9015892961327</c:v>
                </c:pt>
                <c:pt idx="4076">
                  <c:v>32.9185132900499</c:v>
                </c:pt>
                <c:pt idx="4077">
                  <c:v>32.926477469708</c:v>
                </c:pt>
                <c:pt idx="4078">
                  <c:v>32.9354372801411</c:v>
                </c:pt>
                <c:pt idx="4079">
                  <c:v>32.9434015560816</c:v>
                </c:pt>
                <c:pt idx="4080">
                  <c:v>32.9523612017549</c:v>
                </c:pt>
                <c:pt idx="4081">
                  <c:v>32.960325361613</c:v>
                </c:pt>
                <c:pt idx="4082">
                  <c:v>32.9682896270083</c:v>
                </c:pt>
                <c:pt idx="4083">
                  <c:v>32.9772494848773</c:v>
                </c:pt>
                <c:pt idx="4084">
                  <c:v>32.9852137502726</c:v>
                </c:pt>
                <c:pt idx="4085">
                  <c:v>32.9931779418082</c:v>
                </c:pt>
                <c:pt idx="4086">
                  <c:v>33.0021376795509</c:v>
                </c:pt>
                <c:pt idx="4087">
                  <c:v>33.0101018380888</c:v>
                </c:pt>
                <c:pt idx="4088">
                  <c:v>33.0180660810704</c:v>
                </c:pt>
                <c:pt idx="4089">
                  <c:v>33.0270256999942</c:v>
                </c:pt>
                <c:pt idx="4090">
                  <c:v>33.0349896999321</c:v>
                </c:pt>
                <c:pt idx="4091">
                  <c:v>33.0429537527755</c:v>
                </c:pt>
                <c:pt idx="4092">
                  <c:v>33.0509179113133</c:v>
                </c:pt>
                <c:pt idx="4093">
                  <c:v>33.0598774112435</c:v>
                </c:pt>
                <c:pt idx="4094">
                  <c:v>33.0678415169535</c:v>
                </c:pt>
                <c:pt idx="4095">
                  <c:v>33.0758056015215</c:v>
                </c:pt>
                <c:pt idx="4096">
                  <c:v>33.083769560431</c:v>
                </c:pt>
                <c:pt idx="4097">
                  <c:v>33.091733572276</c:v>
                </c:pt>
                <c:pt idx="4098">
                  <c:v>33.1006929187446</c:v>
                </c:pt>
                <c:pt idx="4099">
                  <c:v>33.1086568458741</c:v>
                </c:pt>
                <c:pt idx="4100">
                  <c:v>33.1166206563576</c:v>
                </c:pt>
                <c:pt idx="4101">
                  <c:v>33.1245843832176</c:v>
                </c:pt>
                <c:pt idx="4102">
                  <c:v>33.1325481313245</c:v>
                </c:pt>
                <c:pt idx="4103">
                  <c:v>33.1405119749651</c:v>
                </c:pt>
                <c:pt idx="4104">
                  <c:v>33.1484758504224</c:v>
                </c:pt>
                <c:pt idx="4105">
                  <c:v>33.1564395879066</c:v>
                </c:pt>
                <c:pt idx="4106">
                  <c:v>33.1644032948422</c:v>
                </c:pt>
                <c:pt idx="4107">
                  <c:v>33.1733626442934</c:v>
                </c:pt>
                <c:pt idx="4108">
                  <c:v>33.181326351229</c:v>
                </c:pt>
                <c:pt idx="4109">
                  <c:v>33.1892901855871</c:v>
                </c:pt>
                <c:pt idx="4110">
                  <c:v>33.197253860632</c:v>
                </c:pt>
                <c:pt idx="4111">
                  <c:v>33.2052176843802</c:v>
                </c:pt>
                <c:pt idx="4112">
                  <c:v>33.2131813594251</c:v>
                </c:pt>
                <c:pt idx="4113">
                  <c:v>33.2211451300999</c:v>
                </c:pt>
                <c:pt idx="4114">
                  <c:v>33.2301044318166</c:v>
                </c:pt>
                <c:pt idx="4115">
                  <c:v>33.2380680962282</c:v>
                </c:pt>
                <c:pt idx="4116">
                  <c:v>33.2460317194212</c:v>
                </c:pt>
                <c:pt idx="4117">
                  <c:v>33.2539954170568</c:v>
                </c:pt>
                <c:pt idx="4118">
                  <c:v>33.2619592209069</c:v>
                </c:pt>
                <c:pt idx="4119">
                  <c:v>33.2699229504232</c:v>
                </c:pt>
                <c:pt idx="4120">
                  <c:v>33.2778865736162</c:v>
                </c:pt>
                <c:pt idx="4121">
                  <c:v>33.2858502712517</c:v>
                </c:pt>
                <c:pt idx="4122">
                  <c:v>33.2948095147541</c:v>
                </c:pt>
                <c:pt idx="4123">
                  <c:v>33.3027732655164</c:v>
                </c:pt>
                <c:pt idx="4124">
                  <c:v>33.3107369099864</c:v>
                </c:pt>
                <c:pt idx="4125">
                  <c:v>33.3187005664221</c:v>
                </c:pt>
                <c:pt idx="4126">
                  <c:v>33.3266643503688</c:v>
                </c:pt>
                <c:pt idx="4127">
                  <c:v>33.3346280599613</c:v>
                </c:pt>
                <c:pt idx="4128">
                  <c:v>33.3425916525576</c:v>
                </c:pt>
                <c:pt idx="4129">
                  <c:v>33.3505553727767</c:v>
                </c:pt>
                <c:pt idx="4130">
                  <c:v>33.3595145938779</c:v>
                </c:pt>
                <c:pt idx="4131">
                  <c:v>33.3674782184009</c:v>
                </c:pt>
                <c:pt idx="4132">
                  <c:v>33.3754418642005</c:v>
                </c:pt>
                <c:pt idx="4133">
                  <c:v>33.3834055950448</c:v>
                </c:pt>
                <c:pt idx="4134">
                  <c:v>33.3913691982849</c:v>
                </c:pt>
                <c:pt idx="4135">
                  <c:v>33.3993328121672</c:v>
                </c:pt>
                <c:pt idx="4136">
                  <c:v>33.4072964366901</c:v>
                </c:pt>
                <c:pt idx="4137">
                  <c:v>33.416255466385</c:v>
                </c:pt>
                <c:pt idx="4138">
                  <c:v>33.4242190283717</c:v>
                </c:pt>
                <c:pt idx="4139">
                  <c:v>33.432182620968</c:v>
                </c:pt>
                <c:pt idx="4140">
                  <c:v>33.4401461296903</c:v>
                </c:pt>
                <c:pt idx="4141">
                  <c:v>33.4481097980896</c:v>
                </c:pt>
                <c:pt idx="4142">
                  <c:v>33.4560733707246</c:v>
                </c:pt>
                <c:pt idx="4143">
                  <c:v>33.4650324378386</c:v>
                </c:pt>
                <c:pt idx="4144">
                  <c:v>33.4729961381315</c:v>
                </c:pt>
                <c:pt idx="4145">
                  <c:v>33.4809597107665</c:v>
                </c:pt>
                <c:pt idx="4146">
                  <c:v>33.4889234323139</c:v>
                </c:pt>
                <c:pt idx="4147">
                  <c:v>33.4968869303786</c:v>
                </c:pt>
                <c:pt idx="4148">
                  <c:v>33.5048504284433</c:v>
                </c:pt>
                <c:pt idx="4149">
                  <c:v>33.5138095194966</c:v>
                </c:pt>
                <c:pt idx="4150">
                  <c:v>33.5217731453496</c:v>
                </c:pt>
                <c:pt idx="4151">
                  <c:v>33.5297366647278</c:v>
                </c:pt>
                <c:pt idx="4152">
                  <c:v>33.5377002054135</c:v>
                </c:pt>
                <c:pt idx="4153">
                  <c:v>33.5456637460991</c:v>
                </c:pt>
                <c:pt idx="4154">
                  <c:v>33.554622777291</c:v>
                </c:pt>
                <c:pt idx="4155">
                  <c:v>33.562586349926</c:v>
                </c:pt>
                <c:pt idx="4156">
                  <c:v>33.5705499119128</c:v>
                </c:pt>
                <c:pt idx="4157">
                  <c:v>33.5785134738995</c:v>
                </c:pt>
                <c:pt idx="4158">
                  <c:v>33.5874724451864</c:v>
                </c:pt>
                <c:pt idx="4159">
                  <c:v>33.5954360710393</c:v>
                </c:pt>
                <c:pt idx="4160">
                  <c:v>33.6033996649661</c:v>
                </c:pt>
                <c:pt idx="4161">
                  <c:v>33.6123585763042</c:v>
                </c:pt>
                <c:pt idx="4162">
                  <c:v>33.620322212796</c:v>
                </c:pt>
                <c:pt idx="4163">
                  <c:v>33.6282856788788</c:v>
                </c:pt>
                <c:pt idx="4164">
                  <c:v>33.6362492728056</c:v>
                </c:pt>
                <c:pt idx="4165">
                  <c:v>33.6452081841436</c:v>
                </c:pt>
                <c:pt idx="4166">
                  <c:v>33.6531718086666</c:v>
                </c:pt>
                <c:pt idx="4167">
                  <c:v>33.6611352734164</c:v>
                </c:pt>
                <c:pt idx="4168">
                  <c:v>33.6690988766565</c:v>
                </c:pt>
                <c:pt idx="4169">
                  <c:v>33.6780577505044</c:v>
                </c:pt>
                <c:pt idx="4170">
                  <c:v>33.68602131116</c:v>
                </c:pt>
                <c:pt idx="4171">
                  <c:v>33.6939848491826</c:v>
                </c:pt>
                <c:pt idx="4172">
                  <c:v>33.7019483139324</c:v>
                </c:pt>
                <c:pt idx="4173">
                  <c:v>33.7109073780535</c:v>
                </c:pt>
                <c:pt idx="4174">
                  <c:v>33.7188708201406</c:v>
                </c:pt>
                <c:pt idx="4175">
                  <c:v>33.726834379465</c:v>
                </c:pt>
                <c:pt idx="4176">
                  <c:v>33.7347978522118</c:v>
                </c:pt>
                <c:pt idx="4177">
                  <c:v>33.7437568309892</c:v>
                </c:pt>
                <c:pt idx="4178">
                  <c:v>33.7517202303979</c:v>
                </c:pt>
                <c:pt idx="4179">
                  <c:v>33.7547064480848</c:v>
                </c:pt>
                <c:pt idx="4180">
                  <c:v>33.7626699314928</c:v>
                </c:pt>
                <c:pt idx="4181">
                  <c:v>33.7706334042396</c:v>
                </c:pt>
                <c:pt idx="4182">
                  <c:v>33.77859684366</c:v>
                </c:pt>
                <c:pt idx="4183">
                  <c:v>33.7865602417346</c:v>
                </c:pt>
                <c:pt idx="4184">
                  <c:v>33.7955191350795</c:v>
                </c:pt>
                <c:pt idx="4185">
                  <c:v>33.803482553163</c:v>
                </c:pt>
                <c:pt idx="4186">
                  <c:v>33.8114458430951</c:v>
                </c:pt>
                <c:pt idx="4187">
                  <c:v>33.8194092385014</c:v>
                </c:pt>
                <c:pt idx="4188">
                  <c:v>33.8283680463252</c:v>
                </c:pt>
                <c:pt idx="4189">
                  <c:v>33.8313542875641</c:v>
                </c:pt>
                <c:pt idx="4190">
                  <c:v>33.8313542875641</c:v>
                </c:pt>
                <c:pt idx="4191">
                  <c:v>33.8313542875641</c:v>
                </c:pt>
                <c:pt idx="4192">
                  <c:v>33.8343404766611</c:v>
                </c:pt>
                <c:pt idx="4193">
                  <c:v>33.8413082804878</c:v>
                </c:pt>
                <c:pt idx="4194">
                  <c:v>33.8492715356737</c:v>
                </c:pt>
                <c:pt idx="4195">
                  <c:v>33.8572347480725</c:v>
                </c:pt>
                <c:pt idx="4196">
                  <c:v>33.8651979497707</c:v>
                </c:pt>
                <c:pt idx="4197">
                  <c:v>33.8731611715313</c:v>
                </c:pt>
                <c:pt idx="4198">
                  <c:v>33.8821196635123</c:v>
                </c:pt>
                <c:pt idx="4199">
                  <c:v>33.8910780951963</c:v>
                </c:pt>
                <c:pt idx="4200">
                  <c:v>33.9000365871773</c:v>
                </c:pt>
                <c:pt idx="4201">
                  <c:v>33.9079997862001</c:v>
                </c:pt>
                <c:pt idx="4202">
                  <c:v>33.9169581318855</c:v>
                </c:pt>
                <c:pt idx="4203">
                  <c:v>33.9249211380243</c:v>
                </c:pt>
                <c:pt idx="4204">
                  <c:v>33.93387966315</c:v>
                </c:pt>
                <c:pt idx="4205">
                  <c:v>33.9418427322993</c:v>
                </c:pt>
                <c:pt idx="4206">
                  <c:v>33.9508010643978</c:v>
                </c:pt>
                <c:pt idx="4207">
                  <c:v>33.9587641013782</c:v>
                </c:pt>
                <c:pt idx="4208">
                  <c:v>33.9677225270302</c:v>
                </c:pt>
                <c:pt idx="4209">
                  <c:v>33.9756854123611</c:v>
                </c:pt>
                <c:pt idx="4210">
                  <c:v>33.984643777668</c:v>
                </c:pt>
                <c:pt idx="4211">
                  <c:v>33.9926067462431</c:v>
                </c:pt>
                <c:pt idx="4212">
                  <c:v>34.0015649650321</c:v>
                </c:pt>
                <c:pt idx="4213">
                  <c:v>34.009527858423</c:v>
                </c:pt>
                <c:pt idx="4214">
                  <c:v>34.0184862433468</c:v>
                </c:pt>
                <c:pt idx="4215">
                  <c:v>34.0274445180543</c:v>
                </c:pt>
                <c:pt idx="4216">
                  <c:v>34.0354073550071</c:v>
                </c:pt>
                <c:pt idx="4217">
                  <c:v>34.0443657278595</c:v>
                </c:pt>
                <c:pt idx="4218">
                  <c:v>34.0523287339983</c:v>
                </c:pt>
                <c:pt idx="4219">
                  <c:v>34.0612869588343</c:v>
                </c:pt>
                <c:pt idx="4220">
                  <c:v>34.0702451836703</c:v>
                </c:pt>
                <c:pt idx="4221">
                  <c:v>34.0782081441936</c:v>
                </c:pt>
                <c:pt idx="4222">
                  <c:v>34.0871663644944</c:v>
                </c:pt>
                <c:pt idx="4223">
                  <c:v>34.0951290547771</c:v>
                </c:pt>
                <c:pt idx="4224">
                  <c:v>34.1040870949815</c:v>
                </c:pt>
                <c:pt idx="4225">
                  <c:v>34.1130452048489</c:v>
                </c:pt>
                <c:pt idx="4226">
                  <c:v>34.1210078371916</c:v>
                </c:pt>
                <c:pt idx="4227">
                  <c:v>34.1299656786919</c:v>
                </c:pt>
                <c:pt idx="4228">
                  <c:v>34.1379281180281</c:v>
                </c:pt>
                <c:pt idx="4229">
                  <c:v>34.1468859686397</c:v>
                </c:pt>
                <c:pt idx="4230">
                  <c:v>34.1548484579622</c:v>
                </c:pt>
                <c:pt idx="4231">
                  <c:v>34.1638060774542</c:v>
                </c:pt>
                <c:pt idx="4232">
                  <c:v>34.1717684708278</c:v>
                </c:pt>
                <c:pt idx="4233">
                  <c:v>34.1807262470026</c:v>
                </c:pt>
                <c:pt idx="4234">
                  <c:v>34.1886886484892</c:v>
                </c:pt>
                <c:pt idx="4235">
                  <c:v>34.1976461460863</c:v>
                </c:pt>
                <c:pt idx="4236">
                  <c:v>34.2066035597792</c:v>
                </c:pt>
                <c:pt idx="4237">
                  <c:v>34.2145657052839</c:v>
                </c:pt>
                <c:pt idx="4238">
                  <c:v>34.223523021239</c:v>
                </c:pt>
                <c:pt idx="4239">
                  <c:v>34.2314848976431</c:v>
                </c:pt>
                <c:pt idx="4240">
                  <c:v>34.2404419473085</c:v>
                </c:pt>
                <c:pt idx="4241">
                  <c:v>34.257360703048</c:v>
                </c:pt>
                <c:pt idx="4242">
                  <c:v>34.2663174855977</c:v>
                </c:pt>
                <c:pt idx="4243">
                  <c:v>34.2742791493133</c:v>
                </c:pt>
                <c:pt idx="4244">
                  <c:v>34.2832361192376</c:v>
                </c:pt>
                <c:pt idx="4245">
                  <c:v>34.2921929817016</c:v>
                </c:pt>
                <c:pt idx="4246">
                  <c:v>34.3001545525222</c:v>
                </c:pt>
                <c:pt idx="4247">
                  <c:v>34.3091114564509</c:v>
                </c:pt>
                <c:pt idx="4248">
                  <c:v>34.3180683127703</c:v>
                </c:pt>
                <c:pt idx="4249">
                  <c:v>34.3260298111096</c:v>
                </c:pt>
                <c:pt idx="4250">
                  <c:v>34.3349864259074</c:v>
                </c:pt>
                <c:pt idx="4251">
                  <c:v>34.3429479269831</c:v>
                </c:pt>
                <c:pt idx="4252">
                  <c:v>34.3519044570124</c:v>
                </c:pt>
                <c:pt idx="4253">
                  <c:v>34.3608607909881</c:v>
                </c:pt>
                <c:pt idx="4254">
                  <c:v>34.3688219561355</c:v>
                </c:pt>
                <c:pt idx="4255">
                  <c:v>34.3777782298175</c:v>
                </c:pt>
                <c:pt idx="4256">
                  <c:v>34.3867343177202</c:v>
                </c:pt>
                <c:pt idx="4257">
                  <c:v>34.3946950653999</c:v>
                </c:pt>
                <c:pt idx="4258">
                  <c:v>34.4036508210209</c:v>
                </c:pt>
                <c:pt idx="4259">
                  <c:v>34.4126065875307</c:v>
                </c:pt>
                <c:pt idx="4260">
                  <c:v>34.4205670930846</c:v>
                </c:pt>
                <c:pt idx="4261">
                  <c:v>34.4295227381866</c:v>
                </c:pt>
                <c:pt idx="4262">
                  <c:v>34.4384784424567</c:v>
                </c:pt>
                <c:pt idx="4263">
                  <c:v>34.4474342462893</c:v>
                </c:pt>
                <c:pt idx="4264">
                  <c:v>34.455394929014</c:v>
                </c:pt>
                <c:pt idx="4265">
                  <c:v>34.4643508959493</c:v>
                </c:pt>
                <c:pt idx="4266">
                  <c:v>34.4733069249399</c:v>
                </c:pt>
                <c:pt idx="4267">
                  <c:v>34.4812677085293</c:v>
                </c:pt>
                <c:pt idx="4268">
                  <c:v>34.4902236040471</c:v>
                </c:pt>
                <c:pt idx="4269">
                  <c:v>34.4991795601183</c:v>
                </c:pt>
                <c:pt idx="4270">
                  <c:v>34.5071403216114</c:v>
                </c:pt>
                <c:pt idx="4271">
                  <c:v>34.516095968271</c:v>
                </c:pt>
                <c:pt idx="4272">
                  <c:v>34.5240565333875</c:v>
                </c:pt>
                <c:pt idx="4273">
                  <c:v>34.5330121940638</c:v>
                </c:pt>
                <c:pt idx="4274">
                  <c:v>34.5419676926334</c:v>
                </c:pt>
                <c:pt idx="4275">
                  <c:v>34.5499279261246</c:v>
                </c:pt>
                <c:pt idx="4276">
                  <c:v>34.5588832263366</c:v>
                </c:pt>
                <c:pt idx="4277">
                  <c:v>34.5678385890708</c:v>
                </c:pt>
                <c:pt idx="4278">
                  <c:v>34.5757987446588</c:v>
                </c:pt>
                <c:pt idx="4279">
                  <c:v>34.5847538962054</c:v>
                </c:pt>
                <c:pt idx="4280">
                  <c:v>34.593709047752</c:v>
                </c:pt>
                <c:pt idx="4281">
                  <c:v>34.6016690821608</c:v>
                </c:pt>
                <c:pt idx="4282">
                  <c:v>34.6106241208707</c:v>
                </c:pt>
                <c:pt idx="4283">
                  <c:v>34.6195790842776</c:v>
                </c:pt>
                <c:pt idx="4284">
                  <c:v>34.6275388743794</c:v>
                </c:pt>
                <c:pt idx="4285">
                  <c:v>34.6364937011393</c:v>
                </c:pt>
                <c:pt idx="4286">
                  <c:v>34.6444534017091</c:v>
                </c:pt>
                <c:pt idx="4287">
                  <c:v>34.6534078898928</c:v>
                </c:pt>
                <c:pt idx="4288">
                  <c:v>34.6623624789938</c:v>
                </c:pt>
                <c:pt idx="4289">
                  <c:v>34.6703218555828</c:v>
                </c:pt>
                <c:pt idx="4290">
                  <c:v>34.6792761684731</c:v>
                </c:pt>
                <c:pt idx="4291">
                  <c:v>34.6872356012553</c:v>
                </c:pt>
                <c:pt idx="4292">
                  <c:v>34.6961897875997</c:v>
                </c:pt>
                <c:pt idx="4293">
                  <c:v>34.7051439866066</c:v>
                </c:pt>
                <c:pt idx="4294">
                  <c:v>34.7131033758424</c:v>
                </c:pt>
                <c:pt idx="4295">
                  <c:v>34.7220575621868</c:v>
                </c:pt>
                <c:pt idx="4296">
                  <c:v>34.7300168164217</c:v>
                </c:pt>
                <c:pt idx="4297">
                  <c:v>34.7389710660609</c:v>
                </c:pt>
                <c:pt idx="4298">
                  <c:v>34.7469302527115</c:v>
                </c:pt>
                <c:pt idx="4299">
                  <c:v>34.7558842615983</c:v>
                </c:pt>
                <c:pt idx="4300">
                  <c:v>34.7638434707832</c:v>
                </c:pt>
                <c:pt idx="4301">
                  <c:v>34.7727975684416</c:v>
                </c:pt>
                <c:pt idx="4302">
                  <c:v>34.7807565745943</c:v>
                </c:pt>
                <c:pt idx="4303">
                  <c:v>34.7897104326909</c:v>
                </c:pt>
                <c:pt idx="4304">
                  <c:v>34.7986644161987</c:v>
                </c:pt>
                <c:pt idx="4305">
                  <c:v>34.8066233672771</c:v>
                </c:pt>
                <c:pt idx="4306">
                  <c:v>34.815577072746</c:v>
                </c:pt>
                <c:pt idx="4307">
                  <c:v>34.8235360125225</c:v>
                </c:pt>
                <c:pt idx="4308">
                  <c:v>34.8324897434469</c:v>
                </c:pt>
                <c:pt idx="4309">
                  <c:v>34.8404484681931</c:v>
                </c:pt>
                <c:pt idx="4310">
                  <c:v>34.8454227277891</c:v>
                </c:pt>
                <c:pt idx="4311">
                  <c:v>34.8464175740469</c:v>
                </c:pt>
                <c:pt idx="4312">
                  <c:v>34.8464175740469</c:v>
                </c:pt>
                <c:pt idx="4313">
                  <c:v>34.8484070502498</c:v>
                </c:pt>
                <c:pt idx="4314">
                  <c:v>34.8563649092738</c:v>
                </c:pt>
                <c:pt idx="4315">
                  <c:v>34.8643226307856</c:v>
                </c:pt>
                <c:pt idx="4316">
                  <c:v>34.8722803866964</c:v>
                </c:pt>
                <c:pt idx="4317">
                  <c:v>34.8812329136701</c:v>
                </c:pt>
                <c:pt idx="4318">
                  <c:v>34.8901853632722</c:v>
                </c:pt>
                <c:pt idx="4319">
                  <c:v>34.8981429470484</c:v>
                </c:pt>
                <c:pt idx="4320">
                  <c:v>34.9070952029468</c:v>
                </c:pt>
                <c:pt idx="4321">
                  <c:v>34.9160474588452</c:v>
                </c:pt>
                <c:pt idx="4322">
                  <c:v>34.9249997793552</c:v>
                </c:pt>
                <c:pt idx="4323">
                  <c:v>34.9329573516434</c:v>
                </c:pt>
                <c:pt idx="4324">
                  <c:v>34.9419095170123</c:v>
                </c:pt>
                <c:pt idx="4325">
                  <c:v>34.9498668822503</c:v>
                </c:pt>
                <c:pt idx="4326">
                  <c:v>34.958818892227</c:v>
                </c:pt>
                <c:pt idx="4327">
                  <c:v>34.9667762920083</c:v>
                </c:pt>
                <c:pt idx="4328">
                  <c:v>34.9757283797124</c:v>
                </c:pt>
                <c:pt idx="4329">
                  <c:v>34.9846803248681</c:v>
                </c:pt>
                <c:pt idx="4330">
                  <c:v>34.9926374594609</c:v>
                </c:pt>
                <c:pt idx="4331">
                  <c:v>35.0015892098918</c:v>
                </c:pt>
                <c:pt idx="4332">
                  <c:v>35.0095463791209</c:v>
                </c:pt>
                <c:pt idx="4333">
                  <c:v>35.0184981555379</c:v>
                </c:pt>
                <c:pt idx="4334">
                  <c:v>35.0264552554804</c:v>
                </c:pt>
                <c:pt idx="4335">
                  <c:v>35.0354069392903</c:v>
                </c:pt>
                <c:pt idx="4336">
                  <c:v>35.0443585840814</c:v>
                </c:pt>
                <c:pt idx="4337">
                  <c:v>35.0523154743814</c:v>
                </c:pt>
                <c:pt idx="4338">
                  <c:v>35.0612668456004</c:v>
                </c:pt>
                <c:pt idx="4339">
                  <c:v>35.0692234691375</c:v>
                </c:pt>
                <c:pt idx="4340">
                  <c:v>35.0781746199642</c:v>
                </c:pt>
                <c:pt idx="4341">
                  <c:v>35.0861312565686</c:v>
                </c:pt>
                <c:pt idx="4342">
                  <c:v>35.0950823943194</c:v>
                </c:pt>
                <c:pt idx="4343">
                  <c:v>35.1030389379583</c:v>
                </c:pt>
                <c:pt idx="4344">
                  <c:v>35.1119898269357</c:v>
                </c:pt>
                <c:pt idx="4345">
                  <c:v>35.1199460794177</c:v>
                </c:pt>
                <c:pt idx="4346">
                  <c:v>35.1288968224394</c:v>
                </c:pt>
                <c:pt idx="4347">
                  <c:v>35.1368530384586</c:v>
                </c:pt>
                <c:pt idx="4348">
                  <c:v>35.1458038077354</c:v>
                </c:pt>
                <c:pt idx="4349">
                  <c:v>35.1537598602155</c:v>
                </c:pt>
                <c:pt idx="4350">
                  <c:v>35.1617157971592</c:v>
                </c:pt>
                <c:pt idx="4351">
                  <c:v>35.1706661603441</c:v>
                </c:pt>
                <c:pt idx="4352">
                  <c:v>35.1786219669453</c:v>
                </c:pt>
                <c:pt idx="4353">
                  <c:v>35.1875721041718</c:v>
                </c:pt>
                <c:pt idx="4354">
                  <c:v>35.1955276759668</c:v>
                </c:pt>
                <c:pt idx="4355">
                  <c:v>35.2044777190307</c:v>
                </c:pt>
                <c:pt idx="4356">
                  <c:v>35.2124333011115</c:v>
                </c:pt>
                <c:pt idx="4357">
                  <c:v>35.2213832648117</c:v>
                </c:pt>
                <c:pt idx="4358">
                  <c:v>35.2293387528072</c:v>
                </c:pt>
                <c:pt idx="4359">
                  <c:v>35.2382885708444</c:v>
                </c:pt>
                <c:pt idx="4360">
                  <c:v>35.2472383093402</c:v>
                </c:pt>
                <c:pt idx="4361">
                  <c:v>35.2551934200017</c:v>
                </c:pt>
                <c:pt idx="4362">
                  <c:v>35.2641427864731</c:v>
                </c:pt>
                <c:pt idx="4363">
                  <c:v>35.2720977788921</c:v>
                </c:pt>
                <c:pt idx="4364">
                  <c:v>35.2810471054226</c:v>
                </c:pt>
                <c:pt idx="4365">
                  <c:v>35.2890019320415</c:v>
                </c:pt>
                <c:pt idx="4366">
                  <c:v>35.2979510452887</c:v>
                </c:pt>
                <c:pt idx="4367">
                  <c:v>35.3059057058035</c:v>
                </c:pt>
                <c:pt idx="4368">
                  <c:v>35.3148546838517</c:v>
                </c:pt>
                <c:pt idx="4369">
                  <c:v>35.3228093176429</c:v>
                </c:pt>
                <c:pt idx="4370">
                  <c:v>35.3317583073821</c:v>
                </c:pt>
                <c:pt idx="4371">
                  <c:v>35.3397128698718</c:v>
                </c:pt>
                <c:pt idx="4372">
                  <c:v>35.3486616456228</c:v>
                </c:pt>
                <c:pt idx="4373">
                  <c:v>35.3566159819563</c:v>
                </c:pt>
                <c:pt idx="4374">
                  <c:v>35.3655645835133</c:v>
                </c:pt>
                <c:pt idx="4375">
                  <c:v>35.3735190017442</c:v>
                </c:pt>
                <c:pt idx="4376">
                  <c:v>35.3824676669832</c:v>
                </c:pt>
                <c:pt idx="4377">
                  <c:v>35.3904218213916</c:v>
                </c:pt>
                <c:pt idx="4378">
                  <c:v>35.3993702719656</c:v>
                </c:pt>
                <c:pt idx="4379">
                  <c:v>35.4083188265737</c:v>
                </c:pt>
                <c:pt idx="4380">
                  <c:v>35.4162729421645</c:v>
                </c:pt>
                <c:pt idx="4381">
                  <c:v>35.425221254984</c:v>
                </c:pt>
                <c:pt idx="4382">
                  <c:v>35.4331754168555</c:v>
                </c:pt>
                <c:pt idx="4383">
                  <c:v>35.4421237263128</c:v>
                </c:pt>
                <c:pt idx="4384">
                  <c:v>35.450077587693</c:v>
                </c:pt>
                <c:pt idx="4385">
                  <c:v>35.4590257491077</c:v>
                </c:pt>
                <c:pt idx="4386">
                  <c:v>35.4669797167433</c:v>
                </c:pt>
                <c:pt idx="4387">
                  <c:v>35.4759278326934</c:v>
                </c:pt>
                <c:pt idx="4388">
                  <c:v>35.4838815936924</c:v>
                </c:pt>
                <c:pt idx="4389">
                  <c:v>35.4928294668294</c:v>
                </c:pt>
                <c:pt idx="4390">
                  <c:v>35.5007831558465</c:v>
                </c:pt>
                <c:pt idx="4391">
                  <c:v>35.5097309884598</c:v>
                </c:pt>
                <c:pt idx="4392">
                  <c:v>35.5176845303407</c:v>
                </c:pt>
                <c:pt idx="4393">
                  <c:v>35.5266321837862</c:v>
                </c:pt>
                <c:pt idx="4394">
                  <c:v>35.5345856159144</c:v>
                </c:pt>
                <c:pt idx="4395">
                  <c:v>35.5425389743006</c:v>
                </c:pt>
                <c:pt idx="4396">
                  <c:v>35.551486436409</c:v>
                </c:pt>
                <c:pt idx="4397">
                  <c:v>35.5594397586555</c:v>
                </c:pt>
                <c:pt idx="4398">
                  <c:v>35.5683872986953</c:v>
                </c:pt>
                <c:pt idx="4399">
                  <c:v>35.5763404370155</c:v>
                </c:pt>
                <c:pt idx="4400">
                  <c:v>35.5852875562209</c:v>
                </c:pt>
                <c:pt idx="4401">
                  <c:v>35.593240575249</c:v>
                </c:pt>
                <c:pt idx="4402">
                  <c:v>35.6021877063558</c:v>
                </c:pt>
                <c:pt idx="4403">
                  <c:v>35.6101405771911</c:v>
                </c:pt>
                <c:pt idx="4404">
                  <c:v>35.6190873950177</c:v>
                </c:pt>
                <c:pt idx="4405">
                  <c:v>35.6270402295255</c:v>
                </c:pt>
                <c:pt idx="4406">
                  <c:v>35.6359870166556</c:v>
                </c:pt>
                <c:pt idx="4407">
                  <c:v>35.6439395357399</c:v>
                </c:pt>
                <c:pt idx="4408">
                  <c:v>35.6528861624225</c:v>
                </c:pt>
                <c:pt idx="4409">
                  <c:v>35.660838765014</c:v>
                </c:pt>
                <c:pt idx="4410">
                  <c:v>35.6697851984995</c:v>
                </c:pt>
                <c:pt idx="4411">
                  <c:v>35.6777375594791</c:v>
                </c:pt>
                <c:pt idx="4412">
                  <c:v>35.6866841024287</c:v>
                </c:pt>
                <c:pt idx="4413">
                  <c:v>35.6946364497138</c:v>
                </c:pt>
                <c:pt idx="4414">
                  <c:v>35.703582636497</c:v>
                </c:pt>
                <c:pt idx="4415">
                  <c:v>35.7115349381197</c:v>
                </c:pt>
                <c:pt idx="4416">
                  <c:v>35.7194871041492</c:v>
                </c:pt>
                <c:pt idx="4417">
                  <c:v>35.7284333852256</c:v>
                </c:pt>
                <c:pt idx="4418">
                  <c:v>35.7363855604022</c:v>
                </c:pt>
                <c:pt idx="4419">
                  <c:v>35.7453315531968</c:v>
                </c:pt>
                <c:pt idx="4420">
                  <c:v>35.7532835559556</c:v>
                </c:pt>
                <c:pt idx="4421">
                  <c:v>35.7612356197826</c:v>
                </c:pt>
                <c:pt idx="4422">
                  <c:v>35.7701815128727</c:v>
                </c:pt>
                <c:pt idx="4423">
                  <c:v>35.7781333719686</c:v>
                </c:pt>
                <c:pt idx="4424">
                  <c:v>35.7860853151485</c:v>
                </c:pt>
                <c:pt idx="4425">
                  <c:v>35.8029827262629</c:v>
                </c:pt>
                <c:pt idx="4426">
                  <c:v>35.8109343740617</c:v>
                </c:pt>
                <c:pt idx="4427">
                  <c:v>35.8188861444078</c:v>
                </c:pt>
                <c:pt idx="4428">
                  <c:v>35.8278319118775</c:v>
                </c:pt>
                <c:pt idx="4429">
                  <c:v>35.8318077664234</c:v>
                </c:pt>
                <c:pt idx="4430">
                  <c:v>35.8328017101295</c:v>
                </c:pt>
                <c:pt idx="4431">
                  <c:v>35.8328017101295</c:v>
                </c:pt>
                <c:pt idx="4432">
                  <c:v>35.8347895299362</c:v>
                </c:pt>
                <c:pt idx="4433">
                  <c:v>35.8427408183944</c:v>
                </c:pt>
                <c:pt idx="4434">
                  <c:v>35.8496980111713</c:v>
                </c:pt>
                <c:pt idx="4435">
                  <c:v>35.8586431518242</c:v>
                </c:pt>
                <c:pt idx="4436">
                  <c:v>35.8665943048025</c:v>
                </c:pt>
                <c:pt idx="4437">
                  <c:v>35.8745453113137</c:v>
                </c:pt>
                <c:pt idx="4438">
                  <c:v>35.8824963656434</c:v>
                </c:pt>
                <c:pt idx="4439">
                  <c:v>35.8914414127441</c:v>
                </c:pt>
                <c:pt idx="4440">
                  <c:v>35.9003863644783</c:v>
                </c:pt>
                <c:pt idx="4441">
                  <c:v>35.9083374789338</c:v>
                </c:pt>
                <c:pt idx="4442">
                  <c:v>35.9162885085859</c:v>
                </c:pt>
                <c:pt idx="4443">
                  <c:v>35.9252332380573</c:v>
                </c:pt>
                <c:pt idx="4444">
                  <c:v>35.9331842306813</c:v>
                </c:pt>
                <c:pt idx="4445">
                  <c:v>35.9421290383429</c:v>
                </c:pt>
                <c:pt idx="4446">
                  <c:v>35.9500797574539</c:v>
                </c:pt>
                <c:pt idx="4447">
                  <c:v>35.9580304533509</c:v>
                </c:pt>
                <c:pt idx="4448">
                  <c:v>35.9669751237088</c:v>
                </c:pt>
                <c:pt idx="4449">
                  <c:v>35.9749258892313</c:v>
                </c:pt>
                <c:pt idx="4450">
                  <c:v>35.9838703193342</c:v>
                </c:pt>
                <c:pt idx="4451">
                  <c:v>35.9918209703354</c:v>
                </c:pt>
                <c:pt idx="4452">
                  <c:v>36.0007653150056</c:v>
                </c:pt>
                <c:pt idx="4453">
                  <c:v>36.0087157815662</c:v>
                </c:pt>
                <c:pt idx="4454">
                  <c:v>36.0176600843679</c:v>
                </c:pt>
                <c:pt idx="4455">
                  <c:v>36.0256106222655</c:v>
                </c:pt>
                <c:pt idx="4456">
                  <c:v>36.0345548919102</c:v>
                </c:pt>
                <c:pt idx="4457">
                  <c:v>36.0425053150232</c:v>
                </c:pt>
                <c:pt idx="4458">
                  <c:v>36.0514493592891</c:v>
                </c:pt>
                <c:pt idx="4459">
                  <c:v>36.0593996208589</c:v>
                </c:pt>
                <c:pt idx="4460">
                  <c:v>36.0683436913549</c:v>
                </c:pt>
                <c:pt idx="4461">
                  <c:v>36.0762940461546</c:v>
                </c:pt>
                <c:pt idx="4462">
                  <c:v>36.0852379976917</c:v>
                </c:pt>
                <c:pt idx="4463">
                  <c:v>36.0931880772123</c:v>
                </c:pt>
                <c:pt idx="4464">
                  <c:v>36.1100821748292</c:v>
                </c:pt>
                <c:pt idx="4465">
                  <c:v>36.1180322854927</c:v>
                </c:pt>
                <c:pt idx="4466">
                  <c:v>36.126976047836</c:v>
                </c:pt>
                <c:pt idx="4467">
                  <c:v>36.1349259964501</c:v>
                </c:pt>
                <c:pt idx="4468">
                  <c:v>36.14386985343</c:v>
                </c:pt>
                <c:pt idx="4469">
                  <c:v>36.1518198581678</c:v>
                </c:pt>
                <c:pt idx="4470">
                  <c:v>36.1607634994709</c:v>
                </c:pt>
                <c:pt idx="4471">
                  <c:v>36.1687133185692</c:v>
                </c:pt>
                <c:pt idx="4472">
                  <c:v>36.1766632375498</c:v>
                </c:pt>
                <c:pt idx="4473">
                  <c:v>36.1856069753447</c:v>
                </c:pt>
                <c:pt idx="4474">
                  <c:v>36.193556864683</c:v>
                </c:pt>
                <c:pt idx="4475">
                  <c:v>36.2025003338511</c:v>
                </c:pt>
                <c:pt idx="4476">
                  <c:v>36.2104501217157</c:v>
                </c:pt>
                <c:pt idx="4477">
                  <c:v>36.219393685766</c:v>
                </c:pt>
                <c:pt idx="4478">
                  <c:v>36.2273435282831</c:v>
                </c:pt>
                <c:pt idx="4479">
                  <c:v>36.236286876097</c:v>
                </c:pt>
                <c:pt idx="4480">
                  <c:v>36.2442364951329</c:v>
                </c:pt>
                <c:pt idx="4481">
                  <c:v>36.2531799115542</c:v>
                </c:pt>
                <c:pt idx="4482">
                  <c:v>36.261129561876</c:v>
                </c:pt>
                <c:pt idx="4483">
                  <c:v>36.2700728058205</c:v>
                </c:pt>
                <c:pt idx="4484">
                  <c:v>36.278022254178</c:v>
                </c:pt>
                <c:pt idx="4485">
                  <c:v>36.2869654716999</c:v>
                </c:pt>
                <c:pt idx="4486">
                  <c:v>36.2949150297005</c:v>
                </c:pt>
                <c:pt idx="4487">
                  <c:v>36.3038580991425</c:v>
                </c:pt>
                <c:pt idx="4488">
                  <c:v>36.3118074094948</c:v>
                </c:pt>
                <c:pt idx="4489">
                  <c:v>36.3207504524737</c:v>
                </c:pt>
                <c:pt idx="4490">
                  <c:v>36.3286998710506</c:v>
                </c:pt>
                <c:pt idx="4491">
                  <c:v>36.3376427657231</c:v>
                </c:pt>
                <c:pt idx="4492">
                  <c:v>36.3455919205954</c:v>
                </c:pt>
                <c:pt idx="4493">
                  <c:v>36.3545347463461</c:v>
                </c:pt>
                <c:pt idx="4494">
                  <c:v>36.3624840096082</c:v>
                </c:pt>
                <c:pt idx="4495">
                  <c:v>36.3714267557822</c:v>
                </c:pt>
                <c:pt idx="4496">
                  <c:v>36.3793756998286</c:v>
                </c:pt>
                <c:pt idx="4497">
                  <c:v>36.3883182618808</c:v>
                </c:pt>
                <c:pt idx="4498">
                  <c:v>36.3962673145411</c:v>
                </c:pt>
                <c:pt idx="4499">
                  <c:v>36.4052098677339</c:v>
                </c:pt>
                <c:pt idx="4500">
                  <c:v>36.4131587188162</c:v>
                </c:pt>
                <c:pt idx="4501">
                  <c:v>36.422101105325</c:v>
                </c:pt>
                <c:pt idx="4502">
                  <c:v>36.4300499169902</c:v>
                </c:pt>
                <c:pt idx="4503">
                  <c:v>36.4389923815513</c:v>
                </c:pt>
                <c:pt idx="4504">
                  <c:v>36.446941098554</c:v>
                </c:pt>
                <c:pt idx="4505">
                  <c:v>36.4558832648135</c:v>
                </c:pt>
                <c:pt idx="4506">
                  <c:v>36.4638319202388</c:v>
                </c:pt>
                <c:pt idx="4507">
                  <c:v>36.4727742091081</c:v>
                </c:pt>
                <c:pt idx="4508">
                  <c:v>36.4807227934368</c:v>
                </c:pt>
                <c:pt idx="4509">
                  <c:v>36.4896648102573</c:v>
                </c:pt>
                <c:pt idx="4510">
                  <c:v>36.4976132933863</c:v>
                </c:pt>
                <c:pt idx="4511">
                  <c:v>36.5065553440253</c:v>
                </c:pt>
                <c:pt idx="4512">
                  <c:v>36.5145037321896</c:v>
                </c:pt>
                <c:pt idx="4513">
                  <c:v>36.5234454388464</c:v>
                </c:pt>
                <c:pt idx="4514">
                  <c:v>36.5313936225413</c:v>
                </c:pt>
                <c:pt idx="4515">
                  <c:v>36.5403354522927</c:v>
                </c:pt>
                <c:pt idx="4516">
                  <c:v>36.5482835645663</c:v>
                </c:pt>
                <c:pt idx="4517">
                  <c:v>36.5572250067566</c:v>
                </c:pt>
                <c:pt idx="4518">
                  <c:v>36.5651730570921</c:v>
                </c:pt>
                <c:pt idx="4519">
                  <c:v>36.5741146476715</c:v>
                </c:pt>
                <c:pt idx="4520">
                  <c:v>36.5820626249045</c:v>
                </c:pt>
                <c:pt idx="4521">
                  <c:v>36.5910039400106</c:v>
                </c:pt>
                <c:pt idx="4522">
                  <c:v>36.5989517135581</c:v>
                </c:pt>
                <c:pt idx="4523">
                  <c:v>36.6068995889979</c:v>
                </c:pt>
                <c:pt idx="4524">
                  <c:v>36.6158408861938</c:v>
                </c:pt>
                <c:pt idx="4525">
                  <c:v>36.6237885178825</c:v>
                </c:pt>
                <c:pt idx="4526">
                  <c:v>36.6327296286508</c:v>
                </c:pt>
                <c:pt idx="4527">
                  <c:v>36.6406773289019</c:v>
                </c:pt>
                <c:pt idx="4528">
                  <c:v>36.649618351732</c:v>
                </c:pt>
                <c:pt idx="4529">
                  <c:v>36.6575658637279</c:v>
                </c:pt>
                <c:pt idx="4530">
                  <c:v>36.6665068416664</c:v>
                </c:pt>
                <c:pt idx="4531">
                  <c:v>36.6744544462366</c:v>
                </c:pt>
                <c:pt idx="4532">
                  <c:v>36.68339534153</c:v>
                </c:pt>
                <c:pt idx="4533">
                  <c:v>36.6913427017195</c:v>
                </c:pt>
                <c:pt idx="4534">
                  <c:v>36.7002834999212</c:v>
                </c:pt>
                <c:pt idx="4535">
                  <c:v>36.7082309624043</c:v>
                </c:pt>
                <c:pt idx="4536">
                  <c:v>36.7171718199493</c:v>
                </c:pt>
                <c:pt idx="4537">
                  <c:v>36.7251190841484</c:v>
                </c:pt>
                <c:pt idx="4538">
                  <c:v>36.7340597491696</c:v>
                </c:pt>
                <c:pt idx="4539">
                  <c:v>36.7420070933667</c:v>
                </c:pt>
                <c:pt idx="4540">
                  <c:v>36.7509478807757</c:v>
                </c:pt>
                <c:pt idx="4541">
                  <c:v>36.7588950809328</c:v>
                </c:pt>
                <c:pt idx="4542">
                  <c:v>36.7678355927924</c:v>
                </c:pt>
                <c:pt idx="4543">
                  <c:v>36.7757827769331</c:v>
                </c:pt>
                <c:pt idx="4544">
                  <c:v>36.7847233464766</c:v>
                </c:pt>
                <c:pt idx="4545">
                  <c:v>36.7926703302063</c:v>
                </c:pt>
                <c:pt idx="4546">
                  <c:v>36.8006172513302</c:v>
                </c:pt>
                <c:pt idx="4547">
                  <c:v>36.8085642190106</c:v>
                </c:pt>
                <c:pt idx="4548">
                  <c:v>36.8105509565165</c:v>
                </c:pt>
                <c:pt idx="4549">
                  <c:v>36.8105509565165</c:v>
                </c:pt>
                <c:pt idx="4550">
                  <c:v>36.8105509565165</c:v>
                </c:pt>
                <c:pt idx="4551">
                  <c:v>36.8105509565165</c:v>
                </c:pt>
                <c:pt idx="4552">
                  <c:v>36.8105509565165</c:v>
                </c:pt>
                <c:pt idx="4553">
                  <c:v>36.8165113109776</c:v>
                </c:pt>
                <c:pt idx="4554">
                  <c:v>36.8244583075448</c:v>
                </c:pt>
                <c:pt idx="4555">
                  <c:v>36.8324051772725</c:v>
                </c:pt>
                <c:pt idx="4556">
                  <c:v>36.8403520694892</c:v>
                </c:pt>
                <c:pt idx="4557">
                  <c:v>36.8492924207687</c:v>
                </c:pt>
                <c:pt idx="4558">
                  <c:v>36.857239232646</c:v>
                </c:pt>
                <c:pt idx="4559">
                  <c:v>36.866179300129</c:v>
                </c:pt>
                <c:pt idx="4560">
                  <c:v>36.875119463491</c:v>
                </c:pt>
                <c:pt idx="4561">
                  <c:v>36.8830663621321</c:v>
                </c:pt>
                <c:pt idx="4562">
                  <c:v>36.892006436854</c:v>
                </c:pt>
                <c:pt idx="4563">
                  <c:v>36.8999531055776</c:v>
                </c:pt>
                <c:pt idx="4564">
                  <c:v>36.9088932056318</c:v>
                </c:pt>
                <c:pt idx="4565">
                  <c:v>36.9168399033233</c:v>
                </c:pt>
                <c:pt idx="4566">
                  <c:v>36.9257797244273</c:v>
                </c:pt>
                <c:pt idx="4567">
                  <c:v>36.9337261691902</c:v>
                </c:pt>
                <c:pt idx="4568">
                  <c:v>36.9426660628109</c:v>
                </c:pt>
                <c:pt idx="4569">
                  <c:v>36.9506124511071</c:v>
                </c:pt>
                <c:pt idx="4570">
                  <c:v>36.9595519944326</c:v>
                </c:pt>
                <c:pt idx="4571">
                  <c:v>36.9674983020107</c:v>
                </c:pt>
                <c:pt idx="4572">
                  <c:v>36.9764379034864</c:v>
                </c:pt>
                <c:pt idx="4573">
                  <c:v>36.9843840898738</c:v>
                </c:pt>
                <c:pt idx="4574">
                  <c:v>36.9933235495596</c:v>
                </c:pt>
                <c:pt idx="4575">
                  <c:v>37.0012697650451</c:v>
                </c:pt>
                <c:pt idx="4576">
                  <c:v>37.0102092301874</c:v>
                </c:pt>
                <c:pt idx="4577">
                  <c:v>37.0181553583549</c:v>
                </c:pt>
                <c:pt idx="4578">
                  <c:v>37.0270949016804</c:v>
                </c:pt>
                <c:pt idx="4579">
                  <c:v>37.0350411446404</c:v>
                </c:pt>
                <c:pt idx="4580">
                  <c:v>37.0439804532652</c:v>
                </c:pt>
                <c:pt idx="4581">
                  <c:v>37.0519265927557</c:v>
                </c:pt>
                <c:pt idx="4582">
                  <c:v>37.0608660779032</c:v>
                </c:pt>
                <c:pt idx="4583">
                  <c:v>37.0688121413451</c:v>
                </c:pt>
                <c:pt idx="4584">
                  <c:v>37.0777513461206</c:v>
                </c:pt>
                <c:pt idx="4585">
                  <c:v>37.0856974322209</c:v>
                </c:pt>
                <c:pt idx="4586">
                  <c:v>37.0946368118496</c:v>
                </c:pt>
                <c:pt idx="4587">
                  <c:v>37.1025827829906</c:v>
                </c:pt>
                <c:pt idx="4588">
                  <c:v>37.1115219276025</c:v>
                </c:pt>
                <c:pt idx="4589">
                  <c:v>37.1194679845697</c:v>
                </c:pt>
                <c:pt idx="4590">
                  <c:v>37.128407141946</c:v>
                </c:pt>
                <c:pt idx="4591">
                  <c:v>37.1363529720552</c:v>
                </c:pt>
                <c:pt idx="4592">
                  <c:v>37.145292083838</c:v>
                </c:pt>
                <c:pt idx="4593">
                  <c:v>37.1532380290559</c:v>
                </c:pt>
                <c:pt idx="4594">
                  <c:v>37.1621770532513</c:v>
                </c:pt>
                <c:pt idx="4595">
                  <c:v>37.1701227259022</c:v>
                </c:pt>
                <c:pt idx="4596">
                  <c:v>37.1780685073373</c:v>
                </c:pt>
                <c:pt idx="4597">
                  <c:v>37.18700747128</c:v>
                </c:pt>
                <c:pt idx="4598">
                  <c:v>37.1949530090176</c:v>
                </c:pt>
                <c:pt idx="4599">
                  <c:v>37.2038917645866</c:v>
                </c:pt>
                <c:pt idx="4600">
                  <c:v>37.2118373283445</c:v>
                </c:pt>
                <c:pt idx="4601">
                  <c:v>37.2207758531939</c:v>
                </c:pt>
                <c:pt idx="4602">
                  <c:v>37.2287212086156</c:v>
                </c:pt>
                <c:pt idx="4603">
                  <c:v>37.2376595940918</c:v>
                </c:pt>
                <c:pt idx="4604">
                  <c:v>37.2456048484581</c:v>
                </c:pt>
                <c:pt idx="4605">
                  <c:v>37.2535499984115</c:v>
                </c:pt>
                <c:pt idx="4606">
                  <c:v>37.2624883178139</c:v>
                </c:pt>
                <c:pt idx="4607">
                  <c:v>37.2704333861258</c:v>
                </c:pt>
                <c:pt idx="4608">
                  <c:v>37.2783784348347</c:v>
                </c:pt>
                <c:pt idx="4609">
                  <c:v>37.2873167120048</c:v>
                </c:pt>
                <c:pt idx="4610">
                  <c:v>37.2952616152163</c:v>
                </c:pt>
                <c:pt idx="4611">
                  <c:v>37.3032065822086</c:v>
                </c:pt>
                <c:pt idx="4612">
                  <c:v>37.3121447417871</c:v>
                </c:pt>
                <c:pt idx="4613">
                  <c:v>37.3200896449985</c:v>
                </c:pt>
                <c:pt idx="4614">
                  <c:v>37.3280344205376</c:v>
                </c:pt>
                <c:pt idx="4615">
                  <c:v>37.3369721270849</c:v>
                </c:pt>
                <c:pt idx="4616">
                  <c:v>37.3449167321654</c:v>
                </c:pt>
                <c:pt idx="4617">
                  <c:v>37.3528612552013</c:v>
                </c:pt>
                <c:pt idx="4618">
                  <c:v>37.3617986514146</c:v>
                </c:pt>
                <c:pt idx="4619">
                  <c:v>37.3697430233306</c:v>
                </c:pt>
                <c:pt idx="4620">
                  <c:v>37.3786803011194</c:v>
                </c:pt>
                <c:pt idx="4621">
                  <c:v>37.3866246122011</c:v>
                </c:pt>
                <c:pt idx="4622">
                  <c:v>37.3945687949292</c:v>
                </c:pt>
                <c:pt idx="4623">
                  <c:v>37.4025128491564</c:v>
                </c:pt>
                <c:pt idx="4624">
                  <c:v>37.4114497895658</c:v>
                </c:pt>
                <c:pt idx="4625">
                  <c:v>37.4193938240105</c:v>
                </c:pt>
                <c:pt idx="4626">
                  <c:v>37.4273378996646</c:v>
                </c:pt>
                <c:pt idx="4627">
                  <c:v>37.4362748864708</c:v>
                </c:pt>
                <c:pt idx="4628">
                  <c:v>37.4442187278541</c:v>
                </c:pt>
                <c:pt idx="4629">
                  <c:v>37.4521625510692</c:v>
                </c:pt>
                <c:pt idx="4630">
                  <c:v>37.4601064799487</c:v>
                </c:pt>
                <c:pt idx="4631">
                  <c:v>37.4690433275136</c:v>
                </c:pt>
                <c:pt idx="4632">
                  <c:v>37.4769870631505</c:v>
                </c:pt>
                <c:pt idx="4633">
                  <c:v>37.4849307326455</c:v>
                </c:pt>
                <c:pt idx="4634">
                  <c:v>37.4928744484439</c:v>
                </c:pt>
                <c:pt idx="4635">
                  <c:v>37.501811249561</c:v>
                </c:pt>
                <c:pt idx="4636">
                  <c:v>37.5097549851978</c:v>
                </c:pt>
                <c:pt idx="4637">
                  <c:v>37.5176985487854</c:v>
                </c:pt>
                <c:pt idx="4638">
                  <c:v>37.5256421587197</c:v>
                </c:pt>
                <c:pt idx="4639">
                  <c:v>37.542522505599</c:v>
                </c:pt>
                <c:pt idx="4640">
                  <c:v>37.5504660691866</c:v>
                </c:pt>
                <c:pt idx="4641">
                  <c:v>37.5584097204859</c:v>
                </c:pt>
                <c:pt idx="4642">
                  <c:v>37.5673464267967</c:v>
                </c:pt>
                <c:pt idx="4643">
                  <c:v>37.5752901855741</c:v>
                </c:pt>
                <c:pt idx="4644">
                  <c:v>37.5832338782231</c:v>
                </c:pt>
                <c:pt idx="4645">
                  <c:v>37.5911775526802</c:v>
                </c:pt>
                <c:pt idx="4646">
                  <c:v>37.6001144039601</c:v>
                </c:pt>
                <c:pt idx="4647">
                  <c:v>37.6080583377902</c:v>
                </c:pt>
                <c:pt idx="4648">
                  <c:v>37.6160022485157</c:v>
                </c:pt>
                <c:pt idx="4649">
                  <c:v>37.6239460948534</c:v>
                </c:pt>
                <c:pt idx="4650">
                  <c:v>37.6328829721359</c:v>
                </c:pt>
                <c:pt idx="4651">
                  <c:v>37.6408269933904</c:v>
                </c:pt>
                <c:pt idx="4652">
                  <c:v>37.6487711201233</c:v>
                </c:pt>
                <c:pt idx="4653">
                  <c:v>37.656715159514</c:v>
                </c:pt>
                <c:pt idx="4654">
                  <c:v>37.6646591807684</c:v>
                </c:pt>
                <c:pt idx="4655">
                  <c:v>37.6735963029557</c:v>
                </c:pt>
                <c:pt idx="4656">
                  <c:v>37.6815404758043</c:v>
                </c:pt>
                <c:pt idx="4657">
                  <c:v>37.6894847309551</c:v>
                </c:pt>
                <c:pt idx="4658">
                  <c:v>37.6974289219154</c:v>
                </c:pt>
                <c:pt idx="4659">
                  <c:v>37.7053731178147</c:v>
                </c:pt>
                <c:pt idx="4660">
                  <c:v>37.7143104825824</c:v>
                </c:pt>
                <c:pt idx="4661">
                  <c:v>37.722254801887</c:v>
                </c:pt>
                <c:pt idx="4662">
                  <c:v>37.7301990570378</c:v>
                </c:pt>
                <c:pt idx="4663">
                  <c:v>37.7381432710451</c:v>
                </c:pt>
                <c:pt idx="4664">
                  <c:v>37.7470805155068</c:v>
                </c:pt>
                <c:pt idx="4665">
                  <c:v>37.7550247295141</c:v>
                </c:pt>
                <c:pt idx="4666">
                  <c:v>37.7629689254134</c:v>
                </c:pt>
                <c:pt idx="4667">
                  <c:v>37.770913098262</c:v>
                </c:pt>
                <c:pt idx="4668">
                  <c:v>37.7788571228142</c:v>
                </c:pt>
                <c:pt idx="4669">
                  <c:v>37.7877942487084</c:v>
                </c:pt>
                <c:pt idx="4670">
                  <c:v>37.7957384017955</c:v>
                </c:pt>
                <c:pt idx="4671">
                  <c:v>37.8036824494289</c:v>
                </c:pt>
                <c:pt idx="4672">
                  <c:v>37.8116263486003</c:v>
                </c:pt>
                <c:pt idx="4673">
                  <c:v>37.8195703352231</c:v>
                </c:pt>
                <c:pt idx="4674">
                  <c:v>37.8265214172819</c:v>
                </c:pt>
                <c:pt idx="4675">
                  <c:v>37.8275144046784</c:v>
                </c:pt>
                <c:pt idx="4676">
                  <c:v>37.8285073736992</c:v>
                </c:pt>
                <c:pt idx="4677">
                  <c:v>37.8285073736992</c:v>
                </c:pt>
                <c:pt idx="4678">
                  <c:v>37.8354584355703</c:v>
                </c:pt>
                <c:pt idx="4679">
                  <c:v>37.8434024865006</c:v>
                </c:pt>
                <c:pt idx="4680">
                  <c:v>37.8513463906239</c:v>
                </c:pt>
                <c:pt idx="4681">
                  <c:v>37.8592902534748</c:v>
                </c:pt>
                <c:pt idx="4682">
                  <c:v>37.8672340700827</c:v>
                </c:pt>
                <c:pt idx="4683">
                  <c:v>37.8751779543971</c:v>
                </c:pt>
                <c:pt idx="4684">
                  <c:v>37.8841145565254</c:v>
                </c:pt>
                <c:pt idx="4685">
                  <c:v>37.8930513037417</c:v>
                </c:pt>
                <c:pt idx="4686">
                  <c:v>37.9009948888498</c:v>
                </c:pt>
                <c:pt idx="4687">
                  <c:v>37.9089384921643</c:v>
                </c:pt>
                <c:pt idx="4688">
                  <c:v>37.9168820358832</c:v>
                </c:pt>
                <c:pt idx="4689">
                  <c:v>37.9258184443031</c:v>
                </c:pt>
                <c:pt idx="4690">
                  <c:v>37.933761988022</c:v>
                </c:pt>
                <c:pt idx="4691">
                  <c:v>37.9417053361799</c:v>
                </c:pt>
                <c:pt idx="4692">
                  <c:v>37.949648833525</c:v>
                </c:pt>
                <c:pt idx="4693">
                  <c:v>37.9575921634355</c:v>
                </c:pt>
                <c:pt idx="4694">
                  <c:v>37.966528502869</c:v>
                </c:pt>
                <c:pt idx="4695">
                  <c:v>37.9744717265545</c:v>
                </c:pt>
                <c:pt idx="4696">
                  <c:v>37.9824150332368</c:v>
                </c:pt>
                <c:pt idx="4697">
                  <c:v>37.9903581921429</c:v>
                </c:pt>
                <c:pt idx="4698">
                  <c:v>37.999294292633</c:v>
                </c:pt>
                <c:pt idx="4699">
                  <c:v>38.0072372786141</c:v>
                </c:pt>
                <c:pt idx="4700">
                  <c:v>38.0151804591175</c:v>
                </c:pt>
                <c:pt idx="4701">
                  <c:v>38.0231235299311</c:v>
                </c:pt>
                <c:pt idx="4702">
                  <c:v>38.0320593161312</c:v>
                </c:pt>
                <c:pt idx="4703">
                  <c:v>38.0400022188821</c:v>
                </c:pt>
                <c:pt idx="4704">
                  <c:v>38.0479452098551</c:v>
                </c:pt>
                <c:pt idx="4705">
                  <c:v>38.0558881542287</c:v>
                </c:pt>
                <c:pt idx="4706">
                  <c:v>38.0648237717431</c:v>
                </c:pt>
                <c:pt idx="4707">
                  <c:v>38.072766482835</c:v>
                </c:pt>
                <c:pt idx="4708">
                  <c:v>38.0807093239566</c:v>
                </c:pt>
                <c:pt idx="4709">
                  <c:v>38.0886521234181</c:v>
                </c:pt>
                <c:pt idx="4710">
                  <c:v>38.0975875776602</c:v>
                </c:pt>
                <c:pt idx="4711">
                  <c:v>38.1055301001146</c:v>
                </c:pt>
                <c:pt idx="4712">
                  <c:v>38.1134726910485</c:v>
                </c:pt>
                <c:pt idx="4713">
                  <c:v>38.1214153020174</c:v>
                </c:pt>
                <c:pt idx="4714">
                  <c:v>38.1303505457664</c:v>
                </c:pt>
                <c:pt idx="4715">
                  <c:v>38.1382930114022</c:v>
                </c:pt>
                <c:pt idx="4716">
                  <c:v>38.14623536499</c:v>
                </c:pt>
                <c:pt idx="4717">
                  <c:v>38.1541777219242</c:v>
                </c:pt>
                <c:pt idx="4718">
                  <c:v>38.1621200336752</c:v>
                </c:pt>
                <c:pt idx="4719">
                  <c:v>38.1700622181496</c:v>
                </c:pt>
                <c:pt idx="4720">
                  <c:v>38.1789972755535</c:v>
                </c:pt>
                <c:pt idx="4721">
                  <c:v>38.1869394365669</c:v>
                </c:pt>
                <c:pt idx="4722">
                  <c:v>38.1948815120754</c:v>
                </c:pt>
                <c:pt idx="4723">
                  <c:v>38.2028235926153</c:v>
                </c:pt>
                <c:pt idx="4724">
                  <c:v>38.211758531297</c:v>
                </c:pt>
                <c:pt idx="4725">
                  <c:v>38.2197005464112</c:v>
                </c:pt>
                <c:pt idx="4726">
                  <c:v>38.2276424557598</c:v>
                </c:pt>
                <c:pt idx="4727">
                  <c:v>38.2355844121272</c:v>
                </c:pt>
                <c:pt idx="4728">
                  <c:v>38.2524608374009</c:v>
                </c:pt>
                <c:pt idx="4729">
                  <c:v>38.2604025803526</c:v>
                </c:pt>
                <c:pt idx="4730">
                  <c:v>38.2683445199298</c:v>
                </c:pt>
                <c:pt idx="4731">
                  <c:v>38.2772792756059</c:v>
                </c:pt>
                <c:pt idx="4732">
                  <c:v>38.285221215183</c:v>
                </c:pt>
                <c:pt idx="4733">
                  <c:v>38.2931630035392</c:v>
                </c:pt>
                <c:pt idx="4734">
                  <c:v>38.301104704434</c:v>
                </c:pt>
                <c:pt idx="4735">
                  <c:v>38.310039169039</c:v>
                </c:pt>
                <c:pt idx="4736">
                  <c:v>38.3179809607578</c:v>
                </c:pt>
                <c:pt idx="4737">
                  <c:v>38.3259227524766</c:v>
                </c:pt>
                <c:pt idx="4738">
                  <c:v>38.3338644365443</c:v>
                </c:pt>
                <c:pt idx="4739">
                  <c:v>38.3427986871607</c:v>
                </c:pt>
                <c:pt idx="4740">
                  <c:v>38.3507402449488</c:v>
                </c:pt>
                <c:pt idx="4741">
                  <c:v>38.3586819996737</c:v>
                </c:pt>
                <c:pt idx="4742">
                  <c:v>38.3666236467135</c:v>
                </c:pt>
                <c:pt idx="4743">
                  <c:v>38.3745652499779</c:v>
                </c:pt>
                <c:pt idx="4744">
                  <c:v>38.3834995574393</c:v>
                </c:pt>
                <c:pt idx="4745">
                  <c:v>38.3914412751587</c:v>
                </c:pt>
                <c:pt idx="4746">
                  <c:v>38.3993830349289</c:v>
                </c:pt>
                <c:pt idx="4747">
                  <c:v>38.4073247728345</c:v>
                </c:pt>
                <c:pt idx="4748">
                  <c:v>38.4162590840847</c:v>
                </c:pt>
                <c:pt idx="4749">
                  <c:v>38.4242007816143</c:v>
                </c:pt>
                <c:pt idx="4750">
                  <c:v>38.4321426556864</c:v>
                </c:pt>
                <c:pt idx="4751">
                  <c:v>38.4410772602373</c:v>
                </c:pt>
                <c:pt idx="4752">
                  <c:v>38.4490191091054</c:v>
                </c:pt>
                <c:pt idx="4753">
                  <c:v>38.4569608486931</c:v>
                </c:pt>
                <c:pt idx="4754">
                  <c:v>38.4649025680947</c:v>
                </c:pt>
                <c:pt idx="4755">
                  <c:v>38.473837053512</c:v>
                </c:pt>
                <c:pt idx="4756">
                  <c:v>38.4817788418682</c:v>
                </c:pt>
                <c:pt idx="4757">
                  <c:v>38.4897206100467</c:v>
                </c:pt>
                <c:pt idx="4758">
                  <c:v>38.4976622890659</c:v>
                </c:pt>
                <c:pt idx="4759">
                  <c:v>38.5065965567384</c:v>
                </c:pt>
                <c:pt idx="4760">
                  <c:v>38.5145379999153</c:v>
                </c:pt>
                <c:pt idx="4761">
                  <c:v>38.5224795509646</c:v>
                </c:pt>
                <c:pt idx="4762">
                  <c:v>38.5314136991982</c:v>
                </c:pt>
                <c:pt idx="4763">
                  <c:v>38.5393552519323</c:v>
                </c:pt>
                <c:pt idx="4764">
                  <c:v>38.5472966546315</c:v>
                </c:pt>
                <c:pt idx="4765">
                  <c:v>38.5552380353994</c:v>
                </c:pt>
                <c:pt idx="4766">
                  <c:v>38.564172016617</c:v>
                </c:pt>
                <c:pt idx="4767">
                  <c:v>38.5721132234775</c:v>
                </c:pt>
                <c:pt idx="4768">
                  <c:v>38.5810472293811</c:v>
                </c:pt>
                <c:pt idx="4769">
                  <c:v>38.5889885274484</c:v>
                </c:pt>
                <c:pt idx="4770">
                  <c:v>38.5979222900886</c:v>
                </c:pt>
                <c:pt idx="4771">
                  <c:v>38.6058633887608</c:v>
                </c:pt>
                <c:pt idx="4772">
                  <c:v>38.6147971494988</c:v>
                </c:pt>
                <c:pt idx="4773">
                  <c:v>38.6227382718457</c:v>
                </c:pt>
                <c:pt idx="4774">
                  <c:v>38.6306791538442</c:v>
                </c:pt>
                <c:pt idx="4775">
                  <c:v>38.639612499242</c:v>
                </c:pt>
                <c:pt idx="4776">
                  <c:v>38.6475533168391</c:v>
                </c:pt>
                <c:pt idx="4777">
                  <c:v>38.6564866641451</c:v>
                </c:pt>
                <c:pt idx="4778">
                  <c:v>38.6644272849326</c:v>
                </c:pt>
                <c:pt idx="4779">
                  <c:v>38.67336051006</c:v>
                </c:pt>
                <c:pt idx="4780">
                  <c:v>38.6813012852688</c:v>
                </c:pt>
                <c:pt idx="4781">
                  <c:v>38.6902344855651</c:v>
                </c:pt>
                <c:pt idx="4782">
                  <c:v>38.6981749534313</c:v>
                </c:pt>
                <c:pt idx="4783">
                  <c:v>38.707108054357</c:v>
                </c:pt>
                <c:pt idx="4784">
                  <c:v>38.7150486343847</c:v>
                </c:pt>
                <c:pt idx="4785">
                  <c:v>38.7229889950894</c:v>
                </c:pt>
                <c:pt idx="4786">
                  <c:v>38.7319217763852</c:v>
                </c:pt>
                <c:pt idx="4787">
                  <c:v>38.739862157509</c:v>
                </c:pt>
                <c:pt idx="4788">
                  <c:v>38.748795015432</c:v>
                </c:pt>
                <c:pt idx="4789">
                  <c:v>38.7567351564113</c:v>
                </c:pt>
                <c:pt idx="4790">
                  <c:v>38.7656675923459</c:v>
                </c:pt>
                <c:pt idx="4791">
                  <c:v>38.7736076019794</c:v>
                </c:pt>
                <c:pt idx="4792">
                  <c:v>38.7825401377756</c:v>
                </c:pt>
                <c:pt idx="4793">
                  <c:v>38.7904800825363</c:v>
                </c:pt>
                <c:pt idx="4794">
                  <c:v>38.7984198273376</c:v>
                </c:pt>
                <c:pt idx="4795">
                  <c:v>38.8073520152211</c:v>
                </c:pt>
                <c:pt idx="4796">
                  <c:v>38.8152918044865</c:v>
                </c:pt>
                <c:pt idx="4797">
                  <c:v>38.8242241193364</c:v>
                </c:pt>
                <c:pt idx="4798">
                  <c:v>38.8321638880819</c:v>
                </c:pt>
                <c:pt idx="4799">
                  <c:v>38.8391110314964</c:v>
                </c:pt>
                <c:pt idx="4800">
                  <c:v>38.8401034914697</c:v>
                </c:pt>
                <c:pt idx="4801">
                  <c:v>38.8401034914697</c:v>
                </c:pt>
              </c:numCache>
            </c:numRef>
          </c:yVal>
          <c:smooth val="0"/>
        </c:ser>
        <c:axId val="50837180"/>
        <c:axId val="754498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045126</c:v>
                </c:pt>
                <c:pt idx="1">
                  <c:v>0.00031392</c:v>
                </c:pt>
                <c:pt idx="2">
                  <c:v>0.00040221</c:v>
                </c:pt>
                <c:pt idx="3">
                  <c:v>0.00040221</c:v>
                </c:pt>
                <c:pt idx="4">
                  <c:v>0.00045126</c:v>
                </c:pt>
                <c:pt idx="5">
                  <c:v>0.00045126</c:v>
                </c:pt>
                <c:pt idx="6">
                  <c:v>0.00036297</c:v>
                </c:pt>
                <c:pt idx="7">
                  <c:v>0.00036297</c:v>
                </c:pt>
                <c:pt idx="8">
                  <c:v>0.00045126</c:v>
                </c:pt>
                <c:pt idx="9">
                  <c:v>0.00040221</c:v>
                </c:pt>
                <c:pt idx="10">
                  <c:v>0.00045126</c:v>
                </c:pt>
                <c:pt idx="11">
                  <c:v>0.00026487</c:v>
                </c:pt>
                <c:pt idx="12">
                  <c:v>0.00040221</c:v>
                </c:pt>
                <c:pt idx="13">
                  <c:v>0.00050031</c:v>
                </c:pt>
                <c:pt idx="14">
                  <c:v>0.00050031</c:v>
                </c:pt>
                <c:pt idx="15">
                  <c:v>0.00036297</c:v>
                </c:pt>
                <c:pt idx="16">
                  <c:v>0.00031392</c:v>
                </c:pt>
                <c:pt idx="17">
                  <c:v>0.00054936</c:v>
                </c:pt>
                <c:pt idx="18">
                  <c:v>0.00050031</c:v>
                </c:pt>
                <c:pt idx="19">
                  <c:v>0.00073575</c:v>
                </c:pt>
                <c:pt idx="20">
                  <c:v>0.00073575</c:v>
                </c:pt>
                <c:pt idx="21">
                  <c:v>0.00059841</c:v>
                </c:pt>
                <c:pt idx="22">
                  <c:v>0.00040221</c:v>
                </c:pt>
                <c:pt idx="23">
                  <c:v>0.00050031</c:v>
                </c:pt>
                <c:pt idx="24">
                  <c:v>0.00040221</c:v>
                </c:pt>
                <c:pt idx="25">
                  <c:v>0.00026487</c:v>
                </c:pt>
                <c:pt idx="26">
                  <c:v>0.00026487</c:v>
                </c:pt>
                <c:pt idx="27">
                  <c:v>0.00398286</c:v>
                </c:pt>
                <c:pt idx="28">
                  <c:v>0.00524835</c:v>
                </c:pt>
                <c:pt idx="29">
                  <c:v>0.0077499</c:v>
                </c:pt>
                <c:pt idx="30">
                  <c:v>0.00877995</c:v>
                </c:pt>
                <c:pt idx="31">
                  <c:v>0.01141884</c:v>
                </c:pt>
                <c:pt idx="32">
                  <c:v>0.01546056</c:v>
                </c:pt>
                <c:pt idx="33">
                  <c:v>0.01635327</c:v>
                </c:pt>
                <c:pt idx="34">
                  <c:v>0.01884501</c:v>
                </c:pt>
                <c:pt idx="35">
                  <c:v>0.02110131</c:v>
                </c:pt>
                <c:pt idx="36">
                  <c:v>0.02378925</c:v>
                </c:pt>
                <c:pt idx="37">
                  <c:v>0.02552562</c:v>
                </c:pt>
                <c:pt idx="38">
                  <c:v>0.02651643</c:v>
                </c:pt>
                <c:pt idx="39">
                  <c:v>0.02792907</c:v>
                </c:pt>
                <c:pt idx="40">
                  <c:v>0.02994993</c:v>
                </c:pt>
                <c:pt idx="41">
                  <c:v>0.03097998</c:v>
                </c:pt>
                <c:pt idx="42">
                  <c:v>0.03648339</c:v>
                </c:pt>
                <c:pt idx="43">
                  <c:v>0.03676788</c:v>
                </c:pt>
                <c:pt idx="44">
                  <c:v>0.03922038</c:v>
                </c:pt>
                <c:pt idx="45">
                  <c:v>0.04147668</c:v>
                </c:pt>
                <c:pt idx="46">
                  <c:v>0.04425291</c:v>
                </c:pt>
                <c:pt idx="47">
                  <c:v>0.04763736</c:v>
                </c:pt>
                <c:pt idx="48">
                  <c:v>0.04965822</c:v>
                </c:pt>
                <c:pt idx="49">
                  <c:v>0.05159079</c:v>
                </c:pt>
                <c:pt idx="50">
                  <c:v>0.05369994</c:v>
                </c:pt>
                <c:pt idx="51">
                  <c:v>0.05413158</c:v>
                </c:pt>
                <c:pt idx="52">
                  <c:v>0.05243445</c:v>
                </c:pt>
                <c:pt idx="53">
                  <c:v>0.05605434</c:v>
                </c:pt>
                <c:pt idx="54">
                  <c:v>0.05887962</c:v>
                </c:pt>
                <c:pt idx="55">
                  <c:v>0.06014511</c:v>
                </c:pt>
                <c:pt idx="56">
                  <c:v>0.06047865</c:v>
                </c:pt>
                <c:pt idx="57">
                  <c:v>0.06080238</c:v>
                </c:pt>
                <c:pt idx="58">
                  <c:v>0.05958594</c:v>
                </c:pt>
                <c:pt idx="59">
                  <c:v>0.056898</c:v>
                </c:pt>
                <c:pt idx="60">
                  <c:v>0.06584472</c:v>
                </c:pt>
                <c:pt idx="61">
                  <c:v>0.06226407</c:v>
                </c:pt>
                <c:pt idx="62">
                  <c:v>0.05906601</c:v>
                </c:pt>
                <c:pt idx="63">
                  <c:v>0.05553441</c:v>
                </c:pt>
                <c:pt idx="64">
                  <c:v>0.06381405</c:v>
                </c:pt>
                <c:pt idx="65">
                  <c:v>0.0616068</c:v>
                </c:pt>
                <c:pt idx="66">
                  <c:v>0.06217578</c:v>
                </c:pt>
                <c:pt idx="67">
                  <c:v>0.05920335</c:v>
                </c:pt>
                <c:pt idx="68">
                  <c:v>0.05864418</c:v>
                </c:pt>
                <c:pt idx="69">
                  <c:v>0.0580752</c:v>
                </c:pt>
                <c:pt idx="70">
                  <c:v>0.05497524</c:v>
                </c:pt>
                <c:pt idx="71">
                  <c:v>0.06301944</c:v>
                </c:pt>
                <c:pt idx="72">
                  <c:v>0.05788881</c:v>
                </c:pt>
                <c:pt idx="73">
                  <c:v>0.05657427</c:v>
                </c:pt>
                <c:pt idx="74">
                  <c:v>0.05760432</c:v>
                </c:pt>
                <c:pt idx="75">
                  <c:v>0.05911506</c:v>
                </c:pt>
                <c:pt idx="76">
                  <c:v>0.05892867</c:v>
                </c:pt>
                <c:pt idx="77">
                  <c:v>0.05788881</c:v>
                </c:pt>
                <c:pt idx="78">
                  <c:v>0.05812425</c:v>
                </c:pt>
                <c:pt idx="79">
                  <c:v>0.06118497</c:v>
                </c:pt>
                <c:pt idx="80">
                  <c:v>0.05990967</c:v>
                </c:pt>
                <c:pt idx="81">
                  <c:v>0.05780052</c:v>
                </c:pt>
                <c:pt idx="82">
                  <c:v>0.05939955</c:v>
                </c:pt>
                <c:pt idx="83">
                  <c:v>0.06123402</c:v>
                </c:pt>
                <c:pt idx="84">
                  <c:v>0.06254856</c:v>
                </c:pt>
                <c:pt idx="85">
                  <c:v>0.0639612</c:v>
                </c:pt>
                <c:pt idx="86">
                  <c:v>0.06490296</c:v>
                </c:pt>
                <c:pt idx="87">
                  <c:v>0.06781653</c:v>
                </c:pt>
                <c:pt idx="88">
                  <c:v>0.0649422</c:v>
                </c:pt>
                <c:pt idx="89">
                  <c:v>0.06659028</c:v>
                </c:pt>
                <c:pt idx="90">
                  <c:v>0.06541308</c:v>
                </c:pt>
                <c:pt idx="91">
                  <c:v>0.06357861</c:v>
                </c:pt>
                <c:pt idx="92">
                  <c:v>0.06353937</c:v>
                </c:pt>
                <c:pt idx="93">
                  <c:v>0.06344127</c:v>
                </c:pt>
                <c:pt idx="94">
                  <c:v>0.05728059</c:v>
                </c:pt>
                <c:pt idx="95">
                  <c:v>0.06014511</c:v>
                </c:pt>
                <c:pt idx="96">
                  <c:v>0.05736888</c:v>
                </c:pt>
                <c:pt idx="97">
                  <c:v>0.05398443</c:v>
                </c:pt>
                <c:pt idx="98">
                  <c:v>0.05111991</c:v>
                </c:pt>
                <c:pt idx="99">
                  <c:v>0.0478728</c:v>
                </c:pt>
                <c:pt idx="100">
                  <c:v>0.0456165</c:v>
                </c:pt>
                <c:pt idx="101">
                  <c:v>0.04368393</c:v>
                </c:pt>
                <c:pt idx="102">
                  <c:v>0.04058397</c:v>
                </c:pt>
                <c:pt idx="103">
                  <c:v>0.03818052</c:v>
                </c:pt>
                <c:pt idx="104">
                  <c:v>0.03808242</c:v>
                </c:pt>
                <c:pt idx="105">
                  <c:v>0.03356982</c:v>
                </c:pt>
                <c:pt idx="106">
                  <c:v>0.03206889</c:v>
                </c:pt>
                <c:pt idx="107">
                  <c:v>0.03117618</c:v>
                </c:pt>
                <c:pt idx="108">
                  <c:v>0.02994993</c:v>
                </c:pt>
                <c:pt idx="109">
                  <c:v>0.02820375</c:v>
                </c:pt>
                <c:pt idx="110">
                  <c:v>0.02999898</c:v>
                </c:pt>
                <c:pt idx="111">
                  <c:v>0.02788002</c:v>
                </c:pt>
                <c:pt idx="112">
                  <c:v>0.02788002</c:v>
                </c:pt>
                <c:pt idx="113">
                  <c:v>0.02788002</c:v>
                </c:pt>
                <c:pt idx="114">
                  <c:v>0.02788002</c:v>
                </c:pt>
                <c:pt idx="115">
                  <c:v>0.02788002</c:v>
                </c:pt>
                <c:pt idx="116">
                  <c:v>0.01305711</c:v>
                </c:pt>
                <c:pt idx="117">
                  <c:v>0.01433241</c:v>
                </c:pt>
                <c:pt idx="118">
                  <c:v>0.01832508</c:v>
                </c:pt>
                <c:pt idx="119">
                  <c:v>0.02039499</c:v>
                </c:pt>
                <c:pt idx="120">
                  <c:v>0.0179523</c:v>
                </c:pt>
                <c:pt idx="121">
                  <c:v>0.01936494</c:v>
                </c:pt>
                <c:pt idx="122">
                  <c:v>0.02387754</c:v>
                </c:pt>
                <c:pt idx="123">
                  <c:v>0.0258984</c:v>
                </c:pt>
                <c:pt idx="124">
                  <c:v>0.02641833</c:v>
                </c:pt>
                <c:pt idx="125">
                  <c:v>0.02773287</c:v>
                </c:pt>
                <c:pt idx="126">
                  <c:v>0.03192174</c:v>
                </c:pt>
                <c:pt idx="127">
                  <c:v>0.03192174</c:v>
                </c:pt>
                <c:pt idx="128">
                  <c:v>0.03309894</c:v>
                </c:pt>
                <c:pt idx="129">
                  <c:v>0.03742515</c:v>
                </c:pt>
                <c:pt idx="130">
                  <c:v>0.0374742</c:v>
                </c:pt>
                <c:pt idx="131">
                  <c:v>0.03940677</c:v>
                </c:pt>
                <c:pt idx="132">
                  <c:v>0.04114314</c:v>
                </c:pt>
                <c:pt idx="133">
                  <c:v>0.03949506</c:v>
                </c:pt>
                <c:pt idx="134">
                  <c:v>0.03917133</c:v>
                </c:pt>
                <c:pt idx="135">
                  <c:v>0.03897513</c:v>
                </c:pt>
                <c:pt idx="136">
                  <c:v>0.04020138</c:v>
                </c:pt>
                <c:pt idx="137">
                  <c:v>0.04010328</c:v>
                </c:pt>
                <c:pt idx="138">
                  <c:v>0.04043682</c:v>
                </c:pt>
                <c:pt idx="139">
                  <c:v>0.04015233</c:v>
                </c:pt>
                <c:pt idx="140">
                  <c:v>0.03921057</c:v>
                </c:pt>
                <c:pt idx="141">
                  <c:v>0.03873969</c:v>
                </c:pt>
                <c:pt idx="142">
                  <c:v>0.03690522</c:v>
                </c:pt>
                <c:pt idx="143">
                  <c:v>0.03446253</c:v>
                </c:pt>
                <c:pt idx="144">
                  <c:v>0.03436443</c:v>
                </c:pt>
                <c:pt idx="145">
                  <c:v>0.0534645</c:v>
                </c:pt>
                <c:pt idx="146">
                  <c:v>0.05214996</c:v>
                </c:pt>
                <c:pt idx="147">
                  <c:v>0.04913829</c:v>
                </c:pt>
                <c:pt idx="148">
                  <c:v>0.0466956</c:v>
                </c:pt>
                <c:pt idx="149">
                  <c:v>0.0478728</c:v>
                </c:pt>
                <c:pt idx="150">
                  <c:v>0.04908924</c:v>
                </c:pt>
                <c:pt idx="151">
                  <c:v>0.04866741</c:v>
                </c:pt>
                <c:pt idx="152">
                  <c:v>0.0547398</c:v>
                </c:pt>
                <c:pt idx="153">
                  <c:v>0.04937373</c:v>
                </c:pt>
                <c:pt idx="154">
                  <c:v>0.0488538</c:v>
                </c:pt>
                <c:pt idx="155">
                  <c:v>0.04584213</c:v>
                </c:pt>
                <c:pt idx="156">
                  <c:v>0.04344849</c:v>
                </c:pt>
                <c:pt idx="157">
                  <c:v>0.04292856</c:v>
                </c:pt>
                <c:pt idx="158">
                  <c:v>0.03883779</c:v>
                </c:pt>
                <c:pt idx="159">
                  <c:v>0.03803337</c:v>
                </c:pt>
                <c:pt idx="160">
                  <c:v>0.03770964</c:v>
                </c:pt>
                <c:pt idx="161">
                  <c:v>0.05455341</c:v>
                </c:pt>
                <c:pt idx="162">
                  <c:v>0.03917133</c:v>
                </c:pt>
                <c:pt idx="163">
                  <c:v>0.03408975</c:v>
                </c:pt>
                <c:pt idx="164">
                  <c:v>0.03813147</c:v>
                </c:pt>
                <c:pt idx="165">
                  <c:v>0.04307571</c:v>
                </c:pt>
                <c:pt idx="166">
                  <c:v>0.04085865</c:v>
                </c:pt>
                <c:pt idx="167">
                  <c:v>0.0410058</c:v>
                </c:pt>
                <c:pt idx="168">
                  <c:v>0.04735287</c:v>
                </c:pt>
                <c:pt idx="169">
                  <c:v>0.04387032</c:v>
                </c:pt>
                <c:pt idx="170">
                  <c:v>0.05450436</c:v>
                </c:pt>
                <c:pt idx="171">
                  <c:v>0.04974651</c:v>
                </c:pt>
                <c:pt idx="172">
                  <c:v>0.05186547</c:v>
                </c:pt>
                <c:pt idx="173">
                  <c:v>0.05459265</c:v>
                </c:pt>
                <c:pt idx="174">
                  <c:v>0.0569961</c:v>
                </c:pt>
                <c:pt idx="175">
                  <c:v>0.05553441</c:v>
                </c:pt>
                <c:pt idx="176">
                  <c:v>0.05600529</c:v>
                </c:pt>
                <c:pt idx="177">
                  <c:v>0.05849703</c:v>
                </c:pt>
                <c:pt idx="178">
                  <c:v>0.05139459</c:v>
                </c:pt>
                <c:pt idx="179">
                  <c:v>0.05280723</c:v>
                </c:pt>
                <c:pt idx="180">
                  <c:v>0.06146946</c:v>
                </c:pt>
                <c:pt idx="181">
                  <c:v>0.06038055</c:v>
                </c:pt>
                <c:pt idx="182">
                  <c:v>0.05610339</c:v>
                </c:pt>
                <c:pt idx="183">
                  <c:v>0.05600529</c:v>
                </c:pt>
                <c:pt idx="184">
                  <c:v>0.06169509</c:v>
                </c:pt>
                <c:pt idx="185">
                  <c:v>0.06626655</c:v>
                </c:pt>
                <c:pt idx="186">
                  <c:v>0.06301944</c:v>
                </c:pt>
                <c:pt idx="187">
                  <c:v>0.06132231</c:v>
                </c:pt>
                <c:pt idx="188">
                  <c:v>0.06259761</c:v>
                </c:pt>
                <c:pt idx="189">
                  <c:v>0.06325488</c:v>
                </c:pt>
                <c:pt idx="190">
                  <c:v>0.05822235</c:v>
                </c:pt>
                <c:pt idx="191">
                  <c:v>0.05478885</c:v>
                </c:pt>
                <c:pt idx="192">
                  <c:v>0.05878152</c:v>
                </c:pt>
                <c:pt idx="193">
                  <c:v>0.05605434</c:v>
                </c:pt>
                <c:pt idx="194">
                  <c:v>0.05756508</c:v>
                </c:pt>
                <c:pt idx="195">
                  <c:v>0.06029226</c:v>
                </c:pt>
                <c:pt idx="196">
                  <c:v>0.06038055</c:v>
                </c:pt>
                <c:pt idx="197">
                  <c:v>0.05647617</c:v>
                </c:pt>
                <c:pt idx="198">
                  <c:v>0.05440626</c:v>
                </c:pt>
                <c:pt idx="199">
                  <c:v>0.05506353</c:v>
                </c:pt>
                <c:pt idx="200">
                  <c:v>0.05487714</c:v>
                </c:pt>
                <c:pt idx="201">
                  <c:v>0.05214996</c:v>
                </c:pt>
                <c:pt idx="202">
                  <c:v>0.0513063</c:v>
                </c:pt>
                <c:pt idx="203">
                  <c:v>0.05144364</c:v>
                </c:pt>
                <c:pt idx="204">
                  <c:v>0.05092371</c:v>
                </c:pt>
                <c:pt idx="205">
                  <c:v>0.05196357</c:v>
                </c:pt>
                <c:pt idx="206">
                  <c:v>0.05068827</c:v>
                </c:pt>
                <c:pt idx="207">
                  <c:v>0.05210091</c:v>
                </c:pt>
                <c:pt idx="208">
                  <c:v>0.05149269</c:v>
                </c:pt>
                <c:pt idx="209">
                  <c:v>0.04838292</c:v>
                </c:pt>
                <c:pt idx="210">
                  <c:v>0.04871646</c:v>
                </c:pt>
                <c:pt idx="211">
                  <c:v>0.04829463</c:v>
                </c:pt>
                <c:pt idx="212">
                  <c:v>0.04824558</c:v>
                </c:pt>
                <c:pt idx="213">
                  <c:v>0.04942278</c:v>
                </c:pt>
                <c:pt idx="214">
                  <c:v>0.04937373</c:v>
                </c:pt>
                <c:pt idx="215">
                  <c:v>0.05172813</c:v>
                </c:pt>
                <c:pt idx="216">
                  <c:v>0.05159079</c:v>
                </c:pt>
                <c:pt idx="217">
                  <c:v>0.05172813</c:v>
                </c:pt>
                <c:pt idx="218">
                  <c:v>0.06193053</c:v>
                </c:pt>
                <c:pt idx="219">
                  <c:v>0.06221502</c:v>
                </c:pt>
                <c:pt idx="220">
                  <c:v>0.06113592</c:v>
                </c:pt>
                <c:pt idx="221">
                  <c:v>0.06047865</c:v>
                </c:pt>
                <c:pt idx="222">
                  <c:v>0.06184224</c:v>
                </c:pt>
                <c:pt idx="223">
                  <c:v>0.06184224</c:v>
                </c:pt>
                <c:pt idx="224">
                  <c:v>0.06254856</c:v>
                </c:pt>
                <c:pt idx="225">
                  <c:v>0.06047865</c:v>
                </c:pt>
                <c:pt idx="226">
                  <c:v>0.06174414</c:v>
                </c:pt>
                <c:pt idx="227">
                  <c:v>0.06541308</c:v>
                </c:pt>
                <c:pt idx="228">
                  <c:v>0.0684738</c:v>
                </c:pt>
                <c:pt idx="229">
                  <c:v>0.06842475</c:v>
                </c:pt>
                <c:pt idx="230">
                  <c:v>0.06818931</c:v>
                </c:pt>
                <c:pt idx="231">
                  <c:v>0.069651</c:v>
                </c:pt>
                <c:pt idx="232">
                  <c:v>0.07567434</c:v>
                </c:pt>
                <c:pt idx="233">
                  <c:v>0.07567434</c:v>
                </c:pt>
                <c:pt idx="234">
                  <c:v>0.07567434</c:v>
                </c:pt>
                <c:pt idx="235">
                  <c:v>0.07567434</c:v>
                </c:pt>
                <c:pt idx="236">
                  <c:v>0.07567434</c:v>
                </c:pt>
                <c:pt idx="237">
                  <c:v>0.06357861</c:v>
                </c:pt>
                <c:pt idx="238">
                  <c:v>0.06470676</c:v>
                </c:pt>
                <c:pt idx="239">
                  <c:v>0.06701211</c:v>
                </c:pt>
                <c:pt idx="240">
                  <c:v>0.05770242</c:v>
                </c:pt>
                <c:pt idx="241">
                  <c:v>0.06866019</c:v>
                </c:pt>
                <c:pt idx="242">
                  <c:v>0.06677667</c:v>
                </c:pt>
                <c:pt idx="243">
                  <c:v>0.06654123</c:v>
                </c:pt>
                <c:pt idx="244">
                  <c:v>0.07275096</c:v>
                </c:pt>
                <c:pt idx="245">
                  <c:v>0.07934328</c:v>
                </c:pt>
                <c:pt idx="246">
                  <c:v>0.09341082</c:v>
                </c:pt>
                <c:pt idx="247">
                  <c:v>0.07125003</c:v>
                </c:pt>
                <c:pt idx="248">
                  <c:v>0.0684738</c:v>
                </c:pt>
                <c:pt idx="249">
                  <c:v>0.08686755</c:v>
                </c:pt>
                <c:pt idx="250">
                  <c:v>0.09227286</c:v>
                </c:pt>
                <c:pt idx="251">
                  <c:v>0.08469954</c:v>
                </c:pt>
                <c:pt idx="252">
                  <c:v>0.10112148</c:v>
                </c:pt>
                <c:pt idx="253">
                  <c:v>0.09043839</c:v>
                </c:pt>
                <c:pt idx="254">
                  <c:v>0.08493498</c:v>
                </c:pt>
                <c:pt idx="255">
                  <c:v>0.07952967</c:v>
                </c:pt>
                <c:pt idx="256">
                  <c:v>0.07840152</c:v>
                </c:pt>
                <c:pt idx="257">
                  <c:v>0.07444809</c:v>
                </c:pt>
                <c:pt idx="258">
                  <c:v>0.07120098</c:v>
                </c:pt>
                <c:pt idx="259">
                  <c:v>0.08856468</c:v>
                </c:pt>
                <c:pt idx="260">
                  <c:v>0.08427771</c:v>
                </c:pt>
                <c:pt idx="261">
                  <c:v>0.07633161</c:v>
                </c:pt>
                <c:pt idx="262">
                  <c:v>0.07717527</c:v>
                </c:pt>
                <c:pt idx="263">
                  <c:v>0.0834831</c:v>
                </c:pt>
                <c:pt idx="264">
                  <c:v>0.08060877</c:v>
                </c:pt>
                <c:pt idx="265">
                  <c:v>0.07505631</c:v>
                </c:pt>
                <c:pt idx="266">
                  <c:v>0.08785836</c:v>
                </c:pt>
                <c:pt idx="267">
                  <c:v>0.08776026</c:v>
                </c:pt>
                <c:pt idx="268">
                  <c:v>0.08508213</c:v>
                </c:pt>
                <c:pt idx="269">
                  <c:v>0.09190008</c:v>
                </c:pt>
                <c:pt idx="270">
                  <c:v>0.09242001</c:v>
                </c:pt>
                <c:pt idx="271">
                  <c:v>0.08597484</c:v>
                </c:pt>
                <c:pt idx="272">
                  <c:v>0.08513118</c:v>
                </c:pt>
                <c:pt idx="273">
                  <c:v>0.09185103</c:v>
                </c:pt>
                <c:pt idx="274">
                  <c:v>0.09289089</c:v>
                </c:pt>
                <c:pt idx="275">
                  <c:v>0.08888841</c:v>
                </c:pt>
                <c:pt idx="276">
                  <c:v>0.08587674</c:v>
                </c:pt>
                <c:pt idx="277">
                  <c:v>0.09119376</c:v>
                </c:pt>
                <c:pt idx="278">
                  <c:v>0.09001656</c:v>
                </c:pt>
                <c:pt idx="279">
                  <c:v>0.08969283</c:v>
                </c:pt>
                <c:pt idx="280">
                  <c:v>0.10078794</c:v>
                </c:pt>
                <c:pt idx="281">
                  <c:v>0.0993753</c:v>
                </c:pt>
                <c:pt idx="282">
                  <c:v>0.08728938</c:v>
                </c:pt>
                <c:pt idx="283">
                  <c:v>0.08333595</c:v>
                </c:pt>
                <c:pt idx="284">
                  <c:v>0.08272773</c:v>
                </c:pt>
                <c:pt idx="285">
                  <c:v>0.0811287</c:v>
                </c:pt>
                <c:pt idx="286">
                  <c:v>0.07012188</c:v>
                </c:pt>
                <c:pt idx="287">
                  <c:v>0.07030827</c:v>
                </c:pt>
                <c:pt idx="288">
                  <c:v>0.07431075</c:v>
                </c:pt>
                <c:pt idx="289">
                  <c:v>0.07896069</c:v>
                </c:pt>
                <c:pt idx="290">
                  <c:v>0.06927822</c:v>
                </c:pt>
                <c:pt idx="291">
                  <c:v>0.06711021</c:v>
                </c:pt>
                <c:pt idx="292">
                  <c:v>0.06556023</c:v>
                </c:pt>
                <c:pt idx="293">
                  <c:v>0.06085143</c:v>
                </c:pt>
                <c:pt idx="294">
                  <c:v>0.05549517</c:v>
                </c:pt>
                <c:pt idx="295">
                  <c:v>0.05676066</c:v>
                </c:pt>
                <c:pt idx="296">
                  <c:v>0.05408253</c:v>
                </c:pt>
                <c:pt idx="297">
                  <c:v>0.05275818</c:v>
                </c:pt>
                <c:pt idx="298">
                  <c:v>0.04749021</c:v>
                </c:pt>
                <c:pt idx="299">
                  <c:v>0.0478728</c:v>
                </c:pt>
                <c:pt idx="300">
                  <c:v>0.0522873</c:v>
                </c:pt>
                <c:pt idx="301">
                  <c:v>0.04240863</c:v>
                </c:pt>
                <c:pt idx="302">
                  <c:v>0.04189851</c:v>
                </c:pt>
                <c:pt idx="303">
                  <c:v>0.04161402</c:v>
                </c:pt>
                <c:pt idx="304">
                  <c:v>0.04001499</c:v>
                </c:pt>
                <c:pt idx="305">
                  <c:v>0.04358583</c:v>
                </c:pt>
                <c:pt idx="306">
                  <c:v>0.05939955</c:v>
                </c:pt>
                <c:pt idx="307">
                  <c:v>0.05728059</c:v>
                </c:pt>
                <c:pt idx="308">
                  <c:v>0.05892867</c:v>
                </c:pt>
                <c:pt idx="309">
                  <c:v>0.04970727</c:v>
                </c:pt>
                <c:pt idx="310">
                  <c:v>0.05619168</c:v>
                </c:pt>
                <c:pt idx="311">
                  <c:v>0.05576985</c:v>
                </c:pt>
                <c:pt idx="312">
                  <c:v>0.06273495</c:v>
                </c:pt>
                <c:pt idx="313">
                  <c:v>0.06569757</c:v>
                </c:pt>
                <c:pt idx="314">
                  <c:v>0.06400044</c:v>
                </c:pt>
                <c:pt idx="315">
                  <c:v>0.0536607</c:v>
                </c:pt>
                <c:pt idx="316">
                  <c:v>0.05610339</c:v>
                </c:pt>
                <c:pt idx="317">
                  <c:v>0.06000777</c:v>
                </c:pt>
                <c:pt idx="318">
                  <c:v>0.07853886</c:v>
                </c:pt>
                <c:pt idx="319">
                  <c:v>0.06861114</c:v>
                </c:pt>
                <c:pt idx="320">
                  <c:v>0.10921473</c:v>
                </c:pt>
                <c:pt idx="321">
                  <c:v>0.10992105</c:v>
                </c:pt>
                <c:pt idx="322">
                  <c:v>0.10008162</c:v>
                </c:pt>
                <c:pt idx="323">
                  <c:v>0.07793064</c:v>
                </c:pt>
                <c:pt idx="324">
                  <c:v>0.0880938</c:v>
                </c:pt>
                <c:pt idx="325">
                  <c:v>0.0926064</c:v>
                </c:pt>
                <c:pt idx="326">
                  <c:v>0.0973152</c:v>
                </c:pt>
                <c:pt idx="327">
                  <c:v>0.09519624</c:v>
                </c:pt>
                <c:pt idx="328">
                  <c:v>0.10248507</c:v>
                </c:pt>
                <c:pt idx="329">
                  <c:v>0.09777627</c:v>
                </c:pt>
                <c:pt idx="330">
                  <c:v>0.09918891</c:v>
                </c:pt>
                <c:pt idx="331">
                  <c:v>0.10117053</c:v>
                </c:pt>
                <c:pt idx="332">
                  <c:v>0.09848259</c:v>
                </c:pt>
                <c:pt idx="333">
                  <c:v>0.10215153</c:v>
                </c:pt>
                <c:pt idx="334">
                  <c:v>0.09627534</c:v>
                </c:pt>
                <c:pt idx="335">
                  <c:v>0.08983017</c:v>
                </c:pt>
                <c:pt idx="336">
                  <c:v>0.09124281</c:v>
                </c:pt>
                <c:pt idx="337">
                  <c:v>0.10832202</c:v>
                </c:pt>
                <c:pt idx="338">
                  <c:v>0.10144521</c:v>
                </c:pt>
                <c:pt idx="339">
                  <c:v>0.11857347</c:v>
                </c:pt>
                <c:pt idx="340">
                  <c:v>0.08846658</c:v>
                </c:pt>
                <c:pt idx="341">
                  <c:v>0.09129186</c:v>
                </c:pt>
                <c:pt idx="342">
                  <c:v>0.08893746</c:v>
                </c:pt>
                <c:pt idx="343">
                  <c:v>0.09030105</c:v>
                </c:pt>
                <c:pt idx="344">
                  <c:v>0.08875107</c:v>
                </c:pt>
                <c:pt idx="345">
                  <c:v>0.08000055</c:v>
                </c:pt>
                <c:pt idx="346">
                  <c:v>0.08254134</c:v>
                </c:pt>
                <c:pt idx="347">
                  <c:v>0.08385588</c:v>
                </c:pt>
                <c:pt idx="348">
                  <c:v>0.08422866</c:v>
                </c:pt>
                <c:pt idx="349">
                  <c:v>0.08094231</c:v>
                </c:pt>
                <c:pt idx="350">
                  <c:v>0.08023599</c:v>
                </c:pt>
                <c:pt idx="351">
                  <c:v>0.07727337</c:v>
                </c:pt>
                <c:pt idx="352">
                  <c:v>0.07646895</c:v>
                </c:pt>
                <c:pt idx="353">
                  <c:v>0.07732242</c:v>
                </c:pt>
                <c:pt idx="354">
                  <c:v>0.06988644</c:v>
                </c:pt>
                <c:pt idx="355">
                  <c:v>0.07242723</c:v>
                </c:pt>
                <c:pt idx="356">
                  <c:v>0.07284906</c:v>
                </c:pt>
                <c:pt idx="357">
                  <c:v>0.07284906</c:v>
                </c:pt>
                <c:pt idx="358">
                  <c:v>0.07284906</c:v>
                </c:pt>
                <c:pt idx="359">
                  <c:v>0.07284906</c:v>
                </c:pt>
                <c:pt idx="360">
                  <c:v>0.07284906</c:v>
                </c:pt>
                <c:pt idx="361">
                  <c:v>0.07284906</c:v>
                </c:pt>
                <c:pt idx="362">
                  <c:v>0.04527315</c:v>
                </c:pt>
                <c:pt idx="363">
                  <c:v>0.04546935</c:v>
                </c:pt>
                <c:pt idx="364">
                  <c:v>0.04537125</c:v>
                </c:pt>
                <c:pt idx="365">
                  <c:v>0.04527315</c:v>
                </c:pt>
                <c:pt idx="366">
                  <c:v>0.04419405</c:v>
                </c:pt>
                <c:pt idx="367">
                  <c:v>0.04249692</c:v>
                </c:pt>
                <c:pt idx="368">
                  <c:v>0.04156497</c:v>
                </c:pt>
                <c:pt idx="369">
                  <c:v>0.03766059</c:v>
                </c:pt>
                <c:pt idx="370">
                  <c:v>0.03718971</c:v>
                </c:pt>
                <c:pt idx="371">
                  <c:v>0.03628719</c:v>
                </c:pt>
                <c:pt idx="372">
                  <c:v>0.03779793</c:v>
                </c:pt>
                <c:pt idx="373">
                  <c:v>0.03826881</c:v>
                </c:pt>
                <c:pt idx="374">
                  <c:v>0.0384552</c:v>
                </c:pt>
                <c:pt idx="375">
                  <c:v>0.03488436</c:v>
                </c:pt>
                <c:pt idx="376">
                  <c:v>0.03308913</c:v>
                </c:pt>
                <c:pt idx="377">
                  <c:v>0.03342267</c:v>
                </c:pt>
                <c:pt idx="378">
                  <c:v>0.0339426</c:v>
                </c:pt>
                <c:pt idx="379">
                  <c:v>0.03483531</c:v>
                </c:pt>
                <c:pt idx="380">
                  <c:v>0.03628719</c:v>
                </c:pt>
                <c:pt idx="381">
                  <c:v>0.03690522</c:v>
                </c:pt>
                <c:pt idx="382">
                  <c:v>0.03826881</c:v>
                </c:pt>
                <c:pt idx="383">
                  <c:v>0.0384552</c:v>
                </c:pt>
                <c:pt idx="384">
                  <c:v>0.03916152</c:v>
                </c:pt>
                <c:pt idx="385">
                  <c:v>0.03793527</c:v>
                </c:pt>
                <c:pt idx="386">
                  <c:v>0.03643434</c:v>
                </c:pt>
                <c:pt idx="387">
                  <c:v>0.0361008</c:v>
                </c:pt>
                <c:pt idx="388">
                  <c:v>0.03483531</c:v>
                </c:pt>
                <c:pt idx="389">
                  <c:v>0.03549258</c:v>
                </c:pt>
                <c:pt idx="390">
                  <c:v>0.0351198</c:v>
                </c:pt>
                <c:pt idx="391">
                  <c:v>0.03436443</c:v>
                </c:pt>
                <c:pt idx="392">
                  <c:v>0.03360906</c:v>
                </c:pt>
                <c:pt idx="393">
                  <c:v>0.03360906</c:v>
                </c:pt>
                <c:pt idx="394">
                  <c:v>0.03243186</c:v>
                </c:pt>
                <c:pt idx="395">
                  <c:v>0.03210813</c:v>
                </c:pt>
                <c:pt idx="396">
                  <c:v>0.03332457</c:v>
                </c:pt>
                <c:pt idx="397">
                  <c:v>0.03243186</c:v>
                </c:pt>
                <c:pt idx="398">
                  <c:v>0.03116637</c:v>
                </c:pt>
                <c:pt idx="399">
                  <c:v>0.03153915</c:v>
                </c:pt>
                <c:pt idx="400">
                  <c:v>0.03224547</c:v>
                </c:pt>
                <c:pt idx="401">
                  <c:v>0.03229452</c:v>
                </c:pt>
                <c:pt idx="402">
                  <c:v>0.03234357</c:v>
                </c:pt>
                <c:pt idx="403">
                  <c:v>0.03201003</c:v>
                </c:pt>
                <c:pt idx="404">
                  <c:v>0.03210813</c:v>
                </c:pt>
                <c:pt idx="405">
                  <c:v>0.03238281</c:v>
                </c:pt>
                <c:pt idx="406">
                  <c:v>0.03214737</c:v>
                </c:pt>
                <c:pt idx="407">
                  <c:v>0.03229452</c:v>
                </c:pt>
                <c:pt idx="408">
                  <c:v>0.03224547</c:v>
                </c:pt>
                <c:pt idx="409">
                  <c:v>0.03285369</c:v>
                </c:pt>
                <c:pt idx="410">
                  <c:v>0.03281445</c:v>
                </c:pt>
                <c:pt idx="411">
                  <c:v>0.03328533</c:v>
                </c:pt>
                <c:pt idx="412">
                  <c:v>0.0339426</c:v>
                </c:pt>
                <c:pt idx="413">
                  <c:v>0.03271635</c:v>
                </c:pt>
                <c:pt idx="414">
                  <c:v>0.03351096</c:v>
                </c:pt>
                <c:pt idx="415">
                  <c:v>0.03323628</c:v>
                </c:pt>
                <c:pt idx="416">
                  <c:v>0.03144105</c:v>
                </c:pt>
                <c:pt idx="417">
                  <c:v>0.03234357</c:v>
                </c:pt>
                <c:pt idx="418">
                  <c:v>0.0315882</c:v>
                </c:pt>
                <c:pt idx="419">
                  <c:v>0.03229452</c:v>
                </c:pt>
                <c:pt idx="420">
                  <c:v>0.0315882</c:v>
                </c:pt>
                <c:pt idx="421">
                  <c:v>0.03191193</c:v>
                </c:pt>
                <c:pt idx="422">
                  <c:v>0.03153915</c:v>
                </c:pt>
                <c:pt idx="423">
                  <c:v>0.03261825</c:v>
                </c:pt>
                <c:pt idx="424">
                  <c:v>0.03243186</c:v>
                </c:pt>
                <c:pt idx="425">
                  <c:v>0.03205908</c:v>
                </c:pt>
                <c:pt idx="426">
                  <c:v>0.03135276</c:v>
                </c:pt>
                <c:pt idx="427">
                  <c:v>0.02975373</c:v>
                </c:pt>
                <c:pt idx="428">
                  <c:v>0.03144105</c:v>
                </c:pt>
                <c:pt idx="429">
                  <c:v>0.03007746</c:v>
                </c:pt>
                <c:pt idx="430">
                  <c:v>0.03441348</c:v>
                </c:pt>
                <c:pt idx="431">
                  <c:v>0.03257901</c:v>
                </c:pt>
                <c:pt idx="432">
                  <c:v>0.03347172</c:v>
                </c:pt>
                <c:pt idx="433">
                  <c:v>0.03379545</c:v>
                </c:pt>
                <c:pt idx="434">
                  <c:v>0.04377222</c:v>
                </c:pt>
                <c:pt idx="435">
                  <c:v>0.03986784</c:v>
                </c:pt>
                <c:pt idx="436">
                  <c:v>0.04033872</c:v>
                </c:pt>
                <c:pt idx="437">
                  <c:v>0.04739211</c:v>
                </c:pt>
                <c:pt idx="438">
                  <c:v>0.04941297</c:v>
                </c:pt>
                <c:pt idx="439">
                  <c:v>0.05011929</c:v>
                </c:pt>
                <c:pt idx="440">
                  <c:v>0.05068827</c:v>
                </c:pt>
                <c:pt idx="441">
                  <c:v>0.05139459</c:v>
                </c:pt>
                <c:pt idx="442">
                  <c:v>0.05280723</c:v>
                </c:pt>
                <c:pt idx="443">
                  <c:v>0.05388633</c:v>
                </c:pt>
                <c:pt idx="444">
                  <c:v>0.05605434</c:v>
                </c:pt>
                <c:pt idx="445">
                  <c:v>0.05242464</c:v>
                </c:pt>
                <c:pt idx="446">
                  <c:v>0.05863437</c:v>
                </c:pt>
                <c:pt idx="447">
                  <c:v>0.05967423</c:v>
                </c:pt>
                <c:pt idx="448">
                  <c:v>0.05873247</c:v>
                </c:pt>
                <c:pt idx="449">
                  <c:v>0.06019416</c:v>
                </c:pt>
                <c:pt idx="450">
                  <c:v>0.05896791</c:v>
                </c:pt>
                <c:pt idx="451">
                  <c:v>0.05063922</c:v>
                </c:pt>
                <c:pt idx="452">
                  <c:v>0.04781394</c:v>
                </c:pt>
                <c:pt idx="453">
                  <c:v>0.05144364</c:v>
                </c:pt>
                <c:pt idx="454">
                  <c:v>0.04833387</c:v>
                </c:pt>
                <c:pt idx="455">
                  <c:v>0.04701933</c:v>
                </c:pt>
                <c:pt idx="456">
                  <c:v>0.04861836</c:v>
                </c:pt>
                <c:pt idx="457">
                  <c:v>0.05073732</c:v>
                </c:pt>
                <c:pt idx="458">
                  <c:v>0.06090048</c:v>
                </c:pt>
                <c:pt idx="459">
                  <c:v>0.05774166</c:v>
                </c:pt>
                <c:pt idx="460">
                  <c:v>0.05492619</c:v>
                </c:pt>
                <c:pt idx="461">
                  <c:v>0.05398443</c:v>
                </c:pt>
                <c:pt idx="462">
                  <c:v>0.05647617</c:v>
                </c:pt>
                <c:pt idx="463">
                  <c:v>0.05736888</c:v>
                </c:pt>
                <c:pt idx="464">
                  <c:v>0.05383728</c:v>
                </c:pt>
                <c:pt idx="465">
                  <c:v>0.05299362</c:v>
                </c:pt>
                <c:pt idx="466">
                  <c:v>0.05191452</c:v>
                </c:pt>
                <c:pt idx="467">
                  <c:v>0.05016834</c:v>
                </c:pt>
                <c:pt idx="468">
                  <c:v>0.05097276</c:v>
                </c:pt>
                <c:pt idx="469">
                  <c:v>0.05506353</c:v>
                </c:pt>
                <c:pt idx="470">
                  <c:v>0.0558189</c:v>
                </c:pt>
                <c:pt idx="471">
                  <c:v>0.05553441</c:v>
                </c:pt>
                <c:pt idx="472">
                  <c:v>0.06230331</c:v>
                </c:pt>
                <c:pt idx="473">
                  <c:v>0.06555042</c:v>
                </c:pt>
                <c:pt idx="474">
                  <c:v>0.0625878</c:v>
                </c:pt>
                <c:pt idx="475">
                  <c:v>0.05943879</c:v>
                </c:pt>
                <c:pt idx="476">
                  <c:v>0.05511258</c:v>
                </c:pt>
                <c:pt idx="477">
                  <c:v>0.05548536</c:v>
                </c:pt>
                <c:pt idx="478">
                  <c:v>0.05745717</c:v>
                </c:pt>
                <c:pt idx="479">
                  <c:v>0.06090048</c:v>
                </c:pt>
                <c:pt idx="480">
                  <c:v>0.06085143</c:v>
                </c:pt>
                <c:pt idx="481">
                  <c:v>0.06085143</c:v>
                </c:pt>
                <c:pt idx="482">
                  <c:v>0.06085143</c:v>
                </c:pt>
                <c:pt idx="483">
                  <c:v>0.06085143</c:v>
                </c:pt>
                <c:pt idx="484">
                  <c:v>0.06085143</c:v>
                </c:pt>
                <c:pt idx="485">
                  <c:v>0.06028245</c:v>
                </c:pt>
                <c:pt idx="486">
                  <c:v>0.06102801</c:v>
                </c:pt>
                <c:pt idx="487">
                  <c:v>0.07189749</c:v>
                </c:pt>
                <c:pt idx="488">
                  <c:v>0.06126345</c:v>
                </c:pt>
                <c:pt idx="489">
                  <c:v>0.05966442</c:v>
                </c:pt>
                <c:pt idx="490">
                  <c:v>0.05981157</c:v>
                </c:pt>
                <c:pt idx="491">
                  <c:v>0.05637807</c:v>
                </c:pt>
                <c:pt idx="492">
                  <c:v>0.06145965</c:v>
                </c:pt>
                <c:pt idx="493">
                  <c:v>0.05618187</c:v>
                </c:pt>
                <c:pt idx="494">
                  <c:v>0.0543474</c:v>
                </c:pt>
                <c:pt idx="495">
                  <c:v>0.0521892</c:v>
                </c:pt>
                <c:pt idx="496">
                  <c:v>0.05086485</c:v>
                </c:pt>
                <c:pt idx="497">
                  <c:v>0.05284647</c:v>
                </c:pt>
                <c:pt idx="498">
                  <c:v>0.06136155</c:v>
                </c:pt>
                <c:pt idx="499">
                  <c:v>0.06211692</c:v>
                </c:pt>
                <c:pt idx="500">
                  <c:v>0.05614263</c:v>
                </c:pt>
                <c:pt idx="501">
                  <c:v>0.05665275</c:v>
                </c:pt>
                <c:pt idx="502">
                  <c:v>0.0577809</c:v>
                </c:pt>
                <c:pt idx="503">
                  <c:v>0.06300963</c:v>
                </c:pt>
                <c:pt idx="504">
                  <c:v>0.05688819</c:v>
                </c:pt>
                <c:pt idx="505">
                  <c:v>0.06107706</c:v>
                </c:pt>
                <c:pt idx="506">
                  <c:v>0.06188148</c:v>
                </c:pt>
                <c:pt idx="507">
                  <c:v>0.06098877</c:v>
                </c:pt>
                <c:pt idx="508">
                  <c:v>0.06004701</c:v>
                </c:pt>
                <c:pt idx="509">
                  <c:v>0.05764356</c:v>
                </c:pt>
                <c:pt idx="510">
                  <c:v>0.05848722</c:v>
                </c:pt>
                <c:pt idx="511">
                  <c:v>0.06112611</c:v>
                </c:pt>
                <c:pt idx="512">
                  <c:v>0.06159699</c:v>
                </c:pt>
                <c:pt idx="513">
                  <c:v>0.0636669</c:v>
                </c:pt>
                <c:pt idx="514">
                  <c:v>0.06201882</c:v>
                </c:pt>
                <c:pt idx="515">
                  <c:v>0.05340564</c:v>
                </c:pt>
                <c:pt idx="516">
                  <c:v>0.05059017</c:v>
                </c:pt>
                <c:pt idx="517">
                  <c:v>0.05313096</c:v>
                </c:pt>
                <c:pt idx="518">
                  <c:v>0.05185566</c:v>
                </c:pt>
                <c:pt idx="519">
                  <c:v>0.05157117</c:v>
                </c:pt>
                <c:pt idx="520">
                  <c:v>0.0556227</c:v>
                </c:pt>
                <c:pt idx="521">
                  <c:v>0.05284647</c:v>
                </c:pt>
                <c:pt idx="522">
                  <c:v>0.05627997</c:v>
                </c:pt>
                <c:pt idx="523">
                  <c:v>0.07147566</c:v>
                </c:pt>
                <c:pt idx="524">
                  <c:v>0.0752427</c:v>
                </c:pt>
                <c:pt idx="525">
                  <c:v>0.07166205</c:v>
                </c:pt>
                <c:pt idx="526">
                  <c:v>0.07021017</c:v>
                </c:pt>
                <c:pt idx="527">
                  <c:v>0.06861114</c:v>
                </c:pt>
                <c:pt idx="528">
                  <c:v>0.06898392</c:v>
                </c:pt>
                <c:pt idx="529">
                  <c:v>0.07081839</c:v>
                </c:pt>
                <c:pt idx="530">
                  <c:v>0.07307469</c:v>
                </c:pt>
                <c:pt idx="531">
                  <c:v>0.08517042</c:v>
                </c:pt>
                <c:pt idx="532">
                  <c:v>0.08347329</c:v>
                </c:pt>
                <c:pt idx="533">
                  <c:v>0.08088345</c:v>
                </c:pt>
                <c:pt idx="534">
                  <c:v>0.08182521</c:v>
                </c:pt>
                <c:pt idx="535">
                  <c:v>0.08248248</c:v>
                </c:pt>
                <c:pt idx="536">
                  <c:v>0.08271792</c:v>
                </c:pt>
                <c:pt idx="537">
                  <c:v>0.07947081</c:v>
                </c:pt>
                <c:pt idx="538">
                  <c:v>0.0797553</c:v>
                </c:pt>
                <c:pt idx="539">
                  <c:v>0.07533099</c:v>
                </c:pt>
                <c:pt idx="540">
                  <c:v>0.06775767</c:v>
                </c:pt>
                <c:pt idx="541">
                  <c:v>0.06390234</c:v>
                </c:pt>
                <c:pt idx="542">
                  <c:v>0.06333336</c:v>
                </c:pt>
                <c:pt idx="543">
                  <c:v>0.06333336</c:v>
                </c:pt>
                <c:pt idx="544">
                  <c:v>0.06352956</c:v>
                </c:pt>
                <c:pt idx="545">
                  <c:v>0.06319602</c:v>
                </c:pt>
                <c:pt idx="546">
                  <c:v>0.06390234</c:v>
                </c:pt>
                <c:pt idx="547">
                  <c:v>0.06117516</c:v>
                </c:pt>
                <c:pt idx="548">
                  <c:v>0.05486733</c:v>
                </c:pt>
                <c:pt idx="549">
                  <c:v>0.0543474</c:v>
                </c:pt>
                <c:pt idx="550">
                  <c:v>0.05594643</c:v>
                </c:pt>
                <c:pt idx="551">
                  <c:v>0.05547555</c:v>
                </c:pt>
                <c:pt idx="552">
                  <c:v>0.05557365</c:v>
                </c:pt>
                <c:pt idx="553">
                  <c:v>0.05651541</c:v>
                </c:pt>
                <c:pt idx="554">
                  <c:v>0.05703534</c:v>
                </c:pt>
                <c:pt idx="555">
                  <c:v>0.05825178</c:v>
                </c:pt>
                <c:pt idx="556">
                  <c:v>0.05816349</c:v>
                </c:pt>
                <c:pt idx="557">
                  <c:v>0.05976252</c:v>
                </c:pt>
                <c:pt idx="558">
                  <c:v>0.06098877</c:v>
                </c:pt>
                <c:pt idx="559">
                  <c:v>0.06018435</c:v>
                </c:pt>
                <c:pt idx="560">
                  <c:v>0.06055713</c:v>
                </c:pt>
                <c:pt idx="561">
                  <c:v>0.06126345</c:v>
                </c:pt>
                <c:pt idx="562">
                  <c:v>0.06262704</c:v>
                </c:pt>
                <c:pt idx="563">
                  <c:v>0.06183243</c:v>
                </c:pt>
                <c:pt idx="564">
                  <c:v>0.0624897</c:v>
                </c:pt>
                <c:pt idx="565">
                  <c:v>0.06338241</c:v>
                </c:pt>
                <c:pt idx="566">
                  <c:v>0.06314697</c:v>
                </c:pt>
                <c:pt idx="567">
                  <c:v>0.0625878</c:v>
                </c:pt>
                <c:pt idx="568">
                  <c:v>0.06371595</c:v>
                </c:pt>
                <c:pt idx="569">
                  <c:v>0.06319602</c:v>
                </c:pt>
                <c:pt idx="570">
                  <c:v>0.06418683</c:v>
                </c:pt>
                <c:pt idx="571">
                  <c:v>0.06498144</c:v>
                </c:pt>
                <c:pt idx="572">
                  <c:v>0.06563871</c:v>
                </c:pt>
                <c:pt idx="573">
                  <c:v>0.06587415</c:v>
                </c:pt>
                <c:pt idx="574">
                  <c:v>0.06545232</c:v>
                </c:pt>
                <c:pt idx="575">
                  <c:v>0.06465771</c:v>
                </c:pt>
                <c:pt idx="576">
                  <c:v>0.06563871</c:v>
                </c:pt>
                <c:pt idx="577">
                  <c:v>0.06587415</c:v>
                </c:pt>
                <c:pt idx="578">
                  <c:v>0.06550137</c:v>
                </c:pt>
                <c:pt idx="579">
                  <c:v>0.06531498</c:v>
                </c:pt>
                <c:pt idx="580">
                  <c:v>0.064746</c:v>
                </c:pt>
                <c:pt idx="581">
                  <c:v>0.06408873</c:v>
                </c:pt>
                <c:pt idx="582">
                  <c:v>0.06437322</c:v>
                </c:pt>
                <c:pt idx="583">
                  <c:v>0.06309792</c:v>
                </c:pt>
                <c:pt idx="584">
                  <c:v>0.06164604</c:v>
                </c:pt>
                <c:pt idx="585">
                  <c:v>0.0577809</c:v>
                </c:pt>
                <c:pt idx="586">
                  <c:v>0.06846399</c:v>
                </c:pt>
                <c:pt idx="587">
                  <c:v>0.06442227</c:v>
                </c:pt>
                <c:pt idx="588">
                  <c:v>0.06220521</c:v>
                </c:pt>
                <c:pt idx="589">
                  <c:v>0.05929164</c:v>
                </c:pt>
                <c:pt idx="590">
                  <c:v>0.05848722</c:v>
                </c:pt>
                <c:pt idx="591">
                  <c:v>0.05585814</c:v>
                </c:pt>
                <c:pt idx="592">
                  <c:v>0.05520087</c:v>
                </c:pt>
                <c:pt idx="593">
                  <c:v>0.05313096</c:v>
                </c:pt>
                <c:pt idx="594">
                  <c:v>0.04931487</c:v>
                </c:pt>
                <c:pt idx="595">
                  <c:v>0.04795128</c:v>
                </c:pt>
                <c:pt idx="596">
                  <c:v>0.05002119</c:v>
                </c:pt>
                <c:pt idx="597">
                  <c:v>0.05114934</c:v>
                </c:pt>
                <c:pt idx="598">
                  <c:v>0.05086485</c:v>
                </c:pt>
                <c:pt idx="599">
                  <c:v>0.04955031</c:v>
                </c:pt>
                <c:pt idx="600">
                  <c:v>0.04988385</c:v>
                </c:pt>
                <c:pt idx="601">
                  <c:v>0.04889304</c:v>
                </c:pt>
                <c:pt idx="602">
                  <c:v>0.04795128</c:v>
                </c:pt>
                <c:pt idx="603">
                  <c:v>0.04823577</c:v>
                </c:pt>
                <c:pt idx="604">
                  <c:v>0.04950126</c:v>
                </c:pt>
                <c:pt idx="605">
                  <c:v>0.04950126</c:v>
                </c:pt>
                <c:pt idx="606">
                  <c:v>0.04950126</c:v>
                </c:pt>
                <c:pt idx="607">
                  <c:v>0.04950126</c:v>
                </c:pt>
                <c:pt idx="608">
                  <c:v>0.03764097</c:v>
                </c:pt>
                <c:pt idx="609">
                  <c:v>0.03881817</c:v>
                </c:pt>
                <c:pt idx="610">
                  <c:v>0.04078998</c:v>
                </c:pt>
                <c:pt idx="611">
                  <c:v>0.04192794</c:v>
                </c:pt>
                <c:pt idx="612">
                  <c:v>0.04342887</c:v>
                </c:pt>
                <c:pt idx="613">
                  <c:v>0.04470417</c:v>
                </c:pt>
                <c:pt idx="614">
                  <c:v>0.04516524</c:v>
                </c:pt>
                <c:pt idx="615">
                  <c:v>0.04497885</c:v>
                </c:pt>
                <c:pt idx="616">
                  <c:v>0.04403709</c:v>
                </c:pt>
                <c:pt idx="617">
                  <c:v>0.04300704</c:v>
                </c:pt>
                <c:pt idx="618">
                  <c:v>0.04290894</c:v>
                </c:pt>
                <c:pt idx="619">
                  <c:v>0.04544973</c:v>
                </c:pt>
                <c:pt idx="620">
                  <c:v>0.04497885</c:v>
                </c:pt>
                <c:pt idx="621">
                  <c:v>0.04479246</c:v>
                </c:pt>
                <c:pt idx="622">
                  <c:v>0.04526334</c:v>
                </c:pt>
                <c:pt idx="623">
                  <c:v>0.04907943</c:v>
                </c:pt>
                <c:pt idx="624">
                  <c:v>0.04903038</c:v>
                </c:pt>
                <c:pt idx="625">
                  <c:v>0.05162022</c:v>
                </c:pt>
                <c:pt idx="626">
                  <c:v>0.05679009</c:v>
                </c:pt>
                <c:pt idx="627">
                  <c:v>0.05825178</c:v>
                </c:pt>
                <c:pt idx="628">
                  <c:v>0.05966442</c:v>
                </c:pt>
                <c:pt idx="629">
                  <c:v>0.06338241</c:v>
                </c:pt>
                <c:pt idx="630">
                  <c:v>0.06084162</c:v>
                </c:pt>
                <c:pt idx="631">
                  <c:v>0.06079257</c:v>
                </c:pt>
                <c:pt idx="632">
                  <c:v>0.06540327</c:v>
                </c:pt>
                <c:pt idx="633">
                  <c:v>0.06977853</c:v>
                </c:pt>
                <c:pt idx="634">
                  <c:v>0.06972948</c:v>
                </c:pt>
                <c:pt idx="635">
                  <c:v>0.07265286</c:v>
                </c:pt>
                <c:pt idx="636">
                  <c:v>0.07378101</c:v>
                </c:pt>
                <c:pt idx="637">
                  <c:v>0.07598826</c:v>
                </c:pt>
                <c:pt idx="638">
                  <c:v>0.08088345</c:v>
                </c:pt>
                <c:pt idx="639">
                  <c:v>0.07918632</c:v>
                </c:pt>
                <c:pt idx="640">
                  <c:v>0.07923537</c:v>
                </c:pt>
                <c:pt idx="641">
                  <c:v>0.08135433</c:v>
                </c:pt>
                <c:pt idx="642">
                  <c:v>0.0890748</c:v>
                </c:pt>
                <c:pt idx="643">
                  <c:v>0.08902575</c:v>
                </c:pt>
                <c:pt idx="644">
                  <c:v>0.0796572</c:v>
                </c:pt>
                <c:pt idx="645">
                  <c:v>0.07773444</c:v>
                </c:pt>
                <c:pt idx="646">
                  <c:v>0.07773444</c:v>
                </c:pt>
                <c:pt idx="647">
                  <c:v>0.07951986</c:v>
                </c:pt>
                <c:pt idx="648">
                  <c:v>0.07707717</c:v>
                </c:pt>
                <c:pt idx="649">
                  <c:v>0.07486011</c:v>
                </c:pt>
                <c:pt idx="650">
                  <c:v>0.07627275</c:v>
                </c:pt>
                <c:pt idx="651">
                  <c:v>0.07895088</c:v>
                </c:pt>
                <c:pt idx="652">
                  <c:v>0.08229609</c:v>
                </c:pt>
                <c:pt idx="653">
                  <c:v>0.08135433</c:v>
                </c:pt>
                <c:pt idx="654">
                  <c:v>0.07815627</c:v>
                </c:pt>
                <c:pt idx="655">
                  <c:v>0.07425189</c:v>
                </c:pt>
                <c:pt idx="656">
                  <c:v>0.0738693</c:v>
                </c:pt>
                <c:pt idx="657">
                  <c:v>0.07443828</c:v>
                </c:pt>
                <c:pt idx="658">
                  <c:v>0.07462467</c:v>
                </c:pt>
                <c:pt idx="659">
                  <c:v>0.07119117</c:v>
                </c:pt>
                <c:pt idx="660">
                  <c:v>0.07114212</c:v>
                </c:pt>
                <c:pt idx="661">
                  <c:v>0.07598826</c:v>
                </c:pt>
                <c:pt idx="662">
                  <c:v>0.08017713</c:v>
                </c:pt>
                <c:pt idx="663">
                  <c:v>0.07834266</c:v>
                </c:pt>
                <c:pt idx="664">
                  <c:v>0.08310051</c:v>
                </c:pt>
                <c:pt idx="665">
                  <c:v>0.08215875</c:v>
                </c:pt>
                <c:pt idx="666">
                  <c:v>0.08219799</c:v>
                </c:pt>
                <c:pt idx="667">
                  <c:v>0.08098155</c:v>
                </c:pt>
                <c:pt idx="668">
                  <c:v>0.07731261</c:v>
                </c:pt>
                <c:pt idx="669">
                  <c:v>0.07401645</c:v>
                </c:pt>
                <c:pt idx="670">
                  <c:v>0.07401645</c:v>
                </c:pt>
                <c:pt idx="671">
                  <c:v>0.07331013</c:v>
                </c:pt>
                <c:pt idx="672">
                  <c:v>0.07368291</c:v>
                </c:pt>
                <c:pt idx="673">
                  <c:v>0.07307469</c:v>
                </c:pt>
                <c:pt idx="674">
                  <c:v>0.07331013</c:v>
                </c:pt>
                <c:pt idx="675">
                  <c:v>0.07391835</c:v>
                </c:pt>
                <c:pt idx="676">
                  <c:v>0.07354557</c:v>
                </c:pt>
                <c:pt idx="677">
                  <c:v>0.07331013</c:v>
                </c:pt>
                <c:pt idx="678">
                  <c:v>0.07246647</c:v>
                </c:pt>
                <c:pt idx="679">
                  <c:v>0.07090668</c:v>
                </c:pt>
                <c:pt idx="680">
                  <c:v>0.07147566</c:v>
                </c:pt>
                <c:pt idx="681">
                  <c:v>0.06558966</c:v>
                </c:pt>
                <c:pt idx="682">
                  <c:v>0.06390234</c:v>
                </c:pt>
                <c:pt idx="683">
                  <c:v>0.06506973</c:v>
                </c:pt>
                <c:pt idx="684">
                  <c:v>0.06563871</c:v>
                </c:pt>
                <c:pt idx="685">
                  <c:v>0.06597225</c:v>
                </c:pt>
                <c:pt idx="686">
                  <c:v>0.07128927</c:v>
                </c:pt>
                <c:pt idx="687">
                  <c:v>0.06878772</c:v>
                </c:pt>
                <c:pt idx="688">
                  <c:v>0.06799311</c:v>
                </c:pt>
                <c:pt idx="689">
                  <c:v>0.06799311</c:v>
                </c:pt>
                <c:pt idx="690">
                  <c:v>0.06728679</c:v>
                </c:pt>
                <c:pt idx="691">
                  <c:v>0.06606054</c:v>
                </c:pt>
                <c:pt idx="692">
                  <c:v>0.0635688</c:v>
                </c:pt>
                <c:pt idx="693">
                  <c:v>0.06343146</c:v>
                </c:pt>
                <c:pt idx="694">
                  <c:v>0.06370614</c:v>
                </c:pt>
                <c:pt idx="695">
                  <c:v>0.0613125</c:v>
                </c:pt>
                <c:pt idx="696">
                  <c:v>0.05858532</c:v>
                </c:pt>
                <c:pt idx="697">
                  <c:v>0.05623092</c:v>
                </c:pt>
                <c:pt idx="698">
                  <c:v>0.05500467</c:v>
                </c:pt>
                <c:pt idx="699">
                  <c:v>0.0543474</c:v>
                </c:pt>
                <c:pt idx="700">
                  <c:v>0.05340564</c:v>
                </c:pt>
                <c:pt idx="701">
                  <c:v>0.05283666</c:v>
                </c:pt>
                <c:pt idx="702">
                  <c:v>0.05062941</c:v>
                </c:pt>
                <c:pt idx="703">
                  <c:v>0.04968765</c:v>
                </c:pt>
                <c:pt idx="704">
                  <c:v>0.04832406</c:v>
                </c:pt>
                <c:pt idx="705">
                  <c:v>0.04667598</c:v>
                </c:pt>
                <c:pt idx="706">
                  <c:v>0.04432158</c:v>
                </c:pt>
                <c:pt idx="707">
                  <c:v>0.04333077</c:v>
                </c:pt>
                <c:pt idx="708">
                  <c:v>0.04182984</c:v>
                </c:pt>
                <c:pt idx="709">
                  <c:v>0.04060359</c:v>
                </c:pt>
                <c:pt idx="710">
                  <c:v>0.03984822</c:v>
                </c:pt>
                <c:pt idx="711">
                  <c:v>0.03947544</c:v>
                </c:pt>
                <c:pt idx="712">
                  <c:v>0.03905361</c:v>
                </c:pt>
                <c:pt idx="713">
                  <c:v>0.03824919</c:v>
                </c:pt>
                <c:pt idx="714">
                  <c:v>0.03750363</c:v>
                </c:pt>
                <c:pt idx="715">
                  <c:v>0.03693465</c:v>
                </c:pt>
                <c:pt idx="716">
                  <c:v>0.03632643</c:v>
                </c:pt>
                <c:pt idx="717">
                  <c:v>0.03599289</c:v>
                </c:pt>
                <c:pt idx="718">
                  <c:v>0.03519828</c:v>
                </c:pt>
                <c:pt idx="719">
                  <c:v>0.03444291</c:v>
                </c:pt>
                <c:pt idx="720">
                  <c:v>0.03373659</c:v>
                </c:pt>
                <c:pt idx="721">
                  <c:v>0.0335502</c:v>
                </c:pt>
                <c:pt idx="722">
                  <c:v>0.03340305</c:v>
                </c:pt>
                <c:pt idx="723">
                  <c:v>0.03316761</c:v>
                </c:pt>
                <c:pt idx="724">
                  <c:v>0.03331476</c:v>
                </c:pt>
                <c:pt idx="725">
                  <c:v>0.03368754</c:v>
                </c:pt>
                <c:pt idx="726">
                  <c:v>0.03750363</c:v>
                </c:pt>
                <c:pt idx="727">
                  <c:v>0.03750363</c:v>
                </c:pt>
                <c:pt idx="728">
                  <c:v>0.03750363</c:v>
                </c:pt>
                <c:pt idx="729">
                  <c:v>0.03750363</c:v>
                </c:pt>
                <c:pt idx="730">
                  <c:v>0.03750363</c:v>
                </c:pt>
                <c:pt idx="731">
                  <c:v>0.02916513</c:v>
                </c:pt>
                <c:pt idx="732">
                  <c:v>0.0288414</c:v>
                </c:pt>
                <c:pt idx="733">
                  <c:v>0.02940057</c:v>
                </c:pt>
                <c:pt idx="734">
                  <c:v>0.02944962</c:v>
                </c:pt>
                <c:pt idx="735">
                  <c:v>0.02987145</c:v>
                </c:pt>
                <c:pt idx="736">
                  <c:v>0.03020499</c:v>
                </c:pt>
                <c:pt idx="737">
                  <c:v>0.03076416</c:v>
                </c:pt>
                <c:pt idx="738">
                  <c:v>0.03138219</c:v>
                </c:pt>
                <c:pt idx="739">
                  <c:v>0.03170592</c:v>
                </c:pt>
                <c:pt idx="740">
                  <c:v>0.03232395</c:v>
                </c:pt>
                <c:pt idx="741">
                  <c:v>0.03288312</c:v>
                </c:pt>
                <c:pt idx="742">
                  <c:v>0.03406032</c:v>
                </c:pt>
                <c:pt idx="743">
                  <c:v>0.03458025</c:v>
                </c:pt>
                <c:pt idx="744">
                  <c:v>0.03486474</c:v>
                </c:pt>
                <c:pt idx="745">
                  <c:v>0.03518847</c:v>
                </c:pt>
                <c:pt idx="746">
                  <c:v>0.03208851</c:v>
                </c:pt>
                <c:pt idx="747">
                  <c:v>0.03222585</c:v>
                </c:pt>
                <c:pt idx="748">
                  <c:v>0.03251034</c:v>
                </c:pt>
                <c:pt idx="749">
                  <c:v>0.03288312</c:v>
                </c:pt>
                <c:pt idx="750">
                  <c:v>0.03264768</c:v>
                </c:pt>
                <c:pt idx="751">
                  <c:v>0.03278502</c:v>
                </c:pt>
                <c:pt idx="752">
                  <c:v>0.03311856</c:v>
                </c:pt>
                <c:pt idx="753">
                  <c:v>0.03358944</c:v>
                </c:pt>
                <c:pt idx="754">
                  <c:v>0.03368754</c:v>
                </c:pt>
                <c:pt idx="755">
                  <c:v>0.03490398</c:v>
                </c:pt>
                <c:pt idx="756">
                  <c:v>0.03693465</c:v>
                </c:pt>
                <c:pt idx="757">
                  <c:v>0.03523752</c:v>
                </c:pt>
                <c:pt idx="758">
                  <c:v>0.03528657</c:v>
                </c:pt>
                <c:pt idx="759">
                  <c:v>0.03495303</c:v>
                </c:pt>
                <c:pt idx="760">
                  <c:v>0.03476664</c:v>
                </c:pt>
                <c:pt idx="761">
                  <c:v>0.03466854</c:v>
                </c:pt>
                <c:pt idx="762">
                  <c:v>0.03552201</c:v>
                </c:pt>
                <c:pt idx="763">
                  <c:v>0.03537486</c:v>
                </c:pt>
                <c:pt idx="764">
                  <c:v>0.03547296</c:v>
                </c:pt>
                <c:pt idx="765">
                  <c:v>0.03528657</c:v>
                </c:pt>
                <c:pt idx="766">
                  <c:v>0.03518847</c:v>
                </c:pt>
                <c:pt idx="767">
                  <c:v>0.03510018</c:v>
                </c:pt>
                <c:pt idx="768">
                  <c:v>0.03528657</c:v>
                </c:pt>
                <c:pt idx="769">
                  <c:v>0.03533562</c:v>
                </c:pt>
                <c:pt idx="770">
                  <c:v>0.03557106</c:v>
                </c:pt>
                <c:pt idx="771">
                  <c:v>0.03505113</c:v>
                </c:pt>
                <c:pt idx="772">
                  <c:v>0.03236319</c:v>
                </c:pt>
                <c:pt idx="773">
                  <c:v>0.03114675</c:v>
                </c:pt>
                <c:pt idx="774">
                  <c:v>0.03010689</c:v>
                </c:pt>
                <c:pt idx="775">
                  <c:v>0.02845881</c:v>
                </c:pt>
                <c:pt idx="776">
                  <c:v>0.02685978</c:v>
                </c:pt>
                <c:pt idx="777">
                  <c:v>0.02620251</c:v>
                </c:pt>
                <c:pt idx="778">
                  <c:v>0.02568258</c:v>
                </c:pt>
                <c:pt idx="779">
                  <c:v>0.02535885</c:v>
                </c:pt>
                <c:pt idx="780">
                  <c:v>0.02497626</c:v>
                </c:pt>
                <c:pt idx="781">
                  <c:v>0.02559429</c:v>
                </c:pt>
                <c:pt idx="782">
                  <c:v>0.02610441</c:v>
                </c:pt>
                <c:pt idx="783">
                  <c:v>0.03133314</c:v>
                </c:pt>
                <c:pt idx="784">
                  <c:v>0.03180402</c:v>
                </c:pt>
                <c:pt idx="785">
                  <c:v>0.03000879</c:v>
                </c:pt>
                <c:pt idx="786">
                  <c:v>0.02855691</c:v>
                </c:pt>
                <c:pt idx="787">
                  <c:v>0.02869425</c:v>
                </c:pt>
                <c:pt idx="788">
                  <c:v>0.0288414</c:v>
                </c:pt>
                <c:pt idx="789">
                  <c:v>0.02926323</c:v>
                </c:pt>
                <c:pt idx="790">
                  <c:v>0.02935152</c:v>
                </c:pt>
                <c:pt idx="791">
                  <c:v>0.02963601</c:v>
                </c:pt>
                <c:pt idx="792">
                  <c:v>0.02987145</c:v>
                </c:pt>
                <c:pt idx="793">
                  <c:v>0.03020499</c:v>
                </c:pt>
                <c:pt idx="794">
                  <c:v>0.02996955</c:v>
                </c:pt>
                <c:pt idx="795">
                  <c:v>0.0298224</c:v>
                </c:pt>
                <c:pt idx="796">
                  <c:v>0.03005784</c:v>
                </c:pt>
                <c:pt idx="797">
                  <c:v>0.03015594</c:v>
                </c:pt>
                <c:pt idx="798">
                  <c:v>0.02944962</c:v>
                </c:pt>
                <c:pt idx="799">
                  <c:v>0.02953791</c:v>
                </c:pt>
                <c:pt idx="800">
                  <c:v>0.02827242</c:v>
                </c:pt>
                <c:pt idx="801">
                  <c:v>0.02667339</c:v>
                </c:pt>
                <c:pt idx="802">
                  <c:v>0.02606517</c:v>
                </c:pt>
                <c:pt idx="803">
                  <c:v>0.02554524</c:v>
                </c:pt>
                <c:pt idx="804">
                  <c:v>0.02507436</c:v>
                </c:pt>
                <c:pt idx="805">
                  <c:v>0.02526075</c:v>
                </c:pt>
                <c:pt idx="806">
                  <c:v>0.02507436</c:v>
                </c:pt>
                <c:pt idx="807">
                  <c:v>0.02483892</c:v>
                </c:pt>
                <c:pt idx="808">
                  <c:v>0.02483892</c:v>
                </c:pt>
                <c:pt idx="809">
                  <c:v>0.02478987</c:v>
                </c:pt>
                <c:pt idx="810">
                  <c:v>0.02478987</c:v>
                </c:pt>
                <c:pt idx="811">
                  <c:v>0.02455443</c:v>
                </c:pt>
                <c:pt idx="812">
                  <c:v>0.02474082</c:v>
                </c:pt>
                <c:pt idx="813">
                  <c:v>0.02445633</c:v>
                </c:pt>
                <c:pt idx="814">
                  <c:v>0.02398545</c:v>
                </c:pt>
                <c:pt idx="815">
                  <c:v>0.02426994</c:v>
                </c:pt>
                <c:pt idx="816">
                  <c:v>0.02408355</c:v>
                </c:pt>
                <c:pt idx="817">
                  <c:v>0.02371077</c:v>
                </c:pt>
                <c:pt idx="818">
                  <c:v>0.02371077</c:v>
                </c:pt>
                <c:pt idx="819">
                  <c:v>0.02418165</c:v>
                </c:pt>
                <c:pt idx="820">
                  <c:v>0.0240345</c:v>
                </c:pt>
                <c:pt idx="821">
                  <c:v>0.02361267</c:v>
                </c:pt>
                <c:pt idx="822">
                  <c:v>0.02366172</c:v>
                </c:pt>
                <c:pt idx="823">
                  <c:v>0.02366172</c:v>
                </c:pt>
                <c:pt idx="824">
                  <c:v>0.02379906</c:v>
                </c:pt>
                <c:pt idx="825">
                  <c:v>0.02379906</c:v>
                </c:pt>
                <c:pt idx="826">
                  <c:v>0.02379906</c:v>
                </c:pt>
                <c:pt idx="827">
                  <c:v>0.02422089</c:v>
                </c:pt>
                <c:pt idx="828">
                  <c:v>0.02436804</c:v>
                </c:pt>
                <c:pt idx="829">
                  <c:v>0.02469177</c:v>
                </c:pt>
                <c:pt idx="830">
                  <c:v>0.02492721</c:v>
                </c:pt>
                <c:pt idx="831">
                  <c:v>0.02507436</c:v>
                </c:pt>
                <c:pt idx="832">
                  <c:v>0.02497626</c:v>
                </c:pt>
                <c:pt idx="833">
                  <c:v>0.02526075</c:v>
                </c:pt>
                <c:pt idx="834">
                  <c:v>0.02554524</c:v>
                </c:pt>
                <c:pt idx="835">
                  <c:v>0.02539809</c:v>
                </c:pt>
                <c:pt idx="836">
                  <c:v>0.0252117</c:v>
                </c:pt>
                <c:pt idx="837">
                  <c:v>0.0252117</c:v>
                </c:pt>
                <c:pt idx="838">
                  <c:v>0.02578068</c:v>
                </c:pt>
                <c:pt idx="839">
                  <c:v>0.02601612</c:v>
                </c:pt>
                <c:pt idx="840">
                  <c:v>0.02606517</c:v>
                </c:pt>
                <c:pt idx="841">
                  <c:v>0.02625156</c:v>
                </c:pt>
                <c:pt idx="842">
                  <c:v>0.026487</c:v>
                </c:pt>
                <c:pt idx="843">
                  <c:v>0.02667339</c:v>
                </c:pt>
                <c:pt idx="844">
                  <c:v>0.02728161</c:v>
                </c:pt>
                <c:pt idx="845">
                  <c:v>0.02897874</c:v>
                </c:pt>
                <c:pt idx="846">
                  <c:v>0.02953791</c:v>
                </c:pt>
                <c:pt idx="847">
                  <c:v>0.02953791</c:v>
                </c:pt>
                <c:pt idx="848">
                  <c:v>0.02953791</c:v>
                </c:pt>
                <c:pt idx="849">
                  <c:v>0.02953791</c:v>
                </c:pt>
                <c:pt idx="850">
                  <c:v>0.02953791</c:v>
                </c:pt>
                <c:pt idx="851">
                  <c:v>0.02445633</c:v>
                </c:pt>
                <c:pt idx="852">
                  <c:v>0.02487816</c:v>
                </c:pt>
                <c:pt idx="853">
                  <c:v>0.02525094</c:v>
                </c:pt>
                <c:pt idx="854">
                  <c:v>0.02562372</c:v>
                </c:pt>
                <c:pt idx="855">
                  <c:v>0.02577087</c:v>
                </c:pt>
                <c:pt idx="856">
                  <c:v>0.02605536</c:v>
                </c:pt>
                <c:pt idx="857">
                  <c:v>0.02637909</c:v>
                </c:pt>
                <c:pt idx="858">
                  <c:v>0.02676168</c:v>
                </c:pt>
                <c:pt idx="859">
                  <c:v>0.02699712</c:v>
                </c:pt>
                <c:pt idx="860">
                  <c:v>0.0272718</c:v>
                </c:pt>
                <c:pt idx="861">
                  <c:v>0.027468</c:v>
                </c:pt>
                <c:pt idx="862">
                  <c:v>0.02741895</c:v>
                </c:pt>
                <c:pt idx="863">
                  <c:v>0.02718351</c:v>
                </c:pt>
                <c:pt idx="864">
                  <c:v>0.03103884</c:v>
                </c:pt>
                <c:pt idx="865">
                  <c:v>0.02943981</c:v>
                </c:pt>
                <c:pt idx="866">
                  <c:v>0.02910627</c:v>
                </c:pt>
                <c:pt idx="867">
                  <c:v>0.03019518</c:v>
                </c:pt>
                <c:pt idx="868">
                  <c:v>0.03033252</c:v>
                </c:pt>
                <c:pt idx="869">
                  <c:v>0.03033252</c:v>
                </c:pt>
                <c:pt idx="870">
                  <c:v>0.02986164</c:v>
                </c:pt>
                <c:pt idx="871">
                  <c:v>0.03000879</c:v>
                </c:pt>
                <c:pt idx="872">
                  <c:v>0.02977335</c:v>
                </c:pt>
                <c:pt idx="873">
                  <c:v>0.02957715</c:v>
                </c:pt>
                <c:pt idx="874">
                  <c:v>0.02977335</c:v>
                </c:pt>
                <c:pt idx="875">
                  <c:v>0.02986164</c:v>
                </c:pt>
                <c:pt idx="876">
                  <c:v>0.03024423</c:v>
                </c:pt>
                <c:pt idx="877">
                  <c:v>0.03066606</c:v>
                </c:pt>
                <c:pt idx="878">
                  <c:v>0.03051891</c:v>
                </c:pt>
                <c:pt idx="879">
                  <c:v>0.03142143</c:v>
                </c:pt>
                <c:pt idx="880">
                  <c:v>0.03137238</c:v>
                </c:pt>
                <c:pt idx="881">
                  <c:v>0.02934171</c:v>
                </c:pt>
                <c:pt idx="882">
                  <c:v>0.02939076</c:v>
                </c:pt>
                <c:pt idx="883">
                  <c:v>0.02967525</c:v>
                </c:pt>
                <c:pt idx="884">
                  <c:v>0.02831166</c:v>
                </c:pt>
                <c:pt idx="885">
                  <c:v>0.02797812</c:v>
                </c:pt>
                <c:pt idx="886">
                  <c:v>0.02755629</c:v>
                </c:pt>
                <c:pt idx="887">
                  <c:v>0.02793888</c:v>
                </c:pt>
                <c:pt idx="888">
                  <c:v>0.02774268</c:v>
                </c:pt>
                <c:pt idx="889">
                  <c:v>0.02750724</c:v>
                </c:pt>
                <c:pt idx="890">
                  <c:v>0.02708541</c:v>
                </c:pt>
                <c:pt idx="891">
                  <c:v>0.0272718</c:v>
                </c:pt>
                <c:pt idx="892">
                  <c:v>0.02684997</c:v>
                </c:pt>
                <c:pt idx="893">
                  <c:v>0.02718351</c:v>
                </c:pt>
                <c:pt idx="894">
                  <c:v>0.02684997</c:v>
                </c:pt>
                <c:pt idx="895">
                  <c:v>0.02708541</c:v>
                </c:pt>
                <c:pt idx="896">
                  <c:v>0.02684997</c:v>
                </c:pt>
                <c:pt idx="897">
                  <c:v>0.02676168</c:v>
                </c:pt>
                <c:pt idx="898">
                  <c:v>0.0261927</c:v>
                </c:pt>
                <c:pt idx="899">
                  <c:v>0.02614365</c:v>
                </c:pt>
                <c:pt idx="900">
                  <c:v>0.02647719</c:v>
                </c:pt>
                <c:pt idx="901">
                  <c:v>0.02760534</c:v>
                </c:pt>
                <c:pt idx="902">
                  <c:v>0.02680092</c:v>
                </c:pt>
                <c:pt idx="903">
                  <c:v>0.02694807</c:v>
                </c:pt>
                <c:pt idx="904">
                  <c:v>0.02699712</c:v>
                </c:pt>
                <c:pt idx="905">
                  <c:v>0.02708541</c:v>
                </c:pt>
                <c:pt idx="906">
                  <c:v>0.02699712</c:v>
                </c:pt>
                <c:pt idx="907">
                  <c:v>0.02689902</c:v>
                </c:pt>
                <c:pt idx="908">
                  <c:v>0.02680092</c:v>
                </c:pt>
                <c:pt idx="909">
                  <c:v>0.02671263</c:v>
                </c:pt>
                <c:pt idx="910">
                  <c:v>0.02684997</c:v>
                </c:pt>
                <c:pt idx="911">
                  <c:v>0.02680092</c:v>
                </c:pt>
                <c:pt idx="912">
                  <c:v>0.02703636</c:v>
                </c:pt>
                <c:pt idx="913">
                  <c:v>0.02708541</c:v>
                </c:pt>
                <c:pt idx="914">
                  <c:v>0.02718351</c:v>
                </c:pt>
                <c:pt idx="915">
                  <c:v>0.02741895</c:v>
                </c:pt>
                <c:pt idx="916">
                  <c:v>0.02755629</c:v>
                </c:pt>
                <c:pt idx="917">
                  <c:v>0.02732085</c:v>
                </c:pt>
                <c:pt idx="918">
                  <c:v>0.02713446</c:v>
                </c:pt>
                <c:pt idx="919">
                  <c:v>0.02732085</c:v>
                </c:pt>
                <c:pt idx="920">
                  <c:v>0.02765439</c:v>
                </c:pt>
                <c:pt idx="921">
                  <c:v>0.02793888</c:v>
                </c:pt>
                <c:pt idx="922">
                  <c:v>0.02821356</c:v>
                </c:pt>
                <c:pt idx="923">
                  <c:v>0.02788983</c:v>
                </c:pt>
                <c:pt idx="924">
                  <c:v>0.02807622</c:v>
                </c:pt>
                <c:pt idx="925">
                  <c:v>0.02807622</c:v>
                </c:pt>
                <c:pt idx="926">
                  <c:v>0.02840976</c:v>
                </c:pt>
                <c:pt idx="927">
                  <c:v>0.02859615</c:v>
                </c:pt>
                <c:pt idx="928">
                  <c:v>0.02887083</c:v>
                </c:pt>
                <c:pt idx="929">
                  <c:v>0.0296262</c:v>
                </c:pt>
                <c:pt idx="930">
                  <c:v>0.02995974</c:v>
                </c:pt>
                <c:pt idx="931">
                  <c:v>0.03024423</c:v>
                </c:pt>
                <c:pt idx="932">
                  <c:v>0.03075435</c:v>
                </c:pt>
                <c:pt idx="933">
                  <c:v>0.03122523</c:v>
                </c:pt>
                <c:pt idx="934">
                  <c:v>0.03160782</c:v>
                </c:pt>
                <c:pt idx="935">
                  <c:v>0.03193155</c:v>
                </c:pt>
                <c:pt idx="936">
                  <c:v>0.03268692</c:v>
                </c:pt>
                <c:pt idx="937">
                  <c:v>0.03250053</c:v>
                </c:pt>
                <c:pt idx="938">
                  <c:v>0.03254958</c:v>
                </c:pt>
                <c:pt idx="939">
                  <c:v>0.03292236</c:v>
                </c:pt>
                <c:pt idx="940">
                  <c:v>0.03268692</c:v>
                </c:pt>
                <c:pt idx="941">
                  <c:v>0.03353058</c:v>
                </c:pt>
                <c:pt idx="942">
                  <c:v>0.03372678</c:v>
                </c:pt>
                <c:pt idx="943">
                  <c:v>0.03428595</c:v>
                </c:pt>
                <c:pt idx="944">
                  <c:v>0.03517866</c:v>
                </c:pt>
                <c:pt idx="945">
                  <c:v>0.03546315</c:v>
                </c:pt>
                <c:pt idx="946">
                  <c:v>0.03612042</c:v>
                </c:pt>
                <c:pt idx="947">
                  <c:v>0.03621852</c:v>
                </c:pt>
                <c:pt idx="948">
                  <c:v>0.03720933</c:v>
                </c:pt>
                <c:pt idx="949">
                  <c:v>0.0377685</c:v>
                </c:pt>
                <c:pt idx="950">
                  <c:v>0.03791565</c:v>
                </c:pt>
                <c:pt idx="951">
                  <c:v>0.03871026</c:v>
                </c:pt>
                <c:pt idx="952">
                  <c:v>0.03998556</c:v>
                </c:pt>
                <c:pt idx="953">
                  <c:v>0.04078017</c:v>
                </c:pt>
                <c:pt idx="954">
                  <c:v>0.04219281</c:v>
                </c:pt>
                <c:pt idx="955">
                  <c:v>0.04007385</c:v>
                </c:pt>
                <c:pt idx="956">
                  <c:v>0.04737249</c:v>
                </c:pt>
                <c:pt idx="957">
                  <c:v>0.04765698</c:v>
                </c:pt>
                <c:pt idx="958">
                  <c:v>0.0493443</c:v>
                </c:pt>
                <c:pt idx="959">
                  <c:v>0.05014872</c:v>
                </c:pt>
                <c:pt idx="960">
                  <c:v>0.05132592</c:v>
                </c:pt>
                <c:pt idx="961">
                  <c:v>0.05255217</c:v>
                </c:pt>
                <c:pt idx="962">
                  <c:v>0.05447493</c:v>
                </c:pt>
                <c:pt idx="963">
                  <c:v>0.05603472</c:v>
                </c:pt>
                <c:pt idx="964">
                  <c:v>0.05716287</c:v>
                </c:pt>
                <c:pt idx="965">
                  <c:v>0.05885019</c:v>
                </c:pt>
                <c:pt idx="966">
                  <c:v>0.05960556</c:v>
                </c:pt>
                <c:pt idx="967">
                  <c:v>0.06148908</c:v>
                </c:pt>
                <c:pt idx="968">
                  <c:v>0.06280362</c:v>
                </c:pt>
                <c:pt idx="969">
                  <c:v>0.06407892</c:v>
                </c:pt>
                <c:pt idx="970">
                  <c:v>0.06920955</c:v>
                </c:pt>
                <c:pt idx="971">
                  <c:v>0.07075953</c:v>
                </c:pt>
                <c:pt idx="972">
                  <c:v>0.07075953</c:v>
                </c:pt>
                <c:pt idx="973">
                  <c:v>0.07075953</c:v>
                </c:pt>
                <c:pt idx="974">
                  <c:v>0.07075953</c:v>
                </c:pt>
                <c:pt idx="975">
                  <c:v>0.05970366</c:v>
                </c:pt>
                <c:pt idx="976">
                  <c:v>0.05655465</c:v>
                </c:pt>
                <c:pt idx="977">
                  <c:v>0.05570118</c:v>
                </c:pt>
                <c:pt idx="978">
                  <c:v>0.05575023</c:v>
                </c:pt>
                <c:pt idx="979">
                  <c:v>0.05734926</c:v>
                </c:pt>
                <c:pt idx="980">
                  <c:v>0.05881095</c:v>
                </c:pt>
                <c:pt idx="981">
                  <c:v>0.06036093</c:v>
                </c:pt>
                <c:pt idx="982">
                  <c:v>0.0622935</c:v>
                </c:pt>
                <c:pt idx="983">
                  <c:v>0.06450075</c:v>
                </c:pt>
                <c:pt idx="984">
                  <c:v>0.06676686</c:v>
                </c:pt>
                <c:pt idx="985">
                  <c:v>0.0681795</c:v>
                </c:pt>
                <c:pt idx="986">
                  <c:v>0.06972948</c:v>
                </c:pt>
                <c:pt idx="987">
                  <c:v>0.071613</c:v>
                </c:pt>
                <c:pt idx="988">
                  <c:v>0.07420284</c:v>
                </c:pt>
                <c:pt idx="989">
                  <c:v>0.07735185</c:v>
                </c:pt>
                <c:pt idx="990">
                  <c:v>0.07999074</c:v>
                </c:pt>
                <c:pt idx="991">
                  <c:v>0.08214894</c:v>
                </c:pt>
                <c:pt idx="992">
                  <c:v>0.08374797</c:v>
                </c:pt>
                <c:pt idx="993">
                  <c:v>0.08497422</c:v>
                </c:pt>
                <c:pt idx="994">
                  <c:v>0.08591598</c:v>
                </c:pt>
                <c:pt idx="995">
                  <c:v>0.08756406</c:v>
                </c:pt>
                <c:pt idx="996">
                  <c:v>0.08746596</c:v>
                </c:pt>
                <c:pt idx="997">
                  <c:v>0.08798589</c:v>
                </c:pt>
                <c:pt idx="998">
                  <c:v>0.08817228</c:v>
                </c:pt>
                <c:pt idx="999">
                  <c:v>0.08808399</c:v>
                </c:pt>
                <c:pt idx="1000">
                  <c:v>0.08766216</c:v>
                </c:pt>
                <c:pt idx="1001">
                  <c:v>0.08751501</c:v>
                </c:pt>
                <c:pt idx="1002">
                  <c:v>0.08751501</c:v>
                </c:pt>
                <c:pt idx="1003">
                  <c:v>0.08775045</c:v>
                </c:pt>
                <c:pt idx="1004">
                  <c:v>0.08732862</c:v>
                </c:pt>
                <c:pt idx="1005">
                  <c:v>0.08624952</c:v>
                </c:pt>
                <c:pt idx="1006">
                  <c:v>0.08563149</c:v>
                </c:pt>
                <c:pt idx="1007">
                  <c:v>0.08507232</c:v>
                </c:pt>
                <c:pt idx="1008">
                  <c:v>0.08379702</c:v>
                </c:pt>
                <c:pt idx="1009">
                  <c:v>0.08365968</c:v>
                </c:pt>
                <c:pt idx="1010">
                  <c:v>0.08441505</c:v>
                </c:pt>
                <c:pt idx="1011">
                  <c:v>0.08460144</c:v>
                </c:pt>
                <c:pt idx="1012">
                  <c:v>0.08394417</c:v>
                </c:pt>
                <c:pt idx="1013">
                  <c:v>0.08323785</c:v>
                </c:pt>
                <c:pt idx="1014">
                  <c:v>0.08229609</c:v>
                </c:pt>
                <c:pt idx="1015">
                  <c:v>0.08238438</c:v>
                </c:pt>
                <c:pt idx="1016">
                  <c:v>0.08253153</c:v>
                </c:pt>
                <c:pt idx="1017">
                  <c:v>0.08243343</c:v>
                </c:pt>
                <c:pt idx="1018">
                  <c:v>0.0819135</c:v>
                </c:pt>
                <c:pt idx="1019">
                  <c:v>0.08140338</c:v>
                </c:pt>
                <c:pt idx="1020">
                  <c:v>0.08078535</c:v>
                </c:pt>
                <c:pt idx="1021">
                  <c:v>0.08017713</c:v>
                </c:pt>
                <c:pt idx="1022">
                  <c:v>0.0796572</c:v>
                </c:pt>
                <c:pt idx="1023">
                  <c:v>0.07829361</c:v>
                </c:pt>
                <c:pt idx="1024">
                  <c:v>0.07839171</c:v>
                </c:pt>
                <c:pt idx="1025">
                  <c:v>0.07834266</c:v>
                </c:pt>
                <c:pt idx="1026">
                  <c:v>0.07890183</c:v>
                </c:pt>
                <c:pt idx="1027">
                  <c:v>0.07815627</c:v>
                </c:pt>
                <c:pt idx="1028">
                  <c:v>0.07796007</c:v>
                </c:pt>
                <c:pt idx="1029">
                  <c:v>0.07834266</c:v>
                </c:pt>
                <c:pt idx="1030">
                  <c:v>0.07796007</c:v>
                </c:pt>
                <c:pt idx="1031">
                  <c:v>0.07839171</c:v>
                </c:pt>
                <c:pt idx="1032">
                  <c:v>0.0785781</c:v>
                </c:pt>
                <c:pt idx="1033">
                  <c:v>0.07843095</c:v>
                </c:pt>
                <c:pt idx="1034">
                  <c:v>0.07829361</c:v>
                </c:pt>
                <c:pt idx="1035">
                  <c:v>0.0785781</c:v>
                </c:pt>
                <c:pt idx="1036">
                  <c:v>0.07852905</c:v>
                </c:pt>
                <c:pt idx="1037">
                  <c:v>0.07895088</c:v>
                </c:pt>
                <c:pt idx="1038">
                  <c:v>0.07937271</c:v>
                </c:pt>
                <c:pt idx="1039">
                  <c:v>0.07980435</c:v>
                </c:pt>
                <c:pt idx="1040">
                  <c:v>0.07942176</c:v>
                </c:pt>
                <c:pt idx="1041">
                  <c:v>0.07989264</c:v>
                </c:pt>
                <c:pt idx="1042">
                  <c:v>0.08022618</c:v>
                </c:pt>
                <c:pt idx="1043">
                  <c:v>0.08022618</c:v>
                </c:pt>
                <c:pt idx="1044">
                  <c:v>0.08064801</c:v>
                </c:pt>
                <c:pt idx="1045">
                  <c:v>0.08088345</c:v>
                </c:pt>
                <c:pt idx="1046">
                  <c:v>0.08140338</c:v>
                </c:pt>
                <c:pt idx="1047">
                  <c:v>0.08135433</c:v>
                </c:pt>
                <c:pt idx="1048">
                  <c:v>0.08097174</c:v>
                </c:pt>
                <c:pt idx="1049">
                  <c:v>0.08064801</c:v>
                </c:pt>
                <c:pt idx="1050">
                  <c:v>0.08088345</c:v>
                </c:pt>
                <c:pt idx="1051">
                  <c:v>0.0808344</c:v>
                </c:pt>
                <c:pt idx="1052">
                  <c:v>0.0808344</c:v>
                </c:pt>
                <c:pt idx="1053">
                  <c:v>0.08031447</c:v>
                </c:pt>
                <c:pt idx="1054">
                  <c:v>0.07899993</c:v>
                </c:pt>
                <c:pt idx="1055">
                  <c:v>0.0773028</c:v>
                </c:pt>
                <c:pt idx="1056">
                  <c:v>0.07546833</c:v>
                </c:pt>
                <c:pt idx="1057">
                  <c:v>0.0739674</c:v>
                </c:pt>
                <c:pt idx="1058">
                  <c:v>0.07250571</c:v>
                </c:pt>
                <c:pt idx="1059">
                  <c:v>0.07104402</c:v>
                </c:pt>
                <c:pt idx="1060">
                  <c:v>0.06920955</c:v>
                </c:pt>
                <c:pt idx="1061">
                  <c:v>0.06747318</c:v>
                </c:pt>
                <c:pt idx="1062">
                  <c:v>0.06493239</c:v>
                </c:pt>
                <c:pt idx="1063">
                  <c:v>0.06286248</c:v>
                </c:pt>
                <c:pt idx="1064">
                  <c:v>0.06092991</c:v>
                </c:pt>
                <c:pt idx="1065">
                  <c:v>0.05867361</c:v>
                </c:pt>
                <c:pt idx="1066">
                  <c:v>0.05613282</c:v>
                </c:pt>
                <c:pt idx="1067">
                  <c:v>0.05377842</c:v>
                </c:pt>
                <c:pt idx="1068">
                  <c:v>0.05161041</c:v>
                </c:pt>
                <c:pt idx="1069">
                  <c:v>0.04967784</c:v>
                </c:pt>
                <c:pt idx="1070">
                  <c:v>0.04742154</c:v>
                </c:pt>
                <c:pt idx="1071">
                  <c:v>0.04516524</c:v>
                </c:pt>
                <c:pt idx="1072">
                  <c:v>0.04281084</c:v>
                </c:pt>
                <c:pt idx="1073">
                  <c:v>0.04074093</c:v>
                </c:pt>
                <c:pt idx="1074">
                  <c:v>0.03872007</c:v>
                </c:pt>
                <c:pt idx="1075">
                  <c:v>0.03673845</c:v>
                </c:pt>
                <c:pt idx="1076">
                  <c:v>0.03500208</c:v>
                </c:pt>
                <c:pt idx="1077">
                  <c:v>0.03320685</c:v>
                </c:pt>
                <c:pt idx="1078">
                  <c:v>0.03179421</c:v>
                </c:pt>
                <c:pt idx="1079">
                  <c:v>0.03061701</c:v>
                </c:pt>
                <c:pt idx="1080">
                  <c:v>0.02953791</c:v>
                </c:pt>
                <c:pt idx="1081">
                  <c:v>0.02845881</c:v>
                </c:pt>
                <c:pt idx="1082">
                  <c:v>0.02760534</c:v>
                </c:pt>
                <c:pt idx="1083">
                  <c:v>0.02690883</c:v>
                </c:pt>
                <c:pt idx="1084">
                  <c:v>0.02610441</c:v>
                </c:pt>
                <c:pt idx="1085">
                  <c:v>0.02534904</c:v>
                </c:pt>
                <c:pt idx="1086">
                  <c:v>0.02440728</c:v>
                </c:pt>
                <c:pt idx="1087">
                  <c:v>0.02366172</c:v>
                </c:pt>
                <c:pt idx="1088">
                  <c:v>0.02290635</c:v>
                </c:pt>
                <c:pt idx="1089">
                  <c:v>0.02210193</c:v>
                </c:pt>
                <c:pt idx="1090">
                  <c:v>0.02102283</c:v>
                </c:pt>
                <c:pt idx="1091">
                  <c:v>0.02041461</c:v>
                </c:pt>
                <c:pt idx="1092">
                  <c:v>0.02125827</c:v>
                </c:pt>
                <c:pt idx="1093">
                  <c:v>0.02125827</c:v>
                </c:pt>
                <c:pt idx="1094">
                  <c:v>0.02125827</c:v>
                </c:pt>
                <c:pt idx="1095">
                  <c:v>0.02125827</c:v>
                </c:pt>
                <c:pt idx="1096">
                  <c:v>0.02125827</c:v>
                </c:pt>
                <c:pt idx="1097">
                  <c:v>0.01485234</c:v>
                </c:pt>
                <c:pt idx="1098">
                  <c:v>0.0145188</c:v>
                </c:pt>
                <c:pt idx="1099">
                  <c:v>0.01395963</c:v>
                </c:pt>
                <c:pt idx="1100">
                  <c:v>0.01339065</c:v>
                </c:pt>
                <c:pt idx="1101">
                  <c:v>0.01315521</c:v>
                </c:pt>
                <c:pt idx="1102">
                  <c:v>0.0123606</c:v>
                </c:pt>
                <c:pt idx="1103">
                  <c:v>0.01197801</c:v>
                </c:pt>
                <c:pt idx="1104">
                  <c:v>0.01141884</c:v>
                </c:pt>
                <c:pt idx="1105">
                  <c:v>0.01094796</c:v>
                </c:pt>
                <c:pt idx="1106">
                  <c:v>0.01051632</c:v>
                </c:pt>
                <c:pt idx="1107">
                  <c:v>0.00985905</c:v>
                </c:pt>
                <c:pt idx="1108">
                  <c:v>0.00925083</c:v>
                </c:pt>
                <c:pt idx="1109">
                  <c:v>0.00864261</c:v>
                </c:pt>
                <c:pt idx="1110">
                  <c:v>0.00830907</c:v>
                </c:pt>
                <c:pt idx="1111">
                  <c:v>0.00774009</c:v>
                </c:pt>
                <c:pt idx="1112">
                  <c:v>0.00731826</c:v>
                </c:pt>
                <c:pt idx="1113">
                  <c:v>0.00689643</c:v>
                </c:pt>
                <c:pt idx="1114">
                  <c:v>0.0064746</c:v>
                </c:pt>
                <c:pt idx="1115">
                  <c:v>0.00605277</c:v>
                </c:pt>
                <c:pt idx="1116">
                  <c:v>0.00571923</c:v>
                </c:pt>
                <c:pt idx="1117">
                  <c:v>0.00534645</c:v>
                </c:pt>
                <c:pt idx="1118">
                  <c:v>0.00496386</c:v>
                </c:pt>
                <c:pt idx="1119">
                  <c:v>0.00464013</c:v>
                </c:pt>
                <c:pt idx="1120">
                  <c:v>0.00464013</c:v>
                </c:pt>
                <c:pt idx="1121">
                  <c:v>0.0042183</c:v>
                </c:pt>
                <c:pt idx="1122">
                  <c:v>0.00383571</c:v>
                </c:pt>
                <c:pt idx="1123">
                  <c:v>0.00336483</c:v>
                </c:pt>
                <c:pt idx="1124">
                  <c:v>0.00336483</c:v>
                </c:pt>
                <c:pt idx="1125">
                  <c:v>0.00312939</c:v>
                </c:pt>
                <c:pt idx="1126">
                  <c:v>0.002943</c:v>
                </c:pt>
                <c:pt idx="1127">
                  <c:v>0.00261927</c:v>
                </c:pt>
                <c:pt idx="1128">
                  <c:v>0.00218763</c:v>
                </c:pt>
                <c:pt idx="1129">
                  <c:v>0.00214839</c:v>
                </c:pt>
                <c:pt idx="1130">
                  <c:v>0.00223668</c:v>
                </c:pt>
                <c:pt idx="1131">
                  <c:v>0.00209934</c:v>
                </c:pt>
                <c:pt idx="1132">
                  <c:v>0.00214839</c:v>
                </c:pt>
                <c:pt idx="1133">
                  <c:v>0.00200124</c:v>
                </c:pt>
                <c:pt idx="1134">
                  <c:v>0.00223668</c:v>
                </c:pt>
                <c:pt idx="1135">
                  <c:v>0.00223668</c:v>
                </c:pt>
                <c:pt idx="1136">
                  <c:v>0.00223668</c:v>
                </c:pt>
                <c:pt idx="1137">
                  <c:v>0.00223668</c:v>
                </c:pt>
                <c:pt idx="1138">
                  <c:v>0.00233478</c:v>
                </c:pt>
                <c:pt idx="1139">
                  <c:v>0.00252117</c:v>
                </c:pt>
                <c:pt idx="1140">
                  <c:v>0.00270756</c:v>
                </c:pt>
                <c:pt idx="1141">
                  <c:v>0.0030411</c:v>
                </c:pt>
                <c:pt idx="1142">
                  <c:v>0.00317844</c:v>
                </c:pt>
                <c:pt idx="1143">
                  <c:v>0.00327654</c:v>
                </c:pt>
                <c:pt idx="1144">
                  <c:v>0.00369837</c:v>
                </c:pt>
                <c:pt idx="1145">
                  <c:v>0.00374742</c:v>
                </c:pt>
                <c:pt idx="1146">
                  <c:v>0.00416925</c:v>
                </c:pt>
                <c:pt idx="1147">
                  <c:v>0.00459108</c:v>
                </c:pt>
                <c:pt idx="1148">
                  <c:v>0.0052974</c:v>
                </c:pt>
                <c:pt idx="1149">
                  <c:v>0.00600372</c:v>
                </c:pt>
                <c:pt idx="1150">
                  <c:v>0.00656289</c:v>
                </c:pt>
                <c:pt idx="1151">
                  <c:v>0.0075537</c:v>
                </c:pt>
                <c:pt idx="1152">
                  <c:v>0.00835812</c:v>
                </c:pt>
                <c:pt idx="1153">
                  <c:v>0.00934893</c:v>
                </c:pt>
                <c:pt idx="1154">
                  <c:v>0.01042803</c:v>
                </c:pt>
                <c:pt idx="1155">
                  <c:v>0.01132074</c:v>
                </c:pt>
                <c:pt idx="1156">
                  <c:v>0.01263528</c:v>
                </c:pt>
                <c:pt idx="1157">
                  <c:v>0.01391058</c:v>
                </c:pt>
                <c:pt idx="1158">
                  <c:v>0.01602954</c:v>
                </c:pt>
                <c:pt idx="1159">
                  <c:v>0.01809945</c:v>
                </c:pt>
                <c:pt idx="1160">
                  <c:v>0.02045385</c:v>
                </c:pt>
                <c:pt idx="1161">
                  <c:v>0.02308293</c:v>
                </c:pt>
                <c:pt idx="1162">
                  <c:v>0.02600631</c:v>
                </c:pt>
                <c:pt idx="1163">
                  <c:v>0.02915532</c:v>
                </c:pt>
                <c:pt idx="1164">
                  <c:v>0.03250053</c:v>
                </c:pt>
                <c:pt idx="1165">
                  <c:v>0.03569859</c:v>
                </c:pt>
                <c:pt idx="1166">
                  <c:v>0.03842577</c:v>
                </c:pt>
                <c:pt idx="1167">
                  <c:v>0.04116276</c:v>
                </c:pt>
                <c:pt idx="1168">
                  <c:v>0.04417443</c:v>
                </c:pt>
                <c:pt idx="1169">
                  <c:v>0.04713705</c:v>
                </c:pt>
                <c:pt idx="1170">
                  <c:v>0.04902057</c:v>
                </c:pt>
                <c:pt idx="1171">
                  <c:v>0.04878513</c:v>
                </c:pt>
                <c:pt idx="1172">
                  <c:v>0.04868703</c:v>
                </c:pt>
                <c:pt idx="1173">
                  <c:v>0.0482652</c:v>
                </c:pt>
                <c:pt idx="1174">
                  <c:v>0.04703895</c:v>
                </c:pt>
                <c:pt idx="1175">
                  <c:v>0.04535163</c:v>
                </c:pt>
                <c:pt idx="1176">
                  <c:v>0.04332096</c:v>
                </c:pt>
                <c:pt idx="1177">
                  <c:v>0.04163364</c:v>
                </c:pt>
                <c:pt idx="1178">
                  <c:v>0.03951468</c:v>
                </c:pt>
                <c:pt idx="1179">
                  <c:v>0.03650301</c:v>
                </c:pt>
                <c:pt idx="1180">
                  <c:v>0.03302046</c:v>
                </c:pt>
                <c:pt idx="1181">
                  <c:v>0.02925342</c:v>
                </c:pt>
                <c:pt idx="1182">
                  <c:v>0.0250155</c:v>
                </c:pt>
                <c:pt idx="1183">
                  <c:v>0.02195478</c:v>
                </c:pt>
                <c:pt idx="1184">
                  <c:v>0.0205029</c:v>
                </c:pt>
                <c:pt idx="1185">
                  <c:v>0.0214839</c:v>
                </c:pt>
                <c:pt idx="1186">
                  <c:v>0.02124846</c:v>
                </c:pt>
                <c:pt idx="1187">
                  <c:v>0.02228832</c:v>
                </c:pt>
                <c:pt idx="1188">
                  <c:v>0.02430918</c:v>
                </c:pt>
                <c:pt idx="1189">
                  <c:v>0.02689902</c:v>
                </c:pt>
                <c:pt idx="1190">
                  <c:v>0.0285471</c:v>
                </c:pt>
                <c:pt idx="1191">
                  <c:v>0.02906703</c:v>
                </c:pt>
                <c:pt idx="1192">
                  <c:v>0.02891988</c:v>
                </c:pt>
                <c:pt idx="1193">
                  <c:v>0.02868444</c:v>
                </c:pt>
                <c:pt idx="1194">
                  <c:v>0.02948886</c:v>
                </c:pt>
                <c:pt idx="1195">
                  <c:v>0.03108789</c:v>
                </c:pt>
                <c:pt idx="1196">
                  <c:v>0.03254958</c:v>
                </c:pt>
                <c:pt idx="1197">
                  <c:v>0.03357963</c:v>
                </c:pt>
                <c:pt idx="1198">
                  <c:v>0.03353058</c:v>
                </c:pt>
                <c:pt idx="1199">
                  <c:v>0.0332559</c:v>
                </c:pt>
                <c:pt idx="1200">
                  <c:v>0.03193155</c:v>
                </c:pt>
                <c:pt idx="1201">
                  <c:v>0.0308034</c:v>
                </c:pt>
                <c:pt idx="1202">
                  <c:v>0.03122523</c:v>
                </c:pt>
                <c:pt idx="1203">
                  <c:v>0.0331578</c:v>
                </c:pt>
                <c:pt idx="1204">
                  <c:v>0.03504132</c:v>
                </c:pt>
                <c:pt idx="1205">
                  <c:v>0.03729762</c:v>
                </c:pt>
                <c:pt idx="1206">
                  <c:v>0.03899475</c:v>
                </c:pt>
                <c:pt idx="1207">
                  <c:v>0.04040739</c:v>
                </c:pt>
                <c:pt idx="1208">
                  <c:v>0.04195737</c:v>
                </c:pt>
                <c:pt idx="1209">
                  <c:v>0.04337001</c:v>
                </c:pt>
                <c:pt idx="1210">
                  <c:v>0.04454721</c:v>
                </c:pt>
                <c:pt idx="1211">
                  <c:v>0.04910886</c:v>
                </c:pt>
                <c:pt idx="1212">
                  <c:v>0.04910886</c:v>
                </c:pt>
                <c:pt idx="1213">
                  <c:v>0.04910886</c:v>
                </c:pt>
                <c:pt idx="1214">
                  <c:v>0.04910886</c:v>
                </c:pt>
                <c:pt idx="1215">
                  <c:v>0.04910886</c:v>
                </c:pt>
                <c:pt idx="1216">
                  <c:v>0.04008366</c:v>
                </c:pt>
                <c:pt idx="1217">
                  <c:v>0.04040739</c:v>
                </c:pt>
                <c:pt idx="1218">
                  <c:v>0.04035834</c:v>
                </c:pt>
                <c:pt idx="1219">
                  <c:v>0.03988746</c:v>
                </c:pt>
                <c:pt idx="1220">
                  <c:v>0.04017195</c:v>
                </c:pt>
                <c:pt idx="1221">
                  <c:v>0.04059378</c:v>
                </c:pt>
                <c:pt idx="1222">
                  <c:v>0.04168269</c:v>
                </c:pt>
                <c:pt idx="1223">
                  <c:v>0.04323267</c:v>
                </c:pt>
                <c:pt idx="1224">
                  <c:v>0.04501809</c:v>
                </c:pt>
                <c:pt idx="1225">
                  <c:v>0.04742154</c:v>
                </c:pt>
                <c:pt idx="1226">
                  <c:v>0.05033511</c:v>
                </c:pt>
                <c:pt idx="1227">
                  <c:v>0.05457303</c:v>
                </c:pt>
                <c:pt idx="1228">
                  <c:v>0.05824197</c:v>
                </c:pt>
                <c:pt idx="1229">
                  <c:v>0.0633726</c:v>
                </c:pt>
                <c:pt idx="1230">
                  <c:v>0.06873867</c:v>
                </c:pt>
                <c:pt idx="1231">
                  <c:v>0.07217217</c:v>
                </c:pt>
                <c:pt idx="1232">
                  <c:v>0.07499745</c:v>
                </c:pt>
                <c:pt idx="1233">
                  <c:v>0.07650819</c:v>
                </c:pt>
                <c:pt idx="1234">
                  <c:v>0.07585092</c:v>
                </c:pt>
                <c:pt idx="1235">
                  <c:v>0.07499745</c:v>
                </c:pt>
                <c:pt idx="1236">
                  <c:v>0.07382025</c:v>
                </c:pt>
                <c:pt idx="1237">
                  <c:v>0.07146585</c:v>
                </c:pt>
                <c:pt idx="1238">
                  <c:v>0.06897411</c:v>
                </c:pt>
                <c:pt idx="1239">
                  <c:v>0.06554061</c:v>
                </c:pt>
                <c:pt idx="1240">
                  <c:v>0.06243084</c:v>
                </c:pt>
                <c:pt idx="1241">
                  <c:v>0.06031188</c:v>
                </c:pt>
                <c:pt idx="1242">
                  <c:v>0.05960556</c:v>
                </c:pt>
                <c:pt idx="1243">
                  <c:v>0.05913468</c:v>
                </c:pt>
                <c:pt idx="1244">
                  <c:v>0.0575847</c:v>
                </c:pt>
                <c:pt idx="1245">
                  <c:v>0.05428854</c:v>
                </c:pt>
                <c:pt idx="1246">
                  <c:v>0.05151231</c:v>
                </c:pt>
                <c:pt idx="1247">
                  <c:v>0.04991328</c:v>
                </c:pt>
                <c:pt idx="1248">
                  <c:v>0.04671522</c:v>
                </c:pt>
                <c:pt idx="1249">
                  <c:v>0.04478265</c:v>
                </c:pt>
                <c:pt idx="1250">
                  <c:v>0.04496904</c:v>
                </c:pt>
                <c:pt idx="1251">
                  <c:v>0.04309533</c:v>
                </c:pt>
                <c:pt idx="1252">
                  <c:v>0.04186908</c:v>
                </c:pt>
                <c:pt idx="1253">
                  <c:v>0.03956373</c:v>
                </c:pt>
                <c:pt idx="1254">
                  <c:v>0.03589479</c:v>
                </c:pt>
                <c:pt idx="1255">
                  <c:v>0.0320787</c:v>
                </c:pt>
                <c:pt idx="1256">
                  <c:v>0.02963601</c:v>
                </c:pt>
                <c:pt idx="1257">
                  <c:v>0.02770344</c:v>
                </c:pt>
                <c:pt idx="1258">
                  <c:v>0.0261927</c:v>
                </c:pt>
                <c:pt idx="1259">
                  <c:v>0.02793888</c:v>
                </c:pt>
                <c:pt idx="1260">
                  <c:v>0.02987145</c:v>
                </c:pt>
                <c:pt idx="1261">
                  <c:v>0.03095055</c:v>
                </c:pt>
                <c:pt idx="1262">
                  <c:v>0.03273597</c:v>
                </c:pt>
                <c:pt idx="1263">
                  <c:v>0.03409956</c:v>
                </c:pt>
                <c:pt idx="1264">
                  <c:v>0.03565935</c:v>
                </c:pt>
                <c:pt idx="1265">
                  <c:v>0.03640491</c:v>
                </c:pt>
                <c:pt idx="1266">
                  <c:v>0.03875931</c:v>
                </c:pt>
                <c:pt idx="1267">
                  <c:v>0.03843558</c:v>
                </c:pt>
                <c:pt idx="1268">
                  <c:v>0.03768021</c:v>
                </c:pt>
                <c:pt idx="1269">
                  <c:v>0.03660111</c:v>
                </c:pt>
                <c:pt idx="1270">
                  <c:v>0.03603213</c:v>
                </c:pt>
                <c:pt idx="1271">
                  <c:v>0.03613023</c:v>
                </c:pt>
                <c:pt idx="1272">
                  <c:v>0.03574764</c:v>
                </c:pt>
                <c:pt idx="1273">
                  <c:v>0.03509037</c:v>
                </c:pt>
                <c:pt idx="1274">
                  <c:v>0.03349134</c:v>
                </c:pt>
                <c:pt idx="1275">
                  <c:v>0.03132333</c:v>
                </c:pt>
                <c:pt idx="1276">
                  <c:v>0.02935152</c:v>
                </c:pt>
                <c:pt idx="1277">
                  <c:v>0.02831166</c:v>
                </c:pt>
                <c:pt idx="1278">
                  <c:v>0.02723256</c:v>
                </c:pt>
                <c:pt idx="1279">
                  <c:v>0.02642814</c:v>
                </c:pt>
                <c:pt idx="1280">
                  <c:v>0.02563353</c:v>
                </c:pt>
                <c:pt idx="1281">
                  <c:v>0.0250155</c:v>
                </c:pt>
                <c:pt idx="1282">
                  <c:v>0.02454462</c:v>
                </c:pt>
                <c:pt idx="1283">
                  <c:v>0.02450538</c:v>
                </c:pt>
                <c:pt idx="1284">
                  <c:v>0.02464272</c:v>
                </c:pt>
                <c:pt idx="1285">
                  <c:v>0.0251136</c:v>
                </c:pt>
                <c:pt idx="1286">
                  <c:v>0.02586897</c:v>
                </c:pt>
                <c:pt idx="1287">
                  <c:v>0.02676168</c:v>
                </c:pt>
                <c:pt idx="1288">
                  <c:v>0.02779173</c:v>
                </c:pt>
                <c:pt idx="1289">
                  <c:v>0.02930247</c:v>
                </c:pt>
                <c:pt idx="1290">
                  <c:v>0.03076416</c:v>
                </c:pt>
                <c:pt idx="1291">
                  <c:v>0.03254958</c:v>
                </c:pt>
                <c:pt idx="1292">
                  <c:v>0.03461949</c:v>
                </c:pt>
                <c:pt idx="1293">
                  <c:v>0.03730743</c:v>
                </c:pt>
                <c:pt idx="1294">
                  <c:v>0.04069188</c:v>
                </c:pt>
                <c:pt idx="1295">
                  <c:v>0.04388994</c:v>
                </c:pt>
                <c:pt idx="1296">
                  <c:v>0.0472842</c:v>
                </c:pt>
                <c:pt idx="1297">
                  <c:v>0.05043321</c:v>
                </c:pt>
                <c:pt idx="1298">
                  <c:v>0.05283666</c:v>
                </c:pt>
                <c:pt idx="1299">
                  <c:v>0.05575023</c:v>
                </c:pt>
                <c:pt idx="1300">
                  <c:v>0.05782014</c:v>
                </c:pt>
                <c:pt idx="1301">
                  <c:v>0.05923278</c:v>
                </c:pt>
                <c:pt idx="1302">
                  <c:v>0.06050808</c:v>
                </c:pt>
                <c:pt idx="1303">
                  <c:v>0.06054732</c:v>
                </c:pt>
                <c:pt idx="1304">
                  <c:v>0.059841</c:v>
                </c:pt>
                <c:pt idx="1305">
                  <c:v>0.05937012</c:v>
                </c:pt>
                <c:pt idx="1306">
                  <c:v>0.05946822</c:v>
                </c:pt>
                <c:pt idx="1307">
                  <c:v>0.05871285</c:v>
                </c:pt>
                <c:pt idx="1308">
                  <c:v>0.05782014</c:v>
                </c:pt>
                <c:pt idx="1309">
                  <c:v>0.05692743</c:v>
                </c:pt>
                <c:pt idx="1310">
                  <c:v>0.05631921</c:v>
                </c:pt>
                <c:pt idx="1311">
                  <c:v>0.05391576</c:v>
                </c:pt>
                <c:pt idx="1312">
                  <c:v>0.05137497</c:v>
                </c:pt>
                <c:pt idx="1313">
                  <c:v>0.04713705</c:v>
                </c:pt>
                <c:pt idx="1314">
                  <c:v>0.04262445</c:v>
                </c:pt>
                <c:pt idx="1315">
                  <c:v>0.04027005</c:v>
                </c:pt>
                <c:pt idx="1316">
                  <c:v>0.03626757</c:v>
                </c:pt>
                <c:pt idx="1317">
                  <c:v>0.03005784</c:v>
                </c:pt>
                <c:pt idx="1318">
                  <c:v>0.02318103</c:v>
                </c:pt>
                <c:pt idx="1319">
                  <c:v>0.01749123</c:v>
                </c:pt>
                <c:pt idx="1320">
                  <c:v>0.01386153</c:v>
                </c:pt>
                <c:pt idx="1321">
                  <c:v>0.01292958</c:v>
                </c:pt>
                <c:pt idx="1322">
                  <c:v>0.0134397</c:v>
                </c:pt>
                <c:pt idx="1323">
                  <c:v>0.01438146</c:v>
                </c:pt>
                <c:pt idx="1324">
                  <c:v>0.01612764</c:v>
                </c:pt>
                <c:pt idx="1325">
                  <c:v>0.01852128</c:v>
                </c:pt>
                <c:pt idx="1326">
                  <c:v>0.02031651</c:v>
                </c:pt>
                <c:pt idx="1327">
                  <c:v>0.02200383</c:v>
                </c:pt>
                <c:pt idx="1328">
                  <c:v>0.02426994</c:v>
                </c:pt>
                <c:pt idx="1329">
                  <c:v>0.02685978</c:v>
                </c:pt>
                <c:pt idx="1330">
                  <c:v>0.02859615</c:v>
                </c:pt>
                <c:pt idx="1331">
                  <c:v>0.02940057</c:v>
                </c:pt>
                <c:pt idx="1332">
                  <c:v>0.02958696</c:v>
                </c:pt>
                <c:pt idx="1333">
                  <c:v>0.02935152</c:v>
                </c:pt>
                <c:pt idx="1334">
                  <c:v>0.02935152</c:v>
                </c:pt>
                <c:pt idx="1335">
                  <c:v>0.02935152</c:v>
                </c:pt>
                <c:pt idx="1336">
                  <c:v>0.02935152</c:v>
                </c:pt>
                <c:pt idx="1337">
                  <c:v>0.0355122</c:v>
                </c:pt>
                <c:pt idx="1338">
                  <c:v>0.03447234</c:v>
                </c:pt>
                <c:pt idx="1339">
                  <c:v>0.03226509</c:v>
                </c:pt>
                <c:pt idx="1340">
                  <c:v>0.03095055</c:v>
                </c:pt>
                <c:pt idx="1341">
                  <c:v>0.03014613</c:v>
                </c:pt>
                <c:pt idx="1342">
                  <c:v>0.03033252</c:v>
                </c:pt>
                <c:pt idx="1343">
                  <c:v>0.03250053</c:v>
                </c:pt>
                <c:pt idx="1344">
                  <c:v>0.03654225</c:v>
                </c:pt>
                <c:pt idx="1345">
                  <c:v>0.04242825</c:v>
                </c:pt>
                <c:pt idx="1346">
                  <c:v>0.04863798</c:v>
                </c:pt>
                <c:pt idx="1347">
                  <c:v>0.05344488</c:v>
                </c:pt>
                <c:pt idx="1348">
                  <c:v>0.05617206</c:v>
                </c:pt>
                <c:pt idx="1349">
                  <c:v>0.05659389</c:v>
                </c:pt>
                <c:pt idx="1350">
                  <c:v>0.05588757</c:v>
                </c:pt>
                <c:pt idx="1351">
                  <c:v>0.05541669</c:v>
                </c:pt>
                <c:pt idx="1352">
                  <c:v>0.05462208</c:v>
                </c:pt>
                <c:pt idx="1353">
                  <c:v>0.05457303</c:v>
                </c:pt>
                <c:pt idx="1354">
                  <c:v>0.05499486</c:v>
                </c:pt>
                <c:pt idx="1355">
                  <c:v>0.05627016</c:v>
                </c:pt>
                <c:pt idx="1356">
                  <c:v>0.05711382</c:v>
                </c:pt>
                <c:pt idx="1357">
                  <c:v>0.0552303</c:v>
                </c:pt>
                <c:pt idx="1358">
                  <c:v>0.05109048</c:v>
                </c:pt>
                <c:pt idx="1359">
                  <c:v>0.04732344</c:v>
                </c:pt>
                <c:pt idx="1360">
                  <c:v>0.04454721</c:v>
                </c:pt>
                <c:pt idx="1361">
                  <c:v>0.04328172</c:v>
                </c:pt>
                <c:pt idx="1362">
                  <c:v>0.04082922</c:v>
                </c:pt>
                <c:pt idx="1363">
                  <c:v>0.03998556</c:v>
                </c:pt>
                <c:pt idx="1364">
                  <c:v>0.03965202</c:v>
                </c:pt>
                <c:pt idx="1365">
                  <c:v>0.03748401</c:v>
                </c:pt>
                <c:pt idx="1366">
                  <c:v>0.03494322</c:v>
                </c:pt>
                <c:pt idx="1367">
                  <c:v>0.03297141</c:v>
                </c:pt>
                <c:pt idx="1368">
                  <c:v>0.03278502</c:v>
                </c:pt>
                <c:pt idx="1369">
                  <c:v>0.03263787</c:v>
                </c:pt>
                <c:pt idx="1370">
                  <c:v>0.0332559</c:v>
                </c:pt>
                <c:pt idx="1371">
                  <c:v>0.034335</c:v>
                </c:pt>
                <c:pt idx="1372">
                  <c:v>0.03447234</c:v>
                </c:pt>
                <c:pt idx="1373">
                  <c:v>0.03461949</c:v>
                </c:pt>
                <c:pt idx="1374">
                  <c:v>0.03447234</c:v>
                </c:pt>
                <c:pt idx="1375">
                  <c:v>0.03414861</c:v>
                </c:pt>
                <c:pt idx="1376">
                  <c:v>0.03480588</c:v>
                </c:pt>
                <c:pt idx="1377">
                  <c:v>0.03447234</c:v>
                </c:pt>
                <c:pt idx="1378">
                  <c:v>0.03376602</c:v>
                </c:pt>
                <c:pt idx="1379">
                  <c:v>0.0332559</c:v>
                </c:pt>
                <c:pt idx="1380">
                  <c:v>0.03302046</c:v>
                </c:pt>
                <c:pt idx="1381">
                  <c:v>0.03391317</c:v>
                </c:pt>
                <c:pt idx="1382">
                  <c:v>0.03513942</c:v>
                </c:pt>
                <c:pt idx="1383">
                  <c:v>0.03630681</c:v>
                </c:pt>
                <c:pt idx="1384">
                  <c:v>0.03697389</c:v>
                </c:pt>
                <c:pt idx="1385">
                  <c:v>0.03748401</c:v>
                </c:pt>
                <c:pt idx="1386">
                  <c:v>0.03800394</c:v>
                </c:pt>
                <c:pt idx="1387">
                  <c:v>0.0378666</c:v>
                </c:pt>
                <c:pt idx="1388">
                  <c:v>0.03852387</c:v>
                </c:pt>
                <c:pt idx="1389">
                  <c:v>0.03815109</c:v>
                </c:pt>
                <c:pt idx="1390">
                  <c:v>0.03862197</c:v>
                </c:pt>
                <c:pt idx="1391">
                  <c:v>0.0377685</c:v>
                </c:pt>
                <c:pt idx="1392">
                  <c:v>0.03724857</c:v>
                </c:pt>
                <c:pt idx="1393">
                  <c:v>0.03579669</c:v>
                </c:pt>
                <c:pt idx="1394">
                  <c:v>0.0332559</c:v>
                </c:pt>
                <c:pt idx="1395">
                  <c:v>0.02957715</c:v>
                </c:pt>
                <c:pt idx="1396">
                  <c:v>0.02750724</c:v>
                </c:pt>
                <c:pt idx="1397">
                  <c:v>0.0260946</c:v>
                </c:pt>
                <c:pt idx="1398">
                  <c:v>0.02529999</c:v>
                </c:pt>
                <c:pt idx="1399">
                  <c:v>0.02440728</c:v>
                </c:pt>
                <c:pt idx="1400">
                  <c:v>0.02398545</c:v>
                </c:pt>
                <c:pt idx="1401">
                  <c:v>0.0238383</c:v>
                </c:pt>
                <c:pt idx="1402">
                  <c:v>0.02313198</c:v>
                </c:pt>
                <c:pt idx="1403">
                  <c:v>0.02313198</c:v>
                </c:pt>
                <c:pt idx="1404">
                  <c:v>0.0226611</c:v>
                </c:pt>
                <c:pt idx="1405">
                  <c:v>0.02247471</c:v>
                </c:pt>
                <c:pt idx="1406">
                  <c:v>0.02346552</c:v>
                </c:pt>
                <c:pt idx="1407">
                  <c:v>0.02398545</c:v>
                </c:pt>
                <c:pt idx="1408">
                  <c:v>0.02407374</c:v>
                </c:pt>
                <c:pt idx="1409">
                  <c:v>0.02417184</c:v>
                </c:pt>
                <c:pt idx="1410">
                  <c:v>0.02370096</c:v>
                </c:pt>
                <c:pt idx="1411">
                  <c:v>0.02365191</c:v>
                </c:pt>
                <c:pt idx="1412">
                  <c:v>0.02360286</c:v>
                </c:pt>
                <c:pt idx="1413">
                  <c:v>0.02341647</c:v>
                </c:pt>
                <c:pt idx="1414">
                  <c:v>0.02365191</c:v>
                </c:pt>
                <c:pt idx="1415">
                  <c:v>0.0238383</c:v>
                </c:pt>
                <c:pt idx="1416">
                  <c:v>0.02426013</c:v>
                </c:pt>
                <c:pt idx="1417">
                  <c:v>0.02445633</c:v>
                </c:pt>
                <c:pt idx="1418">
                  <c:v>0.02567277</c:v>
                </c:pt>
                <c:pt idx="1419">
                  <c:v>0.02676168</c:v>
                </c:pt>
                <c:pt idx="1420">
                  <c:v>0.02774268</c:v>
                </c:pt>
                <c:pt idx="1421">
                  <c:v>0.02840976</c:v>
                </c:pt>
                <c:pt idx="1422">
                  <c:v>0.02788983</c:v>
                </c:pt>
                <c:pt idx="1423">
                  <c:v>0.0273699</c:v>
                </c:pt>
                <c:pt idx="1424">
                  <c:v>0.02661453</c:v>
                </c:pt>
                <c:pt idx="1425">
                  <c:v>0.02585916</c:v>
                </c:pt>
                <c:pt idx="1426">
                  <c:v>0.02543733</c:v>
                </c:pt>
                <c:pt idx="1427">
                  <c:v>0.02572182</c:v>
                </c:pt>
                <c:pt idx="1428">
                  <c:v>0.02558448</c:v>
                </c:pt>
                <c:pt idx="1429">
                  <c:v>0.02605536</c:v>
                </c:pt>
                <c:pt idx="1430">
                  <c:v>0.02647719</c:v>
                </c:pt>
                <c:pt idx="1431">
                  <c:v>0.02694807</c:v>
                </c:pt>
                <c:pt idx="1432">
                  <c:v>0.027468</c:v>
                </c:pt>
                <c:pt idx="1433">
                  <c:v>0.02741895</c:v>
                </c:pt>
                <c:pt idx="1434">
                  <c:v>0.02633004</c:v>
                </c:pt>
                <c:pt idx="1435">
                  <c:v>0.02496645</c:v>
                </c:pt>
                <c:pt idx="1436">
                  <c:v>0.02252376</c:v>
                </c:pt>
                <c:pt idx="1437">
                  <c:v>0.02054214</c:v>
                </c:pt>
                <c:pt idx="1438">
                  <c:v>0.0193257</c:v>
                </c:pt>
                <c:pt idx="1439">
                  <c:v>0.01904121</c:v>
                </c:pt>
                <c:pt idx="1440">
                  <c:v>0.01880577</c:v>
                </c:pt>
                <c:pt idx="1441">
                  <c:v>0.01885482</c:v>
                </c:pt>
                <c:pt idx="1442">
                  <c:v>0.01847223</c:v>
                </c:pt>
                <c:pt idx="1443">
                  <c:v>0.01842318</c:v>
                </c:pt>
                <c:pt idx="1444">
                  <c:v>0.01852128</c:v>
                </c:pt>
                <c:pt idx="1445">
                  <c:v>0.01870767</c:v>
                </c:pt>
                <c:pt idx="1446">
                  <c:v>0.01889406</c:v>
                </c:pt>
                <c:pt idx="1447">
                  <c:v>0.01861938</c:v>
                </c:pt>
                <c:pt idx="1448">
                  <c:v>0.01875672</c:v>
                </c:pt>
                <c:pt idx="1449">
                  <c:v>0.01909026</c:v>
                </c:pt>
                <c:pt idx="1450">
                  <c:v>0.01979658</c:v>
                </c:pt>
                <c:pt idx="1451">
                  <c:v>0.0203067</c:v>
                </c:pt>
                <c:pt idx="1452">
                  <c:v>0.02082663</c:v>
                </c:pt>
                <c:pt idx="1453">
                  <c:v>0.02186649</c:v>
                </c:pt>
                <c:pt idx="1454">
                  <c:v>0.02280825</c:v>
                </c:pt>
                <c:pt idx="1455">
                  <c:v>0.0238383</c:v>
                </c:pt>
                <c:pt idx="1456">
                  <c:v>0.0238383</c:v>
                </c:pt>
                <c:pt idx="1457">
                  <c:v>0.0238383</c:v>
                </c:pt>
                <c:pt idx="1458">
                  <c:v>0.0238383</c:v>
                </c:pt>
                <c:pt idx="1459">
                  <c:v>0.0238383</c:v>
                </c:pt>
                <c:pt idx="1460">
                  <c:v>0.02153295</c:v>
                </c:pt>
                <c:pt idx="1461">
                  <c:v>0.02252376</c:v>
                </c:pt>
                <c:pt idx="1462">
                  <c:v>0.0226611</c:v>
                </c:pt>
                <c:pt idx="1463">
                  <c:v>0.02223927</c:v>
                </c:pt>
                <c:pt idx="1464">
                  <c:v>0.02233737</c:v>
                </c:pt>
                <c:pt idx="1465">
                  <c:v>0.02120922</c:v>
                </c:pt>
                <c:pt idx="1466">
                  <c:v>0.02045385</c:v>
                </c:pt>
                <c:pt idx="1467">
                  <c:v>0.02064024</c:v>
                </c:pt>
                <c:pt idx="1468">
                  <c:v>0.02068929</c:v>
                </c:pt>
                <c:pt idx="1469">
                  <c:v>0.02111112</c:v>
                </c:pt>
                <c:pt idx="1470">
                  <c:v>0.02101302</c:v>
                </c:pt>
                <c:pt idx="1471">
                  <c:v>0.0203067</c:v>
                </c:pt>
                <c:pt idx="1472">
                  <c:v>0.02007126</c:v>
                </c:pt>
                <c:pt idx="1473">
                  <c:v>0.01956114</c:v>
                </c:pt>
                <c:pt idx="1474">
                  <c:v>0.01979658</c:v>
                </c:pt>
                <c:pt idx="1475">
                  <c:v>0.01998297</c:v>
                </c:pt>
                <c:pt idx="1476">
                  <c:v>0.02045385</c:v>
                </c:pt>
                <c:pt idx="1477">
                  <c:v>0.02186649</c:v>
                </c:pt>
                <c:pt idx="1478">
                  <c:v>0.02341647</c:v>
                </c:pt>
                <c:pt idx="1479">
                  <c:v>0.02464272</c:v>
                </c:pt>
                <c:pt idx="1480">
                  <c:v>0.02482911</c:v>
                </c:pt>
                <c:pt idx="1481">
                  <c:v>0.02473101</c:v>
                </c:pt>
                <c:pt idx="1482">
                  <c:v>0.02445633</c:v>
                </c:pt>
                <c:pt idx="1483">
                  <c:v>0.02308293</c:v>
                </c:pt>
                <c:pt idx="1484">
                  <c:v>0.02181744</c:v>
                </c:pt>
                <c:pt idx="1485">
                  <c:v>0.02111112</c:v>
                </c:pt>
                <c:pt idx="1486">
                  <c:v>0.02097378</c:v>
                </c:pt>
                <c:pt idx="1487">
                  <c:v>0.02064024</c:v>
                </c:pt>
                <c:pt idx="1488">
                  <c:v>0.02111112</c:v>
                </c:pt>
                <c:pt idx="1489">
                  <c:v>0.02124846</c:v>
                </c:pt>
                <c:pt idx="1490">
                  <c:v>0.02134656</c:v>
                </c:pt>
                <c:pt idx="1491">
                  <c:v>0.02153295</c:v>
                </c:pt>
                <c:pt idx="1492">
                  <c:v>0.02124846</c:v>
                </c:pt>
                <c:pt idx="1493">
                  <c:v>0.02059119</c:v>
                </c:pt>
                <c:pt idx="1494">
                  <c:v>0.02003202</c:v>
                </c:pt>
                <c:pt idx="1495">
                  <c:v>0.01979658</c:v>
                </c:pt>
                <c:pt idx="1496">
                  <c:v>0.01979658</c:v>
                </c:pt>
                <c:pt idx="1497">
                  <c:v>0.01941399</c:v>
                </c:pt>
                <c:pt idx="1498">
                  <c:v>0.01894311</c:v>
                </c:pt>
                <c:pt idx="1499">
                  <c:v>0.01861938</c:v>
                </c:pt>
                <c:pt idx="1500">
                  <c:v>0.01847223</c:v>
                </c:pt>
                <c:pt idx="1501">
                  <c:v>0.0180504</c:v>
                </c:pt>
                <c:pt idx="1502">
                  <c:v>0.01776591</c:v>
                </c:pt>
                <c:pt idx="1503">
                  <c:v>0.01762857</c:v>
                </c:pt>
                <c:pt idx="1504">
                  <c:v>0.01776591</c:v>
                </c:pt>
                <c:pt idx="1505">
                  <c:v>0.01776591</c:v>
                </c:pt>
                <c:pt idx="1506">
                  <c:v>0.01857033</c:v>
                </c:pt>
                <c:pt idx="1507">
                  <c:v>0.01917855</c:v>
                </c:pt>
                <c:pt idx="1508">
                  <c:v>0.01960038</c:v>
                </c:pt>
                <c:pt idx="1509">
                  <c:v>0.02026746</c:v>
                </c:pt>
                <c:pt idx="1510">
                  <c:v>0.02092473</c:v>
                </c:pt>
                <c:pt idx="1511">
                  <c:v>0.02205288</c:v>
                </c:pt>
                <c:pt idx="1512">
                  <c:v>0.02247471</c:v>
                </c:pt>
                <c:pt idx="1513">
                  <c:v>0.0227592</c:v>
                </c:pt>
                <c:pt idx="1514">
                  <c:v>0.02289654</c:v>
                </c:pt>
                <c:pt idx="1515">
                  <c:v>0.02228832</c:v>
                </c:pt>
                <c:pt idx="1516">
                  <c:v>0.0214839</c:v>
                </c:pt>
                <c:pt idx="1517">
                  <c:v>0.0203067</c:v>
                </c:pt>
                <c:pt idx="1518">
                  <c:v>0.01960038</c:v>
                </c:pt>
                <c:pt idx="1519">
                  <c:v>0.0192276</c:v>
                </c:pt>
                <c:pt idx="1520">
                  <c:v>0.0191295</c:v>
                </c:pt>
                <c:pt idx="1521">
                  <c:v>0.01951209</c:v>
                </c:pt>
                <c:pt idx="1522">
                  <c:v>0.02021841</c:v>
                </c:pt>
                <c:pt idx="1523">
                  <c:v>0.02082663</c:v>
                </c:pt>
                <c:pt idx="1524">
                  <c:v>0.02205288</c:v>
                </c:pt>
                <c:pt idx="1525">
                  <c:v>0.0226611</c:v>
                </c:pt>
                <c:pt idx="1526">
                  <c:v>0.02257281</c:v>
                </c:pt>
                <c:pt idx="1527">
                  <c:v>0.02308293</c:v>
                </c:pt>
                <c:pt idx="1528">
                  <c:v>0.02242566</c:v>
                </c:pt>
                <c:pt idx="1529">
                  <c:v>0.02181744</c:v>
                </c:pt>
                <c:pt idx="1530">
                  <c:v>0.02163105</c:v>
                </c:pt>
                <c:pt idx="1531">
                  <c:v>0.02124846</c:v>
                </c:pt>
                <c:pt idx="1532">
                  <c:v>0.02097378</c:v>
                </c:pt>
                <c:pt idx="1533">
                  <c:v>0.02021841</c:v>
                </c:pt>
                <c:pt idx="1534">
                  <c:v>0.01988487</c:v>
                </c:pt>
                <c:pt idx="1535">
                  <c:v>0.01936494</c:v>
                </c:pt>
                <c:pt idx="1536">
                  <c:v>0.01842318</c:v>
                </c:pt>
                <c:pt idx="1537">
                  <c:v>0.01857033</c:v>
                </c:pt>
                <c:pt idx="1538">
                  <c:v>0.01865862</c:v>
                </c:pt>
                <c:pt idx="1539">
                  <c:v>0.01857033</c:v>
                </c:pt>
                <c:pt idx="1540">
                  <c:v>0.01842318</c:v>
                </c:pt>
                <c:pt idx="1541">
                  <c:v>0.0192276</c:v>
                </c:pt>
                <c:pt idx="1542">
                  <c:v>0.02054214</c:v>
                </c:pt>
                <c:pt idx="1543">
                  <c:v>0.02210193</c:v>
                </c:pt>
                <c:pt idx="1544">
                  <c:v>0.02402469</c:v>
                </c:pt>
                <c:pt idx="1545">
                  <c:v>0.02506455</c:v>
                </c:pt>
                <c:pt idx="1546">
                  <c:v>0.02637909</c:v>
                </c:pt>
                <c:pt idx="1547">
                  <c:v>0.02656548</c:v>
                </c:pt>
                <c:pt idx="1548">
                  <c:v>0.02732085</c:v>
                </c:pt>
                <c:pt idx="1549">
                  <c:v>0.0286452</c:v>
                </c:pt>
                <c:pt idx="1550">
                  <c:v>0.03095055</c:v>
                </c:pt>
                <c:pt idx="1551">
                  <c:v>0.03282426</c:v>
                </c:pt>
                <c:pt idx="1552">
                  <c:v>0.03428595</c:v>
                </c:pt>
                <c:pt idx="1553">
                  <c:v>0.03603213</c:v>
                </c:pt>
                <c:pt idx="1554">
                  <c:v>0.03588498</c:v>
                </c:pt>
                <c:pt idx="1555">
                  <c:v>0.03475683</c:v>
                </c:pt>
                <c:pt idx="1556">
                  <c:v>0.0331578</c:v>
                </c:pt>
                <c:pt idx="1557">
                  <c:v>0.03146067</c:v>
                </c:pt>
                <c:pt idx="1558">
                  <c:v>0.02812527</c:v>
                </c:pt>
                <c:pt idx="1559">
                  <c:v>0.02336742</c:v>
                </c:pt>
                <c:pt idx="1560">
                  <c:v>0.01979658</c:v>
                </c:pt>
                <c:pt idx="1561">
                  <c:v>0.01828584</c:v>
                </c:pt>
                <c:pt idx="1562">
                  <c:v>0.01767762</c:v>
                </c:pt>
                <c:pt idx="1563">
                  <c:v>0.01720674</c:v>
                </c:pt>
                <c:pt idx="1564">
                  <c:v>0.01771686</c:v>
                </c:pt>
                <c:pt idx="1565">
                  <c:v>0.0179523</c:v>
                </c:pt>
                <c:pt idx="1566">
                  <c:v>0.01781496</c:v>
                </c:pt>
                <c:pt idx="1567">
                  <c:v>0.01838394</c:v>
                </c:pt>
                <c:pt idx="1568">
                  <c:v>0.0204048</c:v>
                </c:pt>
                <c:pt idx="1569">
                  <c:v>0.02228832</c:v>
                </c:pt>
                <c:pt idx="1570">
                  <c:v>0.02496645</c:v>
                </c:pt>
                <c:pt idx="1571">
                  <c:v>0.02652624</c:v>
                </c:pt>
                <c:pt idx="1572">
                  <c:v>0.02750724</c:v>
                </c:pt>
                <c:pt idx="1573">
                  <c:v>0.027468</c:v>
                </c:pt>
                <c:pt idx="1574">
                  <c:v>0.02585916</c:v>
                </c:pt>
                <c:pt idx="1575">
                  <c:v>0.02585916</c:v>
                </c:pt>
                <c:pt idx="1576">
                  <c:v>0.02585916</c:v>
                </c:pt>
                <c:pt idx="1577">
                  <c:v>0.02585916</c:v>
                </c:pt>
                <c:pt idx="1578">
                  <c:v>0.02585916</c:v>
                </c:pt>
                <c:pt idx="1579">
                  <c:v>0.02585916</c:v>
                </c:pt>
                <c:pt idx="1580">
                  <c:v>0.02502531</c:v>
                </c:pt>
                <c:pt idx="1581">
                  <c:v>0.02845881</c:v>
                </c:pt>
                <c:pt idx="1582">
                  <c:v>0.03378564</c:v>
                </c:pt>
                <c:pt idx="1583">
                  <c:v>0.0381609</c:v>
                </c:pt>
                <c:pt idx="1584">
                  <c:v>0.04018176</c:v>
                </c:pt>
                <c:pt idx="1585">
                  <c:v>0.0380628</c:v>
                </c:pt>
                <c:pt idx="1586">
                  <c:v>0.03617928</c:v>
                </c:pt>
                <c:pt idx="1587">
                  <c:v>0.03486474</c:v>
                </c:pt>
                <c:pt idx="1588">
                  <c:v>0.03208851</c:v>
                </c:pt>
                <c:pt idx="1589">
                  <c:v>0.03030309</c:v>
                </c:pt>
                <c:pt idx="1590">
                  <c:v>0.0310977</c:v>
                </c:pt>
                <c:pt idx="1591">
                  <c:v>0.03303027</c:v>
                </c:pt>
                <c:pt idx="1592">
                  <c:v>0.03594384</c:v>
                </c:pt>
                <c:pt idx="1593">
                  <c:v>0.03604194</c:v>
                </c:pt>
                <c:pt idx="1594">
                  <c:v>0.03514923</c:v>
                </c:pt>
                <c:pt idx="1595">
                  <c:v>0.03406032</c:v>
                </c:pt>
                <c:pt idx="1596">
                  <c:v>0.03260844</c:v>
                </c:pt>
                <c:pt idx="1597">
                  <c:v>0.03067587</c:v>
                </c:pt>
                <c:pt idx="1598">
                  <c:v>0.02827242</c:v>
                </c:pt>
                <c:pt idx="1599">
                  <c:v>0.0265851</c:v>
                </c:pt>
                <c:pt idx="1600">
                  <c:v>0.02465253</c:v>
                </c:pt>
                <c:pt idx="1601">
                  <c:v>0.02394621</c:v>
                </c:pt>
                <c:pt idx="1602">
                  <c:v>0.02328894</c:v>
                </c:pt>
                <c:pt idx="1603">
                  <c:v>0.02206269</c:v>
                </c:pt>
                <c:pt idx="1604">
                  <c:v>0.02112093</c:v>
                </c:pt>
                <c:pt idx="1605">
                  <c:v>0.02065005</c:v>
                </c:pt>
                <c:pt idx="1606">
                  <c:v>0.02013012</c:v>
                </c:pt>
                <c:pt idx="1607">
                  <c:v>0.01867824</c:v>
                </c:pt>
                <c:pt idx="1608">
                  <c:v>0.01782477</c:v>
                </c:pt>
                <c:pt idx="1609">
                  <c:v>0.01711845</c:v>
                </c:pt>
                <c:pt idx="1610">
                  <c:v>0.01642194</c:v>
                </c:pt>
                <c:pt idx="1611">
                  <c:v>0.01646118</c:v>
                </c:pt>
                <c:pt idx="1612">
                  <c:v>0.01825641</c:v>
                </c:pt>
                <c:pt idx="1613">
                  <c:v>0.02126808</c:v>
                </c:pt>
                <c:pt idx="1614">
                  <c:v>0.0230535</c:v>
                </c:pt>
                <c:pt idx="1615">
                  <c:v>0.02498607</c:v>
                </c:pt>
                <c:pt idx="1616">
                  <c:v>0.02507436</c:v>
                </c:pt>
                <c:pt idx="1617">
                  <c:v>0.02399526</c:v>
                </c:pt>
                <c:pt idx="1618">
                  <c:v>0.02404431</c:v>
                </c:pt>
                <c:pt idx="1619">
                  <c:v>0.02271996</c:v>
                </c:pt>
                <c:pt idx="1620">
                  <c:v>0.02258262</c:v>
                </c:pt>
                <c:pt idx="1621">
                  <c:v>0.02436804</c:v>
                </c:pt>
                <c:pt idx="1622">
                  <c:v>0.02526075</c:v>
                </c:pt>
                <c:pt idx="1623">
                  <c:v>0.02780154</c:v>
                </c:pt>
                <c:pt idx="1624">
                  <c:v>0.03015594</c:v>
                </c:pt>
                <c:pt idx="1625">
                  <c:v>0.03208851</c:v>
                </c:pt>
                <c:pt idx="1626">
                  <c:v>0.03288312</c:v>
                </c:pt>
                <c:pt idx="1627">
                  <c:v>0.03444291</c:v>
                </c:pt>
                <c:pt idx="1628">
                  <c:v>0.03669921</c:v>
                </c:pt>
                <c:pt idx="1629">
                  <c:v>0.03787641</c:v>
                </c:pt>
                <c:pt idx="1630">
                  <c:v>0.03834729</c:v>
                </c:pt>
                <c:pt idx="1631">
                  <c:v>0.03811185</c:v>
                </c:pt>
                <c:pt idx="1632">
                  <c:v>0.0379647</c:v>
                </c:pt>
                <c:pt idx="1633">
                  <c:v>0.03764097</c:v>
                </c:pt>
                <c:pt idx="1634">
                  <c:v>0.03712104</c:v>
                </c:pt>
                <c:pt idx="1635">
                  <c:v>0.03575745</c:v>
                </c:pt>
                <c:pt idx="1636">
                  <c:v>0.03420747</c:v>
                </c:pt>
                <c:pt idx="1637">
                  <c:v>0.03180402</c:v>
                </c:pt>
                <c:pt idx="1638">
                  <c:v>0.03053853</c:v>
                </c:pt>
                <c:pt idx="1639">
                  <c:v>0.02963601</c:v>
                </c:pt>
                <c:pt idx="1640">
                  <c:v>0.02855691</c:v>
                </c:pt>
                <c:pt idx="1641">
                  <c:v>0.02682054</c:v>
                </c:pt>
                <c:pt idx="1642">
                  <c:v>0.02700693</c:v>
                </c:pt>
                <c:pt idx="1643">
                  <c:v>0.02761515</c:v>
                </c:pt>
                <c:pt idx="1644">
                  <c:v>0.02907684</c:v>
                </c:pt>
                <c:pt idx="1645">
                  <c:v>0.03015594</c:v>
                </c:pt>
                <c:pt idx="1646">
                  <c:v>0.03156858</c:v>
                </c:pt>
                <c:pt idx="1647">
                  <c:v>0.03331476</c:v>
                </c:pt>
                <c:pt idx="1648">
                  <c:v>0.03467835</c:v>
                </c:pt>
                <c:pt idx="1649">
                  <c:v>0.03575745</c:v>
                </c:pt>
                <c:pt idx="1650">
                  <c:v>0.03740553</c:v>
                </c:pt>
                <c:pt idx="1651">
                  <c:v>0.0393381</c:v>
                </c:pt>
                <c:pt idx="1652">
                  <c:v>0.04126086</c:v>
                </c:pt>
                <c:pt idx="1653">
                  <c:v>0.04328172</c:v>
                </c:pt>
                <c:pt idx="1654">
                  <c:v>0.04540068</c:v>
                </c:pt>
                <c:pt idx="1655">
                  <c:v>0.04770603</c:v>
                </c:pt>
                <c:pt idx="1656">
                  <c:v>0.05044302</c:v>
                </c:pt>
                <c:pt idx="1657">
                  <c:v>0.05246388</c:v>
                </c:pt>
                <c:pt idx="1658">
                  <c:v>0.05439645</c:v>
                </c:pt>
                <c:pt idx="1659">
                  <c:v>0.05561289</c:v>
                </c:pt>
                <c:pt idx="1660">
                  <c:v>0.05655465</c:v>
                </c:pt>
                <c:pt idx="1661">
                  <c:v>0.05825178</c:v>
                </c:pt>
                <c:pt idx="1662">
                  <c:v>0.05937993</c:v>
                </c:pt>
                <c:pt idx="1663">
                  <c:v>0.05980176</c:v>
                </c:pt>
                <c:pt idx="1664">
                  <c:v>0.06022359</c:v>
                </c:pt>
                <c:pt idx="1665">
                  <c:v>0.06050808</c:v>
                </c:pt>
                <c:pt idx="1666">
                  <c:v>0.06022359</c:v>
                </c:pt>
                <c:pt idx="1667">
                  <c:v>0.05998815</c:v>
                </c:pt>
                <c:pt idx="1668">
                  <c:v>0.05985081</c:v>
                </c:pt>
                <c:pt idx="1669">
                  <c:v>0.05998815</c:v>
                </c:pt>
                <c:pt idx="1670">
                  <c:v>0.0600372</c:v>
                </c:pt>
                <c:pt idx="1671">
                  <c:v>0.06008625</c:v>
                </c:pt>
                <c:pt idx="1672">
                  <c:v>0.05867361</c:v>
                </c:pt>
                <c:pt idx="1673">
                  <c:v>0.0576828</c:v>
                </c:pt>
                <c:pt idx="1674">
                  <c:v>0.05731002</c:v>
                </c:pt>
                <c:pt idx="1675">
                  <c:v>0.05717268</c:v>
                </c:pt>
                <c:pt idx="1676">
                  <c:v>0.05744736</c:v>
                </c:pt>
                <c:pt idx="1677">
                  <c:v>0.05749641</c:v>
                </c:pt>
                <c:pt idx="1678">
                  <c:v>0.05759451</c:v>
                </c:pt>
                <c:pt idx="1679">
                  <c:v>0.05773185</c:v>
                </c:pt>
                <c:pt idx="1680">
                  <c:v>0.05683914</c:v>
                </c:pt>
                <c:pt idx="1681">
                  <c:v>0.05740812</c:v>
                </c:pt>
                <c:pt idx="1682">
                  <c:v>0.05679009</c:v>
                </c:pt>
                <c:pt idx="1683">
                  <c:v>0.05613282</c:v>
                </c:pt>
                <c:pt idx="1684">
                  <c:v>0.05528916</c:v>
                </c:pt>
                <c:pt idx="1685">
                  <c:v>0.05416101</c:v>
                </c:pt>
                <c:pt idx="1686">
                  <c:v>0.0530721</c:v>
                </c:pt>
                <c:pt idx="1687">
                  <c:v>0.0518949</c:v>
                </c:pt>
                <c:pt idx="1688">
                  <c:v>0.05024682</c:v>
                </c:pt>
                <c:pt idx="1689">
                  <c:v>0.04874589</c:v>
                </c:pt>
                <c:pt idx="1690">
                  <c:v>0.0473823</c:v>
                </c:pt>
                <c:pt idx="1691">
                  <c:v>0.04719591</c:v>
                </c:pt>
                <c:pt idx="1692">
                  <c:v>0.04625415</c:v>
                </c:pt>
                <c:pt idx="1693">
                  <c:v>0.04484151</c:v>
                </c:pt>
                <c:pt idx="1694">
                  <c:v>0.04450797</c:v>
                </c:pt>
                <c:pt idx="1695">
                  <c:v>0.04408614</c:v>
                </c:pt>
                <c:pt idx="1696">
                  <c:v>0.04408614</c:v>
                </c:pt>
                <c:pt idx="1697">
                  <c:v>0.04408614</c:v>
                </c:pt>
                <c:pt idx="1698">
                  <c:v>0.04408614</c:v>
                </c:pt>
                <c:pt idx="1699">
                  <c:v>0.04408614</c:v>
                </c:pt>
                <c:pt idx="1700">
                  <c:v>0.03495303</c:v>
                </c:pt>
                <c:pt idx="1701">
                  <c:v>0.03692484</c:v>
                </c:pt>
                <c:pt idx="1702">
                  <c:v>0.04008366</c:v>
                </c:pt>
                <c:pt idx="1703">
                  <c:v>0.04427253</c:v>
                </c:pt>
                <c:pt idx="1704">
                  <c:v>0.05066865</c:v>
                </c:pt>
                <c:pt idx="1705">
                  <c:v>0.05773185</c:v>
                </c:pt>
                <c:pt idx="1706">
                  <c:v>0.06493239</c:v>
                </c:pt>
                <c:pt idx="1707">
                  <c:v>0.07805817</c:v>
                </c:pt>
                <c:pt idx="1708">
                  <c:v>0.08214894</c:v>
                </c:pt>
                <c:pt idx="1709">
                  <c:v>0.08813304</c:v>
                </c:pt>
                <c:pt idx="1710">
                  <c:v>0.09504909</c:v>
                </c:pt>
                <c:pt idx="1711">
                  <c:v>0.10257336</c:v>
                </c:pt>
                <c:pt idx="1712">
                  <c:v>0.09994428</c:v>
                </c:pt>
                <c:pt idx="1713">
                  <c:v>0.09900252</c:v>
                </c:pt>
                <c:pt idx="1714">
                  <c:v>0.10092528</c:v>
                </c:pt>
                <c:pt idx="1715">
                  <c:v>0.10332873</c:v>
                </c:pt>
                <c:pt idx="1716">
                  <c:v>0.10233792</c:v>
                </c:pt>
                <c:pt idx="1717">
                  <c:v>0.10186704</c:v>
                </c:pt>
                <c:pt idx="1718">
                  <c:v>0.10130787</c:v>
                </c:pt>
                <c:pt idx="1719">
                  <c:v>0.10112148</c:v>
                </c:pt>
                <c:pt idx="1720">
                  <c:v>0.10238697</c:v>
                </c:pt>
                <c:pt idx="1721">
                  <c:v>0.10370151</c:v>
                </c:pt>
                <c:pt idx="1722">
                  <c:v>0.10479042</c:v>
                </c:pt>
                <c:pt idx="1723">
                  <c:v>0.1099701</c:v>
                </c:pt>
                <c:pt idx="1724">
                  <c:v>0.1051632</c:v>
                </c:pt>
                <c:pt idx="1725">
                  <c:v>0.10337778</c:v>
                </c:pt>
                <c:pt idx="1726">
                  <c:v>0.10102338</c:v>
                </c:pt>
                <c:pt idx="1727">
                  <c:v>0.09853164</c:v>
                </c:pt>
                <c:pt idx="1728">
                  <c:v>0.09810981</c:v>
                </c:pt>
                <c:pt idx="1729">
                  <c:v>0.09716805</c:v>
                </c:pt>
                <c:pt idx="1730">
                  <c:v>0.09353835</c:v>
                </c:pt>
                <c:pt idx="1731">
                  <c:v>0.08996751</c:v>
                </c:pt>
                <c:pt idx="1732">
                  <c:v>0.08648496</c:v>
                </c:pt>
                <c:pt idx="1733">
                  <c:v>0.08389512</c:v>
                </c:pt>
                <c:pt idx="1734">
                  <c:v>0.08111889</c:v>
                </c:pt>
                <c:pt idx="1735">
                  <c:v>0.0795591</c:v>
                </c:pt>
                <c:pt idx="1736">
                  <c:v>0.07848</c:v>
                </c:pt>
                <c:pt idx="1737">
                  <c:v>0.07415379</c:v>
                </c:pt>
                <c:pt idx="1738">
                  <c:v>0.06591339</c:v>
                </c:pt>
                <c:pt idx="1739">
                  <c:v>0.05401386</c:v>
                </c:pt>
                <c:pt idx="1740">
                  <c:v>0.04543992</c:v>
                </c:pt>
                <c:pt idx="1741">
                  <c:v>0.04116276</c:v>
                </c:pt>
                <c:pt idx="1742">
                  <c:v>0.04045644</c:v>
                </c:pt>
                <c:pt idx="1743">
                  <c:v>0.04055454</c:v>
                </c:pt>
                <c:pt idx="1744">
                  <c:v>0.0403191</c:v>
                </c:pt>
                <c:pt idx="1745">
                  <c:v>0.04055454</c:v>
                </c:pt>
                <c:pt idx="1746">
                  <c:v>0.04027005</c:v>
                </c:pt>
                <c:pt idx="1747">
                  <c:v>0.03946563</c:v>
                </c:pt>
                <c:pt idx="1748">
                  <c:v>0.03875931</c:v>
                </c:pt>
                <c:pt idx="1749">
                  <c:v>0.03781755</c:v>
                </c:pt>
                <c:pt idx="1750">
                  <c:v>0.03754287</c:v>
                </c:pt>
                <c:pt idx="1751">
                  <c:v>0.03815109</c:v>
                </c:pt>
                <c:pt idx="1752">
                  <c:v>0.0389457</c:v>
                </c:pt>
                <c:pt idx="1753">
                  <c:v>0.04116276</c:v>
                </c:pt>
                <c:pt idx="1754">
                  <c:v>0.04440987</c:v>
                </c:pt>
                <c:pt idx="1755">
                  <c:v>0.04864779</c:v>
                </c:pt>
                <c:pt idx="1756">
                  <c:v>0.05198319</c:v>
                </c:pt>
                <c:pt idx="1757">
                  <c:v>0.05622111</c:v>
                </c:pt>
                <c:pt idx="1758">
                  <c:v>0.0610182</c:v>
                </c:pt>
                <c:pt idx="1759">
                  <c:v>0.06671781</c:v>
                </c:pt>
                <c:pt idx="1760">
                  <c:v>0.071613</c:v>
                </c:pt>
                <c:pt idx="1761">
                  <c:v>0.07706736</c:v>
                </c:pt>
                <c:pt idx="1762">
                  <c:v>0.08017713</c:v>
                </c:pt>
                <c:pt idx="1763">
                  <c:v>0.08064801</c:v>
                </c:pt>
                <c:pt idx="1764">
                  <c:v>0.07904898</c:v>
                </c:pt>
                <c:pt idx="1765">
                  <c:v>0.07344747</c:v>
                </c:pt>
                <c:pt idx="1766">
                  <c:v>0.06789501</c:v>
                </c:pt>
                <c:pt idx="1767">
                  <c:v>0.06402987</c:v>
                </c:pt>
                <c:pt idx="1768">
                  <c:v>0.06295077</c:v>
                </c:pt>
                <c:pt idx="1769">
                  <c:v>0.06252894</c:v>
                </c:pt>
                <c:pt idx="1770">
                  <c:v>0.06177357</c:v>
                </c:pt>
                <c:pt idx="1771">
                  <c:v>0.06187167</c:v>
                </c:pt>
                <c:pt idx="1772">
                  <c:v>0.06092991</c:v>
                </c:pt>
                <c:pt idx="1773">
                  <c:v>0.05980176</c:v>
                </c:pt>
                <c:pt idx="1774">
                  <c:v>0.05989005</c:v>
                </c:pt>
                <c:pt idx="1775">
                  <c:v>0.05933088</c:v>
                </c:pt>
                <c:pt idx="1776">
                  <c:v>0.05980176</c:v>
                </c:pt>
                <c:pt idx="1777">
                  <c:v>0.06163623</c:v>
                </c:pt>
                <c:pt idx="1778">
                  <c:v>0.06238179</c:v>
                </c:pt>
                <c:pt idx="1779">
                  <c:v>0.06238179</c:v>
                </c:pt>
                <c:pt idx="1780">
                  <c:v>0.06106725</c:v>
                </c:pt>
                <c:pt idx="1781">
                  <c:v>0.06116535</c:v>
                </c:pt>
                <c:pt idx="1782">
                  <c:v>0.05918373</c:v>
                </c:pt>
                <c:pt idx="1783">
                  <c:v>0.05998815</c:v>
                </c:pt>
                <c:pt idx="1784">
                  <c:v>0.06097896</c:v>
                </c:pt>
                <c:pt idx="1785">
                  <c:v>0.06195996</c:v>
                </c:pt>
                <c:pt idx="1786">
                  <c:v>0.06205806</c:v>
                </c:pt>
                <c:pt idx="1787">
                  <c:v>0.06261723</c:v>
                </c:pt>
                <c:pt idx="1788">
                  <c:v>0.0633726</c:v>
                </c:pt>
                <c:pt idx="1789">
                  <c:v>0.06308811</c:v>
                </c:pt>
                <c:pt idx="1790">
                  <c:v>0.06285267</c:v>
                </c:pt>
                <c:pt idx="1791">
                  <c:v>0.06158718</c:v>
                </c:pt>
                <c:pt idx="1792">
                  <c:v>0.0610182</c:v>
                </c:pt>
                <c:pt idx="1793">
                  <c:v>0.06012549</c:v>
                </c:pt>
                <c:pt idx="1794">
                  <c:v>0.0587619</c:v>
                </c:pt>
                <c:pt idx="1795">
                  <c:v>0.05904639</c:v>
                </c:pt>
                <c:pt idx="1796">
                  <c:v>0.05820273</c:v>
                </c:pt>
                <c:pt idx="1797">
                  <c:v>0.05730021</c:v>
                </c:pt>
                <c:pt idx="1798">
                  <c:v>0.0575847</c:v>
                </c:pt>
                <c:pt idx="1799">
                  <c:v>0.05800653</c:v>
                </c:pt>
                <c:pt idx="1800">
                  <c:v>0.05913468</c:v>
                </c:pt>
                <c:pt idx="1801">
                  <c:v>0.0610182</c:v>
                </c:pt>
                <c:pt idx="1802">
                  <c:v>0.06243084</c:v>
                </c:pt>
                <c:pt idx="1803">
                  <c:v>0.06530517</c:v>
                </c:pt>
                <c:pt idx="1804">
                  <c:v>0.06888582</c:v>
                </c:pt>
                <c:pt idx="1805">
                  <c:v>0.07292754</c:v>
                </c:pt>
                <c:pt idx="1806">
                  <c:v>0.07688097</c:v>
                </c:pt>
                <c:pt idx="1807">
                  <c:v>0.08130528</c:v>
                </c:pt>
                <c:pt idx="1808">
                  <c:v>0.08559225</c:v>
                </c:pt>
                <c:pt idx="1809">
                  <c:v>0.08775045</c:v>
                </c:pt>
                <c:pt idx="1810">
                  <c:v>0.09128205</c:v>
                </c:pt>
                <c:pt idx="1811">
                  <c:v>0.09767817</c:v>
                </c:pt>
                <c:pt idx="1812">
                  <c:v>0.10201419</c:v>
                </c:pt>
                <c:pt idx="1813">
                  <c:v>0.1122264</c:v>
                </c:pt>
                <c:pt idx="1814">
                  <c:v>0.12436137</c:v>
                </c:pt>
                <c:pt idx="1815">
                  <c:v>0.13613337</c:v>
                </c:pt>
                <c:pt idx="1816">
                  <c:v>0.14897466</c:v>
                </c:pt>
                <c:pt idx="1817">
                  <c:v>0.16266942</c:v>
                </c:pt>
                <c:pt idx="1818">
                  <c:v>0.16266942</c:v>
                </c:pt>
                <c:pt idx="1819">
                  <c:v>0.16266942</c:v>
                </c:pt>
                <c:pt idx="1820">
                  <c:v>0.16266942</c:v>
                </c:pt>
                <c:pt idx="1821">
                  <c:v>0.16266942</c:v>
                </c:pt>
                <c:pt idx="1822">
                  <c:v>0.16266942</c:v>
                </c:pt>
                <c:pt idx="1823">
                  <c:v>0.12479301</c:v>
                </c:pt>
                <c:pt idx="1824">
                  <c:v>0.13495617</c:v>
                </c:pt>
                <c:pt idx="1825">
                  <c:v>0.14192127</c:v>
                </c:pt>
                <c:pt idx="1826">
                  <c:v>0.14563926</c:v>
                </c:pt>
                <c:pt idx="1827">
                  <c:v>0.1447956</c:v>
                </c:pt>
                <c:pt idx="1828">
                  <c:v>0.14050863</c:v>
                </c:pt>
                <c:pt idx="1829">
                  <c:v>0.13325904</c:v>
                </c:pt>
                <c:pt idx="1830">
                  <c:v>0.12413574</c:v>
                </c:pt>
                <c:pt idx="1831">
                  <c:v>0.11768076</c:v>
                </c:pt>
                <c:pt idx="1832">
                  <c:v>0.1110492</c:v>
                </c:pt>
                <c:pt idx="1833">
                  <c:v>0.10483947</c:v>
                </c:pt>
                <c:pt idx="1834">
                  <c:v>0.09824715</c:v>
                </c:pt>
                <c:pt idx="1835">
                  <c:v>0.09047763</c:v>
                </c:pt>
                <c:pt idx="1836">
                  <c:v>0.08487612</c:v>
                </c:pt>
                <c:pt idx="1837">
                  <c:v>0.08219799</c:v>
                </c:pt>
                <c:pt idx="1838">
                  <c:v>0.0808344</c:v>
                </c:pt>
                <c:pt idx="1839">
                  <c:v>0.08295336</c:v>
                </c:pt>
                <c:pt idx="1840">
                  <c:v>0.08549415</c:v>
                </c:pt>
                <c:pt idx="1841">
                  <c:v>0.08719128</c:v>
                </c:pt>
                <c:pt idx="1842">
                  <c:v>0.08732862</c:v>
                </c:pt>
                <c:pt idx="1843">
                  <c:v>0.08605332</c:v>
                </c:pt>
                <c:pt idx="1844">
                  <c:v>0.08511156</c:v>
                </c:pt>
                <c:pt idx="1845">
                  <c:v>0.08393436</c:v>
                </c:pt>
                <c:pt idx="1846">
                  <c:v>0.08342424</c:v>
                </c:pt>
                <c:pt idx="1847">
                  <c:v>0.08365968</c:v>
                </c:pt>
                <c:pt idx="1848">
                  <c:v>0.08342424</c:v>
                </c:pt>
                <c:pt idx="1849">
                  <c:v>0.0831888</c:v>
                </c:pt>
                <c:pt idx="1850">
                  <c:v>0.08511156</c:v>
                </c:pt>
                <c:pt idx="1851">
                  <c:v>0.08775045</c:v>
                </c:pt>
                <c:pt idx="1852">
                  <c:v>0.08982036</c:v>
                </c:pt>
                <c:pt idx="1853">
                  <c:v>0.09094851</c:v>
                </c:pt>
                <c:pt idx="1854">
                  <c:v>0.09443106</c:v>
                </c:pt>
                <c:pt idx="1855">
                  <c:v>0.09876708</c:v>
                </c:pt>
                <c:pt idx="1856">
                  <c:v>0.09918891</c:v>
                </c:pt>
                <c:pt idx="1857">
                  <c:v>0.09532377</c:v>
                </c:pt>
                <c:pt idx="1858">
                  <c:v>0.0934893</c:v>
                </c:pt>
                <c:pt idx="1859">
                  <c:v>0.09094851</c:v>
                </c:pt>
                <c:pt idx="1860">
                  <c:v>0.0900558</c:v>
                </c:pt>
                <c:pt idx="1861">
                  <c:v>0.08827038</c:v>
                </c:pt>
                <c:pt idx="1862">
                  <c:v>0.08727957</c:v>
                </c:pt>
                <c:pt idx="1863">
                  <c:v>0.08831943</c:v>
                </c:pt>
                <c:pt idx="1864">
                  <c:v>0.08934948</c:v>
                </c:pt>
                <c:pt idx="1865">
                  <c:v>0.09086022</c:v>
                </c:pt>
                <c:pt idx="1866">
                  <c:v>0.09189027</c:v>
                </c:pt>
                <c:pt idx="1867">
                  <c:v>0.09222381</c:v>
                </c:pt>
                <c:pt idx="1868">
                  <c:v>0.09372474</c:v>
                </c:pt>
                <c:pt idx="1869">
                  <c:v>0.09429372</c:v>
                </c:pt>
                <c:pt idx="1870">
                  <c:v>0.0946665</c:v>
                </c:pt>
                <c:pt idx="1871">
                  <c:v>0.09688356</c:v>
                </c:pt>
                <c:pt idx="1872">
                  <c:v>0.09801171</c:v>
                </c:pt>
                <c:pt idx="1873">
                  <c:v>0.09923796</c:v>
                </c:pt>
                <c:pt idx="1874">
                  <c:v>0.10003257</c:v>
                </c:pt>
                <c:pt idx="1875">
                  <c:v>0.09984618</c:v>
                </c:pt>
                <c:pt idx="1876">
                  <c:v>0.09994428</c:v>
                </c:pt>
                <c:pt idx="1877">
                  <c:v>0.09876708</c:v>
                </c:pt>
                <c:pt idx="1878">
                  <c:v>0.09932625</c:v>
                </c:pt>
                <c:pt idx="1879">
                  <c:v>0.09956169</c:v>
                </c:pt>
                <c:pt idx="1880">
                  <c:v>0.10050345</c:v>
                </c:pt>
                <c:pt idx="1881">
                  <c:v>0.1005525</c:v>
                </c:pt>
                <c:pt idx="1882">
                  <c:v>0.09989523</c:v>
                </c:pt>
                <c:pt idx="1883">
                  <c:v>0.10031706</c:v>
                </c:pt>
                <c:pt idx="1884">
                  <c:v>0.1005525</c:v>
                </c:pt>
                <c:pt idx="1885">
                  <c:v>0.10021896</c:v>
                </c:pt>
                <c:pt idx="1886">
                  <c:v>0.10008162</c:v>
                </c:pt>
                <c:pt idx="1887">
                  <c:v>0.09979713</c:v>
                </c:pt>
                <c:pt idx="1888">
                  <c:v>0.09923796</c:v>
                </c:pt>
                <c:pt idx="1889">
                  <c:v>0.09858069</c:v>
                </c:pt>
                <c:pt idx="1890">
                  <c:v>0.09979713</c:v>
                </c:pt>
                <c:pt idx="1891">
                  <c:v>0.0992772</c:v>
                </c:pt>
                <c:pt idx="1892">
                  <c:v>0.09881613</c:v>
                </c:pt>
                <c:pt idx="1893">
                  <c:v>0.09918891</c:v>
                </c:pt>
                <c:pt idx="1894">
                  <c:v>0.09905157</c:v>
                </c:pt>
                <c:pt idx="1895">
                  <c:v>0.09900252</c:v>
                </c:pt>
                <c:pt idx="1896">
                  <c:v>0.09655002</c:v>
                </c:pt>
                <c:pt idx="1897">
                  <c:v>0.09607914</c:v>
                </c:pt>
                <c:pt idx="1898">
                  <c:v>0.09678546</c:v>
                </c:pt>
                <c:pt idx="1899">
                  <c:v>0.09782532</c:v>
                </c:pt>
                <c:pt idx="1900">
                  <c:v>0.09918891</c:v>
                </c:pt>
                <c:pt idx="1901">
                  <c:v>0.10092528</c:v>
                </c:pt>
                <c:pt idx="1902">
                  <c:v>0.10092528</c:v>
                </c:pt>
                <c:pt idx="1903">
                  <c:v>0.09913986</c:v>
                </c:pt>
                <c:pt idx="1904">
                  <c:v>0.09918891</c:v>
                </c:pt>
                <c:pt idx="1905">
                  <c:v>0.0994734</c:v>
                </c:pt>
                <c:pt idx="1906">
                  <c:v>0.09974808</c:v>
                </c:pt>
                <c:pt idx="1907">
                  <c:v>0.10139616</c:v>
                </c:pt>
                <c:pt idx="1908">
                  <c:v>0.10366227</c:v>
                </c:pt>
                <c:pt idx="1909">
                  <c:v>0.10337778</c:v>
                </c:pt>
                <c:pt idx="1910">
                  <c:v>0.10389771</c:v>
                </c:pt>
                <c:pt idx="1911">
                  <c:v>0.10455498</c:v>
                </c:pt>
                <c:pt idx="1912">
                  <c:v>0.10229868</c:v>
                </c:pt>
                <c:pt idx="1913">
                  <c:v>0.09965979</c:v>
                </c:pt>
                <c:pt idx="1914">
                  <c:v>0.09735444</c:v>
                </c:pt>
                <c:pt idx="1915">
                  <c:v>0.09678546</c:v>
                </c:pt>
                <c:pt idx="1916">
                  <c:v>0.0958437</c:v>
                </c:pt>
                <c:pt idx="1917">
                  <c:v>0.09500004</c:v>
                </c:pt>
                <c:pt idx="1918">
                  <c:v>0.0923121</c:v>
                </c:pt>
                <c:pt idx="1919">
                  <c:v>0.08906499</c:v>
                </c:pt>
                <c:pt idx="1920">
                  <c:v>0.08746596</c:v>
                </c:pt>
                <c:pt idx="1921">
                  <c:v>0.08568054</c:v>
                </c:pt>
                <c:pt idx="1922">
                  <c:v>0.08413056</c:v>
                </c:pt>
                <c:pt idx="1923">
                  <c:v>0.08253153</c:v>
                </c:pt>
                <c:pt idx="1924">
                  <c:v>0.08050086</c:v>
                </c:pt>
                <c:pt idx="1925">
                  <c:v>0.07782273</c:v>
                </c:pt>
                <c:pt idx="1926">
                  <c:v>0.07688097</c:v>
                </c:pt>
                <c:pt idx="1927">
                  <c:v>0.07636104</c:v>
                </c:pt>
                <c:pt idx="1928">
                  <c:v>0.0750465</c:v>
                </c:pt>
                <c:pt idx="1929">
                  <c:v>0.07429113</c:v>
                </c:pt>
                <c:pt idx="1930">
                  <c:v>0.07391835</c:v>
                </c:pt>
                <c:pt idx="1931">
                  <c:v>0.07476201</c:v>
                </c:pt>
                <c:pt idx="1932">
                  <c:v>0.07593921</c:v>
                </c:pt>
                <c:pt idx="1933">
                  <c:v>0.07649838</c:v>
                </c:pt>
                <c:pt idx="1934">
                  <c:v>0.0774009</c:v>
                </c:pt>
                <c:pt idx="1935">
                  <c:v>0.07881354</c:v>
                </c:pt>
                <c:pt idx="1936">
                  <c:v>0.07942176</c:v>
                </c:pt>
                <c:pt idx="1937">
                  <c:v>0.07974549</c:v>
                </c:pt>
                <c:pt idx="1938">
                  <c:v>0.08054991</c:v>
                </c:pt>
                <c:pt idx="1939">
                  <c:v>0.08106984</c:v>
                </c:pt>
                <c:pt idx="1940">
                  <c:v>0.08106984</c:v>
                </c:pt>
                <c:pt idx="1941">
                  <c:v>0.08106984</c:v>
                </c:pt>
                <c:pt idx="1942">
                  <c:v>0.08106984</c:v>
                </c:pt>
                <c:pt idx="1943">
                  <c:v>0.07067124</c:v>
                </c:pt>
                <c:pt idx="1944">
                  <c:v>0.07330032</c:v>
                </c:pt>
                <c:pt idx="1945">
                  <c:v>0.0760275</c:v>
                </c:pt>
                <c:pt idx="1946">
                  <c:v>0.07974549</c:v>
                </c:pt>
                <c:pt idx="1947">
                  <c:v>0.08304165</c:v>
                </c:pt>
                <c:pt idx="1948">
                  <c:v>0.08765235</c:v>
                </c:pt>
                <c:pt idx="1949">
                  <c:v>0.09283203</c:v>
                </c:pt>
                <c:pt idx="1950">
                  <c:v>0.09810981</c:v>
                </c:pt>
                <c:pt idx="1951">
                  <c:v>0.10319139</c:v>
                </c:pt>
                <c:pt idx="1952">
                  <c:v>0.1097739</c:v>
                </c:pt>
                <c:pt idx="1953">
                  <c:v>0.11476719</c:v>
                </c:pt>
                <c:pt idx="1954">
                  <c:v>0.11989782</c:v>
                </c:pt>
                <c:pt idx="1955">
                  <c:v>0.12346866</c:v>
                </c:pt>
                <c:pt idx="1956">
                  <c:v>0.12704931</c:v>
                </c:pt>
                <c:pt idx="1957">
                  <c:v>0.12930561</c:v>
                </c:pt>
                <c:pt idx="1958">
                  <c:v>0.13128723</c:v>
                </c:pt>
                <c:pt idx="1959">
                  <c:v>0.13335714</c:v>
                </c:pt>
                <c:pt idx="1960">
                  <c:v>0.1354761</c:v>
                </c:pt>
                <c:pt idx="1961">
                  <c:v>0.13509351</c:v>
                </c:pt>
                <c:pt idx="1962">
                  <c:v>0.13438719</c:v>
                </c:pt>
                <c:pt idx="1963">
                  <c:v>0.13058091</c:v>
                </c:pt>
                <c:pt idx="1964">
                  <c:v>0.12545028</c:v>
                </c:pt>
                <c:pt idx="1965">
                  <c:v>0.12290949</c:v>
                </c:pt>
                <c:pt idx="1966">
                  <c:v>0.12220317</c:v>
                </c:pt>
                <c:pt idx="1967">
                  <c:v>0.12385125</c:v>
                </c:pt>
                <c:pt idx="1968">
                  <c:v>0.12403764</c:v>
                </c:pt>
                <c:pt idx="1969">
                  <c:v>0.12460662</c:v>
                </c:pt>
                <c:pt idx="1970">
                  <c:v>0.12573477</c:v>
                </c:pt>
                <c:pt idx="1971">
                  <c:v>0.12629394</c:v>
                </c:pt>
                <c:pt idx="1972">
                  <c:v>0.12704931</c:v>
                </c:pt>
                <c:pt idx="1973">
                  <c:v>0.12652938</c:v>
                </c:pt>
                <c:pt idx="1974">
                  <c:v>0.12879549</c:v>
                </c:pt>
                <c:pt idx="1975">
                  <c:v>0.13283721</c:v>
                </c:pt>
                <c:pt idx="1976">
                  <c:v>0.13886055</c:v>
                </c:pt>
                <c:pt idx="1977">
                  <c:v>0.14069502</c:v>
                </c:pt>
                <c:pt idx="1978">
                  <c:v>0.14022414</c:v>
                </c:pt>
                <c:pt idx="1979">
                  <c:v>0.13975326</c:v>
                </c:pt>
                <c:pt idx="1980">
                  <c:v>0.14102856</c:v>
                </c:pt>
                <c:pt idx="1981">
                  <c:v>0.14366745</c:v>
                </c:pt>
                <c:pt idx="1982">
                  <c:v>0.14629653</c:v>
                </c:pt>
                <c:pt idx="1983">
                  <c:v>0.14667912</c:v>
                </c:pt>
                <c:pt idx="1984">
                  <c:v>0.1469538</c:v>
                </c:pt>
                <c:pt idx="1985">
                  <c:v>0.14681646</c:v>
                </c:pt>
                <c:pt idx="1986">
                  <c:v>0.14648292</c:v>
                </c:pt>
                <c:pt idx="1987">
                  <c:v>0.14375574</c:v>
                </c:pt>
                <c:pt idx="1988">
                  <c:v>0.13966497</c:v>
                </c:pt>
                <c:pt idx="1989">
                  <c:v>0.13843872</c:v>
                </c:pt>
                <c:pt idx="1990">
                  <c:v>0.1389096</c:v>
                </c:pt>
                <c:pt idx="1991">
                  <c:v>0.14060673</c:v>
                </c:pt>
                <c:pt idx="1992">
                  <c:v>0.14163678</c:v>
                </c:pt>
                <c:pt idx="1993">
                  <c:v>0.14154849</c:v>
                </c:pt>
                <c:pt idx="1994">
                  <c:v>0.14205861</c:v>
                </c:pt>
                <c:pt idx="1995">
                  <c:v>0.1436184</c:v>
                </c:pt>
                <c:pt idx="1996">
                  <c:v>0.14338296</c:v>
                </c:pt>
                <c:pt idx="1997">
                  <c:v>0.14399118</c:v>
                </c:pt>
                <c:pt idx="1998">
                  <c:v>0.14343201</c:v>
                </c:pt>
                <c:pt idx="1999">
                  <c:v>0.14375574</c:v>
                </c:pt>
                <c:pt idx="2000">
                  <c:v>0.14370669</c:v>
                </c:pt>
                <c:pt idx="2001">
                  <c:v>0.14390289</c:v>
                </c:pt>
                <c:pt idx="2002">
                  <c:v>0.13956687</c:v>
                </c:pt>
                <c:pt idx="2003">
                  <c:v>0.13594698</c:v>
                </c:pt>
                <c:pt idx="2004">
                  <c:v>0.13274892</c:v>
                </c:pt>
                <c:pt idx="2005">
                  <c:v>0.13071825</c:v>
                </c:pt>
                <c:pt idx="2006">
                  <c:v>0.12950181</c:v>
                </c:pt>
                <c:pt idx="2007">
                  <c:v>0.12827556</c:v>
                </c:pt>
                <c:pt idx="2008">
                  <c:v>0.1250775</c:v>
                </c:pt>
                <c:pt idx="2009">
                  <c:v>0.1225269</c:v>
                </c:pt>
                <c:pt idx="2010">
                  <c:v>0.11872062</c:v>
                </c:pt>
                <c:pt idx="2011">
                  <c:v>0.11787696</c:v>
                </c:pt>
                <c:pt idx="2012">
                  <c:v>0.1169352</c:v>
                </c:pt>
                <c:pt idx="2013">
                  <c:v>0.1168371</c:v>
                </c:pt>
                <c:pt idx="2014">
                  <c:v>0.11490453</c:v>
                </c:pt>
                <c:pt idx="2015">
                  <c:v>0.11528712</c:v>
                </c:pt>
                <c:pt idx="2016">
                  <c:v>0.11876967</c:v>
                </c:pt>
                <c:pt idx="2017">
                  <c:v>0.12276234</c:v>
                </c:pt>
                <c:pt idx="2018">
                  <c:v>0.12516579</c:v>
                </c:pt>
                <c:pt idx="2019">
                  <c:v>0.12620565</c:v>
                </c:pt>
                <c:pt idx="2020">
                  <c:v>0.12780468</c:v>
                </c:pt>
                <c:pt idx="2021">
                  <c:v>0.12930561</c:v>
                </c:pt>
                <c:pt idx="2022">
                  <c:v>0.13062996</c:v>
                </c:pt>
                <c:pt idx="2023">
                  <c:v>0.13095369</c:v>
                </c:pt>
                <c:pt idx="2024">
                  <c:v>0.12982554</c:v>
                </c:pt>
                <c:pt idx="2025">
                  <c:v>0.12752019</c:v>
                </c:pt>
                <c:pt idx="2026">
                  <c:v>0.12549933</c:v>
                </c:pt>
                <c:pt idx="2027">
                  <c:v>0.12403764</c:v>
                </c:pt>
                <c:pt idx="2028">
                  <c:v>0.12083958</c:v>
                </c:pt>
                <c:pt idx="2029">
                  <c:v>0.11772981</c:v>
                </c:pt>
                <c:pt idx="2030">
                  <c:v>0.11345265</c:v>
                </c:pt>
                <c:pt idx="2031">
                  <c:v>0.10911663</c:v>
                </c:pt>
                <c:pt idx="2032">
                  <c:v>0.10620306</c:v>
                </c:pt>
                <c:pt idx="2033">
                  <c:v>0.10479042</c:v>
                </c:pt>
                <c:pt idx="2034">
                  <c:v>0.10455498</c:v>
                </c:pt>
                <c:pt idx="2035">
                  <c:v>0.10888119</c:v>
                </c:pt>
                <c:pt idx="2036">
                  <c:v>0.11231469</c:v>
                </c:pt>
                <c:pt idx="2037">
                  <c:v>0.11490453</c:v>
                </c:pt>
                <c:pt idx="2038">
                  <c:v>0.11853423</c:v>
                </c:pt>
                <c:pt idx="2039">
                  <c:v>0.12173229</c:v>
                </c:pt>
                <c:pt idx="2040">
                  <c:v>0.12804012</c:v>
                </c:pt>
                <c:pt idx="2041">
                  <c:v>0.135378</c:v>
                </c:pt>
                <c:pt idx="2042">
                  <c:v>0.14210766</c:v>
                </c:pt>
                <c:pt idx="2043">
                  <c:v>0.14836644</c:v>
                </c:pt>
                <c:pt idx="2044">
                  <c:v>0.15482142</c:v>
                </c:pt>
                <c:pt idx="2045">
                  <c:v>0.15853941</c:v>
                </c:pt>
                <c:pt idx="2046">
                  <c:v>0.16390548</c:v>
                </c:pt>
                <c:pt idx="2047">
                  <c:v>0.16926174</c:v>
                </c:pt>
                <c:pt idx="2048">
                  <c:v>0.17519679</c:v>
                </c:pt>
                <c:pt idx="2049">
                  <c:v>0.17933661</c:v>
                </c:pt>
                <c:pt idx="2050">
                  <c:v>0.18234828</c:v>
                </c:pt>
                <c:pt idx="2051">
                  <c:v>0.18404541</c:v>
                </c:pt>
                <c:pt idx="2052">
                  <c:v>0.18437895</c:v>
                </c:pt>
                <c:pt idx="2053">
                  <c:v>0.18225999</c:v>
                </c:pt>
                <c:pt idx="2054">
                  <c:v>0.18174006</c:v>
                </c:pt>
                <c:pt idx="2055">
                  <c:v>0.18056286</c:v>
                </c:pt>
                <c:pt idx="2056">
                  <c:v>0.18046476</c:v>
                </c:pt>
                <c:pt idx="2057">
                  <c:v>0.178542</c:v>
                </c:pt>
                <c:pt idx="2058">
                  <c:v>0.17317593</c:v>
                </c:pt>
                <c:pt idx="2059">
                  <c:v>0.17053704</c:v>
                </c:pt>
                <c:pt idx="2060">
                  <c:v>0.16601463</c:v>
                </c:pt>
                <c:pt idx="2061">
                  <c:v>0.1621593</c:v>
                </c:pt>
                <c:pt idx="2062">
                  <c:v>0.15952041</c:v>
                </c:pt>
                <c:pt idx="2063">
                  <c:v>0.16272828</c:v>
                </c:pt>
                <c:pt idx="2064">
                  <c:v>0.16272828</c:v>
                </c:pt>
                <c:pt idx="2065">
                  <c:v>0.16272828</c:v>
                </c:pt>
                <c:pt idx="2066">
                  <c:v>0.16272828</c:v>
                </c:pt>
                <c:pt idx="2067">
                  <c:v>0.12879549</c:v>
                </c:pt>
                <c:pt idx="2068">
                  <c:v>0.12201678</c:v>
                </c:pt>
                <c:pt idx="2069">
                  <c:v>0.1181124</c:v>
                </c:pt>
                <c:pt idx="2070">
                  <c:v>0.11547351</c:v>
                </c:pt>
                <c:pt idx="2071">
                  <c:v>0.11557161</c:v>
                </c:pt>
                <c:pt idx="2072">
                  <c:v>0.11622888</c:v>
                </c:pt>
                <c:pt idx="2073">
                  <c:v>0.11777886</c:v>
                </c:pt>
                <c:pt idx="2074">
                  <c:v>0.1227231</c:v>
                </c:pt>
                <c:pt idx="2075">
                  <c:v>0.12667653</c:v>
                </c:pt>
                <c:pt idx="2076">
                  <c:v>0.13128723</c:v>
                </c:pt>
                <c:pt idx="2077">
                  <c:v>0.13797765</c:v>
                </c:pt>
                <c:pt idx="2078">
                  <c:v>0.14452092</c:v>
                </c:pt>
                <c:pt idx="2079">
                  <c:v>0.15180975</c:v>
                </c:pt>
                <c:pt idx="2080">
                  <c:v>0.15722487</c:v>
                </c:pt>
                <c:pt idx="2081">
                  <c:v>0.16437636</c:v>
                </c:pt>
                <c:pt idx="2082">
                  <c:v>0.16720164</c:v>
                </c:pt>
                <c:pt idx="2083">
                  <c:v>0.17064495</c:v>
                </c:pt>
                <c:pt idx="2084">
                  <c:v>0.17562843</c:v>
                </c:pt>
                <c:pt idx="2085">
                  <c:v>0.17939547</c:v>
                </c:pt>
                <c:pt idx="2086">
                  <c:v>0.18184797</c:v>
                </c:pt>
                <c:pt idx="2087">
                  <c:v>0.18057267</c:v>
                </c:pt>
                <c:pt idx="2088">
                  <c:v>0.17855181</c:v>
                </c:pt>
                <c:pt idx="2089">
                  <c:v>0.17774739</c:v>
                </c:pt>
                <c:pt idx="2090">
                  <c:v>0.17892459</c:v>
                </c:pt>
                <c:pt idx="2091">
                  <c:v>0.17897364</c:v>
                </c:pt>
                <c:pt idx="2092">
                  <c:v>0.17793378</c:v>
                </c:pt>
                <c:pt idx="2093">
                  <c:v>0.17554014</c:v>
                </c:pt>
                <c:pt idx="2094">
                  <c:v>0.17657019</c:v>
                </c:pt>
                <c:pt idx="2095">
                  <c:v>0.17821827</c:v>
                </c:pt>
                <c:pt idx="2096">
                  <c:v>0.17967996</c:v>
                </c:pt>
                <c:pt idx="2097">
                  <c:v>0.18255429</c:v>
                </c:pt>
                <c:pt idx="2098">
                  <c:v>0.18556596</c:v>
                </c:pt>
                <c:pt idx="2099">
                  <c:v>0.19074564</c:v>
                </c:pt>
                <c:pt idx="2100">
                  <c:v>0.19606266</c:v>
                </c:pt>
                <c:pt idx="2101">
                  <c:v>0.19685727</c:v>
                </c:pt>
                <c:pt idx="2102">
                  <c:v>0.19554273</c:v>
                </c:pt>
                <c:pt idx="2103">
                  <c:v>0.19732815</c:v>
                </c:pt>
                <c:pt idx="2104">
                  <c:v>0.19818162</c:v>
                </c:pt>
                <c:pt idx="2105">
                  <c:v>0.19930977</c:v>
                </c:pt>
                <c:pt idx="2106">
                  <c:v>0.19944711</c:v>
                </c:pt>
                <c:pt idx="2107">
                  <c:v>0.20133063</c:v>
                </c:pt>
                <c:pt idx="2108">
                  <c:v>0.20354769</c:v>
                </c:pt>
                <c:pt idx="2109">
                  <c:v>0.20514672</c:v>
                </c:pt>
                <c:pt idx="2110">
                  <c:v>0.20566665</c:v>
                </c:pt>
                <c:pt idx="2111">
                  <c:v>0.207972</c:v>
                </c:pt>
                <c:pt idx="2112">
                  <c:v>0.21192543</c:v>
                </c:pt>
                <c:pt idx="2113">
                  <c:v>0.21404439</c:v>
                </c:pt>
                <c:pt idx="2114">
                  <c:v>0.21789972</c:v>
                </c:pt>
                <c:pt idx="2115">
                  <c:v>0.21922407</c:v>
                </c:pt>
                <c:pt idx="2116">
                  <c:v>0.21996963</c:v>
                </c:pt>
                <c:pt idx="2117">
                  <c:v>0.22336389</c:v>
                </c:pt>
                <c:pt idx="2118">
                  <c:v>0.22736637</c:v>
                </c:pt>
                <c:pt idx="2119">
                  <c:v>0.22891635</c:v>
                </c:pt>
                <c:pt idx="2120">
                  <c:v>0.22976001</c:v>
                </c:pt>
                <c:pt idx="2121">
                  <c:v>0.22834737</c:v>
                </c:pt>
                <c:pt idx="2122">
                  <c:v>0.23160429</c:v>
                </c:pt>
                <c:pt idx="2123">
                  <c:v>0.23192802</c:v>
                </c:pt>
                <c:pt idx="2124">
                  <c:v>0.23075082</c:v>
                </c:pt>
                <c:pt idx="2125">
                  <c:v>0.22995621</c:v>
                </c:pt>
                <c:pt idx="2126">
                  <c:v>0.23056443</c:v>
                </c:pt>
                <c:pt idx="2127">
                  <c:v>0.23037804</c:v>
                </c:pt>
                <c:pt idx="2128">
                  <c:v>0.23079987</c:v>
                </c:pt>
                <c:pt idx="2129">
                  <c:v>0.22901445</c:v>
                </c:pt>
                <c:pt idx="2130">
                  <c:v>0.2276901</c:v>
                </c:pt>
                <c:pt idx="2131">
                  <c:v>0.22928913</c:v>
                </c:pt>
                <c:pt idx="2132">
                  <c:v>0.22821003</c:v>
                </c:pt>
                <c:pt idx="2133">
                  <c:v>0.23113341</c:v>
                </c:pt>
                <c:pt idx="2134">
                  <c:v>0.23046633</c:v>
                </c:pt>
                <c:pt idx="2135">
                  <c:v>0.22990716</c:v>
                </c:pt>
                <c:pt idx="2136">
                  <c:v>0.22834737</c:v>
                </c:pt>
                <c:pt idx="2137">
                  <c:v>0.22948533</c:v>
                </c:pt>
                <c:pt idx="2138">
                  <c:v>0.23555772</c:v>
                </c:pt>
                <c:pt idx="2139">
                  <c:v>0.23781402</c:v>
                </c:pt>
                <c:pt idx="2140">
                  <c:v>0.2371077</c:v>
                </c:pt>
                <c:pt idx="2141">
                  <c:v>0.23894217</c:v>
                </c:pt>
                <c:pt idx="2142">
                  <c:v>0.24351363</c:v>
                </c:pt>
                <c:pt idx="2143">
                  <c:v>0.24567183</c:v>
                </c:pt>
                <c:pt idx="2144">
                  <c:v>0.24694713</c:v>
                </c:pt>
                <c:pt idx="2145">
                  <c:v>0.24723162</c:v>
                </c:pt>
                <c:pt idx="2146">
                  <c:v>0.24982146</c:v>
                </c:pt>
                <c:pt idx="2147">
                  <c:v>0.24821262</c:v>
                </c:pt>
                <c:pt idx="2148">
                  <c:v>0.24647625</c:v>
                </c:pt>
                <c:pt idx="2149">
                  <c:v>0.24454368</c:v>
                </c:pt>
                <c:pt idx="2150">
                  <c:v>0.24430824</c:v>
                </c:pt>
                <c:pt idx="2151">
                  <c:v>0.24370002</c:v>
                </c:pt>
                <c:pt idx="2152">
                  <c:v>0.2428956</c:v>
                </c:pt>
                <c:pt idx="2153">
                  <c:v>0.24011937</c:v>
                </c:pt>
                <c:pt idx="2154">
                  <c:v>0.23781402</c:v>
                </c:pt>
                <c:pt idx="2155">
                  <c:v>0.23744124</c:v>
                </c:pt>
                <c:pt idx="2156">
                  <c:v>0.23550867</c:v>
                </c:pt>
                <c:pt idx="2157">
                  <c:v>0.23310522</c:v>
                </c:pt>
                <c:pt idx="2158">
                  <c:v>0.23027994</c:v>
                </c:pt>
                <c:pt idx="2159">
                  <c:v>0.2277882</c:v>
                </c:pt>
                <c:pt idx="2160">
                  <c:v>0.22698378</c:v>
                </c:pt>
                <c:pt idx="2161">
                  <c:v>0.22604202</c:v>
                </c:pt>
                <c:pt idx="2162">
                  <c:v>0.22378572</c:v>
                </c:pt>
                <c:pt idx="2163">
                  <c:v>0.22087215</c:v>
                </c:pt>
                <c:pt idx="2164">
                  <c:v>0.21695796</c:v>
                </c:pt>
                <c:pt idx="2165">
                  <c:v>0.21074823</c:v>
                </c:pt>
                <c:pt idx="2166">
                  <c:v>0.20688309</c:v>
                </c:pt>
                <c:pt idx="2167">
                  <c:v>0.202086</c:v>
                </c:pt>
                <c:pt idx="2168">
                  <c:v>0.19337472</c:v>
                </c:pt>
                <c:pt idx="2169">
                  <c:v>0.18664506</c:v>
                </c:pt>
                <c:pt idx="2170">
                  <c:v>0.18311346</c:v>
                </c:pt>
                <c:pt idx="2171">
                  <c:v>0.17633475</c:v>
                </c:pt>
                <c:pt idx="2172">
                  <c:v>0.16960509</c:v>
                </c:pt>
                <c:pt idx="2173">
                  <c:v>0.16475895</c:v>
                </c:pt>
                <c:pt idx="2174">
                  <c:v>0.16410168</c:v>
                </c:pt>
                <c:pt idx="2175">
                  <c:v>0.16400358</c:v>
                </c:pt>
                <c:pt idx="2176">
                  <c:v>0.16141374</c:v>
                </c:pt>
                <c:pt idx="2177">
                  <c:v>0.15901029</c:v>
                </c:pt>
                <c:pt idx="2178">
                  <c:v>0.15609672</c:v>
                </c:pt>
                <c:pt idx="2179">
                  <c:v>0.1531341</c:v>
                </c:pt>
                <c:pt idx="2180">
                  <c:v>0.14837625</c:v>
                </c:pt>
                <c:pt idx="2181">
                  <c:v>0.1459728</c:v>
                </c:pt>
                <c:pt idx="2182">
                  <c:v>0.14390289</c:v>
                </c:pt>
                <c:pt idx="2183">
                  <c:v>0.13924314</c:v>
                </c:pt>
                <c:pt idx="2184">
                  <c:v>0.1355742</c:v>
                </c:pt>
                <c:pt idx="2185">
                  <c:v>0.1342989</c:v>
                </c:pt>
                <c:pt idx="2186">
                  <c:v>0.13284702</c:v>
                </c:pt>
                <c:pt idx="2187">
                  <c:v>0.13284702</c:v>
                </c:pt>
                <c:pt idx="2188">
                  <c:v>0.13284702</c:v>
                </c:pt>
                <c:pt idx="2189">
                  <c:v>0.13284702</c:v>
                </c:pt>
                <c:pt idx="2190">
                  <c:v>0.11133369</c:v>
                </c:pt>
                <c:pt idx="2191">
                  <c:v>0.10968561</c:v>
                </c:pt>
                <c:pt idx="2192">
                  <c:v>0.11057832</c:v>
                </c:pt>
                <c:pt idx="2193">
                  <c:v>0.11303082</c:v>
                </c:pt>
                <c:pt idx="2194">
                  <c:v>0.11688615</c:v>
                </c:pt>
                <c:pt idx="2195">
                  <c:v>0.11937789</c:v>
                </c:pt>
                <c:pt idx="2196">
                  <c:v>0.12541104</c:v>
                </c:pt>
                <c:pt idx="2197">
                  <c:v>0.12907998</c:v>
                </c:pt>
                <c:pt idx="2198">
                  <c:v>0.13402422</c:v>
                </c:pt>
                <c:pt idx="2199">
                  <c:v>0.13976307</c:v>
                </c:pt>
                <c:pt idx="2200">
                  <c:v>0.14720886</c:v>
                </c:pt>
                <c:pt idx="2201">
                  <c:v>0.15488028</c:v>
                </c:pt>
                <c:pt idx="2202">
                  <c:v>0.15992262</c:v>
                </c:pt>
                <c:pt idx="2203">
                  <c:v>0.16523964</c:v>
                </c:pt>
                <c:pt idx="2204">
                  <c:v>0.16838865</c:v>
                </c:pt>
                <c:pt idx="2205">
                  <c:v>0.17121393</c:v>
                </c:pt>
                <c:pt idx="2206">
                  <c:v>0.17446104</c:v>
                </c:pt>
                <c:pt idx="2207">
                  <c:v>0.17743347</c:v>
                </c:pt>
                <c:pt idx="2208">
                  <c:v>0.18054324</c:v>
                </c:pt>
                <c:pt idx="2209">
                  <c:v>0.18039609</c:v>
                </c:pt>
                <c:pt idx="2210">
                  <c:v>0.18049419</c:v>
                </c:pt>
                <c:pt idx="2211">
                  <c:v>0.18105336</c:v>
                </c:pt>
                <c:pt idx="2212">
                  <c:v>0.1801116</c:v>
                </c:pt>
                <c:pt idx="2213">
                  <c:v>0.17827713</c:v>
                </c:pt>
                <c:pt idx="2214">
                  <c:v>0.1791306</c:v>
                </c:pt>
                <c:pt idx="2215">
                  <c:v>0.18044514</c:v>
                </c:pt>
                <c:pt idx="2216">
                  <c:v>0.18025875</c:v>
                </c:pt>
                <c:pt idx="2217">
                  <c:v>0.17832618</c:v>
                </c:pt>
                <c:pt idx="2218">
                  <c:v>0.1791306</c:v>
                </c:pt>
                <c:pt idx="2219">
                  <c:v>0.17978787</c:v>
                </c:pt>
                <c:pt idx="2220">
                  <c:v>0.18002331</c:v>
                </c:pt>
                <c:pt idx="2221">
                  <c:v>0.17861067</c:v>
                </c:pt>
                <c:pt idx="2222">
                  <c:v>0.17832618</c:v>
                </c:pt>
                <c:pt idx="2223">
                  <c:v>0.17799264</c:v>
                </c:pt>
                <c:pt idx="2224">
                  <c:v>0.17856162</c:v>
                </c:pt>
                <c:pt idx="2225">
                  <c:v>0.17719803</c:v>
                </c:pt>
                <c:pt idx="2226">
                  <c:v>0.1732446</c:v>
                </c:pt>
                <c:pt idx="2227">
                  <c:v>0.17097849</c:v>
                </c:pt>
                <c:pt idx="2228">
                  <c:v>0.17107659</c:v>
                </c:pt>
                <c:pt idx="2229">
                  <c:v>0.16976205</c:v>
                </c:pt>
                <c:pt idx="2230">
                  <c:v>0.17126298</c:v>
                </c:pt>
                <c:pt idx="2231">
                  <c:v>0.17469648</c:v>
                </c:pt>
                <c:pt idx="2232">
                  <c:v>0.17813979</c:v>
                </c:pt>
                <c:pt idx="2233">
                  <c:v>0.17926794</c:v>
                </c:pt>
                <c:pt idx="2234">
                  <c:v>0.17926794</c:v>
                </c:pt>
                <c:pt idx="2235">
                  <c:v>0.18303498</c:v>
                </c:pt>
                <c:pt idx="2236">
                  <c:v>0.18581121</c:v>
                </c:pt>
                <c:pt idx="2237">
                  <c:v>0.18853839</c:v>
                </c:pt>
                <c:pt idx="2238">
                  <c:v>0.19348263</c:v>
                </c:pt>
                <c:pt idx="2239">
                  <c:v>0.19805409</c:v>
                </c:pt>
                <c:pt idx="2240">
                  <c:v>0.20676537</c:v>
                </c:pt>
                <c:pt idx="2241">
                  <c:v>0.21377952</c:v>
                </c:pt>
                <c:pt idx="2242">
                  <c:v>0.21834117</c:v>
                </c:pt>
                <c:pt idx="2243">
                  <c:v>0.22291263</c:v>
                </c:pt>
                <c:pt idx="2244">
                  <c:v>0.22757238</c:v>
                </c:pt>
                <c:pt idx="2245">
                  <c:v>0.23233023</c:v>
                </c:pt>
                <c:pt idx="2246">
                  <c:v>0.23754915</c:v>
                </c:pt>
                <c:pt idx="2247">
                  <c:v>0.23853996</c:v>
                </c:pt>
                <c:pt idx="2248">
                  <c:v>0.23774535</c:v>
                </c:pt>
                <c:pt idx="2249">
                  <c:v>0.24000165</c:v>
                </c:pt>
                <c:pt idx="2250">
                  <c:v>0.24489684</c:v>
                </c:pt>
                <c:pt idx="2251">
                  <c:v>0.2471139</c:v>
                </c:pt>
                <c:pt idx="2252">
                  <c:v>0.24880122</c:v>
                </c:pt>
                <c:pt idx="2253">
                  <c:v>0.25836597</c:v>
                </c:pt>
                <c:pt idx="2254">
                  <c:v>0.2669301</c:v>
                </c:pt>
                <c:pt idx="2255">
                  <c:v>0.27069714</c:v>
                </c:pt>
                <c:pt idx="2256">
                  <c:v>0.27008892</c:v>
                </c:pt>
                <c:pt idx="2257">
                  <c:v>0.2691864</c:v>
                </c:pt>
                <c:pt idx="2258">
                  <c:v>0.2715408</c:v>
                </c:pt>
                <c:pt idx="2259">
                  <c:v>0.27116802</c:v>
                </c:pt>
                <c:pt idx="2260">
                  <c:v>0.27106992</c:v>
                </c:pt>
                <c:pt idx="2261">
                  <c:v>0.26985348</c:v>
                </c:pt>
                <c:pt idx="2262">
                  <c:v>0.27116802</c:v>
                </c:pt>
                <c:pt idx="2263">
                  <c:v>0.27498411</c:v>
                </c:pt>
                <c:pt idx="2264">
                  <c:v>0.27422874</c:v>
                </c:pt>
                <c:pt idx="2265">
                  <c:v>0.26768547</c:v>
                </c:pt>
                <c:pt idx="2266">
                  <c:v>0.26580195</c:v>
                </c:pt>
                <c:pt idx="2267">
                  <c:v>0.26269218</c:v>
                </c:pt>
                <c:pt idx="2268">
                  <c:v>0.26217225</c:v>
                </c:pt>
                <c:pt idx="2269">
                  <c:v>0.25722801</c:v>
                </c:pt>
                <c:pt idx="2270">
                  <c:v>0.25337268</c:v>
                </c:pt>
                <c:pt idx="2271">
                  <c:v>0.24894837</c:v>
                </c:pt>
                <c:pt idx="2272">
                  <c:v>0.24319971</c:v>
                </c:pt>
                <c:pt idx="2273">
                  <c:v>0.24244434</c:v>
                </c:pt>
                <c:pt idx="2274">
                  <c:v>0.24432786</c:v>
                </c:pt>
                <c:pt idx="2275">
                  <c:v>0.23962887</c:v>
                </c:pt>
                <c:pt idx="2276">
                  <c:v>0.23986431</c:v>
                </c:pt>
                <c:pt idx="2277">
                  <c:v>0.24000165</c:v>
                </c:pt>
                <c:pt idx="2278">
                  <c:v>0.23948172</c:v>
                </c:pt>
                <c:pt idx="2279">
                  <c:v>0.24198327</c:v>
                </c:pt>
                <c:pt idx="2280">
                  <c:v>0.23939343</c:v>
                </c:pt>
                <c:pt idx="2281">
                  <c:v>0.23910894</c:v>
                </c:pt>
                <c:pt idx="2282">
                  <c:v>0.23929533</c:v>
                </c:pt>
                <c:pt idx="2283">
                  <c:v>0.23929533</c:v>
                </c:pt>
                <c:pt idx="2284">
                  <c:v>0.23609727</c:v>
                </c:pt>
                <c:pt idx="2285">
                  <c:v>0.23986431</c:v>
                </c:pt>
                <c:pt idx="2286">
                  <c:v>0.23571468</c:v>
                </c:pt>
                <c:pt idx="2287">
                  <c:v>0.23307579</c:v>
                </c:pt>
                <c:pt idx="2288">
                  <c:v>0.23241852</c:v>
                </c:pt>
                <c:pt idx="2289">
                  <c:v>0.23345838</c:v>
                </c:pt>
                <c:pt idx="2290">
                  <c:v>0.23157486</c:v>
                </c:pt>
                <c:pt idx="2291">
                  <c:v>0.23322294</c:v>
                </c:pt>
                <c:pt idx="2292">
                  <c:v>0.23444919</c:v>
                </c:pt>
                <c:pt idx="2293">
                  <c:v>0.23444919</c:v>
                </c:pt>
                <c:pt idx="2294">
                  <c:v>0.23369382</c:v>
                </c:pt>
                <c:pt idx="2295">
                  <c:v>0.23336028</c:v>
                </c:pt>
                <c:pt idx="2296">
                  <c:v>0.23515551</c:v>
                </c:pt>
                <c:pt idx="2297">
                  <c:v>0.2353419</c:v>
                </c:pt>
                <c:pt idx="2298">
                  <c:v>0.23717637</c:v>
                </c:pt>
                <c:pt idx="2299">
                  <c:v>0.23990355</c:v>
                </c:pt>
                <c:pt idx="2300">
                  <c:v>0.24013899</c:v>
                </c:pt>
                <c:pt idx="2301">
                  <c:v>0.2387754</c:v>
                </c:pt>
                <c:pt idx="2302">
                  <c:v>0.24013899</c:v>
                </c:pt>
                <c:pt idx="2303">
                  <c:v>0.23901084</c:v>
                </c:pt>
                <c:pt idx="2304">
                  <c:v>0.24028614</c:v>
                </c:pt>
                <c:pt idx="2305">
                  <c:v>0.24131619</c:v>
                </c:pt>
                <c:pt idx="2306">
                  <c:v>0.24094341</c:v>
                </c:pt>
                <c:pt idx="2307">
                  <c:v>0.24225795</c:v>
                </c:pt>
                <c:pt idx="2308">
                  <c:v>0.24249339</c:v>
                </c:pt>
                <c:pt idx="2309">
                  <c:v>0.24343515</c:v>
                </c:pt>
                <c:pt idx="2310">
                  <c:v>0.24673131</c:v>
                </c:pt>
                <c:pt idx="2311">
                  <c:v>0.24955659</c:v>
                </c:pt>
                <c:pt idx="2312">
                  <c:v>0.25002747</c:v>
                </c:pt>
                <c:pt idx="2313">
                  <c:v>0.25167555</c:v>
                </c:pt>
                <c:pt idx="2314">
                  <c:v>0.25572708</c:v>
                </c:pt>
                <c:pt idx="2315">
                  <c:v>0.25572708</c:v>
                </c:pt>
                <c:pt idx="2316">
                  <c:v>0.25572708</c:v>
                </c:pt>
                <c:pt idx="2317">
                  <c:v>0.25572708</c:v>
                </c:pt>
                <c:pt idx="2318">
                  <c:v>0.26270199</c:v>
                </c:pt>
                <c:pt idx="2319">
                  <c:v>0.25602138</c:v>
                </c:pt>
                <c:pt idx="2320">
                  <c:v>0.25526601</c:v>
                </c:pt>
                <c:pt idx="2321">
                  <c:v>0.2601612</c:v>
                </c:pt>
                <c:pt idx="2322">
                  <c:v>0.2636928</c:v>
                </c:pt>
                <c:pt idx="2323">
                  <c:v>0.26727345</c:v>
                </c:pt>
                <c:pt idx="2324">
                  <c:v>0.27023607</c:v>
                </c:pt>
                <c:pt idx="2325">
                  <c:v>0.27287496</c:v>
                </c:pt>
                <c:pt idx="2326">
                  <c:v>0.27292401</c:v>
                </c:pt>
                <c:pt idx="2327">
                  <c:v>0.27221769</c:v>
                </c:pt>
                <c:pt idx="2328">
                  <c:v>0.2720313</c:v>
                </c:pt>
                <c:pt idx="2329">
                  <c:v>0.26910792</c:v>
                </c:pt>
                <c:pt idx="2330">
                  <c:v>0.26854875</c:v>
                </c:pt>
                <c:pt idx="2331">
                  <c:v>0.26934336</c:v>
                </c:pt>
                <c:pt idx="2332">
                  <c:v>0.2660472</c:v>
                </c:pt>
                <c:pt idx="2333">
                  <c:v>0.26327097</c:v>
                </c:pt>
                <c:pt idx="2334">
                  <c:v>0.26976519</c:v>
                </c:pt>
                <c:pt idx="2335">
                  <c:v>0.26708706</c:v>
                </c:pt>
                <c:pt idx="2336">
                  <c:v>0.26444817</c:v>
                </c:pt>
                <c:pt idx="2337">
                  <c:v>0.26308458</c:v>
                </c:pt>
                <c:pt idx="2338">
                  <c:v>0.2579049</c:v>
                </c:pt>
                <c:pt idx="2339">
                  <c:v>0.25131258</c:v>
                </c:pt>
                <c:pt idx="2340">
                  <c:v>0.24532848</c:v>
                </c:pt>
                <c:pt idx="2341">
                  <c:v>0.24297408</c:v>
                </c:pt>
                <c:pt idx="2342">
                  <c:v>0.24109056</c:v>
                </c:pt>
                <c:pt idx="2343">
                  <c:v>0.24048234</c:v>
                </c:pt>
                <c:pt idx="2344">
                  <c:v>0.24048234</c:v>
                </c:pt>
                <c:pt idx="2345">
                  <c:v>0.24448482</c:v>
                </c:pt>
                <c:pt idx="2346">
                  <c:v>0.24317028</c:v>
                </c:pt>
                <c:pt idx="2347">
                  <c:v>0.24255225</c:v>
                </c:pt>
                <c:pt idx="2348">
                  <c:v>0.24029595</c:v>
                </c:pt>
                <c:pt idx="2349">
                  <c:v>0.23958963</c:v>
                </c:pt>
                <c:pt idx="2350">
                  <c:v>0.23595993</c:v>
                </c:pt>
                <c:pt idx="2351">
                  <c:v>0.23186916</c:v>
                </c:pt>
                <c:pt idx="2352">
                  <c:v>0.23276187</c:v>
                </c:pt>
                <c:pt idx="2353">
                  <c:v>0.23685264</c:v>
                </c:pt>
                <c:pt idx="2354">
                  <c:v>0.24208137</c:v>
                </c:pt>
                <c:pt idx="2355">
                  <c:v>0.2449557</c:v>
                </c:pt>
                <c:pt idx="2356">
                  <c:v>0.24933096</c:v>
                </c:pt>
                <c:pt idx="2357">
                  <c:v>0.25286256</c:v>
                </c:pt>
                <c:pt idx="2358">
                  <c:v>0.25164612</c:v>
                </c:pt>
                <c:pt idx="2359">
                  <c:v>0.24886008</c:v>
                </c:pt>
                <c:pt idx="2360">
                  <c:v>0.24688827</c:v>
                </c:pt>
                <c:pt idx="2361">
                  <c:v>0.24749649</c:v>
                </c:pt>
                <c:pt idx="2362">
                  <c:v>0.24552468</c:v>
                </c:pt>
                <c:pt idx="2363">
                  <c:v>0.24170859</c:v>
                </c:pt>
                <c:pt idx="2364">
                  <c:v>0.24189498</c:v>
                </c:pt>
                <c:pt idx="2365">
                  <c:v>0.23967792</c:v>
                </c:pt>
                <c:pt idx="2366">
                  <c:v>0.23605803</c:v>
                </c:pt>
                <c:pt idx="2367">
                  <c:v>0.23045652</c:v>
                </c:pt>
                <c:pt idx="2368">
                  <c:v>0.22499235</c:v>
                </c:pt>
                <c:pt idx="2369">
                  <c:v>0.21896901</c:v>
                </c:pt>
                <c:pt idx="2370">
                  <c:v>0.21458394</c:v>
                </c:pt>
                <c:pt idx="2371">
                  <c:v>0.21030678</c:v>
                </c:pt>
                <c:pt idx="2372">
                  <c:v>0.20065374</c:v>
                </c:pt>
                <c:pt idx="2373">
                  <c:v>0.19584684</c:v>
                </c:pt>
                <c:pt idx="2374">
                  <c:v>0.19175607</c:v>
                </c:pt>
                <c:pt idx="2375">
                  <c:v>0.18647829</c:v>
                </c:pt>
                <c:pt idx="2376">
                  <c:v>0.18257391</c:v>
                </c:pt>
                <c:pt idx="2377">
                  <c:v>0.17837523</c:v>
                </c:pt>
                <c:pt idx="2378">
                  <c:v>0.175599</c:v>
                </c:pt>
                <c:pt idx="2379">
                  <c:v>0.17800245</c:v>
                </c:pt>
                <c:pt idx="2380">
                  <c:v>0.18087678</c:v>
                </c:pt>
                <c:pt idx="2381">
                  <c:v>0.18059229</c:v>
                </c:pt>
                <c:pt idx="2382">
                  <c:v>0.18690012</c:v>
                </c:pt>
                <c:pt idx="2383">
                  <c:v>0.19179531</c:v>
                </c:pt>
                <c:pt idx="2384">
                  <c:v>0.19283517</c:v>
                </c:pt>
                <c:pt idx="2385">
                  <c:v>0.19462059</c:v>
                </c:pt>
                <c:pt idx="2386">
                  <c:v>0.19236429</c:v>
                </c:pt>
                <c:pt idx="2387">
                  <c:v>0.18920547</c:v>
                </c:pt>
                <c:pt idx="2388">
                  <c:v>0.18977445</c:v>
                </c:pt>
                <c:pt idx="2389">
                  <c:v>0.18765549</c:v>
                </c:pt>
                <c:pt idx="2390">
                  <c:v>0.18388845</c:v>
                </c:pt>
                <c:pt idx="2391">
                  <c:v>0.18025875</c:v>
                </c:pt>
                <c:pt idx="2392">
                  <c:v>0.17489268</c:v>
                </c:pt>
                <c:pt idx="2393">
                  <c:v>0.16962471</c:v>
                </c:pt>
                <c:pt idx="2394">
                  <c:v>0.16209063</c:v>
                </c:pt>
                <c:pt idx="2395">
                  <c:v>0.15484104</c:v>
                </c:pt>
                <c:pt idx="2396">
                  <c:v>0.14683608</c:v>
                </c:pt>
                <c:pt idx="2397">
                  <c:v>0.14061654</c:v>
                </c:pt>
                <c:pt idx="2398">
                  <c:v>0.13666311</c:v>
                </c:pt>
                <c:pt idx="2399">
                  <c:v>0.1333179</c:v>
                </c:pt>
                <c:pt idx="2400">
                  <c:v>0.13252329</c:v>
                </c:pt>
                <c:pt idx="2401">
                  <c:v>0.13266063</c:v>
                </c:pt>
                <c:pt idx="2402">
                  <c:v>0.13261158</c:v>
                </c:pt>
                <c:pt idx="2403">
                  <c:v>0.13435776</c:v>
                </c:pt>
                <c:pt idx="2404">
                  <c:v>0.13190526</c:v>
                </c:pt>
                <c:pt idx="2405">
                  <c:v>0.13044357</c:v>
                </c:pt>
                <c:pt idx="2406">
                  <c:v>0.12230127</c:v>
                </c:pt>
                <c:pt idx="2407">
                  <c:v>0.11208906</c:v>
                </c:pt>
                <c:pt idx="2408">
                  <c:v>0.10026801</c:v>
                </c:pt>
                <c:pt idx="2409">
                  <c:v>0.09451935</c:v>
                </c:pt>
                <c:pt idx="2410">
                  <c:v>0.09636363</c:v>
                </c:pt>
                <c:pt idx="2411">
                  <c:v>0.10125882</c:v>
                </c:pt>
                <c:pt idx="2412">
                  <c:v>0.10945017</c:v>
                </c:pt>
                <c:pt idx="2413">
                  <c:v>0.11674881</c:v>
                </c:pt>
                <c:pt idx="2414">
                  <c:v>0.12140856</c:v>
                </c:pt>
                <c:pt idx="2415">
                  <c:v>0.12295854</c:v>
                </c:pt>
                <c:pt idx="2416">
                  <c:v>0.12601926</c:v>
                </c:pt>
                <c:pt idx="2417">
                  <c:v>0.12917808</c:v>
                </c:pt>
                <c:pt idx="2418">
                  <c:v>0.13232709</c:v>
                </c:pt>
                <c:pt idx="2419">
                  <c:v>0.13661406</c:v>
                </c:pt>
                <c:pt idx="2420">
                  <c:v>0.14052825</c:v>
                </c:pt>
                <c:pt idx="2421">
                  <c:v>0.14551173</c:v>
                </c:pt>
                <c:pt idx="2422">
                  <c:v>0.14867055</c:v>
                </c:pt>
                <c:pt idx="2423">
                  <c:v>0.15299676</c:v>
                </c:pt>
                <c:pt idx="2424">
                  <c:v>0.15544926</c:v>
                </c:pt>
                <c:pt idx="2425">
                  <c:v>0.15549831</c:v>
                </c:pt>
                <c:pt idx="2426">
                  <c:v>0.15380118</c:v>
                </c:pt>
                <c:pt idx="2427">
                  <c:v>0.15149583</c:v>
                </c:pt>
                <c:pt idx="2428">
                  <c:v>0.15233949</c:v>
                </c:pt>
                <c:pt idx="2429">
                  <c:v>0.15356574</c:v>
                </c:pt>
                <c:pt idx="2430">
                  <c:v>0.15267303</c:v>
                </c:pt>
                <c:pt idx="2431">
                  <c:v>0.15078951</c:v>
                </c:pt>
                <c:pt idx="2432">
                  <c:v>0.14867055</c:v>
                </c:pt>
                <c:pt idx="2433">
                  <c:v>0.14786613</c:v>
                </c:pt>
                <c:pt idx="2434">
                  <c:v>0.1462671</c:v>
                </c:pt>
                <c:pt idx="2435">
                  <c:v>0.13962573</c:v>
                </c:pt>
                <c:pt idx="2436">
                  <c:v>0.13666311</c:v>
                </c:pt>
                <c:pt idx="2437">
                  <c:v>0.13252329</c:v>
                </c:pt>
                <c:pt idx="2438">
                  <c:v>0.13082616</c:v>
                </c:pt>
                <c:pt idx="2439">
                  <c:v>0.13082616</c:v>
                </c:pt>
                <c:pt idx="2440">
                  <c:v>0.13082616</c:v>
                </c:pt>
                <c:pt idx="2441">
                  <c:v>0.13082616</c:v>
                </c:pt>
                <c:pt idx="2442">
                  <c:v>0.13605489</c:v>
                </c:pt>
                <c:pt idx="2443">
                  <c:v>0.13252329</c:v>
                </c:pt>
                <c:pt idx="2444">
                  <c:v>0.13059072</c:v>
                </c:pt>
                <c:pt idx="2445">
                  <c:v>0.12993345</c:v>
                </c:pt>
                <c:pt idx="2446">
                  <c:v>0.12757905</c:v>
                </c:pt>
                <c:pt idx="2447">
                  <c:v>0.12729456</c:v>
                </c:pt>
                <c:pt idx="2448">
                  <c:v>0.12753</c:v>
                </c:pt>
                <c:pt idx="2449">
                  <c:v>0.12705912</c:v>
                </c:pt>
                <c:pt idx="2450">
                  <c:v>0.12437118</c:v>
                </c:pt>
                <c:pt idx="2451">
                  <c:v>0.12122217</c:v>
                </c:pt>
                <c:pt idx="2452">
                  <c:v>0.1180143</c:v>
                </c:pt>
                <c:pt idx="2453">
                  <c:v>0.11335455</c:v>
                </c:pt>
                <c:pt idx="2454">
                  <c:v>0.10883214</c:v>
                </c:pt>
                <c:pt idx="2455">
                  <c:v>0.10262241</c:v>
                </c:pt>
                <c:pt idx="2456">
                  <c:v>0.09833544</c:v>
                </c:pt>
                <c:pt idx="2457">
                  <c:v>0.09663831</c:v>
                </c:pt>
                <c:pt idx="2458">
                  <c:v>0.09419562</c:v>
                </c:pt>
                <c:pt idx="2459">
                  <c:v>0.09263583</c:v>
                </c:pt>
                <c:pt idx="2460">
                  <c:v>0.09075231</c:v>
                </c:pt>
                <c:pt idx="2461">
                  <c:v>0.08886879</c:v>
                </c:pt>
                <c:pt idx="2462">
                  <c:v>0.08590617</c:v>
                </c:pt>
                <c:pt idx="2463">
                  <c:v>0.08364006</c:v>
                </c:pt>
                <c:pt idx="2464">
                  <c:v>0.08124642</c:v>
                </c:pt>
                <c:pt idx="2465">
                  <c:v>0.07747938</c:v>
                </c:pt>
                <c:pt idx="2466">
                  <c:v>0.07361424</c:v>
                </c:pt>
                <c:pt idx="2467">
                  <c:v>0.07130889</c:v>
                </c:pt>
                <c:pt idx="2468">
                  <c:v>0.06871905</c:v>
                </c:pt>
                <c:pt idx="2469">
                  <c:v>0.06712002</c:v>
                </c:pt>
                <c:pt idx="2470">
                  <c:v>0.06448113</c:v>
                </c:pt>
                <c:pt idx="2471">
                  <c:v>0.0617049</c:v>
                </c:pt>
                <c:pt idx="2472">
                  <c:v>0.05840874</c:v>
                </c:pt>
                <c:pt idx="2473">
                  <c:v>0.05393538</c:v>
                </c:pt>
                <c:pt idx="2474">
                  <c:v>0.05181642</c:v>
                </c:pt>
                <c:pt idx="2475">
                  <c:v>0.05067846</c:v>
                </c:pt>
                <c:pt idx="2476">
                  <c:v>0.04955031</c:v>
                </c:pt>
                <c:pt idx="2477">
                  <c:v>0.04588137</c:v>
                </c:pt>
                <c:pt idx="2478">
                  <c:v>0.04055454</c:v>
                </c:pt>
                <c:pt idx="2479">
                  <c:v>0.03905361</c:v>
                </c:pt>
                <c:pt idx="2480">
                  <c:v>0.0393381</c:v>
                </c:pt>
                <c:pt idx="2481">
                  <c:v>0.03989727</c:v>
                </c:pt>
                <c:pt idx="2482">
                  <c:v>0.04107447</c:v>
                </c:pt>
                <c:pt idx="2483">
                  <c:v>0.04220262</c:v>
                </c:pt>
                <c:pt idx="2484">
                  <c:v>0.04206528</c:v>
                </c:pt>
                <c:pt idx="2485">
                  <c:v>0.0416925</c:v>
                </c:pt>
                <c:pt idx="2486">
                  <c:v>0.0426735</c:v>
                </c:pt>
                <c:pt idx="2487">
                  <c:v>0.0473823</c:v>
                </c:pt>
                <c:pt idx="2488">
                  <c:v>0.05538726</c:v>
                </c:pt>
                <c:pt idx="2489">
                  <c:v>0.06264666</c:v>
                </c:pt>
                <c:pt idx="2490">
                  <c:v>0.06989625</c:v>
                </c:pt>
                <c:pt idx="2491">
                  <c:v>0.07300602</c:v>
                </c:pt>
                <c:pt idx="2492">
                  <c:v>0.07639047</c:v>
                </c:pt>
                <c:pt idx="2493">
                  <c:v>0.08265906</c:v>
                </c:pt>
                <c:pt idx="2494">
                  <c:v>0.08703432</c:v>
                </c:pt>
                <c:pt idx="2495">
                  <c:v>0.08651439</c:v>
                </c:pt>
                <c:pt idx="2496">
                  <c:v>0.08774064</c:v>
                </c:pt>
                <c:pt idx="2497">
                  <c:v>0.09334215</c:v>
                </c:pt>
                <c:pt idx="2498">
                  <c:v>0.09843354</c:v>
                </c:pt>
                <c:pt idx="2499">
                  <c:v>0.10384866</c:v>
                </c:pt>
                <c:pt idx="2500">
                  <c:v>0.109872</c:v>
                </c:pt>
                <c:pt idx="2501">
                  <c:v>0.11505168</c:v>
                </c:pt>
                <c:pt idx="2502">
                  <c:v>0.11853423</c:v>
                </c:pt>
                <c:pt idx="2503">
                  <c:v>0.12103578</c:v>
                </c:pt>
                <c:pt idx="2504">
                  <c:v>0.1240965</c:v>
                </c:pt>
                <c:pt idx="2505">
                  <c:v>0.12437118</c:v>
                </c:pt>
                <c:pt idx="2506">
                  <c:v>0.12480282</c:v>
                </c:pt>
                <c:pt idx="2507">
                  <c:v>0.12347847</c:v>
                </c:pt>
                <c:pt idx="2508">
                  <c:v>0.12258576</c:v>
                </c:pt>
                <c:pt idx="2509">
                  <c:v>0.12329208</c:v>
                </c:pt>
                <c:pt idx="2510">
                  <c:v>0.12687273</c:v>
                </c:pt>
                <c:pt idx="2511">
                  <c:v>0.12889359</c:v>
                </c:pt>
                <c:pt idx="2512">
                  <c:v>0.13139514</c:v>
                </c:pt>
                <c:pt idx="2513">
                  <c:v>0.13304322</c:v>
                </c:pt>
                <c:pt idx="2514">
                  <c:v>0.1357704</c:v>
                </c:pt>
                <c:pt idx="2515">
                  <c:v>0.13831119</c:v>
                </c:pt>
                <c:pt idx="2516">
                  <c:v>0.14217633</c:v>
                </c:pt>
                <c:pt idx="2517">
                  <c:v>0.14678703</c:v>
                </c:pt>
                <c:pt idx="2518">
                  <c:v>0.15178032</c:v>
                </c:pt>
                <c:pt idx="2519">
                  <c:v>0.15502743</c:v>
                </c:pt>
                <c:pt idx="2520">
                  <c:v>0.15733278</c:v>
                </c:pt>
                <c:pt idx="2521">
                  <c:v>0.16247322</c:v>
                </c:pt>
                <c:pt idx="2522">
                  <c:v>0.16439598</c:v>
                </c:pt>
                <c:pt idx="2523">
                  <c:v>0.16783929</c:v>
                </c:pt>
                <c:pt idx="2524">
                  <c:v>0.17155728</c:v>
                </c:pt>
                <c:pt idx="2525">
                  <c:v>0.17202816</c:v>
                </c:pt>
                <c:pt idx="2526">
                  <c:v>0.17278353</c:v>
                </c:pt>
                <c:pt idx="2527">
                  <c:v>0.17438256</c:v>
                </c:pt>
                <c:pt idx="2528">
                  <c:v>0.17490249</c:v>
                </c:pt>
                <c:pt idx="2529">
                  <c:v>0.17640342</c:v>
                </c:pt>
                <c:pt idx="2530">
                  <c:v>0.17781606</c:v>
                </c:pt>
                <c:pt idx="2531">
                  <c:v>0.17734518</c:v>
                </c:pt>
                <c:pt idx="2532">
                  <c:v>0.17598159</c:v>
                </c:pt>
                <c:pt idx="2533">
                  <c:v>0.17645247</c:v>
                </c:pt>
                <c:pt idx="2534">
                  <c:v>0.1768743</c:v>
                </c:pt>
                <c:pt idx="2535">
                  <c:v>0.17433351</c:v>
                </c:pt>
                <c:pt idx="2536">
                  <c:v>0.17348985</c:v>
                </c:pt>
                <c:pt idx="2537">
                  <c:v>0.17145918</c:v>
                </c:pt>
                <c:pt idx="2538">
                  <c:v>0.16835922</c:v>
                </c:pt>
                <c:pt idx="2539">
                  <c:v>0.16619121</c:v>
                </c:pt>
                <c:pt idx="2540">
                  <c:v>0.16321878</c:v>
                </c:pt>
                <c:pt idx="2541">
                  <c:v>0.16232607</c:v>
                </c:pt>
                <c:pt idx="2542">
                  <c:v>0.16119792</c:v>
                </c:pt>
                <c:pt idx="2543">
                  <c:v>0.15973623</c:v>
                </c:pt>
                <c:pt idx="2544">
                  <c:v>0.15700905</c:v>
                </c:pt>
                <c:pt idx="2545">
                  <c:v>0.15724449</c:v>
                </c:pt>
                <c:pt idx="2546">
                  <c:v>0.15729354</c:v>
                </c:pt>
                <c:pt idx="2547">
                  <c:v>0.15497838</c:v>
                </c:pt>
                <c:pt idx="2548">
                  <c:v>0.15489009</c:v>
                </c:pt>
                <c:pt idx="2549">
                  <c:v>0.15497838</c:v>
                </c:pt>
                <c:pt idx="2550">
                  <c:v>0.15592014</c:v>
                </c:pt>
                <c:pt idx="2551">
                  <c:v>0.15592014</c:v>
                </c:pt>
                <c:pt idx="2552">
                  <c:v>0.15583185</c:v>
                </c:pt>
                <c:pt idx="2553">
                  <c:v>0.15554736</c:v>
                </c:pt>
                <c:pt idx="2554">
                  <c:v>0.15592014</c:v>
                </c:pt>
                <c:pt idx="2555">
                  <c:v>0.1556847</c:v>
                </c:pt>
                <c:pt idx="2556">
                  <c:v>0.15507648</c:v>
                </c:pt>
                <c:pt idx="2557">
                  <c:v>0.1533303</c:v>
                </c:pt>
                <c:pt idx="2558">
                  <c:v>0.14811138</c:v>
                </c:pt>
                <c:pt idx="2559">
                  <c:v>0.14994585</c:v>
                </c:pt>
                <c:pt idx="2560">
                  <c:v>0.14994585</c:v>
                </c:pt>
                <c:pt idx="2561">
                  <c:v>0.14994585</c:v>
                </c:pt>
                <c:pt idx="2562">
                  <c:v>0.14994585</c:v>
                </c:pt>
                <c:pt idx="2563">
                  <c:v>0.13520142</c:v>
                </c:pt>
                <c:pt idx="2564">
                  <c:v>0.12738285</c:v>
                </c:pt>
                <c:pt idx="2565">
                  <c:v>0.12305664</c:v>
                </c:pt>
                <c:pt idx="2566">
                  <c:v>0.12070224</c:v>
                </c:pt>
                <c:pt idx="2567">
                  <c:v>0.11816145</c:v>
                </c:pt>
                <c:pt idx="2568">
                  <c:v>0.11632698</c:v>
                </c:pt>
                <c:pt idx="2569">
                  <c:v>0.11406087</c:v>
                </c:pt>
                <c:pt idx="2570">
                  <c:v>0.11208906</c:v>
                </c:pt>
                <c:pt idx="2571">
                  <c:v>0.11062737</c:v>
                </c:pt>
                <c:pt idx="2572">
                  <c:v>0.10940112</c:v>
                </c:pt>
                <c:pt idx="2573">
                  <c:v>0.10738026</c:v>
                </c:pt>
                <c:pt idx="2574">
                  <c:v>0.10638945</c:v>
                </c:pt>
                <c:pt idx="2575">
                  <c:v>0.10521225</c:v>
                </c:pt>
                <c:pt idx="2576">
                  <c:v>0.10403505</c:v>
                </c:pt>
                <c:pt idx="2577">
                  <c:v>0.10272051</c:v>
                </c:pt>
                <c:pt idx="2578">
                  <c:v>0.10299519</c:v>
                </c:pt>
                <c:pt idx="2579">
                  <c:v>0.10323063</c:v>
                </c:pt>
                <c:pt idx="2580">
                  <c:v>0.10327968</c:v>
                </c:pt>
                <c:pt idx="2581">
                  <c:v>0.10445688</c:v>
                </c:pt>
                <c:pt idx="2582">
                  <c:v>0.10610496</c:v>
                </c:pt>
                <c:pt idx="2583">
                  <c:v>0.10718406</c:v>
                </c:pt>
                <c:pt idx="2584">
                  <c:v>0.10916568</c:v>
                </c:pt>
                <c:pt idx="2585">
                  <c:v>0.11029383</c:v>
                </c:pt>
                <c:pt idx="2586">
                  <c:v>0.11194191</c:v>
                </c:pt>
                <c:pt idx="2587">
                  <c:v>0.1122264</c:v>
                </c:pt>
                <c:pt idx="2588">
                  <c:v>0.11293272</c:v>
                </c:pt>
                <c:pt idx="2589">
                  <c:v>0.1144827</c:v>
                </c:pt>
                <c:pt idx="2590">
                  <c:v>0.11557161</c:v>
                </c:pt>
                <c:pt idx="2591">
                  <c:v>0.11599344</c:v>
                </c:pt>
                <c:pt idx="2592">
                  <c:v>0.11688615</c:v>
                </c:pt>
                <c:pt idx="2593">
                  <c:v>0.11745513</c:v>
                </c:pt>
                <c:pt idx="2594">
                  <c:v>0.11824974</c:v>
                </c:pt>
                <c:pt idx="2595">
                  <c:v>0.11858328</c:v>
                </c:pt>
                <c:pt idx="2596">
                  <c:v>0.11980953</c:v>
                </c:pt>
                <c:pt idx="2597">
                  <c:v>0.12173229</c:v>
                </c:pt>
                <c:pt idx="2598">
                  <c:v>0.12404745</c:v>
                </c:pt>
                <c:pt idx="2599">
                  <c:v>0.12696102</c:v>
                </c:pt>
                <c:pt idx="2600">
                  <c:v>0.12852081</c:v>
                </c:pt>
                <c:pt idx="2601">
                  <c:v>0.1309635</c:v>
                </c:pt>
                <c:pt idx="2602">
                  <c:v>0.133416</c:v>
                </c:pt>
                <c:pt idx="2603">
                  <c:v>0.13548591</c:v>
                </c:pt>
                <c:pt idx="2604">
                  <c:v>0.13868397</c:v>
                </c:pt>
                <c:pt idx="2605">
                  <c:v>0.14024376</c:v>
                </c:pt>
                <c:pt idx="2606">
                  <c:v>0.14174469</c:v>
                </c:pt>
                <c:pt idx="2607">
                  <c:v>0.14216652</c:v>
                </c:pt>
                <c:pt idx="2608">
                  <c:v>0.14490351</c:v>
                </c:pt>
                <c:pt idx="2609">
                  <c:v>0.14772879</c:v>
                </c:pt>
                <c:pt idx="2610">
                  <c:v>0.14919048</c:v>
                </c:pt>
                <c:pt idx="2611">
                  <c:v>0.14974965</c:v>
                </c:pt>
                <c:pt idx="2612">
                  <c:v>0.14961231</c:v>
                </c:pt>
                <c:pt idx="2613">
                  <c:v>0.15013224</c:v>
                </c:pt>
                <c:pt idx="2614">
                  <c:v>0.15036768</c:v>
                </c:pt>
                <c:pt idx="2615">
                  <c:v>0.1498968</c:v>
                </c:pt>
                <c:pt idx="2616">
                  <c:v>0.14932782</c:v>
                </c:pt>
                <c:pt idx="2617">
                  <c:v>0.15036768</c:v>
                </c:pt>
                <c:pt idx="2618">
                  <c:v>0.14998509</c:v>
                </c:pt>
                <c:pt idx="2619">
                  <c:v>0.14909238</c:v>
                </c:pt>
                <c:pt idx="2620">
                  <c:v>0.14922972</c:v>
                </c:pt>
                <c:pt idx="2621">
                  <c:v>0.14942592</c:v>
                </c:pt>
                <c:pt idx="2622">
                  <c:v>0.14993604</c:v>
                </c:pt>
                <c:pt idx="2623">
                  <c:v>0.15083856</c:v>
                </c:pt>
                <c:pt idx="2624">
                  <c:v>0.15380118</c:v>
                </c:pt>
                <c:pt idx="2625">
                  <c:v>0.15243759</c:v>
                </c:pt>
                <c:pt idx="2626">
                  <c:v>0.15351669</c:v>
                </c:pt>
                <c:pt idx="2627">
                  <c:v>0.1546056</c:v>
                </c:pt>
                <c:pt idx="2628">
                  <c:v>0.15497838</c:v>
                </c:pt>
                <c:pt idx="2629">
                  <c:v>0.15864732</c:v>
                </c:pt>
                <c:pt idx="2630">
                  <c:v>0.16123716</c:v>
                </c:pt>
                <c:pt idx="2631">
                  <c:v>0.163827</c:v>
                </c:pt>
                <c:pt idx="2632">
                  <c:v>0.16806492</c:v>
                </c:pt>
                <c:pt idx="2633">
                  <c:v>0.17112564</c:v>
                </c:pt>
                <c:pt idx="2634">
                  <c:v>0.17319555</c:v>
                </c:pt>
                <c:pt idx="2635">
                  <c:v>0.175599</c:v>
                </c:pt>
                <c:pt idx="2636">
                  <c:v>0.18129861</c:v>
                </c:pt>
                <c:pt idx="2637">
                  <c:v>0.18360396</c:v>
                </c:pt>
                <c:pt idx="2638">
                  <c:v>0.1860957</c:v>
                </c:pt>
                <c:pt idx="2639">
                  <c:v>0.1886463</c:v>
                </c:pt>
                <c:pt idx="2640">
                  <c:v>0.19076526</c:v>
                </c:pt>
                <c:pt idx="2641">
                  <c:v>0.19151082</c:v>
                </c:pt>
                <c:pt idx="2642">
                  <c:v>0.19372788</c:v>
                </c:pt>
                <c:pt idx="2643">
                  <c:v>0.19396332</c:v>
                </c:pt>
                <c:pt idx="2644">
                  <c:v>0.19320795</c:v>
                </c:pt>
                <c:pt idx="2645">
                  <c:v>0.19518957</c:v>
                </c:pt>
                <c:pt idx="2646">
                  <c:v>0.19514052</c:v>
                </c:pt>
                <c:pt idx="2647">
                  <c:v>0.19636677</c:v>
                </c:pt>
                <c:pt idx="2648">
                  <c:v>0.19626867</c:v>
                </c:pt>
                <c:pt idx="2649">
                  <c:v>0.19386522</c:v>
                </c:pt>
                <c:pt idx="2650">
                  <c:v>0.19283517</c:v>
                </c:pt>
                <c:pt idx="2651">
                  <c:v>0.19076526</c:v>
                </c:pt>
                <c:pt idx="2652">
                  <c:v>0.18873459</c:v>
                </c:pt>
                <c:pt idx="2653">
                  <c:v>0.18535014</c:v>
                </c:pt>
                <c:pt idx="2654">
                  <c:v>0.18388845</c:v>
                </c:pt>
                <c:pt idx="2655">
                  <c:v>0.18129861</c:v>
                </c:pt>
                <c:pt idx="2656">
                  <c:v>0.17965053</c:v>
                </c:pt>
                <c:pt idx="2657">
                  <c:v>0.175599</c:v>
                </c:pt>
                <c:pt idx="2658">
                  <c:v>0.17225379</c:v>
                </c:pt>
                <c:pt idx="2659">
                  <c:v>0.1686339</c:v>
                </c:pt>
                <c:pt idx="2660">
                  <c:v>0.16575957</c:v>
                </c:pt>
                <c:pt idx="2661">
                  <c:v>0.16330707</c:v>
                </c:pt>
                <c:pt idx="2662">
                  <c:v>0.16091343</c:v>
                </c:pt>
                <c:pt idx="2663">
                  <c:v>0.15648912</c:v>
                </c:pt>
                <c:pt idx="2664">
                  <c:v>0.15361479</c:v>
                </c:pt>
                <c:pt idx="2665">
                  <c:v>0.15126039</c:v>
                </c:pt>
                <c:pt idx="2666">
                  <c:v>0.14937687</c:v>
                </c:pt>
                <c:pt idx="2667">
                  <c:v>0.14843511</c:v>
                </c:pt>
                <c:pt idx="2668">
                  <c:v>0.14758164</c:v>
                </c:pt>
                <c:pt idx="2669">
                  <c:v>0.14810157</c:v>
                </c:pt>
                <c:pt idx="2670">
                  <c:v>0.14707152</c:v>
                </c:pt>
                <c:pt idx="2671">
                  <c:v>0.14720886</c:v>
                </c:pt>
                <c:pt idx="2672">
                  <c:v>0.14631615</c:v>
                </c:pt>
                <c:pt idx="2673">
                  <c:v>0.14608071</c:v>
                </c:pt>
                <c:pt idx="2674">
                  <c:v>0.14448168</c:v>
                </c:pt>
                <c:pt idx="2675">
                  <c:v>0.14551173</c:v>
                </c:pt>
                <c:pt idx="2676">
                  <c:v>0.14556078</c:v>
                </c:pt>
                <c:pt idx="2677">
                  <c:v>0.14443263</c:v>
                </c:pt>
                <c:pt idx="2678">
                  <c:v>0.14579622</c:v>
                </c:pt>
                <c:pt idx="2679">
                  <c:v>0.14608071</c:v>
                </c:pt>
                <c:pt idx="2680">
                  <c:v>0.14702247</c:v>
                </c:pt>
                <c:pt idx="2681">
                  <c:v>0.14711076</c:v>
                </c:pt>
                <c:pt idx="2682">
                  <c:v>0.14702247</c:v>
                </c:pt>
                <c:pt idx="2683">
                  <c:v>0.14904333</c:v>
                </c:pt>
                <c:pt idx="2684">
                  <c:v>0.14904333</c:v>
                </c:pt>
                <c:pt idx="2685">
                  <c:v>0.14904333</c:v>
                </c:pt>
                <c:pt idx="2686">
                  <c:v>0.14904333</c:v>
                </c:pt>
                <c:pt idx="2687">
                  <c:v>0.14904333</c:v>
                </c:pt>
                <c:pt idx="2688">
                  <c:v>0.14419719</c:v>
                </c:pt>
                <c:pt idx="2689">
                  <c:v>0.14193108</c:v>
                </c:pt>
                <c:pt idx="2690">
                  <c:v>0.14051844</c:v>
                </c:pt>
                <c:pt idx="2691">
                  <c:v>0.13991022</c:v>
                </c:pt>
                <c:pt idx="2692">
                  <c:v>0.13779126</c:v>
                </c:pt>
                <c:pt idx="2693">
                  <c:v>0.13572135</c:v>
                </c:pt>
                <c:pt idx="2694">
                  <c:v>0.13529952</c:v>
                </c:pt>
                <c:pt idx="2695">
                  <c:v>0.13468149</c:v>
                </c:pt>
                <c:pt idx="2696">
                  <c:v>0.13553496</c:v>
                </c:pt>
                <c:pt idx="2697">
                  <c:v>0.13600584</c:v>
                </c:pt>
                <c:pt idx="2698">
                  <c:v>0.13525047</c:v>
                </c:pt>
                <c:pt idx="2699">
                  <c:v>0.13473054</c:v>
                </c:pt>
                <c:pt idx="2700">
                  <c:v>0.13402422</c:v>
                </c:pt>
                <c:pt idx="2701">
                  <c:v>0.13299417</c:v>
                </c:pt>
                <c:pt idx="2702">
                  <c:v>0.13067901</c:v>
                </c:pt>
                <c:pt idx="2703">
                  <c:v>0.13087521</c:v>
                </c:pt>
                <c:pt idx="2704">
                  <c:v>0.13256253</c:v>
                </c:pt>
                <c:pt idx="2705">
                  <c:v>0.13378878</c:v>
                </c:pt>
                <c:pt idx="2706">
                  <c:v>0.1345932</c:v>
                </c:pt>
                <c:pt idx="2707">
                  <c:v>0.13417137</c:v>
                </c:pt>
                <c:pt idx="2708">
                  <c:v>0.13529952</c:v>
                </c:pt>
                <c:pt idx="2709">
                  <c:v>0.13511313</c:v>
                </c:pt>
                <c:pt idx="2710">
                  <c:v>0.13624128</c:v>
                </c:pt>
                <c:pt idx="2711">
                  <c:v>0.13713399</c:v>
                </c:pt>
                <c:pt idx="2712">
                  <c:v>0.13661406</c:v>
                </c:pt>
                <c:pt idx="2713">
                  <c:v>0.13454415</c:v>
                </c:pt>
                <c:pt idx="2714">
                  <c:v>0.13417137</c:v>
                </c:pt>
                <c:pt idx="2715">
                  <c:v>0.13166982</c:v>
                </c:pt>
                <c:pt idx="2716">
                  <c:v>0.1310616</c:v>
                </c:pt>
                <c:pt idx="2717">
                  <c:v>0.12969801</c:v>
                </c:pt>
                <c:pt idx="2718">
                  <c:v>0.12922713</c:v>
                </c:pt>
                <c:pt idx="2719">
                  <c:v>0.12837366</c:v>
                </c:pt>
                <c:pt idx="2720">
                  <c:v>0.12687273</c:v>
                </c:pt>
                <c:pt idx="2721">
                  <c:v>0.12554838</c:v>
                </c:pt>
                <c:pt idx="2722">
                  <c:v>0.12371391</c:v>
                </c:pt>
                <c:pt idx="2723">
                  <c:v>0.12277215</c:v>
                </c:pt>
                <c:pt idx="2724">
                  <c:v>0.121644</c:v>
                </c:pt>
                <c:pt idx="2725">
                  <c:v>0.12083958</c:v>
                </c:pt>
                <c:pt idx="2726">
                  <c:v>0.1204668</c:v>
                </c:pt>
                <c:pt idx="2727">
                  <c:v>0.12080034</c:v>
                </c:pt>
                <c:pt idx="2728">
                  <c:v>0.12060414</c:v>
                </c:pt>
                <c:pt idx="2729">
                  <c:v>0.12075129</c:v>
                </c:pt>
                <c:pt idx="2730">
                  <c:v>0.11900511</c:v>
                </c:pt>
                <c:pt idx="2731">
                  <c:v>0.11876967</c:v>
                </c:pt>
                <c:pt idx="2732">
                  <c:v>0.11764152</c:v>
                </c:pt>
                <c:pt idx="2733">
                  <c:v>0.11848518</c:v>
                </c:pt>
                <c:pt idx="2734">
                  <c:v>0.11863233</c:v>
                </c:pt>
                <c:pt idx="2735">
                  <c:v>0.11824974</c:v>
                </c:pt>
                <c:pt idx="2736">
                  <c:v>0.11872062</c:v>
                </c:pt>
                <c:pt idx="2737">
                  <c:v>0.1181124</c:v>
                </c:pt>
                <c:pt idx="2738">
                  <c:v>0.11754342</c:v>
                </c:pt>
                <c:pt idx="2739">
                  <c:v>0.11721969</c:v>
                </c:pt>
                <c:pt idx="2740">
                  <c:v>0.11609154</c:v>
                </c:pt>
                <c:pt idx="2741">
                  <c:v>0.11514978</c:v>
                </c:pt>
                <c:pt idx="2742">
                  <c:v>0.11462985</c:v>
                </c:pt>
                <c:pt idx="2743">
                  <c:v>0.11397258</c:v>
                </c:pt>
                <c:pt idx="2744">
                  <c:v>0.11316816</c:v>
                </c:pt>
                <c:pt idx="2745">
                  <c:v>0.1122264</c:v>
                </c:pt>
                <c:pt idx="2746">
                  <c:v>0.11138274</c:v>
                </c:pt>
                <c:pt idx="2747">
                  <c:v>0.11029383</c:v>
                </c:pt>
                <c:pt idx="2748">
                  <c:v>0.10930302</c:v>
                </c:pt>
                <c:pt idx="2749">
                  <c:v>0.10935207</c:v>
                </c:pt>
                <c:pt idx="2750">
                  <c:v>0.10638945</c:v>
                </c:pt>
                <c:pt idx="2751">
                  <c:v>0.10459422</c:v>
                </c:pt>
                <c:pt idx="2752">
                  <c:v>0.10361322</c:v>
                </c:pt>
                <c:pt idx="2753">
                  <c:v>0.10257336</c:v>
                </c:pt>
                <c:pt idx="2754">
                  <c:v>0.10134711</c:v>
                </c:pt>
                <c:pt idx="2755">
                  <c:v>0.09904176</c:v>
                </c:pt>
                <c:pt idx="2756">
                  <c:v>0.09767817</c:v>
                </c:pt>
                <c:pt idx="2757">
                  <c:v>0.09598104</c:v>
                </c:pt>
                <c:pt idx="2758">
                  <c:v>0.09560826</c:v>
                </c:pt>
                <c:pt idx="2759">
                  <c:v>0.09438201</c:v>
                </c:pt>
                <c:pt idx="2760">
                  <c:v>0.09325386</c:v>
                </c:pt>
                <c:pt idx="2761">
                  <c:v>0.09141939</c:v>
                </c:pt>
                <c:pt idx="2762">
                  <c:v>0.09033048</c:v>
                </c:pt>
                <c:pt idx="2763">
                  <c:v>0.08962416</c:v>
                </c:pt>
                <c:pt idx="2764">
                  <c:v>0.08854506</c:v>
                </c:pt>
                <c:pt idx="2765">
                  <c:v>0.0876033</c:v>
                </c:pt>
                <c:pt idx="2766">
                  <c:v>0.08619066</c:v>
                </c:pt>
                <c:pt idx="2767">
                  <c:v>0.08571978</c:v>
                </c:pt>
                <c:pt idx="2768">
                  <c:v>0.08562168</c:v>
                </c:pt>
                <c:pt idx="2769">
                  <c:v>0.08609256</c:v>
                </c:pt>
                <c:pt idx="2770">
                  <c:v>0.0864261</c:v>
                </c:pt>
                <c:pt idx="2771">
                  <c:v>0.08637705</c:v>
                </c:pt>
                <c:pt idx="2772">
                  <c:v>0.08614161</c:v>
                </c:pt>
                <c:pt idx="2773">
                  <c:v>0.08567073</c:v>
                </c:pt>
                <c:pt idx="2774">
                  <c:v>0.08402265</c:v>
                </c:pt>
                <c:pt idx="2775">
                  <c:v>0.0828945</c:v>
                </c:pt>
                <c:pt idx="2776">
                  <c:v>0.08209008</c:v>
                </c:pt>
                <c:pt idx="2777">
                  <c:v>0.08143281</c:v>
                </c:pt>
                <c:pt idx="2778">
                  <c:v>0.07988283</c:v>
                </c:pt>
                <c:pt idx="2779">
                  <c:v>0.07917651</c:v>
                </c:pt>
                <c:pt idx="2780">
                  <c:v>0.07875468</c:v>
                </c:pt>
                <c:pt idx="2781">
                  <c:v>0.07865658</c:v>
                </c:pt>
                <c:pt idx="2782">
                  <c:v>0.07823475</c:v>
                </c:pt>
                <c:pt idx="2783">
                  <c:v>0.07813665</c:v>
                </c:pt>
                <c:pt idx="2784">
                  <c:v>0.07813665</c:v>
                </c:pt>
                <c:pt idx="2785">
                  <c:v>0.07658667</c:v>
                </c:pt>
                <c:pt idx="2786">
                  <c:v>0.07687116</c:v>
                </c:pt>
                <c:pt idx="2787">
                  <c:v>0.07682211</c:v>
                </c:pt>
                <c:pt idx="2788">
                  <c:v>0.07738128</c:v>
                </c:pt>
                <c:pt idx="2789">
                  <c:v>0.07837209</c:v>
                </c:pt>
                <c:pt idx="2790">
                  <c:v>0.08006922</c:v>
                </c:pt>
                <c:pt idx="2791">
                  <c:v>0.08256096</c:v>
                </c:pt>
                <c:pt idx="2792">
                  <c:v>0.08322804</c:v>
                </c:pt>
                <c:pt idx="2793">
                  <c:v>0.08467992</c:v>
                </c:pt>
                <c:pt idx="2794">
                  <c:v>0.08627895</c:v>
                </c:pt>
                <c:pt idx="2795">
                  <c:v>0.0876033</c:v>
                </c:pt>
                <c:pt idx="2796">
                  <c:v>0.08835867</c:v>
                </c:pt>
                <c:pt idx="2797">
                  <c:v>0.08972226</c:v>
                </c:pt>
                <c:pt idx="2798">
                  <c:v>0.08967321</c:v>
                </c:pt>
                <c:pt idx="2799">
                  <c:v>0.09033048</c:v>
                </c:pt>
                <c:pt idx="2800">
                  <c:v>0.09056592</c:v>
                </c:pt>
                <c:pt idx="2801">
                  <c:v>0.09014409</c:v>
                </c:pt>
                <c:pt idx="2802">
                  <c:v>0.0898596</c:v>
                </c:pt>
                <c:pt idx="2803">
                  <c:v>0.08859411</c:v>
                </c:pt>
                <c:pt idx="2804">
                  <c:v>0.08797608</c:v>
                </c:pt>
                <c:pt idx="2805">
                  <c:v>0.08684793</c:v>
                </c:pt>
                <c:pt idx="2806">
                  <c:v>0.08674983</c:v>
                </c:pt>
                <c:pt idx="2807">
                  <c:v>0.08511156</c:v>
                </c:pt>
                <c:pt idx="2808">
                  <c:v>0.08511156</c:v>
                </c:pt>
                <c:pt idx="2809">
                  <c:v>0.08511156</c:v>
                </c:pt>
                <c:pt idx="2810">
                  <c:v>0.08511156</c:v>
                </c:pt>
                <c:pt idx="2811">
                  <c:v>0.07596864</c:v>
                </c:pt>
                <c:pt idx="2812">
                  <c:v>0.0746541</c:v>
                </c:pt>
                <c:pt idx="2813">
                  <c:v>0.0746541</c:v>
                </c:pt>
                <c:pt idx="2814">
                  <c:v>0.07451676</c:v>
                </c:pt>
                <c:pt idx="2815">
                  <c:v>0.07526232</c:v>
                </c:pt>
                <c:pt idx="2816">
                  <c:v>0.07606674</c:v>
                </c:pt>
                <c:pt idx="2817">
                  <c:v>0.07813665</c:v>
                </c:pt>
                <c:pt idx="2818">
                  <c:v>0.08265906</c:v>
                </c:pt>
                <c:pt idx="2819">
                  <c:v>0.08209008</c:v>
                </c:pt>
                <c:pt idx="2820">
                  <c:v>0.08341443</c:v>
                </c:pt>
                <c:pt idx="2821">
                  <c:v>0.08464068</c:v>
                </c:pt>
                <c:pt idx="2822">
                  <c:v>0.08614161</c:v>
                </c:pt>
                <c:pt idx="2823">
                  <c:v>0.08637705</c:v>
                </c:pt>
                <c:pt idx="2824">
                  <c:v>0.08609256</c:v>
                </c:pt>
                <c:pt idx="2825">
                  <c:v>0.086328</c:v>
                </c:pt>
                <c:pt idx="2826">
                  <c:v>0.08745615</c:v>
                </c:pt>
                <c:pt idx="2827">
                  <c:v>0.0899577</c:v>
                </c:pt>
                <c:pt idx="2828">
                  <c:v>0.09461745</c:v>
                </c:pt>
                <c:pt idx="2829">
                  <c:v>0.09852183</c:v>
                </c:pt>
                <c:pt idx="2830">
                  <c:v>0.10299519</c:v>
                </c:pt>
                <c:pt idx="2831">
                  <c:v>0.1099701</c:v>
                </c:pt>
                <c:pt idx="2832">
                  <c:v>0.11476719</c:v>
                </c:pt>
                <c:pt idx="2833">
                  <c:v>0.11942694</c:v>
                </c:pt>
                <c:pt idx="2834">
                  <c:v>0.12404745</c:v>
                </c:pt>
                <c:pt idx="2835">
                  <c:v>0.12936447</c:v>
                </c:pt>
                <c:pt idx="2836">
                  <c:v>0.13501503</c:v>
                </c:pt>
                <c:pt idx="2837">
                  <c:v>0.14061654</c:v>
                </c:pt>
                <c:pt idx="2838">
                  <c:v>0.14579622</c:v>
                </c:pt>
                <c:pt idx="2839">
                  <c:v>0.1486215</c:v>
                </c:pt>
                <c:pt idx="2840">
                  <c:v>0.1534284</c:v>
                </c:pt>
                <c:pt idx="2841">
                  <c:v>0.15502743</c:v>
                </c:pt>
                <c:pt idx="2842">
                  <c:v>0.15709734</c:v>
                </c:pt>
                <c:pt idx="2843">
                  <c:v>0.15789195</c:v>
                </c:pt>
                <c:pt idx="2844">
                  <c:v>0.1557828</c:v>
                </c:pt>
                <c:pt idx="2845">
                  <c:v>0.1545075</c:v>
                </c:pt>
                <c:pt idx="2846">
                  <c:v>0.15380118</c:v>
                </c:pt>
                <c:pt idx="2847">
                  <c:v>0.15366384</c:v>
                </c:pt>
                <c:pt idx="2848">
                  <c:v>0.15121134</c:v>
                </c:pt>
                <c:pt idx="2849">
                  <c:v>0.146169</c:v>
                </c:pt>
                <c:pt idx="2850">
                  <c:v>0.14174469</c:v>
                </c:pt>
                <c:pt idx="2851">
                  <c:v>0.13661406</c:v>
                </c:pt>
                <c:pt idx="2852">
                  <c:v>0.13412232</c:v>
                </c:pt>
                <c:pt idx="2853">
                  <c:v>0.12941352</c:v>
                </c:pt>
                <c:pt idx="2854">
                  <c:v>0.12753</c:v>
                </c:pt>
                <c:pt idx="2855">
                  <c:v>0.1262547</c:v>
                </c:pt>
                <c:pt idx="2856">
                  <c:v>0.12475377</c:v>
                </c:pt>
                <c:pt idx="2857">
                  <c:v>0.12455757</c:v>
                </c:pt>
                <c:pt idx="2858">
                  <c:v>0.12394935</c:v>
                </c:pt>
                <c:pt idx="2859">
                  <c:v>0.12413574</c:v>
                </c:pt>
                <c:pt idx="2860">
                  <c:v>0.12475377</c:v>
                </c:pt>
                <c:pt idx="2861">
                  <c:v>0.12549933</c:v>
                </c:pt>
                <c:pt idx="2862">
                  <c:v>0.12611736</c:v>
                </c:pt>
                <c:pt idx="2863">
                  <c:v>0.12644109</c:v>
                </c:pt>
                <c:pt idx="2864">
                  <c:v>0.12828537</c:v>
                </c:pt>
                <c:pt idx="2865">
                  <c:v>0.12865815</c:v>
                </c:pt>
                <c:pt idx="2866">
                  <c:v>0.1286091</c:v>
                </c:pt>
                <c:pt idx="2867">
                  <c:v>0.13002174</c:v>
                </c:pt>
                <c:pt idx="2868">
                  <c:v>0.13044357</c:v>
                </c:pt>
                <c:pt idx="2869">
                  <c:v>0.12691197</c:v>
                </c:pt>
                <c:pt idx="2870">
                  <c:v>0.12554838</c:v>
                </c:pt>
                <c:pt idx="2871">
                  <c:v>0.12536199</c:v>
                </c:pt>
                <c:pt idx="2872">
                  <c:v>0.12460662</c:v>
                </c:pt>
                <c:pt idx="2873">
                  <c:v>0.12498921</c:v>
                </c:pt>
                <c:pt idx="2874">
                  <c:v>0.12258576</c:v>
                </c:pt>
                <c:pt idx="2875">
                  <c:v>0.12287025</c:v>
                </c:pt>
                <c:pt idx="2876">
                  <c:v>0.1203687</c:v>
                </c:pt>
                <c:pt idx="2877">
                  <c:v>0.11782791</c:v>
                </c:pt>
                <c:pt idx="2878">
                  <c:v>0.1158561</c:v>
                </c:pt>
                <c:pt idx="2879">
                  <c:v>0.1144827</c:v>
                </c:pt>
                <c:pt idx="2880">
                  <c:v>0.11406087</c:v>
                </c:pt>
                <c:pt idx="2881">
                  <c:v>0.11420802</c:v>
                </c:pt>
                <c:pt idx="2882">
                  <c:v>0.11326626</c:v>
                </c:pt>
                <c:pt idx="2883">
                  <c:v>0.1110492</c:v>
                </c:pt>
                <c:pt idx="2884">
                  <c:v>0.11052927</c:v>
                </c:pt>
                <c:pt idx="2885">
                  <c:v>0.10906758</c:v>
                </c:pt>
                <c:pt idx="2886">
                  <c:v>0.10676223</c:v>
                </c:pt>
                <c:pt idx="2887">
                  <c:v>0.10450593</c:v>
                </c:pt>
                <c:pt idx="2888">
                  <c:v>0.1050651</c:v>
                </c:pt>
                <c:pt idx="2889">
                  <c:v>0.10479042</c:v>
                </c:pt>
                <c:pt idx="2890">
                  <c:v>0.10464327</c:v>
                </c:pt>
                <c:pt idx="2891">
                  <c:v>0.10586952</c:v>
                </c:pt>
                <c:pt idx="2892">
                  <c:v>0.10817487</c:v>
                </c:pt>
                <c:pt idx="2893">
                  <c:v>0.10945017</c:v>
                </c:pt>
                <c:pt idx="2894">
                  <c:v>0.10921473</c:v>
                </c:pt>
                <c:pt idx="2895">
                  <c:v>0.10992105</c:v>
                </c:pt>
                <c:pt idx="2896">
                  <c:v>0.11165742</c:v>
                </c:pt>
                <c:pt idx="2897">
                  <c:v>0.11133369</c:v>
                </c:pt>
                <c:pt idx="2898">
                  <c:v>0.10958751</c:v>
                </c:pt>
                <c:pt idx="2899">
                  <c:v>0.10855746</c:v>
                </c:pt>
                <c:pt idx="2900">
                  <c:v>0.10808658</c:v>
                </c:pt>
                <c:pt idx="2901">
                  <c:v>0.10497681</c:v>
                </c:pt>
                <c:pt idx="2902">
                  <c:v>0.1029069</c:v>
                </c:pt>
                <c:pt idx="2903">
                  <c:v>0.09913986</c:v>
                </c:pt>
                <c:pt idx="2904">
                  <c:v>0.09485289</c:v>
                </c:pt>
                <c:pt idx="2905">
                  <c:v>0.09207666</c:v>
                </c:pt>
                <c:pt idx="2906">
                  <c:v>0.08962416</c:v>
                </c:pt>
                <c:pt idx="2907">
                  <c:v>0.08736786</c:v>
                </c:pt>
                <c:pt idx="2908">
                  <c:v>0.08741691</c:v>
                </c:pt>
                <c:pt idx="2909">
                  <c:v>0.09179217</c:v>
                </c:pt>
                <c:pt idx="2910">
                  <c:v>0.09226305</c:v>
                </c:pt>
                <c:pt idx="2911">
                  <c:v>0.09094851</c:v>
                </c:pt>
                <c:pt idx="2912">
                  <c:v>0.08957511</c:v>
                </c:pt>
                <c:pt idx="2913">
                  <c:v>0.08713242</c:v>
                </c:pt>
                <c:pt idx="2914">
                  <c:v>0.08585712</c:v>
                </c:pt>
                <c:pt idx="2915">
                  <c:v>0.08661249</c:v>
                </c:pt>
                <c:pt idx="2916">
                  <c:v>0.08901594</c:v>
                </c:pt>
                <c:pt idx="2917">
                  <c:v>0.08920233</c:v>
                </c:pt>
                <c:pt idx="2918">
                  <c:v>0.08854506</c:v>
                </c:pt>
                <c:pt idx="2919">
                  <c:v>0.08972226</c:v>
                </c:pt>
                <c:pt idx="2920">
                  <c:v>0.09179217</c:v>
                </c:pt>
                <c:pt idx="2921">
                  <c:v>0.09226305</c:v>
                </c:pt>
                <c:pt idx="2922">
                  <c:v>0.09310671</c:v>
                </c:pt>
                <c:pt idx="2923">
                  <c:v>0.09551016</c:v>
                </c:pt>
                <c:pt idx="2924">
                  <c:v>0.09880632</c:v>
                </c:pt>
                <c:pt idx="2925">
                  <c:v>0.08797608</c:v>
                </c:pt>
                <c:pt idx="2926">
                  <c:v>0.08506251</c:v>
                </c:pt>
                <c:pt idx="2927">
                  <c:v>0.08661249</c:v>
                </c:pt>
                <c:pt idx="2928">
                  <c:v>0.08623971</c:v>
                </c:pt>
                <c:pt idx="2929">
                  <c:v>0.08906499</c:v>
                </c:pt>
                <c:pt idx="2930">
                  <c:v>0.08977131</c:v>
                </c:pt>
                <c:pt idx="2931">
                  <c:v>0.09259659</c:v>
                </c:pt>
                <c:pt idx="2932">
                  <c:v>0.09259659</c:v>
                </c:pt>
                <c:pt idx="2933">
                  <c:v>0.09259659</c:v>
                </c:pt>
                <c:pt idx="2934">
                  <c:v>0.09259659</c:v>
                </c:pt>
                <c:pt idx="2935">
                  <c:v>0.09259659</c:v>
                </c:pt>
                <c:pt idx="2936">
                  <c:v>0.08077554</c:v>
                </c:pt>
                <c:pt idx="2937">
                  <c:v>0.08242362</c:v>
                </c:pt>
                <c:pt idx="2938">
                  <c:v>0.08600427</c:v>
                </c:pt>
                <c:pt idx="2939">
                  <c:v>0.08943777</c:v>
                </c:pt>
                <c:pt idx="2940">
                  <c:v>0.09278298</c:v>
                </c:pt>
                <c:pt idx="2941">
                  <c:v>0.09673641</c:v>
                </c:pt>
                <c:pt idx="2942">
                  <c:v>0.10036611</c:v>
                </c:pt>
                <c:pt idx="2943">
                  <c:v>0.10431954</c:v>
                </c:pt>
                <c:pt idx="2944">
                  <c:v>0.10864575</c:v>
                </c:pt>
                <c:pt idx="2945">
                  <c:v>0.11241279</c:v>
                </c:pt>
                <c:pt idx="2946">
                  <c:v>0.1180143</c:v>
                </c:pt>
                <c:pt idx="2947">
                  <c:v>0.12314493</c:v>
                </c:pt>
                <c:pt idx="2948">
                  <c:v>0.12795183</c:v>
                </c:pt>
                <c:pt idx="2949">
                  <c:v>0.13326885</c:v>
                </c:pt>
                <c:pt idx="2950">
                  <c:v>0.13770297</c:v>
                </c:pt>
                <c:pt idx="2951">
                  <c:v>0.13981212</c:v>
                </c:pt>
                <c:pt idx="2952">
                  <c:v>0.14357916</c:v>
                </c:pt>
                <c:pt idx="2953">
                  <c:v>0.14984775</c:v>
                </c:pt>
                <c:pt idx="2954">
                  <c:v>0.15427206</c:v>
                </c:pt>
                <c:pt idx="2955">
                  <c:v>0.1580391</c:v>
                </c:pt>
                <c:pt idx="2956">
                  <c:v>0.15874542</c:v>
                </c:pt>
                <c:pt idx="2957">
                  <c:v>0.15968718</c:v>
                </c:pt>
                <c:pt idx="2958">
                  <c:v>0.16189443</c:v>
                </c:pt>
                <c:pt idx="2959">
                  <c:v>0.16236531</c:v>
                </c:pt>
                <c:pt idx="2960">
                  <c:v>0.1650042</c:v>
                </c:pt>
                <c:pt idx="2961">
                  <c:v>0.16839846</c:v>
                </c:pt>
                <c:pt idx="2962">
                  <c:v>0.16942851</c:v>
                </c:pt>
                <c:pt idx="2963">
                  <c:v>0.17154747</c:v>
                </c:pt>
                <c:pt idx="2964">
                  <c:v>0.17188101</c:v>
                </c:pt>
                <c:pt idx="2965">
                  <c:v>0.17080191</c:v>
                </c:pt>
                <c:pt idx="2966">
                  <c:v>0.17070381</c:v>
                </c:pt>
                <c:pt idx="2967">
                  <c:v>0.17117469</c:v>
                </c:pt>
                <c:pt idx="2968">
                  <c:v>0.1709883</c:v>
                </c:pt>
                <c:pt idx="2969">
                  <c:v>0.17084115</c:v>
                </c:pt>
                <c:pt idx="2970">
                  <c:v>0.17253828</c:v>
                </c:pt>
                <c:pt idx="2971">
                  <c:v>0.16938927</c:v>
                </c:pt>
                <c:pt idx="2972">
                  <c:v>0.16886934</c:v>
                </c:pt>
                <c:pt idx="2973">
                  <c:v>0.16915383</c:v>
                </c:pt>
                <c:pt idx="2974">
                  <c:v>0.1698111</c:v>
                </c:pt>
                <c:pt idx="2975">
                  <c:v>0.16868295</c:v>
                </c:pt>
                <c:pt idx="2976">
                  <c:v>0.16966395</c:v>
                </c:pt>
                <c:pt idx="2977">
                  <c:v>0.16966395</c:v>
                </c:pt>
                <c:pt idx="2978">
                  <c:v>0.16915383</c:v>
                </c:pt>
                <c:pt idx="2979">
                  <c:v>0.17004654</c:v>
                </c:pt>
                <c:pt idx="2980">
                  <c:v>0.16915383</c:v>
                </c:pt>
                <c:pt idx="2981">
                  <c:v>0.16952661</c:v>
                </c:pt>
                <c:pt idx="2982">
                  <c:v>0.16994844</c:v>
                </c:pt>
                <c:pt idx="2983">
                  <c:v>0.169713</c:v>
                </c:pt>
                <c:pt idx="2984">
                  <c:v>0.16915383</c:v>
                </c:pt>
                <c:pt idx="2985">
                  <c:v>0.16886934</c:v>
                </c:pt>
                <c:pt idx="2986">
                  <c:v>0.16138431</c:v>
                </c:pt>
                <c:pt idx="2987">
                  <c:v>0.15926535</c:v>
                </c:pt>
                <c:pt idx="2988">
                  <c:v>0.15916725</c:v>
                </c:pt>
                <c:pt idx="2989">
                  <c:v>0.15926535</c:v>
                </c:pt>
                <c:pt idx="2990">
                  <c:v>0.15634197</c:v>
                </c:pt>
                <c:pt idx="2991">
                  <c:v>0.15672456</c:v>
                </c:pt>
                <c:pt idx="2992">
                  <c:v>0.15295752</c:v>
                </c:pt>
                <c:pt idx="2993">
                  <c:v>0.14993604</c:v>
                </c:pt>
                <c:pt idx="2994">
                  <c:v>0.14843511</c:v>
                </c:pt>
                <c:pt idx="2995">
                  <c:v>0.14532534</c:v>
                </c:pt>
                <c:pt idx="2996">
                  <c:v>0.14090103</c:v>
                </c:pt>
                <c:pt idx="2997">
                  <c:v>0.13836024</c:v>
                </c:pt>
                <c:pt idx="2998">
                  <c:v>0.13491693</c:v>
                </c:pt>
                <c:pt idx="2999">
                  <c:v>0.12842271</c:v>
                </c:pt>
                <c:pt idx="3000">
                  <c:v>0.12526389</c:v>
                </c:pt>
                <c:pt idx="3001">
                  <c:v>0.12098673</c:v>
                </c:pt>
                <c:pt idx="3002">
                  <c:v>0.1180143</c:v>
                </c:pt>
                <c:pt idx="3003">
                  <c:v>0.11641527</c:v>
                </c:pt>
                <c:pt idx="3004">
                  <c:v>0.11444346</c:v>
                </c:pt>
                <c:pt idx="3005">
                  <c:v>0.11274633</c:v>
                </c:pt>
                <c:pt idx="3006">
                  <c:v>0.11152008</c:v>
                </c:pt>
                <c:pt idx="3007">
                  <c:v>0.10897929</c:v>
                </c:pt>
                <c:pt idx="3008">
                  <c:v>0.1040841</c:v>
                </c:pt>
                <c:pt idx="3009">
                  <c:v>0.10238697</c:v>
                </c:pt>
                <c:pt idx="3010">
                  <c:v>0.09979713</c:v>
                </c:pt>
                <c:pt idx="3011">
                  <c:v>0.09739368</c:v>
                </c:pt>
                <c:pt idx="3012">
                  <c:v>0.09495099</c:v>
                </c:pt>
                <c:pt idx="3013">
                  <c:v>0.09212571</c:v>
                </c:pt>
                <c:pt idx="3014">
                  <c:v>0.08859411</c:v>
                </c:pt>
                <c:pt idx="3015">
                  <c:v>0.08797608</c:v>
                </c:pt>
                <c:pt idx="3016">
                  <c:v>0.08788779</c:v>
                </c:pt>
                <c:pt idx="3017">
                  <c:v>0.08614161</c:v>
                </c:pt>
                <c:pt idx="3018">
                  <c:v>0.08567073</c:v>
                </c:pt>
                <c:pt idx="3019">
                  <c:v>0.086328</c:v>
                </c:pt>
                <c:pt idx="3020">
                  <c:v>0.08708337</c:v>
                </c:pt>
                <c:pt idx="3021">
                  <c:v>0.08708337</c:v>
                </c:pt>
                <c:pt idx="3022">
                  <c:v>0.0887805</c:v>
                </c:pt>
                <c:pt idx="3023">
                  <c:v>0.08915328</c:v>
                </c:pt>
                <c:pt idx="3024">
                  <c:v>0.0887805</c:v>
                </c:pt>
                <c:pt idx="3025">
                  <c:v>0.08896689</c:v>
                </c:pt>
                <c:pt idx="3026">
                  <c:v>0.08910423</c:v>
                </c:pt>
                <c:pt idx="3027">
                  <c:v>0.08839791</c:v>
                </c:pt>
                <c:pt idx="3028">
                  <c:v>0.08807418</c:v>
                </c:pt>
                <c:pt idx="3029">
                  <c:v>0.08826057</c:v>
                </c:pt>
                <c:pt idx="3030">
                  <c:v>0.09042858</c:v>
                </c:pt>
                <c:pt idx="3031">
                  <c:v>0.09292032</c:v>
                </c:pt>
                <c:pt idx="3032">
                  <c:v>0.09631458</c:v>
                </c:pt>
                <c:pt idx="3033">
                  <c:v>0.09433296</c:v>
                </c:pt>
                <c:pt idx="3034">
                  <c:v>0.09249849</c:v>
                </c:pt>
                <c:pt idx="3035">
                  <c:v>0.09089946</c:v>
                </c:pt>
                <c:pt idx="3036">
                  <c:v>0.09047763</c:v>
                </c:pt>
                <c:pt idx="3037">
                  <c:v>0.09645192</c:v>
                </c:pt>
                <c:pt idx="3038">
                  <c:v>0.09490194</c:v>
                </c:pt>
                <c:pt idx="3039">
                  <c:v>0.09687375</c:v>
                </c:pt>
                <c:pt idx="3040">
                  <c:v>0.09334215</c:v>
                </c:pt>
                <c:pt idx="3041">
                  <c:v>0.09278298</c:v>
                </c:pt>
                <c:pt idx="3042">
                  <c:v>0.09240039</c:v>
                </c:pt>
                <c:pt idx="3043">
                  <c:v>0.09438201</c:v>
                </c:pt>
                <c:pt idx="3044">
                  <c:v>0.09805095</c:v>
                </c:pt>
                <c:pt idx="3045">
                  <c:v>0.09739368</c:v>
                </c:pt>
                <c:pt idx="3046">
                  <c:v>0.09801171</c:v>
                </c:pt>
                <c:pt idx="3047">
                  <c:v>0.09244944</c:v>
                </c:pt>
                <c:pt idx="3048">
                  <c:v>0.09396018</c:v>
                </c:pt>
                <c:pt idx="3049">
                  <c:v>0.09461745</c:v>
                </c:pt>
                <c:pt idx="3050">
                  <c:v>0.09710919</c:v>
                </c:pt>
                <c:pt idx="3051">
                  <c:v>0.09828639</c:v>
                </c:pt>
                <c:pt idx="3052">
                  <c:v>0.10125882</c:v>
                </c:pt>
                <c:pt idx="3053">
                  <c:v>0.1051632</c:v>
                </c:pt>
                <c:pt idx="3054">
                  <c:v>0.09565731</c:v>
                </c:pt>
                <c:pt idx="3055">
                  <c:v>0.09451935</c:v>
                </c:pt>
                <c:pt idx="3056">
                  <c:v>0.0898596</c:v>
                </c:pt>
                <c:pt idx="3057">
                  <c:v>0.0898596</c:v>
                </c:pt>
                <c:pt idx="3058">
                  <c:v>0.0898596</c:v>
                </c:pt>
                <c:pt idx="3059">
                  <c:v>0.0898596</c:v>
                </c:pt>
                <c:pt idx="3060">
                  <c:v>0.07823475</c:v>
                </c:pt>
                <c:pt idx="3061">
                  <c:v>0.07687116</c:v>
                </c:pt>
                <c:pt idx="3062">
                  <c:v>0.07460505</c:v>
                </c:pt>
                <c:pt idx="3063">
                  <c:v>0.07130889</c:v>
                </c:pt>
                <c:pt idx="3064">
                  <c:v>0.07070067</c:v>
                </c:pt>
                <c:pt idx="3065">
                  <c:v>0.07140699</c:v>
                </c:pt>
                <c:pt idx="3066">
                  <c:v>0.07060257</c:v>
                </c:pt>
                <c:pt idx="3067">
                  <c:v>0.06937632</c:v>
                </c:pt>
                <c:pt idx="3068">
                  <c:v>0.07855848</c:v>
                </c:pt>
                <c:pt idx="3069">
                  <c:v>0.07083801</c:v>
                </c:pt>
                <c:pt idx="3070">
                  <c:v>0.06942537</c:v>
                </c:pt>
                <c:pt idx="3071">
                  <c:v>0.06928803</c:v>
                </c:pt>
                <c:pt idx="3072">
                  <c:v>0.06815988</c:v>
                </c:pt>
                <c:pt idx="3073">
                  <c:v>0.06693363</c:v>
                </c:pt>
                <c:pt idx="3074">
                  <c:v>0.06660009</c:v>
                </c:pt>
                <c:pt idx="3075">
                  <c:v>0.06881715</c:v>
                </c:pt>
                <c:pt idx="3076">
                  <c:v>0.07098516</c:v>
                </c:pt>
                <c:pt idx="3077">
                  <c:v>0.06966081</c:v>
                </c:pt>
                <c:pt idx="3078">
                  <c:v>0.06980796</c:v>
                </c:pt>
                <c:pt idx="3079">
                  <c:v>0.07031808</c:v>
                </c:pt>
                <c:pt idx="3080">
                  <c:v>0.06989625</c:v>
                </c:pt>
                <c:pt idx="3081">
                  <c:v>0.06801273</c:v>
                </c:pt>
                <c:pt idx="3082">
                  <c:v>0.06811083</c:v>
                </c:pt>
                <c:pt idx="3083">
                  <c:v>0.06867</c:v>
                </c:pt>
                <c:pt idx="3084">
                  <c:v>0.06914088</c:v>
                </c:pt>
                <c:pt idx="3085">
                  <c:v>0.0629802</c:v>
                </c:pt>
                <c:pt idx="3086">
                  <c:v>0.06081219</c:v>
                </c:pt>
                <c:pt idx="3087">
                  <c:v>0.0594486</c:v>
                </c:pt>
                <c:pt idx="3088">
                  <c:v>0.05859513</c:v>
                </c:pt>
                <c:pt idx="3089">
                  <c:v>0.0594486</c:v>
                </c:pt>
                <c:pt idx="3090">
                  <c:v>0.06000777</c:v>
                </c:pt>
                <c:pt idx="3091">
                  <c:v>0.06067485</c:v>
                </c:pt>
                <c:pt idx="3092">
                  <c:v>0.05977233</c:v>
                </c:pt>
                <c:pt idx="3093">
                  <c:v>0.06222483</c:v>
                </c:pt>
                <c:pt idx="3094">
                  <c:v>0.0687681</c:v>
                </c:pt>
                <c:pt idx="3095">
                  <c:v>0.06570738</c:v>
                </c:pt>
                <c:pt idx="3096">
                  <c:v>0.06801273</c:v>
                </c:pt>
                <c:pt idx="3097">
                  <c:v>0.06890544</c:v>
                </c:pt>
                <c:pt idx="3098">
                  <c:v>0.0700434</c:v>
                </c:pt>
                <c:pt idx="3099">
                  <c:v>0.0710244</c:v>
                </c:pt>
                <c:pt idx="3100">
                  <c:v>0.07329051</c:v>
                </c:pt>
                <c:pt idx="3101">
                  <c:v>0.07625313</c:v>
                </c:pt>
                <c:pt idx="3102">
                  <c:v>0.07695945</c:v>
                </c:pt>
                <c:pt idx="3103">
                  <c:v>0.07964739</c:v>
                </c:pt>
                <c:pt idx="3104">
                  <c:v>0.08153091</c:v>
                </c:pt>
                <c:pt idx="3105">
                  <c:v>0.08322804</c:v>
                </c:pt>
                <c:pt idx="3106">
                  <c:v>0.08449353</c:v>
                </c:pt>
                <c:pt idx="3107">
                  <c:v>0.08623971</c:v>
                </c:pt>
                <c:pt idx="3108">
                  <c:v>0.08844696</c:v>
                </c:pt>
                <c:pt idx="3109">
                  <c:v>0.09019314</c:v>
                </c:pt>
                <c:pt idx="3110">
                  <c:v>0.09216495</c:v>
                </c:pt>
                <c:pt idx="3111">
                  <c:v>0.08783874</c:v>
                </c:pt>
                <c:pt idx="3112">
                  <c:v>0.08501346</c:v>
                </c:pt>
                <c:pt idx="3113">
                  <c:v>0.08341443</c:v>
                </c:pt>
                <c:pt idx="3114">
                  <c:v>0.08350272</c:v>
                </c:pt>
                <c:pt idx="3115">
                  <c:v>0.08369892</c:v>
                </c:pt>
                <c:pt idx="3116">
                  <c:v>0.08444448</c:v>
                </c:pt>
                <c:pt idx="3117">
                  <c:v>0.0839736</c:v>
                </c:pt>
                <c:pt idx="3118">
                  <c:v>0.08519985</c:v>
                </c:pt>
                <c:pt idx="3119">
                  <c:v>0.08487612</c:v>
                </c:pt>
                <c:pt idx="3120">
                  <c:v>0.0841698</c:v>
                </c:pt>
                <c:pt idx="3121">
                  <c:v>0.08430714</c:v>
                </c:pt>
                <c:pt idx="3122">
                  <c:v>0.08393436</c:v>
                </c:pt>
                <c:pt idx="3123">
                  <c:v>0.08308089</c:v>
                </c:pt>
                <c:pt idx="3124">
                  <c:v>0.0827964</c:v>
                </c:pt>
                <c:pt idx="3125">
                  <c:v>0.08265906</c:v>
                </c:pt>
                <c:pt idx="3126">
                  <c:v>0.08346348</c:v>
                </c:pt>
                <c:pt idx="3127">
                  <c:v>0.08317899</c:v>
                </c:pt>
                <c:pt idx="3128">
                  <c:v>0.08341443</c:v>
                </c:pt>
                <c:pt idx="3129">
                  <c:v>0.08459163</c:v>
                </c:pt>
                <c:pt idx="3130">
                  <c:v>0.08459163</c:v>
                </c:pt>
                <c:pt idx="3131">
                  <c:v>0.08440524</c:v>
                </c:pt>
                <c:pt idx="3132">
                  <c:v>0.0839736</c:v>
                </c:pt>
                <c:pt idx="3133">
                  <c:v>0.08322804</c:v>
                </c:pt>
                <c:pt idx="3134">
                  <c:v>0.08200179</c:v>
                </c:pt>
                <c:pt idx="3135">
                  <c:v>0.08143281</c:v>
                </c:pt>
                <c:pt idx="3136">
                  <c:v>0.08134452</c:v>
                </c:pt>
                <c:pt idx="3137">
                  <c:v>0.08091288</c:v>
                </c:pt>
                <c:pt idx="3138">
                  <c:v>0.07969644</c:v>
                </c:pt>
                <c:pt idx="3139">
                  <c:v>0.07912746</c:v>
                </c:pt>
                <c:pt idx="3140">
                  <c:v>0.07889202</c:v>
                </c:pt>
                <c:pt idx="3141">
                  <c:v>0.07894107</c:v>
                </c:pt>
                <c:pt idx="3142">
                  <c:v>0.0792648</c:v>
                </c:pt>
                <c:pt idx="3143">
                  <c:v>0.07983378</c:v>
                </c:pt>
                <c:pt idx="3144">
                  <c:v>0.07954929</c:v>
                </c:pt>
                <c:pt idx="3145">
                  <c:v>0.08067744</c:v>
                </c:pt>
                <c:pt idx="3146">
                  <c:v>0.08096193</c:v>
                </c:pt>
                <c:pt idx="3147">
                  <c:v>0.08124642</c:v>
                </c:pt>
                <c:pt idx="3148">
                  <c:v>0.08106003</c:v>
                </c:pt>
                <c:pt idx="3149">
                  <c:v>0.08091288</c:v>
                </c:pt>
                <c:pt idx="3150">
                  <c:v>0.08129547</c:v>
                </c:pt>
                <c:pt idx="3151">
                  <c:v>0.08252172</c:v>
                </c:pt>
                <c:pt idx="3152">
                  <c:v>0.08369892</c:v>
                </c:pt>
                <c:pt idx="3153">
                  <c:v>0.08440524</c:v>
                </c:pt>
                <c:pt idx="3154">
                  <c:v>0.08449353</c:v>
                </c:pt>
                <c:pt idx="3155">
                  <c:v>0.0851508</c:v>
                </c:pt>
                <c:pt idx="3156">
                  <c:v>0.08553339</c:v>
                </c:pt>
                <c:pt idx="3157">
                  <c:v>0.08623971</c:v>
                </c:pt>
                <c:pt idx="3158">
                  <c:v>0.08651439</c:v>
                </c:pt>
                <c:pt idx="3159">
                  <c:v>0.08595522</c:v>
                </c:pt>
                <c:pt idx="3160">
                  <c:v>0.08647515</c:v>
                </c:pt>
                <c:pt idx="3161">
                  <c:v>0.08627895</c:v>
                </c:pt>
                <c:pt idx="3162">
                  <c:v>0.08571978</c:v>
                </c:pt>
                <c:pt idx="3163">
                  <c:v>0.08477802</c:v>
                </c:pt>
                <c:pt idx="3164">
                  <c:v>0.08430714</c:v>
                </c:pt>
                <c:pt idx="3165">
                  <c:v>0.08388531</c:v>
                </c:pt>
                <c:pt idx="3166">
                  <c:v>0.08360082</c:v>
                </c:pt>
                <c:pt idx="3167">
                  <c:v>0.08294355</c:v>
                </c:pt>
                <c:pt idx="3168">
                  <c:v>0.08176635</c:v>
                </c:pt>
                <c:pt idx="3169">
                  <c:v>0.08091288</c:v>
                </c:pt>
                <c:pt idx="3170">
                  <c:v>0.08067744</c:v>
                </c:pt>
                <c:pt idx="3171">
                  <c:v>0.07997112</c:v>
                </c:pt>
                <c:pt idx="3172">
                  <c:v>0.07922556</c:v>
                </c:pt>
                <c:pt idx="3173">
                  <c:v>0.07790121</c:v>
                </c:pt>
                <c:pt idx="3174">
                  <c:v>0.07781292</c:v>
                </c:pt>
                <c:pt idx="3175">
                  <c:v>0.0770085</c:v>
                </c:pt>
                <c:pt idx="3176">
                  <c:v>0.07687116</c:v>
                </c:pt>
                <c:pt idx="3177">
                  <c:v>0.07734204</c:v>
                </c:pt>
                <c:pt idx="3178">
                  <c:v>0.07682211</c:v>
                </c:pt>
                <c:pt idx="3179">
                  <c:v>0.07724394</c:v>
                </c:pt>
                <c:pt idx="3180">
                  <c:v>0.07785216</c:v>
                </c:pt>
                <c:pt idx="3181">
                  <c:v>0.07902936</c:v>
                </c:pt>
                <c:pt idx="3182">
                  <c:v>0.07902936</c:v>
                </c:pt>
                <c:pt idx="3183">
                  <c:v>0.07902936</c:v>
                </c:pt>
                <c:pt idx="3184">
                  <c:v>0.07902936</c:v>
                </c:pt>
                <c:pt idx="3185">
                  <c:v>0.06961176</c:v>
                </c:pt>
                <c:pt idx="3186">
                  <c:v>0.06933708</c:v>
                </c:pt>
                <c:pt idx="3187">
                  <c:v>0.06905259</c:v>
                </c:pt>
                <c:pt idx="3188">
                  <c:v>0.06914088</c:v>
                </c:pt>
                <c:pt idx="3189">
                  <c:v>0.06961176</c:v>
                </c:pt>
                <c:pt idx="3190">
                  <c:v>0.06975891</c:v>
                </c:pt>
                <c:pt idx="3191">
                  <c:v>0.07013169</c:v>
                </c:pt>
                <c:pt idx="3192">
                  <c:v>0.0710244</c:v>
                </c:pt>
                <c:pt idx="3193">
                  <c:v>0.07154433</c:v>
                </c:pt>
                <c:pt idx="3194">
                  <c:v>0.07333956</c:v>
                </c:pt>
                <c:pt idx="3195">
                  <c:v>0.07329051</c:v>
                </c:pt>
                <c:pt idx="3196">
                  <c:v>0.07512498</c:v>
                </c:pt>
                <c:pt idx="3197">
                  <c:v>0.0758313</c:v>
                </c:pt>
                <c:pt idx="3198">
                  <c:v>0.07776387</c:v>
                </c:pt>
                <c:pt idx="3199">
                  <c:v>0.07855848</c:v>
                </c:pt>
                <c:pt idx="3200">
                  <c:v>0.08006922</c:v>
                </c:pt>
                <c:pt idx="3201">
                  <c:v>0.0818154</c:v>
                </c:pt>
                <c:pt idx="3202">
                  <c:v>0.08341443</c:v>
                </c:pt>
                <c:pt idx="3203">
                  <c:v>0.08519985</c:v>
                </c:pt>
                <c:pt idx="3204">
                  <c:v>0.08666154</c:v>
                </c:pt>
                <c:pt idx="3205">
                  <c:v>0.0887805</c:v>
                </c:pt>
                <c:pt idx="3206">
                  <c:v>0.09085041</c:v>
                </c:pt>
                <c:pt idx="3207">
                  <c:v>0.0923121</c:v>
                </c:pt>
                <c:pt idx="3208">
                  <c:v>0.09292032</c:v>
                </c:pt>
                <c:pt idx="3209">
                  <c:v>0.09433296</c:v>
                </c:pt>
                <c:pt idx="3210">
                  <c:v>0.09589275</c:v>
                </c:pt>
                <c:pt idx="3211">
                  <c:v>0.09612819</c:v>
                </c:pt>
                <c:pt idx="3212">
                  <c:v>0.09725634</c:v>
                </c:pt>
                <c:pt idx="3213">
                  <c:v>0.09814905</c:v>
                </c:pt>
                <c:pt idx="3214">
                  <c:v>0.09885537</c:v>
                </c:pt>
                <c:pt idx="3215">
                  <c:v>0.09848259</c:v>
                </c:pt>
                <c:pt idx="3216">
                  <c:v>0.09777627</c:v>
                </c:pt>
                <c:pt idx="3217">
                  <c:v>0.09710919</c:v>
                </c:pt>
                <c:pt idx="3218">
                  <c:v>0.09796266</c:v>
                </c:pt>
                <c:pt idx="3219">
                  <c:v>0.09749178</c:v>
                </c:pt>
                <c:pt idx="3220">
                  <c:v>0.0969228</c:v>
                </c:pt>
                <c:pt idx="3221">
                  <c:v>0.09767817</c:v>
                </c:pt>
                <c:pt idx="3222">
                  <c:v>0.09777627</c:v>
                </c:pt>
                <c:pt idx="3223">
                  <c:v>0.09730539</c:v>
                </c:pt>
                <c:pt idx="3224">
                  <c:v>0.09720729</c:v>
                </c:pt>
                <c:pt idx="3225">
                  <c:v>0.09762912</c:v>
                </c:pt>
                <c:pt idx="3226">
                  <c:v>0.09824715</c:v>
                </c:pt>
                <c:pt idx="3227">
                  <c:v>0.09749178</c:v>
                </c:pt>
                <c:pt idx="3228">
                  <c:v>0.09725634</c:v>
                </c:pt>
                <c:pt idx="3229">
                  <c:v>0.09754083</c:v>
                </c:pt>
                <c:pt idx="3230">
                  <c:v>0.09655002</c:v>
                </c:pt>
                <c:pt idx="3231">
                  <c:v>0.09532377</c:v>
                </c:pt>
                <c:pt idx="3232">
                  <c:v>0.09579465</c:v>
                </c:pt>
                <c:pt idx="3233">
                  <c:v>0.09555921</c:v>
                </c:pt>
                <c:pt idx="3234">
                  <c:v>0.09451935</c:v>
                </c:pt>
                <c:pt idx="3235">
                  <c:v>0.0933912</c:v>
                </c:pt>
                <c:pt idx="3236">
                  <c:v>0.09292032</c:v>
                </c:pt>
                <c:pt idx="3237">
                  <c:v>0.09216495</c:v>
                </c:pt>
                <c:pt idx="3238">
                  <c:v>0.09179217</c:v>
                </c:pt>
                <c:pt idx="3239">
                  <c:v>0.09094851</c:v>
                </c:pt>
                <c:pt idx="3240">
                  <c:v>0.09197856</c:v>
                </c:pt>
                <c:pt idx="3241">
                  <c:v>0.09240039</c:v>
                </c:pt>
                <c:pt idx="3242">
                  <c:v>0.09089946</c:v>
                </c:pt>
                <c:pt idx="3243">
                  <c:v>0.09009504</c:v>
                </c:pt>
                <c:pt idx="3244">
                  <c:v>0.08990865</c:v>
                </c:pt>
                <c:pt idx="3245">
                  <c:v>0.09000675</c:v>
                </c:pt>
                <c:pt idx="3246">
                  <c:v>0.08930043</c:v>
                </c:pt>
                <c:pt idx="3247">
                  <c:v>0.09127224</c:v>
                </c:pt>
                <c:pt idx="3248">
                  <c:v>0.09014409</c:v>
                </c:pt>
                <c:pt idx="3249">
                  <c:v>0.09009504</c:v>
                </c:pt>
                <c:pt idx="3250">
                  <c:v>0.09009504</c:v>
                </c:pt>
                <c:pt idx="3251">
                  <c:v>0.0910368</c:v>
                </c:pt>
                <c:pt idx="3252">
                  <c:v>0.09259659</c:v>
                </c:pt>
                <c:pt idx="3253">
                  <c:v>0.09367569</c:v>
                </c:pt>
                <c:pt idx="3254">
                  <c:v>0.09344025</c:v>
                </c:pt>
                <c:pt idx="3255">
                  <c:v>0.09344025</c:v>
                </c:pt>
                <c:pt idx="3256">
                  <c:v>0.09475479</c:v>
                </c:pt>
                <c:pt idx="3257">
                  <c:v>0.09626553</c:v>
                </c:pt>
                <c:pt idx="3258">
                  <c:v>0.09655002</c:v>
                </c:pt>
                <c:pt idx="3259">
                  <c:v>0.09918891</c:v>
                </c:pt>
                <c:pt idx="3260">
                  <c:v>0.09979713</c:v>
                </c:pt>
                <c:pt idx="3261">
                  <c:v>0.10177875</c:v>
                </c:pt>
                <c:pt idx="3262">
                  <c:v>0.10224963</c:v>
                </c:pt>
                <c:pt idx="3263">
                  <c:v>0.10384866</c:v>
                </c:pt>
                <c:pt idx="3264">
                  <c:v>0.10361322</c:v>
                </c:pt>
                <c:pt idx="3265">
                  <c:v>0.10534959</c:v>
                </c:pt>
                <c:pt idx="3266">
                  <c:v>0.10793943</c:v>
                </c:pt>
                <c:pt idx="3267">
                  <c:v>0.10949922</c:v>
                </c:pt>
                <c:pt idx="3268">
                  <c:v>0.11029383</c:v>
                </c:pt>
                <c:pt idx="3269">
                  <c:v>0.11034288</c:v>
                </c:pt>
                <c:pt idx="3270">
                  <c:v>0.11185362</c:v>
                </c:pt>
                <c:pt idx="3271">
                  <c:v>0.11204001</c:v>
                </c:pt>
                <c:pt idx="3272">
                  <c:v>0.11420802</c:v>
                </c:pt>
                <c:pt idx="3273">
                  <c:v>0.11410992</c:v>
                </c:pt>
                <c:pt idx="3274">
                  <c:v>0.11514978</c:v>
                </c:pt>
                <c:pt idx="3275">
                  <c:v>0.11476719</c:v>
                </c:pt>
                <c:pt idx="3276">
                  <c:v>0.11646432</c:v>
                </c:pt>
                <c:pt idx="3277">
                  <c:v>0.11698425</c:v>
                </c:pt>
                <c:pt idx="3278">
                  <c:v>0.12004497</c:v>
                </c:pt>
                <c:pt idx="3279">
                  <c:v>0.12211488</c:v>
                </c:pt>
                <c:pt idx="3280">
                  <c:v>0.12093768</c:v>
                </c:pt>
                <c:pt idx="3281">
                  <c:v>0.12009402</c:v>
                </c:pt>
                <c:pt idx="3282">
                  <c:v>0.12018231</c:v>
                </c:pt>
                <c:pt idx="3283">
                  <c:v>0.11976048</c:v>
                </c:pt>
                <c:pt idx="3284">
                  <c:v>0.12131046</c:v>
                </c:pt>
                <c:pt idx="3285">
                  <c:v>0.12243861</c:v>
                </c:pt>
                <c:pt idx="3286">
                  <c:v>0.12338037</c:v>
                </c:pt>
                <c:pt idx="3287">
                  <c:v>0.12352752</c:v>
                </c:pt>
                <c:pt idx="3288">
                  <c:v>0.12460662</c:v>
                </c:pt>
                <c:pt idx="3289">
                  <c:v>0.1239984</c:v>
                </c:pt>
                <c:pt idx="3290">
                  <c:v>0.12342942</c:v>
                </c:pt>
                <c:pt idx="3291">
                  <c:v>0.12295854</c:v>
                </c:pt>
                <c:pt idx="3292">
                  <c:v>0.12381201</c:v>
                </c:pt>
                <c:pt idx="3293">
                  <c:v>0.12489111</c:v>
                </c:pt>
                <c:pt idx="3294">
                  <c:v>0.12446928</c:v>
                </c:pt>
                <c:pt idx="3295">
                  <c:v>0.12352752</c:v>
                </c:pt>
                <c:pt idx="3296">
                  <c:v>0.12267405</c:v>
                </c:pt>
                <c:pt idx="3297">
                  <c:v>0.121644</c:v>
                </c:pt>
                <c:pt idx="3298">
                  <c:v>0.12080034</c:v>
                </c:pt>
                <c:pt idx="3299">
                  <c:v>0.12080034</c:v>
                </c:pt>
                <c:pt idx="3300">
                  <c:v>0.12112407</c:v>
                </c:pt>
                <c:pt idx="3301">
                  <c:v>0.12196773</c:v>
                </c:pt>
                <c:pt idx="3302">
                  <c:v>0.12192849</c:v>
                </c:pt>
                <c:pt idx="3303">
                  <c:v>0.12192849</c:v>
                </c:pt>
                <c:pt idx="3304">
                  <c:v>0.12192849</c:v>
                </c:pt>
                <c:pt idx="3305">
                  <c:v>0.12192849</c:v>
                </c:pt>
                <c:pt idx="3306">
                  <c:v>0.11429631</c:v>
                </c:pt>
                <c:pt idx="3307">
                  <c:v>0.11326626</c:v>
                </c:pt>
                <c:pt idx="3308">
                  <c:v>0.11397258</c:v>
                </c:pt>
                <c:pt idx="3309">
                  <c:v>0.11528712</c:v>
                </c:pt>
                <c:pt idx="3310">
                  <c:v>0.1144827</c:v>
                </c:pt>
                <c:pt idx="3311">
                  <c:v>0.11552256</c:v>
                </c:pt>
                <c:pt idx="3312">
                  <c:v>0.11678805</c:v>
                </c:pt>
                <c:pt idx="3313">
                  <c:v>0.11740608</c:v>
                </c:pt>
                <c:pt idx="3314">
                  <c:v>0.11890701</c:v>
                </c:pt>
                <c:pt idx="3315">
                  <c:v>0.12225222</c:v>
                </c:pt>
                <c:pt idx="3316">
                  <c:v>0.12300759</c:v>
                </c:pt>
                <c:pt idx="3317">
                  <c:v>0.12408669</c:v>
                </c:pt>
                <c:pt idx="3318">
                  <c:v>0.12649014</c:v>
                </c:pt>
                <c:pt idx="3319">
                  <c:v>0.12785373</c:v>
                </c:pt>
                <c:pt idx="3320">
                  <c:v>0.12832461</c:v>
                </c:pt>
                <c:pt idx="3321">
                  <c:v>0.12837366</c:v>
                </c:pt>
                <c:pt idx="3322">
                  <c:v>0.13007079</c:v>
                </c:pt>
                <c:pt idx="3323">
                  <c:v>0.13336695</c:v>
                </c:pt>
                <c:pt idx="3324">
                  <c:v>0.13609413</c:v>
                </c:pt>
                <c:pt idx="3325">
                  <c:v>0.13905675</c:v>
                </c:pt>
                <c:pt idx="3326">
                  <c:v>0.13967478</c:v>
                </c:pt>
                <c:pt idx="3327">
                  <c:v>0.14245101</c:v>
                </c:pt>
                <c:pt idx="3328">
                  <c:v>0.14344182</c:v>
                </c:pt>
                <c:pt idx="3329">
                  <c:v>0.14904333</c:v>
                </c:pt>
                <c:pt idx="3330">
                  <c:v>0.15238854</c:v>
                </c:pt>
                <c:pt idx="3331">
                  <c:v>0.15422301</c:v>
                </c:pt>
                <c:pt idx="3332">
                  <c:v>0.15671475</c:v>
                </c:pt>
                <c:pt idx="3333">
                  <c:v>0.157941</c:v>
                </c:pt>
                <c:pt idx="3334">
                  <c:v>0.16053084</c:v>
                </c:pt>
                <c:pt idx="3335">
                  <c:v>0.16419978</c:v>
                </c:pt>
                <c:pt idx="3336">
                  <c:v>0.16599501</c:v>
                </c:pt>
                <c:pt idx="3337">
                  <c:v>0.16985034</c:v>
                </c:pt>
                <c:pt idx="3338">
                  <c:v>0.17178291</c:v>
                </c:pt>
                <c:pt idx="3339">
                  <c:v>0.17460819</c:v>
                </c:pt>
                <c:pt idx="3340">
                  <c:v>0.17563824</c:v>
                </c:pt>
                <c:pt idx="3341">
                  <c:v>0.1766781</c:v>
                </c:pt>
                <c:pt idx="3342">
                  <c:v>0.17770815</c:v>
                </c:pt>
                <c:pt idx="3343">
                  <c:v>0.17728632</c:v>
                </c:pt>
                <c:pt idx="3344">
                  <c:v>0.17654076</c:v>
                </c:pt>
                <c:pt idx="3345">
                  <c:v>0.17714898</c:v>
                </c:pt>
                <c:pt idx="3346">
                  <c:v>0.17700183</c:v>
                </c:pt>
                <c:pt idx="3347">
                  <c:v>0.17602083</c:v>
                </c:pt>
                <c:pt idx="3348">
                  <c:v>0.17418636</c:v>
                </c:pt>
                <c:pt idx="3349">
                  <c:v>0.17257752</c:v>
                </c:pt>
                <c:pt idx="3350">
                  <c:v>0.17319555</c:v>
                </c:pt>
                <c:pt idx="3351">
                  <c:v>0.17437275</c:v>
                </c:pt>
                <c:pt idx="3352">
                  <c:v>0.17705088</c:v>
                </c:pt>
                <c:pt idx="3353">
                  <c:v>0.1754028</c:v>
                </c:pt>
                <c:pt idx="3354">
                  <c:v>0.17625627</c:v>
                </c:pt>
                <c:pt idx="3355">
                  <c:v>0.17625627</c:v>
                </c:pt>
                <c:pt idx="3356">
                  <c:v>0.1755009</c:v>
                </c:pt>
                <c:pt idx="3357">
                  <c:v>0.17691354</c:v>
                </c:pt>
                <c:pt idx="3358">
                  <c:v>0.17846352</c:v>
                </c:pt>
                <c:pt idx="3359">
                  <c:v>0.17926794</c:v>
                </c:pt>
                <c:pt idx="3360">
                  <c:v>0.18100431</c:v>
                </c:pt>
                <c:pt idx="3361">
                  <c:v>0.18157329</c:v>
                </c:pt>
                <c:pt idx="3362">
                  <c:v>0.18359415</c:v>
                </c:pt>
                <c:pt idx="3363">
                  <c:v>0.18444762</c:v>
                </c:pt>
                <c:pt idx="3364">
                  <c:v>0.18444762</c:v>
                </c:pt>
                <c:pt idx="3365">
                  <c:v>0.18515394</c:v>
                </c:pt>
                <c:pt idx="3366">
                  <c:v>0.1849185</c:v>
                </c:pt>
                <c:pt idx="3367">
                  <c:v>0.18449667</c:v>
                </c:pt>
                <c:pt idx="3368">
                  <c:v>0.18552672</c:v>
                </c:pt>
                <c:pt idx="3369">
                  <c:v>0.18534033</c:v>
                </c:pt>
                <c:pt idx="3370">
                  <c:v>0.18340776</c:v>
                </c:pt>
                <c:pt idx="3371">
                  <c:v>0.18426123</c:v>
                </c:pt>
                <c:pt idx="3372">
                  <c:v>0.18430047</c:v>
                </c:pt>
                <c:pt idx="3373">
                  <c:v>0.18327042</c:v>
                </c:pt>
                <c:pt idx="3374">
                  <c:v>0.18232866</c:v>
                </c:pt>
                <c:pt idx="3375">
                  <c:v>0.18199512</c:v>
                </c:pt>
                <c:pt idx="3376">
                  <c:v>0.18308403</c:v>
                </c:pt>
                <c:pt idx="3377">
                  <c:v>0.1825641</c:v>
                </c:pt>
                <c:pt idx="3378">
                  <c:v>0.18279954</c:v>
                </c:pt>
                <c:pt idx="3379">
                  <c:v>0.18171063</c:v>
                </c:pt>
                <c:pt idx="3380">
                  <c:v>0.18068058</c:v>
                </c:pt>
                <c:pt idx="3381">
                  <c:v>0.17945433</c:v>
                </c:pt>
                <c:pt idx="3382">
                  <c:v>0.17841447</c:v>
                </c:pt>
                <c:pt idx="3383">
                  <c:v>0.1777572</c:v>
                </c:pt>
                <c:pt idx="3384">
                  <c:v>0.17813979</c:v>
                </c:pt>
                <c:pt idx="3385">
                  <c:v>0.17672715</c:v>
                </c:pt>
                <c:pt idx="3386">
                  <c:v>0.17587368</c:v>
                </c:pt>
                <c:pt idx="3387">
                  <c:v>0.17516736</c:v>
                </c:pt>
                <c:pt idx="3388">
                  <c:v>0.1731465</c:v>
                </c:pt>
                <c:pt idx="3389">
                  <c:v>0.17092944</c:v>
                </c:pt>
                <c:pt idx="3390">
                  <c:v>0.17154747</c:v>
                </c:pt>
                <c:pt idx="3391">
                  <c:v>0.17003673</c:v>
                </c:pt>
                <c:pt idx="3392">
                  <c:v>0.17032122</c:v>
                </c:pt>
                <c:pt idx="3393">
                  <c:v>0.17003673</c:v>
                </c:pt>
                <c:pt idx="3394">
                  <c:v>0.16890858</c:v>
                </c:pt>
                <c:pt idx="3395">
                  <c:v>0.16641684</c:v>
                </c:pt>
                <c:pt idx="3396">
                  <c:v>0.16458237</c:v>
                </c:pt>
                <c:pt idx="3397">
                  <c:v>0.1614726</c:v>
                </c:pt>
                <c:pt idx="3398">
                  <c:v>0.15864732</c:v>
                </c:pt>
                <c:pt idx="3399">
                  <c:v>0.15535116</c:v>
                </c:pt>
                <c:pt idx="3400">
                  <c:v>0.15281037</c:v>
                </c:pt>
                <c:pt idx="3401">
                  <c:v>0.15129963</c:v>
                </c:pt>
                <c:pt idx="3402">
                  <c:v>0.14927877</c:v>
                </c:pt>
                <c:pt idx="3403">
                  <c:v>0.14569812</c:v>
                </c:pt>
                <c:pt idx="3404">
                  <c:v>0.14405004</c:v>
                </c:pt>
                <c:pt idx="3405">
                  <c:v>0.14117571</c:v>
                </c:pt>
                <c:pt idx="3406">
                  <c:v>0.13831119</c:v>
                </c:pt>
                <c:pt idx="3407">
                  <c:v>0.13755582</c:v>
                </c:pt>
                <c:pt idx="3408">
                  <c:v>0.1368495</c:v>
                </c:pt>
                <c:pt idx="3409">
                  <c:v>0.13430871</c:v>
                </c:pt>
                <c:pt idx="3410">
                  <c:v>0.13308246</c:v>
                </c:pt>
                <c:pt idx="3411">
                  <c:v>0.13176792</c:v>
                </c:pt>
                <c:pt idx="3412">
                  <c:v>0.13082616</c:v>
                </c:pt>
                <c:pt idx="3413">
                  <c:v>0.13072806</c:v>
                </c:pt>
                <c:pt idx="3414">
                  <c:v>0.13101255</c:v>
                </c:pt>
                <c:pt idx="3415">
                  <c:v>0.13157172</c:v>
                </c:pt>
                <c:pt idx="3416">
                  <c:v>0.13138533</c:v>
                </c:pt>
                <c:pt idx="3417">
                  <c:v>0.13176792</c:v>
                </c:pt>
                <c:pt idx="3418">
                  <c:v>0.13190526</c:v>
                </c:pt>
                <c:pt idx="3419">
                  <c:v>0.13166982</c:v>
                </c:pt>
                <c:pt idx="3420">
                  <c:v>0.13101255</c:v>
                </c:pt>
                <c:pt idx="3421">
                  <c:v>0.13054167</c:v>
                </c:pt>
                <c:pt idx="3422">
                  <c:v>0.12983535</c:v>
                </c:pt>
                <c:pt idx="3423">
                  <c:v>0.12907998</c:v>
                </c:pt>
                <c:pt idx="3424">
                  <c:v>0.12945276</c:v>
                </c:pt>
                <c:pt idx="3425">
                  <c:v>0.1287072</c:v>
                </c:pt>
                <c:pt idx="3426">
                  <c:v>0.1286091</c:v>
                </c:pt>
                <c:pt idx="3427">
                  <c:v>0.12917808</c:v>
                </c:pt>
                <c:pt idx="3428">
                  <c:v>0.12917808</c:v>
                </c:pt>
                <c:pt idx="3429">
                  <c:v>0.12917808</c:v>
                </c:pt>
                <c:pt idx="3430">
                  <c:v>0.12917808</c:v>
                </c:pt>
                <c:pt idx="3431">
                  <c:v>0.12917808</c:v>
                </c:pt>
                <c:pt idx="3432">
                  <c:v>0.12178134</c:v>
                </c:pt>
                <c:pt idx="3433">
                  <c:v>0.12187944</c:v>
                </c:pt>
                <c:pt idx="3434">
                  <c:v>0.1228212</c:v>
                </c:pt>
                <c:pt idx="3435">
                  <c:v>0.12446928</c:v>
                </c:pt>
                <c:pt idx="3436">
                  <c:v>0.12588192</c:v>
                </c:pt>
                <c:pt idx="3437">
                  <c:v>0.12795183</c:v>
                </c:pt>
                <c:pt idx="3438">
                  <c:v>0.1286091</c:v>
                </c:pt>
                <c:pt idx="3439">
                  <c:v>0.13119894</c:v>
                </c:pt>
                <c:pt idx="3440">
                  <c:v>0.13355334</c:v>
                </c:pt>
                <c:pt idx="3441">
                  <c:v>0.13656501</c:v>
                </c:pt>
                <c:pt idx="3442">
                  <c:v>0.13718304</c:v>
                </c:pt>
                <c:pt idx="3443">
                  <c:v>0.13883112</c:v>
                </c:pt>
                <c:pt idx="3444">
                  <c:v>0.13873302</c:v>
                </c:pt>
                <c:pt idx="3445">
                  <c:v>0.13891941</c:v>
                </c:pt>
                <c:pt idx="3446">
                  <c:v>0.14090103</c:v>
                </c:pt>
                <c:pt idx="3447">
                  <c:v>0.14160735</c:v>
                </c:pt>
                <c:pt idx="3448">
                  <c:v>0.14339277</c:v>
                </c:pt>
                <c:pt idx="3449">
                  <c:v>0.14786613</c:v>
                </c:pt>
                <c:pt idx="3450">
                  <c:v>0.15309486</c:v>
                </c:pt>
                <c:pt idx="3451">
                  <c:v>0.15271227</c:v>
                </c:pt>
                <c:pt idx="3452">
                  <c:v>0.15309486</c:v>
                </c:pt>
                <c:pt idx="3453">
                  <c:v>0.1533303</c:v>
                </c:pt>
                <c:pt idx="3454">
                  <c:v>0.15474294</c:v>
                </c:pt>
                <c:pt idx="3455">
                  <c:v>0.15540021</c:v>
                </c:pt>
                <c:pt idx="3456">
                  <c:v>0.15780366</c:v>
                </c:pt>
                <c:pt idx="3457">
                  <c:v>0.16062894</c:v>
                </c:pt>
                <c:pt idx="3458">
                  <c:v>0.16128621</c:v>
                </c:pt>
                <c:pt idx="3459">
                  <c:v>0.1625517</c:v>
                </c:pt>
                <c:pt idx="3460">
                  <c:v>0.1649061</c:v>
                </c:pt>
                <c:pt idx="3461">
                  <c:v>0.16613235</c:v>
                </c:pt>
                <c:pt idx="3462">
                  <c:v>0.16712316</c:v>
                </c:pt>
                <c:pt idx="3463">
                  <c:v>0.16834941</c:v>
                </c:pt>
                <c:pt idx="3464">
                  <c:v>0.17211645</c:v>
                </c:pt>
                <c:pt idx="3465">
                  <c:v>0.17333289</c:v>
                </c:pt>
                <c:pt idx="3466">
                  <c:v>0.17055666</c:v>
                </c:pt>
                <c:pt idx="3467">
                  <c:v>0.16787853</c:v>
                </c:pt>
                <c:pt idx="3468">
                  <c:v>0.16778043</c:v>
                </c:pt>
                <c:pt idx="3469">
                  <c:v>0.1672605</c:v>
                </c:pt>
                <c:pt idx="3470">
                  <c:v>0.16302258</c:v>
                </c:pt>
                <c:pt idx="3471">
                  <c:v>0.16312068</c:v>
                </c:pt>
                <c:pt idx="3472">
                  <c:v>0.16293429</c:v>
                </c:pt>
                <c:pt idx="3473">
                  <c:v>0.163827</c:v>
                </c:pt>
                <c:pt idx="3474">
                  <c:v>0.16481781</c:v>
                </c:pt>
                <c:pt idx="3475">
                  <c:v>0.16495515</c:v>
                </c:pt>
                <c:pt idx="3476">
                  <c:v>0.16599501</c:v>
                </c:pt>
                <c:pt idx="3477">
                  <c:v>0.16759404</c:v>
                </c:pt>
                <c:pt idx="3478">
                  <c:v>0.16641684</c:v>
                </c:pt>
                <c:pt idx="3479">
                  <c:v>0.1662795</c:v>
                </c:pt>
                <c:pt idx="3480">
                  <c:v>0.1650042</c:v>
                </c:pt>
                <c:pt idx="3481">
                  <c:v>0.16566147</c:v>
                </c:pt>
                <c:pt idx="3482">
                  <c:v>0.16989939</c:v>
                </c:pt>
                <c:pt idx="3483">
                  <c:v>0.1708902</c:v>
                </c:pt>
                <c:pt idx="3484">
                  <c:v>0.17521641</c:v>
                </c:pt>
                <c:pt idx="3485">
                  <c:v>0.17427465</c:v>
                </c:pt>
                <c:pt idx="3486">
                  <c:v>0.17258733</c:v>
                </c:pt>
                <c:pt idx="3487">
                  <c:v>0.17272467</c:v>
                </c:pt>
                <c:pt idx="3488">
                  <c:v>0.17262657</c:v>
                </c:pt>
                <c:pt idx="3489">
                  <c:v>0.17050761</c:v>
                </c:pt>
                <c:pt idx="3490">
                  <c:v>0.1673586</c:v>
                </c:pt>
                <c:pt idx="3491">
                  <c:v>0.16316973</c:v>
                </c:pt>
                <c:pt idx="3492">
                  <c:v>0.16133526</c:v>
                </c:pt>
                <c:pt idx="3493">
                  <c:v>0.15846093</c:v>
                </c:pt>
                <c:pt idx="3494">
                  <c:v>0.15605748</c:v>
                </c:pt>
                <c:pt idx="3495">
                  <c:v>0.15102495</c:v>
                </c:pt>
                <c:pt idx="3496">
                  <c:v>0.1485234</c:v>
                </c:pt>
                <c:pt idx="3497">
                  <c:v>0.1508778</c:v>
                </c:pt>
                <c:pt idx="3498">
                  <c:v>0.15351669</c:v>
                </c:pt>
                <c:pt idx="3499">
                  <c:v>0.1532322</c:v>
                </c:pt>
                <c:pt idx="3500">
                  <c:v>0.15361479</c:v>
                </c:pt>
                <c:pt idx="3501">
                  <c:v>0.15365403</c:v>
                </c:pt>
                <c:pt idx="3502">
                  <c:v>0.15671475</c:v>
                </c:pt>
                <c:pt idx="3503">
                  <c:v>0.15945174</c:v>
                </c:pt>
                <c:pt idx="3504">
                  <c:v>0.16170804</c:v>
                </c:pt>
                <c:pt idx="3505">
                  <c:v>0.16693677</c:v>
                </c:pt>
                <c:pt idx="3506">
                  <c:v>0.17008578</c:v>
                </c:pt>
                <c:pt idx="3507">
                  <c:v>0.17230284</c:v>
                </c:pt>
                <c:pt idx="3508">
                  <c:v>0.17818884</c:v>
                </c:pt>
                <c:pt idx="3509">
                  <c:v>0.18106317</c:v>
                </c:pt>
                <c:pt idx="3510">
                  <c:v>0.18411408</c:v>
                </c:pt>
                <c:pt idx="3511">
                  <c:v>0.18242676</c:v>
                </c:pt>
                <c:pt idx="3512">
                  <c:v>0.1802097</c:v>
                </c:pt>
                <c:pt idx="3513">
                  <c:v>0.17635437</c:v>
                </c:pt>
                <c:pt idx="3514">
                  <c:v>0.17102754</c:v>
                </c:pt>
                <c:pt idx="3515">
                  <c:v>0.16505325</c:v>
                </c:pt>
                <c:pt idx="3516">
                  <c:v>0.16160994</c:v>
                </c:pt>
                <c:pt idx="3517">
                  <c:v>0.16105077</c:v>
                </c:pt>
                <c:pt idx="3518">
                  <c:v>0.1567638</c:v>
                </c:pt>
                <c:pt idx="3519">
                  <c:v>0.15309486</c:v>
                </c:pt>
                <c:pt idx="3520">
                  <c:v>0.15102495</c:v>
                </c:pt>
                <c:pt idx="3521">
                  <c:v>0.14867055</c:v>
                </c:pt>
                <c:pt idx="3522">
                  <c:v>0.14725791</c:v>
                </c:pt>
                <c:pt idx="3523">
                  <c:v>0.14767974</c:v>
                </c:pt>
                <c:pt idx="3524">
                  <c:v>0.14678703</c:v>
                </c:pt>
                <c:pt idx="3525">
                  <c:v>0.14560983</c:v>
                </c:pt>
                <c:pt idx="3526">
                  <c:v>0.14645349</c:v>
                </c:pt>
                <c:pt idx="3527">
                  <c:v>0.14608071</c:v>
                </c:pt>
                <c:pt idx="3528">
                  <c:v>0.14800347</c:v>
                </c:pt>
                <c:pt idx="3529">
                  <c:v>0.15252588</c:v>
                </c:pt>
                <c:pt idx="3530">
                  <c:v>0.15770556</c:v>
                </c:pt>
                <c:pt idx="3531">
                  <c:v>0.16293429</c:v>
                </c:pt>
                <c:pt idx="3532">
                  <c:v>0.16655418</c:v>
                </c:pt>
                <c:pt idx="3533">
                  <c:v>0.17003673</c:v>
                </c:pt>
                <c:pt idx="3534">
                  <c:v>0.17041932</c:v>
                </c:pt>
                <c:pt idx="3535">
                  <c:v>0.16966395</c:v>
                </c:pt>
                <c:pt idx="3536">
                  <c:v>0.16910478</c:v>
                </c:pt>
                <c:pt idx="3537">
                  <c:v>0.16665228</c:v>
                </c:pt>
                <c:pt idx="3538">
                  <c:v>0.16584786</c:v>
                </c:pt>
                <c:pt idx="3539">
                  <c:v>0.16533774</c:v>
                </c:pt>
                <c:pt idx="3540">
                  <c:v>0.16604406</c:v>
                </c:pt>
                <c:pt idx="3541">
                  <c:v>0.16495515</c:v>
                </c:pt>
                <c:pt idx="3542">
                  <c:v>0.16364061</c:v>
                </c:pt>
                <c:pt idx="3543">
                  <c:v>0.16184538</c:v>
                </c:pt>
                <c:pt idx="3544">
                  <c:v>0.16034445</c:v>
                </c:pt>
                <c:pt idx="3545">
                  <c:v>0.15864732</c:v>
                </c:pt>
                <c:pt idx="3546">
                  <c:v>0.15445845</c:v>
                </c:pt>
                <c:pt idx="3547">
                  <c:v>0.15271227</c:v>
                </c:pt>
                <c:pt idx="3548">
                  <c:v>0.15111324</c:v>
                </c:pt>
                <c:pt idx="3549">
                  <c:v>0.14692437</c:v>
                </c:pt>
                <c:pt idx="3550">
                  <c:v>0.14400099</c:v>
                </c:pt>
                <c:pt idx="3551">
                  <c:v>0.14330448</c:v>
                </c:pt>
                <c:pt idx="3552">
                  <c:v>0.14396175</c:v>
                </c:pt>
                <c:pt idx="3553">
                  <c:v>0.14546268</c:v>
                </c:pt>
                <c:pt idx="3554">
                  <c:v>0.14673798</c:v>
                </c:pt>
                <c:pt idx="3555">
                  <c:v>0.14965155</c:v>
                </c:pt>
                <c:pt idx="3556">
                  <c:v>0.14965155</c:v>
                </c:pt>
                <c:pt idx="3557">
                  <c:v>0.14965155</c:v>
                </c:pt>
                <c:pt idx="3558">
                  <c:v>0.14965155</c:v>
                </c:pt>
                <c:pt idx="3559">
                  <c:v>0.13445586</c:v>
                </c:pt>
                <c:pt idx="3560">
                  <c:v>0.13346505</c:v>
                </c:pt>
                <c:pt idx="3561">
                  <c:v>0.13378878</c:v>
                </c:pt>
                <c:pt idx="3562">
                  <c:v>0.13417137</c:v>
                </c:pt>
                <c:pt idx="3563">
                  <c:v>0.13412232</c:v>
                </c:pt>
                <c:pt idx="3564">
                  <c:v>0.13402422</c:v>
                </c:pt>
                <c:pt idx="3565">
                  <c:v>0.13412232</c:v>
                </c:pt>
                <c:pt idx="3566">
                  <c:v>0.1345932</c:v>
                </c:pt>
                <c:pt idx="3567">
                  <c:v>0.13558401</c:v>
                </c:pt>
                <c:pt idx="3568">
                  <c:v>0.13736943</c:v>
                </c:pt>
                <c:pt idx="3569">
                  <c:v>0.1392039</c:v>
                </c:pt>
                <c:pt idx="3570">
                  <c:v>0.14108742</c:v>
                </c:pt>
                <c:pt idx="3571">
                  <c:v>0.14113647</c:v>
                </c:pt>
                <c:pt idx="3572">
                  <c:v>0.14104818</c:v>
                </c:pt>
                <c:pt idx="3573">
                  <c:v>0.14118552</c:v>
                </c:pt>
                <c:pt idx="3574">
                  <c:v>0.14113647</c:v>
                </c:pt>
                <c:pt idx="3575">
                  <c:v>0.14443263</c:v>
                </c:pt>
                <c:pt idx="3576">
                  <c:v>0.14819967</c:v>
                </c:pt>
                <c:pt idx="3577">
                  <c:v>0.15112305</c:v>
                </c:pt>
                <c:pt idx="3578">
                  <c:v>0.15201576</c:v>
                </c:pt>
                <c:pt idx="3579">
                  <c:v>0.151074</c:v>
                </c:pt>
                <c:pt idx="3580">
                  <c:v>0.15191766</c:v>
                </c:pt>
                <c:pt idx="3581">
                  <c:v>0.1547037</c:v>
                </c:pt>
                <c:pt idx="3582">
                  <c:v>0.15714639</c:v>
                </c:pt>
                <c:pt idx="3583">
                  <c:v>0.15879447</c:v>
                </c:pt>
                <c:pt idx="3584">
                  <c:v>0.16109982</c:v>
                </c:pt>
                <c:pt idx="3585">
                  <c:v>0.16350327</c:v>
                </c:pt>
                <c:pt idx="3586">
                  <c:v>0.16538679</c:v>
                </c:pt>
                <c:pt idx="3587">
                  <c:v>0.16562223</c:v>
                </c:pt>
                <c:pt idx="3588">
                  <c:v>0.16553394</c:v>
                </c:pt>
                <c:pt idx="3589">
                  <c:v>0.1640232</c:v>
                </c:pt>
                <c:pt idx="3590">
                  <c:v>0.16180614</c:v>
                </c:pt>
                <c:pt idx="3591">
                  <c:v>0.15973623</c:v>
                </c:pt>
                <c:pt idx="3592">
                  <c:v>0.15653817</c:v>
                </c:pt>
                <c:pt idx="3593">
                  <c:v>0.15418377</c:v>
                </c:pt>
                <c:pt idx="3594">
                  <c:v>0.15272208</c:v>
                </c:pt>
                <c:pt idx="3595">
                  <c:v>0.15258474</c:v>
                </c:pt>
                <c:pt idx="3596">
                  <c:v>0.15295752</c:v>
                </c:pt>
                <c:pt idx="3597">
                  <c:v>0.15366384</c:v>
                </c:pt>
                <c:pt idx="3598">
                  <c:v>0.15521382</c:v>
                </c:pt>
                <c:pt idx="3599">
                  <c:v>0.15517458</c:v>
                </c:pt>
                <c:pt idx="3600">
                  <c:v>0.15394833</c:v>
                </c:pt>
                <c:pt idx="3601">
                  <c:v>0.15230025</c:v>
                </c:pt>
                <c:pt idx="3602">
                  <c:v>0.15211386</c:v>
                </c:pt>
                <c:pt idx="3603">
                  <c:v>0.15206481</c:v>
                </c:pt>
                <c:pt idx="3604">
                  <c:v>0.15112305</c:v>
                </c:pt>
                <c:pt idx="3605">
                  <c:v>0.15088761</c:v>
                </c:pt>
                <c:pt idx="3606">
                  <c:v>0.15149583</c:v>
                </c:pt>
                <c:pt idx="3607">
                  <c:v>0.1521531</c:v>
                </c:pt>
                <c:pt idx="3608">
                  <c:v>0.15253569</c:v>
                </c:pt>
                <c:pt idx="3609">
                  <c:v>0.1535265</c:v>
                </c:pt>
                <c:pt idx="3610">
                  <c:v>0.1547037</c:v>
                </c:pt>
                <c:pt idx="3611">
                  <c:v>0.15385023</c:v>
                </c:pt>
                <c:pt idx="3612">
                  <c:v>0.15549831</c:v>
                </c:pt>
                <c:pt idx="3613">
                  <c:v>0.15371289</c:v>
                </c:pt>
                <c:pt idx="3614">
                  <c:v>0.15140754</c:v>
                </c:pt>
                <c:pt idx="3615">
                  <c:v>0.14966136</c:v>
                </c:pt>
                <c:pt idx="3616">
                  <c:v>0.14815062</c:v>
                </c:pt>
                <c:pt idx="3617">
                  <c:v>0.14796423</c:v>
                </c:pt>
                <c:pt idx="3618">
                  <c:v>0.14937687</c:v>
                </c:pt>
                <c:pt idx="3619">
                  <c:v>0.15164298</c:v>
                </c:pt>
                <c:pt idx="3620">
                  <c:v>0.15267303</c:v>
                </c:pt>
                <c:pt idx="3621">
                  <c:v>0.1521531</c:v>
                </c:pt>
                <c:pt idx="3622">
                  <c:v>0.1523493</c:v>
                </c:pt>
                <c:pt idx="3623">
                  <c:v>0.15023034</c:v>
                </c:pt>
                <c:pt idx="3624">
                  <c:v>0.14787594</c:v>
                </c:pt>
                <c:pt idx="3625">
                  <c:v>0.14599242</c:v>
                </c:pt>
                <c:pt idx="3626">
                  <c:v>0.14306904</c:v>
                </c:pt>
                <c:pt idx="3627">
                  <c:v>0.14353992</c:v>
                </c:pt>
                <c:pt idx="3628">
                  <c:v>0.1463652</c:v>
                </c:pt>
                <c:pt idx="3629">
                  <c:v>0.1476405</c:v>
                </c:pt>
                <c:pt idx="3630">
                  <c:v>0.15780366</c:v>
                </c:pt>
                <c:pt idx="3631">
                  <c:v>0.16619121</c:v>
                </c:pt>
                <c:pt idx="3632">
                  <c:v>0.17611893</c:v>
                </c:pt>
                <c:pt idx="3633">
                  <c:v>0.18789093</c:v>
                </c:pt>
                <c:pt idx="3634">
                  <c:v>0.20046735</c:v>
                </c:pt>
                <c:pt idx="3635">
                  <c:v>0.21318111</c:v>
                </c:pt>
                <c:pt idx="3636">
                  <c:v>0.22081329</c:v>
                </c:pt>
                <c:pt idx="3637">
                  <c:v>0.23187897</c:v>
                </c:pt>
                <c:pt idx="3638">
                  <c:v>0.23329161</c:v>
                </c:pt>
                <c:pt idx="3639">
                  <c:v>0.23290902</c:v>
                </c:pt>
                <c:pt idx="3640">
                  <c:v>0.23088816</c:v>
                </c:pt>
                <c:pt idx="3641">
                  <c:v>0.22509045</c:v>
                </c:pt>
                <c:pt idx="3642">
                  <c:v>0.20753055</c:v>
                </c:pt>
                <c:pt idx="3643">
                  <c:v>0.19674936</c:v>
                </c:pt>
                <c:pt idx="3644">
                  <c:v>0.18186759</c:v>
                </c:pt>
                <c:pt idx="3645">
                  <c:v>0.16826112</c:v>
                </c:pt>
                <c:pt idx="3646">
                  <c:v>0.15756822</c:v>
                </c:pt>
                <c:pt idx="3647">
                  <c:v>0.15083856</c:v>
                </c:pt>
                <c:pt idx="3648">
                  <c:v>0.14311809</c:v>
                </c:pt>
                <c:pt idx="3649">
                  <c:v>0.13101255</c:v>
                </c:pt>
                <c:pt idx="3650">
                  <c:v>0.1110492</c:v>
                </c:pt>
                <c:pt idx="3651">
                  <c:v>0.08915328</c:v>
                </c:pt>
                <c:pt idx="3652">
                  <c:v>0.07423227</c:v>
                </c:pt>
                <c:pt idx="3653">
                  <c:v>0.06202863</c:v>
                </c:pt>
                <c:pt idx="3654">
                  <c:v>0.05633883</c:v>
                </c:pt>
                <c:pt idx="3655">
                  <c:v>0.05166927</c:v>
                </c:pt>
                <c:pt idx="3656">
                  <c:v>0.04931487</c:v>
                </c:pt>
                <c:pt idx="3657">
                  <c:v>0.0487557</c:v>
                </c:pt>
                <c:pt idx="3658">
                  <c:v>0.05049207</c:v>
                </c:pt>
                <c:pt idx="3659">
                  <c:v>0.0521892</c:v>
                </c:pt>
                <c:pt idx="3660">
                  <c:v>0.05511258</c:v>
                </c:pt>
                <c:pt idx="3661">
                  <c:v>0.05713344</c:v>
                </c:pt>
                <c:pt idx="3662">
                  <c:v>0.06014511</c:v>
                </c:pt>
                <c:pt idx="3663">
                  <c:v>0.06358842</c:v>
                </c:pt>
                <c:pt idx="3664">
                  <c:v>0.0675909</c:v>
                </c:pt>
                <c:pt idx="3665">
                  <c:v>0.07060257</c:v>
                </c:pt>
                <c:pt idx="3666">
                  <c:v>0.07149528</c:v>
                </c:pt>
                <c:pt idx="3667">
                  <c:v>0.07201521</c:v>
                </c:pt>
                <c:pt idx="3668">
                  <c:v>0.07277058</c:v>
                </c:pt>
                <c:pt idx="3669">
                  <c:v>0.07399683</c:v>
                </c:pt>
                <c:pt idx="3670">
                  <c:v>0.07403607</c:v>
                </c:pt>
                <c:pt idx="3671">
                  <c:v>0.0733788</c:v>
                </c:pt>
                <c:pt idx="3672">
                  <c:v>0.07361424</c:v>
                </c:pt>
                <c:pt idx="3673">
                  <c:v>0.07512498</c:v>
                </c:pt>
                <c:pt idx="3674">
                  <c:v>0.0817173</c:v>
                </c:pt>
                <c:pt idx="3675">
                  <c:v>0.0876033</c:v>
                </c:pt>
                <c:pt idx="3676">
                  <c:v>0.08854506</c:v>
                </c:pt>
                <c:pt idx="3677">
                  <c:v>0.08821152</c:v>
                </c:pt>
                <c:pt idx="3678">
                  <c:v>0.08962416</c:v>
                </c:pt>
                <c:pt idx="3679">
                  <c:v>0.09192951</c:v>
                </c:pt>
                <c:pt idx="3680">
                  <c:v>0.09551016</c:v>
                </c:pt>
                <c:pt idx="3681">
                  <c:v>0.09551016</c:v>
                </c:pt>
                <c:pt idx="3682">
                  <c:v>0.09551016</c:v>
                </c:pt>
                <c:pt idx="3683">
                  <c:v>0.09551016</c:v>
                </c:pt>
                <c:pt idx="3684">
                  <c:v>0.09551016</c:v>
                </c:pt>
                <c:pt idx="3685">
                  <c:v>0.14301999</c:v>
                </c:pt>
                <c:pt idx="3686">
                  <c:v>0.15408567</c:v>
                </c:pt>
                <c:pt idx="3687">
                  <c:v>0.16496496</c:v>
                </c:pt>
                <c:pt idx="3688">
                  <c:v>0.17649171</c:v>
                </c:pt>
                <c:pt idx="3689">
                  <c:v>0.18449667</c:v>
                </c:pt>
                <c:pt idx="3690">
                  <c:v>0.19066716</c:v>
                </c:pt>
                <c:pt idx="3691">
                  <c:v>0.19259973</c:v>
                </c:pt>
                <c:pt idx="3692">
                  <c:v>0.19189341</c:v>
                </c:pt>
                <c:pt idx="3693">
                  <c:v>0.19221714</c:v>
                </c:pt>
                <c:pt idx="3694">
                  <c:v>0.19500318</c:v>
                </c:pt>
                <c:pt idx="3695">
                  <c:v>0.19763226</c:v>
                </c:pt>
                <c:pt idx="3696">
                  <c:v>0.19692594</c:v>
                </c:pt>
                <c:pt idx="3697">
                  <c:v>0.19490508</c:v>
                </c:pt>
                <c:pt idx="3698">
                  <c:v>0.19311966</c:v>
                </c:pt>
                <c:pt idx="3699">
                  <c:v>0.19660221</c:v>
                </c:pt>
                <c:pt idx="3700">
                  <c:v>0.19810314</c:v>
                </c:pt>
                <c:pt idx="3701">
                  <c:v>0.19608228</c:v>
                </c:pt>
                <c:pt idx="3702">
                  <c:v>0.19655316</c:v>
                </c:pt>
                <c:pt idx="3703">
                  <c:v>0.20116386</c:v>
                </c:pt>
                <c:pt idx="3704">
                  <c:v>0.20724606</c:v>
                </c:pt>
                <c:pt idx="3705">
                  <c:v>0.2084625</c:v>
                </c:pt>
                <c:pt idx="3706">
                  <c:v>0.20634354</c:v>
                </c:pt>
                <c:pt idx="3707">
                  <c:v>0.20724606</c:v>
                </c:pt>
                <c:pt idx="3708">
                  <c:v>0.21138588</c:v>
                </c:pt>
                <c:pt idx="3709">
                  <c:v>0.22070538</c:v>
                </c:pt>
                <c:pt idx="3710">
                  <c:v>0.22913217</c:v>
                </c:pt>
                <c:pt idx="3711">
                  <c:v>0.23685264</c:v>
                </c:pt>
                <c:pt idx="3712">
                  <c:v>0.24085512</c:v>
                </c:pt>
                <c:pt idx="3713">
                  <c:v>0.24924267</c:v>
                </c:pt>
                <c:pt idx="3714">
                  <c:v>0.26214282</c:v>
                </c:pt>
                <c:pt idx="3715">
                  <c:v>0.27570024</c:v>
                </c:pt>
                <c:pt idx="3716">
                  <c:v>0.28092897</c:v>
                </c:pt>
                <c:pt idx="3717">
                  <c:v>0.28074258</c:v>
                </c:pt>
                <c:pt idx="3718">
                  <c:v>0.27998721</c:v>
                </c:pt>
                <c:pt idx="3719">
                  <c:v>0.28187073</c:v>
                </c:pt>
                <c:pt idx="3720">
                  <c:v>0.28187073</c:v>
                </c:pt>
                <c:pt idx="3721">
                  <c:v>0.2826261</c:v>
                </c:pt>
                <c:pt idx="3722">
                  <c:v>0.27824103</c:v>
                </c:pt>
                <c:pt idx="3723">
                  <c:v>0.27494487</c:v>
                </c:pt>
                <c:pt idx="3724">
                  <c:v>0.27391482</c:v>
                </c:pt>
                <c:pt idx="3725">
                  <c:v>0.27800559</c:v>
                </c:pt>
                <c:pt idx="3726">
                  <c:v>0.28247895</c:v>
                </c:pt>
                <c:pt idx="3727">
                  <c:v>0.2859615</c:v>
                </c:pt>
                <c:pt idx="3728">
                  <c:v>0.29335824</c:v>
                </c:pt>
                <c:pt idx="3729">
                  <c:v>0.29934234</c:v>
                </c:pt>
                <c:pt idx="3730">
                  <c:v>0.30287394</c:v>
                </c:pt>
                <c:pt idx="3731">
                  <c:v>0.30866184</c:v>
                </c:pt>
                <c:pt idx="3732">
                  <c:v>0.31426335</c:v>
                </c:pt>
                <c:pt idx="3733">
                  <c:v>0.32377905</c:v>
                </c:pt>
                <c:pt idx="3734">
                  <c:v>0.33224508</c:v>
                </c:pt>
                <c:pt idx="3735">
                  <c:v>0.3377583</c:v>
                </c:pt>
                <c:pt idx="3736">
                  <c:v>0.34660692</c:v>
                </c:pt>
                <c:pt idx="3737">
                  <c:v>0.35329734</c:v>
                </c:pt>
                <c:pt idx="3738">
                  <c:v>0.35988966</c:v>
                </c:pt>
                <c:pt idx="3739">
                  <c:v>0.36252855</c:v>
                </c:pt>
                <c:pt idx="3740">
                  <c:v>0.36243045</c:v>
                </c:pt>
                <c:pt idx="3741">
                  <c:v>0.36209691</c:v>
                </c:pt>
                <c:pt idx="3742">
                  <c:v>0.35965422</c:v>
                </c:pt>
                <c:pt idx="3743">
                  <c:v>0.35499447</c:v>
                </c:pt>
                <c:pt idx="3744">
                  <c:v>0.35018757</c:v>
                </c:pt>
                <c:pt idx="3745">
                  <c:v>0.34359525</c:v>
                </c:pt>
                <c:pt idx="3746">
                  <c:v>0.33715008</c:v>
                </c:pt>
                <c:pt idx="3747">
                  <c:v>0.32980239</c:v>
                </c:pt>
                <c:pt idx="3748">
                  <c:v>0.32325912</c:v>
                </c:pt>
                <c:pt idx="3749">
                  <c:v>0.31883481</c:v>
                </c:pt>
                <c:pt idx="3750">
                  <c:v>0.31318425</c:v>
                </c:pt>
                <c:pt idx="3751">
                  <c:v>0.30889728</c:v>
                </c:pt>
                <c:pt idx="3752">
                  <c:v>0.30334482</c:v>
                </c:pt>
                <c:pt idx="3753">
                  <c:v>0.2967525</c:v>
                </c:pt>
                <c:pt idx="3754">
                  <c:v>0.29330919</c:v>
                </c:pt>
                <c:pt idx="3755">
                  <c:v>0.28812951</c:v>
                </c:pt>
                <c:pt idx="3756">
                  <c:v>0.2813508</c:v>
                </c:pt>
                <c:pt idx="3757">
                  <c:v>0.27871191</c:v>
                </c:pt>
                <c:pt idx="3758">
                  <c:v>0.27655371</c:v>
                </c:pt>
                <c:pt idx="3759">
                  <c:v>0.27259047</c:v>
                </c:pt>
                <c:pt idx="3760">
                  <c:v>0.26868609</c:v>
                </c:pt>
                <c:pt idx="3761">
                  <c:v>0.26501715</c:v>
                </c:pt>
                <c:pt idx="3762">
                  <c:v>0.2636928</c:v>
                </c:pt>
                <c:pt idx="3763">
                  <c:v>0.25950393</c:v>
                </c:pt>
                <c:pt idx="3764">
                  <c:v>0.25710048</c:v>
                </c:pt>
                <c:pt idx="3765">
                  <c:v>0.25423596</c:v>
                </c:pt>
                <c:pt idx="3766">
                  <c:v>0.25178346</c:v>
                </c:pt>
                <c:pt idx="3767">
                  <c:v>0.24886008</c:v>
                </c:pt>
                <c:pt idx="3768">
                  <c:v>0.24641739</c:v>
                </c:pt>
                <c:pt idx="3769">
                  <c:v>0.2401488</c:v>
                </c:pt>
                <c:pt idx="3770">
                  <c:v>0.23639157</c:v>
                </c:pt>
                <c:pt idx="3771">
                  <c:v>0.23299731</c:v>
                </c:pt>
                <c:pt idx="3772">
                  <c:v>0.22988754</c:v>
                </c:pt>
                <c:pt idx="3773">
                  <c:v>0.22815117</c:v>
                </c:pt>
                <c:pt idx="3774">
                  <c:v>0.22659138</c:v>
                </c:pt>
                <c:pt idx="3775">
                  <c:v>0.22517874</c:v>
                </c:pt>
                <c:pt idx="3776">
                  <c:v>0.22339332</c:v>
                </c:pt>
                <c:pt idx="3777">
                  <c:v>0.22250061</c:v>
                </c:pt>
                <c:pt idx="3778">
                  <c:v>0.22146075</c:v>
                </c:pt>
                <c:pt idx="3779">
                  <c:v>0.22028355</c:v>
                </c:pt>
                <c:pt idx="3780">
                  <c:v>0.21849813</c:v>
                </c:pt>
                <c:pt idx="3781">
                  <c:v>0.21792915</c:v>
                </c:pt>
                <c:pt idx="3782">
                  <c:v>0.2155257</c:v>
                </c:pt>
                <c:pt idx="3783">
                  <c:v>0.21486843</c:v>
                </c:pt>
                <c:pt idx="3784">
                  <c:v>0.21364218</c:v>
                </c:pt>
                <c:pt idx="3785">
                  <c:v>0.21162132</c:v>
                </c:pt>
                <c:pt idx="3786">
                  <c:v>0.2110131</c:v>
                </c:pt>
                <c:pt idx="3787">
                  <c:v>0.21002229</c:v>
                </c:pt>
                <c:pt idx="3788">
                  <c:v>0.21030678</c:v>
                </c:pt>
                <c:pt idx="3789">
                  <c:v>0.21190581</c:v>
                </c:pt>
                <c:pt idx="3790">
                  <c:v>0.21360294</c:v>
                </c:pt>
                <c:pt idx="3791">
                  <c:v>0.21246498</c:v>
                </c:pt>
                <c:pt idx="3792">
                  <c:v>0.21214125</c:v>
                </c:pt>
                <c:pt idx="3793">
                  <c:v>0.21439755</c:v>
                </c:pt>
                <c:pt idx="3794">
                  <c:v>0.21571209</c:v>
                </c:pt>
                <c:pt idx="3795">
                  <c:v>0.21685005</c:v>
                </c:pt>
                <c:pt idx="3796">
                  <c:v>0.21524121</c:v>
                </c:pt>
                <c:pt idx="3797">
                  <c:v>0.21567285</c:v>
                </c:pt>
                <c:pt idx="3798">
                  <c:v>0.21439755</c:v>
                </c:pt>
                <c:pt idx="3799">
                  <c:v>0.21407382</c:v>
                </c:pt>
                <c:pt idx="3800">
                  <c:v>0.21510387</c:v>
                </c:pt>
                <c:pt idx="3801">
                  <c:v>0.21877281</c:v>
                </c:pt>
                <c:pt idx="3802">
                  <c:v>0.21976362</c:v>
                </c:pt>
                <c:pt idx="3803">
                  <c:v>0.22028355</c:v>
                </c:pt>
                <c:pt idx="3804">
                  <c:v>0.21708549</c:v>
                </c:pt>
                <c:pt idx="3805">
                  <c:v>0.21708549</c:v>
                </c:pt>
                <c:pt idx="3806">
                  <c:v>0.21708549</c:v>
                </c:pt>
                <c:pt idx="3807">
                  <c:v>0.21708549</c:v>
                </c:pt>
                <c:pt idx="3808">
                  <c:v>0.21888072</c:v>
                </c:pt>
                <c:pt idx="3809">
                  <c:v>0.21685986</c:v>
                </c:pt>
                <c:pt idx="3810">
                  <c:v>0.2170953</c:v>
                </c:pt>
                <c:pt idx="3811">
                  <c:v>0.21906711</c:v>
                </c:pt>
                <c:pt idx="3812">
                  <c:v>0.22151961</c:v>
                </c:pt>
                <c:pt idx="3813">
                  <c:v>0.22246137</c:v>
                </c:pt>
                <c:pt idx="3814">
                  <c:v>0.22372686</c:v>
                </c:pt>
                <c:pt idx="3815">
                  <c:v>0.2253357</c:v>
                </c:pt>
                <c:pt idx="3816">
                  <c:v>0.22811193</c:v>
                </c:pt>
                <c:pt idx="3817">
                  <c:v>0.22928913</c:v>
                </c:pt>
                <c:pt idx="3818">
                  <c:v>0.23182992</c:v>
                </c:pt>
                <c:pt idx="3819">
                  <c:v>0.23569506</c:v>
                </c:pt>
                <c:pt idx="3820">
                  <c:v>0.2404431</c:v>
                </c:pt>
                <c:pt idx="3821">
                  <c:v>0.24525</c:v>
                </c:pt>
                <c:pt idx="3822">
                  <c:v>0.24590727</c:v>
                </c:pt>
                <c:pt idx="3823">
                  <c:v>0.2477025</c:v>
                </c:pt>
                <c:pt idx="3824">
                  <c:v>0.24977241</c:v>
                </c:pt>
                <c:pt idx="3825">
                  <c:v>0.25391223</c:v>
                </c:pt>
                <c:pt idx="3826">
                  <c:v>0.25508943</c:v>
                </c:pt>
                <c:pt idx="3827">
                  <c:v>0.25725744</c:v>
                </c:pt>
                <c:pt idx="3828">
                  <c:v>0.2594745</c:v>
                </c:pt>
                <c:pt idx="3829">
                  <c:v>0.25885647</c:v>
                </c:pt>
                <c:pt idx="3830">
                  <c:v>0.25862103</c:v>
                </c:pt>
                <c:pt idx="3831">
                  <c:v>0.25914096</c:v>
                </c:pt>
                <c:pt idx="3832">
                  <c:v>0.25782642</c:v>
                </c:pt>
                <c:pt idx="3833">
                  <c:v>0.25744383</c:v>
                </c:pt>
                <c:pt idx="3834">
                  <c:v>0.25438311</c:v>
                </c:pt>
                <c:pt idx="3835">
                  <c:v>0.24990975</c:v>
                </c:pt>
                <c:pt idx="3836">
                  <c:v>0.24817338</c:v>
                </c:pt>
                <c:pt idx="3837">
                  <c:v>0.24543639</c:v>
                </c:pt>
                <c:pt idx="3838">
                  <c:v>0.24656454</c:v>
                </c:pt>
                <c:pt idx="3839">
                  <c:v>0.24393546</c:v>
                </c:pt>
                <c:pt idx="3840">
                  <c:v>0.23993298</c:v>
                </c:pt>
                <c:pt idx="3841">
                  <c:v>0.23973678</c:v>
                </c:pt>
                <c:pt idx="3842">
                  <c:v>0.23766687</c:v>
                </c:pt>
                <c:pt idx="3843">
                  <c:v>0.23531247</c:v>
                </c:pt>
                <c:pt idx="3844">
                  <c:v>0.23159448</c:v>
                </c:pt>
                <c:pt idx="3845">
                  <c:v>0.22796478</c:v>
                </c:pt>
                <c:pt idx="3846">
                  <c:v>0.221706</c:v>
                </c:pt>
                <c:pt idx="3847">
                  <c:v>0.21642822</c:v>
                </c:pt>
                <c:pt idx="3848">
                  <c:v>0.21176847</c:v>
                </c:pt>
                <c:pt idx="3849">
                  <c:v>0.2076777</c:v>
                </c:pt>
                <c:pt idx="3850">
                  <c:v>0.2039499</c:v>
                </c:pt>
                <c:pt idx="3851">
                  <c:v>0.20145816</c:v>
                </c:pt>
                <c:pt idx="3852">
                  <c:v>0.19920186</c:v>
                </c:pt>
                <c:pt idx="3853">
                  <c:v>0.19651392</c:v>
                </c:pt>
                <c:pt idx="3854">
                  <c:v>0.19505223</c:v>
                </c:pt>
                <c:pt idx="3855">
                  <c:v>0.19331586</c:v>
                </c:pt>
                <c:pt idx="3856">
                  <c:v>0.19368864</c:v>
                </c:pt>
                <c:pt idx="3857">
                  <c:v>0.19378674</c:v>
                </c:pt>
                <c:pt idx="3858">
                  <c:v>0.19415952</c:v>
                </c:pt>
                <c:pt idx="3859">
                  <c:v>0.19363959</c:v>
                </c:pt>
                <c:pt idx="3860">
                  <c:v>0.19594494</c:v>
                </c:pt>
                <c:pt idx="3861">
                  <c:v>0.19792656</c:v>
                </c:pt>
                <c:pt idx="3862">
                  <c:v>0.20037906</c:v>
                </c:pt>
                <c:pt idx="3863">
                  <c:v>0.20093823</c:v>
                </c:pt>
                <c:pt idx="3864">
                  <c:v>0.20112462</c:v>
                </c:pt>
                <c:pt idx="3865">
                  <c:v>0.20291985</c:v>
                </c:pt>
                <c:pt idx="3866">
                  <c:v>0.20739321</c:v>
                </c:pt>
                <c:pt idx="3867">
                  <c:v>0.21087576</c:v>
                </c:pt>
                <c:pt idx="3868">
                  <c:v>0.21506463</c:v>
                </c:pt>
                <c:pt idx="3869">
                  <c:v>0.21958704</c:v>
                </c:pt>
                <c:pt idx="3870">
                  <c:v>0.22274586</c:v>
                </c:pt>
                <c:pt idx="3871">
                  <c:v>0.22481577</c:v>
                </c:pt>
                <c:pt idx="3872">
                  <c:v>0.22622841</c:v>
                </c:pt>
                <c:pt idx="3873">
                  <c:v>0.22777839</c:v>
                </c:pt>
                <c:pt idx="3874">
                  <c:v>0.23083911</c:v>
                </c:pt>
                <c:pt idx="3875">
                  <c:v>0.22999545</c:v>
                </c:pt>
                <c:pt idx="3876">
                  <c:v>0.23088816</c:v>
                </c:pt>
                <c:pt idx="3877">
                  <c:v>0.23413527</c:v>
                </c:pt>
                <c:pt idx="3878">
                  <c:v>0.23813775</c:v>
                </c:pt>
                <c:pt idx="3879">
                  <c:v>0.24119847</c:v>
                </c:pt>
                <c:pt idx="3880">
                  <c:v>0.2440728</c:v>
                </c:pt>
                <c:pt idx="3881">
                  <c:v>0.24864426</c:v>
                </c:pt>
                <c:pt idx="3882">
                  <c:v>0.25245054</c:v>
                </c:pt>
                <c:pt idx="3883">
                  <c:v>0.25579575</c:v>
                </c:pt>
                <c:pt idx="3884">
                  <c:v>0.26069094</c:v>
                </c:pt>
                <c:pt idx="3885">
                  <c:v>0.26709687</c:v>
                </c:pt>
                <c:pt idx="3886">
                  <c:v>0.27567081</c:v>
                </c:pt>
                <c:pt idx="3887">
                  <c:v>0.28051695</c:v>
                </c:pt>
                <c:pt idx="3888">
                  <c:v>0.2863539</c:v>
                </c:pt>
                <c:pt idx="3889">
                  <c:v>0.29393703</c:v>
                </c:pt>
                <c:pt idx="3890">
                  <c:v>0.29977398</c:v>
                </c:pt>
                <c:pt idx="3891">
                  <c:v>0.30359007</c:v>
                </c:pt>
                <c:pt idx="3892">
                  <c:v>0.30609162</c:v>
                </c:pt>
                <c:pt idx="3893">
                  <c:v>0.30782799</c:v>
                </c:pt>
                <c:pt idx="3894">
                  <c:v>0.30919158</c:v>
                </c:pt>
                <c:pt idx="3895">
                  <c:v>0.31310577</c:v>
                </c:pt>
                <c:pt idx="3896">
                  <c:v>0.31904082</c:v>
                </c:pt>
                <c:pt idx="3897">
                  <c:v>0.32464233</c:v>
                </c:pt>
                <c:pt idx="3898">
                  <c:v>0.32477967</c:v>
                </c:pt>
                <c:pt idx="3899">
                  <c:v>0.32728122</c:v>
                </c:pt>
                <c:pt idx="3900">
                  <c:v>0.32614326</c:v>
                </c:pt>
                <c:pt idx="3901">
                  <c:v>0.32600592</c:v>
                </c:pt>
                <c:pt idx="3902">
                  <c:v>0.3265749</c:v>
                </c:pt>
                <c:pt idx="3903">
                  <c:v>0.32629041</c:v>
                </c:pt>
                <c:pt idx="3904">
                  <c:v>0.32661414</c:v>
                </c:pt>
                <c:pt idx="3905">
                  <c:v>0.327654</c:v>
                </c:pt>
                <c:pt idx="3906">
                  <c:v>0.32525055</c:v>
                </c:pt>
                <c:pt idx="3907">
                  <c:v>0.32280786</c:v>
                </c:pt>
                <c:pt idx="3908">
                  <c:v>0.31983543</c:v>
                </c:pt>
                <c:pt idx="3909">
                  <c:v>0.31894272</c:v>
                </c:pt>
                <c:pt idx="3910">
                  <c:v>0.31724559</c:v>
                </c:pt>
                <c:pt idx="3911">
                  <c:v>0.3159801</c:v>
                </c:pt>
                <c:pt idx="3912">
                  <c:v>0.31433202</c:v>
                </c:pt>
                <c:pt idx="3913">
                  <c:v>0.31088871</c:v>
                </c:pt>
                <c:pt idx="3914">
                  <c:v>0.30683718</c:v>
                </c:pt>
                <c:pt idx="3915">
                  <c:v>0.30500271</c:v>
                </c:pt>
                <c:pt idx="3916">
                  <c:v>0.30194199</c:v>
                </c:pt>
                <c:pt idx="3917">
                  <c:v>0.30020562</c:v>
                </c:pt>
                <c:pt idx="3918">
                  <c:v>0.29652687</c:v>
                </c:pt>
                <c:pt idx="3919">
                  <c:v>0.29176902</c:v>
                </c:pt>
                <c:pt idx="3920">
                  <c:v>0.28663839</c:v>
                </c:pt>
                <c:pt idx="3921">
                  <c:v>0.27981063</c:v>
                </c:pt>
                <c:pt idx="3922">
                  <c:v>0.27501354</c:v>
                </c:pt>
                <c:pt idx="3923">
                  <c:v>0.26973576</c:v>
                </c:pt>
                <c:pt idx="3924">
                  <c:v>0.26371242</c:v>
                </c:pt>
                <c:pt idx="3925">
                  <c:v>0.25989633</c:v>
                </c:pt>
                <c:pt idx="3926">
                  <c:v>0.25904286</c:v>
                </c:pt>
                <c:pt idx="3927">
                  <c:v>0.26003367</c:v>
                </c:pt>
                <c:pt idx="3928">
                  <c:v>0.26206434</c:v>
                </c:pt>
                <c:pt idx="3929">
                  <c:v>0.26041626</c:v>
                </c:pt>
                <c:pt idx="3930">
                  <c:v>0.25673751</c:v>
                </c:pt>
                <c:pt idx="3931">
                  <c:v>0.25197966</c:v>
                </c:pt>
                <c:pt idx="3932">
                  <c:v>0.24308199</c:v>
                </c:pt>
                <c:pt idx="3933">
                  <c:v>0.24600537</c:v>
                </c:pt>
                <c:pt idx="3934">
                  <c:v>0.24600537</c:v>
                </c:pt>
                <c:pt idx="3935">
                  <c:v>0.24600537</c:v>
                </c:pt>
                <c:pt idx="3936">
                  <c:v>0.24600537</c:v>
                </c:pt>
                <c:pt idx="3937">
                  <c:v>0.24600537</c:v>
                </c:pt>
                <c:pt idx="3938">
                  <c:v>0.25129296</c:v>
                </c:pt>
                <c:pt idx="3939">
                  <c:v>0.24111999</c:v>
                </c:pt>
                <c:pt idx="3940">
                  <c:v>0.23518494</c:v>
                </c:pt>
                <c:pt idx="3941">
                  <c:v>0.23123151</c:v>
                </c:pt>
                <c:pt idx="3942">
                  <c:v>0.23235966</c:v>
                </c:pt>
                <c:pt idx="3943">
                  <c:v>0.23255586</c:v>
                </c:pt>
                <c:pt idx="3944">
                  <c:v>0.2351457</c:v>
                </c:pt>
                <c:pt idx="3945">
                  <c:v>0.23938362</c:v>
                </c:pt>
                <c:pt idx="3946">
                  <c:v>0.24343515</c:v>
                </c:pt>
                <c:pt idx="3947">
                  <c:v>0.2480949</c:v>
                </c:pt>
                <c:pt idx="3948">
                  <c:v>0.2504493</c:v>
                </c:pt>
                <c:pt idx="3949">
                  <c:v>0.25402995</c:v>
                </c:pt>
                <c:pt idx="3950">
                  <c:v>0.25835616</c:v>
                </c:pt>
                <c:pt idx="3951">
                  <c:v>0.26151498</c:v>
                </c:pt>
                <c:pt idx="3952">
                  <c:v>0.26217225</c:v>
                </c:pt>
                <c:pt idx="3953">
                  <c:v>0.26551746</c:v>
                </c:pt>
                <c:pt idx="3954">
                  <c:v>0.2693826</c:v>
                </c:pt>
                <c:pt idx="3955">
                  <c:v>0.27069714</c:v>
                </c:pt>
                <c:pt idx="3956">
                  <c:v>0.2691864</c:v>
                </c:pt>
                <c:pt idx="3957">
                  <c:v>0.26857818</c:v>
                </c:pt>
                <c:pt idx="3958">
                  <c:v>0.26580195</c:v>
                </c:pt>
                <c:pt idx="3959">
                  <c:v>0.25586442</c:v>
                </c:pt>
                <c:pt idx="3960">
                  <c:v>0.24893856</c:v>
                </c:pt>
                <c:pt idx="3961">
                  <c:v>0.24357249</c:v>
                </c:pt>
                <c:pt idx="3962">
                  <c:v>0.24051177</c:v>
                </c:pt>
                <c:pt idx="3963">
                  <c:v>0.23942286</c:v>
                </c:pt>
                <c:pt idx="3964">
                  <c:v>0.23834376</c:v>
                </c:pt>
                <c:pt idx="3965">
                  <c:v>0.23824566</c:v>
                </c:pt>
                <c:pt idx="3966">
                  <c:v>0.23853015</c:v>
                </c:pt>
                <c:pt idx="3967">
                  <c:v>0.23758839</c:v>
                </c:pt>
                <c:pt idx="3968">
                  <c:v>0.2373039</c:v>
                </c:pt>
                <c:pt idx="3969">
                  <c:v>0.23815737</c:v>
                </c:pt>
                <c:pt idx="3970">
                  <c:v>0.24319971</c:v>
                </c:pt>
                <c:pt idx="3971">
                  <c:v>0.24418071</c:v>
                </c:pt>
                <c:pt idx="3972">
                  <c:v>0.24488703</c:v>
                </c:pt>
                <c:pt idx="3973">
                  <c:v>0.24932115</c:v>
                </c:pt>
                <c:pt idx="3974">
                  <c:v>0.25317648</c:v>
                </c:pt>
                <c:pt idx="3975">
                  <c:v>0.25939602</c:v>
                </c:pt>
                <c:pt idx="3976">
                  <c:v>0.26499753</c:v>
                </c:pt>
                <c:pt idx="3977">
                  <c:v>0.26989272</c:v>
                </c:pt>
                <c:pt idx="3978">
                  <c:v>0.27673029</c:v>
                </c:pt>
                <c:pt idx="3979">
                  <c:v>0.28393083</c:v>
                </c:pt>
                <c:pt idx="3980">
                  <c:v>0.28915956</c:v>
                </c:pt>
                <c:pt idx="3981">
                  <c:v>0.29090574</c:v>
                </c:pt>
                <c:pt idx="3982">
                  <c:v>0.29329938</c:v>
                </c:pt>
                <c:pt idx="3983">
                  <c:v>0.29551644</c:v>
                </c:pt>
                <c:pt idx="3984">
                  <c:v>0.29716452</c:v>
                </c:pt>
                <c:pt idx="3985">
                  <c:v>0.29843982</c:v>
                </c:pt>
                <c:pt idx="3986">
                  <c:v>0.29928348</c:v>
                </c:pt>
                <c:pt idx="3987">
                  <c:v>0.29942082</c:v>
                </c:pt>
                <c:pt idx="3988">
                  <c:v>0.29909709</c:v>
                </c:pt>
                <c:pt idx="3989">
                  <c:v>0.30239325</c:v>
                </c:pt>
                <c:pt idx="3990">
                  <c:v>0.30300147</c:v>
                </c:pt>
                <c:pt idx="3991">
                  <c:v>0.30305052</c:v>
                </c:pt>
                <c:pt idx="3992">
                  <c:v>0.30032334</c:v>
                </c:pt>
                <c:pt idx="3993">
                  <c:v>0.29476107</c:v>
                </c:pt>
                <c:pt idx="3994">
                  <c:v>0.28972854</c:v>
                </c:pt>
                <c:pt idx="3995">
                  <c:v>0.28779597</c:v>
                </c:pt>
                <c:pt idx="3996">
                  <c:v>0.28661877</c:v>
                </c:pt>
                <c:pt idx="3997">
                  <c:v>0.28440171</c:v>
                </c:pt>
                <c:pt idx="3998">
                  <c:v>0.28228275</c:v>
                </c:pt>
                <c:pt idx="3999">
                  <c:v>0.28039923</c:v>
                </c:pt>
                <c:pt idx="4000">
                  <c:v>0.28199826</c:v>
                </c:pt>
                <c:pt idx="4001">
                  <c:v>0.28505898</c:v>
                </c:pt>
                <c:pt idx="4002">
                  <c:v>0.29297565</c:v>
                </c:pt>
                <c:pt idx="4003">
                  <c:v>0.29424114</c:v>
                </c:pt>
                <c:pt idx="4004">
                  <c:v>0.29297565</c:v>
                </c:pt>
                <c:pt idx="4005">
                  <c:v>0.29556549</c:v>
                </c:pt>
                <c:pt idx="4006">
                  <c:v>0.29688003</c:v>
                </c:pt>
                <c:pt idx="4007">
                  <c:v>0.29608542</c:v>
                </c:pt>
                <c:pt idx="4008">
                  <c:v>0.29632086</c:v>
                </c:pt>
                <c:pt idx="4009">
                  <c:v>0.29726262</c:v>
                </c:pt>
                <c:pt idx="4010">
                  <c:v>0.29886165</c:v>
                </c:pt>
                <c:pt idx="4011">
                  <c:v>0.301167</c:v>
                </c:pt>
                <c:pt idx="4012">
                  <c:v>0.30168693</c:v>
                </c:pt>
                <c:pt idx="4013">
                  <c:v>0.30041163</c:v>
                </c:pt>
                <c:pt idx="4014">
                  <c:v>0.30003885</c:v>
                </c:pt>
                <c:pt idx="4015">
                  <c:v>0.29876355</c:v>
                </c:pt>
                <c:pt idx="4016">
                  <c:v>0.29744901</c:v>
                </c:pt>
                <c:pt idx="4017">
                  <c:v>0.29494746</c:v>
                </c:pt>
                <c:pt idx="4018">
                  <c:v>0.29306394</c:v>
                </c:pt>
                <c:pt idx="4019">
                  <c:v>0.29349558</c:v>
                </c:pt>
                <c:pt idx="4020">
                  <c:v>0.29212218</c:v>
                </c:pt>
                <c:pt idx="4021">
                  <c:v>0.29052315</c:v>
                </c:pt>
                <c:pt idx="4022">
                  <c:v>0.2951829</c:v>
                </c:pt>
                <c:pt idx="4023">
                  <c:v>0.29894994</c:v>
                </c:pt>
                <c:pt idx="4024">
                  <c:v>0.30417867</c:v>
                </c:pt>
                <c:pt idx="4025">
                  <c:v>0.30775932</c:v>
                </c:pt>
                <c:pt idx="4026">
                  <c:v>0.31138902</c:v>
                </c:pt>
                <c:pt idx="4027">
                  <c:v>0.31280166</c:v>
                </c:pt>
                <c:pt idx="4028">
                  <c:v>0.31124187</c:v>
                </c:pt>
                <c:pt idx="4029">
                  <c:v>0.30550302</c:v>
                </c:pt>
                <c:pt idx="4030">
                  <c:v>0.29358387</c:v>
                </c:pt>
                <c:pt idx="4031">
                  <c:v>0.28021284</c:v>
                </c:pt>
                <c:pt idx="4032">
                  <c:v>0.26740098</c:v>
                </c:pt>
                <c:pt idx="4033">
                  <c:v>0.25402995</c:v>
                </c:pt>
                <c:pt idx="4034">
                  <c:v>0.24041367</c:v>
                </c:pt>
                <c:pt idx="4035">
                  <c:v>0.22605183</c:v>
                </c:pt>
                <c:pt idx="4036">
                  <c:v>0.20947293</c:v>
                </c:pt>
                <c:pt idx="4037">
                  <c:v>0.19756359</c:v>
                </c:pt>
                <c:pt idx="4038">
                  <c:v>0.18639981</c:v>
                </c:pt>
                <c:pt idx="4039">
                  <c:v>0.18051381</c:v>
                </c:pt>
                <c:pt idx="4040">
                  <c:v>0.18249543</c:v>
                </c:pt>
                <c:pt idx="4041">
                  <c:v>0.18720423</c:v>
                </c:pt>
                <c:pt idx="4042">
                  <c:v>0.19238391</c:v>
                </c:pt>
                <c:pt idx="4043">
                  <c:v>0.19511109</c:v>
                </c:pt>
                <c:pt idx="4044">
                  <c:v>0.19275669</c:v>
                </c:pt>
                <c:pt idx="4045">
                  <c:v>0.19068678</c:v>
                </c:pt>
                <c:pt idx="4046">
                  <c:v>0.18696879</c:v>
                </c:pt>
                <c:pt idx="4047">
                  <c:v>0.18574254</c:v>
                </c:pt>
                <c:pt idx="4048">
                  <c:v>0.18532071</c:v>
                </c:pt>
                <c:pt idx="4049">
                  <c:v>0.18367263</c:v>
                </c:pt>
                <c:pt idx="4050">
                  <c:v>0.18093564</c:v>
                </c:pt>
                <c:pt idx="4051">
                  <c:v>0.17915022</c:v>
                </c:pt>
                <c:pt idx="4052">
                  <c:v>0.17382339</c:v>
                </c:pt>
                <c:pt idx="4053">
                  <c:v>0.16793739</c:v>
                </c:pt>
                <c:pt idx="4054">
                  <c:v>0.16487667</c:v>
                </c:pt>
                <c:pt idx="4055">
                  <c:v>0.16290486</c:v>
                </c:pt>
                <c:pt idx="4056">
                  <c:v>0.15959889</c:v>
                </c:pt>
                <c:pt idx="4057">
                  <c:v>0.1558809</c:v>
                </c:pt>
                <c:pt idx="4058">
                  <c:v>0.14980851</c:v>
                </c:pt>
                <c:pt idx="4059">
                  <c:v>0.14712057</c:v>
                </c:pt>
                <c:pt idx="4060">
                  <c:v>0.14566869</c:v>
                </c:pt>
                <c:pt idx="4061">
                  <c:v>0.15145659</c:v>
                </c:pt>
                <c:pt idx="4062">
                  <c:v>0.15724449</c:v>
                </c:pt>
                <c:pt idx="4063">
                  <c:v>0.16502382</c:v>
                </c:pt>
                <c:pt idx="4064">
                  <c:v>0.16502382</c:v>
                </c:pt>
                <c:pt idx="4065">
                  <c:v>0.16502382</c:v>
                </c:pt>
                <c:pt idx="4066">
                  <c:v>0.16502382</c:v>
                </c:pt>
                <c:pt idx="4067">
                  <c:v>0.16502382</c:v>
                </c:pt>
                <c:pt idx="4068">
                  <c:v>0.16502382</c:v>
                </c:pt>
                <c:pt idx="4069">
                  <c:v>0.15974604</c:v>
                </c:pt>
                <c:pt idx="4070">
                  <c:v>0.16224759</c:v>
                </c:pt>
                <c:pt idx="4071">
                  <c:v>0.16869276</c:v>
                </c:pt>
                <c:pt idx="4072">
                  <c:v>0.1713807</c:v>
                </c:pt>
                <c:pt idx="4073">
                  <c:v>0.17368605</c:v>
                </c:pt>
                <c:pt idx="4074">
                  <c:v>0.17467686</c:v>
                </c:pt>
                <c:pt idx="4075">
                  <c:v>0.17566767</c:v>
                </c:pt>
                <c:pt idx="4076">
                  <c:v>0.17882649</c:v>
                </c:pt>
                <c:pt idx="4077">
                  <c:v>0.17985654</c:v>
                </c:pt>
                <c:pt idx="4078">
                  <c:v>0.18141633</c:v>
                </c:pt>
                <c:pt idx="4079">
                  <c:v>0.18061191</c:v>
                </c:pt>
                <c:pt idx="4080">
                  <c:v>0.17721765</c:v>
                </c:pt>
                <c:pt idx="4081">
                  <c:v>0.17406864</c:v>
                </c:pt>
                <c:pt idx="4082">
                  <c:v>0.17316612</c:v>
                </c:pt>
                <c:pt idx="4083">
                  <c:v>0.17175348</c:v>
                </c:pt>
                <c:pt idx="4084">
                  <c:v>0.17336232</c:v>
                </c:pt>
                <c:pt idx="4085">
                  <c:v>0.17496135</c:v>
                </c:pt>
                <c:pt idx="4086">
                  <c:v>0.17660943</c:v>
                </c:pt>
                <c:pt idx="4087">
                  <c:v>0.17721765</c:v>
                </c:pt>
                <c:pt idx="4088">
                  <c:v>0.17933661</c:v>
                </c:pt>
                <c:pt idx="4089">
                  <c:v>0.18343719</c:v>
                </c:pt>
                <c:pt idx="4090">
                  <c:v>0.18626247</c:v>
                </c:pt>
                <c:pt idx="4091">
                  <c:v>0.19026495</c:v>
                </c:pt>
                <c:pt idx="4092">
                  <c:v>0.19271745</c:v>
                </c:pt>
                <c:pt idx="4093">
                  <c:v>0.19709271</c:v>
                </c:pt>
                <c:pt idx="4094">
                  <c:v>0.20048697</c:v>
                </c:pt>
                <c:pt idx="4095">
                  <c:v>0.20293947</c:v>
                </c:pt>
                <c:pt idx="4096">
                  <c:v>0.20603943</c:v>
                </c:pt>
                <c:pt idx="4097">
                  <c:v>0.20755017</c:v>
                </c:pt>
                <c:pt idx="4098">
                  <c:v>0.20882547</c:v>
                </c:pt>
                <c:pt idx="4099">
                  <c:v>0.21131721</c:v>
                </c:pt>
                <c:pt idx="4100">
                  <c:v>0.2151333</c:v>
                </c:pt>
                <c:pt idx="4101">
                  <c:v>0.21937122</c:v>
                </c:pt>
                <c:pt idx="4102">
                  <c:v>0.22332465</c:v>
                </c:pt>
                <c:pt idx="4103">
                  <c:v>0.22446261</c:v>
                </c:pt>
                <c:pt idx="4104">
                  <c:v>0.22525722</c:v>
                </c:pt>
                <c:pt idx="4105">
                  <c:v>0.22540437</c:v>
                </c:pt>
                <c:pt idx="4106">
                  <c:v>0.22705245</c:v>
                </c:pt>
                <c:pt idx="4107">
                  <c:v>0.23110398</c:v>
                </c:pt>
                <c:pt idx="4108">
                  <c:v>0.2327913</c:v>
                </c:pt>
                <c:pt idx="4109">
                  <c:v>0.23608746</c:v>
                </c:pt>
                <c:pt idx="4110">
                  <c:v>0.23966811</c:v>
                </c:pt>
                <c:pt idx="4111">
                  <c:v>0.24527943</c:v>
                </c:pt>
                <c:pt idx="4112">
                  <c:v>0.2519208</c:v>
                </c:pt>
                <c:pt idx="4113">
                  <c:v>0.25700238</c:v>
                </c:pt>
                <c:pt idx="4114">
                  <c:v>0.26142669</c:v>
                </c:pt>
                <c:pt idx="4115">
                  <c:v>0.26623359</c:v>
                </c:pt>
                <c:pt idx="4116">
                  <c:v>0.27339489</c:v>
                </c:pt>
                <c:pt idx="4117">
                  <c:v>0.27824103</c:v>
                </c:pt>
                <c:pt idx="4118">
                  <c:v>0.28271439</c:v>
                </c:pt>
                <c:pt idx="4119">
                  <c:v>0.28342071</c:v>
                </c:pt>
                <c:pt idx="4120">
                  <c:v>0.28540233</c:v>
                </c:pt>
                <c:pt idx="4121">
                  <c:v>0.29218104</c:v>
                </c:pt>
                <c:pt idx="4122">
                  <c:v>0.29651706</c:v>
                </c:pt>
                <c:pt idx="4123">
                  <c:v>0.2980278</c:v>
                </c:pt>
                <c:pt idx="4124">
                  <c:v>0.29806704</c:v>
                </c:pt>
                <c:pt idx="4125">
                  <c:v>0.30075498</c:v>
                </c:pt>
                <c:pt idx="4126">
                  <c:v>0.29769426</c:v>
                </c:pt>
                <c:pt idx="4127">
                  <c:v>0.2955753</c:v>
                </c:pt>
                <c:pt idx="4128">
                  <c:v>0.29162187</c:v>
                </c:pt>
                <c:pt idx="4129">
                  <c:v>0.28822761</c:v>
                </c:pt>
                <c:pt idx="4130">
                  <c:v>0.2849805</c:v>
                </c:pt>
                <c:pt idx="4131">
                  <c:v>0.28121346</c:v>
                </c:pt>
                <c:pt idx="4132">
                  <c:v>0.2765439</c:v>
                </c:pt>
                <c:pt idx="4133">
                  <c:v>0.27371862</c:v>
                </c:pt>
                <c:pt idx="4134">
                  <c:v>0.27047151</c:v>
                </c:pt>
                <c:pt idx="4135">
                  <c:v>0.26689086</c:v>
                </c:pt>
                <c:pt idx="4136">
                  <c:v>0.26491905</c:v>
                </c:pt>
                <c:pt idx="4137">
                  <c:v>0.26001405</c:v>
                </c:pt>
                <c:pt idx="4138">
                  <c:v>0.25422615</c:v>
                </c:pt>
                <c:pt idx="4139">
                  <c:v>0.24965469</c:v>
                </c:pt>
                <c:pt idx="4140">
                  <c:v>0.24578955</c:v>
                </c:pt>
                <c:pt idx="4141">
                  <c:v>0.24198327</c:v>
                </c:pt>
                <c:pt idx="4142">
                  <c:v>0.23778459</c:v>
                </c:pt>
                <c:pt idx="4143">
                  <c:v>0.23388021</c:v>
                </c:pt>
                <c:pt idx="4144">
                  <c:v>0.23090778</c:v>
                </c:pt>
                <c:pt idx="4145">
                  <c:v>0.22893597</c:v>
                </c:pt>
                <c:pt idx="4146">
                  <c:v>0.22638537</c:v>
                </c:pt>
                <c:pt idx="4147">
                  <c:v>0.22516893</c:v>
                </c:pt>
                <c:pt idx="4148">
                  <c:v>0.22483539</c:v>
                </c:pt>
                <c:pt idx="4149">
                  <c:v>0.2258262</c:v>
                </c:pt>
                <c:pt idx="4150">
                  <c:v>0.22483539</c:v>
                </c:pt>
                <c:pt idx="4151">
                  <c:v>0.22436451</c:v>
                </c:pt>
                <c:pt idx="4152">
                  <c:v>0.22285377</c:v>
                </c:pt>
                <c:pt idx="4153">
                  <c:v>0.22149018</c:v>
                </c:pt>
                <c:pt idx="4154">
                  <c:v>0.2198421</c:v>
                </c:pt>
                <c:pt idx="4155">
                  <c:v>0.21881205</c:v>
                </c:pt>
                <c:pt idx="4156">
                  <c:v>0.21782124</c:v>
                </c:pt>
                <c:pt idx="4157">
                  <c:v>0.21635955</c:v>
                </c:pt>
                <c:pt idx="4158">
                  <c:v>0.21607506</c:v>
                </c:pt>
                <c:pt idx="4159">
                  <c:v>0.21508425</c:v>
                </c:pt>
                <c:pt idx="4160">
                  <c:v>0.21296529</c:v>
                </c:pt>
                <c:pt idx="4161">
                  <c:v>0.21136626</c:v>
                </c:pt>
                <c:pt idx="4162">
                  <c:v>0.21061089</c:v>
                </c:pt>
                <c:pt idx="4163">
                  <c:v>0.20966913</c:v>
                </c:pt>
                <c:pt idx="4164">
                  <c:v>0.21005172</c:v>
                </c:pt>
                <c:pt idx="4165">
                  <c:v>0.21099348</c:v>
                </c:pt>
                <c:pt idx="4166">
                  <c:v>0.21141531</c:v>
                </c:pt>
                <c:pt idx="4167">
                  <c:v>0.20995362</c:v>
                </c:pt>
                <c:pt idx="4168">
                  <c:v>0.21065994</c:v>
                </c:pt>
                <c:pt idx="4169">
                  <c:v>0.21155265</c:v>
                </c:pt>
                <c:pt idx="4170">
                  <c:v>0.21343617</c:v>
                </c:pt>
                <c:pt idx="4171">
                  <c:v>0.21315168</c:v>
                </c:pt>
                <c:pt idx="4172">
                  <c:v>0.21390705</c:v>
                </c:pt>
                <c:pt idx="4173">
                  <c:v>0.21301434</c:v>
                </c:pt>
                <c:pt idx="4174">
                  <c:v>0.21291624</c:v>
                </c:pt>
                <c:pt idx="4175">
                  <c:v>0.21220992</c:v>
                </c:pt>
                <c:pt idx="4176">
                  <c:v>0.21103272</c:v>
                </c:pt>
                <c:pt idx="4177">
                  <c:v>0.20962008</c:v>
                </c:pt>
                <c:pt idx="4178">
                  <c:v>0.20859003</c:v>
                </c:pt>
                <c:pt idx="4179">
                  <c:v>0.20859003</c:v>
                </c:pt>
                <c:pt idx="4180">
                  <c:v>0.20859003</c:v>
                </c:pt>
                <c:pt idx="4181">
                  <c:v>0.20859003</c:v>
                </c:pt>
                <c:pt idx="4182">
                  <c:v>0.2044404</c:v>
                </c:pt>
                <c:pt idx="4183">
                  <c:v>0.20284137</c:v>
                </c:pt>
                <c:pt idx="4184">
                  <c:v>0.20185056</c:v>
                </c:pt>
                <c:pt idx="4185">
                  <c:v>0.20025153</c:v>
                </c:pt>
                <c:pt idx="4186">
                  <c:v>0.19860345</c:v>
                </c:pt>
                <c:pt idx="4187">
                  <c:v>0.19690632</c:v>
                </c:pt>
                <c:pt idx="4188">
                  <c:v>0.19606266</c:v>
                </c:pt>
                <c:pt idx="4189">
                  <c:v>0.19370826</c:v>
                </c:pt>
                <c:pt idx="4190">
                  <c:v>0.19144215</c:v>
                </c:pt>
                <c:pt idx="4191">
                  <c:v>0.19615095</c:v>
                </c:pt>
                <c:pt idx="4192">
                  <c:v>0.19615095</c:v>
                </c:pt>
                <c:pt idx="4193">
                  <c:v>0.19615095</c:v>
                </c:pt>
                <c:pt idx="4194">
                  <c:v>0.19615095</c:v>
                </c:pt>
                <c:pt idx="4195">
                  <c:v>0.18536976</c:v>
                </c:pt>
                <c:pt idx="4196">
                  <c:v>0.17877744</c:v>
                </c:pt>
                <c:pt idx="4197">
                  <c:v>0.17462781</c:v>
                </c:pt>
                <c:pt idx="4198">
                  <c:v>0.17269524</c:v>
                </c:pt>
                <c:pt idx="4199">
                  <c:v>0.17180253</c:v>
                </c:pt>
                <c:pt idx="4200">
                  <c:v>0.17034084</c:v>
                </c:pt>
                <c:pt idx="4201">
                  <c:v>0.16931079</c:v>
                </c:pt>
                <c:pt idx="4202">
                  <c:v>0.16874181</c:v>
                </c:pt>
                <c:pt idx="4203">
                  <c:v>0.167751</c:v>
                </c:pt>
                <c:pt idx="4204">
                  <c:v>0.16544565</c:v>
                </c:pt>
                <c:pt idx="4205">
                  <c:v>0.16299315</c:v>
                </c:pt>
                <c:pt idx="4206">
                  <c:v>0.16107039</c:v>
                </c:pt>
                <c:pt idx="4207">
                  <c:v>0.15762708</c:v>
                </c:pt>
                <c:pt idx="4208">
                  <c:v>0.15409548</c:v>
                </c:pt>
                <c:pt idx="4209">
                  <c:v>0.15150564</c:v>
                </c:pt>
                <c:pt idx="4210">
                  <c:v>0.14844492</c:v>
                </c:pt>
                <c:pt idx="4211">
                  <c:v>0.14509971</c:v>
                </c:pt>
                <c:pt idx="4212">
                  <c:v>0.14208804</c:v>
                </c:pt>
                <c:pt idx="4213">
                  <c:v>0.13761468</c:v>
                </c:pt>
                <c:pt idx="4214">
                  <c:v>0.13365144</c:v>
                </c:pt>
                <c:pt idx="4215">
                  <c:v>0.12964896</c:v>
                </c:pt>
                <c:pt idx="4216">
                  <c:v>0.12739266</c:v>
                </c:pt>
                <c:pt idx="4217">
                  <c:v>0.1251756</c:v>
                </c:pt>
                <c:pt idx="4218">
                  <c:v>0.12560724</c:v>
                </c:pt>
                <c:pt idx="4219">
                  <c:v>0.12588192</c:v>
                </c:pt>
                <c:pt idx="4220">
                  <c:v>0.12974706</c:v>
                </c:pt>
                <c:pt idx="4221">
                  <c:v>0.133416</c:v>
                </c:pt>
                <c:pt idx="4222">
                  <c:v>0.13672197</c:v>
                </c:pt>
                <c:pt idx="4223">
                  <c:v>0.14001813</c:v>
                </c:pt>
                <c:pt idx="4224">
                  <c:v>0.14444244</c:v>
                </c:pt>
                <c:pt idx="4225">
                  <c:v>0.14811138</c:v>
                </c:pt>
                <c:pt idx="4226">
                  <c:v>0.15268284</c:v>
                </c:pt>
                <c:pt idx="4227">
                  <c:v>0.15555717</c:v>
                </c:pt>
                <c:pt idx="4228">
                  <c:v>0.15678342</c:v>
                </c:pt>
                <c:pt idx="4229">
                  <c:v>0.15592995</c:v>
                </c:pt>
                <c:pt idx="4230">
                  <c:v>0.15211386</c:v>
                </c:pt>
                <c:pt idx="4231">
                  <c:v>0.14119533</c:v>
                </c:pt>
                <c:pt idx="4232">
                  <c:v>0.12852081</c:v>
                </c:pt>
                <c:pt idx="4233">
                  <c:v>0.11839689</c:v>
                </c:pt>
                <c:pt idx="4234">
                  <c:v>0.11020554</c:v>
                </c:pt>
                <c:pt idx="4235">
                  <c:v>0.1017297</c:v>
                </c:pt>
                <c:pt idx="4236">
                  <c:v>0.09480384</c:v>
                </c:pt>
                <c:pt idx="4237">
                  <c:v>0.08881974</c:v>
                </c:pt>
                <c:pt idx="4238">
                  <c:v>0.08321823</c:v>
                </c:pt>
                <c:pt idx="4239">
                  <c:v>0.07803855</c:v>
                </c:pt>
                <c:pt idx="4240">
                  <c:v>0.07266267</c:v>
                </c:pt>
                <c:pt idx="4241">
                  <c:v>0.0567018</c:v>
                </c:pt>
                <c:pt idx="4242">
                  <c:v>0.04765698</c:v>
                </c:pt>
                <c:pt idx="4243">
                  <c:v>0.04092732</c:v>
                </c:pt>
                <c:pt idx="4244">
                  <c:v>0.03724857</c:v>
                </c:pt>
                <c:pt idx="4245">
                  <c:v>0.03918114</c:v>
                </c:pt>
                <c:pt idx="4246">
                  <c:v>0.04440987</c:v>
                </c:pt>
                <c:pt idx="4247">
                  <c:v>0.05062941</c:v>
                </c:pt>
                <c:pt idx="4248">
                  <c:v>0.0555246</c:v>
                </c:pt>
                <c:pt idx="4249">
                  <c:v>0.06127326</c:v>
                </c:pt>
                <c:pt idx="4250">
                  <c:v>0.06650199</c:v>
                </c:pt>
                <c:pt idx="4251">
                  <c:v>0.06946461</c:v>
                </c:pt>
                <c:pt idx="4252">
                  <c:v>0.07153452</c:v>
                </c:pt>
                <c:pt idx="4253">
                  <c:v>0.07148547</c:v>
                </c:pt>
                <c:pt idx="4254">
                  <c:v>0.07030827</c:v>
                </c:pt>
                <c:pt idx="4255">
                  <c:v>0.06894468</c:v>
                </c:pt>
                <c:pt idx="4256">
                  <c:v>0.06668838</c:v>
                </c:pt>
                <c:pt idx="4257">
                  <c:v>0.06475581</c:v>
                </c:pt>
                <c:pt idx="4258">
                  <c:v>0.06221502</c:v>
                </c:pt>
                <c:pt idx="4259">
                  <c:v>0.05868342</c:v>
                </c:pt>
                <c:pt idx="4260">
                  <c:v>0.05505372</c:v>
                </c:pt>
                <c:pt idx="4261">
                  <c:v>0.05232654</c:v>
                </c:pt>
                <c:pt idx="4262">
                  <c:v>0.04883418</c:v>
                </c:pt>
                <c:pt idx="4263">
                  <c:v>0.04474341</c:v>
                </c:pt>
                <c:pt idx="4264">
                  <c:v>0.04210452</c:v>
                </c:pt>
                <c:pt idx="4265">
                  <c:v>0.04017195</c:v>
                </c:pt>
                <c:pt idx="4266">
                  <c:v>0.0377685</c:v>
                </c:pt>
                <c:pt idx="4267">
                  <c:v>0.0354141</c:v>
                </c:pt>
                <c:pt idx="4268">
                  <c:v>0.03235338</c:v>
                </c:pt>
                <c:pt idx="4269">
                  <c:v>0.02947905</c:v>
                </c:pt>
                <c:pt idx="4270">
                  <c:v>0.0270756</c:v>
                </c:pt>
                <c:pt idx="4271">
                  <c:v>0.02443671</c:v>
                </c:pt>
                <c:pt idx="4272">
                  <c:v>0.02227851</c:v>
                </c:pt>
                <c:pt idx="4273">
                  <c:v>0.02090511</c:v>
                </c:pt>
                <c:pt idx="4274">
                  <c:v>0.02039499</c:v>
                </c:pt>
                <c:pt idx="4275">
                  <c:v>0.02006145</c:v>
                </c:pt>
                <c:pt idx="4276">
                  <c:v>0.01940418</c:v>
                </c:pt>
                <c:pt idx="4277">
                  <c:v>0.01945323</c:v>
                </c:pt>
                <c:pt idx="4278">
                  <c:v>0.01916874</c:v>
                </c:pt>
                <c:pt idx="4279">
                  <c:v>0.01878615</c:v>
                </c:pt>
                <c:pt idx="4280">
                  <c:v>0.01864881</c:v>
                </c:pt>
                <c:pt idx="4281">
                  <c:v>0.01864881</c:v>
                </c:pt>
                <c:pt idx="4282">
                  <c:v>0.01855071</c:v>
                </c:pt>
                <c:pt idx="4283">
                  <c:v>0.01831527</c:v>
                </c:pt>
                <c:pt idx="4284">
                  <c:v>0.01822698</c:v>
                </c:pt>
                <c:pt idx="4285">
                  <c:v>0.01846242</c:v>
                </c:pt>
                <c:pt idx="4286">
                  <c:v>0.01930608</c:v>
                </c:pt>
                <c:pt idx="4287">
                  <c:v>0.02086587</c:v>
                </c:pt>
                <c:pt idx="4288">
                  <c:v>0.02288673</c:v>
                </c:pt>
                <c:pt idx="4289">
                  <c:v>0.02529018</c:v>
                </c:pt>
                <c:pt idx="4290">
                  <c:v>0.02905722</c:v>
                </c:pt>
                <c:pt idx="4291">
                  <c:v>0.03447234</c:v>
                </c:pt>
                <c:pt idx="4292">
                  <c:v>0.04050549</c:v>
                </c:pt>
                <c:pt idx="4293">
                  <c:v>0.04841235</c:v>
                </c:pt>
                <c:pt idx="4294">
                  <c:v>0.05886981</c:v>
                </c:pt>
                <c:pt idx="4295">
                  <c:v>0.07479144</c:v>
                </c:pt>
                <c:pt idx="4296">
                  <c:v>0.09159597</c:v>
                </c:pt>
                <c:pt idx="4297">
                  <c:v>0.10435878</c:v>
                </c:pt>
                <c:pt idx="4298">
                  <c:v>0.11496339</c:v>
                </c:pt>
                <c:pt idx="4299">
                  <c:v>0.12202659</c:v>
                </c:pt>
                <c:pt idx="4300">
                  <c:v>0.12734361</c:v>
                </c:pt>
                <c:pt idx="4301">
                  <c:v>0.13247424</c:v>
                </c:pt>
                <c:pt idx="4302">
                  <c:v>0.13746753</c:v>
                </c:pt>
                <c:pt idx="4303">
                  <c:v>0.14457978</c:v>
                </c:pt>
                <c:pt idx="4304">
                  <c:v>0.14816043</c:v>
                </c:pt>
                <c:pt idx="4305">
                  <c:v>0.15226101</c:v>
                </c:pt>
                <c:pt idx="4306">
                  <c:v>0.15579261</c:v>
                </c:pt>
                <c:pt idx="4307">
                  <c:v>0.16016787</c:v>
                </c:pt>
                <c:pt idx="4308">
                  <c:v>0.16219854</c:v>
                </c:pt>
                <c:pt idx="4309">
                  <c:v>0.16238493</c:v>
                </c:pt>
                <c:pt idx="4310">
                  <c:v>0.16573014</c:v>
                </c:pt>
                <c:pt idx="4311">
                  <c:v>0.16403301</c:v>
                </c:pt>
                <c:pt idx="4312">
                  <c:v>0.16097229</c:v>
                </c:pt>
                <c:pt idx="4313">
                  <c:v>0.16097229</c:v>
                </c:pt>
                <c:pt idx="4314">
                  <c:v>0.16097229</c:v>
                </c:pt>
                <c:pt idx="4315">
                  <c:v>0.16097229</c:v>
                </c:pt>
                <c:pt idx="4316">
                  <c:v>0.17104716</c:v>
                </c:pt>
                <c:pt idx="4317">
                  <c:v>0.1663776</c:v>
                </c:pt>
                <c:pt idx="4318">
                  <c:v>0.16661304</c:v>
                </c:pt>
                <c:pt idx="4319">
                  <c:v>0.16963452</c:v>
                </c:pt>
                <c:pt idx="4320">
                  <c:v>0.17278353</c:v>
                </c:pt>
                <c:pt idx="4321">
                  <c:v>0.17547147</c:v>
                </c:pt>
                <c:pt idx="4322">
                  <c:v>0.17994483</c:v>
                </c:pt>
                <c:pt idx="4323">
                  <c:v>0.1818774</c:v>
                </c:pt>
                <c:pt idx="4324">
                  <c:v>0.18729252</c:v>
                </c:pt>
                <c:pt idx="4325">
                  <c:v>0.19044153</c:v>
                </c:pt>
                <c:pt idx="4326">
                  <c:v>0.19040229</c:v>
                </c:pt>
                <c:pt idx="4327">
                  <c:v>0.19143234</c:v>
                </c:pt>
                <c:pt idx="4328">
                  <c:v>0.1923741</c:v>
                </c:pt>
                <c:pt idx="4329">
                  <c:v>0.1911969</c:v>
                </c:pt>
                <c:pt idx="4330">
                  <c:v>0.19105956</c:v>
                </c:pt>
                <c:pt idx="4331">
                  <c:v>0.19143234</c:v>
                </c:pt>
                <c:pt idx="4332">
                  <c:v>0.19393389</c:v>
                </c:pt>
                <c:pt idx="4333">
                  <c:v>0.19723005</c:v>
                </c:pt>
                <c:pt idx="4334">
                  <c:v>0.20066355</c:v>
                </c:pt>
                <c:pt idx="4335">
                  <c:v>0.20236068</c:v>
                </c:pt>
                <c:pt idx="4336">
                  <c:v>0.20550969</c:v>
                </c:pt>
                <c:pt idx="4337">
                  <c:v>0.20678499</c:v>
                </c:pt>
                <c:pt idx="4338">
                  <c:v>0.20678499</c:v>
                </c:pt>
                <c:pt idx="4339">
                  <c:v>0.20735397</c:v>
                </c:pt>
                <c:pt idx="4340">
                  <c:v>0.20702043</c:v>
                </c:pt>
                <c:pt idx="4341">
                  <c:v>0.20838402</c:v>
                </c:pt>
                <c:pt idx="4342">
                  <c:v>0.21026754</c:v>
                </c:pt>
                <c:pt idx="4343">
                  <c:v>0.21045393</c:v>
                </c:pt>
                <c:pt idx="4344">
                  <c:v>0.21154284</c:v>
                </c:pt>
                <c:pt idx="4345">
                  <c:v>0.21379914</c:v>
                </c:pt>
                <c:pt idx="4346">
                  <c:v>0.21539817</c:v>
                </c:pt>
                <c:pt idx="4347">
                  <c:v>0.21724245</c:v>
                </c:pt>
                <c:pt idx="4348">
                  <c:v>0.21695796</c:v>
                </c:pt>
                <c:pt idx="4349">
                  <c:v>0.21638898</c:v>
                </c:pt>
                <c:pt idx="4350">
                  <c:v>0.21445641</c:v>
                </c:pt>
                <c:pt idx="4351">
                  <c:v>0.21257289</c:v>
                </c:pt>
                <c:pt idx="4352">
                  <c:v>0.21078747</c:v>
                </c:pt>
                <c:pt idx="4353">
                  <c:v>0.20796219</c:v>
                </c:pt>
                <c:pt idx="4354">
                  <c:v>0.20382237</c:v>
                </c:pt>
                <c:pt idx="4355">
                  <c:v>0.19948635</c:v>
                </c:pt>
                <c:pt idx="4356">
                  <c:v>0.19585665</c:v>
                </c:pt>
                <c:pt idx="4357">
                  <c:v>0.19412028</c:v>
                </c:pt>
                <c:pt idx="4358">
                  <c:v>0.19548387</c:v>
                </c:pt>
                <c:pt idx="4359">
                  <c:v>0.19581741</c:v>
                </c:pt>
                <c:pt idx="4360">
                  <c:v>0.19736739</c:v>
                </c:pt>
                <c:pt idx="4361">
                  <c:v>0.19891737</c:v>
                </c:pt>
                <c:pt idx="4362">
                  <c:v>0.20123253</c:v>
                </c:pt>
                <c:pt idx="4363">
                  <c:v>0.20184075</c:v>
                </c:pt>
                <c:pt idx="4364">
                  <c:v>0.20466603</c:v>
                </c:pt>
                <c:pt idx="4365">
                  <c:v>0.20706948</c:v>
                </c:pt>
                <c:pt idx="4366">
                  <c:v>0.20951217</c:v>
                </c:pt>
                <c:pt idx="4367">
                  <c:v>0.2112093</c:v>
                </c:pt>
                <c:pt idx="4368">
                  <c:v>0.21319092</c:v>
                </c:pt>
                <c:pt idx="4369">
                  <c:v>0.21586905</c:v>
                </c:pt>
                <c:pt idx="4370">
                  <c:v>0.21530988</c:v>
                </c:pt>
                <c:pt idx="4371">
                  <c:v>0.21700701</c:v>
                </c:pt>
                <c:pt idx="4372">
                  <c:v>0.21808611</c:v>
                </c:pt>
                <c:pt idx="4373">
                  <c:v>0.21832155</c:v>
                </c:pt>
                <c:pt idx="4374">
                  <c:v>0.2172915</c:v>
                </c:pt>
                <c:pt idx="4375">
                  <c:v>0.21662442</c:v>
                </c:pt>
                <c:pt idx="4376">
                  <c:v>0.21539817</c:v>
                </c:pt>
                <c:pt idx="4377">
                  <c:v>0.21361275</c:v>
                </c:pt>
                <c:pt idx="4378">
                  <c:v>0.21206277</c:v>
                </c:pt>
                <c:pt idx="4379">
                  <c:v>0.21102291</c:v>
                </c:pt>
                <c:pt idx="4380">
                  <c:v>0.20913939</c:v>
                </c:pt>
                <c:pt idx="4381">
                  <c:v>0.20819763</c:v>
                </c:pt>
                <c:pt idx="4382">
                  <c:v>0.20772675</c:v>
                </c:pt>
                <c:pt idx="4383">
                  <c:v>0.20683404</c:v>
                </c:pt>
                <c:pt idx="4384">
                  <c:v>0.20636316</c:v>
                </c:pt>
                <c:pt idx="4385">
                  <c:v>0.20772675</c:v>
                </c:pt>
                <c:pt idx="4386">
                  <c:v>0.20744226</c:v>
                </c:pt>
                <c:pt idx="4387">
                  <c:v>0.20735397</c:v>
                </c:pt>
                <c:pt idx="4388">
                  <c:v>0.20372427</c:v>
                </c:pt>
                <c:pt idx="4389">
                  <c:v>0.20066355</c:v>
                </c:pt>
                <c:pt idx="4390">
                  <c:v>0.20019267</c:v>
                </c:pt>
                <c:pt idx="4391">
                  <c:v>0.19967274</c:v>
                </c:pt>
                <c:pt idx="4392">
                  <c:v>0.19854459</c:v>
                </c:pt>
                <c:pt idx="4393">
                  <c:v>0.19765188</c:v>
                </c:pt>
                <c:pt idx="4394">
                  <c:v>0.19661202</c:v>
                </c:pt>
                <c:pt idx="4395">
                  <c:v>0.19581741</c:v>
                </c:pt>
                <c:pt idx="4396">
                  <c:v>0.19671012</c:v>
                </c:pt>
                <c:pt idx="4397">
                  <c:v>0.19821105</c:v>
                </c:pt>
                <c:pt idx="4398">
                  <c:v>0.20221353</c:v>
                </c:pt>
                <c:pt idx="4399">
                  <c:v>0.20339073</c:v>
                </c:pt>
                <c:pt idx="4400">
                  <c:v>0.20386161</c:v>
                </c:pt>
                <c:pt idx="4401">
                  <c:v>0.20574513</c:v>
                </c:pt>
                <c:pt idx="4402">
                  <c:v>0.20782485</c:v>
                </c:pt>
                <c:pt idx="4403">
                  <c:v>0.21630069</c:v>
                </c:pt>
                <c:pt idx="4404">
                  <c:v>0.22797459</c:v>
                </c:pt>
                <c:pt idx="4405">
                  <c:v>0.23268339</c:v>
                </c:pt>
                <c:pt idx="4406">
                  <c:v>0.24026652</c:v>
                </c:pt>
                <c:pt idx="4407">
                  <c:v>0.24563259</c:v>
                </c:pt>
                <c:pt idx="4408">
                  <c:v>0.25439292</c:v>
                </c:pt>
                <c:pt idx="4409">
                  <c:v>0.26066151</c:v>
                </c:pt>
                <c:pt idx="4410">
                  <c:v>0.26423235</c:v>
                </c:pt>
                <c:pt idx="4411">
                  <c:v>0.27021645</c:v>
                </c:pt>
                <c:pt idx="4412">
                  <c:v>0.27421893</c:v>
                </c:pt>
                <c:pt idx="4413">
                  <c:v>0.27633789</c:v>
                </c:pt>
                <c:pt idx="4414">
                  <c:v>0.27539613</c:v>
                </c:pt>
                <c:pt idx="4415">
                  <c:v>0.27412083</c:v>
                </c:pt>
                <c:pt idx="4416">
                  <c:v>0.27139365</c:v>
                </c:pt>
                <c:pt idx="4417">
                  <c:v>0.27110916</c:v>
                </c:pt>
                <c:pt idx="4418">
                  <c:v>0.27120726</c:v>
                </c:pt>
                <c:pt idx="4419">
                  <c:v>0.26955918</c:v>
                </c:pt>
                <c:pt idx="4420">
                  <c:v>0.26705763</c:v>
                </c:pt>
                <c:pt idx="4421">
                  <c:v>0.26273142</c:v>
                </c:pt>
                <c:pt idx="4422">
                  <c:v>0.26032797</c:v>
                </c:pt>
                <c:pt idx="4423">
                  <c:v>0.25750269</c:v>
                </c:pt>
                <c:pt idx="4424">
                  <c:v>0.25514829</c:v>
                </c:pt>
                <c:pt idx="4425">
                  <c:v>0.24916419</c:v>
                </c:pt>
                <c:pt idx="4426">
                  <c:v>0.24643701</c:v>
                </c:pt>
                <c:pt idx="4427">
                  <c:v>0.24379812</c:v>
                </c:pt>
                <c:pt idx="4428">
                  <c:v>0.24186555</c:v>
                </c:pt>
                <c:pt idx="4429">
                  <c:v>0.23866749</c:v>
                </c:pt>
                <c:pt idx="4430">
                  <c:v>0.23673492</c:v>
                </c:pt>
                <c:pt idx="4431">
                  <c:v>0.23456691</c:v>
                </c:pt>
                <c:pt idx="4432">
                  <c:v>0.23456691</c:v>
                </c:pt>
                <c:pt idx="4433">
                  <c:v>0.23456691</c:v>
                </c:pt>
                <c:pt idx="4434">
                  <c:v>0.23456691</c:v>
                </c:pt>
                <c:pt idx="4435">
                  <c:v>0.22608126</c:v>
                </c:pt>
                <c:pt idx="4436">
                  <c:v>0.22236327</c:v>
                </c:pt>
                <c:pt idx="4437">
                  <c:v>0.21987153</c:v>
                </c:pt>
                <c:pt idx="4438">
                  <c:v>0.21713454</c:v>
                </c:pt>
                <c:pt idx="4439">
                  <c:v>0.21332826</c:v>
                </c:pt>
                <c:pt idx="4440">
                  <c:v>0.21148398</c:v>
                </c:pt>
                <c:pt idx="4441">
                  <c:v>0.20729511</c:v>
                </c:pt>
                <c:pt idx="4442">
                  <c:v>0.20456793</c:v>
                </c:pt>
                <c:pt idx="4443">
                  <c:v>0.20155626</c:v>
                </c:pt>
                <c:pt idx="4444">
                  <c:v>0.19891737</c:v>
                </c:pt>
                <c:pt idx="4445">
                  <c:v>0.19703385</c:v>
                </c:pt>
                <c:pt idx="4446">
                  <c:v>0.19594494</c:v>
                </c:pt>
                <c:pt idx="4447">
                  <c:v>0.19543482</c:v>
                </c:pt>
                <c:pt idx="4448">
                  <c:v>0.19449306</c:v>
                </c:pt>
                <c:pt idx="4449">
                  <c:v>0.19378674</c:v>
                </c:pt>
                <c:pt idx="4450">
                  <c:v>0.19138329</c:v>
                </c:pt>
                <c:pt idx="4451">
                  <c:v>0.1910007</c:v>
                </c:pt>
                <c:pt idx="4452">
                  <c:v>0.18860706</c:v>
                </c:pt>
                <c:pt idx="4453">
                  <c:v>0.18770454</c:v>
                </c:pt>
                <c:pt idx="4454">
                  <c:v>0.1864881</c:v>
                </c:pt>
                <c:pt idx="4455">
                  <c:v>0.18455553</c:v>
                </c:pt>
                <c:pt idx="4456">
                  <c:v>0.18196569</c:v>
                </c:pt>
                <c:pt idx="4457">
                  <c:v>0.18026856</c:v>
                </c:pt>
                <c:pt idx="4458">
                  <c:v>0.17786511</c:v>
                </c:pt>
                <c:pt idx="4459">
                  <c:v>0.17668791</c:v>
                </c:pt>
                <c:pt idx="4460">
                  <c:v>0.17612874</c:v>
                </c:pt>
                <c:pt idx="4461">
                  <c:v>0.1757952</c:v>
                </c:pt>
                <c:pt idx="4462">
                  <c:v>0.17428446</c:v>
                </c:pt>
                <c:pt idx="4463">
                  <c:v>0.17301897</c:v>
                </c:pt>
                <c:pt idx="4464">
                  <c:v>0.16957566</c:v>
                </c:pt>
                <c:pt idx="4465">
                  <c:v>0.16788834</c:v>
                </c:pt>
                <c:pt idx="4466">
                  <c:v>0.16703487</c:v>
                </c:pt>
                <c:pt idx="4467">
                  <c:v>0.16572033</c:v>
                </c:pt>
                <c:pt idx="4468">
                  <c:v>0.16420959</c:v>
                </c:pt>
                <c:pt idx="4469">
                  <c:v>0.16209063</c:v>
                </c:pt>
                <c:pt idx="4470">
                  <c:v>0.1615707</c:v>
                </c:pt>
                <c:pt idx="4471">
                  <c:v>0.1604916</c:v>
                </c:pt>
                <c:pt idx="4472">
                  <c:v>0.15832359</c:v>
                </c:pt>
                <c:pt idx="4473">
                  <c:v>0.15738183</c:v>
                </c:pt>
                <c:pt idx="4474">
                  <c:v>0.15738183</c:v>
                </c:pt>
                <c:pt idx="4475">
                  <c:v>0.15855903</c:v>
                </c:pt>
                <c:pt idx="4476">
                  <c:v>0.15842169</c:v>
                </c:pt>
                <c:pt idx="4477">
                  <c:v>0.15898086</c:v>
                </c:pt>
                <c:pt idx="4478">
                  <c:v>0.16002072</c:v>
                </c:pt>
                <c:pt idx="4479">
                  <c:v>0.15968718</c:v>
                </c:pt>
                <c:pt idx="4480">
                  <c:v>0.1603935</c:v>
                </c:pt>
                <c:pt idx="4481">
                  <c:v>0.16054065</c:v>
                </c:pt>
                <c:pt idx="4482">
                  <c:v>0.15983433</c:v>
                </c:pt>
                <c:pt idx="4483">
                  <c:v>0.1582353</c:v>
                </c:pt>
                <c:pt idx="4484">
                  <c:v>0.15526287</c:v>
                </c:pt>
                <c:pt idx="4485">
                  <c:v>0.15413472</c:v>
                </c:pt>
                <c:pt idx="4486">
                  <c:v>0.15196671</c:v>
                </c:pt>
                <c:pt idx="4487">
                  <c:v>0.14890599</c:v>
                </c:pt>
                <c:pt idx="4488">
                  <c:v>0.14622786</c:v>
                </c:pt>
                <c:pt idx="4489">
                  <c:v>0.14353992</c:v>
                </c:pt>
                <c:pt idx="4490">
                  <c:v>0.1415583</c:v>
                </c:pt>
                <c:pt idx="4491">
                  <c:v>0.14061654</c:v>
                </c:pt>
                <c:pt idx="4492">
                  <c:v>0.14137191</c:v>
                </c:pt>
                <c:pt idx="4493">
                  <c:v>0.14081274</c:v>
                </c:pt>
                <c:pt idx="4494">
                  <c:v>0.14061654</c:v>
                </c:pt>
                <c:pt idx="4495">
                  <c:v>0.14085198</c:v>
                </c:pt>
                <c:pt idx="4496">
                  <c:v>0.14236272</c:v>
                </c:pt>
                <c:pt idx="4497">
                  <c:v>0.14414814</c:v>
                </c:pt>
                <c:pt idx="4498">
                  <c:v>0.14481522</c:v>
                </c:pt>
                <c:pt idx="4499">
                  <c:v>0.14457978</c:v>
                </c:pt>
                <c:pt idx="4500">
                  <c:v>0.145188</c:v>
                </c:pt>
                <c:pt idx="4501">
                  <c:v>0.14320638</c:v>
                </c:pt>
                <c:pt idx="4502">
                  <c:v>0.14288265</c:v>
                </c:pt>
                <c:pt idx="4503">
                  <c:v>0.14306904</c:v>
                </c:pt>
                <c:pt idx="4504">
                  <c:v>0.14288265</c:v>
                </c:pt>
                <c:pt idx="4505">
                  <c:v>0.14269626</c:v>
                </c:pt>
                <c:pt idx="4506">
                  <c:v>0.1427355</c:v>
                </c:pt>
                <c:pt idx="4507">
                  <c:v>0.1429317</c:v>
                </c:pt>
                <c:pt idx="4508">
                  <c:v>0.14236272</c:v>
                </c:pt>
                <c:pt idx="4509">
                  <c:v>0.14118552</c:v>
                </c:pt>
                <c:pt idx="4510">
                  <c:v>0.14198994</c:v>
                </c:pt>
                <c:pt idx="4511">
                  <c:v>0.14160735</c:v>
                </c:pt>
                <c:pt idx="4512">
                  <c:v>0.14147001</c:v>
                </c:pt>
                <c:pt idx="4513">
                  <c:v>0.14236272</c:v>
                </c:pt>
                <c:pt idx="4514">
                  <c:v>0.14269626</c:v>
                </c:pt>
                <c:pt idx="4515">
                  <c:v>0.14325543</c:v>
                </c:pt>
                <c:pt idx="4516">
                  <c:v>0.14297094</c:v>
                </c:pt>
                <c:pt idx="4517">
                  <c:v>0.1416564</c:v>
                </c:pt>
                <c:pt idx="4518">
                  <c:v>0.14231367</c:v>
                </c:pt>
                <c:pt idx="4519">
                  <c:v>0.14081274</c:v>
                </c:pt>
                <c:pt idx="4520">
                  <c:v>0.14010642</c:v>
                </c:pt>
                <c:pt idx="4521">
                  <c:v>0.13953744</c:v>
                </c:pt>
                <c:pt idx="4522">
                  <c:v>0.13982193</c:v>
                </c:pt>
                <c:pt idx="4523">
                  <c:v>0.13953744</c:v>
                </c:pt>
                <c:pt idx="4524">
                  <c:v>0.13963554</c:v>
                </c:pt>
                <c:pt idx="4525">
                  <c:v>0.13972383</c:v>
                </c:pt>
                <c:pt idx="4526">
                  <c:v>0.14061654</c:v>
                </c:pt>
                <c:pt idx="4527">
                  <c:v>0.14254911</c:v>
                </c:pt>
                <c:pt idx="4528">
                  <c:v>0.14340258</c:v>
                </c:pt>
                <c:pt idx="4529">
                  <c:v>0.14556078</c:v>
                </c:pt>
                <c:pt idx="4530">
                  <c:v>0.14740506</c:v>
                </c:pt>
                <c:pt idx="4531">
                  <c:v>0.15078951</c:v>
                </c:pt>
                <c:pt idx="4532">
                  <c:v>0.15182937</c:v>
                </c:pt>
                <c:pt idx="4533">
                  <c:v>0.15347745</c:v>
                </c:pt>
                <c:pt idx="4534">
                  <c:v>0.15385023</c:v>
                </c:pt>
                <c:pt idx="4535">
                  <c:v>0.15376194</c:v>
                </c:pt>
                <c:pt idx="4536">
                  <c:v>0.15399738</c:v>
                </c:pt>
                <c:pt idx="4537">
                  <c:v>0.15507648</c:v>
                </c:pt>
                <c:pt idx="4538">
                  <c:v>0.15479199</c:v>
                </c:pt>
                <c:pt idx="4539">
                  <c:v>0.15423282</c:v>
                </c:pt>
                <c:pt idx="4540">
                  <c:v>0.15521382</c:v>
                </c:pt>
                <c:pt idx="4541">
                  <c:v>0.15521382</c:v>
                </c:pt>
                <c:pt idx="4542">
                  <c:v>0.15502743</c:v>
                </c:pt>
                <c:pt idx="4543">
                  <c:v>0.1547037</c:v>
                </c:pt>
                <c:pt idx="4544">
                  <c:v>0.15583185</c:v>
                </c:pt>
                <c:pt idx="4545">
                  <c:v>0.15596919</c:v>
                </c:pt>
                <c:pt idx="4546">
                  <c:v>0.15630273</c:v>
                </c:pt>
                <c:pt idx="4547">
                  <c:v>0.15531192</c:v>
                </c:pt>
                <c:pt idx="4548">
                  <c:v>0.15389928</c:v>
                </c:pt>
                <c:pt idx="4549">
                  <c:v>0.1547037</c:v>
                </c:pt>
                <c:pt idx="4550">
                  <c:v>0.15644007</c:v>
                </c:pt>
                <c:pt idx="4551">
                  <c:v>0.15644007</c:v>
                </c:pt>
                <c:pt idx="4552">
                  <c:v>0.15644007</c:v>
                </c:pt>
                <c:pt idx="4553">
                  <c:v>0.15644007</c:v>
                </c:pt>
                <c:pt idx="4554">
                  <c:v>0.15644007</c:v>
                </c:pt>
                <c:pt idx="4555">
                  <c:v>0.14673798</c:v>
                </c:pt>
                <c:pt idx="4556">
                  <c:v>0.14066559</c:v>
                </c:pt>
                <c:pt idx="4557">
                  <c:v>0.13982193</c:v>
                </c:pt>
                <c:pt idx="4558">
                  <c:v>0.14236272</c:v>
                </c:pt>
                <c:pt idx="4559">
                  <c:v>0.14443263</c:v>
                </c:pt>
                <c:pt idx="4560">
                  <c:v>0.1462671</c:v>
                </c:pt>
                <c:pt idx="4561">
                  <c:v>0.14735601</c:v>
                </c:pt>
                <c:pt idx="4562">
                  <c:v>0.14772879</c:v>
                </c:pt>
                <c:pt idx="4563">
                  <c:v>0.14885694</c:v>
                </c:pt>
                <c:pt idx="4564">
                  <c:v>0.15045597</c:v>
                </c:pt>
                <c:pt idx="4565">
                  <c:v>0.15149583</c:v>
                </c:pt>
                <c:pt idx="4566">
                  <c:v>0.15361479</c:v>
                </c:pt>
                <c:pt idx="4567">
                  <c:v>0.15610653</c:v>
                </c:pt>
                <c:pt idx="4568">
                  <c:v>0.15818625</c:v>
                </c:pt>
                <c:pt idx="4569">
                  <c:v>0.15997167</c:v>
                </c:pt>
                <c:pt idx="4570">
                  <c:v>0.16175709</c:v>
                </c:pt>
                <c:pt idx="4571">
                  <c:v>0.16138431</c:v>
                </c:pt>
                <c:pt idx="4572">
                  <c:v>0.16015806</c:v>
                </c:pt>
                <c:pt idx="4573">
                  <c:v>0.15926535</c:v>
                </c:pt>
                <c:pt idx="4574">
                  <c:v>0.15785271</c:v>
                </c:pt>
                <c:pt idx="4575">
                  <c:v>0.15756822</c:v>
                </c:pt>
                <c:pt idx="4576">
                  <c:v>0.15497838</c:v>
                </c:pt>
                <c:pt idx="4577">
                  <c:v>0.15290847</c:v>
                </c:pt>
                <c:pt idx="4578">
                  <c:v>0.15092685</c:v>
                </c:pt>
                <c:pt idx="4579">
                  <c:v>0.14971041</c:v>
                </c:pt>
                <c:pt idx="4580">
                  <c:v>0.14782689</c:v>
                </c:pt>
                <c:pt idx="4581">
                  <c:v>0.14641425</c:v>
                </c:pt>
                <c:pt idx="4582">
                  <c:v>0.14500161</c:v>
                </c:pt>
                <c:pt idx="4583">
                  <c:v>0.14396175</c:v>
                </c:pt>
                <c:pt idx="4584">
                  <c:v>0.14367726</c:v>
                </c:pt>
                <c:pt idx="4585">
                  <c:v>0.1427355</c:v>
                </c:pt>
                <c:pt idx="4586">
                  <c:v>0.14066559</c:v>
                </c:pt>
                <c:pt idx="4587">
                  <c:v>0.13991022</c:v>
                </c:pt>
                <c:pt idx="4588">
                  <c:v>0.13963554</c:v>
                </c:pt>
                <c:pt idx="4589">
                  <c:v>0.13901751</c:v>
                </c:pt>
                <c:pt idx="4590">
                  <c:v>0.13779126</c:v>
                </c:pt>
                <c:pt idx="4591">
                  <c:v>0.13718304</c:v>
                </c:pt>
                <c:pt idx="4592">
                  <c:v>0.13624128</c:v>
                </c:pt>
                <c:pt idx="4593">
                  <c:v>0.13713399</c:v>
                </c:pt>
                <c:pt idx="4594">
                  <c:v>0.13619223</c:v>
                </c:pt>
                <c:pt idx="4595">
                  <c:v>0.13487769</c:v>
                </c:pt>
                <c:pt idx="4596">
                  <c:v>0.13417137</c:v>
                </c:pt>
                <c:pt idx="4597">
                  <c:v>0.13417137</c:v>
                </c:pt>
                <c:pt idx="4598">
                  <c:v>0.13454415</c:v>
                </c:pt>
                <c:pt idx="4599">
                  <c:v>0.13374954</c:v>
                </c:pt>
                <c:pt idx="4600">
                  <c:v>0.13412232</c:v>
                </c:pt>
                <c:pt idx="4601">
                  <c:v>0.13378878</c:v>
                </c:pt>
                <c:pt idx="4602">
                  <c:v>0.13322961</c:v>
                </c:pt>
                <c:pt idx="4603">
                  <c:v>0.13308246</c:v>
                </c:pt>
                <c:pt idx="4604">
                  <c:v>0.13158153</c:v>
                </c:pt>
                <c:pt idx="4605">
                  <c:v>0.13181697</c:v>
                </c:pt>
                <c:pt idx="4606">
                  <c:v>0.13378878</c:v>
                </c:pt>
                <c:pt idx="4607">
                  <c:v>0.13506408</c:v>
                </c:pt>
                <c:pt idx="4608">
                  <c:v>0.13755582</c:v>
                </c:pt>
                <c:pt idx="4609">
                  <c:v>0.13967478</c:v>
                </c:pt>
                <c:pt idx="4610">
                  <c:v>0.14123457</c:v>
                </c:pt>
                <c:pt idx="4611">
                  <c:v>0.14254911</c:v>
                </c:pt>
                <c:pt idx="4612">
                  <c:v>0.14547249</c:v>
                </c:pt>
                <c:pt idx="4613">
                  <c:v>0.1474443</c:v>
                </c:pt>
                <c:pt idx="4614">
                  <c:v>0.14914143</c:v>
                </c:pt>
                <c:pt idx="4615">
                  <c:v>0.15328125</c:v>
                </c:pt>
                <c:pt idx="4616">
                  <c:v>0.15615558</c:v>
                </c:pt>
                <c:pt idx="4617">
                  <c:v>0.15926535</c:v>
                </c:pt>
                <c:pt idx="4618">
                  <c:v>0.16195329</c:v>
                </c:pt>
                <c:pt idx="4619">
                  <c:v>0.16575957</c:v>
                </c:pt>
                <c:pt idx="4620">
                  <c:v>0.16740765</c:v>
                </c:pt>
                <c:pt idx="4621">
                  <c:v>0.16783929</c:v>
                </c:pt>
                <c:pt idx="4622">
                  <c:v>0.16986015</c:v>
                </c:pt>
                <c:pt idx="4623">
                  <c:v>0.17621703</c:v>
                </c:pt>
                <c:pt idx="4624">
                  <c:v>0.18427104</c:v>
                </c:pt>
                <c:pt idx="4625">
                  <c:v>0.18827352</c:v>
                </c:pt>
                <c:pt idx="4626">
                  <c:v>0.18893079</c:v>
                </c:pt>
                <c:pt idx="4627">
                  <c:v>0.19142253</c:v>
                </c:pt>
                <c:pt idx="4628">
                  <c:v>0.19251144</c:v>
                </c:pt>
                <c:pt idx="4629">
                  <c:v>0.19655316</c:v>
                </c:pt>
                <c:pt idx="4630">
                  <c:v>0.20093823</c:v>
                </c:pt>
                <c:pt idx="4631">
                  <c:v>0.20272365</c:v>
                </c:pt>
                <c:pt idx="4632">
                  <c:v>0.20526444</c:v>
                </c:pt>
                <c:pt idx="4633">
                  <c:v>0.20489166</c:v>
                </c:pt>
                <c:pt idx="4634">
                  <c:v>0.20526444</c:v>
                </c:pt>
                <c:pt idx="4635">
                  <c:v>0.20903148</c:v>
                </c:pt>
                <c:pt idx="4636">
                  <c:v>0.210915</c:v>
                </c:pt>
                <c:pt idx="4637">
                  <c:v>0.2146428</c:v>
                </c:pt>
                <c:pt idx="4638">
                  <c:v>0.21868452</c:v>
                </c:pt>
                <c:pt idx="4639">
                  <c:v>0.22424679</c:v>
                </c:pt>
                <c:pt idx="4640">
                  <c:v>0.22401135</c:v>
                </c:pt>
                <c:pt idx="4641">
                  <c:v>0.22391325</c:v>
                </c:pt>
                <c:pt idx="4642">
                  <c:v>0.22344237</c:v>
                </c:pt>
                <c:pt idx="4643">
                  <c:v>0.22273605</c:v>
                </c:pt>
                <c:pt idx="4644">
                  <c:v>0.22419774</c:v>
                </c:pt>
                <c:pt idx="4645">
                  <c:v>0.22438413</c:v>
                </c:pt>
                <c:pt idx="4646">
                  <c:v>0.22391325</c:v>
                </c:pt>
                <c:pt idx="4647">
                  <c:v>0.22448223</c:v>
                </c:pt>
                <c:pt idx="4648">
                  <c:v>0.22354047</c:v>
                </c:pt>
                <c:pt idx="4649">
                  <c:v>0.22457052</c:v>
                </c:pt>
                <c:pt idx="4650">
                  <c:v>0.22401135</c:v>
                </c:pt>
                <c:pt idx="4651">
                  <c:v>0.22377591</c:v>
                </c:pt>
                <c:pt idx="4652">
                  <c:v>0.22490406</c:v>
                </c:pt>
                <c:pt idx="4653">
                  <c:v>0.22574772</c:v>
                </c:pt>
                <c:pt idx="4654">
                  <c:v>0.22500216</c:v>
                </c:pt>
                <c:pt idx="4655">
                  <c:v>0.22551228</c:v>
                </c:pt>
                <c:pt idx="4656">
                  <c:v>0.22589487</c:v>
                </c:pt>
                <c:pt idx="4657">
                  <c:v>0.22570848</c:v>
                </c:pt>
                <c:pt idx="4658">
                  <c:v>0.22231422</c:v>
                </c:pt>
                <c:pt idx="4659">
                  <c:v>0.22099968</c:v>
                </c:pt>
                <c:pt idx="4660">
                  <c:v>0.21901806</c:v>
                </c:pt>
                <c:pt idx="4661">
                  <c:v>0.21713454</c:v>
                </c:pt>
                <c:pt idx="4662">
                  <c:v>0.21506463</c:v>
                </c:pt>
                <c:pt idx="4663">
                  <c:v>0.21525102</c:v>
                </c:pt>
                <c:pt idx="4664">
                  <c:v>0.21538836</c:v>
                </c:pt>
                <c:pt idx="4665">
                  <c:v>0.2146428</c:v>
                </c:pt>
                <c:pt idx="4666">
                  <c:v>0.21176847</c:v>
                </c:pt>
                <c:pt idx="4667">
                  <c:v>0.20969856</c:v>
                </c:pt>
                <c:pt idx="4668">
                  <c:v>0.20879604</c:v>
                </c:pt>
                <c:pt idx="4669">
                  <c:v>0.20719701</c:v>
                </c:pt>
                <c:pt idx="4670">
                  <c:v>0.20573532</c:v>
                </c:pt>
                <c:pt idx="4671">
                  <c:v>0.20601981</c:v>
                </c:pt>
                <c:pt idx="4672">
                  <c:v>0.20446983</c:v>
                </c:pt>
                <c:pt idx="4673">
                  <c:v>0.2039499</c:v>
                </c:pt>
                <c:pt idx="4674">
                  <c:v>0.20258631</c:v>
                </c:pt>
                <c:pt idx="4675">
                  <c:v>0.20070279</c:v>
                </c:pt>
                <c:pt idx="4676">
                  <c:v>0.19773036</c:v>
                </c:pt>
                <c:pt idx="4677">
                  <c:v>0.19773036</c:v>
                </c:pt>
                <c:pt idx="4678">
                  <c:v>0.19773036</c:v>
                </c:pt>
                <c:pt idx="4679">
                  <c:v>0.19773036</c:v>
                </c:pt>
                <c:pt idx="4680">
                  <c:v>0.19189341</c:v>
                </c:pt>
                <c:pt idx="4681">
                  <c:v>0.18341757</c:v>
                </c:pt>
                <c:pt idx="4682">
                  <c:v>0.17862048</c:v>
                </c:pt>
                <c:pt idx="4683">
                  <c:v>0.17574615</c:v>
                </c:pt>
                <c:pt idx="4684">
                  <c:v>0.17357814</c:v>
                </c:pt>
                <c:pt idx="4685">
                  <c:v>0.17117469</c:v>
                </c:pt>
                <c:pt idx="4686">
                  <c:v>0.16891839</c:v>
                </c:pt>
                <c:pt idx="4687">
                  <c:v>0.16619121</c:v>
                </c:pt>
                <c:pt idx="4688">
                  <c:v>0.16463142</c:v>
                </c:pt>
                <c:pt idx="4689">
                  <c:v>0.16242417</c:v>
                </c:pt>
                <c:pt idx="4690">
                  <c:v>0.16002072</c:v>
                </c:pt>
                <c:pt idx="4691">
                  <c:v>0.15700905</c:v>
                </c:pt>
                <c:pt idx="4692">
                  <c:v>0.15380118</c:v>
                </c:pt>
                <c:pt idx="4693">
                  <c:v>0.15088761</c:v>
                </c:pt>
                <c:pt idx="4694">
                  <c:v>0.14735601</c:v>
                </c:pt>
                <c:pt idx="4695">
                  <c:v>0.14142096</c:v>
                </c:pt>
                <c:pt idx="4696">
                  <c:v>0.1345932</c:v>
                </c:pt>
                <c:pt idx="4697">
                  <c:v>0.13661406</c:v>
                </c:pt>
                <c:pt idx="4698">
                  <c:v>0.13435776</c:v>
                </c:pt>
                <c:pt idx="4699">
                  <c:v>0.13370049</c:v>
                </c:pt>
                <c:pt idx="4700">
                  <c:v>0.13425966</c:v>
                </c:pt>
                <c:pt idx="4701">
                  <c:v>0.13516218</c:v>
                </c:pt>
                <c:pt idx="4702">
                  <c:v>0.13346505</c:v>
                </c:pt>
                <c:pt idx="4703">
                  <c:v>0.13318056</c:v>
                </c:pt>
                <c:pt idx="4704">
                  <c:v>0.13440681</c:v>
                </c:pt>
                <c:pt idx="4705">
                  <c:v>0.13252329</c:v>
                </c:pt>
                <c:pt idx="4706">
                  <c:v>0.13063977</c:v>
                </c:pt>
                <c:pt idx="4707">
                  <c:v>0.12955086</c:v>
                </c:pt>
                <c:pt idx="4708">
                  <c:v>0.12884454</c:v>
                </c:pt>
                <c:pt idx="4709">
                  <c:v>0.1297863</c:v>
                </c:pt>
                <c:pt idx="4710">
                  <c:v>0.13299417</c:v>
                </c:pt>
                <c:pt idx="4711">
                  <c:v>0.13402422</c:v>
                </c:pt>
                <c:pt idx="4712">
                  <c:v>0.13237614</c:v>
                </c:pt>
                <c:pt idx="4713">
                  <c:v>0.13506408</c:v>
                </c:pt>
                <c:pt idx="4714">
                  <c:v>0.13374954</c:v>
                </c:pt>
                <c:pt idx="4715">
                  <c:v>0.13525047</c:v>
                </c:pt>
                <c:pt idx="4716">
                  <c:v>0.13482864</c:v>
                </c:pt>
                <c:pt idx="4717">
                  <c:v>0.13878207</c:v>
                </c:pt>
                <c:pt idx="4718">
                  <c:v>0.13661406</c:v>
                </c:pt>
                <c:pt idx="4719">
                  <c:v>0.1344951</c:v>
                </c:pt>
                <c:pt idx="4720">
                  <c:v>0.13516218</c:v>
                </c:pt>
                <c:pt idx="4721">
                  <c:v>0.13454415</c:v>
                </c:pt>
                <c:pt idx="4722">
                  <c:v>0.13718304</c:v>
                </c:pt>
                <c:pt idx="4723">
                  <c:v>0.1381248</c:v>
                </c:pt>
                <c:pt idx="4724">
                  <c:v>0.13854663</c:v>
                </c:pt>
                <c:pt idx="4725">
                  <c:v>0.13911561</c:v>
                </c:pt>
                <c:pt idx="4726">
                  <c:v>0.1394001</c:v>
                </c:pt>
                <c:pt idx="4727">
                  <c:v>0.13723209</c:v>
                </c:pt>
                <c:pt idx="4728">
                  <c:v>0.13854663</c:v>
                </c:pt>
                <c:pt idx="4729">
                  <c:v>0.13760487</c:v>
                </c:pt>
                <c:pt idx="4730">
                  <c:v>0.13736943</c:v>
                </c:pt>
                <c:pt idx="4731">
                  <c:v>0.13751658</c:v>
                </c:pt>
                <c:pt idx="4732">
                  <c:v>0.14118552</c:v>
                </c:pt>
                <c:pt idx="4733">
                  <c:v>0.13600584</c:v>
                </c:pt>
                <c:pt idx="4734">
                  <c:v>0.13595679</c:v>
                </c:pt>
                <c:pt idx="4735">
                  <c:v>0.13501503</c:v>
                </c:pt>
                <c:pt idx="4736">
                  <c:v>0.13605489</c:v>
                </c:pt>
                <c:pt idx="4737">
                  <c:v>0.13422042</c:v>
                </c:pt>
                <c:pt idx="4738">
                  <c:v>0.13322961</c:v>
                </c:pt>
                <c:pt idx="4739">
                  <c:v>0.13242519</c:v>
                </c:pt>
                <c:pt idx="4740">
                  <c:v>0.13166982</c:v>
                </c:pt>
                <c:pt idx="4741">
                  <c:v>0.13045338</c:v>
                </c:pt>
                <c:pt idx="4742">
                  <c:v>0.12847176</c:v>
                </c:pt>
                <c:pt idx="4743">
                  <c:v>0.12739266</c:v>
                </c:pt>
                <c:pt idx="4744">
                  <c:v>0.12428289</c:v>
                </c:pt>
                <c:pt idx="4745">
                  <c:v>0.1205649</c:v>
                </c:pt>
                <c:pt idx="4746">
                  <c:v>0.11787696</c:v>
                </c:pt>
                <c:pt idx="4747">
                  <c:v>0.11816145</c:v>
                </c:pt>
                <c:pt idx="4748">
                  <c:v>0.11952504</c:v>
                </c:pt>
                <c:pt idx="4749">
                  <c:v>0.11518902</c:v>
                </c:pt>
                <c:pt idx="4750">
                  <c:v>0.11609154</c:v>
                </c:pt>
                <c:pt idx="4751">
                  <c:v>0.1146789</c:v>
                </c:pt>
                <c:pt idx="4752">
                  <c:v>0.1158561</c:v>
                </c:pt>
                <c:pt idx="4753">
                  <c:v>0.1182105</c:v>
                </c:pt>
                <c:pt idx="4754">
                  <c:v>0.11915226</c:v>
                </c:pt>
                <c:pt idx="4755">
                  <c:v>0.1203687</c:v>
                </c:pt>
                <c:pt idx="4756">
                  <c:v>0.12574458</c:v>
                </c:pt>
                <c:pt idx="4757">
                  <c:v>0.12904074</c:v>
                </c:pt>
                <c:pt idx="4758">
                  <c:v>0.13030623</c:v>
                </c:pt>
                <c:pt idx="4759">
                  <c:v>0.13195431</c:v>
                </c:pt>
                <c:pt idx="4760">
                  <c:v>0.13553496</c:v>
                </c:pt>
                <c:pt idx="4761">
                  <c:v>0.13911561</c:v>
                </c:pt>
                <c:pt idx="4762">
                  <c:v>0.14409909</c:v>
                </c:pt>
                <c:pt idx="4763">
                  <c:v>0.14777784</c:v>
                </c:pt>
                <c:pt idx="4764">
                  <c:v>0.15065217</c:v>
                </c:pt>
                <c:pt idx="4765">
                  <c:v>0.15149583</c:v>
                </c:pt>
                <c:pt idx="4766">
                  <c:v>0.15230025</c:v>
                </c:pt>
                <c:pt idx="4767">
                  <c:v>0.15441921</c:v>
                </c:pt>
                <c:pt idx="4768">
                  <c:v>0.15583185</c:v>
                </c:pt>
                <c:pt idx="4769">
                  <c:v>0.15554736</c:v>
                </c:pt>
                <c:pt idx="4770">
                  <c:v>0.15601824</c:v>
                </c:pt>
                <c:pt idx="4771">
                  <c:v>0.15630273</c:v>
                </c:pt>
                <c:pt idx="4772">
                  <c:v>0.15795081</c:v>
                </c:pt>
                <c:pt idx="4773">
                  <c:v>0.1580391</c:v>
                </c:pt>
                <c:pt idx="4774">
                  <c:v>0.15860808</c:v>
                </c:pt>
                <c:pt idx="4775">
                  <c:v>0.15874542</c:v>
                </c:pt>
                <c:pt idx="4776">
                  <c:v>0.15884352</c:v>
                </c:pt>
                <c:pt idx="4777">
                  <c:v>0.1593144</c:v>
                </c:pt>
                <c:pt idx="4778">
                  <c:v>0.15940269</c:v>
                </c:pt>
                <c:pt idx="4779">
                  <c:v>0.15756822</c:v>
                </c:pt>
                <c:pt idx="4780">
                  <c:v>0.15639102</c:v>
                </c:pt>
                <c:pt idx="4781">
                  <c:v>0.15300657</c:v>
                </c:pt>
                <c:pt idx="4782">
                  <c:v>0.14984775</c:v>
                </c:pt>
                <c:pt idx="4783">
                  <c:v>0.14786613</c:v>
                </c:pt>
                <c:pt idx="4784">
                  <c:v>0.14598261</c:v>
                </c:pt>
                <c:pt idx="4785">
                  <c:v>0.14396175</c:v>
                </c:pt>
                <c:pt idx="4786">
                  <c:v>0.14080293</c:v>
                </c:pt>
                <c:pt idx="4787">
                  <c:v>0.13869378</c:v>
                </c:pt>
                <c:pt idx="4788">
                  <c:v>0.13652577</c:v>
                </c:pt>
                <c:pt idx="4789">
                  <c:v>0.13257234</c:v>
                </c:pt>
                <c:pt idx="4790">
                  <c:v>0.13068882</c:v>
                </c:pt>
                <c:pt idx="4791">
                  <c:v>0.12922713</c:v>
                </c:pt>
                <c:pt idx="4792">
                  <c:v>0.12658824</c:v>
                </c:pt>
                <c:pt idx="4793">
                  <c:v>0.12433194</c:v>
                </c:pt>
                <c:pt idx="4794">
                  <c:v>0.1215459</c:v>
                </c:pt>
                <c:pt idx="4795">
                  <c:v>0.11994687</c:v>
                </c:pt>
                <c:pt idx="4796">
                  <c:v>0.11900511</c:v>
                </c:pt>
                <c:pt idx="4797">
                  <c:v>0.11688615</c:v>
                </c:pt>
                <c:pt idx="4798">
                  <c:v>0.1144827</c:v>
                </c:pt>
                <c:pt idx="4799">
                  <c:v>0.11382543</c:v>
                </c:pt>
                <c:pt idx="4800">
                  <c:v>0.11293272</c:v>
                </c:pt>
                <c:pt idx="4801">
                  <c:v>0.10982295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9</c:v>
                </c:pt>
                <c:pt idx="1">
                  <c:v>-0.0650000692721408</c:v>
                </c:pt>
                <c:pt idx="2">
                  <c:v>-0.0580002464879124</c:v>
                </c:pt>
                <c:pt idx="3">
                  <c:v>-0.0490004863386449</c:v>
                </c:pt>
                <c:pt idx="4">
                  <c:v>-0.0400006983765166</c:v>
                </c:pt>
                <c:pt idx="5">
                  <c:v>-0.0310009774401128</c:v>
                </c:pt>
                <c:pt idx="6">
                  <c:v>-0.0220012349198114</c:v>
                </c:pt>
                <c:pt idx="7">
                  <c:v>-0.0120013547564458</c:v>
                </c:pt>
                <c:pt idx="8">
                  <c:v>-0.00300141208267983</c:v>
                </c:pt>
                <c:pt idx="9">
                  <c:v>0.00599845413823448</c:v>
                </c:pt>
                <c:pt idx="10">
                  <c:v>0.013998176670118</c:v>
                </c:pt>
                <c:pt idx="11">
                  <c:v>0.0229979709461809</c:v>
                </c:pt>
                <c:pt idx="12">
                  <c:v>0.0309978079037456</c:v>
                </c:pt>
                <c:pt idx="13">
                  <c:v>0.0399976377697244</c:v>
                </c:pt>
                <c:pt idx="14">
                  <c:v>0.0489974843934234</c:v>
                </c:pt>
                <c:pt idx="15">
                  <c:v>0.0569973053778783</c:v>
                </c:pt>
                <c:pt idx="16">
                  <c:v>0.0659969780000269</c:v>
                </c:pt>
                <c:pt idx="17">
                  <c:v>0.0739965631484992</c:v>
                </c:pt>
                <c:pt idx="18">
                  <c:v>0.0819963215368161</c:v>
                </c:pt>
                <c:pt idx="19">
                  <c:v>0.0909961691676065</c:v>
                </c:pt>
                <c:pt idx="20">
                  <c:v>0.0989961689114233</c:v>
                </c:pt>
                <c:pt idx="21">
                  <c:v>0.106995854346517</c:v>
                </c:pt>
                <c:pt idx="22">
                  <c:v>0.115995696443781</c:v>
                </c:pt>
                <c:pt idx="23">
                  <c:v>0.123995527010797</c:v>
                </c:pt>
                <c:pt idx="24">
                  <c:v>0.131995420325716</c:v>
                </c:pt>
                <c:pt idx="25">
                  <c:v>0.139995178279774</c:v>
                </c:pt>
                <c:pt idx="26">
                  <c:v>0.148995053838482</c:v>
                </c:pt>
                <c:pt idx="27">
                  <c:v>0.156994852595704</c:v>
                </c:pt>
                <c:pt idx="28">
                  <c:v>0.164994766381818</c:v>
                </c:pt>
                <c:pt idx="29">
                  <c:v>0.17299450754515</c:v>
                </c:pt>
                <c:pt idx="30">
                  <c:v>0.181994427664583</c:v>
                </c:pt>
                <c:pt idx="31">
                  <c:v>0.189994179717995</c:v>
                </c:pt>
                <c:pt idx="32">
                  <c:v>0.197994082820608</c:v>
                </c:pt>
                <c:pt idx="33">
                  <c:v>0.206993851155653</c:v>
                </c:pt>
                <c:pt idx="34">
                  <c:v>0.214993701381389</c:v>
                </c:pt>
                <c:pt idx="35">
                  <c:v>0.222993553141071</c:v>
                </c:pt>
                <c:pt idx="36">
                  <c:v>0.231993324956782</c:v>
                </c:pt>
                <c:pt idx="37">
                  <c:v>0.239993185919023</c:v>
                </c:pt>
                <c:pt idx="38">
                  <c:v>0.247993029668329</c:v>
                </c:pt>
                <c:pt idx="39">
                  <c:v>0.256992812423295</c:v>
                </c:pt>
                <c:pt idx="40">
                  <c:v>0.264992639152159</c:v>
                </c:pt>
                <c:pt idx="41">
                  <c:v>0.273992445769797</c:v>
                </c:pt>
                <c:pt idx="42">
                  <c:v>0.281992268617522</c:v>
                </c:pt>
                <c:pt idx="43">
                  <c:v>0.289992103428645</c:v>
                </c:pt>
                <c:pt idx="44">
                  <c:v>0.298991928822734</c:v>
                </c:pt>
                <c:pt idx="45">
                  <c:v>0.306991775005942</c:v>
                </c:pt>
                <c:pt idx="46">
                  <c:v>0.314991610802593</c:v>
                </c:pt>
                <c:pt idx="47">
                  <c:v>0.323991435609116</c:v>
                </c:pt>
                <c:pt idx="48">
                  <c:v>0.331991266811645</c:v>
                </c:pt>
                <c:pt idx="49">
                  <c:v>0.339991083851504</c:v>
                </c:pt>
                <c:pt idx="50">
                  <c:v>0.348990891394781</c:v>
                </c:pt>
                <c:pt idx="51">
                  <c:v>0.356990723322148</c:v>
                </c:pt>
                <c:pt idx="52">
                  <c:v>0.364990537422947</c:v>
                </c:pt>
                <c:pt idx="53">
                  <c:v>0.373990335820238</c:v>
                </c:pt>
                <c:pt idx="54">
                  <c:v>0.381990160706301</c:v>
                </c:pt>
                <c:pt idx="55">
                  <c:v>0.389989998109275</c:v>
                </c:pt>
                <c:pt idx="56">
                  <c:v>0.398989807292649</c:v>
                </c:pt>
                <c:pt idx="57">
                  <c:v>0.40698963767787</c:v>
                </c:pt>
                <c:pt idx="58">
                  <c:v>0.415989447882741</c:v>
                </c:pt>
                <c:pt idx="59">
                  <c:v>0.423989271843749</c:v>
                </c:pt>
                <c:pt idx="60">
                  <c:v>0.43198909086128</c:v>
                </c:pt>
                <c:pt idx="61">
                  <c:v>0.440988886515718</c:v>
                </c:pt>
                <c:pt idx="62">
                  <c:v>0.448988713703759</c:v>
                </c:pt>
                <c:pt idx="63">
                  <c:v>0.456988538589822</c:v>
                </c:pt>
                <c:pt idx="64">
                  <c:v>0.465988356268564</c:v>
                </c:pt>
                <c:pt idx="65">
                  <c:v>0.473988191796727</c:v>
                </c:pt>
                <c:pt idx="66">
                  <c:v>0.481988019534976</c:v>
                </c:pt>
                <c:pt idx="67">
                  <c:v>0.490987831774616</c:v>
                </c:pt>
                <c:pt idx="68">
                  <c:v>0.498987664786316</c:v>
                </c:pt>
                <c:pt idx="69">
                  <c:v>0.506987502634088</c:v>
                </c:pt>
                <c:pt idx="70">
                  <c:v>0.515987310998291</c:v>
                </c:pt>
                <c:pt idx="71">
                  <c:v>0.523987140837544</c:v>
                </c:pt>
                <c:pt idx="72">
                  <c:v>0.531986973036323</c:v>
                </c:pt>
                <c:pt idx="73">
                  <c:v>0.540986784056418</c:v>
                </c:pt>
                <c:pt idx="74">
                  <c:v>0.548986613713487</c:v>
                </c:pt>
                <c:pt idx="75">
                  <c:v>0.557986431192206</c:v>
                </c:pt>
                <c:pt idx="76">
                  <c:v>0.565986271078209</c:v>
                </c:pt>
                <c:pt idx="77">
                  <c:v>0.573986113340468</c:v>
                </c:pt>
                <c:pt idx="78">
                  <c:v>0.582985940977753</c:v>
                </c:pt>
                <c:pt idx="79">
                  <c:v>0.590985788025581</c:v>
                </c:pt>
                <c:pt idx="80">
                  <c:v>0.598985627558035</c:v>
                </c:pt>
                <c:pt idx="81">
                  <c:v>0.60798544463638</c:v>
                </c:pt>
                <c:pt idx="82">
                  <c:v>0.615985292287993</c:v>
                </c:pt>
                <c:pt idx="83">
                  <c:v>0.623985144642078</c:v>
                </c:pt>
                <c:pt idx="84">
                  <c:v>0.63298497042733</c:v>
                </c:pt>
                <c:pt idx="85">
                  <c:v>0.640984823120537</c:v>
                </c:pt>
                <c:pt idx="86">
                  <c:v>0.648984680270306</c:v>
                </c:pt>
                <c:pt idx="87">
                  <c:v>0.657984508878371</c:v>
                </c:pt>
                <c:pt idx="88">
                  <c:v>0.66598435114063</c:v>
                </c:pt>
                <c:pt idx="89">
                  <c:v>0.673984186131159</c:v>
                </c:pt>
                <c:pt idx="90">
                  <c:v>0.682983992233593</c:v>
                </c:pt>
                <c:pt idx="91">
                  <c:v>0.690983817304375</c:v>
                </c:pt>
                <c:pt idx="92">
                  <c:v>0.698983644950984</c:v>
                </c:pt>
                <c:pt idx="93">
                  <c:v>0.707983447739887</c:v>
                </c:pt>
                <c:pt idx="94">
                  <c:v>0.723983087276092</c:v>
                </c:pt>
                <c:pt idx="95">
                  <c:v>0.732982884620633</c:v>
                </c:pt>
                <c:pt idx="96">
                  <c:v>0.740982711808673</c:v>
                </c:pt>
                <c:pt idx="97">
                  <c:v>0.749982513452067</c:v>
                </c:pt>
                <c:pt idx="98">
                  <c:v>0.757982342835676</c:v>
                </c:pt>
                <c:pt idx="99">
                  <c:v>0.765982189018884</c:v>
                </c:pt>
                <c:pt idx="100">
                  <c:v>0.773982047832586</c:v>
                </c:pt>
                <c:pt idx="101">
                  <c:v>0.782981907377501</c:v>
                </c:pt>
                <c:pt idx="102">
                  <c:v>0.790981776529701</c:v>
                </c:pt>
                <c:pt idx="103">
                  <c:v>0.798981643919126</c:v>
                </c:pt>
                <c:pt idx="104">
                  <c:v>0.807981481518509</c:v>
                </c:pt>
                <c:pt idx="105">
                  <c:v>0.815981324831179</c:v>
                </c:pt>
                <c:pt idx="106">
                  <c:v>0.823981180475075</c:v>
                </c:pt>
                <c:pt idx="107">
                  <c:v>0.831981040860484</c:v>
                </c:pt>
                <c:pt idx="108">
                  <c:v>0.838980922777262</c:v>
                </c:pt>
                <c:pt idx="109">
                  <c:v>0.840980889564295</c:v>
                </c:pt>
                <c:pt idx="110">
                  <c:v>0.840980889564295</c:v>
                </c:pt>
                <c:pt idx="111">
                  <c:v>0.840980889564295</c:v>
                </c:pt>
                <c:pt idx="112">
                  <c:v>0.840980889564295</c:v>
                </c:pt>
                <c:pt idx="113">
                  <c:v>0.843980847890901</c:v>
                </c:pt>
                <c:pt idx="114">
                  <c:v>0.851980730115361</c:v>
                </c:pt>
                <c:pt idx="115">
                  <c:v>0.859980626366255</c:v>
                </c:pt>
                <c:pt idx="116">
                  <c:v>0.86898050602083</c:v>
                </c:pt>
                <c:pt idx="117">
                  <c:v>0.87698039103188</c:v>
                </c:pt>
                <c:pt idx="118">
                  <c:v>0.884980273937229</c:v>
                </c:pt>
                <c:pt idx="119">
                  <c:v>0.893980143138955</c:v>
                </c:pt>
                <c:pt idx="120">
                  <c:v>0.902980014113048</c:v>
                </c:pt>
                <c:pt idx="121">
                  <c:v>0.910979906053503</c:v>
                </c:pt>
                <c:pt idx="122">
                  <c:v>0.927979690395591</c:v>
                </c:pt>
                <c:pt idx="123">
                  <c:v>0.935979586930728</c:v>
                </c:pt>
                <c:pt idx="124">
                  <c:v>0.943979476242809</c:v>
                </c:pt>
                <c:pt idx="125">
                  <c:v>0.952979351884106</c:v>
                </c:pt>
                <c:pt idx="126">
                  <c:v>0.960979239130063</c:v>
                </c:pt>
                <c:pt idx="127">
                  <c:v>0.968979117843593</c:v>
                </c:pt>
                <c:pt idx="128">
                  <c:v>0.976978992135088</c:v>
                </c:pt>
                <c:pt idx="129">
                  <c:v>0.985978853255183</c:v>
                </c:pt>
                <c:pt idx="130">
                  <c:v>0.993978732045586</c:v>
                </c:pt>
                <c:pt idx="131">
                  <c:v>1.00297859316568</c:v>
                </c:pt>
                <c:pt idx="132">
                  <c:v>1.01097847187921</c:v>
                </c:pt>
                <c:pt idx="133">
                  <c:v>1.01897835501109</c:v>
                </c:pt>
                <c:pt idx="134">
                  <c:v>1.02797821856381</c:v>
                </c:pt>
                <c:pt idx="135">
                  <c:v>1.03597808811499</c:v>
                </c:pt>
                <c:pt idx="136">
                  <c:v>1.04397795397253</c:v>
                </c:pt>
                <c:pt idx="137">
                  <c:v>1.05297780022919</c:v>
                </c:pt>
                <c:pt idx="138">
                  <c:v>1.06097766209547</c:v>
                </c:pt>
                <c:pt idx="139">
                  <c:v>1.06897752867974</c:v>
                </c:pt>
                <c:pt idx="140">
                  <c:v>1.07797738901335</c:v>
                </c:pt>
                <c:pt idx="141">
                  <c:v>1.08597726540936</c:v>
                </c:pt>
                <c:pt idx="142">
                  <c:v>1.09397715071967</c:v>
                </c:pt>
                <c:pt idx="143">
                  <c:v>1.10297703480054</c:v>
                </c:pt>
                <c:pt idx="144">
                  <c:v>1.11097693755924</c:v>
                </c:pt>
                <c:pt idx="145">
                  <c:v>1.11897683955919</c:v>
                </c:pt>
                <c:pt idx="146">
                  <c:v>1.12797672451536</c:v>
                </c:pt>
                <c:pt idx="147">
                  <c:v>1.13597662679156</c:v>
                </c:pt>
                <c:pt idx="148">
                  <c:v>1.14397654416952</c:v>
                </c:pt>
                <c:pt idx="149">
                  <c:v>1.15197646947043</c:v>
                </c:pt>
                <c:pt idx="150">
                  <c:v>1.16097638611138</c:v>
                </c:pt>
                <c:pt idx="151">
                  <c:v>1.16897630965223</c:v>
                </c:pt>
                <c:pt idx="152">
                  <c:v>1.17697623392386</c:v>
                </c:pt>
                <c:pt idx="153">
                  <c:v>1.18497615994707</c:v>
                </c:pt>
                <c:pt idx="154">
                  <c:v>1.1939760805291</c:v>
                </c:pt>
                <c:pt idx="155">
                  <c:v>1.2019760082834</c:v>
                </c:pt>
                <c:pt idx="156">
                  <c:v>1.20997592899039</c:v>
                </c:pt>
                <c:pt idx="157">
                  <c:v>1.21897583696634</c:v>
                </c:pt>
                <c:pt idx="158">
                  <c:v>1.22697574387914</c:v>
                </c:pt>
                <c:pt idx="159">
                  <c:v>1.23497564041428</c:v>
                </c:pt>
                <c:pt idx="160">
                  <c:v>1.24297549344622</c:v>
                </c:pt>
                <c:pt idx="161">
                  <c:v>1.25197531717297</c:v>
                </c:pt>
                <c:pt idx="162">
                  <c:v>1.25997515502074</c:v>
                </c:pt>
                <c:pt idx="163">
                  <c:v>1.26797491955487</c:v>
                </c:pt>
                <c:pt idx="164">
                  <c:v>1.27697465694066</c:v>
                </c:pt>
                <c:pt idx="165">
                  <c:v>1.2849743982163</c:v>
                </c:pt>
                <c:pt idx="166">
                  <c:v>1.29297415125808</c:v>
                </c:pt>
                <c:pt idx="167">
                  <c:v>1.30097389944905</c:v>
                </c:pt>
                <c:pt idx="168">
                  <c:v>1.30997361964277</c:v>
                </c:pt>
                <c:pt idx="169">
                  <c:v>1.31797338267474</c:v>
                </c:pt>
                <c:pt idx="170">
                  <c:v>1.32597313020057</c:v>
                </c:pt>
                <c:pt idx="171">
                  <c:v>1.33397287617102</c:v>
                </c:pt>
                <c:pt idx="172">
                  <c:v>1.34297258104953</c:v>
                </c:pt>
                <c:pt idx="173">
                  <c:v>1.35097231223458</c:v>
                </c:pt>
                <c:pt idx="174">
                  <c:v>1.35897203138382</c:v>
                </c:pt>
                <c:pt idx="175">
                  <c:v>1.36797170641314</c:v>
                </c:pt>
                <c:pt idx="176">
                  <c:v>1.37597141074749</c:v>
                </c:pt>
                <c:pt idx="177">
                  <c:v>1.38397111938757</c:v>
                </c:pt>
                <c:pt idx="178">
                  <c:v>1.39297078770838</c:v>
                </c:pt>
                <c:pt idx="179">
                  <c:v>1.40097047819958</c:v>
                </c:pt>
                <c:pt idx="180">
                  <c:v>1.40897015978457</c:v>
                </c:pt>
                <c:pt idx="181">
                  <c:v>1.41796980156768</c:v>
                </c:pt>
                <c:pt idx="182">
                  <c:v>1.42596948140624</c:v>
                </c:pt>
                <c:pt idx="183">
                  <c:v>1.43396913745946</c:v>
                </c:pt>
                <c:pt idx="184">
                  <c:v>1.44196879596826</c:v>
                </c:pt>
                <c:pt idx="185">
                  <c:v>1.45096841381988</c:v>
                </c:pt>
                <c:pt idx="186">
                  <c:v>1.45896806987311</c:v>
                </c:pt>
                <c:pt idx="187">
                  <c:v>1.46696772514905</c:v>
                </c:pt>
                <c:pt idx="188">
                  <c:v>1.47596733893687</c:v>
                </c:pt>
                <c:pt idx="189">
                  <c:v>1.48396699421281</c:v>
                </c:pt>
                <c:pt idx="190">
                  <c:v>1.49196666131058</c:v>
                </c:pt>
                <c:pt idx="191">
                  <c:v>1.49996633196534</c:v>
                </c:pt>
                <c:pt idx="192">
                  <c:v>1.50896595845275</c:v>
                </c:pt>
                <c:pt idx="193">
                  <c:v>1.51696561837918</c:v>
                </c:pt>
                <c:pt idx="194">
                  <c:v>1.52496529433364</c:v>
                </c:pt>
                <c:pt idx="195">
                  <c:v>1.53396493947237</c:v>
                </c:pt>
                <c:pt idx="196">
                  <c:v>1.54196462205317</c:v>
                </c:pt>
                <c:pt idx="197">
                  <c:v>1.54996431254438</c:v>
                </c:pt>
                <c:pt idx="198">
                  <c:v>1.5579639928824</c:v>
                </c:pt>
                <c:pt idx="199">
                  <c:v>1.56696364011038</c:v>
                </c:pt>
                <c:pt idx="200">
                  <c:v>1.57496333146072</c:v>
                </c:pt>
                <c:pt idx="201">
                  <c:v>1.58296303302766</c:v>
                </c:pt>
                <c:pt idx="202">
                  <c:v>1.59196270026875</c:v>
                </c:pt>
                <c:pt idx="203">
                  <c:v>1.5999624046031</c:v>
                </c:pt>
                <c:pt idx="204">
                  <c:v>1.60796210496279</c:v>
                </c:pt>
                <c:pt idx="205">
                  <c:v>1.61596184567666</c:v>
                </c:pt>
                <c:pt idx="206">
                  <c:v>1.62496151237723</c:v>
                </c:pt>
                <c:pt idx="207">
                  <c:v>1.63296122882912</c:v>
                </c:pt>
                <c:pt idx="208">
                  <c:v>1.64096095967068</c:v>
                </c:pt>
                <c:pt idx="209">
                  <c:v>1.6489606692633</c:v>
                </c:pt>
                <c:pt idx="210">
                  <c:v>1.65796033012559</c:v>
                </c:pt>
                <c:pt idx="211">
                  <c:v>1.66596003445994</c:v>
                </c:pt>
                <c:pt idx="212">
                  <c:v>1.67395972495114</c:v>
                </c:pt>
                <c:pt idx="213">
                  <c:v>1.68195940466477</c:v>
                </c:pt>
                <c:pt idx="214">
                  <c:v>1.69095903529075</c:v>
                </c:pt>
                <c:pt idx="215">
                  <c:v>1.6989586772188</c:v>
                </c:pt>
                <c:pt idx="216">
                  <c:v>1.70695831596933</c:v>
                </c:pt>
                <c:pt idx="217">
                  <c:v>1.71495796512627</c:v>
                </c:pt>
                <c:pt idx="218">
                  <c:v>1.72395758529042</c:v>
                </c:pt>
                <c:pt idx="219">
                  <c:v>1.73195725251554</c:v>
                </c:pt>
                <c:pt idx="220">
                  <c:v>1.7399569293491</c:v>
                </c:pt>
                <c:pt idx="221">
                  <c:v>1.74795659962367</c:v>
                </c:pt>
                <c:pt idx="222">
                  <c:v>1.75695621122561</c:v>
                </c:pt>
                <c:pt idx="223">
                  <c:v>1.76495585999015</c:v>
                </c:pt>
                <c:pt idx="224">
                  <c:v>1.77295550416045</c:v>
                </c:pt>
                <c:pt idx="225">
                  <c:v>1.78095515187751</c:v>
                </c:pt>
                <c:pt idx="226">
                  <c:v>1.78995471630565</c:v>
                </c:pt>
                <c:pt idx="227">
                  <c:v>1.79795432541284</c:v>
                </c:pt>
                <c:pt idx="228">
                  <c:v>1.80595393933602</c:v>
                </c:pt>
                <c:pt idx="229">
                  <c:v>1.81395356806631</c:v>
                </c:pt>
                <c:pt idx="230">
                  <c:v>1.82095324108321</c:v>
                </c:pt>
                <c:pt idx="231">
                  <c:v>1.82195319187594</c:v>
                </c:pt>
                <c:pt idx="232">
                  <c:v>1.82195319187594</c:v>
                </c:pt>
                <c:pt idx="233">
                  <c:v>1.82195319187594</c:v>
                </c:pt>
                <c:pt idx="234">
                  <c:v>1.82395309743729</c:v>
                </c:pt>
                <c:pt idx="235">
                  <c:v>1.83095277257629</c:v>
                </c:pt>
                <c:pt idx="236">
                  <c:v>1.83895238320029</c:v>
                </c:pt>
                <c:pt idx="237">
                  <c:v>1.84695199629999</c:v>
                </c:pt>
                <c:pt idx="238">
                  <c:v>1.85595154984323</c:v>
                </c:pt>
                <c:pt idx="239">
                  <c:v>1.86395119018427</c:v>
                </c:pt>
                <c:pt idx="240">
                  <c:v>1.87195084507125</c:v>
                </c:pt>
                <c:pt idx="241">
                  <c:v>1.88095045783976</c:v>
                </c:pt>
                <c:pt idx="242">
                  <c:v>1.88895011647756</c:v>
                </c:pt>
                <c:pt idx="243">
                  <c:v>1.8969497905442</c:v>
                </c:pt>
                <c:pt idx="244">
                  <c:v>1.90594937452876</c:v>
                </c:pt>
                <c:pt idx="245">
                  <c:v>1.91394901619256</c:v>
                </c:pt>
                <c:pt idx="246">
                  <c:v>1.92194865693068</c:v>
                </c:pt>
                <c:pt idx="247">
                  <c:v>1.92994829168956</c:v>
                </c:pt>
                <c:pt idx="248">
                  <c:v>1.9389479022693</c:v>
                </c:pt>
                <c:pt idx="249">
                  <c:v>1.9469475762099</c:v>
                </c:pt>
                <c:pt idx="250">
                  <c:v>1.95494728258145</c:v>
                </c:pt>
                <c:pt idx="251">
                  <c:v>1.96294698197359</c:v>
                </c:pt>
                <c:pt idx="252">
                  <c:v>1.97094670205802</c:v>
                </c:pt>
                <c:pt idx="253">
                  <c:v>1.97994636794699</c:v>
                </c:pt>
                <c:pt idx="254">
                  <c:v>1.98794606746016</c:v>
                </c:pt>
                <c:pt idx="255">
                  <c:v>1.99594573481263</c:v>
                </c:pt>
                <c:pt idx="256">
                  <c:v>2.00394537223504</c:v>
                </c:pt>
                <c:pt idx="257">
                  <c:v>2.01294496433526</c:v>
                </c:pt>
                <c:pt idx="258">
                  <c:v>2.02094460175767</c:v>
                </c:pt>
                <c:pt idx="259">
                  <c:v>2.02894425039136</c:v>
                </c:pt>
                <c:pt idx="260">
                  <c:v>2.03694390657404</c:v>
                </c:pt>
                <c:pt idx="261">
                  <c:v>2.04594352760357</c:v>
                </c:pt>
                <c:pt idx="262">
                  <c:v>2.06194289847376</c:v>
                </c:pt>
                <c:pt idx="263">
                  <c:v>2.06994258390885</c:v>
                </c:pt>
                <c:pt idx="264">
                  <c:v>2.07894221382294</c:v>
                </c:pt>
                <c:pt idx="265">
                  <c:v>2.08694185442872</c:v>
                </c:pt>
                <c:pt idx="266">
                  <c:v>2.09494147884199</c:v>
                </c:pt>
                <c:pt idx="267">
                  <c:v>2.10294108629112</c:v>
                </c:pt>
                <c:pt idx="268">
                  <c:v>2.11194064358146</c:v>
                </c:pt>
                <c:pt idx="269">
                  <c:v>2.11994025750463</c:v>
                </c:pt>
                <c:pt idx="270">
                  <c:v>2.12793987920709</c:v>
                </c:pt>
                <c:pt idx="271">
                  <c:v>2.13593949395287</c:v>
                </c:pt>
                <c:pt idx="272">
                  <c:v>2.14393910181684</c:v>
                </c:pt>
                <c:pt idx="273">
                  <c:v>2.15293865536008</c:v>
                </c:pt>
                <c:pt idx="274">
                  <c:v>2.1609382910523</c:v>
                </c:pt>
                <c:pt idx="275">
                  <c:v>2.16893790373994</c:v>
                </c:pt>
                <c:pt idx="276">
                  <c:v>2.17693752896454</c:v>
                </c:pt>
                <c:pt idx="277">
                  <c:v>2.18593709924537</c:v>
                </c:pt>
                <c:pt idx="278">
                  <c:v>2.19393672878233</c:v>
                </c:pt>
                <c:pt idx="279">
                  <c:v>2.20193641915069</c:v>
                </c:pt>
                <c:pt idx="280">
                  <c:v>2.21093604520865</c:v>
                </c:pt>
                <c:pt idx="281">
                  <c:v>2.21893570706348</c:v>
                </c:pt>
                <c:pt idx="282">
                  <c:v>2.22693540293518</c:v>
                </c:pt>
                <c:pt idx="283">
                  <c:v>2.23493509022482</c:v>
                </c:pt>
                <c:pt idx="284">
                  <c:v>2.24393471628278</c:v>
                </c:pt>
                <c:pt idx="285">
                  <c:v>2.25193437155872</c:v>
                </c:pt>
                <c:pt idx="286">
                  <c:v>2.25993399691847</c:v>
                </c:pt>
                <c:pt idx="287">
                  <c:v>2.26793359153918</c:v>
                </c:pt>
                <c:pt idx="288">
                  <c:v>2.27693314617695</c:v>
                </c:pt>
                <c:pt idx="289">
                  <c:v>2.28493275265725</c:v>
                </c:pt>
                <c:pt idx="290">
                  <c:v>2.2929323560849</c:v>
                </c:pt>
                <c:pt idx="291">
                  <c:v>2.30093199057689</c:v>
                </c:pt>
                <c:pt idx="292">
                  <c:v>2.30993155885993</c:v>
                </c:pt>
                <c:pt idx="293">
                  <c:v>2.31793117620482</c:v>
                </c:pt>
                <c:pt idx="294">
                  <c:v>2.32593077907617</c:v>
                </c:pt>
                <c:pt idx="295">
                  <c:v>2.33493031268808</c:v>
                </c:pt>
                <c:pt idx="296">
                  <c:v>2.34292991722715</c:v>
                </c:pt>
                <c:pt idx="297">
                  <c:v>2.3509295471671</c:v>
                </c:pt>
                <c:pt idx="298">
                  <c:v>2.35892918232613</c:v>
                </c:pt>
                <c:pt idx="299">
                  <c:v>2.36792880191281</c:v>
                </c:pt>
                <c:pt idx="300">
                  <c:v>2.37592846016354</c:v>
                </c:pt>
                <c:pt idx="301">
                  <c:v>2.38392810722514</c:v>
                </c:pt>
                <c:pt idx="302">
                  <c:v>2.39192774902107</c:v>
                </c:pt>
                <c:pt idx="303">
                  <c:v>2.4009273700506</c:v>
                </c:pt>
                <c:pt idx="304">
                  <c:v>2.40892702791406</c:v>
                </c:pt>
                <c:pt idx="305">
                  <c:v>2.41692673762563</c:v>
                </c:pt>
                <c:pt idx="306">
                  <c:v>2.42492643858925</c:v>
                </c:pt>
                <c:pt idx="307">
                  <c:v>2.43392613346223</c:v>
                </c:pt>
                <c:pt idx="308">
                  <c:v>2.44192586235318</c:v>
                </c:pt>
                <c:pt idx="309">
                  <c:v>2.44992555798133</c:v>
                </c:pt>
                <c:pt idx="310">
                  <c:v>2.45792521623207</c:v>
                </c:pt>
                <c:pt idx="311">
                  <c:v>2.46692480202702</c:v>
                </c:pt>
                <c:pt idx="312">
                  <c:v>2.47492440475923</c:v>
                </c:pt>
                <c:pt idx="313">
                  <c:v>2.48292394000314</c:v>
                </c:pt>
                <c:pt idx="314">
                  <c:v>2.49092338927665</c:v>
                </c:pt>
                <c:pt idx="315">
                  <c:v>2.49892285513423</c:v>
                </c:pt>
                <c:pt idx="316">
                  <c:v>2.50792222946975</c:v>
                </c:pt>
                <c:pt idx="317">
                  <c:v>2.5159215962433</c:v>
                </c:pt>
                <c:pt idx="318">
                  <c:v>2.52392089893267</c:v>
                </c:pt>
                <c:pt idx="319">
                  <c:v>2.53192019682074</c:v>
                </c:pt>
                <c:pt idx="320">
                  <c:v>2.5409194313104</c:v>
                </c:pt>
                <c:pt idx="321">
                  <c:v>2.54891871861487</c:v>
                </c:pt>
                <c:pt idx="322">
                  <c:v>2.5569179702599</c:v>
                </c:pt>
                <c:pt idx="323">
                  <c:v>2.56591713906874</c:v>
                </c:pt>
                <c:pt idx="324">
                  <c:v>2.57391636955888</c:v>
                </c:pt>
                <c:pt idx="325">
                  <c:v>2.58191556855437</c:v>
                </c:pt>
                <c:pt idx="326">
                  <c:v>2.58991474205996</c:v>
                </c:pt>
                <c:pt idx="327">
                  <c:v>2.59891387309031</c:v>
                </c:pt>
                <c:pt idx="328">
                  <c:v>2.60691309950827</c:v>
                </c:pt>
                <c:pt idx="329">
                  <c:v>2.61491232047995</c:v>
                </c:pt>
                <c:pt idx="330">
                  <c:v>2.62291154145162</c:v>
                </c:pt>
                <c:pt idx="331">
                  <c:v>2.63191069395693</c:v>
                </c:pt>
                <c:pt idx="332">
                  <c:v>2.63990991278377</c:v>
                </c:pt>
                <c:pt idx="333">
                  <c:v>2.64790911985958</c:v>
                </c:pt>
                <c:pt idx="334">
                  <c:v>2.65590831925019</c:v>
                </c:pt>
                <c:pt idx="335">
                  <c:v>2.66490740764278</c:v>
                </c:pt>
                <c:pt idx="336">
                  <c:v>2.67290659015516</c:v>
                </c:pt>
                <c:pt idx="337">
                  <c:v>2.68090580702958</c:v>
                </c:pt>
                <c:pt idx="338">
                  <c:v>2.68890501154778</c:v>
                </c:pt>
                <c:pt idx="339">
                  <c:v>2.69790413448317</c:v>
                </c:pt>
                <c:pt idx="340">
                  <c:v>2.70590333387377</c:v>
                </c:pt>
                <c:pt idx="341">
                  <c:v>2.71390253878572</c:v>
                </c:pt>
                <c:pt idx="342">
                  <c:v>2.72190174625464</c:v>
                </c:pt>
                <c:pt idx="343">
                  <c:v>2.73090083017042</c:v>
                </c:pt>
                <c:pt idx="344">
                  <c:v>2.73890002164026</c:v>
                </c:pt>
                <c:pt idx="345">
                  <c:v>2.74689923636422</c:v>
                </c:pt>
                <c:pt idx="346">
                  <c:v>2.75589837697217</c:v>
                </c:pt>
                <c:pt idx="347">
                  <c:v>2.7638975864052</c:v>
                </c:pt>
                <c:pt idx="348">
                  <c:v>2.77189679505289</c:v>
                </c:pt>
                <c:pt idx="349">
                  <c:v>2.77989604478693</c:v>
                </c:pt>
                <c:pt idx="350">
                  <c:v>2.78889516596712</c:v>
                </c:pt>
                <c:pt idx="351">
                  <c:v>2.79689437932106</c:v>
                </c:pt>
                <c:pt idx="352">
                  <c:v>2.80489364635528</c:v>
                </c:pt>
                <c:pt idx="353">
                  <c:v>2.81289289072559</c:v>
                </c:pt>
                <c:pt idx="354">
                  <c:v>2.82089214427917</c:v>
                </c:pt>
                <c:pt idx="355">
                  <c:v>2.82389187911091</c:v>
                </c:pt>
                <c:pt idx="356">
                  <c:v>2.82389187911091</c:v>
                </c:pt>
                <c:pt idx="357">
                  <c:v>2.82389187911091</c:v>
                </c:pt>
                <c:pt idx="358">
                  <c:v>2.82389187911091</c:v>
                </c:pt>
                <c:pt idx="359">
                  <c:v>2.8258916946863</c:v>
                </c:pt>
                <c:pt idx="360">
                  <c:v>2.8338910025279</c:v>
                </c:pt>
                <c:pt idx="361">
                  <c:v>2.84189031879239</c:v>
                </c:pt>
                <c:pt idx="362">
                  <c:v>2.85088957201415</c:v>
                </c:pt>
                <c:pt idx="363">
                  <c:v>2.85888894841293</c:v>
                </c:pt>
                <c:pt idx="364">
                  <c:v>2.86788824842969</c:v>
                </c:pt>
                <c:pt idx="365">
                  <c:v>2.87588760621216</c:v>
                </c:pt>
                <c:pt idx="366">
                  <c:v>2.88488693281085</c:v>
                </c:pt>
                <c:pt idx="367">
                  <c:v>2.89288630274259</c:v>
                </c:pt>
                <c:pt idx="368">
                  <c:v>2.90188553148513</c:v>
                </c:pt>
                <c:pt idx="369">
                  <c:v>2.90988484500869</c:v>
                </c:pt>
                <c:pt idx="370">
                  <c:v>2.91788410370319</c:v>
                </c:pt>
                <c:pt idx="371">
                  <c:v>2.92688336761093</c:v>
                </c:pt>
                <c:pt idx="372">
                  <c:v>2.93488271811932</c:v>
                </c:pt>
                <c:pt idx="373">
                  <c:v>2.94288206559961</c:v>
                </c:pt>
                <c:pt idx="374">
                  <c:v>2.95188132990909</c:v>
                </c:pt>
                <c:pt idx="375">
                  <c:v>2.95988070159197</c:v>
                </c:pt>
                <c:pt idx="376">
                  <c:v>2.96788007327485</c:v>
                </c:pt>
                <c:pt idx="377">
                  <c:v>2.97687936995723</c:v>
                </c:pt>
                <c:pt idx="378">
                  <c:v>2.98487873866172</c:v>
                </c:pt>
                <c:pt idx="379">
                  <c:v>2.99287810561093</c:v>
                </c:pt>
                <c:pt idx="380">
                  <c:v>3.00187739520614</c:v>
                </c:pt>
                <c:pt idx="381">
                  <c:v>3.00987676828818</c:v>
                </c:pt>
                <c:pt idx="382">
                  <c:v>3.01787609672855</c:v>
                </c:pt>
                <c:pt idx="383">
                  <c:v>3.02687527617705</c:v>
                </c:pt>
                <c:pt idx="384">
                  <c:v>3.03487453430121</c:v>
                </c:pt>
                <c:pt idx="385">
                  <c:v>3.04287378499105</c:v>
                </c:pt>
                <c:pt idx="386">
                  <c:v>3.05187292277478</c:v>
                </c:pt>
                <c:pt idx="387">
                  <c:v>3.05987223483427</c:v>
                </c:pt>
                <c:pt idx="388">
                  <c:v>3.0688714894718</c:v>
                </c:pt>
                <c:pt idx="389">
                  <c:v>3.07687082332861</c:v>
                </c:pt>
                <c:pt idx="390">
                  <c:v>3.08487017703554</c:v>
                </c:pt>
                <c:pt idx="391">
                  <c:v>3.09386945970638</c:v>
                </c:pt>
                <c:pt idx="392">
                  <c:v>3.10186882560125</c:v>
                </c:pt>
                <c:pt idx="393">
                  <c:v>3.10986819518247</c:v>
                </c:pt>
                <c:pt idx="394">
                  <c:v>3.11886749930722</c:v>
                </c:pt>
                <c:pt idx="395">
                  <c:v>3.12686684035183</c:v>
                </c:pt>
                <c:pt idx="396">
                  <c:v>3.1348661716837</c:v>
                </c:pt>
                <c:pt idx="397">
                  <c:v>3.14386543056048</c:v>
                </c:pt>
                <c:pt idx="398">
                  <c:v>3.15186476801606</c:v>
                </c:pt>
                <c:pt idx="399">
                  <c:v>3.15986410043064</c:v>
                </c:pt>
                <c:pt idx="400">
                  <c:v>3.16786345537931</c:v>
                </c:pt>
                <c:pt idx="401">
                  <c:v>3.17686272969657</c:v>
                </c:pt>
                <c:pt idx="402">
                  <c:v>3.18486207717687</c:v>
                </c:pt>
                <c:pt idx="403">
                  <c:v>3.19286141696643</c:v>
                </c:pt>
                <c:pt idx="404">
                  <c:v>3.20186067443147</c:v>
                </c:pt>
                <c:pt idx="405">
                  <c:v>3.20986001026881</c:v>
                </c:pt>
                <c:pt idx="406">
                  <c:v>3.21785936946583</c:v>
                </c:pt>
                <c:pt idx="407">
                  <c:v>3.22685865411849</c:v>
                </c:pt>
                <c:pt idx="408">
                  <c:v>3.23485801437541</c:v>
                </c:pt>
                <c:pt idx="409">
                  <c:v>3.24285738220256</c:v>
                </c:pt>
                <c:pt idx="410">
                  <c:v>3.25185667100811</c:v>
                </c:pt>
                <c:pt idx="411">
                  <c:v>3.25985604723255</c:v>
                </c:pt>
                <c:pt idx="412">
                  <c:v>3.26785541084001</c:v>
                </c:pt>
                <c:pt idx="413">
                  <c:v>3.27685471164017</c:v>
                </c:pt>
                <c:pt idx="414">
                  <c:v>3.2848540722502</c:v>
                </c:pt>
                <c:pt idx="415">
                  <c:v>3.29285342861655</c:v>
                </c:pt>
                <c:pt idx="416">
                  <c:v>3.30185271505049</c:v>
                </c:pt>
                <c:pt idx="417">
                  <c:v>3.31785147481167</c:v>
                </c:pt>
                <c:pt idx="418">
                  <c:v>3.32685077893642</c:v>
                </c:pt>
                <c:pt idx="419">
                  <c:v>3.33485015219324</c:v>
                </c:pt>
                <c:pt idx="420">
                  <c:v>3.34284954607548</c:v>
                </c:pt>
                <c:pt idx="421">
                  <c:v>3.35184887440243</c:v>
                </c:pt>
                <c:pt idx="422">
                  <c:v>3.35984827974546</c:v>
                </c:pt>
                <c:pt idx="423">
                  <c:v>3.36784769559657</c:v>
                </c:pt>
                <c:pt idx="424">
                  <c:v>3.37684703367498</c:v>
                </c:pt>
                <c:pt idx="425">
                  <c:v>3.3848464502008</c:v>
                </c:pt>
                <c:pt idx="426">
                  <c:v>3.39384579360264</c:v>
                </c:pt>
                <c:pt idx="427">
                  <c:v>3.40184520030682</c:v>
                </c:pt>
                <c:pt idx="428">
                  <c:v>3.40984461176272</c:v>
                </c:pt>
                <c:pt idx="429">
                  <c:v>3.41884395516455</c:v>
                </c:pt>
                <c:pt idx="430">
                  <c:v>3.42684337152173</c:v>
                </c:pt>
                <c:pt idx="431">
                  <c:v>3.43484279191965</c:v>
                </c:pt>
                <c:pt idx="432">
                  <c:v>3.44384214740861</c:v>
                </c:pt>
                <c:pt idx="433">
                  <c:v>3.45184158449186</c:v>
                </c:pt>
                <c:pt idx="434">
                  <c:v>3.45984101259529</c:v>
                </c:pt>
                <c:pt idx="435">
                  <c:v>3.46884033938613</c:v>
                </c:pt>
                <c:pt idx="436">
                  <c:v>3.47683973978194</c:v>
                </c:pt>
                <c:pt idx="437">
                  <c:v>3.48483913521005</c:v>
                </c:pt>
                <c:pt idx="438">
                  <c:v>3.49383844634895</c:v>
                </c:pt>
                <c:pt idx="439">
                  <c:v>3.50183784229191</c:v>
                </c:pt>
                <c:pt idx="440">
                  <c:v>3.50983723342107</c:v>
                </c:pt>
                <c:pt idx="441">
                  <c:v>3.5188365371551</c:v>
                </c:pt>
                <c:pt idx="442">
                  <c:v>3.52683593857616</c:v>
                </c:pt>
                <c:pt idx="443">
                  <c:v>3.53483531567209</c:v>
                </c:pt>
                <c:pt idx="444">
                  <c:v>3.54283467804616</c:v>
                </c:pt>
                <c:pt idx="445">
                  <c:v>3.55183394376085</c:v>
                </c:pt>
                <c:pt idx="446">
                  <c:v>3.55983328892079</c:v>
                </c:pt>
                <c:pt idx="447">
                  <c:v>3.56783262205668</c:v>
                </c:pt>
                <c:pt idx="448">
                  <c:v>3.57683186553412</c:v>
                </c:pt>
                <c:pt idx="449">
                  <c:v>3.5848311983094</c:v>
                </c:pt>
                <c:pt idx="450">
                  <c:v>3.59283050853661</c:v>
                </c:pt>
                <c:pt idx="451">
                  <c:v>3.60182974793528</c:v>
                </c:pt>
                <c:pt idx="452">
                  <c:v>3.60982907890606</c:v>
                </c:pt>
                <c:pt idx="453">
                  <c:v>3.61782838398991</c:v>
                </c:pt>
                <c:pt idx="454">
                  <c:v>3.62682761970831</c:v>
                </c:pt>
                <c:pt idx="455">
                  <c:v>3.63482691518954</c:v>
                </c:pt>
                <c:pt idx="456">
                  <c:v>3.6428261771118</c:v>
                </c:pt>
                <c:pt idx="457">
                  <c:v>3.65182537847126</c:v>
                </c:pt>
                <c:pt idx="458">
                  <c:v>3.65982466241709</c:v>
                </c:pt>
                <c:pt idx="459">
                  <c:v>3.66782394393233</c:v>
                </c:pt>
                <c:pt idx="460">
                  <c:v>3.67682313057665</c:v>
                </c:pt>
                <c:pt idx="461">
                  <c:v>3.68482238679811</c:v>
                </c:pt>
                <c:pt idx="462">
                  <c:v>3.69282161786911</c:v>
                </c:pt>
                <c:pt idx="463">
                  <c:v>3.70082088584805</c:v>
                </c:pt>
                <c:pt idx="464">
                  <c:v>3.70982005615057</c:v>
                </c:pt>
                <c:pt idx="465">
                  <c:v>3.71781933672987</c:v>
                </c:pt>
                <c:pt idx="466">
                  <c:v>3.72581861899342</c:v>
                </c:pt>
                <c:pt idx="467">
                  <c:v>3.73481782807662</c:v>
                </c:pt>
                <c:pt idx="468">
                  <c:v>3.74281715705963</c:v>
                </c:pt>
                <c:pt idx="469">
                  <c:v>3.75081647897134</c:v>
                </c:pt>
                <c:pt idx="470">
                  <c:v>3.75981576994739</c:v>
                </c:pt>
                <c:pt idx="471">
                  <c:v>3.76781511635726</c:v>
                </c:pt>
                <c:pt idx="472">
                  <c:v>3.77581446401587</c:v>
                </c:pt>
                <c:pt idx="473">
                  <c:v>3.78481375794635</c:v>
                </c:pt>
                <c:pt idx="474">
                  <c:v>3.79281313973778</c:v>
                </c:pt>
                <c:pt idx="475">
                  <c:v>3.80081253327623</c:v>
                </c:pt>
                <c:pt idx="476">
                  <c:v>3.80881195669549</c:v>
                </c:pt>
                <c:pt idx="477">
                  <c:v>3.81781128981147</c:v>
                </c:pt>
                <c:pt idx="478">
                  <c:v>3.82581068455277</c:v>
                </c:pt>
                <c:pt idx="479">
                  <c:v>3.83381008682754</c:v>
                </c:pt>
                <c:pt idx="480">
                  <c:v>3.83481001294162</c:v>
                </c:pt>
                <c:pt idx="481">
                  <c:v>3.83481001294162</c:v>
                </c:pt>
                <c:pt idx="482">
                  <c:v>3.83780976596774</c:v>
                </c:pt>
                <c:pt idx="483">
                  <c:v>3.84580911825407</c:v>
                </c:pt>
                <c:pt idx="484">
                  <c:v>3.85380847851099</c:v>
                </c:pt>
                <c:pt idx="485">
                  <c:v>3.86280777185108</c:v>
                </c:pt>
                <c:pt idx="486">
                  <c:v>3.87080711629624</c:v>
                </c:pt>
                <c:pt idx="487">
                  <c:v>3.87880648095994</c:v>
                </c:pt>
                <c:pt idx="488">
                  <c:v>3.88780577469365</c:v>
                </c:pt>
                <c:pt idx="489">
                  <c:v>3.89680504721457</c:v>
                </c:pt>
                <c:pt idx="490">
                  <c:v>3.90480439647694</c:v>
                </c:pt>
                <c:pt idx="491">
                  <c:v>3.91280375602737</c:v>
                </c:pt>
                <c:pt idx="492">
                  <c:v>3.92180305349502</c:v>
                </c:pt>
                <c:pt idx="493">
                  <c:v>3.92980242849835</c:v>
                </c:pt>
                <c:pt idx="494">
                  <c:v>3.9378018392766</c:v>
                </c:pt>
                <c:pt idx="495">
                  <c:v>3.9458012655421</c:v>
                </c:pt>
                <c:pt idx="496">
                  <c:v>3.9548006202789</c:v>
                </c:pt>
                <c:pt idx="497">
                  <c:v>3.96280005138351</c:v>
                </c:pt>
                <c:pt idx="498">
                  <c:v>3.97079951562641</c:v>
                </c:pt>
                <c:pt idx="499">
                  <c:v>3.97979891289967</c:v>
                </c:pt>
                <c:pt idx="500">
                  <c:v>3.98779835839861</c:v>
                </c:pt>
                <c:pt idx="501">
                  <c:v>3.99579779448761</c:v>
                </c:pt>
                <c:pt idx="502">
                  <c:v>4.00479716529909</c:v>
                </c:pt>
                <c:pt idx="503">
                  <c:v>4.01279661079803</c:v>
                </c:pt>
                <c:pt idx="504">
                  <c:v>4.02079608884754</c:v>
                </c:pt>
                <c:pt idx="505">
                  <c:v>4.02979549138114</c:v>
                </c:pt>
                <c:pt idx="506">
                  <c:v>4.03779496479508</c:v>
                </c:pt>
                <c:pt idx="507">
                  <c:v>4.04579443339202</c:v>
                </c:pt>
                <c:pt idx="508">
                  <c:v>4.05479383556359</c:v>
                </c:pt>
                <c:pt idx="509">
                  <c:v>4.06279330399959</c:v>
                </c:pt>
                <c:pt idx="510">
                  <c:v>4.07079279030985</c:v>
                </c:pt>
                <c:pt idx="511">
                  <c:v>4.07979219591639</c:v>
                </c:pt>
                <c:pt idx="512">
                  <c:v>4.08779167619643</c:v>
                </c:pt>
                <c:pt idx="513">
                  <c:v>4.09579116913075</c:v>
                </c:pt>
                <c:pt idx="514">
                  <c:v>4.10479059779724</c:v>
                </c:pt>
                <c:pt idx="515">
                  <c:v>4.11279009387075</c:v>
                </c:pt>
                <c:pt idx="516">
                  <c:v>4.12078956278951</c:v>
                </c:pt>
                <c:pt idx="517">
                  <c:v>4.1297889811444</c:v>
                </c:pt>
                <c:pt idx="518">
                  <c:v>4.13778844490242</c:v>
                </c:pt>
                <c:pt idx="519">
                  <c:v>4.14578789940607</c:v>
                </c:pt>
                <c:pt idx="520">
                  <c:v>4.15378733150931</c:v>
                </c:pt>
                <c:pt idx="521">
                  <c:v>4.16278666787205</c:v>
                </c:pt>
                <c:pt idx="522">
                  <c:v>4.17078606792592</c:v>
                </c:pt>
                <c:pt idx="523">
                  <c:v>4.17878545283782</c:v>
                </c:pt>
                <c:pt idx="524">
                  <c:v>4.18778476125322</c:v>
                </c:pt>
                <c:pt idx="525">
                  <c:v>4.19578415238237</c:v>
                </c:pt>
                <c:pt idx="526">
                  <c:v>4.20378354798212</c:v>
                </c:pt>
                <c:pt idx="527">
                  <c:v>4.21278286164518</c:v>
                </c:pt>
                <c:pt idx="528">
                  <c:v>4.22078224517118</c:v>
                </c:pt>
                <c:pt idx="529">
                  <c:v>4.22878163146741</c:v>
                </c:pt>
                <c:pt idx="530">
                  <c:v>4.23778091730784</c:v>
                </c:pt>
                <c:pt idx="531">
                  <c:v>4.24578026228912</c:v>
                </c:pt>
                <c:pt idx="532">
                  <c:v>4.25377960315451</c:v>
                </c:pt>
                <c:pt idx="533">
                  <c:v>4.26277888958846</c:v>
                </c:pt>
                <c:pt idx="534">
                  <c:v>4.27077825477995</c:v>
                </c:pt>
                <c:pt idx="535">
                  <c:v>4.27877760582198</c:v>
                </c:pt>
                <c:pt idx="536">
                  <c:v>4.28777689047463</c:v>
                </c:pt>
                <c:pt idx="537">
                  <c:v>4.29577623187761</c:v>
                </c:pt>
                <c:pt idx="538">
                  <c:v>4.30377535857782</c:v>
                </c:pt>
                <c:pt idx="539">
                  <c:v>4.31177460083573</c:v>
                </c:pt>
                <c:pt idx="540">
                  <c:v>4.32077408204079</c:v>
                </c:pt>
                <c:pt idx="541">
                  <c:v>4.32877343823001</c:v>
                </c:pt>
                <c:pt idx="542">
                  <c:v>4.33677244535947</c:v>
                </c:pt>
                <c:pt idx="543">
                  <c:v>4.34577166668127</c:v>
                </c:pt>
                <c:pt idx="544">
                  <c:v>4.3537710255248</c:v>
                </c:pt>
                <c:pt idx="545">
                  <c:v>4.36177039580696</c:v>
                </c:pt>
                <c:pt idx="546">
                  <c:v>4.37076959339536</c:v>
                </c:pt>
                <c:pt idx="547">
                  <c:v>4.37876867072932</c:v>
                </c:pt>
                <c:pt idx="548">
                  <c:v>4.38676794455187</c:v>
                </c:pt>
                <c:pt idx="549">
                  <c:v>4.39576721126947</c:v>
                </c:pt>
                <c:pt idx="550">
                  <c:v>4.40376652351205</c:v>
                </c:pt>
                <c:pt idx="551">
                  <c:v>4.41176610123354</c:v>
                </c:pt>
                <c:pt idx="552">
                  <c:v>4.42076561300749</c:v>
                </c:pt>
                <c:pt idx="553">
                  <c:v>4.4287649468643</c:v>
                </c:pt>
                <c:pt idx="554">
                  <c:v>4.43676450968014</c:v>
                </c:pt>
                <c:pt idx="555">
                  <c:v>4.44576373512896</c:v>
                </c:pt>
                <c:pt idx="556">
                  <c:v>4.45376303689629</c:v>
                </c:pt>
                <c:pt idx="557">
                  <c:v>4.46176240103198</c:v>
                </c:pt>
                <c:pt idx="558">
                  <c:v>4.47076162730489</c:v>
                </c:pt>
                <c:pt idx="559">
                  <c:v>4.47876091386368</c:v>
                </c:pt>
                <c:pt idx="560">
                  <c:v>4.48676020060892</c:v>
                </c:pt>
                <c:pt idx="561">
                  <c:v>4.49475949182182</c:v>
                </c:pt>
                <c:pt idx="562">
                  <c:v>4.50375871809472</c:v>
                </c:pt>
                <c:pt idx="563">
                  <c:v>4.51175804055169</c:v>
                </c:pt>
                <c:pt idx="564">
                  <c:v>4.51975737296627</c:v>
                </c:pt>
                <c:pt idx="565">
                  <c:v>4.52875664168761</c:v>
                </c:pt>
                <c:pt idx="566">
                  <c:v>4.53675599787684</c:v>
                </c:pt>
                <c:pt idx="567">
                  <c:v>4.54475536042719</c:v>
                </c:pt>
                <c:pt idx="568">
                  <c:v>4.5537546043119</c:v>
                </c:pt>
                <c:pt idx="569">
                  <c:v>4.56175388282999</c:v>
                </c:pt>
                <c:pt idx="570">
                  <c:v>4.56975321145127</c:v>
                </c:pt>
                <c:pt idx="571">
                  <c:v>4.57775257117835</c:v>
                </c:pt>
                <c:pt idx="572">
                  <c:v>4.58675182823979</c:v>
                </c:pt>
                <c:pt idx="573">
                  <c:v>4.59475116389721</c:v>
                </c:pt>
                <c:pt idx="574">
                  <c:v>4.60375044040698</c:v>
                </c:pt>
                <c:pt idx="575">
                  <c:v>4.61174976049957</c:v>
                </c:pt>
                <c:pt idx="576">
                  <c:v>4.61974909597703</c:v>
                </c:pt>
                <c:pt idx="577">
                  <c:v>4.62874834859162</c:v>
                </c:pt>
                <c:pt idx="578">
                  <c:v>4.63674768981543</c:v>
                </c:pt>
                <c:pt idx="579">
                  <c:v>4.64474702060562</c:v>
                </c:pt>
                <c:pt idx="580">
                  <c:v>4.65374626815087</c:v>
                </c:pt>
                <c:pt idx="581">
                  <c:v>4.6617455889714</c:v>
                </c:pt>
                <c:pt idx="582">
                  <c:v>4.66974489919861</c:v>
                </c:pt>
                <c:pt idx="583">
                  <c:v>4.67774418295762</c:v>
                </c:pt>
                <c:pt idx="584">
                  <c:v>4.68674337739668</c:v>
                </c:pt>
                <c:pt idx="585">
                  <c:v>4.69474267713335</c:v>
                </c:pt>
                <c:pt idx="586">
                  <c:v>4.70274197168777</c:v>
                </c:pt>
                <c:pt idx="587">
                  <c:v>4.71174117806151</c:v>
                </c:pt>
                <c:pt idx="588">
                  <c:v>4.71974046704233</c:v>
                </c:pt>
                <c:pt idx="589">
                  <c:v>4.73673889862713</c:v>
                </c:pt>
                <c:pt idx="590">
                  <c:v>4.74473815503896</c:v>
                </c:pt>
                <c:pt idx="591">
                  <c:v>4.75273741126042</c:v>
                </c:pt>
                <c:pt idx="592">
                  <c:v>4.76173655577118</c:v>
                </c:pt>
                <c:pt idx="593">
                  <c:v>4.76973577303628</c:v>
                </c:pt>
                <c:pt idx="594">
                  <c:v>4.77773498971533</c:v>
                </c:pt>
                <c:pt idx="595">
                  <c:v>4.78673409546271</c:v>
                </c:pt>
                <c:pt idx="596">
                  <c:v>4.79473328355442</c:v>
                </c:pt>
                <c:pt idx="597">
                  <c:v>4.80273248846636</c:v>
                </c:pt>
                <c:pt idx="598">
                  <c:v>4.81073169278765</c:v>
                </c:pt>
                <c:pt idx="599">
                  <c:v>4.81973079853503</c:v>
                </c:pt>
                <c:pt idx="600">
                  <c:v>4.82773000934149</c:v>
                </c:pt>
                <c:pt idx="601">
                  <c:v>4.83572921916705</c:v>
                </c:pt>
                <c:pt idx="602">
                  <c:v>4.83672911767851</c:v>
                </c:pt>
                <c:pt idx="603">
                  <c:v>4.83772901693456</c:v>
                </c:pt>
                <c:pt idx="604">
                  <c:v>4.83772901693456</c:v>
                </c:pt>
                <c:pt idx="605">
                  <c:v>4.83972879080469</c:v>
                </c:pt>
                <c:pt idx="606">
                  <c:v>4.84772787427798</c:v>
                </c:pt>
                <c:pt idx="607">
                  <c:v>4.85572695775127</c:v>
                </c:pt>
                <c:pt idx="608">
                  <c:v>4.86472592618313</c:v>
                </c:pt>
                <c:pt idx="609">
                  <c:v>4.87272499096348</c:v>
                </c:pt>
                <c:pt idx="610">
                  <c:v>4.8807240559573</c:v>
                </c:pt>
                <c:pt idx="611">
                  <c:v>4.88972301700354</c:v>
                </c:pt>
                <c:pt idx="612">
                  <c:v>4.89772209370123</c:v>
                </c:pt>
                <c:pt idx="613">
                  <c:v>4.90672104733551</c:v>
                </c:pt>
                <c:pt idx="614">
                  <c:v>4.91472009883252</c:v>
                </c:pt>
                <c:pt idx="615">
                  <c:v>4.92271914451558</c:v>
                </c:pt>
                <c:pt idx="616">
                  <c:v>4.93171808372928</c:v>
                </c:pt>
                <c:pt idx="617">
                  <c:v>4.93971712919667</c:v>
                </c:pt>
                <c:pt idx="618">
                  <c:v>4.94771616839894</c:v>
                </c:pt>
                <c:pt idx="619">
                  <c:v>4.95671510761265</c:v>
                </c:pt>
                <c:pt idx="620">
                  <c:v>4.96471415932465</c:v>
                </c:pt>
                <c:pt idx="621">
                  <c:v>4.97271321554583</c:v>
                </c:pt>
                <c:pt idx="622">
                  <c:v>4.98171213902588</c:v>
                </c:pt>
                <c:pt idx="623">
                  <c:v>4.9897111625848</c:v>
                </c:pt>
                <c:pt idx="624">
                  <c:v>4.99771019550148</c:v>
                </c:pt>
                <c:pt idx="625">
                  <c:v>5.00670909282927</c:v>
                </c:pt>
                <c:pt idx="626">
                  <c:v>5.0147081337619</c:v>
                </c:pt>
                <c:pt idx="627">
                  <c:v>5.02270718224649</c:v>
                </c:pt>
                <c:pt idx="628">
                  <c:v>5.03170613779605</c:v>
                </c:pt>
                <c:pt idx="629">
                  <c:v>5.03970523222648</c:v>
                </c:pt>
                <c:pt idx="630">
                  <c:v>5.04770432875649</c:v>
                </c:pt>
                <c:pt idx="631">
                  <c:v>5.05670333675543</c:v>
                </c:pt>
                <c:pt idx="632">
                  <c:v>5.07270151636094</c:v>
                </c:pt>
                <c:pt idx="633">
                  <c:v>5.08170046663924</c:v>
                </c:pt>
                <c:pt idx="634">
                  <c:v>5.08969953291343</c:v>
                </c:pt>
                <c:pt idx="635">
                  <c:v>5.09769861130736</c:v>
                </c:pt>
                <c:pt idx="636">
                  <c:v>5.10669757115991</c:v>
                </c:pt>
                <c:pt idx="637">
                  <c:v>5.11469664658439</c:v>
                </c:pt>
                <c:pt idx="638">
                  <c:v>5.12269571285858</c:v>
                </c:pt>
                <c:pt idx="639">
                  <c:v>5.13069480266134</c:v>
                </c:pt>
                <c:pt idx="640">
                  <c:v>5.13969377442001</c:v>
                </c:pt>
                <c:pt idx="641">
                  <c:v>5.14769288307958</c:v>
                </c:pt>
                <c:pt idx="642">
                  <c:v>5.15569197540798</c:v>
                </c:pt>
                <c:pt idx="643">
                  <c:v>5.16369107424472</c:v>
                </c:pt>
                <c:pt idx="644">
                  <c:v>5.17269007336167</c:v>
                </c:pt>
                <c:pt idx="645">
                  <c:v>5.18068918368785</c:v>
                </c:pt>
                <c:pt idx="646">
                  <c:v>5.18868834712801</c:v>
                </c:pt>
                <c:pt idx="647">
                  <c:v>5.1976872909189</c:v>
                </c:pt>
                <c:pt idx="648">
                  <c:v>5.20568644727701</c:v>
                </c:pt>
                <c:pt idx="649">
                  <c:v>5.21368563198355</c:v>
                </c:pt>
                <c:pt idx="650">
                  <c:v>5.22268472015256</c:v>
                </c:pt>
                <c:pt idx="651">
                  <c:v>5.23068389966816</c:v>
                </c:pt>
                <c:pt idx="652">
                  <c:v>5.23868309054237</c:v>
                </c:pt>
                <c:pt idx="653">
                  <c:v>5.24768215666755</c:v>
                </c:pt>
                <c:pt idx="654">
                  <c:v>5.25568134416239</c:v>
                </c:pt>
                <c:pt idx="655">
                  <c:v>5.26368051022542</c:v>
                </c:pt>
                <c:pt idx="656">
                  <c:v>5.27167967548185</c:v>
                </c:pt>
                <c:pt idx="657">
                  <c:v>5.28067874432041</c:v>
                </c:pt>
                <c:pt idx="658">
                  <c:v>5.28867793380397</c:v>
                </c:pt>
                <c:pt idx="659">
                  <c:v>5.29667701092587</c:v>
                </c:pt>
                <c:pt idx="660">
                  <c:v>5.3056760921503</c:v>
                </c:pt>
                <c:pt idx="661">
                  <c:v>5.31367526425038</c:v>
                </c:pt>
                <c:pt idx="662">
                  <c:v>5.32167444196528</c:v>
                </c:pt>
                <c:pt idx="663">
                  <c:v>5.33067350401297</c:v>
                </c:pt>
                <c:pt idx="664">
                  <c:v>5.33867267651475</c:v>
                </c:pt>
                <c:pt idx="665">
                  <c:v>5.34667185422965</c:v>
                </c:pt>
                <c:pt idx="666">
                  <c:v>5.35567091673084</c:v>
                </c:pt>
                <c:pt idx="667">
                  <c:v>5.36367009504619</c:v>
                </c:pt>
                <c:pt idx="668">
                  <c:v>5.37166936811604</c:v>
                </c:pt>
                <c:pt idx="669">
                  <c:v>5.37966856374915</c:v>
                </c:pt>
                <c:pt idx="670">
                  <c:v>5.38866765191815</c:v>
                </c:pt>
                <c:pt idx="671">
                  <c:v>5.39666685229611</c:v>
                </c:pt>
                <c:pt idx="672">
                  <c:v>5.40466606995179</c:v>
                </c:pt>
                <c:pt idx="673">
                  <c:v>5.41366519025373</c:v>
                </c:pt>
                <c:pt idx="674">
                  <c:v>5.42166441938767</c:v>
                </c:pt>
                <c:pt idx="675">
                  <c:v>5.42966365972264</c:v>
                </c:pt>
                <c:pt idx="676">
                  <c:v>5.43866279902768</c:v>
                </c:pt>
                <c:pt idx="677">
                  <c:v>5.44666203936265</c:v>
                </c:pt>
                <c:pt idx="678">
                  <c:v>5.45466130166418</c:v>
                </c:pt>
                <c:pt idx="679">
                  <c:v>5.46366047792798</c:v>
                </c:pt>
                <c:pt idx="680">
                  <c:v>5.47165975099784</c:v>
                </c:pt>
                <c:pt idx="681">
                  <c:v>5.47965902406769</c:v>
                </c:pt>
                <c:pt idx="682">
                  <c:v>5.48865821850675</c:v>
                </c:pt>
                <c:pt idx="683">
                  <c:v>5.49665749176482</c:v>
                </c:pt>
                <c:pt idx="684">
                  <c:v>5.50465672650952</c:v>
                </c:pt>
                <c:pt idx="685">
                  <c:v>5.51365588418042</c:v>
                </c:pt>
                <c:pt idx="686">
                  <c:v>5.52165511350818</c:v>
                </c:pt>
                <c:pt idx="687">
                  <c:v>5.52965437011037</c:v>
                </c:pt>
                <c:pt idx="688">
                  <c:v>5.53865353913268</c:v>
                </c:pt>
                <c:pt idx="689">
                  <c:v>5.54665280048585</c:v>
                </c:pt>
                <c:pt idx="690">
                  <c:v>5.55465200657844</c:v>
                </c:pt>
                <c:pt idx="691">
                  <c:v>5.5636511760276</c:v>
                </c:pt>
                <c:pt idx="692">
                  <c:v>5.57165048074334</c:v>
                </c:pt>
                <c:pt idx="693">
                  <c:v>5.57964974323448</c:v>
                </c:pt>
                <c:pt idx="694">
                  <c:v>5.5886488810182</c:v>
                </c:pt>
                <c:pt idx="695">
                  <c:v>5.59664816384274</c:v>
                </c:pt>
                <c:pt idx="696">
                  <c:v>5.6046473746492</c:v>
                </c:pt>
                <c:pt idx="697">
                  <c:v>5.61364649999512</c:v>
                </c:pt>
                <c:pt idx="698">
                  <c:v>5.62164573396714</c:v>
                </c:pt>
                <c:pt idx="699">
                  <c:v>5.62964496232557</c:v>
                </c:pt>
                <c:pt idx="700">
                  <c:v>5.63864413858937</c:v>
                </c:pt>
                <c:pt idx="701">
                  <c:v>5.64664338449412</c:v>
                </c:pt>
                <c:pt idx="702">
                  <c:v>5.65464261923883</c:v>
                </c:pt>
                <c:pt idx="703">
                  <c:v>5.66364175223255</c:v>
                </c:pt>
                <c:pt idx="704">
                  <c:v>5.671640998329</c:v>
                </c:pt>
                <c:pt idx="705">
                  <c:v>5.6796402330737</c:v>
                </c:pt>
                <c:pt idx="706">
                  <c:v>5.68863937150958</c:v>
                </c:pt>
                <c:pt idx="707">
                  <c:v>5.69663862258157</c:v>
                </c:pt>
                <c:pt idx="708">
                  <c:v>5.70463787365356</c:v>
                </c:pt>
                <c:pt idx="709">
                  <c:v>5.7136370369027</c:v>
                </c:pt>
                <c:pt idx="710">
                  <c:v>5.72163627087472</c:v>
                </c:pt>
                <c:pt idx="711">
                  <c:v>5.72963551063234</c:v>
                </c:pt>
                <c:pt idx="712">
                  <c:v>5.73863464928555</c:v>
                </c:pt>
                <c:pt idx="713">
                  <c:v>5.74663387220452</c:v>
                </c:pt>
                <c:pt idx="714">
                  <c:v>5.7546330892743</c:v>
                </c:pt>
                <c:pt idx="715">
                  <c:v>5.76363220847779</c:v>
                </c:pt>
                <c:pt idx="716">
                  <c:v>5.77163142026454</c:v>
                </c:pt>
                <c:pt idx="717">
                  <c:v>5.77963062044508</c:v>
                </c:pt>
                <c:pt idx="718">
                  <c:v>5.78862971330351</c:v>
                </c:pt>
                <c:pt idx="719">
                  <c:v>5.7966289067572</c:v>
                </c:pt>
                <c:pt idx="720">
                  <c:v>5.80462810634533</c:v>
                </c:pt>
                <c:pt idx="721">
                  <c:v>5.81362719920376</c:v>
                </c:pt>
                <c:pt idx="722">
                  <c:v>5.82162636909281</c:v>
                </c:pt>
                <c:pt idx="723">
                  <c:v>5.82962556076115</c:v>
                </c:pt>
                <c:pt idx="724">
                  <c:v>5.83462507678683</c:v>
                </c:pt>
                <c:pt idx="725">
                  <c:v>5.83462507678683</c:v>
                </c:pt>
                <c:pt idx="726">
                  <c:v>5.8356249776713</c:v>
                </c:pt>
                <c:pt idx="727">
                  <c:v>5.8356249776713</c:v>
                </c:pt>
                <c:pt idx="728">
                  <c:v>5.83662486310546</c:v>
                </c:pt>
                <c:pt idx="729">
                  <c:v>5.84362404945174</c:v>
                </c:pt>
                <c:pt idx="730">
                  <c:v>5.8516231394651</c:v>
                </c:pt>
                <c:pt idx="731">
                  <c:v>5.86062210932339</c:v>
                </c:pt>
                <c:pt idx="732">
                  <c:v>5.86862119321933</c:v>
                </c:pt>
                <c:pt idx="733">
                  <c:v>5.87662029100792</c:v>
                </c:pt>
                <c:pt idx="734">
                  <c:v>5.88561926181663</c:v>
                </c:pt>
                <c:pt idx="735">
                  <c:v>5.8946182413958</c:v>
                </c:pt>
                <c:pt idx="736">
                  <c:v>5.9026173274035</c:v>
                </c:pt>
                <c:pt idx="737">
                  <c:v>5.91061641425524</c:v>
                </c:pt>
                <c:pt idx="738">
                  <c:v>5.9196153664519</c:v>
                </c:pt>
                <c:pt idx="739">
                  <c:v>5.92761442202956</c:v>
                </c:pt>
                <c:pt idx="740">
                  <c:v>5.93561347803626</c:v>
                </c:pt>
                <c:pt idx="741">
                  <c:v>5.94461240976066</c:v>
                </c:pt>
                <c:pt idx="742">
                  <c:v>5.95261144050514</c:v>
                </c:pt>
                <c:pt idx="743">
                  <c:v>5.96061047797551</c:v>
                </c:pt>
                <c:pt idx="744">
                  <c:v>5.96960939537331</c:v>
                </c:pt>
                <c:pt idx="745">
                  <c:v>5.97760840733628</c:v>
                </c:pt>
                <c:pt idx="746">
                  <c:v>5.98560743220365</c:v>
                </c:pt>
                <c:pt idx="747">
                  <c:v>5.99460633566988</c:v>
                </c:pt>
                <c:pt idx="748">
                  <c:v>6.00260534081858</c:v>
                </c:pt>
                <c:pt idx="749">
                  <c:v>6.01160425089509</c:v>
                </c:pt>
                <c:pt idx="750">
                  <c:v>6.01960326285806</c:v>
                </c:pt>
                <c:pt idx="751">
                  <c:v>6.02760228073695</c:v>
                </c:pt>
                <c:pt idx="752">
                  <c:v>6.0366011910579</c:v>
                </c:pt>
                <c:pt idx="753">
                  <c:v>6.04460021505307</c:v>
                </c:pt>
                <c:pt idx="754">
                  <c:v>6.05359913025707</c:v>
                </c:pt>
                <c:pt idx="755">
                  <c:v>6.06159817874166</c:v>
                </c:pt>
                <c:pt idx="756">
                  <c:v>6.06959722808743</c:v>
                </c:pt>
                <c:pt idx="757">
                  <c:v>6.07859614426673</c:v>
                </c:pt>
                <c:pt idx="758">
                  <c:v>6.08659518043714</c:v>
                </c:pt>
                <c:pt idx="759">
                  <c:v>6.09459423601481</c:v>
                </c:pt>
                <c:pt idx="760">
                  <c:v>6.10359315949486</c:v>
                </c:pt>
                <c:pt idx="761">
                  <c:v>6.11159219566526</c:v>
                </c:pt>
                <c:pt idx="762">
                  <c:v>6.11959124501103</c:v>
                </c:pt>
                <c:pt idx="763">
                  <c:v>6.12759028810441</c:v>
                </c:pt>
                <c:pt idx="764">
                  <c:v>6.13658921036938</c:v>
                </c:pt>
                <c:pt idx="765">
                  <c:v>6.14458826465937</c:v>
                </c:pt>
                <c:pt idx="766">
                  <c:v>6.15358719565761</c:v>
                </c:pt>
                <c:pt idx="767">
                  <c:v>6.16158623312797</c:v>
                </c:pt>
                <c:pt idx="768">
                  <c:v>6.1695852697318</c:v>
                </c:pt>
                <c:pt idx="769">
                  <c:v>6.17858419369769</c:v>
                </c:pt>
                <c:pt idx="770">
                  <c:v>6.18658323181771</c:v>
                </c:pt>
                <c:pt idx="771">
                  <c:v>6.19458225035283</c:v>
                </c:pt>
                <c:pt idx="772">
                  <c:v>6.20358115332862</c:v>
                </c:pt>
                <c:pt idx="773">
                  <c:v>6.21158017950354</c:v>
                </c:pt>
                <c:pt idx="774">
                  <c:v>6.22057905359749</c:v>
                </c:pt>
                <c:pt idx="775">
                  <c:v>6.22857806468252</c:v>
                </c:pt>
                <c:pt idx="776">
                  <c:v>6.23657708321765</c:v>
                </c:pt>
                <c:pt idx="777">
                  <c:v>6.24557594310502</c:v>
                </c:pt>
                <c:pt idx="778">
                  <c:v>6.25357493632779</c:v>
                </c:pt>
                <c:pt idx="779">
                  <c:v>6.26157391420847</c:v>
                </c:pt>
                <c:pt idx="780">
                  <c:v>6.27057276005177</c:v>
                </c:pt>
                <c:pt idx="781">
                  <c:v>6.27857171526601</c:v>
                </c:pt>
                <c:pt idx="782">
                  <c:v>6.28757048934026</c:v>
                </c:pt>
                <c:pt idx="783">
                  <c:v>6.29556941844354</c:v>
                </c:pt>
                <c:pt idx="784">
                  <c:v>6.30356834846043</c:v>
                </c:pt>
                <c:pt idx="785">
                  <c:v>6.31256712227541</c:v>
                </c:pt>
                <c:pt idx="786">
                  <c:v>6.32056603164163</c:v>
                </c:pt>
                <c:pt idx="787">
                  <c:v>6.32856494100786</c:v>
                </c:pt>
                <c:pt idx="788">
                  <c:v>6.33756371404486</c:v>
                </c:pt>
                <c:pt idx="789">
                  <c:v>6.34556263100591</c:v>
                </c:pt>
                <c:pt idx="790">
                  <c:v>6.35456139650974</c:v>
                </c:pt>
                <c:pt idx="791">
                  <c:v>6.3625603061065</c:v>
                </c:pt>
                <c:pt idx="792">
                  <c:v>6.37055922329729</c:v>
                </c:pt>
                <c:pt idx="793">
                  <c:v>6.37955798228851</c:v>
                </c:pt>
                <c:pt idx="794">
                  <c:v>6.3875568719701</c:v>
                </c:pt>
                <c:pt idx="795">
                  <c:v>6.39555576885119</c:v>
                </c:pt>
                <c:pt idx="796">
                  <c:v>6.40455452105112</c:v>
                </c:pt>
                <c:pt idx="797">
                  <c:v>6.4125533918106</c:v>
                </c:pt>
                <c:pt idx="798">
                  <c:v>6.42155210606171</c:v>
                </c:pt>
                <c:pt idx="799">
                  <c:v>6.42955098384802</c:v>
                </c:pt>
                <c:pt idx="800">
                  <c:v>6.43754984143208</c:v>
                </c:pt>
                <c:pt idx="801">
                  <c:v>6.44654856310665</c:v>
                </c:pt>
                <c:pt idx="802">
                  <c:v>6.45454744089296</c:v>
                </c:pt>
                <c:pt idx="803">
                  <c:v>6.47154501175463</c:v>
                </c:pt>
                <c:pt idx="804">
                  <c:v>6.47954388954094</c:v>
                </c:pt>
                <c:pt idx="805">
                  <c:v>6.487542760535</c:v>
                </c:pt>
                <c:pt idx="806">
                  <c:v>6.49654148220956</c:v>
                </c:pt>
                <c:pt idx="807">
                  <c:v>6.50454035999587</c:v>
                </c:pt>
                <c:pt idx="808">
                  <c:v>6.5135390697294</c:v>
                </c:pt>
                <c:pt idx="809">
                  <c:v>6.52153800749629</c:v>
                </c:pt>
                <c:pt idx="810">
                  <c:v>6.52953679635703</c:v>
                </c:pt>
                <c:pt idx="811">
                  <c:v>6.53853548740528</c:v>
                </c:pt>
                <c:pt idx="812">
                  <c:v>6.54653433789965</c:v>
                </c:pt>
                <c:pt idx="813">
                  <c:v>6.5555330211675</c:v>
                </c:pt>
                <c:pt idx="814">
                  <c:v>6.56353187780754</c:v>
                </c:pt>
                <c:pt idx="815">
                  <c:v>6.57153066593931</c:v>
                </c:pt>
                <c:pt idx="816">
                  <c:v>6.58052935591577</c:v>
                </c:pt>
                <c:pt idx="817">
                  <c:v>6.58852819216497</c:v>
                </c:pt>
                <c:pt idx="818">
                  <c:v>6.59652698757649</c:v>
                </c:pt>
                <c:pt idx="819">
                  <c:v>6.6055256630409</c:v>
                </c:pt>
                <c:pt idx="820">
                  <c:v>6.61352448639444</c:v>
                </c:pt>
                <c:pt idx="821">
                  <c:v>6.62252307616831</c:v>
                </c:pt>
                <c:pt idx="822">
                  <c:v>6.63052189880334</c:v>
                </c:pt>
                <c:pt idx="823">
                  <c:v>6.63852073529067</c:v>
                </c:pt>
                <c:pt idx="824">
                  <c:v>6.64751944209684</c:v>
                </c:pt>
                <c:pt idx="825">
                  <c:v>6.65551829140746</c:v>
                </c:pt>
                <c:pt idx="826">
                  <c:v>6.66351718132166</c:v>
                </c:pt>
                <c:pt idx="827">
                  <c:v>6.67251590299622</c:v>
                </c:pt>
                <c:pt idx="828">
                  <c:v>6.68051474590408</c:v>
                </c:pt>
                <c:pt idx="829">
                  <c:v>6.68851357451998</c:v>
                </c:pt>
                <c:pt idx="830">
                  <c:v>6.69751226530033</c:v>
                </c:pt>
                <c:pt idx="831">
                  <c:v>6.70551110178766</c:v>
                </c:pt>
                <c:pt idx="832">
                  <c:v>6.71450977698258</c:v>
                </c:pt>
                <c:pt idx="833">
                  <c:v>6.72250860631516</c:v>
                </c:pt>
                <c:pt idx="834">
                  <c:v>6.73050744969791</c:v>
                </c:pt>
                <c:pt idx="835">
                  <c:v>6.73950613269706</c:v>
                </c:pt>
                <c:pt idx="836">
                  <c:v>6.74750496846991</c:v>
                </c:pt>
                <c:pt idx="837">
                  <c:v>6.7555038319453</c:v>
                </c:pt>
                <c:pt idx="838">
                  <c:v>6.76450253741975</c:v>
                </c:pt>
                <c:pt idx="839">
                  <c:v>6.77250140724066</c:v>
                </c:pt>
                <c:pt idx="840">
                  <c:v>6.78050027071605</c:v>
                </c:pt>
                <c:pt idx="841">
                  <c:v>6.78949903621988</c:v>
                </c:pt>
                <c:pt idx="842">
                  <c:v>6.79749788600407</c:v>
                </c:pt>
                <c:pt idx="843">
                  <c:v>6.80549675652895</c:v>
                </c:pt>
                <c:pt idx="844">
                  <c:v>6.80649661437511</c:v>
                </c:pt>
                <c:pt idx="845">
                  <c:v>6.80649661437511</c:v>
                </c:pt>
                <c:pt idx="846">
                  <c:v>6.80649661437511</c:v>
                </c:pt>
                <c:pt idx="847">
                  <c:v>6.80649661437511</c:v>
                </c:pt>
                <c:pt idx="848">
                  <c:v>6.80849631455912</c:v>
                </c:pt>
                <c:pt idx="849">
                  <c:v>6.81649512277793</c:v>
                </c:pt>
                <c:pt idx="850">
                  <c:v>6.82549379068611</c:v>
                </c:pt>
                <c:pt idx="851">
                  <c:v>6.83349283852455</c:v>
                </c:pt>
                <c:pt idx="852">
                  <c:v>6.84249167302015</c:v>
                </c:pt>
                <c:pt idx="853">
                  <c:v>6.85049048797745</c:v>
                </c:pt>
                <c:pt idx="854">
                  <c:v>6.85848926905128</c:v>
                </c:pt>
                <c:pt idx="855">
                  <c:v>6.86748794343755</c:v>
                </c:pt>
                <c:pt idx="856">
                  <c:v>6.876486633682</c:v>
                </c:pt>
                <c:pt idx="857">
                  <c:v>6.88448547016933</c:v>
                </c:pt>
                <c:pt idx="858">
                  <c:v>6.89248429997958</c:v>
                </c:pt>
                <c:pt idx="859">
                  <c:v>6.901482975444</c:v>
                </c:pt>
                <c:pt idx="860">
                  <c:v>6.90948179136237</c:v>
                </c:pt>
                <c:pt idx="861">
                  <c:v>6.91848046790449</c:v>
                </c:pt>
                <c:pt idx="862">
                  <c:v>6.92647931887219</c:v>
                </c:pt>
                <c:pt idx="863">
                  <c:v>6.93447812877741</c:v>
                </c:pt>
                <c:pt idx="864">
                  <c:v>6.94347682036139</c:v>
                </c:pt>
                <c:pt idx="865">
                  <c:v>6.9514756781814</c:v>
                </c:pt>
                <c:pt idx="866">
                  <c:v>6.95947455011354</c:v>
                </c:pt>
                <c:pt idx="867">
                  <c:v>6.96847326569184</c:v>
                </c:pt>
                <c:pt idx="868">
                  <c:v>6.97647211689617</c:v>
                </c:pt>
                <c:pt idx="869">
                  <c:v>6.98547083167824</c:v>
                </c:pt>
                <c:pt idx="870">
                  <c:v>6.99346970361038</c:v>
                </c:pt>
                <c:pt idx="871">
                  <c:v>7.00146856873261</c:v>
                </c:pt>
                <c:pt idx="872">
                  <c:v>7.01046730044749</c:v>
                </c:pt>
                <c:pt idx="873">
                  <c:v>7.01846618593798</c:v>
                </c:pt>
                <c:pt idx="874">
                  <c:v>7.02746493211478</c:v>
                </c:pt>
                <c:pt idx="875">
                  <c:v>7.03546380381244</c:v>
                </c:pt>
                <c:pt idx="876">
                  <c:v>7.04346268253401</c:v>
                </c:pt>
                <c:pt idx="877">
                  <c:v>7.05246140526731</c:v>
                </c:pt>
                <c:pt idx="878">
                  <c:v>7.0604602626154</c:v>
                </c:pt>
                <c:pt idx="879">
                  <c:v>7.06845914810589</c:v>
                </c:pt>
                <c:pt idx="880">
                  <c:v>7.07745796101548</c:v>
                </c:pt>
                <c:pt idx="881">
                  <c:v>7.08545685325441</c:v>
                </c:pt>
                <c:pt idx="882">
                  <c:v>7.09445562966087</c:v>
                </c:pt>
                <c:pt idx="883">
                  <c:v>7.10245453556612</c:v>
                </c:pt>
                <c:pt idx="884">
                  <c:v>7.11045343476463</c:v>
                </c:pt>
                <c:pt idx="885">
                  <c:v>7.11945217358937</c:v>
                </c:pt>
                <c:pt idx="886">
                  <c:v>7.12745105907986</c:v>
                </c:pt>
                <c:pt idx="887">
                  <c:v>7.13544995108643</c:v>
                </c:pt>
                <c:pt idx="888">
                  <c:v>7.14444876425112</c:v>
                </c:pt>
                <c:pt idx="889">
                  <c:v>7.15244766321799</c:v>
                </c:pt>
                <c:pt idx="890">
                  <c:v>7.16044656889233</c:v>
                </c:pt>
                <c:pt idx="891">
                  <c:v>7.16944533777595</c:v>
                </c:pt>
                <c:pt idx="892">
                  <c:v>7.17744425036746</c:v>
                </c:pt>
                <c:pt idx="893">
                  <c:v>7.18544315026072</c:v>
                </c:pt>
                <c:pt idx="894">
                  <c:v>7.19444192666718</c:v>
                </c:pt>
                <c:pt idx="895">
                  <c:v>7.20244104820218</c:v>
                </c:pt>
                <c:pt idx="896">
                  <c:v>7.21143993369615</c:v>
                </c:pt>
                <c:pt idx="897">
                  <c:v>7.2194388595987</c:v>
                </c:pt>
                <c:pt idx="898">
                  <c:v>7.22743778550124</c:v>
                </c:pt>
                <c:pt idx="899">
                  <c:v>7.2364365768842</c:v>
                </c:pt>
                <c:pt idx="900">
                  <c:v>7.2444354892455</c:v>
                </c:pt>
                <c:pt idx="901">
                  <c:v>7.25343428808213</c:v>
                </c:pt>
                <c:pt idx="902">
                  <c:v>7.26143322698635</c:v>
                </c:pt>
                <c:pt idx="903">
                  <c:v>7.26943217247508</c:v>
                </c:pt>
                <c:pt idx="904">
                  <c:v>7.27843097874233</c:v>
                </c:pt>
                <c:pt idx="905">
                  <c:v>7.28642992423106</c:v>
                </c:pt>
                <c:pt idx="906">
                  <c:v>7.29442886971978</c:v>
                </c:pt>
                <c:pt idx="907">
                  <c:v>7.30342740446707</c:v>
                </c:pt>
                <c:pt idx="908">
                  <c:v>7.3114263562938</c:v>
                </c:pt>
                <c:pt idx="909">
                  <c:v>7.31942530834654</c:v>
                </c:pt>
                <c:pt idx="910">
                  <c:v>7.32842411154185</c:v>
                </c:pt>
                <c:pt idx="911">
                  <c:v>7.33642305044607</c:v>
                </c:pt>
                <c:pt idx="912">
                  <c:v>7.3454218715054</c:v>
                </c:pt>
                <c:pt idx="913">
                  <c:v>7.35342082355813</c:v>
                </c:pt>
                <c:pt idx="914">
                  <c:v>7.36141977561087</c:v>
                </c:pt>
                <c:pt idx="915">
                  <c:v>7.37041860403166</c:v>
                </c:pt>
                <c:pt idx="916">
                  <c:v>7.37841756262791</c:v>
                </c:pt>
                <c:pt idx="917">
                  <c:v>7.38741639813444</c:v>
                </c:pt>
                <c:pt idx="918">
                  <c:v>7.3954153567307</c:v>
                </c:pt>
                <c:pt idx="919">
                  <c:v>7.40341433461138</c:v>
                </c:pt>
                <c:pt idx="920">
                  <c:v>7.41241322059968</c:v>
                </c:pt>
                <c:pt idx="921">
                  <c:v>7.42041216608841</c:v>
                </c:pt>
                <c:pt idx="922">
                  <c:v>7.42841111135042</c:v>
                </c:pt>
                <c:pt idx="923">
                  <c:v>7.43740991761767</c:v>
                </c:pt>
                <c:pt idx="924">
                  <c:v>7.4454088565219</c:v>
                </c:pt>
                <c:pt idx="925">
                  <c:v>7.45440767019672</c:v>
                </c:pt>
                <c:pt idx="926">
                  <c:v>7.46240664137074</c:v>
                </c:pt>
                <c:pt idx="927">
                  <c:v>7.47040561254476</c:v>
                </c:pt>
                <c:pt idx="928">
                  <c:v>7.47940463564481</c:v>
                </c:pt>
                <c:pt idx="929">
                  <c:v>7.48740359401577</c:v>
                </c:pt>
                <c:pt idx="930">
                  <c:v>7.49540249321428</c:v>
                </c:pt>
                <c:pt idx="931">
                  <c:v>7.50440126157824</c:v>
                </c:pt>
                <c:pt idx="932">
                  <c:v>7.51240022647293</c:v>
                </c:pt>
                <c:pt idx="933">
                  <c:v>7.52039918461857</c:v>
                </c:pt>
                <c:pt idx="934">
                  <c:v>7.52939802012509</c:v>
                </c:pt>
                <c:pt idx="935">
                  <c:v>7.5373969588019</c:v>
                </c:pt>
                <c:pt idx="936">
                  <c:v>7.54539591694754</c:v>
                </c:pt>
                <c:pt idx="937">
                  <c:v>7.55439475220137</c:v>
                </c:pt>
                <c:pt idx="938">
                  <c:v>7.5623937360993</c:v>
                </c:pt>
                <c:pt idx="939">
                  <c:v>7.57139258546168</c:v>
                </c:pt>
                <c:pt idx="940">
                  <c:v>7.5793915566357</c:v>
                </c:pt>
                <c:pt idx="941">
                  <c:v>7.58739053406995</c:v>
                </c:pt>
                <c:pt idx="942">
                  <c:v>7.59638939070476</c:v>
                </c:pt>
                <c:pt idx="943">
                  <c:v>7.60438837415757</c:v>
                </c:pt>
                <c:pt idx="944">
                  <c:v>7.6123873448837</c:v>
                </c:pt>
                <c:pt idx="945">
                  <c:v>7.62138618720256</c:v>
                </c:pt>
                <c:pt idx="946">
                  <c:v>7.62938517065537</c:v>
                </c:pt>
                <c:pt idx="947">
                  <c:v>7.63838402628845</c:v>
                </c:pt>
                <c:pt idx="948">
                  <c:v>7.64638300907341</c:v>
                </c:pt>
                <c:pt idx="949">
                  <c:v>7.65438197912752</c:v>
                </c:pt>
                <c:pt idx="950">
                  <c:v>7.66238096769325</c:v>
                </c:pt>
                <c:pt idx="951">
                  <c:v>7.67137983631451</c:v>
                </c:pt>
                <c:pt idx="952">
                  <c:v>7.67937880390268</c:v>
                </c:pt>
                <c:pt idx="953">
                  <c:v>7.68837764974598</c:v>
                </c:pt>
                <c:pt idx="954">
                  <c:v>7.69637664075245</c:v>
                </c:pt>
                <c:pt idx="955">
                  <c:v>7.70437562531786</c:v>
                </c:pt>
                <c:pt idx="956">
                  <c:v>7.71337449020014</c:v>
                </c:pt>
                <c:pt idx="957">
                  <c:v>7.72137348696393</c:v>
                </c:pt>
                <c:pt idx="958">
                  <c:v>7.72937247752685</c:v>
                </c:pt>
                <c:pt idx="959">
                  <c:v>7.7383713555926</c:v>
                </c:pt>
                <c:pt idx="960">
                  <c:v>7.74637036974872</c:v>
                </c:pt>
                <c:pt idx="961">
                  <c:v>7.75436937819758</c:v>
                </c:pt>
                <c:pt idx="962">
                  <c:v>7.76336826986287</c:v>
                </c:pt>
                <c:pt idx="963">
                  <c:v>7.77136730147652</c:v>
                </c:pt>
                <c:pt idx="964">
                  <c:v>7.77936632634389</c:v>
                </c:pt>
                <c:pt idx="965">
                  <c:v>7.78836521726953</c:v>
                </c:pt>
                <c:pt idx="966">
                  <c:v>7.79636424888318</c:v>
                </c:pt>
                <c:pt idx="967">
                  <c:v>7.80436329111255</c:v>
                </c:pt>
                <c:pt idx="968">
                  <c:v>7.8113624437745</c:v>
                </c:pt>
                <c:pt idx="969">
                  <c:v>7.8123623248889</c:v>
                </c:pt>
                <c:pt idx="970">
                  <c:v>7.8123623248889</c:v>
                </c:pt>
                <c:pt idx="971">
                  <c:v>7.8123623248889</c:v>
                </c:pt>
                <c:pt idx="972">
                  <c:v>7.8163618496694</c:v>
                </c:pt>
                <c:pt idx="973">
                  <c:v>7.82436088063121</c:v>
                </c:pt>
                <c:pt idx="974">
                  <c:v>7.8323599245882</c:v>
                </c:pt>
                <c:pt idx="975">
                  <c:v>7.84135885292171</c:v>
                </c:pt>
                <c:pt idx="976">
                  <c:v>7.84935789558313</c:v>
                </c:pt>
                <c:pt idx="977">
                  <c:v>7.85835682633926</c:v>
                </c:pt>
                <c:pt idx="978">
                  <c:v>7.86635588684489</c:v>
                </c:pt>
                <c:pt idx="979">
                  <c:v>7.87535482895061</c:v>
                </c:pt>
                <c:pt idx="980">
                  <c:v>7.88335389009807</c:v>
                </c:pt>
                <c:pt idx="981">
                  <c:v>7.89235284133577</c:v>
                </c:pt>
                <c:pt idx="982">
                  <c:v>7.90035192544299</c:v>
                </c:pt>
                <c:pt idx="983">
                  <c:v>7.90835100404884</c:v>
                </c:pt>
                <c:pt idx="984">
                  <c:v>7.91734996294593</c:v>
                </c:pt>
                <c:pt idx="985">
                  <c:v>7.9253490603151</c:v>
                </c:pt>
                <c:pt idx="986">
                  <c:v>7.93334815032845</c:v>
                </c:pt>
                <c:pt idx="987">
                  <c:v>7.94234712208712</c:v>
                </c:pt>
                <c:pt idx="988">
                  <c:v>7.95034621945629</c:v>
                </c:pt>
                <c:pt idx="989">
                  <c:v>7.95834532289766</c:v>
                </c:pt>
                <c:pt idx="990">
                  <c:v>7.96734430224028</c:v>
                </c:pt>
                <c:pt idx="991">
                  <c:v>7.97534341298287</c:v>
                </c:pt>
                <c:pt idx="992">
                  <c:v>7.98334252247594</c:v>
                </c:pt>
                <c:pt idx="993">
                  <c:v>7.99234151525795</c:v>
                </c:pt>
                <c:pt idx="994">
                  <c:v>8.00034064319555</c:v>
                </c:pt>
                <c:pt idx="995">
                  <c:v>8.00933966119742</c:v>
                </c:pt>
                <c:pt idx="996">
                  <c:v>8.0173387777595</c:v>
                </c:pt>
                <c:pt idx="997">
                  <c:v>8.02533791597452</c:v>
                </c:pt>
                <c:pt idx="998">
                  <c:v>8.03433694807964</c:v>
                </c:pt>
                <c:pt idx="999">
                  <c:v>8.04233608362839</c:v>
                </c:pt>
                <c:pt idx="1000">
                  <c:v>8.05033523612946</c:v>
                </c:pt>
                <c:pt idx="1001">
                  <c:v>8.05933428269316</c:v>
                </c:pt>
                <c:pt idx="1002">
                  <c:v>8.06733343153208</c:v>
                </c:pt>
                <c:pt idx="1003">
                  <c:v>8.07533260363217</c:v>
                </c:pt>
                <c:pt idx="1004">
                  <c:v>8.08433166454565</c:v>
                </c:pt>
                <c:pt idx="1005">
                  <c:v>8.09233082454968</c:v>
                </c:pt>
                <c:pt idx="1006">
                  <c:v>8.10032999564511</c:v>
                </c:pt>
                <c:pt idx="1007">
                  <c:v>8.10932906809539</c:v>
                </c:pt>
                <c:pt idx="1008">
                  <c:v>8.11732822809942</c:v>
                </c:pt>
                <c:pt idx="1009">
                  <c:v>8.12532739959679</c:v>
                </c:pt>
                <c:pt idx="1010">
                  <c:v>8.13432647272348</c:v>
                </c:pt>
                <c:pt idx="1011">
                  <c:v>8.1423256385849</c:v>
                </c:pt>
                <c:pt idx="1012">
                  <c:v>8.15032482169598</c:v>
                </c:pt>
                <c:pt idx="1013">
                  <c:v>8.15932389482267</c:v>
                </c:pt>
                <c:pt idx="1014">
                  <c:v>8.16732306692276</c:v>
                </c:pt>
                <c:pt idx="1015">
                  <c:v>8.17532225561113</c:v>
                </c:pt>
                <c:pt idx="1016">
                  <c:v>8.18432133593756</c:v>
                </c:pt>
                <c:pt idx="1017">
                  <c:v>8.19232051385264</c:v>
                </c:pt>
                <c:pt idx="1018">
                  <c:v>8.20031971344076</c:v>
                </c:pt>
                <c:pt idx="1019">
                  <c:v>8.20931880071517</c:v>
                </c:pt>
                <c:pt idx="1020">
                  <c:v>8.21731798999998</c:v>
                </c:pt>
                <c:pt idx="1021">
                  <c:v>8.22631709641151</c:v>
                </c:pt>
                <c:pt idx="1022">
                  <c:v>8.23431629599964</c:v>
                </c:pt>
                <c:pt idx="1023">
                  <c:v>8.24231549103865</c:v>
                </c:pt>
                <c:pt idx="1024">
                  <c:v>8.2513146025339</c:v>
                </c:pt>
                <c:pt idx="1025">
                  <c:v>8.25931380764268</c:v>
                </c:pt>
                <c:pt idx="1026">
                  <c:v>8.26731301393197</c:v>
                </c:pt>
                <c:pt idx="1027">
                  <c:v>8.28431134771374</c:v>
                </c:pt>
                <c:pt idx="1028">
                  <c:v>8.29231055341288</c:v>
                </c:pt>
                <c:pt idx="1029">
                  <c:v>8.30130967744438</c:v>
                </c:pt>
                <c:pt idx="1030">
                  <c:v>8.30930889880571</c:v>
                </c:pt>
                <c:pt idx="1031">
                  <c:v>8.31730811020042</c:v>
                </c:pt>
                <c:pt idx="1032">
                  <c:v>8.32530733214604</c:v>
                </c:pt>
                <c:pt idx="1033">
                  <c:v>8.33430646818949</c:v>
                </c:pt>
                <c:pt idx="1034">
                  <c:v>8.34230568467314</c:v>
                </c:pt>
                <c:pt idx="1035">
                  <c:v>8.35130481504854</c:v>
                </c:pt>
                <c:pt idx="1036">
                  <c:v>8.35930404088388</c:v>
                </c:pt>
                <c:pt idx="1037">
                  <c:v>8.36730327350278</c:v>
                </c:pt>
                <c:pt idx="1038">
                  <c:v>8.37630241497879</c:v>
                </c:pt>
                <c:pt idx="1039">
                  <c:v>8.38430165184635</c:v>
                </c:pt>
                <c:pt idx="1040">
                  <c:v>8.39230087768169</c:v>
                </c:pt>
                <c:pt idx="1041">
                  <c:v>8.40130002392419</c:v>
                </c:pt>
                <c:pt idx="1042">
                  <c:v>8.40929926445156</c:v>
                </c:pt>
                <c:pt idx="1043">
                  <c:v>8.41829839897082</c:v>
                </c:pt>
                <c:pt idx="1044">
                  <c:v>8.42629764430034</c:v>
                </c:pt>
                <c:pt idx="1045">
                  <c:v>8.43429688886254</c:v>
                </c:pt>
                <c:pt idx="1046">
                  <c:v>8.44329603445584</c:v>
                </c:pt>
                <c:pt idx="1047">
                  <c:v>8.45129528915338</c:v>
                </c:pt>
                <c:pt idx="1048">
                  <c:v>8.45929453371558</c:v>
                </c:pt>
                <c:pt idx="1049">
                  <c:v>8.46829369610773</c:v>
                </c:pt>
                <c:pt idx="1050">
                  <c:v>8.47629295556233</c:v>
                </c:pt>
                <c:pt idx="1051">
                  <c:v>8.48529211172824</c:v>
                </c:pt>
                <c:pt idx="1052">
                  <c:v>8.49329137649267</c:v>
                </c:pt>
                <c:pt idx="1053">
                  <c:v>8.50129064125711</c:v>
                </c:pt>
                <c:pt idx="1054">
                  <c:v>8.51028981581987</c:v>
                </c:pt>
                <c:pt idx="1055">
                  <c:v>8.51828909058275</c:v>
                </c:pt>
                <c:pt idx="1056">
                  <c:v>8.52728827469099</c:v>
                </c:pt>
                <c:pt idx="1057">
                  <c:v>8.53528754568891</c:v>
                </c:pt>
                <c:pt idx="1058">
                  <c:v>8.54328682195505</c:v>
                </c:pt>
                <c:pt idx="1059">
                  <c:v>8.55228601302801</c:v>
                </c:pt>
                <c:pt idx="1060">
                  <c:v>8.56028530906503</c:v>
                </c:pt>
                <c:pt idx="1061">
                  <c:v>8.56928450434452</c:v>
                </c:pt>
                <c:pt idx="1062">
                  <c:v>8.57728378529827</c:v>
                </c:pt>
                <c:pt idx="1063">
                  <c:v>8.58528308651207</c:v>
                </c:pt>
                <c:pt idx="1064">
                  <c:v>8.59428228766226</c:v>
                </c:pt>
                <c:pt idx="1065">
                  <c:v>8.60228162601601</c:v>
                </c:pt>
                <c:pt idx="1066">
                  <c:v>8.61128085660819</c:v>
                </c:pt>
                <c:pt idx="1067">
                  <c:v>8.61928016389868</c:v>
                </c:pt>
                <c:pt idx="1068">
                  <c:v>8.62727948671904</c:v>
                </c:pt>
                <c:pt idx="1069">
                  <c:v>8.6362787299928</c:v>
                </c:pt>
                <c:pt idx="1070">
                  <c:v>8.64427805281316</c:v>
                </c:pt>
                <c:pt idx="1071">
                  <c:v>8.6532772920076</c:v>
                </c:pt>
                <c:pt idx="1072">
                  <c:v>8.66127662676502</c:v>
                </c:pt>
                <c:pt idx="1073">
                  <c:v>8.66927596152244</c:v>
                </c:pt>
                <c:pt idx="1074">
                  <c:v>8.67827521211135</c:v>
                </c:pt>
                <c:pt idx="1075">
                  <c:v>8.6862745554836</c:v>
                </c:pt>
                <c:pt idx="1076">
                  <c:v>8.69527381677738</c:v>
                </c:pt>
                <c:pt idx="1077">
                  <c:v>8.70327316603975</c:v>
                </c:pt>
                <c:pt idx="1078">
                  <c:v>8.7112725247065</c:v>
                </c:pt>
                <c:pt idx="1079">
                  <c:v>8.72027181351205</c:v>
                </c:pt>
                <c:pt idx="1080">
                  <c:v>8.72827118466985</c:v>
                </c:pt>
                <c:pt idx="1081">
                  <c:v>8.73727048292233</c:v>
                </c:pt>
                <c:pt idx="1082">
                  <c:v>8.74526986488733</c:v>
                </c:pt>
                <c:pt idx="1083">
                  <c:v>8.75326924268</c:v>
                </c:pt>
                <c:pt idx="1084">
                  <c:v>8.76226853720063</c:v>
                </c:pt>
                <c:pt idx="1085">
                  <c:v>8.77026790835842</c:v>
                </c:pt>
                <c:pt idx="1086">
                  <c:v>8.77926721111519</c:v>
                </c:pt>
                <c:pt idx="1087">
                  <c:v>8.7872665922121</c:v>
                </c:pt>
                <c:pt idx="1088">
                  <c:v>8.79526597330903</c:v>
                </c:pt>
                <c:pt idx="1089">
                  <c:v>8.80426528269772</c:v>
                </c:pt>
                <c:pt idx="1090">
                  <c:v>8.8102648277226</c:v>
                </c:pt>
                <c:pt idx="1091">
                  <c:v>8.81126475116088</c:v>
                </c:pt>
                <c:pt idx="1092">
                  <c:v>8.81226467420993</c:v>
                </c:pt>
                <c:pt idx="1093">
                  <c:v>8.81226467420993</c:v>
                </c:pt>
                <c:pt idx="1094">
                  <c:v>8.81626433969532</c:v>
                </c:pt>
                <c:pt idx="1095">
                  <c:v>8.82426366469395</c:v>
                </c:pt>
                <c:pt idx="1096">
                  <c:v>8.83326290041234</c:v>
                </c:pt>
                <c:pt idx="1097">
                  <c:v>8.84126223066064</c:v>
                </c:pt>
                <c:pt idx="1098">
                  <c:v>8.84926156937349</c:v>
                </c:pt>
                <c:pt idx="1099">
                  <c:v>8.85826082441528</c:v>
                </c:pt>
                <c:pt idx="1100">
                  <c:v>8.86626016635562</c:v>
                </c:pt>
                <c:pt idx="1101">
                  <c:v>8.87525941937502</c:v>
                </c:pt>
                <c:pt idx="1102">
                  <c:v>8.8842586675295</c:v>
                </c:pt>
                <c:pt idx="1103">
                  <c:v>8.89225799922236</c:v>
                </c:pt>
                <c:pt idx="1104">
                  <c:v>8.9012572625273</c:v>
                </c:pt>
                <c:pt idx="1105">
                  <c:v>8.90925660572064</c:v>
                </c:pt>
                <c:pt idx="1106">
                  <c:v>8.91825584960536</c:v>
                </c:pt>
                <c:pt idx="1107">
                  <c:v>8.92625518562261</c:v>
                </c:pt>
                <c:pt idx="1108">
                  <c:v>8.93425451965959</c:v>
                </c:pt>
                <c:pt idx="1109">
                  <c:v>8.94325377045119</c:v>
                </c:pt>
                <c:pt idx="1110">
                  <c:v>8.95125310340679</c:v>
                </c:pt>
                <c:pt idx="1111">
                  <c:v>8.96025234851267</c:v>
                </c:pt>
                <c:pt idx="1112">
                  <c:v>8.96825168146826</c:v>
                </c:pt>
                <c:pt idx="1113">
                  <c:v>8.97725091841441</c:v>
                </c:pt>
                <c:pt idx="1114">
                  <c:v>8.98525024938518</c:v>
                </c:pt>
                <c:pt idx="1115">
                  <c:v>8.99424949550795</c:v>
                </c:pt>
                <c:pt idx="1116">
                  <c:v>9.00224883062544</c:v>
                </c:pt>
                <c:pt idx="1117">
                  <c:v>9.01124809272401</c:v>
                </c:pt>
                <c:pt idx="1118">
                  <c:v>9.01924743484342</c:v>
                </c:pt>
                <c:pt idx="1119">
                  <c:v>9.02824671175148</c:v>
                </c:pt>
                <c:pt idx="1120">
                  <c:v>9.03624607571112</c:v>
                </c:pt>
                <c:pt idx="1121">
                  <c:v>9.04424542977296</c:v>
                </c:pt>
                <c:pt idx="1122">
                  <c:v>9.05324470109508</c:v>
                </c:pt>
                <c:pt idx="1123">
                  <c:v>9.06124406997497</c:v>
                </c:pt>
                <c:pt idx="1124">
                  <c:v>9.07024334767926</c:v>
                </c:pt>
                <c:pt idx="1125">
                  <c:v>9.07824270493087</c:v>
                </c:pt>
                <c:pt idx="1126">
                  <c:v>9.08724198938546</c:v>
                </c:pt>
                <c:pt idx="1127">
                  <c:v>9.09524135615901</c:v>
                </c:pt>
                <c:pt idx="1128">
                  <c:v>9.1032407151793</c:v>
                </c:pt>
                <c:pt idx="1129">
                  <c:v>9.11224000516917</c:v>
                </c:pt>
                <c:pt idx="1130">
                  <c:v>9.12023937562651</c:v>
                </c:pt>
                <c:pt idx="1131">
                  <c:v>9.12923866008111</c:v>
                </c:pt>
                <c:pt idx="1132">
                  <c:v>9.13723803665421</c:v>
                </c:pt>
                <c:pt idx="1133">
                  <c:v>9.14623733274735</c:v>
                </c:pt>
                <c:pt idx="1134">
                  <c:v>9.15423668964493</c:v>
                </c:pt>
                <c:pt idx="1135">
                  <c:v>9.16323597033121</c:v>
                </c:pt>
                <c:pt idx="1136">
                  <c:v>9.17123532864432</c:v>
                </c:pt>
                <c:pt idx="1137">
                  <c:v>9.17923466825448</c:v>
                </c:pt>
                <c:pt idx="1138">
                  <c:v>9.1882339365753</c:v>
                </c:pt>
                <c:pt idx="1139">
                  <c:v>9.19623326121113</c:v>
                </c:pt>
                <c:pt idx="1140">
                  <c:v>9.20523249713422</c:v>
                </c:pt>
                <c:pt idx="1141">
                  <c:v>9.21323180772808</c:v>
                </c:pt>
                <c:pt idx="1142">
                  <c:v>9.22223101639474</c:v>
                </c:pt>
                <c:pt idx="1143">
                  <c:v>9.23023031409781</c:v>
                </c:pt>
                <c:pt idx="1144">
                  <c:v>9.2392295034851</c:v>
                </c:pt>
                <c:pt idx="1145">
                  <c:v>9.24722878387714</c:v>
                </c:pt>
                <c:pt idx="1146">
                  <c:v>9.25522804939856</c:v>
                </c:pt>
                <c:pt idx="1147">
                  <c:v>9.2642272214065</c:v>
                </c:pt>
                <c:pt idx="1148">
                  <c:v>9.27222647762795</c:v>
                </c:pt>
                <c:pt idx="1149">
                  <c:v>9.28122563271803</c:v>
                </c:pt>
                <c:pt idx="1150">
                  <c:v>9.28922487881448</c:v>
                </c:pt>
                <c:pt idx="1151">
                  <c:v>9.29722411065963</c:v>
                </c:pt>
                <c:pt idx="1152">
                  <c:v>9.30622324408935</c:v>
                </c:pt>
                <c:pt idx="1153">
                  <c:v>9.31422248480911</c:v>
                </c:pt>
                <c:pt idx="1154">
                  <c:v>9.32322161452931</c:v>
                </c:pt>
                <c:pt idx="1155">
                  <c:v>9.33122084811485</c:v>
                </c:pt>
                <c:pt idx="1156">
                  <c:v>9.34021998807147</c:v>
                </c:pt>
                <c:pt idx="1157">
                  <c:v>9.34821921778678</c:v>
                </c:pt>
                <c:pt idx="1158">
                  <c:v>9.35721837136956</c:v>
                </c:pt>
                <c:pt idx="1159">
                  <c:v>9.36521760650046</c:v>
                </c:pt>
                <c:pt idx="1160">
                  <c:v>9.37421678912749</c:v>
                </c:pt>
                <c:pt idx="1161">
                  <c:v>9.382216048962</c:v>
                </c:pt>
                <c:pt idx="1162">
                  <c:v>9.39121521221114</c:v>
                </c:pt>
                <c:pt idx="1163">
                  <c:v>9.39921446309207</c:v>
                </c:pt>
                <c:pt idx="1164">
                  <c:v>9.4082136246268</c:v>
                </c:pt>
                <c:pt idx="1165">
                  <c:v>9.41621287072325</c:v>
                </c:pt>
                <c:pt idx="1166">
                  <c:v>9.42421212542079</c:v>
                </c:pt>
                <c:pt idx="1167">
                  <c:v>9.43321128695552</c:v>
                </c:pt>
                <c:pt idx="1168">
                  <c:v>9.44121053993679</c:v>
                </c:pt>
                <c:pt idx="1169">
                  <c:v>9.45020969954072</c:v>
                </c:pt>
                <c:pt idx="1170">
                  <c:v>9.45820894736133</c:v>
                </c:pt>
                <c:pt idx="1171">
                  <c:v>9.4672080953338</c:v>
                </c:pt>
                <c:pt idx="1172">
                  <c:v>9.47520734277144</c:v>
                </c:pt>
                <c:pt idx="1173">
                  <c:v>9.48320657655023</c:v>
                </c:pt>
                <c:pt idx="1174">
                  <c:v>9.49220572409037</c:v>
                </c:pt>
                <c:pt idx="1175">
                  <c:v>9.50020496980341</c:v>
                </c:pt>
                <c:pt idx="1176">
                  <c:v>9.50920411734355</c:v>
                </c:pt>
                <c:pt idx="1177">
                  <c:v>9.5172033695614</c:v>
                </c:pt>
                <c:pt idx="1178">
                  <c:v>9.5262025166691</c:v>
                </c:pt>
                <c:pt idx="1179">
                  <c:v>9.53420175661919</c:v>
                </c:pt>
                <c:pt idx="1180">
                  <c:v>9.54320089135627</c:v>
                </c:pt>
                <c:pt idx="1181">
                  <c:v>9.55120011369131</c:v>
                </c:pt>
                <c:pt idx="1182">
                  <c:v>9.55919934456871</c:v>
                </c:pt>
                <c:pt idx="1183">
                  <c:v>9.5681984830046</c:v>
                </c:pt>
                <c:pt idx="1184">
                  <c:v>9.57619773331219</c:v>
                </c:pt>
                <c:pt idx="1185">
                  <c:v>9.58519691424477</c:v>
                </c:pt>
                <c:pt idx="1186">
                  <c:v>9.59319618373398</c:v>
                </c:pt>
                <c:pt idx="1187">
                  <c:v>9.60119547661863</c:v>
                </c:pt>
                <c:pt idx="1188">
                  <c:v>9.61019468528529</c:v>
                </c:pt>
                <c:pt idx="1189">
                  <c:v>9.61819398372819</c:v>
                </c:pt>
                <c:pt idx="1190">
                  <c:v>9.62619329322181</c:v>
                </c:pt>
                <c:pt idx="1191">
                  <c:v>9.63519251722741</c:v>
                </c:pt>
                <c:pt idx="1192">
                  <c:v>9.64319183367444</c:v>
                </c:pt>
                <c:pt idx="1193">
                  <c:v>9.65219105912326</c:v>
                </c:pt>
                <c:pt idx="1194">
                  <c:v>9.66019038030761</c:v>
                </c:pt>
                <c:pt idx="1195">
                  <c:v>9.668189707481</c:v>
                </c:pt>
                <c:pt idx="1196">
                  <c:v>9.67718895156931</c:v>
                </c:pt>
                <c:pt idx="1197">
                  <c:v>9.68518828073315</c:v>
                </c:pt>
                <c:pt idx="1198">
                  <c:v>9.69418752339571</c:v>
                </c:pt>
                <c:pt idx="1199">
                  <c:v>9.70218686103098</c:v>
                </c:pt>
                <c:pt idx="1200">
                  <c:v>9.71118611809242</c:v>
                </c:pt>
                <c:pt idx="1201">
                  <c:v>9.71918546128576</c:v>
                </c:pt>
                <c:pt idx="1202">
                  <c:v>9.72718480089593</c:v>
                </c:pt>
                <c:pt idx="1203">
                  <c:v>9.73618405107938</c:v>
                </c:pt>
                <c:pt idx="1204">
                  <c:v>9.74418338205016</c:v>
                </c:pt>
                <c:pt idx="1205">
                  <c:v>9.75318260955837</c:v>
                </c:pt>
                <c:pt idx="1206">
                  <c:v>9.76118192106844</c:v>
                </c:pt>
                <c:pt idx="1207">
                  <c:v>9.76918122375781</c:v>
                </c:pt>
                <c:pt idx="1208">
                  <c:v>9.7781804190373</c:v>
                </c:pt>
                <c:pt idx="1209">
                  <c:v>9.78317997395197</c:v>
                </c:pt>
                <c:pt idx="1210">
                  <c:v>9.78417988346176</c:v>
                </c:pt>
                <c:pt idx="1211">
                  <c:v>9.78417988346176</c:v>
                </c:pt>
                <c:pt idx="1212">
                  <c:v>9.78417988346176</c:v>
                </c:pt>
                <c:pt idx="1213">
                  <c:v>9.78917943452573</c:v>
                </c:pt>
                <c:pt idx="1214">
                  <c:v>9.7981786255987</c:v>
                </c:pt>
                <c:pt idx="1215">
                  <c:v>9.80617791308952</c:v>
                </c:pt>
                <c:pt idx="1216">
                  <c:v>9.81417719684853</c:v>
                </c:pt>
                <c:pt idx="1217">
                  <c:v>9.82317641175178</c:v>
                </c:pt>
                <c:pt idx="1218">
                  <c:v>9.83117570630621</c:v>
                </c:pt>
                <c:pt idx="1219">
                  <c:v>9.84017492969288</c:v>
                </c:pt>
                <c:pt idx="1220">
                  <c:v>9.8491741555538</c:v>
                </c:pt>
                <c:pt idx="1221">
                  <c:v>9.85717346797946</c:v>
                </c:pt>
                <c:pt idx="1222">
                  <c:v>9.86617270472105</c:v>
                </c:pt>
                <c:pt idx="1223">
                  <c:v>9.87417203875803</c:v>
                </c:pt>
                <c:pt idx="1224">
                  <c:v>9.88217136502569</c:v>
                </c:pt>
                <c:pt idx="1225">
                  <c:v>9.89117061297712</c:v>
                </c:pt>
                <c:pt idx="1226">
                  <c:v>9.8991699439479</c:v>
                </c:pt>
                <c:pt idx="1227">
                  <c:v>9.90816919716966</c:v>
                </c:pt>
                <c:pt idx="1228">
                  <c:v>9.91616853120664</c:v>
                </c:pt>
                <c:pt idx="1229">
                  <c:v>9.9251677872586</c:v>
                </c:pt>
                <c:pt idx="1230">
                  <c:v>9.93316712165584</c:v>
                </c:pt>
                <c:pt idx="1231">
                  <c:v>9.94116645821265</c:v>
                </c:pt>
                <c:pt idx="1232">
                  <c:v>9.95016570697611</c:v>
                </c:pt>
                <c:pt idx="1233">
                  <c:v>9.95816503197473</c:v>
                </c:pt>
                <c:pt idx="1234">
                  <c:v>9.96716428073819</c:v>
                </c:pt>
                <c:pt idx="1235">
                  <c:v>9.9751636037402</c:v>
                </c:pt>
                <c:pt idx="1236">
                  <c:v>9.98416284986297</c:v>
                </c:pt>
                <c:pt idx="1237">
                  <c:v>9.99216217993058</c:v>
                </c:pt>
                <c:pt idx="1238">
                  <c:v>10.0011614207581</c:v>
                </c:pt>
                <c:pt idx="1239">
                  <c:v>10.0091607437601</c:v>
                </c:pt>
                <c:pt idx="1240">
                  <c:v>10.0171600622134</c:v>
                </c:pt>
                <c:pt idx="1241">
                  <c:v>10.0261592901331</c:v>
                </c:pt>
                <c:pt idx="1242">
                  <c:v>10.0341586062151</c:v>
                </c:pt>
                <c:pt idx="1243">
                  <c:v>10.0431578390649</c:v>
                </c:pt>
                <c:pt idx="1244">
                  <c:v>10.0511571503918</c:v>
                </c:pt>
                <c:pt idx="1245">
                  <c:v>10.0591564779273</c:v>
                </c:pt>
                <c:pt idx="1246">
                  <c:v>10.0681557214047</c:v>
                </c:pt>
                <c:pt idx="1247">
                  <c:v>10.0761550444067</c:v>
                </c:pt>
                <c:pt idx="1248">
                  <c:v>10.0851542929672</c:v>
                </c:pt>
                <c:pt idx="1249">
                  <c:v>10.0931536136058</c:v>
                </c:pt>
                <c:pt idx="1250">
                  <c:v>10.1011529434927</c:v>
                </c:pt>
                <c:pt idx="1251">
                  <c:v>10.110152183708</c:v>
                </c:pt>
                <c:pt idx="1252">
                  <c:v>10.1181514944851</c:v>
                </c:pt>
                <c:pt idx="1253">
                  <c:v>10.1271507242555</c:v>
                </c:pt>
                <c:pt idx="1254">
                  <c:v>10.1351500366812</c:v>
                </c:pt>
                <c:pt idx="1255">
                  <c:v>10.1431493321624</c:v>
                </c:pt>
                <c:pt idx="1256">
                  <c:v>10.1521485230248</c:v>
                </c:pt>
                <c:pt idx="1257">
                  <c:v>10.1601477940227</c:v>
                </c:pt>
                <c:pt idx="1258">
                  <c:v>10.1691469460968</c:v>
                </c:pt>
                <c:pt idx="1259">
                  <c:v>10.177146167653</c:v>
                </c:pt>
                <c:pt idx="1260">
                  <c:v>10.1861452811335</c:v>
                </c:pt>
                <c:pt idx="1261">
                  <c:v>10.1941444834844</c:v>
                </c:pt>
                <c:pt idx="1262">
                  <c:v>10.2021436840597</c:v>
                </c:pt>
                <c:pt idx="1263">
                  <c:v>10.2111427988626</c:v>
                </c:pt>
                <c:pt idx="1264">
                  <c:v>10.2191420108454</c:v>
                </c:pt>
                <c:pt idx="1265">
                  <c:v>10.2281411210158</c:v>
                </c:pt>
                <c:pt idx="1266">
                  <c:v>10.2451394833373</c:v>
                </c:pt>
                <c:pt idx="1267">
                  <c:v>10.2531387207833</c:v>
                </c:pt>
                <c:pt idx="1268">
                  <c:v>10.2611379547553</c:v>
                </c:pt>
                <c:pt idx="1269">
                  <c:v>10.2701371173618</c:v>
                </c:pt>
                <c:pt idx="1270">
                  <c:v>10.2781363851518</c:v>
                </c:pt>
                <c:pt idx="1271">
                  <c:v>10.2871355802212</c:v>
                </c:pt>
                <c:pt idx="1272">
                  <c:v>10.2951348662205</c:v>
                </c:pt>
                <c:pt idx="1273">
                  <c:v>10.3031341581766</c:v>
                </c:pt>
                <c:pt idx="1274">
                  <c:v>10.3121333782582</c:v>
                </c:pt>
                <c:pt idx="1275">
                  <c:v>10.3201326952527</c:v>
                </c:pt>
                <c:pt idx="1276">
                  <c:v>10.3291319299472</c:v>
                </c:pt>
                <c:pt idx="1277">
                  <c:v>10.3371312583876</c:v>
                </c:pt>
                <c:pt idx="1278">
                  <c:v>10.346130502883</c:v>
                </c:pt>
                <c:pt idx="1279">
                  <c:v>10.3541298414163</c:v>
                </c:pt>
                <c:pt idx="1280">
                  <c:v>10.3621291826401</c:v>
                </c:pt>
                <c:pt idx="1281">
                  <c:v>10.3711284441351</c:v>
                </c:pt>
                <c:pt idx="1282">
                  <c:v>10.3791277823093</c:v>
                </c:pt>
                <c:pt idx="1283">
                  <c:v>10.3881270411861</c:v>
                </c:pt>
                <c:pt idx="1284">
                  <c:v>10.3961263836636</c:v>
                </c:pt>
                <c:pt idx="1285">
                  <c:v>10.4051256451586</c:v>
                </c:pt>
                <c:pt idx="1286">
                  <c:v>10.4131249951331</c:v>
                </c:pt>
                <c:pt idx="1287">
                  <c:v>10.4211243410075</c:v>
                </c:pt>
                <c:pt idx="1288">
                  <c:v>10.4301236153247</c:v>
                </c:pt>
                <c:pt idx="1289">
                  <c:v>10.4381229806921</c:v>
                </c:pt>
                <c:pt idx="1290">
                  <c:v>10.4471222643542</c:v>
                </c:pt>
                <c:pt idx="1291">
                  <c:v>10.4551216297216</c:v>
                </c:pt>
                <c:pt idx="1292">
                  <c:v>10.464120923652</c:v>
                </c:pt>
                <c:pt idx="1293">
                  <c:v>10.4721203021411</c:v>
                </c:pt>
                <c:pt idx="1294">
                  <c:v>10.4801196704947</c:v>
                </c:pt>
                <c:pt idx="1295">
                  <c:v>10.4891189622592</c:v>
                </c:pt>
                <c:pt idx="1296">
                  <c:v>10.4971183367388</c:v>
                </c:pt>
                <c:pt idx="1297">
                  <c:v>10.5061176340102</c:v>
                </c:pt>
                <c:pt idx="1298">
                  <c:v>10.5141170102347</c:v>
                </c:pt>
                <c:pt idx="1299">
                  <c:v>10.5231163059348</c:v>
                </c:pt>
                <c:pt idx="1300">
                  <c:v>10.5311156751654</c:v>
                </c:pt>
                <c:pt idx="1301">
                  <c:v>10.5401149679149</c:v>
                </c:pt>
                <c:pt idx="1302">
                  <c:v>10.5481143502269</c:v>
                </c:pt>
                <c:pt idx="1303">
                  <c:v>10.5571136582528</c:v>
                </c:pt>
                <c:pt idx="1304">
                  <c:v>10.5651130336052</c:v>
                </c:pt>
                <c:pt idx="1305">
                  <c:v>10.5731124080848</c:v>
                </c:pt>
                <c:pt idx="1306">
                  <c:v>10.5821117143565</c:v>
                </c:pt>
                <c:pt idx="1307">
                  <c:v>10.5901110954534</c:v>
                </c:pt>
                <c:pt idx="1308">
                  <c:v>10.5991104034793</c:v>
                </c:pt>
                <c:pt idx="1309">
                  <c:v>10.6071097915038</c:v>
                </c:pt>
                <c:pt idx="1310">
                  <c:v>10.6151091786645</c:v>
                </c:pt>
                <c:pt idx="1311">
                  <c:v>10.6241085058395</c:v>
                </c:pt>
                <c:pt idx="1312">
                  <c:v>10.6321079106717</c:v>
                </c:pt>
                <c:pt idx="1313">
                  <c:v>10.6411072453166</c:v>
                </c:pt>
                <c:pt idx="1314">
                  <c:v>10.6491066433167</c:v>
                </c:pt>
                <c:pt idx="1315">
                  <c:v>10.6571060420019</c:v>
                </c:pt>
                <c:pt idx="1316">
                  <c:v>10.6661053709044</c:v>
                </c:pt>
                <c:pt idx="1317">
                  <c:v>10.6741047651303</c:v>
                </c:pt>
                <c:pt idx="1318">
                  <c:v>10.6831040715971</c:v>
                </c:pt>
                <c:pt idx="1319">
                  <c:v>10.6911034476471</c:v>
                </c:pt>
                <c:pt idx="1320">
                  <c:v>10.7001027382288</c:v>
                </c:pt>
                <c:pt idx="1321">
                  <c:v>10.7081021011316</c:v>
                </c:pt>
                <c:pt idx="1322">
                  <c:v>10.7161014496815</c:v>
                </c:pt>
                <c:pt idx="1323">
                  <c:v>10.7251007077517</c:v>
                </c:pt>
                <c:pt idx="1324">
                  <c:v>10.7331000448478</c:v>
                </c:pt>
                <c:pt idx="1325">
                  <c:v>10.7420992998896</c:v>
                </c:pt>
                <c:pt idx="1326">
                  <c:v>10.7500986268819</c:v>
                </c:pt>
                <c:pt idx="1327">
                  <c:v>10.7580979464283</c:v>
                </c:pt>
                <c:pt idx="1328">
                  <c:v>10.767097180918</c:v>
                </c:pt>
                <c:pt idx="1329">
                  <c:v>10.7750964971824</c:v>
                </c:pt>
                <c:pt idx="1330">
                  <c:v>10.7830958134469</c:v>
                </c:pt>
                <c:pt idx="1331">
                  <c:v>10.7860955569777</c:v>
                </c:pt>
                <c:pt idx="1332">
                  <c:v>10.7860955569777</c:v>
                </c:pt>
                <c:pt idx="1333">
                  <c:v>10.7870954715107</c:v>
                </c:pt>
                <c:pt idx="1334">
                  <c:v>10.7920950539316</c:v>
                </c:pt>
                <c:pt idx="1335">
                  <c:v>10.8000943931829</c:v>
                </c:pt>
                <c:pt idx="1336">
                  <c:v>10.8080937214423</c:v>
                </c:pt>
                <c:pt idx="1337">
                  <c:v>10.8170929740569</c:v>
                </c:pt>
                <c:pt idx="1338">
                  <c:v>10.8250923206453</c:v>
                </c:pt>
                <c:pt idx="1339">
                  <c:v>10.8340915732598</c:v>
                </c:pt>
                <c:pt idx="1340">
                  <c:v>10.8420909125112</c:v>
                </c:pt>
                <c:pt idx="1341">
                  <c:v>10.8510901732011</c:v>
                </c:pt>
                <c:pt idx="1342">
                  <c:v>10.8600894252082</c:v>
                </c:pt>
                <c:pt idx="1343">
                  <c:v>10.8680887529248</c:v>
                </c:pt>
                <c:pt idx="1344">
                  <c:v>10.8760880773792</c:v>
                </c:pt>
                <c:pt idx="1345">
                  <c:v>10.8850873165736</c:v>
                </c:pt>
                <c:pt idx="1346">
                  <c:v>10.8930866251497</c:v>
                </c:pt>
                <c:pt idx="1347">
                  <c:v>10.9020858394304</c:v>
                </c:pt>
                <c:pt idx="1348">
                  <c:v>10.9100851480064</c:v>
                </c:pt>
                <c:pt idx="1349">
                  <c:v>10.9180844484819</c:v>
                </c:pt>
                <c:pt idx="1350">
                  <c:v>10.9270836747548</c:v>
                </c:pt>
                <c:pt idx="1351">
                  <c:v>10.9350829943012</c:v>
                </c:pt>
                <c:pt idx="1352">
                  <c:v>10.9440822275611</c:v>
                </c:pt>
                <c:pt idx="1353">
                  <c:v>10.9520815419989</c:v>
                </c:pt>
                <c:pt idx="1354">
                  <c:v>10.9600808538753</c:v>
                </c:pt>
                <c:pt idx="1355">
                  <c:v>10.9690800836457</c:v>
                </c:pt>
                <c:pt idx="1356">
                  <c:v>10.9770793867037</c:v>
                </c:pt>
                <c:pt idx="1357">
                  <c:v>10.9860785821932</c:v>
                </c:pt>
                <c:pt idx="1358">
                  <c:v>10.9940778750779</c:v>
                </c:pt>
                <c:pt idx="1359">
                  <c:v>11.003077061511</c:v>
                </c:pt>
                <c:pt idx="1360">
                  <c:v>11.0110763347691</c:v>
                </c:pt>
                <c:pt idx="1361">
                  <c:v>11.019075620022</c:v>
                </c:pt>
                <c:pt idx="1362">
                  <c:v>11.0280748013783</c:v>
                </c:pt>
                <c:pt idx="1363">
                  <c:v>11.0360740629212</c:v>
                </c:pt>
                <c:pt idx="1364">
                  <c:v>11.0450732381221</c:v>
                </c:pt>
                <c:pt idx="1365">
                  <c:v>11.0530724954855</c:v>
                </c:pt>
                <c:pt idx="1366">
                  <c:v>11.0610717615744</c:v>
                </c:pt>
                <c:pt idx="1367">
                  <c:v>11.0700709496962</c:v>
                </c:pt>
                <c:pt idx="1368">
                  <c:v>11.0780702349492</c:v>
                </c:pt>
                <c:pt idx="1369">
                  <c:v>11.0870694300186</c:v>
                </c:pt>
                <c:pt idx="1370">
                  <c:v>11.0950687148982</c:v>
                </c:pt>
                <c:pt idx="1371">
                  <c:v>11.1040679318748</c:v>
                </c:pt>
                <c:pt idx="1372">
                  <c:v>11.1120672303177</c:v>
                </c:pt>
                <c:pt idx="1373">
                  <c:v>11.1200665207869</c:v>
                </c:pt>
                <c:pt idx="1374">
                  <c:v>11.1290657367272</c:v>
                </c:pt>
                <c:pt idx="1375">
                  <c:v>11.1370650340602</c:v>
                </c:pt>
                <c:pt idx="1376">
                  <c:v>11.1450643204325</c:v>
                </c:pt>
                <c:pt idx="1377">
                  <c:v>11.1540635274319</c:v>
                </c:pt>
                <c:pt idx="1378">
                  <c:v>11.1620628171572</c:v>
                </c:pt>
                <c:pt idx="1379">
                  <c:v>11.1710619978778</c:v>
                </c:pt>
                <c:pt idx="1380">
                  <c:v>11.1790612724527</c:v>
                </c:pt>
                <c:pt idx="1381">
                  <c:v>11.1880604649992</c:v>
                </c:pt>
                <c:pt idx="1382">
                  <c:v>11.196059717217</c:v>
                </c:pt>
                <c:pt idx="1383">
                  <c:v>11.204058971724</c:v>
                </c:pt>
                <c:pt idx="1384">
                  <c:v>11.2130581509604</c:v>
                </c:pt>
                <c:pt idx="1385">
                  <c:v>11.2210573771841</c:v>
                </c:pt>
                <c:pt idx="1386">
                  <c:v>11.2300565462064</c:v>
                </c:pt>
                <c:pt idx="1387">
                  <c:v>11.2380558277217</c:v>
                </c:pt>
                <c:pt idx="1388">
                  <c:v>11.2460550858458</c:v>
                </c:pt>
                <c:pt idx="1389">
                  <c:v>11.2550542484523</c:v>
                </c:pt>
                <c:pt idx="1390">
                  <c:v>11.2630535335185</c:v>
                </c:pt>
                <c:pt idx="1391">
                  <c:v>11.2720527150868</c:v>
                </c:pt>
                <c:pt idx="1392">
                  <c:v>11.2800519482857</c:v>
                </c:pt>
                <c:pt idx="1393">
                  <c:v>11.2890510969065</c:v>
                </c:pt>
                <c:pt idx="1394">
                  <c:v>11.2970503727969</c:v>
                </c:pt>
                <c:pt idx="1395">
                  <c:v>11.3050495935737</c:v>
                </c:pt>
                <c:pt idx="1396">
                  <c:v>11.3140487246041</c:v>
                </c:pt>
                <c:pt idx="1397">
                  <c:v>11.3220479777762</c:v>
                </c:pt>
                <c:pt idx="1398">
                  <c:v>11.3310471011501</c:v>
                </c:pt>
                <c:pt idx="1399">
                  <c:v>11.339046315874</c:v>
                </c:pt>
                <c:pt idx="1400">
                  <c:v>11.3470455378197</c:v>
                </c:pt>
                <c:pt idx="1401">
                  <c:v>11.3560446493149</c:v>
                </c:pt>
                <c:pt idx="1402">
                  <c:v>11.36404385206</c:v>
                </c:pt>
                <c:pt idx="1403">
                  <c:v>11.3730429531514</c:v>
                </c:pt>
                <c:pt idx="1404">
                  <c:v>11.3810421651341</c:v>
                </c:pt>
                <c:pt idx="1405">
                  <c:v>11.3890413680763</c:v>
                </c:pt>
                <c:pt idx="1406">
                  <c:v>11.3980404553507</c:v>
                </c:pt>
                <c:pt idx="1407">
                  <c:v>11.4060396598689</c:v>
                </c:pt>
                <c:pt idx="1408">
                  <c:v>11.4150387667231</c:v>
                </c:pt>
                <c:pt idx="1409">
                  <c:v>11.4230379502332</c:v>
                </c:pt>
                <c:pt idx="1410">
                  <c:v>11.4310371403129</c:v>
                </c:pt>
                <c:pt idx="1411">
                  <c:v>11.4400362418482</c:v>
                </c:pt>
                <c:pt idx="1412">
                  <c:v>11.4480354412388</c:v>
                </c:pt>
                <c:pt idx="1413">
                  <c:v>11.4570345296314</c:v>
                </c:pt>
                <c:pt idx="1414">
                  <c:v>11.4650337355273</c:v>
                </c:pt>
                <c:pt idx="1415">
                  <c:v>11.4730329313584</c:v>
                </c:pt>
                <c:pt idx="1416">
                  <c:v>11.4820320157223</c:v>
                </c:pt>
                <c:pt idx="1417">
                  <c:v>11.4900312151129</c:v>
                </c:pt>
                <c:pt idx="1418">
                  <c:v>11.5070295108784</c:v>
                </c:pt>
                <c:pt idx="1419">
                  <c:v>11.5160286183963</c:v>
                </c:pt>
                <c:pt idx="1420">
                  <c:v>11.5240278405367</c:v>
                </c:pt>
                <c:pt idx="1421">
                  <c:v>11.5320270521274</c:v>
                </c:pt>
                <c:pt idx="1422">
                  <c:v>11.5410261706715</c:v>
                </c:pt>
                <c:pt idx="1423">
                  <c:v>11.5490253937851</c:v>
                </c:pt>
                <c:pt idx="1424">
                  <c:v>11.5580245132083</c:v>
                </c:pt>
                <c:pt idx="1425">
                  <c:v>11.5660237157563</c:v>
                </c:pt>
                <c:pt idx="1426">
                  <c:v>11.575022819953</c:v>
                </c:pt>
                <c:pt idx="1427">
                  <c:v>11.5830220315438</c:v>
                </c:pt>
                <c:pt idx="1428">
                  <c:v>11.5910212390127</c:v>
                </c:pt>
                <c:pt idx="1429">
                  <c:v>11.6000203372157</c:v>
                </c:pt>
                <c:pt idx="1430">
                  <c:v>11.6080195199276</c:v>
                </c:pt>
                <c:pt idx="1431">
                  <c:v>11.6170186141237</c:v>
                </c:pt>
                <c:pt idx="1432">
                  <c:v>11.6250178075774</c:v>
                </c:pt>
                <c:pt idx="1433">
                  <c:v>11.6330169942761</c:v>
                </c:pt>
                <c:pt idx="1434">
                  <c:v>11.6420160705561</c:v>
                </c:pt>
                <c:pt idx="1435">
                  <c:v>11.6500152566574</c:v>
                </c:pt>
                <c:pt idx="1436">
                  <c:v>11.6590143416934</c:v>
                </c:pt>
                <c:pt idx="1437">
                  <c:v>11.6670135107777</c:v>
                </c:pt>
                <c:pt idx="1438">
                  <c:v>11.6750126822751</c:v>
                </c:pt>
                <c:pt idx="1439">
                  <c:v>11.6840117590051</c:v>
                </c:pt>
                <c:pt idx="1440">
                  <c:v>11.6920109258744</c:v>
                </c:pt>
                <c:pt idx="1441">
                  <c:v>11.7010099824716</c:v>
                </c:pt>
                <c:pt idx="1442">
                  <c:v>11.7090091543708</c:v>
                </c:pt>
                <c:pt idx="1443">
                  <c:v>11.7180082055018</c:v>
                </c:pt>
                <c:pt idx="1444">
                  <c:v>11.7260073800105</c:v>
                </c:pt>
                <c:pt idx="1445">
                  <c:v>11.7340065468798</c:v>
                </c:pt>
                <c:pt idx="1446">
                  <c:v>11.7430056037044</c:v>
                </c:pt>
                <c:pt idx="1447">
                  <c:v>11.7510047758045</c:v>
                </c:pt>
                <c:pt idx="1448">
                  <c:v>11.7600038237396</c:v>
                </c:pt>
                <c:pt idx="1449">
                  <c:v>11.7680029879872</c:v>
                </c:pt>
                <c:pt idx="1450">
                  <c:v>11.7760021467768</c:v>
                </c:pt>
                <c:pt idx="1451">
                  <c:v>11.7850011947118</c:v>
                </c:pt>
                <c:pt idx="1452">
                  <c:v>11.7920004634285</c:v>
                </c:pt>
                <c:pt idx="1453">
                  <c:v>11.7940002510962</c:v>
                </c:pt>
                <c:pt idx="1454">
                  <c:v>11.7940002510962</c:v>
                </c:pt>
                <c:pt idx="1455">
                  <c:v>11.7940002510962</c:v>
                </c:pt>
                <c:pt idx="1456">
                  <c:v>11.7940002510962</c:v>
                </c:pt>
                <c:pt idx="1457">
                  <c:v>11.7969999422136</c:v>
                </c:pt>
                <c:pt idx="1458">
                  <c:v>11.8049990973547</c:v>
                </c:pt>
                <c:pt idx="1459">
                  <c:v>11.8129982441556</c:v>
                </c:pt>
                <c:pt idx="1460">
                  <c:v>11.8219972783329</c:v>
                </c:pt>
                <c:pt idx="1461">
                  <c:v>11.8299964228894</c:v>
                </c:pt>
                <c:pt idx="1462">
                  <c:v>11.8379955804636</c:v>
                </c:pt>
                <c:pt idx="1463">
                  <c:v>11.8469946226783</c:v>
                </c:pt>
                <c:pt idx="1464">
                  <c:v>11.855993652709</c:v>
                </c:pt>
                <c:pt idx="1465">
                  <c:v>11.8639927988981</c:v>
                </c:pt>
                <c:pt idx="1466">
                  <c:v>11.8729918411128</c:v>
                </c:pt>
                <c:pt idx="1467">
                  <c:v>11.8809909803522</c:v>
                </c:pt>
                <c:pt idx="1468">
                  <c:v>11.8899899971935</c:v>
                </c:pt>
                <c:pt idx="1469">
                  <c:v>11.8979891349986</c:v>
                </c:pt>
                <c:pt idx="1470">
                  <c:v>11.905988274238</c:v>
                </c:pt>
                <c:pt idx="1471">
                  <c:v>11.9149872899182</c:v>
                </c:pt>
                <c:pt idx="1472">
                  <c:v>11.9229864017013</c:v>
                </c:pt>
                <c:pt idx="1473">
                  <c:v>11.931985406199</c:v>
                </c:pt>
                <c:pt idx="1474">
                  <c:v>11.9399845266991</c:v>
                </c:pt>
                <c:pt idx="1475">
                  <c:v>11.948983517365</c:v>
                </c:pt>
                <c:pt idx="1476">
                  <c:v>11.956982610114</c:v>
                </c:pt>
                <c:pt idx="1477">
                  <c:v>11.9649817116731</c:v>
                </c:pt>
                <c:pt idx="1478">
                  <c:v>11.9739806898326</c:v>
                </c:pt>
                <c:pt idx="1479">
                  <c:v>11.9819797758403</c:v>
                </c:pt>
                <c:pt idx="1480">
                  <c:v>11.9909787728478</c:v>
                </c:pt>
                <c:pt idx="1481">
                  <c:v>11.9989778655968</c:v>
                </c:pt>
                <c:pt idx="1482">
                  <c:v>12.007976840914</c:v>
                </c:pt>
                <c:pt idx="1483">
                  <c:v>12.0159759393315</c:v>
                </c:pt>
                <c:pt idx="1484">
                  <c:v>12.0239750329214</c:v>
                </c:pt>
                <c:pt idx="1485">
                  <c:v>12.0329740044426</c:v>
                </c:pt>
                <c:pt idx="1486">
                  <c:v>12.0409731049552</c:v>
                </c:pt>
                <c:pt idx="1487">
                  <c:v>12.0499720812202</c:v>
                </c:pt>
                <c:pt idx="1488">
                  <c:v>12.0579711691264</c:v>
                </c:pt>
                <c:pt idx="1489">
                  <c:v>12.0669701595571</c:v>
                </c:pt>
                <c:pt idx="1490">
                  <c:v>12.0749692516751</c:v>
                </c:pt>
                <c:pt idx="1491">
                  <c:v>12.0829683323988</c:v>
                </c:pt>
                <c:pt idx="1492">
                  <c:v>12.0919673062933</c:v>
                </c:pt>
                <c:pt idx="1493">
                  <c:v>12.0999663927231</c:v>
                </c:pt>
                <c:pt idx="1494">
                  <c:v>12.1079654660236</c:v>
                </c:pt>
                <c:pt idx="1495">
                  <c:v>12.1169644253985</c:v>
                </c:pt>
                <c:pt idx="1496">
                  <c:v>12.1249635080262</c:v>
                </c:pt>
                <c:pt idx="1497">
                  <c:v>12.1339624547029</c:v>
                </c:pt>
                <c:pt idx="1498">
                  <c:v>12.1419615164919</c:v>
                </c:pt>
                <c:pt idx="1499">
                  <c:v>12.1509604715628</c:v>
                </c:pt>
                <c:pt idx="1500">
                  <c:v>12.1589595314264</c:v>
                </c:pt>
                <c:pt idx="1501">
                  <c:v>12.1669585796957</c:v>
                </c:pt>
                <c:pt idx="1502">
                  <c:v>12.1759575174619</c:v>
                </c:pt>
                <c:pt idx="1503">
                  <c:v>12.1839565833094</c:v>
                </c:pt>
                <c:pt idx="1504">
                  <c:v>12.192955516969</c:v>
                </c:pt>
                <c:pt idx="1505">
                  <c:v>12.2009545652383</c:v>
                </c:pt>
                <c:pt idx="1506">
                  <c:v>12.2099535119149</c:v>
                </c:pt>
                <c:pt idx="1507">
                  <c:v>12.2179525621215</c:v>
                </c:pt>
                <c:pt idx="1508">
                  <c:v>12.2259516026217</c:v>
                </c:pt>
                <c:pt idx="1509">
                  <c:v>12.2349505297428</c:v>
                </c:pt>
                <c:pt idx="1510">
                  <c:v>12.2429495799494</c:v>
                </c:pt>
                <c:pt idx="1511">
                  <c:v>12.2519485048866</c:v>
                </c:pt>
                <c:pt idx="1512">
                  <c:v>12.2599475412738</c:v>
                </c:pt>
                <c:pt idx="1513">
                  <c:v>12.2679465934157</c:v>
                </c:pt>
                <c:pt idx="1514">
                  <c:v>12.2769455292504</c:v>
                </c:pt>
                <c:pt idx="1515">
                  <c:v>12.2849445615156</c:v>
                </c:pt>
                <c:pt idx="1516">
                  <c:v>12.2939434840237</c:v>
                </c:pt>
                <c:pt idx="1517">
                  <c:v>12.3019425340151</c:v>
                </c:pt>
                <c:pt idx="1518">
                  <c:v>12.310941449463</c:v>
                </c:pt>
                <c:pt idx="1519">
                  <c:v>12.3189404817282</c:v>
                </c:pt>
                <c:pt idx="1520">
                  <c:v>12.3269395239576</c:v>
                </c:pt>
                <c:pt idx="1521">
                  <c:v>12.3359384325669</c:v>
                </c:pt>
                <c:pt idx="1522">
                  <c:v>12.3439374624418</c:v>
                </c:pt>
                <c:pt idx="1523">
                  <c:v>12.3529363781335</c:v>
                </c:pt>
                <c:pt idx="1524">
                  <c:v>12.3609354162535</c:v>
                </c:pt>
                <c:pt idx="1525">
                  <c:v>12.3689344478672</c:v>
                </c:pt>
                <c:pt idx="1526">
                  <c:v>12.3779333564764</c:v>
                </c:pt>
                <c:pt idx="1527">
                  <c:v>12.3859324023752</c:v>
                </c:pt>
                <c:pt idx="1528">
                  <c:v>12.3949313217211</c:v>
                </c:pt>
                <c:pt idx="1529">
                  <c:v>12.4029303544207</c:v>
                </c:pt>
                <c:pt idx="1530">
                  <c:v>12.4119292710875</c:v>
                </c:pt>
                <c:pt idx="1531">
                  <c:v>12.4199283115877</c:v>
                </c:pt>
                <c:pt idx="1532">
                  <c:v>12.4279273390693</c:v>
                </c:pt>
                <c:pt idx="1533">
                  <c:v>12.4369262430259</c:v>
                </c:pt>
                <c:pt idx="1534">
                  <c:v>12.4449252841747</c:v>
                </c:pt>
                <c:pt idx="1535">
                  <c:v>12.45392419205</c:v>
                </c:pt>
                <c:pt idx="1536">
                  <c:v>12.4619232258348</c:v>
                </c:pt>
                <c:pt idx="1537">
                  <c:v>12.4709221473704</c:v>
                </c:pt>
                <c:pt idx="1538">
                  <c:v>12.4789211811553</c:v>
                </c:pt>
                <c:pt idx="1539">
                  <c:v>12.4869202164586</c:v>
                </c:pt>
                <c:pt idx="1540">
                  <c:v>12.4959191413958</c:v>
                </c:pt>
                <c:pt idx="1541">
                  <c:v>12.5039181842733</c:v>
                </c:pt>
                <c:pt idx="1542">
                  <c:v>12.5129170938608</c:v>
                </c:pt>
                <c:pt idx="1543">
                  <c:v>12.5209161397595</c:v>
                </c:pt>
                <c:pt idx="1544">
                  <c:v>12.5299150576445</c:v>
                </c:pt>
                <c:pt idx="1545">
                  <c:v>12.5379140836016</c:v>
                </c:pt>
                <c:pt idx="1546">
                  <c:v>12.5469130051372</c:v>
                </c:pt>
                <c:pt idx="1547">
                  <c:v>12.5549120326188</c:v>
                </c:pt>
                <c:pt idx="1548">
                  <c:v>12.5629110478706</c:v>
                </c:pt>
                <c:pt idx="1549">
                  <c:v>12.5719099506011</c:v>
                </c:pt>
                <c:pt idx="1550">
                  <c:v>12.5799089623446</c:v>
                </c:pt>
                <c:pt idx="1551">
                  <c:v>12.5889078421458</c:v>
                </c:pt>
                <c:pt idx="1552">
                  <c:v>12.5969068525721</c:v>
                </c:pt>
                <c:pt idx="1553">
                  <c:v>12.6049058484512</c:v>
                </c:pt>
                <c:pt idx="1554">
                  <c:v>12.6139047366627</c:v>
                </c:pt>
                <c:pt idx="1555">
                  <c:v>12.6219037349737</c:v>
                </c:pt>
                <c:pt idx="1556">
                  <c:v>12.6309025983587</c:v>
                </c:pt>
                <c:pt idx="1557">
                  <c:v>12.6389015955647</c:v>
                </c:pt>
                <c:pt idx="1558">
                  <c:v>12.6469005765676</c:v>
                </c:pt>
                <c:pt idx="1559">
                  <c:v>12.6558994342037</c:v>
                </c:pt>
                <c:pt idx="1560">
                  <c:v>12.663898438912</c:v>
                </c:pt>
                <c:pt idx="1561">
                  <c:v>12.6728973007986</c:v>
                </c:pt>
                <c:pt idx="1562">
                  <c:v>12.6808962929136</c:v>
                </c:pt>
                <c:pt idx="1563">
                  <c:v>12.6898951660135</c:v>
                </c:pt>
                <c:pt idx="1564">
                  <c:v>12.6978941470164</c:v>
                </c:pt>
                <c:pt idx="1565">
                  <c:v>12.7068929976343</c:v>
                </c:pt>
                <c:pt idx="1566">
                  <c:v>12.714891974622</c:v>
                </c:pt>
                <c:pt idx="1567">
                  <c:v>12.7228909365948</c:v>
                </c:pt>
                <c:pt idx="1568">
                  <c:v>12.7318897586709</c:v>
                </c:pt>
                <c:pt idx="1569">
                  <c:v>12.7398887192937</c:v>
                </c:pt>
                <c:pt idx="1570">
                  <c:v>12.7488875314378</c:v>
                </c:pt>
                <c:pt idx="1571">
                  <c:v>12.7568864678391</c:v>
                </c:pt>
                <c:pt idx="1572">
                  <c:v>12.7648854169519</c:v>
                </c:pt>
                <c:pt idx="1573">
                  <c:v>12.7758839384945</c:v>
                </c:pt>
                <c:pt idx="1574">
                  <c:v>12.7758839384945</c:v>
                </c:pt>
                <c:pt idx="1575">
                  <c:v>12.7758839384945</c:v>
                </c:pt>
                <c:pt idx="1576">
                  <c:v>12.7768838045753</c:v>
                </c:pt>
                <c:pt idx="1577">
                  <c:v>12.7778836702273</c:v>
                </c:pt>
                <c:pt idx="1578">
                  <c:v>12.7858825878775</c:v>
                </c:pt>
                <c:pt idx="1579">
                  <c:v>12.7938815064462</c:v>
                </c:pt>
                <c:pt idx="1580">
                  <c:v>12.8028802677839</c:v>
                </c:pt>
                <c:pt idx="1581">
                  <c:v>12.8108791732273</c:v>
                </c:pt>
                <c:pt idx="1582">
                  <c:v>12.818878091796</c:v>
                </c:pt>
                <c:pt idx="1583">
                  <c:v>12.8278768867801</c:v>
                </c:pt>
                <c:pt idx="1584">
                  <c:v>12.8368756766181</c:v>
                </c:pt>
                <c:pt idx="1585">
                  <c:v>12.8448746082328</c:v>
                </c:pt>
                <c:pt idx="1586">
                  <c:v>12.8538733926555</c:v>
                </c:pt>
                <c:pt idx="1587">
                  <c:v>12.8618722930118</c:v>
                </c:pt>
                <c:pt idx="1588">
                  <c:v>12.8708710391886</c:v>
                </c:pt>
                <c:pt idx="1589">
                  <c:v>12.8788699295679</c:v>
                </c:pt>
                <c:pt idx="1590">
                  <c:v>12.886868803375</c:v>
                </c:pt>
                <c:pt idx="1591">
                  <c:v>12.8958675128426</c:v>
                </c:pt>
                <c:pt idx="1592">
                  <c:v>12.9038663774944</c:v>
                </c:pt>
                <c:pt idx="1593">
                  <c:v>12.9128651020794</c:v>
                </c:pt>
                <c:pt idx="1594">
                  <c:v>12.9208639497318</c:v>
                </c:pt>
                <c:pt idx="1595">
                  <c:v>12.9298626599972</c:v>
                </c:pt>
                <c:pt idx="1596">
                  <c:v>12.9378615128573</c:v>
                </c:pt>
                <c:pt idx="1597">
                  <c:v>12.9458603486301</c:v>
                </c:pt>
                <c:pt idx="1598">
                  <c:v>12.9548590361934</c:v>
                </c:pt>
                <c:pt idx="1599">
                  <c:v>12.9628578772008</c:v>
                </c:pt>
                <c:pt idx="1600">
                  <c:v>12.9798553981537</c:v>
                </c:pt>
                <c:pt idx="1601">
                  <c:v>12.9888540958907</c:v>
                </c:pt>
                <c:pt idx="1602">
                  <c:v>12.9968529192443</c:v>
                </c:pt>
                <c:pt idx="1603">
                  <c:v>13.0058516084166</c:v>
                </c:pt>
                <c:pt idx="1604">
                  <c:v>13.0138504432365</c:v>
                </c:pt>
                <c:pt idx="1605">
                  <c:v>13.0218492591548</c:v>
                </c:pt>
                <c:pt idx="1606">
                  <c:v>13.0308479330019</c:v>
                </c:pt>
                <c:pt idx="1607">
                  <c:v>13.0388467611399</c:v>
                </c:pt>
                <c:pt idx="1608">
                  <c:v>13.047845422825</c:v>
                </c:pt>
                <c:pt idx="1609">
                  <c:v>13.0558442317668</c:v>
                </c:pt>
                <c:pt idx="1610">
                  <c:v>13.0638430529641</c:v>
                </c:pt>
                <c:pt idx="1611">
                  <c:v>13.0728417346193</c:v>
                </c:pt>
                <c:pt idx="1612">
                  <c:v>13.0808405428382</c:v>
                </c:pt>
                <c:pt idx="1613">
                  <c:v>13.088839377658</c:v>
                </c:pt>
                <c:pt idx="1614">
                  <c:v>13.097838075395</c:v>
                </c:pt>
                <c:pt idx="1615">
                  <c:v>13.105836906399</c:v>
                </c:pt>
                <c:pt idx="1616">
                  <c:v>13.1148355880542</c:v>
                </c:pt>
                <c:pt idx="1617">
                  <c:v>13.1228344281107</c:v>
                </c:pt>
                <c:pt idx="1618">
                  <c:v>13.1318331043834</c:v>
                </c:pt>
                <c:pt idx="1619">
                  <c:v>13.1398319210224</c:v>
                </c:pt>
                <c:pt idx="1620">
                  <c:v>13.148830598911</c:v>
                </c:pt>
                <c:pt idx="1621">
                  <c:v>13.1568293998888</c:v>
                </c:pt>
                <c:pt idx="1622">
                  <c:v>13.1658280222831</c:v>
                </c:pt>
                <c:pt idx="1623">
                  <c:v>13.17382679921</c:v>
                </c:pt>
                <c:pt idx="1624">
                  <c:v>13.1818255427079</c:v>
                </c:pt>
                <c:pt idx="1625">
                  <c:v>13.1908240972285</c:v>
                </c:pt>
                <c:pt idx="1626">
                  <c:v>13.198822811607</c:v>
                </c:pt>
                <c:pt idx="1627">
                  <c:v>13.2078213497535</c:v>
                </c:pt>
                <c:pt idx="1628">
                  <c:v>13.2158200214819</c:v>
                </c:pt>
                <c:pt idx="1629">
                  <c:v>13.2238186848009</c:v>
                </c:pt>
                <c:pt idx="1630">
                  <c:v>13.2328171405673</c:v>
                </c:pt>
                <c:pt idx="1631">
                  <c:v>13.2408157225427</c:v>
                </c:pt>
                <c:pt idx="1632">
                  <c:v>13.2488142958297</c:v>
                </c:pt>
                <c:pt idx="1633">
                  <c:v>13.2578126830555</c:v>
                </c:pt>
                <c:pt idx="1634">
                  <c:v>13.2658112269234</c:v>
                </c:pt>
                <c:pt idx="1635">
                  <c:v>13.2738097779748</c:v>
                </c:pt>
                <c:pt idx="1636">
                  <c:v>13.2828081488045</c:v>
                </c:pt>
                <c:pt idx="1637">
                  <c:v>13.290806677984</c:v>
                </c:pt>
                <c:pt idx="1638">
                  <c:v>13.2988051991206</c:v>
                </c:pt>
                <c:pt idx="1639">
                  <c:v>13.3078035357014</c:v>
                </c:pt>
                <c:pt idx="1640">
                  <c:v>13.3158020339308</c:v>
                </c:pt>
                <c:pt idx="1641">
                  <c:v>13.3248003617423</c:v>
                </c:pt>
                <c:pt idx="1642">
                  <c:v>13.3327988447838</c:v>
                </c:pt>
                <c:pt idx="1643">
                  <c:v>13.3407973427427</c:v>
                </c:pt>
                <c:pt idx="1644">
                  <c:v>13.3497956275888</c:v>
                </c:pt>
                <c:pt idx="1645">
                  <c:v>13.3577940948193</c:v>
                </c:pt>
                <c:pt idx="1646">
                  <c:v>13.3657925699655</c:v>
                </c:pt>
                <c:pt idx="1647">
                  <c:v>13.3747908193655</c:v>
                </c:pt>
                <c:pt idx="1648">
                  <c:v>13.382789286596</c:v>
                </c:pt>
                <c:pt idx="1649">
                  <c:v>13.3917875273107</c:v>
                </c:pt>
                <c:pt idx="1650">
                  <c:v>13.399785978923</c:v>
                </c:pt>
                <c:pt idx="1651">
                  <c:v>13.4077844308099</c:v>
                </c:pt>
                <c:pt idx="1652">
                  <c:v>13.416782662818</c:v>
                </c:pt>
                <c:pt idx="1653">
                  <c:v>13.4247810990089</c:v>
                </c:pt>
                <c:pt idx="1654">
                  <c:v>13.4327795351998</c:v>
                </c:pt>
                <c:pt idx="1655">
                  <c:v>13.4417777491041</c:v>
                </c:pt>
                <c:pt idx="1656">
                  <c:v>13.449776177279</c:v>
                </c:pt>
                <c:pt idx="1657">
                  <c:v>13.4577746054538</c:v>
                </c:pt>
                <c:pt idx="1658">
                  <c:v>13.4667728014768</c:v>
                </c:pt>
                <c:pt idx="1659">
                  <c:v>13.474771213558</c:v>
                </c:pt>
                <c:pt idx="1660">
                  <c:v>13.4837694362136</c:v>
                </c:pt>
                <c:pt idx="1661">
                  <c:v>13.4917678326784</c:v>
                </c:pt>
                <c:pt idx="1662">
                  <c:v>13.4997662288636</c:v>
                </c:pt>
                <c:pt idx="1663">
                  <c:v>13.5087644336815</c:v>
                </c:pt>
                <c:pt idx="1664">
                  <c:v>13.5167628138917</c:v>
                </c:pt>
                <c:pt idx="1665">
                  <c:v>13.5257610096001</c:v>
                </c:pt>
                <c:pt idx="1666">
                  <c:v>13.5337594300158</c:v>
                </c:pt>
                <c:pt idx="1667">
                  <c:v>13.5417578264806</c:v>
                </c:pt>
                <c:pt idx="1668">
                  <c:v>13.5507560225035</c:v>
                </c:pt>
                <c:pt idx="1669">
                  <c:v>13.5587544429193</c:v>
                </c:pt>
                <c:pt idx="1670">
                  <c:v>13.5667528555569</c:v>
                </c:pt>
                <c:pt idx="1671">
                  <c:v>13.5757510606885</c:v>
                </c:pt>
                <c:pt idx="1672">
                  <c:v>13.5837494652499</c:v>
                </c:pt>
                <c:pt idx="1673">
                  <c:v>13.5917478937015</c:v>
                </c:pt>
                <c:pt idx="1674">
                  <c:v>13.6007461076059</c:v>
                </c:pt>
                <c:pt idx="1675">
                  <c:v>13.6087445121673</c:v>
                </c:pt>
                <c:pt idx="1676">
                  <c:v>13.616742932583</c:v>
                </c:pt>
                <c:pt idx="1677">
                  <c:v>13.6257411468003</c:v>
                </c:pt>
                <c:pt idx="1678">
                  <c:v>13.633739535148</c:v>
                </c:pt>
                <c:pt idx="1679">
                  <c:v>13.6427377128844</c:v>
                </c:pt>
                <c:pt idx="1680">
                  <c:v>13.6507361012321</c:v>
                </c:pt>
                <c:pt idx="1681">
                  <c:v>13.6587344895798</c:v>
                </c:pt>
                <c:pt idx="1682">
                  <c:v>13.6677326489374</c:v>
                </c:pt>
                <c:pt idx="1683">
                  <c:v>13.6757310294284</c:v>
                </c:pt>
                <c:pt idx="1684">
                  <c:v>13.6837294017621</c:v>
                </c:pt>
                <c:pt idx="1685">
                  <c:v>13.6927275522142</c:v>
                </c:pt>
                <c:pt idx="1686">
                  <c:v>13.70072591637</c:v>
                </c:pt>
                <c:pt idx="1687">
                  <c:v>13.7087242887037</c:v>
                </c:pt>
                <c:pt idx="1688">
                  <c:v>13.7167226364423</c:v>
                </c:pt>
                <c:pt idx="1689">
                  <c:v>13.7257207961176</c:v>
                </c:pt>
                <c:pt idx="1690">
                  <c:v>13.7337191684512</c:v>
                </c:pt>
                <c:pt idx="1691">
                  <c:v>13.7417175241256</c:v>
                </c:pt>
                <c:pt idx="1692">
                  <c:v>13.7507156742593</c:v>
                </c:pt>
                <c:pt idx="1693">
                  <c:v>13.758714062607</c:v>
                </c:pt>
                <c:pt idx="1694">
                  <c:v>13.7617134520208</c:v>
                </c:pt>
                <c:pt idx="1695">
                  <c:v>13.7617134520208</c:v>
                </c:pt>
                <c:pt idx="1696">
                  <c:v>13.7617134520208</c:v>
                </c:pt>
                <c:pt idx="1697">
                  <c:v>13.7637130530218</c:v>
                </c:pt>
                <c:pt idx="1698">
                  <c:v>13.7717114653812</c:v>
                </c:pt>
                <c:pt idx="1699">
                  <c:v>13.7797098774624</c:v>
                </c:pt>
                <c:pt idx="1700">
                  <c:v>13.7887080731708</c:v>
                </c:pt>
                <c:pt idx="1701">
                  <c:v>13.796706452819</c:v>
                </c:pt>
                <c:pt idx="1702">
                  <c:v>13.8057046299231</c:v>
                </c:pt>
                <c:pt idx="1703">
                  <c:v>13.8137030177103</c:v>
                </c:pt>
                <c:pt idx="1704">
                  <c:v>13.8227011668884</c:v>
                </c:pt>
                <c:pt idx="1705">
                  <c:v>13.8306995137756</c:v>
                </c:pt>
                <c:pt idx="1706">
                  <c:v>13.8396976632723</c:v>
                </c:pt>
                <c:pt idx="1707">
                  <c:v>13.8476959930855</c:v>
                </c:pt>
                <c:pt idx="1708">
                  <c:v>13.8566940951411</c:v>
                </c:pt>
                <c:pt idx="1709">
                  <c:v>13.8646924249543</c:v>
                </c:pt>
                <c:pt idx="1710">
                  <c:v>13.8726907624616</c:v>
                </c:pt>
                <c:pt idx="1711">
                  <c:v>13.8816888632267</c:v>
                </c:pt>
                <c:pt idx="1712">
                  <c:v>13.8896871571874</c:v>
                </c:pt>
                <c:pt idx="1713">
                  <c:v>13.8976854436431</c:v>
                </c:pt>
                <c:pt idx="1714">
                  <c:v>13.9066835159056</c:v>
                </c:pt>
                <c:pt idx="1715">
                  <c:v>13.9146817593259</c:v>
                </c:pt>
                <c:pt idx="1716">
                  <c:v>13.9226799520618</c:v>
                </c:pt>
                <c:pt idx="1717">
                  <c:v>13.9316778904117</c:v>
                </c:pt>
                <c:pt idx="1718">
                  <c:v>13.9396760491572</c:v>
                </c:pt>
                <c:pt idx="1719">
                  <c:v>13.9486739479843</c:v>
                </c:pt>
                <c:pt idx="1720">
                  <c:v>13.956672052416</c:v>
                </c:pt>
                <c:pt idx="1721">
                  <c:v>13.9646701195864</c:v>
                </c:pt>
                <c:pt idx="1722">
                  <c:v>13.9736679236935</c:v>
                </c:pt>
                <c:pt idx="1723">
                  <c:v>13.9816659724055</c:v>
                </c:pt>
                <c:pt idx="1724">
                  <c:v>13.9896640192669</c:v>
                </c:pt>
                <c:pt idx="1725">
                  <c:v>13.9986617787372</c:v>
                </c:pt>
                <c:pt idx="1726">
                  <c:v>14.0066597511675</c:v>
                </c:pt>
                <c:pt idx="1727">
                  <c:v>14.0156574701515</c:v>
                </c:pt>
                <c:pt idx="1728">
                  <c:v>14.0236554419531</c:v>
                </c:pt>
                <c:pt idx="1729">
                  <c:v>14.031653393268</c:v>
                </c:pt>
                <c:pt idx="1730">
                  <c:v>14.0406510456438</c:v>
                </c:pt>
                <c:pt idx="1731">
                  <c:v>14.0486489303887</c:v>
                </c:pt>
                <c:pt idx="1732">
                  <c:v>14.0566468151335</c:v>
                </c:pt>
                <c:pt idx="1733">
                  <c:v>14.0656444333038</c:v>
                </c:pt>
                <c:pt idx="1734">
                  <c:v>14.0736422764289</c:v>
                </c:pt>
                <c:pt idx="1735">
                  <c:v>14.0816400791651</c:v>
                </c:pt>
                <c:pt idx="1736">
                  <c:v>14.0896378920336</c:v>
                </c:pt>
                <c:pt idx="1737">
                  <c:v>14.0986354068415</c:v>
                </c:pt>
                <c:pt idx="1738">
                  <c:v>14.1066331486239</c:v>
                </c:pt>
                <c:pt idx="1739">
                  <c:v>14.1146308821053</c:v>
                </c:pt>
                <c:pt idx="1740">
                  <c:v>14.1236283202936</c:v>
                </c:pt>
                <c:pt idx="1741">
                  <c:v>14.1316260214232</c:v>
                </c:pt>
                <c:pt idx="1742">
                  <c:v>14.140623401573</c:v>
                </c:pt>
                <c:pt idx="1743">
                  <c:v>14.1486210718066</c:v>
                </c:pt>
                <c:pt idx="1744">
                  <c:v>14.1566187224562</c:v>
                </c:pt>
                <c:pt idx="1745">
                  <c:v>14.165616102606</c:v>
                </c:pt>
                <c:pt idx="1746">
                  <c:v>14.1736138027314</c:v>
                </c:pt>
                <c:pt idx="1747">
                  <c:v>14.1826112017961</c:v>
                </c:pt>
                <c:pt idx="1748">
                  <c:v>14.1906088801093</c:v>
                </c:pt>
                <c:pt idx="1749">
                  <c:v>14.1996063021575</c:v>
                </c:pt>
                <c:pt idx="1750">
                  <c:v>14.2076040163221</c:v>
                </c:pt>
                <c:pt idx="1751">
                  <c:v>14.215601699342</c:v>
                </c:pt>
                <c:pt idx="1752">
                  <c:v>14.2245991048222</c:v>
                </c:pt>
                <c:pt idx="1753">
                  <c:v>14.2325968176516</c:v>
                </c:pt>
                <c:pt idx="1754">
                  <c:v>14.2415942539657</c:v>
                </c:pt>
                <c:pt idx="1755">
                  <c:v>14.2495919738006</c:v>
                </c:pt>
                <c:pt idx="1756">
                  <c:v>14.2575896719169</c:v>
                </c:pt>
                <c:pt idx="1757">
                  <c:v>14.2665870713592</c:v>
                </c:pt>
                <c:pt idx="1758">
                  <c:v>14.2745847473173</c:v>
                </c:pt>
                <c:pt idx="1759">
                  <c:v>14.2835821221587</c:v>
                </c:pt>
                <c:pt idx="1760">
                  <c:v>14.2915798118942</c:v>
                </c:pt>
                <c:pt idx="1761">
                  <c:v>14.2995775083355</c:v>
                </c:pt>
                <c:pt idx="1762">
                  <c:v>14.3085748907587</c:v>
                </c:pt>
                <c:pt idx="1763">
                  <c:v>14.3165725747866</c:v>
                </c:pt>
                <c:pt idx="1764">
                  <c:v>14.3255699908162</c:v>
                </c:pt>
                <c:pt idx="1765">
                  <c:v>14.3335677006399</c:v>
                </c:pt>
                <c:pt idx="1766">
                  <c:v>14.341565399426</c:v>
                </c:pt>
                <c:pt idx="1767">
                  <c:v>14.3505627731291</c:v>
                </c:pt>
                <c:pt idx="1768">
                  <c:v>14.3585604180231</c:v>
                </c:pt>
                <c:pt idx="1769">
                  <c:v>14.3675577826115</c:v>
                </c:pt>
                <c:pt idx="1770">
                  <c:v>14.3755554578965</c:v>
                </c:pt>
                <c:pt idx="1771">
                  <c:v>14.3835530963494</c:v>
                </c:pt>
                <c:pt idx="1772">
                  <c:v>14.3925504304416</c:v>
                </c:pt>
                <c:pt idx="1773">
                  <c:v>14.4005480719466</c:v>
                </c:pt>
                <c:pt idx="1774">
                  <c:v>14.4085457198886</c:v>
                </c:pt>
                <c:pt idx="1775">
                  <c:v>14.4175430482432</c:v>
                </c:pt>
                <c:pt idx="1776">
                  <c:v>14.4255406768479</c:v>
                </c:pt>
                <c:pt idx="1777">
                  <c:v>14.4335383247899</c:v>
                </c:pt>
                <c:pt idx="1778">
                  <c:v>14.4425356512306</c:v>
                </c:pt>
                <c:pt idx="1779">
                  <c:v>14.4505332651952</c:v>
                </c:pt>
                <c:pt idx="1780">
                  <c:v>14.4585308903993</c:v>
                </c:pt>
                <c:pt idx="1781">
                  <c:v>14.467528229841</c:v>
                </c:pt>
                <c:pt idx="1782">
                  <c:v>14.4755258727019</c:v>
                </c:pt>
                <c:pt idx="1783">
                  <c:v>14.4835234910973</c:v>
                </c:pt>
                <c:pt idx="1784">
                  <c:v>14.4925207879775</c:v>
                </c:pt>
                <c:pt idx="1785">
                  <c:v>14.500518408076</c:v>
                </c:pt>
                <c:pt idx="1786">
                  <c:v>14.5095157394914</c:v>
                </c:pt>
                <c:pt idx="1787">
                  <c:v>14.5255109530883</c:v>
                </c:pt>
                <c:pt idx="1788">
                  <c:v>14.5345082825909</c:v>
                </c:pt>
                <c:pt idx="1789">
                  <c:v>14.5425058839222</c:v>
                </c:pt>
                <c:pt idx="1790">
                  <c:v>14.5505034852535</c:v>
                </c:pt>
                <c:pt idx="1791">
                  <c:v>14.5595008105455</c:v>
                </c:pt>
                <c:pt idx="1792">
                  <c:v>14.5674984176855</c:v>
                </c:pt>
                <c:pt idx="1793">
                  <c:v>14.5764957018471</c:v>
                </c:pt>
                <c:pt idx="1794">
                  <c:v>14.5844933205832</c:v>
                </c:pt>
                <c:pt idx="1795">
                  <c:v>14.5924909355707</c:v>
                </c:pt>
                <c:pt idx="1796">
                  <c:v>14.601488226288</c:v>
                </c:pt>
                <c:pt idx="1797">
                  <c:v>14.6094858508117</c:v>
                </c:pt>
                <c:pt idx="1798">
                  <c:v>14.6174834600001</c:v>
                </c:pt>
                <c:pt idx="1799">
                  <c:v>14.6264807591895</c:v>
                </c:pt>
                <c:pt idx="1800">
                  <c:v>14.6344783799691</c:v>
                </c:pt>
                <c:pt idx="1801">
                  <c:v>14.6434756749241</c:v>
                </c:pt>
                <c:pt idx="1802">
                  <c:v>14.6514732704397</c:v>
                </c:pt>
                <c:pt idx="1803">
                  <c:v>14.6594708966642</c:v>
                </c:pt>
                <c:pt idx="1804">
                  <c:v>14.6684681954688</c:v>
                </c:pt>
                <c:pt idx="1805">
                  <c:v>14.676465784819</c:v>
                </c:pt>
                <c:pt idx="1806">
                  <c:v>14.6854631074298</c:v>
                </c:pt>
                <c:pt idx="1807">
                  <c:v>14.6934607138867</c:v>
                </c:pt>
                <c:pt idx="1808">
                  <c:v>14.7014582871009</c:v>
                </c:pt>
                <c:pt idx="1809">
                  <c:v>14.7104555569668</c:v>
                </c:pt>
                <c:pt idx="1810">
                  <c:v>14.7184531449458</c:v>
                </c:pt>
                <c:pt idx="1811">
                  <c:v>14.7264506950646</c:v>
                </c:pt>
                <c:pt idx="1812">
                  <c:v>14.735447922988</c:v>
                </c:pt>
                <c:pt idx="1813">
                  <c:v>14.7434454782869</c:v>
                </c:pt>
                <c:pt idx="1814">
                  <c:v>14.7514430315145</c:v>
                </c:pt>
                <c:pt idx="1815">
                  <c:v>14.7594405507853</c:v>
                </c:pt>
                <c:pt idx="1816">
                  <c:v>14.762439624159</c:v>
                </c:pt>
                <c:pt idx="1817">
                  <c:v>14.7634393167999</c:v>
                </c:pt>
                <c:pt idx="1818">
                  <c:v>14.7634393167999</c:v>
                </c:pt>
                <c:pt idx="1819">
                  <c:v>14.7634393167999</c:v>
                </c:pt>
                <c:pt idx="1820">
                  <c:v>14.7664384106199</c:v>
                </c:pt>
                <c:pt idx="1821">
                  <c:v>14.7744360153688</c:v>
                </c:pt>
                <c:pt idx="1822">
                  <c:v>14.7824336136221</c:v>
                </c:pt>
                <c:pt idx="1823">
                  <c:v>14.790431183052</c:v>
                </c:pt>
                <c:pt idx="1824">
                  <c:v>14.799428472613</c:v>
                </c:pt>
                <c:pt idx="1825">
                  <c:v>14.8074260254952</c:v>
                </c:pt>
                <c:pt idx="1826">
                  <c:v>14.815423580449</c:v>
                </c:pt>
                <c:pt idx="1827">
                  <c:v>14.8244207970556</c:v>
                </c:pt>
                <c:pt idx="1828">
                  <c:v>14.8334180273175</c:v>
                </c:pt>
                <c:pt idx="1829">
                  <c:v>14.8414155389332</c:v>
                </c:pt>
                <c:pt idx="1830">
                  <c:v>14.8494130163057</c:v>
                </c:pt>
                <c:pt idx="1831">
                  <c:v>14.8584101948922</c:v>
                </c:pt>
                <c:pt idx="1832">
                  <c:v>14.866407694305</c:v>
                </c:pt>
                <c:pt idx="1833">
                  <c:v>14.87440515482</c:v>
                </c:pt>
                <c:pt idx="1834">
                  <c:v>14.883402292356</c:v>
                </c:pt>
                <c:pt idx="1835">
                  <c:v>14.891399777086</c:v>
                </c:pt>
                <c:pt idx="1836">
                  <c:v>14.8993972252736</c:v>
                </c:pt>
                <c:pt idx="1837">
                  <c:v>14.9083943154749</c:v>
                </c:pt>
                <c:pt idx="1838">
                  <c:v>14.9163917438766</c:v>
                </c:pt>
                <c:pt idx="1839">
                  <c:v>14.924389179707</c:v>
                </c:pt>
                <c:pt idx="1840">
                  <c:v>14.9333862754973</c:v>
                </c:pt>
                <c:pt idx="1841">
                  <c:v>14.9413836715841</c:v>
                </c:pt>
                <c:pt idx="1842">
                  <c:v>14.9503807309502</c:v>
                </c:pt>
                <c:pt idx="1843">
                  <c:v>14.958378136646</c:v>
                </c:pt>
                <c:pt idx="1844">
                  <c:v>14.966375559735</c:v>
                </c:pt>
                <c:pt idx="1845">
                  <c:v>14.9753726295312</c:v>
                </c:pt>
                <c:pt idx="1846">
                  <c:v>14.9833700049164</c:v>
                </c:pt>
                <c:pt idx="1847">
                  <c:v>14.9913673903058</c:v>
                </c:pt>
                <c:pt idx="1848">
                  <c:v>15.0003644428422</c:v>
                </c:pt>
                <c:pt idx="1849">
                  <c:v>15.0083617747758</c:v>
                </c:pt>
                <c:pt idx="1850">
                  <c:v>15.0173587764454</c:v>
                </c:pt>
                <c:pt idx="1851">
                  <c:v>15.0253561184657</c:v>
                </c:pt>
                <c:pt idx="1852">
                  <c:v>15.0333534120412</c:v>
                </c:pt>
                <c:pt idx="1853">
                  <c:v>15.0423503476713</c:v>
                </c:pt>
                <c:pt idx="1854">
                  <c:v>15.0503476441513</c:v>
                </c:pt>
                <c:pt idx="1855">
                  <c:v>15.0583449348207</c:v>
                </c:pt>
                <c:pt idx="1856">
                  <c:v>15.0663421868376</c:v>
                </c:pt>
                <c:pt idx="1857">
                  <c:v>15.0753390871175</c:v>
                </c:pt>
                <c:pt idx="1858">
                  <c:v>15.0833363475445</c:v>
                </c:pt>
                <c:pt idx="1859">
                  <c:v>15.0923332737404</c:v>
                </c:pt>
                <c:pt idx="1860">
                  <c:v>15.100330522829</c:v>
                </c:pt>
                <c:pt idx="1861">
                  <c:v>15.1083277296512</c:v>
                </c:pt>
                <c:pt idx="1862">
                  <c:v>15.1173245906458</c:v>
                </c:pt>
                <c:pt idx="1863">
                  <c:v>15.1253218177226</c:v>
                </c:pt>
                <c:pt idx="1864">
                  <c:v>15.1333190286016</c:v>
                </c:pt>
                <c:pt idx="1865">
                  <c:v>15.1423158725651</c:v>
                </c:pt>
                <c:pt idx="1866">
                  <c:v>15.1503130597996</c:v>
                </c:pt>
                <c:pt idx="1867">
                  <c:v>15.1593099104149</c:v>
                </c:pt>
                <c:pt idx="1868">
                  <c:v>15.1673071139157</c:v>
                </c:pt>
                <c:pt idx="1869">
                  <c:v>15.1753043277433</c:v>
                </c:pt>
                <c:pt idx="1870">
                  <c:v>15.1843011521266</c:v>
                </c:pt>
                <c:pt idx="1871">
                  <c:v>15.1922983055698</c:v>
                </c:pt>
                <c:pt idx="1872">
                  <c:v>15.200295459013</c:v>
                </c:pt>
                <c:pt idx="1873">
                  <c:v>15.2092922833963</c:v>
                </c:pt>
                <c:pt idx="1874">
                  <c:v>15.2172894613676</c:v>
                </c:pt>
                <c:pt idx="1875">
                  <c:v>15.2252866095942</c:v>
                </c:pt>
                <c:pt idx="1876">
                  <c:v>15.2342833744526</c:v>
                </c:pt>
                <c:pt idx="1877">
                  <c:v>15.2422805122318</c:v>
                </c:pt>
                <c:pt idx="1878">
                  <c:v>15.2502776604584</c:v>
                </c:pt>
                <c:pt idx="1879">
                  <c:v>15.2582747888933</c:v>
                </c:pt>
                <c:pt idx="1880">
                  <c:v>15.2672715313931</c:v>
                </c:pt>
                <c:pt idx="1881">
                  <c:v>15.2752686358373</c:v>
                </c:pt>
                <c:pt idx="1882">
                  <c:v>15.2832657743634</c:v>
                </c:pt>
                <c:pt idx="1883">
                  <c:v>15.2922625362732</c:v>
                </c:pt>
                <c:pt idx="1884">
                  <c:v>15.3002596275554</c:v>
                </c:pt>
                <c:pt idx="1885">
                  <c:v>15.3092563590586</c:v>
                </c:pt>
                <c:pt idx="1886">
                  <c:v>15.317253460497</c:v>
                </c:pt>
                <c:pt idx="1887">
                  <c:v>15.3252505690718</c:v>
                </c:pt>
                <c:pt idx="1888">
                  <c:v>15.3342472814988</c:v>
                </c:pt>
                <c:pt idx="1889">
                  <c:v>15.3422443418272</c:v>
                </c:pt>
                <c:pt idx="1890">
                  <c:v>15.3502414263287</c:v>
                </c:pt>
                <c:pt idx="1891">
                  <c:v>15.3592381425754</c:v>
                </c:pt>
                <c:pt idx="1892">
                  <c:v>15.367235237245</c:v>
                </c:pt>
                <c:pt idx="1893">
                  <c:v>15.3752323390592</c:v>
                </c:pt>
                <c:pt idx="1894">
                  <c:v>15.3842290476643</c:v>
                </c:pt>
                <c:pt idx="1895">
                  <c:v>15.4002231962956</c:v>
                </c:pt>
                <c:pt idx="1896">
                  <c:v>15.4092199010766</c:v>
                </c:pt>
                <c:pt idx="1897">
                  <c:v>15.4172169511771</c:v>
                </c:pt>
                <c:pt idx="1898">
                  <c:v>15.4252139769627</c:v>
                </c:pt>
                <c:pt idx="1899">
                  <c:v>15.4342106506437</c:v>
                </c:pt>
                <c:pt idx="1900">
                  <c:v>15.4422077041555</c:v>
                </c:pt>
                <c:pt idx="1901">
                  <c:v>15.4502047402111</c:v>
                </c:pt>
                <c:pt idx="1902">
                  <c:v>15.4592013903641</c:v>
                </c:pt>
                <c:pt idx="1903">
                  <c:v>15.4671983882937</c:v>
                </c:pt>
                <c:pt idx="1904">
                  <c:v>15.4751953758874</c:v>
                </c:pt>
                <c:pt idx="1905">
                  <c:v>15.4841920024297</c:v>
                </c:pt>
                <c:pt idx="1906">
                  <c:v>15.492189024788</c:v>
                </c:pt>
                <c:pt idx="1907">
                  <c:v>15.5001860050977</c:v>
                </c:pt>
                <c:pt idx="1908">
                  <c:v>15.5091825841696</c:v>
                </c:pt>
                <c:pt idx="1909">
                  <c:v>15.517179561026</c:v>
                </c:pt>
                <c:pt idx="1910">
                  <c:v>15.5251765447872</c:v>
                </c:pt>
                <c:pt idx="1911">
                  <c:v>15.5341731199604</c:v>
                </c:pt>
                <c:pt idx="1912">
                  <c:v>15.5421700440051</c:v>
                </c:pt>
                <c:pt idx="1913">
                  <c:v>15.5501669719201</c:v>
                </c:pt>
                <c:pt idx="1914">
                  <c:v>15.5591635358182</c:v>
                </c:pt>
                <c:pt idx="1915">
                  <c:v>15.5671604815053</c:v>
                </c:pt>
                <c:pt idx="1916">
                  <c:v>15.5751574163808</c:v>
                </c:pt>
                <c:pt idx="1917">
                  <c:v>15.5841539524458</c:v>
                </c:pt>
                <c:pt idx="1918">
                  <c:v>15.5921508590438</c:v>
                </c:pt>
                <c:pt idx="1919">
                  <c:v>15.6001477341135</c:v>
                </c:pt>
                <c:pt idx="1920">
                  <c:v>15.6081446232155</c:v>
                </c:pt>
                <c:pt idx="1921">
                  <c:v>15.617141143575</c:v>
                </c:pt>
                <c:pt idx="1922">
                  <c:v>15.6251380431805</c:v>
                </c:pt>
                <c:pt idx="1923">
                  <c:v>15.6331349073144</c:v>
                </c:pt>
                <c:pt idx="1924">
                  <c:v>15.6421314036109</c:v>
                </c:pt>
                <c:pt idx="1925">
                  <c:v>15.6501282821916</c:v>
                </c:pt>
                <c:pt idx="1926">
                  <c:v>15.6581251357621</c:v>
                </c:pt>
                <c:pt idx="1927">
                  <c:v>15.6671216399429</c:v>
                </c:pt>
                <c:pt idx="1928">
                  <c:v>15.6751185150125</c:v>
                </c:pt>
                <c:pt idx="1929">
                  <c:v>15.6841149713136</c:v>
                </c:pt>
                <c:pt idx="1930">
                  <c:v>15.6921118393553</c:v>
                </c:pt>
                <c:pt idx="1931">
                  <c:v>15.7001087249522</c:v>
                </c:pt>
                <c:pt idx="1932">
                  <c:v>15.7091051891825</c:v>
                </c:pt>
                <c:pt idx="1933">
                  <c:v>15.7171020392279</c:v>
                </c:pt>
                <c:pt idx="1934">
                  <c:v>15.7250989178086</c:v>
                </c:pt>
                <c:pt idx="1935">
                  <c:v>15.7330957998984</c:v>
                </c:pt>
                <c:pt idx="1936">
                  <c:v>15.7420922438475</c:v>
                </c:pt>
                <c:pt idx="1937">
                  <c:v>15.749089490379</c:v>
                </c:pt>
                <c:pt idx="1938">
                  <c:v>15.7500891001529</c:v>
                </c:pt>
                <c:pt idx="1939">
                  <c:v>15.7510887089998</c:v>
                </c:pt>
                <c:pt idx="1940">
                  <c:v>15.7510887089998</c:v>
                </c:pt>
                <c:pt idx="1941">
                  <c:v>15.7590856793278</c:v>
                </c:pt>
                <c:pt idx="1942">
                  <c:v>15.7670826738141</c:v>
                </c:pt>
                <c:pt idx="1943">
                  <c:v>15.7750796406829</c:v>
                </c:pt>
                <c:pt idx="1944">
                  <c:v>15.7830765898413</c:v>
                </c:pt>
                <c:pt idx="1945">
                  <c:v>15.7920731931213</c:v>
                </c:pt>
                <c:pt idx="1946">
                  <c:v>15.8000701599902</c:v>
                </c:pt>
                <c:pt idx="1947">
                  <c:v>15.8090667238883</c:v>
                </c:pt>
                <c:pt idx="1948">
                  <c:v>15.8170636591502</c:v>
                </c:pt>
                <c:pt idx="1949">
                  <c:v>15.8260602347567</c:v>
                </c:pt>
                <c:pt idx="1950">
                  <c:v>15.8340571908514</c:v>
                </c:pt>
                <c:pt idx="1951">
                  <c:v>15.842054104434</c:v>
                </c:pt>
                <c:pt idx="1952">
                  <c:v>15.8510506600809</c:v>
                </c:pt>
                <c:pt idx="1953">
                  <c:v>15.859047612323</c:v>
                </c:pt>
                <c:pt idx="1954">
                  <c:v>15.8670445324949</c:v>
                </c:pt>
                <c:pt idx="1955">
                  <c:v>15.8760410436765</c:v>
                </c:pt>
                <c:pt idx="1956">
                  <c:v>15.8840379712046</c:v>
                </c:pt>
                <c:pt idx="1957">
                  <c:v>15.892034877026</c:v>
                </c:pt>
                <c:pt idx="1958">
                  <c:v>15.9010313562094</c:v>
                </c:pt>
                <c:pt idx="1959">
                  <c:v>15.9090282655246</c:v>
                </c:pt>
                <c:pt idx="1960">
                  <c:v>15.9170251464449</c:v>
                </c:pt>
                <c:pt idx="1961">
                  <c:v>15.9260215974549</c:v>
                </c:pt>
                <c:pt idx="1962">
                  <c:v>15.9340184713538</c:v>
                </c:pt>
                <c:pt idx="1963">
                  <c:v>15.9420153198319</c:v>
                </c:pt>
                <c:pt idx="1964">
                  <c:v>15.9510117252647</c:v>
                </c:pt>
                <c:pt idx="1965">
                  <c:v>15.9590085513659</c:v>
                </c:pt>
                <c:pt idx="1966">
                  <c:v>15.9680049869211</c:v>
                </c:pt>
                <c:pt idx="1967">
                  <c:v>15.9760017917503</c:v>
                </c:pt>
                <c:pt idx="1968">
                  <c:v>15.9839986367004</c:v>
                </c:pt>
                <c:pt idx="1969">
                  <c:v>15.9929951180802</c:v>
                </c:pt>
                <c:pt idx="1970">
                  <c:v>16.0009919693008</c:v>
                </c:pt>
                <c:pt idx="1971">
                  <c:v>16.0089888642403</c:v>
                </c:pt>
                <c:pt idx="1972">
                  <c:v>16.0179853618514</c:v>
                </c:pt>
                <c:pt idx="1973">
                  <c:v>16.0259822130721</c:v>
                </c:pt>
                <c:pt idx="1974">
                  <c:v>16.0339790537076</c:v>
                </c:pt>
                <c:pt idx="1975">
                  <c:v>16.0419758569583</c:v>
                </c:pt>
                <c:pt idx="1976">
                  <c:v>16.0509721896699</c:v>
                </c:pt>
                <c:pt idx="1977">
                  <c:v>16.058968852483</c:v>
                </c:pt>
                <c:pt idx="1978">
                  <c:v>16.0669654849833</c:v>
                </c:pt>
                <c:pt idx="1979">
                  <c:v>16.0749620568557</c:v>
                </c:pt>
                <c:pt idx="1980">
                  <c:v>16.0839580760008</c:v>
                </c:pt>
                <c:pt idx="1981">
                  <c:v>16.0919545108377</c:v>
                </c:pt>
                <c:pt idx="1982">
                  <c:v>16.0999509097396</c:v>
                </c:pt>
                <c:pt idx="1983">
                  <c:v>16.1079472184401</c:v>
                </c:pt>
                <c:pt idx="1984">
                  <c:v>16.1169430709749</c:v>
                </c:pt>
                <c:pt idx="1985">
                  <c:v>16.1249393796754</c:v>
                </c:pt>
                <c:pt idx="1986">
                  <c:v>16.1339351675896</c:v>
                </c:pt>
                <c:pt idx="1987">
                  <c:v>16.1419314119721</c:v>
                </c:pt>
                <c:pt idx="1988">
                  <c:v>16.1499276743</c:v>
                </c:pt>
                <c:pt idx="1989">
                  <c:v>16.1589234352622</c:v>
                </c:pt>
                <c:pt idx="1990">
                  <c:v>16.16691986301</c:v>
                </c:pt>
                <c:pt idx="1991">
                  <c:v>16.1749162021832</c:v>
                </c:pt>
                <c:pt idx="1992">
                  <c:v>16.1839119607347</c:v>
                </c:pt>
                <c:pt idx="1993">
                  <c:v>16.1919080948057</c:v>
                </c:pt>
                <c:pt idx="1994">
                  <c:v>16.1999042514128</c:v>
                </c:pt>
                <c:pt idx="1995">
                  <c:v>16.2088999037073</c:v>
                </c:pt>
                <c:pt idx="1996">
                  <c:v>16.2168959946907</c:v>
                </c:pt>
                <c:pt idx="1997">
                  <c:v>16.2258916098034</c:v>
                </c:pt>
                <c:pt idx="1998">
                  <c:v>16.233887702096</c:v>
                </c:pt>
                <c:pt idx="1999">
                  <c:v>16.2418837277804</c:v>
                </c:pt>
                <c:pt idx="2000">
                  <c:v>16.2498797635798</c:v>
                </c:pt>
                <c:pt idx="2001">
                  <c:v>16.2588753112677</c:v>
                </c:pt>
                <c:pt idx="2002">
                  <c:v>16.266871303437</c:v>
                </c:pt>
                <c:pt idx="2003">
                  <c:v>16.2748672654998</c:v>
                </c:pt>
                <c:pt idx="2004">
                  <c:v>16.2838627477371</c:v>
                </c:pt>
                <c:pt idx="2005">
                  <c:v>16.291858743441</c:v>
                </c:pt>
                <c:pt idx="2006">
                  <c:v>16.2998547055038</c:v>
                </c:pt>
                <c:pt idx="2007">
                  <c:v>16.3088501368386</c:v>
                </c:pt>
                <c:pt idx="2008">
                  <c:v>16.3168460873604</c:v>
                </c:pt>
                <c:pt idx="2009">
                  <c:v>16.3248420547443</c:v>
                </c:pt>
                <c:pt idx="2010">
                  <c:v>16.3328380052661</c:v>
                </c:pt>
                <c:pt idx="2011">
                  <c:v>16.3408339571204</c:v>
                </c:pt>
                <c:pt idx="2012">
                  <c:v>16.3488298907449</c:v>
                </c:pt>
                <c:pt idx="2013">
                  <c:v>16.3568257788395</c:v>
                </c:pt>
                <c:pt idx="2014">
                  <c:v>16.3658211780899</c:v>
                </c:pt>
                <c:pt idx="2015">
                  <c:v>16.3738170545384</c:v>
                </c:pt>
                <c:pt idx="2016">
                  <c:v>16.3818129188752</c:v>
                </c:pt>
                <c:pt idx="2017">
                  <c:v>16.3898087939788</c:v>
                </c:pt>
                <c:pt idx="2018">
                  <c:v>16.3978046520287</c:v>
                </c:pt>
                <c:pt idx="2019">
                  <c:v>16.40580049794</c:v>
                </c:pt>
                <c:pt idx="2020">
                  <c:v>16.4137963609301</c:v>
                </c:pt>
                <c:pt idx="2021">
                  <c:v>16.4227917259679</c:v>
                </c:pt>
                <c:pt idx="2022">
                  <c:v>16.430787599278</c:v>
                </c:pt>
                <c:pt idx="2023">
                  <c:v>16.4387834163457</c:v>
                </c:pt>
                <c:pt idx="2024">
                  <c:v>16.4467791763358</c:v>
                </c:pt>
                <c:pt idx="2025">
                  <c:v>16.4547749485894</c:v>
                </c:pt>
                <c:pt idx="2026">
                  <c:v>16.4627707444114</c:v>
                </c:pt>
                <c:pt idx="2027">
                  <c:v>16.4707665284575</c:v>
                </c:pt>
                <c:pt idx="2028">
                  <c:v>16.4787622898111</c:v>
                </c:pt>
                <c:pt idx="2029">
                  <c:v>16.4867580520736</c:v>
                </c:pt>
                <c:pt idx="2030">
                  <c:v>16.4947538438212</c:v>
                </c:pt>
                <c:pt idx="2031">
                  <c:v>16.502749641001</c:v>
                </c:pt>
                <c:pt idx="2032">
                  <c:v>16.5107454032635</c:v>
                </c:pt>
                <c:pt idx="2033">
                  <c:v>16.5187411550681</c:v>
                </c:pt>
                <c:pt idx="2034">
                  <c:v>16.5267369422863</c:v>
                </c:pt>
                <c:pt idx="2035">
                  <c:v>16.5357322283576</c:v>
                </c:pt>
                <c:pt idx="2036">
                  <c:v>16.5437280327748</c:v>
                </c:pt>
                <c:pt idx="2037">
                  <c:v>16.5517238145543</c:v>
                </c:pt>
                <c:pt idx="2038">
                  <c:v>16.5597195972405</c:v>
                </c:pt>
                <c:pt idx="2039">
                  <c:v>16.567715426038</c:v>
                </c:pt>
                <c:pt idx="2040">
                  <c:v>16.5757112259325</c:v>
                </c:pt>
                <c:pt idx="2041">
                  <c:v>16.583707009072</c:v>
                </c:pt>
                <c:pt idx="2042">
                  <c:v>16.59170283336</c:v>
                </c:pt>
                <c:pt idx="2043">
                  <c:v>16.5996986684666</c:v>
                </c:pt>
                <c:pt idx="2044">
                  <c:v>16.6076944516062</c:v>
                </c:pt>
                <c:pt idx="2045">
                  <c:v>16.6156902582838</c:v>
                </c:pt>
                <c:pt idx="2046">
                  <c:v>16.6236860996948</c:v>
                </c:pt>
                <c:pt idx="2047">
                  <c:v>16.6316819239828</c:v>
                </c:pt>
                <c:pt idx="2048">
                  <c:v>16.6396777198048</c:v>
                </c:pt>
                <c:pt idx="2049">
                  <c:v>16.6486730226362</c:v>
                </c:pt>
                <c:pt idx="2050">
                  <c:v>16.6566688644974</c:v>
                </c:pt>
                <c:pt idx="2051">
                  <c:v>16.6646646892364</c:v>
                </c:pt>
                <c:pt idx="2052">
                  <c:v>16.6726604850585</c:v>
                </c:pt>
                <c:pt idx="2053">
                  <c:v>16.6806562695578</c:v>
                </c:pt>
                <c:pt idx="2054">
                  <c:v>16.6886520481632</c:v>
                </c:pt>
                <c:pt idx="2055">
                  <c:v>16.6966478503194</c:v>
                </c:pt>
                <c:pt idx="2056">
                  <c:v>16.7046436642262</c:v>
                </c:pt>
                <c:pt idx="2057">
                  <c:v>16.7126394957282</c:v>
                </c:pt>
                <c:pt idx="2058">
                  <c:v>16.7206353384896</c:v>
                </c:pt>
                <c:pt idx="2059">
                  <c:v>16.728631175398</c:v>
                </c:pt>
                <c:pt idx="2060">
                  <c:v>16.742623849735</c:v>
                </c:pt>
                <c:pt idx="2061">
                  <c:v>16.743623325061</c:v>
                </c:pt>
                <c:pt idx="2062">
                  <c:v>16.743623325061</c:v>
                </c:pt>
                <c:pt idx="2063">
                  <c:v>16.743623325061</c:v>
                </c:pt>
                <c:pt idx="2064">
                  <c:v>16.7466218139934</c:v>
                </c:pt>
                <c:pt idx="2065">
                  <c:v>16.7536182990167</c:v>
                </c:pt>
                <c:pt idx="2066">
                  <c:v>16.7616142646273</c:v>
                </c:pt>
                <c:pt idx="2067">
                  <c:v>16.7696102027018</c:v>
                </c:pt>
                <c:pt idx="2068">
                  <c:v>16.7776061180555</c:v>
                </c:pt>
                <c:pt idx="2069">
                  <c:v>16.7856020396526</c:v>
                </c:pt>
                <c:pt idx="2070">
                  <c:v>16.7935979897302</c:v>
                </c:pt>
                <c:pt idx="2071">
                  <c:v>16.8015939335862</c:v>
                </c:pt>
                <c:pt idx="2072">
                  <c:v>16.8095898435847</c:v>
                </c:pt>
                <c:pt idx="2073">
                  <c:v>16.817585742415</c:v>
                </c:pt>
                <c:pt idx="2074">
                  <c:v>16.8265811285991</c:v>
                </c:pt>
                <c:pt idx="2075">
                  <c:v>16.8345770617784</c:v>
                </c:pt>
                <c:pt idx="2076">
                  <c:v>16.8425729717768</c:v>
                </c:pt>
                <c:pt idx="2077">
                  <c:v>16.8505688473287</c:v>
                </c:pt>
                <c:pt idx="2078">
                  <c:v>16.8585646882896</c:v>
                </c:pt>
                <c:pt idx="2079">
                  <c:v>16.8665605409468</c:v>
                </c:pt>
                <c:pt idx="2080">
                  <c:v>16.8745564106688</c:v>
                </c:pt>
                <c:pt idx="2081">
                  <c:v>16.8825522862207</c:v>
                </c:pt>
                <c:pt idx="2082">
                  <c:v>16.8905481442705</c:v>
                </c:pt>
                <c:pt idx="2083">
                  <c:v>16.898543962241</c:v>
                </c:pt>
                <c:pt idx="2084">
                  <c:v>16.9065397571578</c:v>
                </c:pt>
                <c:pt idx="2085">
                  <c:v>16.914535592715</c:v>
                </c:pt>
                <c:pt idx="2086">
                  <c:v>16.9225314341261</c:v>
                </c:pt>
                <c:pt idx="2087">
                  <c:v>16.930527252548</c:v>
                </c:pt>
                <c:pt idx="2088">
                  <c:v>16.9385230537996</c:v>
                </c:pt>
                <c:pt idx="2089">
                  <c:v>16.9465188839494</c:v>
                </c:pt>
                <c:pt idx="2090">
                  <c:v>16.9545147433469</c:v>
                </c:pt>
                <c:pt idx="2091">
                  <c:v>16.9625105852081</c:v>
                </c:pt>
                <c:pt idx="2092">
                  <c:v>16.9705063923377</c:v>
                </c:pt>
                <c:pt idx="2093">
                  <c:v>16.9795017017633</c:v>
                </c:pt>
                <c:pt idx="2094">
                  <c:v>16.9874975553195</c:v>
                </c:pt>
                <c:pt idx="2095">
                  <c:v>16.995493414717</c:v>
                </c:pt>
                <c:pt idx="2096">
                  <c:v>17.0034892453175</c:v>
                </c:pt>
                <c:pt idx="2097">
                  <c:v>17.0114850293636</c:v>
                </c:pt>
                <c:pt idx="2098">
                  <c:v>17.0194808016172</c:v>
                </c:pt>
                <c:pt idx="2099">
                  <c:v>17.0274765915533</c:v>
                </c:pt>
                <c:pt idx="2100">
                  <c:v>17.0354723928049</c:v>
                </c:pt>
                <c:pt idx="2101">
                  <c:v>17.0434681881743</c:v>
                </c:pt>
                <c:pt idx="2102">
                  <c:v>17.051463948619</c:v>
                </c:pt>
                <c:pt idx="2103">
                  <c:v>17.0594596739944</c:v>
                </c:pt>
                <c:pt idx="2104">
                  <c:v>17.0674554048447</c:v>
                </c:pt>
                <c:pt idx="2105">
                  <c:v>17.0754511475451</c:v>
                </c:pt>
                <c:pt idx="2106">
                  <c:v>17.0914425507665</c:v>
                </c:pt>
                <c:pt idx="2107">
                  <c:v>17.099438217066</c:v>
                </c:pt>
                <c:pt idx="2108">
                  <c:v>17.107433882906</c:v>
                </c:pt>
                <c:pt idx="2109">
                  <c:v>17.1154295666499</c:v>
                </c:pt>
                <c:pt idx="2110">
                  <c:v>17.1234252682606</c:v>
                </c:pt>
                <c:pt idx="2111">
                  <c:v>17.1314209579642</c:v>
                </c:pt>
                <c:pt idx="2112">
                  <c:v>17.1394166058633</c:v>
                </c:pt>
                <c:pt idx="2113">
                  <c:v>17.1474122657271</c:v>
                </c:pt>
                <c:pt idx="2114">
                  <c:v>17.1554079549724</c:v>
                </c:pt>
                <c:pt idx="2115">
                  <c:v>17.1634036620731</c:v>
                </c:pt>
                <c:pt idx="2116">
                  <c:v>17.171399333426</c:v>
                </c:pt>
                <c:pt idx="2117">
                  <c:v>17.1793949748757</c:v>
                </c:pt>
                <c:pt idx="2118">
                  <c:v>17.1873906577023</c:v>
                </c:pt>
                <c:pt idx="2119">
                  <c:v>17.1953863762293</c:v>
                </c:pt>
                <c:pt idx="2120">
                  <c:v>17.2033820769247</c:v>
                </c:pt>
                <c:pt idx="2121">
                  <c:v>17.2113777418455</c:v>
                </c:pt>
                <c:pt idx="2122">
                  <c:v>17.2193733888236</c:v>
                </c:pt>
                <c:pt idx="2123">
                  <c:v>17.2273690477677</c:v>
                </c:pt>
                <c:pt idx="2124">
                  <c:v>17.2353647182019</c:v>
                </c:pt>
                <c:pt idx="2125">
                  <c:v>17.2433604065306</c:v>
                </c:pt>
                <c:pt idx="2126">
                  <c:v>17.2513560824748</c:v>
                </c:pt>
                <c:pt idx="2127">
                  <c:v>17.2593517584189</c:v>
                </c:pt>
                <c:pt idx="2128">
                  <c:v>17.2673474407869</c:v>
                </c:pt>
                <c:pt idx="2129">
                  <c:v>17.2753430988111</c:v>
                </c:pt>
                <c:pt idx="2130">
                  <c:v>17.2833387333455</c:v>
                </c:pt>
                <c:pt idx="2131">
                  <c:v>17.2913343503366</c:v>
                </c:pt>
                <c:pt idx="2132">
                  <c:v>17.2993299779502</c:v>
                </c:pt>
                <c:pt idx="2133">
                  <c:v>17.3083250392637</c:v>
                </c:pt>
                <c:pt idx="2134">
                  <c:v>17.3163206553304</c:v>
                </c:pt>
                <c:pt idx="2135">
                  <c:v>17.3243162778653</c:v>
                </c:pt>
                <c:pt idx="2136">
                  <c:v>17.332311906402</c:v>
                </c:pt>
                <c:pt idx="2137">
                  <c:v>17.3403075053515</c:v>
                </c:pt>
                <c:pt idx="2138">
                  <c:v>17.3483030806523</c:v>
                </c:pt>
                <c:pt idx="2139">
                  <c:v>17.3562986313098</c:v>
                </c:pt>
                <c:pt idx="2140">
                  <c:v>17.3642942066105</c:v>
                </c:pt>
                <c:pt idx="2141">
                  <c:v>17.3722898000013</c:v>
                </c:pt>
                <c:pt idx="2142">
                  <c:v>17.3802854114451</c:v>
                </c:pt>
                <c:pt idx="2143">
                  <c:v>17.3882810288983</c:v>
                </c:pt>
                <c:pt idx="2144">
                  <c:v>17.3962766283108</c:v>
                </c:pt>
                <c:pt idx="2145">
                  <c:v>17.404272198038</c:v>
                </c:pt>
                <c:pt idx="2146">
                  <c:v>17.4122677496266</c:v>
                </c:pt>
                <c:pt idx="2147">
                  <c:v>17.4202633309615</c:v>
                </c:pt>
                <c:pt idx="2148">
                  <c:v>17.4282589363917</c:v>
                </c:pt>
                <c:pt idx="2149">
                  <c:v>17.4362545598502</c:v>
                </c:pt>
                <c:pt idx="2150">
                  <c:v>17.4442501537044</c:v>
                </c:pt>
                <c:pt idx="2151">
                  <c:v>17.4522457173895</c:v>
                </c:pt>
                <c:pt idx="2152">
                  <c:v>17.4602412871166</c:v>
                </c:pt>
                <c:pt idx="2153">
                  <c:v>17.4682368925468</c:v>
                </c:pt>
                <c:pt idx="2154">
                  <c:v>17.4762325284648</c:v>
                </c:pt>
                <c:pt idx="2155">
                  <c:v>17.4842281343577</c:v>
                </c:pt>
                <c:pt idx="2156">
                  <c:v>17.4932232242466</c:v>
                </c:pt>
                <c:pt idx="2157">
                  <c:v>17.5012188541678</c:v>
                </c:pt>
                <c:pt idx="2158">
                  <c:v>17.5092144540434</c:v>
                </c:pt>
                <c:pt idx="2159">
                  <c:v>17.5172100839646</c:v>
                </c:pt>
                <c:pt idx="2160">
                  <c:v>17.5252056722568</c:v>
                </c:pt>
                <c:pt idx="2161">
                  <c:v>17.5332012961771</c:v>
                </c:pt>
                <c:pt idx="2162">
                  <c:v>17.542196392808</c:v>
                </c:pt>
                <c:pt idx="2163">
                  <c:v>17.5501919866622</c:v>
                </c:pt>
                <c:pt idx="2164">
                  <c:v>17.5581876045775</c:v>
                </c:pt>
                <c:pt idx="2165">
                  <c:v>17.5661832639814</c:v>
                </c:pt>
                <c:pt idx="2166">
                  <c:v>17.5751783273759</c:v>
                </c:pt>
                <c:pt idx="2167">
                  <c:v>17.5831739812594</c:v>
                </c:pt>
                <c:pt idx="2168">
                  <c:v>17.5911696406634</c:v>
                </c:pt>
                <c:pt idx="2169">
                  <c:v>17.5991652525695</c:v>
                </c:pt>
                <c:pt idx="2170">
                  <c:v>17.6071609119735</c:v>
                </c:pt>
                <c:pt idx="2171">
                  <c:v>17.6161560148238</c:v>
                </c:pt>
                <c:pt idx="2172">
                  <c:v>17.624151632277</c:v>
                </c:pt>
                <c:pt idx="2173">
                  <c:v>17.632147291681</c:v>
                </c:pt>
                <c:pt idx="2174">
                  <c:v>17.641142407993</c:v>
                </c:pt>
                <c:pt idx="2175">
                  <c:v>17.6491380309898</c:v>
                </c:pt>
                <c:pt idx="2176">
                  <c:v>17.657133659988</c:v>
                </c:pt>
                <c:pt idx="2177">
                  <c:v>17.6651293124909</c:v>
                </c:pt>
                <c:pt idx="2178">
                  <c:v>17.6731249350257</c:v>
                </c:pt>
                <c:pt idx="2179">
                  <c:v>17.6821200171295</c:v>
                </c:pt>
                <c:pt idx="2180">
                  <c:v>17.6901156806715</c:v>
                </c:pt>
                <c:pt idx="2181">
                  <c:v>17.6981113022827</c:v>
                </c:pt>
                <c:pt idx="2182">
                  <c:v>17.7061069183495</c:v>
                </c:pt>
                <c:pt idx="2183">
                  <c:v>17.7141025515002</c:v>
                </c:pt>
                <c:pt idx="2184">
                  <c:v>17.7220981541535</c:v>
                </c:pt>
                <c:pt idx="2185">
                  <c:v>17.7270953985745</c:v>
                </c:pt>
                <c:pt idx="2186">
                  <c:v>17.7270953985745</c:v>
                </c:pt>
                <c:pt idx="2187">
                  <c:v>17.7300938579526</c:v>
                </c:pt>
                <c:pt idx="2188">
                  <c:v>17.7370902881797</c:v>
                </c:pt>
                <c:pt idx="2189">
                  <c:v>17.7450862369245</c:v>
                </c:pt>
                <c:pt idx="2190">
                  <c:v>17.75308215763</c:v>
                </c:pt>
                <c:pt idx="2191">
                  <c:v>17.7620775357641</c:v>
                </c:pt>
                <c:pt idx="2192">
                  <c:v>17.7700734448696</c:v>
                </c:pt>
                <c:pt idx="2193">
                  <c:v>17.7780693771586</c:v>
                </c:pt>
                <c:pt idx="2194">
                  <c:v>17.7870647623368</c:v>
                </c:pt>
                <c:pt idx="2195">
                  <c:v>17.7950606830423</c:v>
                </c:pt>
                <c:pt idx="2196">
                  <c:v>17.8030565751645</c:v>
                </c:pt>
                <c:pt idx="2197">
                  <c:v>17.8110524963158</c:v>
                </c:pt>
                <c:pt idx="2198">
                  <c:v>17.8190484232606</c:v>
                </c:pt>
                <c:pt idx="2199">
                  <c:v>17.8270443100122</c:v>
                </c:pt>
                <c:pt idx="2200">
                  <c:v>17.8350402137584</c:v>
                </c:pt>
                <c:pt idx="2201">
                  <c:v>17.8440355601273</c:v>
                </c:pt>
                <c:pt idx="2202">
                  <c:v>17.852031441057</c:v>
                </c:pt>
                <c:pt idx="2203">
                  <c:v>17.8600272986576</c:v>
                </c:pt>
                <c:pt idx="2204">
                  <c:v>17.8680231854092</c:v>
                </c:pt>
                <c:pt idx="2205">
                  <c:v>17.8770185449008</c:v>
                </c:pt>
                <c:pt idx="2206">
                  <c:v>17.8850143795569</c:v>
                </c:pt>
                <c:pt idx="2207">
                  <c:v>17.8930102488303</c:v>
                </c:pt>
                <c:pt idx="2208">
                  <c:v>17.9010061005883</c:v>
                </c:pt>
                <c:pt idx="2209">
                  <c:v>17.9100013815749</c:v>
                </c:pt>
                <c:pt idx="2210">
                  <c:v>17.9179972103723</c:v>
                </c:pt>
                <c:pt idx="2211">
                  <c:v>17.9259930738114</c:v>
                </c:pt>
                <c:pt idx="2212">
                  <c:v>17.9349883680125</c:v>
                </c:pt>
                <c:pt idx="2213">
                  <c:v>17.9429841674546</c:v>
                </c:pt>
                <c:pt idx="2214">
                  <c:v>17.9509799845223</c:v>
                </c:pt>
                <c:pt idx="2215">
                  <c:v>17.95897580159</c:v>
                </c:pt>
                <c:pt idx="2216">
                  <c:v>17.9679710300447</c:v>
                </c:pt>
                <c:pt idx="2217">
                  <c:v>17.9759668294868</c:v>
                </c:pt>
                <c:pt idx="2218">
                  <c:v>17.9839626112664</c:v>
                </c:pt>
                <c:pt idx="2219">
                  <c:v>17.9929578259026</c:v>
                </c:pt>
                <c:pt idx="2220">
                  <c:v>18.0009536248923</c:v>
                </c:pt>
                <c:pt idx="2221">
                  <c:v>18.0089493598464</c:v>
                </c:pt>
                <c:pt idx="2222">
                  <c:v>18.0179445877897</c:v>
                </c:pt>
                <c:pt idx="2223">
                  <c:v>18.0259403577736</c:v>
                </c:pt>
                <c:pt idx="2224">
                  <c:v>18.0339360689895</c:v>
                </c:pt>
                <c:pt idx="2225">
                  <c:v>18.0419318153328</c:v>
                </c:pt>
                <c:pt idx="2226">
                  <c:v>18.0509270233084</c:v>
                </c:pt>
                <c:pt idx="2227">
                  <c:v>18.0589227226305</c:v>
                </c:pt>
                <c:pt idx="2228">
                  <c:v>18.0669184507439</c:v>
                </c:pt>
                <c:pt idx="2229">
                  <c:v>18.0749141907111</c:v>
                </c:pt>
                <c:pt idx="2230">
                  <c:v>18.0829098895754</c:v>
                </c:pt>
                <c:pt idx="2231">
                  <c:v>18.091905090373</c:v>
                </c:pt>
                <c:pt idx="2232">
                  <c:v>18.0999008011318</c:v>
                </c:pt>
                <c:pt idx="2233">
                  <c:v>18.1078964999961</c:v>
                </c:pt>
                <c:pt idx="2234">
                  <c:v>18.1158922281095</c:v>
                </c:pt>
                <c:pt idx="2235">
                  <c:v>18.1248873764478</c:v>
                </c:pt>
                <c:pt idx="2236">
                  <c:v>18.1328830698169</c:v>
                </c:pt>
                <c:pt idx="2237">
                  <c:v>18.1408787929101</c:v>
                </c:pt>
                <c:pt idx="2238">
                  <c:v>18.1488745451697</c:v>
                </c:pt>
                <c:pt idx="2239">
                  <c:v>18.1568702974293</c:v>
                </c:pt>
                <c:pt idx="2240">
                  <c:v>18.1648660556012</c:v>
                </c:pt>
                <c:pt idx="2241">
                  <c:v>18.172861796024</c:v>
                </c:pt>
                <c:pt idx="2242">
                  <c:v>18.1808575072399</c:v>
                </c:pt>
                <c:pt idx="2243">
                  <c:v>18.188853212511</c:v>
                </c:pt>
                <c:pt idx="2244">
                  <c:v>18.1968489356042</c:v>
                </c:pt>
                <c:pt idx="2245">
                  <c:v>18.2048446819475</c:v>
                </c:pt>
                <c:pt idx="2246">
                  <c:v>18.2128404342071</c:v>
                </c:pt>
                <c:pt idx="2247">
                  <c:v>18.2208361746299</c:v>
                </c:pt>
                <c:pt idx="2248">
                  <c:v>18.2288319031994</c:v>
                </c:pt>
                <c:pt idx="2249">
                  <c:v>18.2368276084705</c:v>
                </c:pt>
                <c:pt idx="2250">
                  <c:v>18.2448232963408</c:v>
                </c:pt>
                <c:pt idx="2251">
                  <c:v>18.2528189722849</c:v>
                </c:pt>
                <c:pt idx="2252">
                  <c:v>18.2608146541942</c:v>
                </c:pt>
                <c:pt idx="2253">
                  <c:v>18.2688103361035</c:v>
                </c:pt>
                <c:pt idx="2254">
                  <c:v>18.2768060299306</c:v>
                </c:pt>
                <c:pt idx="2255">
                  <c:v>18.2848017297105</c:v>
                </c:pt>
                <c:pt idx="2256">
                  <c:v>18.2937968713424</c:v>
                </c:pt>
                <c:pt idx="2257">
                  <c:v>18.301792523385</c:v>
                </c:pt>
                <c:pt idx="2258">
                  <c:v>18.309788139914</c:v>
                </c:pt>
                <c:pt idx="2259">
                  <c:v>18.3177837684507</c:v>
                </c:pt>
                <c:pt idx="2260">
                  <c:v>18.3257794029851</c:v>
                </c:pt>
                <c:pt idx="2261">
                  <c:v>18.3337750430523</c:v>
                </c:pt>
                <c:pt idx="2262">
                  <c:v>18.3417706535711</c:v>
                </c:pt>
                <c:pt idx="2263">
                  <c:v>18.3497662460351</c:v>
                </c:pt>
                <c:pt idx="2264">
                  <c:v>18.3577618087903</c:v>
                </c:pt>
                <c:pt idx="2265">
                  <c:v>18.3657573956915</c:v>
                </c:pt>
                <c:pt idx="2266">
                  <c:v>18.3737529941779</c:v>
                </c:pt>
                <c:pt idx="2267">
                  <c:v>18.3817485806154</c:v>
                </c:pt>
                <c:pt idx="2268">
                  <c:v>18.3907435677689</c:v>
                </c:pt>
                <c:pt idx="2269">
                  <c:v>18.3987390885773</c:v>
                </c:pt>
                <c:pt idx="2270">
                  <c:v>18.4067346327138</c:v>
                </c:pt>
                <c:pt idx="2271">
                  <c:v>18.4147301642607</c:v>
                </c:pt>
                <c:pt idx="2272">
                  <c:v>18.4227256419863</c:v>
                </c:pt>
                <c:pt idx="2273">
                  <c:v>18.4307211735331</c:v>
                </c:pt>
                <c:pt idx="2274">
                  <c:v>18.4387166686103</c:v>
                </c:pt>
                <c:pt idx="2275">
                  <c:v>18.4467121280102</c:v>
                </c:pt>
                <c:pt idx="2276">
                  <c:v>18.4547076057357</c:v>
                </c:pt>
                <c:pt idx="2277">
                  <c:v>18.4627031017498</c:v>
                </c:pt>
                <c:pt idx="2278">
                  <c:v>18.470698609</c:v>
                </c:pt>
                <c:pt idx="2279">
                  <c:v>18.4786940862561</c:v>
                </c:pt>
                <c:pt idx="2280">
                  <c:v>18.4866895272934</c:v>
                </c:pt>
                <c:pt idx="2281">
                  <c:v>18.4946849928059</c:v>
                </c:pt>
                <c:pt idx="2282">
                  <c:v>18.50268048882</c:v>
                </c:pt>
                <c:pt idx="2283">
                  <c:v>18.5106759604411</c:v>
                </c:pt>
                <c:pt idx="2284">
                  <c:v>18.5196708665433</c:v>
                </c:pt>
                <c:pt idx="2285">
                  <c:v>18.5276663747292</c:v>
                </c:pt>
                <c:pt idx="2286">
                  <c:v>18.5346624284109</c:v>
                </c:pt>
                <c:pt idx="2287">
                  <c:v>18.550653373532</c:v>
                </c:pt>
                <c:pt idx="2288">
                  <c:v>18.5596483475721</c:v>
                </c:pt>
                <c:pt idx="2289">
                  <c:v>18.5666444437975</c:v>
                </c:pt>
                <c:pt idx="2290">
                  <c:v>18.5746399646058</c:v>
                </c:pt>
                <c:pt idx="2291">
                  <c:v>18.5826354493698</c:v>
                </c:pt>
                <c:pt idx="2292">
                  <c:v>18.5906309458523</c:v>
                </c:pt>
                <c:pt idx="2293">
                  <c:v>18.5986264727319</c:v>
                </c:pt>
                <c:pt idx="2294">
                  <c:v>18.606622005212</c:v>
                </c:pt>
                <c:pt idx="2295">
                  <c:v>18.6146174956027</c:v>
                </c:pt>
                <c:pt idx="2296">
                  <c:v>18.6226129920853</c:v>
                </c:pt>
                <c:pt idx="2297">
                  <c:v>18.6306085128937</c:v>
                </c:pt>
                <c:pt idx="2298">
                  <c:v>18.638604033702</c:v>
                </c:pt>
                <c:pt idx="2299">
                  <c:v>18.6465995362722</c:v>
                </c:pt>
                <c:pt idx="2300">
                  <c:v>18.6555944497696</c:v>
                </c:pt>
                <c:pt idx="2301">
                  <c:v>18.66259048826</c:v>
                </c:pt>
                <c:pt idx="2302">
                  <c:v>18.6715854354954</c:v>
                </c:pt>
                <c:pt idx="2303">
                  <c:v>18.6795809080559</c:v>
                </c:pt>
                <c:pt idx="2304">
                  <c:v>18.6875763867202</c:v>
                </c:pt>
                <c:pt idx="2305">
                  <c:v>18.6955718649152</c:v>
                </c:pt>
                <c:pt idx="2306">
                  <c:v>18.703567306895</c:v>
                </c:pt>
                <c:pt idx="2307">
                  <c:v>18.7115627370857</c:v>
                </c:pt>
                <c:pt idx="2308">
                  <c:v>18.7195582035383</c:v>
                </c:pt>
                <c:pt idx="2309">
                  <c:v>18.7275536939291</c:v>
                </c:pt>
                <c:pt idx="2310">
                  <c:v>18.7355491542697</c:v>
                </c:pt>
                <c:pt idx="2311">
                  <c:v>18.7425451449442</c:v>
                </c:pt>
                <c:pt idx="2312">
                  <c:v>18.7505405812672</c:v>
                </c:pt>
                <c:pt idx="2313">
                  <c:v>18.7525394448233</c:v>
                </c:pt>
                <c:pt idx="2314">
                  <c:v>18.7535388780711</c:v>
                </c:pt>
                <c:pt idx="2315">
                  <c:v>18.755537791657</c:v>
                </c:pt>
                <c:pt idx="2316">
                  <c:v>18.7635334054126</c:v>
                </c:pt>
                <c:pt idx="2317">
                  <c:v>18.770529588858</c:v>
                </c:pt>
                <c:pt idx="2318">
                  <c:v>18.7785252270813</c:v>
                </c:pt>
                <c:pt idx="2319">
                  <c:v>18.7865208583867</c:v>
                </c:pt>
                <c:pt idx="2320">
                  <c:v>18.7945164721423</c:v>
                </c:pt>
                <c:pt idx="2321">
                  <c:v>18.8025120506927</c:v>
                </c:pt>
                <c:pt idx="2322">
                  <c:v>18.8115071161677</c:v>
                </c:pt>
                <c:pt idx="2323">
                  <c:v>18.8195026770628</c:v>
                </c:pt>
                <c:pt idx="2324">
                  <c:v>18.8274982146735</c:v>
                </c:pt>
                <c:pt idx="2325">
                  <c:v>18.8354937643998</c:v>
                </c:pt>
                <c:pt idx="2326">
                  <c:v>18.8434893373786</c:v>
                </c:pt>
                <c:pt idx="2327">
                  <c:v>18.8514848982737</c:v>
                </c:pt>
                <c:pt idx="2328">
                  <c:v>18.8594804293539</c:v>
                </c:pt>
                <c:pt idx="2329">
                  <c:v>18.867475931456</c:v>
                </c:pt>
                <c:pt idx="2330">
                  <c:v>18.87547145133</c:v>
                </c:pt>
                <c:pt idx="2331">
                  <c:v>18.8834669889407</c:v>
                </c:pt>
                <c:pt idx="2332">
                  <c:v>18.8914625321453</c:v>
                </c:pt>
                <c:pt idx="2333">
                  <c:v>18.8994580342473</c:v>
                </c:pt>
                <c:pt idx="2334">
                  <c:v>18.9154489915759</c:v>
                </c:pt>
                <c:pt idx="2335">
                  <c:v>18.9234444824355</c:v>
                </c:pt>
                <c:pt idx="2336">
                  <c:v>18.9314400032438</c:v>
                </c:pt>
                <c:pt idx="2337">
                  <c:v>18.9394355175094</c:v>
                </c:pt>
                <c:pt idx="2338">
                  <c:v>18.9474310074315</c:v>
                </c:pt>
                <c:pt idx="2339">
                  <c:v>18.9554264738841</c:v>
                </c:pt>
                <c:pt idx="2340">
                  <c:v>18.9634219469143</c:v>
                </c:pt>
                <c:pt idx="2341">
                  <c:v>18.9714174499525</c:v>
                </c:pt>
                <c:pt idx="2342">
                  <c:v>18.9794129833657</c:v>
                </c:pt>
                <c:pt idx="2343">
                  <c:v>18.9874085041741</c:v>
                </c:pt>
                <c:pt idx="2344">
                  <c:v>18.9954039950336</c:v>
                </c:pt>
                <c:pt idx="2345">
                  <c:v>19.0033994624262</c:v>
                </c:pt>
                <c:pt idx="2346">
                  <c:v>19.0113949476592</c:v>
                </c:pt>
                <c:pt idx="2347">
                  <c:v>19.0193904506974</c:v>
                </c:pt>
                <c:pt idx="2348">
                  <c:v>19.0273859715058</c:v>
                </c:pt>
                <c:pt idx="2349">
                  <c:v>19.0353814979185</c:v>
                </c:pt>
                <c:pt idx="2350">
                  <c:v>19.0433770121841</c:v>
                </c:pt>
                <c:pt idx="2351">
                  <c:v>19.0513725030436</c:v>
                </c:pt>
                <c:pt idx="2352">
                  <c:v>19.0593679694963</c:v>
                </c:pt>
                <c:pt idx="2353">
                  <c:v>19.0673634303072</c:v>
                </c:pt>
                <c:pt idx="2354">
                  <c:v>19.0753588911181</c:v>
                </c:pt>
                <c:pt idx="2355">
                  <c:v>19.0833543819776</c:v>
                </c:pt>
                <c:pt idx="2356">
                  <c:v>19.0913498906313</c:v>
                </c:pt>
                <c:pt idx="2357">
                  <c:v>19.099345417044</c:v>
                </c:pt>
                <c:pt idx="2358">
                  <c:v>19.107340936918</c:v>
                </c:pt>
                <c:pt idx="2359">
                  <c:v>19.1163359093833</c:v>
                </c:pt>
                <c:pt idx="2360">
                  <c:v>19.1243314348621</c:v>
                </c:pt>
                <c:pt idx="2361">
                  <c:v>19.1323269481927</c:v>
                </c:pt>
                <c:pt idx="2362">
                  <c:v>19.1403224615232</c:v>
                </c:pt>
                <c:pt idx="2363">
                  <c:v>19.1483179813972</c:v>
                </c:pt>
                <c:pt idx="2364">
                  <c:v>19.1563134769428</c:v>
                </c:pt>
                <c:pt idx="2365">
                  <c:v>19.1653084431065</c:v>
                </c:pt>
                <c:pt idx="2366">
                  <c:v>19.173303908149</c:v>
                </c:pt>
                <c:pt idx="2367">
                  <c:v>19.181299432227</c:v>
                </c:pt>
                <c:pt idx="2368">
                  <c:v>19.1902943647158</c:v>
                </c:pt>
                <c:pt idx="2369">
                  <c:v>19.1982898476034</c:v>
                </c:pt>
                <c:pt idx="2370">
                  <c:v>19.2062853786837</c:v>
                </c:pt>
                <c:pt idx="2371">
                  <c:v>19.215280304846</c:v>
                </c:pt>
                <c:pt idx="2372">
                  <c:v>19.2232758055435</c:v>
                </c:pt>
                <c:pt idx="2373">
                  <c:v>19.2312713132615</c:v>
                </c:pt>
                <c:pt idx="2374">
                  <c:v>19.2402662114343</c:v>
                </c:pt>
                <c:pt idx="2375">
                  <c:v>19.2482617069799</c:v>
                </c:pt>
                <c:pt idx="2376">
                  <c:v>19.2562571790708</c:v>
                </c:pt>
                <c:pt idx="2377">
                  <c:v>19.2642526139789</c:v>
                </c:pt>
                <c:pt idx="2378">
                  <c:v>19.273247538559</c:v>
                </c:pt>
                <c:pt idx="2379">
                  <c:v>19.2812429857212</c:v>
                </c:pt>
                <c:pt idx="2380">
                  <c:v>19.2892384083588</c:v>
                </c:pt>
                <c:pt idx="2381">
                  <c:v>19.2982332991254</c:v>
                </c:pt>
                <c:pt idx="2382">
                  <c:v>19.3062287037994</c:v>
                </c:pt>
                <c:pt idx="2383">
                  <c:v>19.3142240653126</c:v>
                </c:pt>
                <c:pt idx="2384">
                  <c:v>19.3232188811879</c:v>
                </c:pt>
                <c:pt idx="2385">
                  <c:v>19.3312142312843</c:v>
                </c:pt>
                <c:pt idx="2386">
                  <c:v>19.3392095565965</c:v>
                </c:pt>
                <c:pt idx="2387">
                  <c:v>19.3482043179555</c:v>
                </c:pt>
                <c:pt idx="2388">
                  <c:v>19.3561996499468</c:v>
                </c:pt>
                <c:pt idx="2389">
                  <c:v>19.3641949389172</c:v>
                </c:pt>
                <c:pt idx="2390">
                  <c:v>19.3731896039165</c:v>
                </c:pt>
                <c:pt idx="2391">
                  <c:v>19.3811848732232</c:v>
                </c:pt>
                <c:pt idx="2392">
                  <c:v>19.3891801550043</c:v>
                </c:pt>
                <c:pt idx="2393">
                  <c:v>19.3981747853378</c:v>
                </c:pt>
                <c:pt idx="2394">
                  <c:v>19.4061699625003</c:v>
                </c:pt>
                <c:pt idx="2395">
                  <c:v>19.4141651527424</c:v>
                </c:pt>
                <c:pt idx="2396">
                  <c:v>19.4231597635271</c:v>
                </c:pt>
                <c:pt idx="2397">
                  <c:v>19.4311549241938</c:v>
                </c:pt>
                <c:pt idx="2398">
                  <c:v>19.4391500352043</c:v>
                </c:pt>
                <c:pt idx="2399">
                  <c:v>19.4481445767417</c:v>
                </c:pt>
                <c:pt idx="2400">
                  <c:v>19.4561397135856</c:v>
                </c:pt>
                <c:pt idx="2401">
                  <c:v>19.4641348070098</c:v>
                </c:pt>
                <c:pt idx="2402">
                  <c:v>19.4731293074456</c:v>
                </c:pt>
                <c:pt idx="2403">
                  <c:v>19.4811244758785</c:v>
                </c:pt>
                <c:pt idx="2404">
                  <c:v>19.4901189982544</c:v>
                </c:pt>
                <c:pt idx="2405">
                  <c:v>19.4981141350982</c:v>
                </c:pt>
                <c:pt idx="2406">
                  <c:v>19.5061093025607</c:v>
                </c:pt>
                <c:pt idx="2407">
                  <c:v>19.5151038528466</c:v>
                </c:pt>
                <c:pt idx="2408">
                  <c:v>19.5230989389339</c:v>
                </c:pt>
                <c:pt idx="2409">
                  <c:v>19.5320934388206</c:v>
                </c:pt>
                <c:pt idx="2410">
                  <c:v>19.5400885371331</c:v>
                </c:pt>
                <c:pt idx="2411">
                  <c:v>19.5490829582217</c:v>
                </c:pt>
                <c:pt idx="2412">
                  <c:v>19.5570779923053</c:v>
                </c:pt>
                <c:pt idx="2413">
                  <c:v>19.5660724542405</c:v>
                </c:pt>
                <c:pt idx="2414">
                  <c:v>19.5740675256375</c:v>
                </c:pt>
                <c:pt idx="2415">
                  <c:v>19.5820625276966</c:v>
                </c:pt>
                <c:pt idx="2416">
                  <c:v>19.5910569543138</c:v>
                </c:pt>
                <c:pt idx="2417">
                  <c:v>19.599052032569</c:v>
                </c:pt>
                <c:pt idx="2418">
                  <c:v>19.6080464470198</c:v>
                </c:pt>
                <c:pt idx="2419">
                  <c:v>19.6160414751989</c:v>
                </c:pt>
                <c:pt idx="2420">
                  <c:v>19.625035938236</c:v>
                </c:pt>
                <c:pt idx="2421">
                  <c:v>19.633031010613</c:v>
                </c:pt>
                <c:pt idx="2422">
                  <c:v>19.6420254317016</c:v>
                </c:pt>
                <c:pt idx="2423">
                  <c:v>19.6500204903494</c:v>
                </c:pt>
                <c:pt idx="2424">
                  <c:v>19.659014924702</c:v>
                </c:pt>
                <c:pt idx="2425">
                  <c:v>19.6670099459881</c:v>
                </c:pt>
                <c:pt idx="2426">
                  <c:v>19.6750049094821</c:v>
                </c:pt>
                <c:pt idx="2427">
                  <c:v>19.6839992567801</c:v>
                </c:pt>
                <c:pt idx="2428">
                  <c:v>19.6919942509406</c:v>
                </c:pt>
                <c:pt idx="2429">
                  <c:v>19.7009885982386</c:v>
                </c:pt>
                <c:pt idx="2430">
                  <c:v>19.7089835165527</c:v>
                </c:pt>
                <c:pt idx="2431">
                  <c:v>19.7179777918163</c:v>
                </c:pt>
                <c:pt idx="2432">
                  <c:v>19.7259727414303</c:v>
                </c:pt>
                <c:pt idx="2433">
                  <c:v>19.7339676850898</c:v>
                </c:pt>
                <c:pt idx="2434">
                  <c:v>19.7429619525083</c:v>
                </c:pt>
                <c:pt idx="2435">
                  <c:v>19.7509568757971</c:v>
                </c:pt>
                <c:pt idx="2436">
                  <c:v>19.7519562435684</c:v>
                </c:pt>
                <c:pt idx="2437">
                  <c:v>19.7529556066149</c:v>
                </c:pt>
                <c:pt idx="2438">
                  <c:v>19.7529556066149</c:v>
                </c:pt>
                <c:pt idx="2439">
                  <c:v>19.7579524386419</c:v>
                </c:pt>
                <c:pt idx="2440">
                  <c:v>19.7649480727811</c:v>
                </c:pt>
                <c:pt idx="2441">
                  <c:v>19.7729430214029</c:v>
                </c:pt>
                <c:pt idx="2442">
                  <c:v>19.7819373302276</c:v>
                </c:pt>
                <c:pt idx="2443">
                  <c:v>19.7899322976838</c:v>
                </c:pt>
                <c:pt idx="2444">
                  <c:v>19.7989265578128</c:v>
                </c:pt>
                <c:pt idx="2445">
                  <c:v>19.8069214557052</c:v>
                </c:pt>
                <c:pt idx="2446">
                  <c:v>19.8159156731256</c:v>
                </c:pt>
                <c:pt idx="2447">
                  <c:v>19.8249098820981</c:v>
                </c:pt>
                <c:pt idx="2448">
                  <c:v>19.8329047460301</c:v>
                </c:pt>
                <c:pt idx="2449">
                  <c:v>19.841898974705</c:v>
                </c:pt>
                <c:pt idx="2450">
                  <c:v>19.8498938256224</c:v>
                </c:pt>
                <c:pt idx="2451">
                  <c:v>19.8578886192814</c:v>
                </c:pt>
                <c:pt idx="2452">
                  <c:v>19.8668827819625</c:v>
                </c:pt>
                <c:pt idx="2453">
                  <c:v>19.8748776193473</c:v>
                </c:pt>
                <c:pt idx="2454">
                  <c:v>19.8838717690111</c:v>
                </c:pt>
                <c:pt idx="2455">
                  <c:v>19.8918665359422</c:v>
                </c:pt>
                <c:pt idx="2456">
                  <c:v>19.8998613336297</c:v>
                </c:pt>
                <c:pt idx="2457">
                  <c:v>19.9088554832934</c:v>
                </c:pt>
                <c:pt idx="2458">
                  <c:v>19.9168502446687</c:v>
                </c:pt>
                <c:pt idx="2459">
                  <c:v>19.9258442993812</c:v>
                </c:pt>
                <c:pt idx="2460">
                  <c:v>19.933839039516</c:v>
                </c:pt>
                <c:pt idx="2461">
                  <c:v>19.9428331090615</c:v>
                </c:pt>
                <c:pt idx="2462">
                  <c:v>19.9508277801229</c:v>
                </c:pt>
                <c:pt idx="2463">
                  <c:v>19.9598217695796</c:v>
                </c:pt>
                <c:pt idx="2464">
                  <c:v>19.967816432995</c:v>
                </c:pt>
                <c:pt idx="2465">
                  <c:v>19.9768103942936</c:v>
                </c:pt>
                <c:pt idx="2466">
                  <c:v>19.984804960386</c:v>
                </c:pt>
                <c:pt idx="2467">
                  <c:v>19.9937988842306</c:v>
                </c:pt>
                <c:pt idx="2468">
                  <c:v>20.0017934713987</c:v>
                </c:pt>
                <c:pt idx="2469">
                  <c:v>20.0097879998646</c:v>
                </c:pt>
                <c:pt idx="2470">
                  <c:v>20.0187818001645</c:v>
                </c:pt>
                <c:pt idx="2471">
                  <c:v>20.0267762768768</c:v>
                </c:pt>
                <c:pt idx="2472">
                  <c:v>20.0357700631782</c:v>
                </c:pt>
                <c:pt idx="2473">
                  <c:v>20.0437645139224</c:v>
                </c:pt>
                <c:pt idx="2474">
                  <c:v>20.0527582639881</c:v>
                </c:pt>
                <c:pt idx="2475">
                  <c:v>20.0607526959976</c:v>
                </c:pt>
                <c:pt idx="2476">
                  <c:v>20.0687470883523</c:v>
                </c:pt>
                <c:pt idx="2477">
                  <c:v>20.0777407726929</c:v>
                </c:pt>
                <c:pt idx="2478">
                  <c:v>20.0857351587735</c:v>
                </c:pt>
                <c:pt idx="2479">
                  <c:v>20.0937295055612</c:v>
                </c:pt>
                <c:pt idx="2480">
                  <c:v>20.1027230918558</c:v>
                </c:pt>
                <c:pt idx="2481">
                  <c:v>20.1107174186829</c:v>
                </c:pt>
                <c:pt idx="2482">
                  <c:v>20.1197110286721</c:v>
                </c:pt>
                <c:pt idx="2483">
                  <c:v>20.1277053154724</c:v>
                </c:pt>
                <c:pt idx="2484">
                  <c:v>20.1366989337443</c:v>
                </c:pt>
                <c:pt idx="2485">
                  <c:v>20.1446933093602</c:v>
                </c:pt>
                <c:pt idx="2486">
                  <c:v>20.1526876792163</c:v>
                </c:pt>
                <c:pt idx="2487">
                  <c:v>20.1616813152189</c:v>
                </c:pt>
                <c:pt idx="2488">
                  <c:v>20.1696756924051</c:v>
                </c:pt>
                <c:pt idx="2489">
                  <c:v>20.1776701301424</c:v>
                </c:pt>
                <c:pt idx="2490">
                  <c:v>20.1866638274204</c:v>
                </c:pt>
                <c:pt idx="2491">
                  <c:v>20.1946582046066</c:v>
                </c:pt>
                <c:pt idx="2492">
                  <c:v>20.2026526021871</c:v>
                </c:pt>
                <c:pt idx="2493">
                  <c:v>20.2116463299917</c:v>
                </c:pt>
                <c:pt idx="2494">
                  <c:v>20.2196407411478</c:v>
                </c:pt>
                <c:pt idx="2495">
                  <c:v>20.2276351188574</c:v>
                </c:pt>
                <c:pt idx="2496">
                  <c:v>20.2366287631259</c:v>
                </c:pt>
                <c:pt idx="2497">
                  <c:v>20.2446231004629</c:v>
                </c:pt>
                <c:pt idx="2498">
                  <c:v>20.2526174172965</c:v>
                </c:pt>
                <c:pt idx="2499">
                  <c:v>20.2616109929142</c:v>
                </c:pt>
                <c:pt idx="2500">
                  <c:v>20.2696053097478</c:v>
                </c:pt>
                <c:pt idx="2501">
                  <c:v>20.27759963342</c:v>
                </c:pt>
                <c:pt idx="2502">
                  <c:v>20.2865931787384</c:v>
                </c:pt>
                <c:pt idx="2503">
                  <c:v>20.2945874068258</c:v>
                </c:pt>
                <c:pt idx="2504">
                  <c:v>20.3025816486927</c:v>
                </c:pt>
                <c:pt idx="2505">
                  <c:v>20.3105758566112</c:v>
                </c:pt>
                <c:pt idx="2506">
                  <c:v>20.3195693327482</c:v>
                </c:pt>
                <c:pt idx="2507">
                  <c:v>20.3275635406667</c:v>
                </c:pt>
                <c:pt idx="2508">
                  <c:v>20.3355577140044</c:v>
                </c:pt>
                <c:pt idx="2509">
                  <c:v>20.3435519144834</c:v>
                </c:pt>
                <c:pt idx="2510">
                  <c:v>20.3515461218708</c:v>
                </c:pt>
                <c:pt idx="2511">
                  <c:v>20.3605395356695</c:v>
                </c:pt>
                <c:pt idx="2512">
                  <c:v>20.3685336876755</c:v>
                </c:pt>
                <c:pt idx="2513">
                  <c:v>20.3765278466186</c:v>
                </c:pt>
                <c:pt idx="2514">
                  <c:v>20.3845219429799</c:v>
                </c:pt>
                <c:pt idx="2515">
                  <c:v>20.3925160527413</c:v>
                </c:pt>
                <c:pt idx="2516">
                  <c:v>20.4005101903264</c:v>
                </c:pt>
                <c:pt idx="2517">
                  <c:v>20.4164983680275</c:v>
                </c:pt>
                <c:pt idx="2518">
                  <c:v>20.4254916865532</c:v>
                </c:pt>
                <c:pt idx="2519">
                  <c:v>20.4334857329322</c:v>
                </c:pt>
                <c:pt idx="2520">
                  <c:v>20.4414797793112</c:v>
                </c:pt>
                <c:pt idx="2521">
                  <c:v>20.4494738531259</c:v>
                </c:pt>
                <c:pt idx="2522">
                  <c:v>20.4574679333869</c:v>
                </c:pt>
                <c:pt idx="2523">
                  <c:v>20.4654619996766</c:v>
                </c:pt>
                <c:pt idx="2524">
                  <c:v>20.4734560304267</c:v>
                </c:pt>
                <c:pt idx="2525">
                  <c:v>20.4824492749191</c:v>
                </c:pt>
                <c:pt idx="2526">
                  <c:v>20.4904432765124</c:v>
                </c:pt>
                <c:pt idx="2527">
                  <c:v>20.4984372991705</c:v>
                </c:pt>
                <c:pt idx="2528">
                  <c:v>20.5064313007638</c:v>
                </c:pt>
                <c:pt idx="2529">
                  <c:v>20.5144252525191</c:v>
                </c:pt>
                <c:pt idx="2530">
                  <c:v>20.5224191830853</c:v>
                </c:pt>
                <c:pt idx="2531">
                  <c:v>20.5304130711619</c:v>
                </c:pt>
                <c:pt idx="2532">
                  <c:v>20.5384069652396</c:v>
                </c:pt>
                <c:pt idx="2533">
                  <c:v>20.5464008729452</c:v>
                </c:pt>
                <c:pt idx="2534">
                  <c:v>20.554394816012</c:v>
                </c:pt>
                <c:pt idx="2535">
                  <c:v>20.5623887449466</c:v>
                </c:pt>
                <c:pt idx="2536">
                  <c:v>20.5703826668091</c:v>
                </c:pt>
                <c:pt idx="2537">
                  <c:v>20.5793758043944</c:v>
                </c:pt>
                <c:pt idx="2538">
                  <c:v>20.5873696897423</c:v>
                </c:pt>
                <c:pt idx="2539">
                  <c:v>20.5953635750902</c:v>
                </c:pt>
                <c:pt idx="2540">
                  <c:v>20.6033574800714</c:v>
                </c:pt>
                <c:pt idx="2541">
                  <c:v>20.6113514138998</c:v>
                </c:pt>
                <c:pt idx="2542">
                  <c:v>20.6193452899655</c:v>
                </c:pt>
                <c:pt idx="2543">
                  <c:v>20.6273392085624</c:v>
                </c:pt>
                <c:pt idx="2544">
                  <c:v>20.6353330709648</c:v>
                </c:pt>
                <c:pt idx="2545">
                  <c:v>20.643326939381</c:v>
                </c:pt>
                <c:pt idx="2546">
                  <c:v>20.6523200259685</c:v>
                </c:pt>
                <c:pt idx="2547">
                  <c:v>20.6603139309497</c:v>
                </c:pt>
                <c:pt idx="2548">
                  <c:v>20.6683077698159</c:v>
                </c:pt>
                <c:pt idx="2549">
                  <c:v>20.6763016163501</c:v>
                </c:pt>
                <c:pt idx="2550">
                  <c:v>20.6852947004751</c:v>
                </c:pt>
                <c:pt idx="2551">
                  <c:v>20.6932884888334</c:v>
                </c:pt>
                <c:pt idx="2552">
                  <c:v>20.7012822909372</c:v>
                </c:pt>
                <c:pt idx="2553">
                  <c:v>20.7092760495536</c:v>
                </c:pt>
                <c:pt idx="2554">
                  <c:v>20.7172698593481</c:v>
                </c:pt>
                <c:pt idx="2555">
                  <c:v>20.7252636455058</c:v>
                </c:pt>
                <c:pt idx="2556">
                  <c:v>20.7342565823235</c:v>
                </c:pt>
                <c:pt idx="2557">
                  <c:v>20.7402519219418</c:v>
                </c:pt>
                <c:pt idx="2558">
                  <c:v>20.7412511423202</c:v>
                </c:pt>
                <c:pt idx="2559">
                  <c:v>20.7412511423202</c:v>
                </c:pt>
                <c:pt idx="2560">
                  <c:v>20.7442486902866</c:v>
                </c:pt>
                <c:pt idx="2561">
                  <c:v>20.7522421487079</c:v>
                </c:pt>
                <c:pt idx="2562">
                  <c:v>20.7602356516514</c:v>
                </c:pt>
                <c:pt idx="2563">
                  <c:v>20.7682290795524</c:v>
                </c:pt>
                <c:pt idx="2564">
                  <c:v>20.7852151306709</c:v>
                </c:pt>
                <c:pt idx="2565">
                  <c:v>20.7932085551763</c:v>
                </c:pt>
                <c:pt idx="2566">
                  <c:v>20.8012019127249</c:v>
                </c:pt>
                <c:pt idx="2567">
                  <c:v>20.8101944808694</c:v>
                </c:pt>
                <c:pt idx="2568">
                  <c:v>20.8181877928307</c:v>
                </c:pt>
                <c:pt idx="2569">
                  <c:v>20.8261811047919</c:v>
                </c:pt>
                <c:pt idx="2570">
                  <c:v>20.835173606413</c:v>
                </c:pt>
                <c:pt idx="2571">
                  <c:v>20.8431669383379</c:v>
                </c:pt>
                <c:pt idx="2572">
                  <c:v>20.8511601879356</c:v>
                </c:pt>
                <c:pt idx="2573">
                  <c:v>20.8601526034072</c:v>
                </c:pt>
                <c:pt idx="2574">
                  <c:v>20.868145867334</c:v>
                </c:pt>
                <c:pt idx="2575">
                  <c:v>20.8761390542788</c:v>
                </c:pt>
                <c:pt idx="2576">
                  <c:v>20.8841322129643</c:v>
                </c:pt>
                <c:pt idx="2577">
                  <c:v>20.8931245320651</c:v>
                </c:pt>
                <c:pt idx="2578">
                  <c:v>20.9011177011384</c:v>
                </c:pt>
                <c:pt idx="2579">
                  <c:v>20.9091107787609</c:v>
                </c:pt>
                <c:pt idx="2580">
                  <c:v>20.9171038650916</c:v>
                </c:pt>
                <c:pt idx="2581">
                  <c:v>20.9260961035277</c:v>
                </c:pt>
                <c:pt idx="2582">
                  <c:v>20.9340891491735</c:v>
                </c:pt>
                <c:pt idx="2583">
                  <c:v>20.9420821487602</c:v>
                </c:pt>
                <c:pt idx="2584">
                  <c:v>20.951074304799</c:v>
                </c:pt>
                <c:pt idx="2585">
                  <c:v>20.9590672827615</c:v>
                </c:pt>
                <c:pt idx="2586">
                  <c:v>20.9670601903619</c:v>
                </c:pt>
                <c:pt idx="2587">
                  <c:v>20.9760522338804</c:v>
                </c:pt>
                <c:pt idx="2588">
                  <c:v>20.9840451755329</c:v>
                </c:pt>
                <c:pt idx="2589">
                  <c:v>20.9920380283616</c:v>
                </c:pt>
                <c:pt idx="2590">
                  <c:v>21.0000308670216</c:v>
                </c:pt>
                <c:pt idx="2591">
                  <c:v>21.0090228430412</c:v>
                </c:pt>
                <c:pt idx="2592">
                  <c:v>21.0170156828824</c:v>
                </c:pt>
                <c:pt idx="2593">
                  <c:v>21.025008451675</c:v>
                </c:pt>
                <c:pt idx="2594">
                  <c:v>21.0340003332511</c:v>
                </c:pt>
                <c:pt idx="2595">
                  <c:v>21.0419931310976</c:v>
                </c:pt>
                <c:pt idx="2596">
                  <c:v>21.0499858773183</c:v>
                </c:pt>
                <c:pt idx="2597">
                  <c:v>21.0579785705359</c:v>
                </c:pt>
                <c:pt idx="2598">
                  <c:v>21.0659713018876</c:v>
                </c:pt>
                <c:pt idx="2599">
                  <c:v>21.0749631199714</c:v>
                </c:pt>
                <c:pt idx="2600">
                  <c:v>21.0829557803378</c:v>
                </c:pt>
                <c:pt idx="2601">
                  <c:v>21.0909484263461</c:v>
                </c:pt>
                <c:pt idx="2602">
                  <c:v>21.0999401961447</c:v>
                </c:pt>
                <c:pt idx="2603">
                  <c:v>21.1079328469406</c:v>
                </c:pt>
                <c:pt idx="2604">
                  <c:v>21.115925440783</c:v>
                </c:pt>
                <c:pt idx="2605">
                  <c:v>21.1239180538343</c:v>
                </c:pt>
                <c:pt idx="2606">
                  <c:v>21.1329097543114</c:v>
                </c:pt>
                <c:pt idx="2607">
                  <c:v>21.1409023192938</c:v>
                </c:pt>
                <c:pt idx="2608">
                  <c:v>21.1488948457089</c:v>
                </c:pt>
                <c:pt idx="2609">
                  <c:v>21.1578864975557</c:v>
                </c:pt>
                <c:pt idx="2610">
                  <c:v>21.1658790191429</c:v>
                </c:pt>
                <c:pt idx="2611">
                  <c:v>21.1738714923651</c:v>
                </c:pt>
                <c:pt idx="2612">
                  <c:v>21.1828630192894</c:v>
                </c:pt>
                <c:pt idx="2613">
                  <c:v>21.1908555167136</c:v>
                </c:pt>
                <c:pt idx="2614">
                  <c:v>21.1988480086957</c:v>
                </c:pt>
                <c:pt idx="2615">
                  <c:v>21.2068404570705</c:v>
                </c:pt>
                <c:pt idx="2616">
                  <c:v>21.2158319068164</c:v>
                </c:pt>
                <c:pt idx="2617">
                  <c:v>21.2238243309104</c:v>
                </c:pt>
                <c:pt idx="2618">
                  <c:v>21.2318167738254</c:v>
                </c:pt>
                <c:pt idx="2619">
                  <c:v>21.2398091486313</c:v>
                </c:pt>
                <c:pt idx="2620">
                  <c:v>21.2488005538242</c:v>
                </c:pt>
                <c:pt idx="2621">
                  <c:v>21.2567929529899</c:v>
                </c:pt>
                <c:pt idx="2622">
                  <c:v>21.2647852685618</c:v>
                </c:pt>
                <c:pt idx="2623">
                  <c:v>21.2727775639296</c:v>
                </c:pt>
                <c:pt idx="2624">
                  <c:v>21.2807699082312</c:v>
                </c:pt>
                <c:pt idx="2625">
                  <c:v>21.2897613010658</c:v>
                </c:pt>
                <c:pt idx="2626">
                  <c:v>21.2977536258126</c:v>
                </c:pt>
                <c:pt idx="2627">
                  <c:v>21.3057459401607</c:v>
                </c:pt>
                <c:pt idx="2628">
                  <c:v>21.3137382691872</c:v>
                </c:pt>
                <c:pt idx="2629">
                  <c:v>21.3217305289808</c:v>
                </c:pt>
                <c:pt idx="2630">
                  <c:v>21.3307217769803</c:v>
                </c:pt>
                <c:pt idx="2631">
                  <c:v>21.338714001733</c:v>
                </c:pt>
                <c:pt idx="2632">
                  <c:v>21.3467062117081</c:v>
                </c:pt>
                <c:pt idx="2633">
                  <c:v>21.3546983871474</c:v>
                </c:pt>
                <c:pt idx="2634">
                  <c:v>21.3626905971224</c:v>
                </c:pt>
                <c:pt idx="2635">
                  <c:v>21.371681766687</c:v>
                </c:pt>
                <c:pt idx="2636">
                  <c:v>21.3796739112262</c:v>
                </c:pt>
                <c:pt idx="2637">
                  <c:v>21.3876660409118</c:v>
                </c:pt>
                <c:pt idx="2638">
                  <c:v>21.3956581544902</c:v>
                </c:pt>
                <c:pt idx="2639">
                  <c:v>21.403650282318</c:v>
                </c:pt>
                <c:pt idx="2640">
                  <c:v>21.4116424348971</c:v>
                </c:pt>
                <c:pt idx="2641">
                  <c:v>21.419634562725</c:v>
                </c:pt>
                <c:pt idx="2642">
                  <c:v>21.4286256716634</c:v>
                </c:pt>
                <c:pt idx="2643">
                  <c:v>21.4366176938642</c:v>
                </c:pt>
                <c:pt idx="2644">
                  <c:v>21.4446097366241</c:v>
                </c:pt>
                <c:pt idx="2645">
                  <c:v>21.452601798051</c:v>
                </c:pt>
                <c:pt idx="2646">
                  <c:v>21.4615928321419</c:v>
                </c:pt>
                <c:pt idx="2647">
                  <c:v>21.4695847868729</c:v>
                </c:pt>
                <c:pt idx="2648">
                  <c:v>21.4775767666258</c:v>
                </c:pt>
                <c:pt idx="2649">
                  <c:v>21.4865677768676</c:v>
                </c:pt>
                <c:pt idx="2650">
                  <c:v>21.4945597247107</c:v>
                </c:pt>
                <c:pt idx="2651">
                  <c:v>21.5025516330485</c:v>
                </c:pt>
                <c:pt idx="2652">
                  <c:v>21.511542574372</c:v>
                </c:pt>
                <c:pt idx="2653">
                  <c:v>21.5195345052961</c:v>
                </c:pt>
                <c:pt idx="2654">
                  <c:v>21.5275263671073</c:v>
                </c:pt>
                <c:pt idx="2655">
                  <c:v>21.5355182685374</c:v>
                </c:pt>
                <c:pt idx="2656">
                  <c:v>21.5445091498718</c:v>
                </c:pt>
                <c:pt idx="2657">
                  <c:v>21.5525009688114</c:v>
                </c:pt>
                <c:pt idx="2658">
                  <c:v>21.5604928129832</c:v>
                </c:pt>
                <c:pt idx="2659">
                  <c:v>21.568484675424</c:v>
                </c:pt>
                <c:pt idx="2660">
                  <c:v>21.5774754347634</c:v>
                </c:pt>
                <c:pt idx="2661">
                  <c:v>21.5854672467572</c:v>
                </c:pt>
                <c:pt idx="2662">
                  <c:v>21.5934590915593</c:v>
                </c:pt>
                <c:pt idx="2663">
                  <c:v>21.6014508599175</c:v>
                </c:pt>
                <c:pt idx="2664">
                  <c:v>21.6094426137048</c:v>
                </c:pt>
                <c:pt idx="2665">
                  <c:v>21.6184333694856</c:v>
                </c:pt>
                <c:pt idx="2666">
                  <c:v>21.626425054044</c:v>
                </c:pt>
                <c:pt idx="2667">
                  <c:v>21.6344167748407</c:v>
                </c:pt>
                <c:pt idx="2668">
                  <c:v>21.642408474031</c:v>
                </c:pt>
                <c:pt idx="2669">
                  <c:v>21.6513990488586</c:v>
                </c:pt>
                <c:pt idx="2670">
                  <c:v>21.6593906817843</c:v>
                </c:pt>
                <c:pt idx="2671">
                  <c:v>21.6673823038532</c:v>
                </c:pt>
                <c:pt idx="2672">
                  <c:v>21.6753738484443</c:v>
                </c:pt>
                <c:pt idx="2673">
                  <c:v>21.6843643772193</c:v>
                </c:pt>
                <c:pt idx="2674">
                  <c:v>21.692355936565</c:v>
                </c:pt>
                <c:pt idx="2675">
                  <c:v>21.7003474290916</c:v>
                </c:pt>
                <c:pt idx="2676">
                  <c:v>21.7083389589152</c:v>
                </c:pt>
                <c:pt idx="2677">
                  <c:v>21.7173294046577</c:v>
                </c:pt>
                <c:pt idx="2678">
                  <c:v>21.7253208339792</c:v>
                </c:pt>
                <c:pt idx="2679">
                  <c:v>21.7333122594234</c:v>
                </c:pt>
                <c:pt idx="2680">
                  <c:v>21.7413037261802</c:v>
                </c:pt>
                <c:pt idx="2681">
                  <c:v>21.745299435347</c:v>
                </c:pt>
                <c:pt idx="2682">
                  <c:v>21.7462983621537</c:v>
                </c:pt>
                <c:pt idx="2683">
                  <c:v>21.7462983621537</c:v>
                </c:pt>
                <c:pt idx="2684">
                  <c:v>21.7462983621537</c:v>
                </c:pt>
                <c:pt idx="2685">
                  <c:v>21.7462983621537</c:v>
                </c:pt>
                <c:pt idx="2686">
                  <c:v>21.7522919646389</c:v>
                </c:pt>
                <c:pt idx="2687">
                  <c:v>21.7602834533025</c:v>
                </c:pt>
                <c:pt idx="2688">
                  <c:v>21.7682748638756</c:v>
                </c:pt>
                <c:pt idx="2689">
                  <c:v>21.7762662330006</c:v>
                </c:pt>
                <c:pt idx="2690">
                  <c:v>21.7842576545666</c:v>
                </c:pt>
                <c:pt idx="2691">
                  <c:v>21.7932479783583</c:v>
                </c:pt>
                <c:pt idx="2692">
                  <c:v>21.8022382897666</c:v>
                </c:pt>
                <c:pt idx="2693">
                  <c:v>21.8102295991351</c:v>
                </c:pt>
                <c:pt idx="2694">
                  <c:v>21.8182209085036</c:v>
                </c:pt>
                <c:pt idx="2695">
                  <c:v>21.8262122588145</c:v>
                </c:pt>
                <c:pt idx="2696">
                  <c:v>21.8352024891724</c:v>
                </c:pt>
                <c:pt idx="2697">
                  <c:v>21.8431937379255</c:v>
                </c:pt>
                <c:pt idx="2698">
                  <c:v>21.8511850245065</c:v>
                </c:pt>
                <c:pt idx="2699">
                  <c:v>21.8591763403802</c:v>
                </c:pt>
                <c:pt idx="2700">
                  <c:v>21.8681665157834</c:v>
                </c:pt>
                <c:pt idx="2701">
                  <c:v>21.8761577645365</c:v>
                </c:pt>
                <c:pt idx="2702">
                  <c:v>21.8841490543746</c:v>
                </c:pt>
                <c:pt idx="2703">
                  <c:v>21.893139246647</c:v>
                </c:pt>
                <c:pt idx="2704">
                  <c:v>21.9011304725333</c:v>
                </c:pt>
                <c:pt idx="2705">
                  <c:v>21.909121765628</c:v>
                </c:pt>
                <c:pt idx="2706">
                  <c:v>21.9171130476479</c:v>
                </c:pt>
                <c:pt idx="2707">
                  <c:v>21.9261031502749</c:v>
                </c:pt>
                <c:pt idx="2708">
                  <c:v>21.9340944055559</c:v>
                </c:pt>
                <c:pt idx="2709">
                  <c:v>21.9420856608369</c:v>
                </c:pt>
                <c:pt idx="2710">
                  <c:v>21.9510757339832</c:v>
                </c:pt>
                <c:pt idx="2711">
                  <c:v>21.9590669480979</c:v>
                </c:pt>
                <c:pt idx="2712">
                  <c:v>21.9670581805206</c:v>
                </c:pt>
                <c:pt idx="2713">
                  <c:v>21.9760482573545</c:v>
                </c:pt>
                <c:pt idx="2714">
                  <c:v>21.9840393921327</c:v>
                </c:pt>
                <c:pt idx="2715">
                  <c:v>21.9920305682628</c:v>
                </c:pt>
                <c:pt idx="2716">
                  <c:v>22.0000217325879</c:v>
                </c:pt>
                <c:pt idx="2717">
                  <c:v>22.0090117199926</c:v>
                </c:pt>
                <c:pt idx="2718">
                  <c:v>22.0170028166154</c:v>
                </c:pt>
                <c:pt idx="2719">
                  <c:v>22.0249939665015</c:v>
                </c:pt>
                <c:pt idx="2720">
                  <c:v>22.0339839664948</c:v>
                </c:pt>
                <c:pt idx="2721">
                  <c:v>22.0419750096946</c:v>
                </c:pt>
                <c:pt idx="2722">
                  <c:v>22.0499660792961</c:v>
                </c:pt>
                <c:pt idx="2723">
                  <c:v>22.0579571792114</c:v>
                </c:pt>
                <c:pt idx="2724">
                  <c:v>22.0659482138222</c:v>
                </c:pt>
                <c:pt idx="2725">
                  <c:v>22.0749381411371</c:v>
                </c:pt>
                <c:pt idx="2726">
                  <c:v>22.0829292173329</c:v>
                </c:pt>
                <c:pt idx="2727">
                  <c:v>22.0909202287992</c:v>
                </c:pt>
                <c:pt idx="2728">
                  <c:v>22.0999100995701</c:v>
                </c:pt>
                <c:pt idx="2729">
                  <c:v>22.1079011526751</c:v>
                </c:pt>
                <c:pt idx="2730">
                  <c:v>22.1158921436171</c:v>
                </c:pt>
                <c:pt idx="2731">
                  <c:v>22.1248819442332</c:v>
                </c:pt>
                <c:pt idx="2732">
                  <c:v>22.1328729351752</c:v>
                </c:pt>
                <c:pt idx="2733">
                  <c:v>22.140863890973</c:v>
                </c:pt>
                <c:pt idx="2734">
                  <c:v>22.14885477761</c:v>
                </c:pt>
                <c:pt idx="2735">
                  <c:v>22.1578445722443</c:v>
                </c:pt>
                <c:pt idx="2736">
                  <c:v>22.1658354921646</c:v>
                </c:pt>
                <c:pt idx="2737">
                  <c:v>22.1738263341065</c:v>
                </c:pt>
                <c:pt idx="2738">
                  <c:v>22.1828160275338</c:v>
                </c:pt>
                <c:pt idx="2739">
                  <c:v>22.1908069115055</c:v>
                </c:pt>
                <c:pt idx="2740">
                  <c:v>22.1987977173451</c:v>
                </c:pt>
                <c:pt idx="2741">
                  <c:v>22.2077873739146</c:v>
                </c:pt>
                <c:pt idx="2742">
                  <c:v>22.2157782218667</c:v>
                </c:pt>
                <c:pt idx="2743">
                  <c:v>22.2237690035986</c:v>
                </c:pt>
                <c:pt idx="2744">
                  <c:v>22.2327585990956</c:v>
                </c:pt>
                <c:pt idx="2745">
                  <c:v>22.2407494196521</c:v>
                </c:pt>
                <c:pt idx="2746">
                  <c:v>22.2487401893183</c:v>
                </c:pt>
                <c:pt idx="2747">
                  <c:v>22.2577297265923</c:v>
                </c:pt>
                <c:pt idx="2748">
                  <c:v>22.2657204660598</c:v>
                </c:pt>
                <c:pt idx="2749">
                  <c:v>22.2737112357261</c:v>
                </c:pt>
                <c:pt idx="2750">
                  <c:v>22.2906913897568</c:v>
                </c:pt>
                <c:pt idx="2751">
                  <c:v>22.2986820895558</c:v>
                </c:pt>
                <c:pt idx="2752">
                  <c:v>22.3076716578519</c:v>
                </c:pt>
                <c:pt idx="2753">
                  <c:v>22.3156623455318</c:v>
                </c:pt>
                <c:pt idx="2754">
                  <c:v>22.3236529785781</c:v>
                </c:pt>
                <c:pt idx="2755">
                  <c:v>22.3326424544292</c:v>
                </c:pt>
                <c:pt idx="2756">
                  <c:v>22.3406331663394</c:v>
                </c:pt>
                <c:pt idx="2757">
                  <c:v>22.3486238540194</c:v>
                </c:pt>
                <c:pt idx="2758">
                  <c:v>22.3576133161965</c:v>
                </c:pt>
                <c:pt idx="2759">
                  <c:v>22.3656040011822</c:v>
                </c:pt>
                <c:pt idx="2760">
                  <c:v>22.3735947285565</c:v>
                </c:pt>
                <c:pt idx="2761">
                  <c:v>22.3815854014135</c:v>
                </c:pt>
                <c:pt idx="2762">
                  <c:v>22.3905748605507</c:v>
                </c:pt>
                <c:pt idx="2763">
                  <c:v>22.3985655307113</c:v>
                </c:pt>
                <c:pt idx="2764">
                  <c:v>22.4065562426216</c:v>
                </c:pt>
                <c:pt idx="2765">
                  <c:v>22.4155457465523</c:v>
                </c:pt>
                <c:pt idx="2766">
                  <c:v>22.423536362028</c:v>
                </c:pt>
                <c:pt idx="2767">
                  <c:v>22.4315270166771</c:v>
                </c:pt>
                <c:pt idx="2768">
                  <c:v>22.4405165645491</c:v>
                </c:pt>
                <c:pt idx="2769">
                  <c:v>22.4485072616557</c:v>
                </c:pt>
                <c:pt idx="2770">
                  <c:v>22.4564979041563</c:v>
                </c:pt>
                <c:pt idx="2771">
                  <c:v>22.4654873769694</c:v>
                </c:pt>
                <c:pt idx="2772">
                  <c:v>22.473478074076</c:v>
                </c:pt>
                <c:pt idx="2773">
                  <c:v>22.4814688135436</c:v>
                </c:pt>
                <c:pt idx="2774">
                  <c:v>22.4904583682258</c:v>
                </c:pt>
                <c:pt idx="2775">
                  <c:v>22.4984490410828</c:v>
                </c:pt>
                <c:pt idx="2776">
                  <c:v>22.5064397260685</c:v>
                </c:pt>
                <c:pt idx="2777">
                  <c:v>22.5154293381709</c:v>
                </c:pt>
                <c:pt idx="2778">
                  <c:v>22.5234200803248</c:v>
                </c:pt>
                <c:pt idx="2779">
                  <c:v>22.5314107410451</c:v>
                </c:pt>
                <c:pt idx="2780">
                  <c:v>22.5404002616541</c:v>
                </c:pt>
                <c:pt idx="2781">
                  <c:v>22.548391003808</c:v>
                </c:pt>
                <c:pt idx="2782">
                  <c:v>22.556381706972</c:v>
                </c:pt>
                <c:pt idx="2783">
                  <c:v>22.5653711691491</c:v>
                </c:pt>
                <c:pt idx="2784">
                  <c:v>22.5733618844223</c:v>
                </c:pt>
                <c:pt idx="2785">
                  <c:v>22.5813525875863</c:v>
                </c:pt>
                <c:pt idx="2786">
                  <c:v>22.5903420672341</c:v>
                </c:pt>
                <c:pt idx="2787">
                  <c:v>22.5983327549141</c:v>
                </c:pt>
                <c:pt idx="2788">
                  <c:v>22.606323472877</c:v>
                </c:pt>
                <c:pt idx="2789">
                  <c:v>22.6153129388533</c:v>
                </c:pt>
                <c:pt idx="2790">
                  <c:v>22.6233035597371</c:v>
                </c:pt>
                <c:pt idx="2791">
                  <c:v>22.63129423529</c:v>
                </c:pt>
                <c:pt idx="2792">
                  <c:v>22.6402837012663</c:v>
                </c:pt>
                <c:pt idx="2793">
                  <c:v>22.6482742673213</c:v>
                </c:pt>
                <c:pt idx="2794">
                  <c:v>22.6562648455743</c:v>
                </c:pt>
                <c:pt idx="2795">
                  <c:v>22.6652543077514</c:v>
                </c:pt>
                <c:pt idx="2796">
                  <c:v>22.6732449137592</c:v>
                </c:pt>
                <c:pt idx="2797">
                  <c:v>22.6812354370591</c:v>
                </c:pt>
                <c:pt idx="2798">
                  <c:v>22.6892259976902</c:v>
                </c:pt>
                <c:pt idx="2799">
                  <c:v>22.6982154256437</c:v>
                </c:pt>
                <c:pt idx="2800">
                  <c:v>22.7062059611692</c:v>
                </c:pt>
                <c:pt idx="2801">
                  <c:v>22.7141964266306</c:v>
                </c:pt>
                <c:pt idx="2802">
                  <c:v>22.7231857592274</c:v>
                </c:pt>
                <c:pt idx="2803">
                  <c:v>22.7311762648542</c:v>
                </c:pt>
                <c:pt idx="2804">
                  <c:v>22.7391666723013</c:v>
                </c:pt>
                <c:pt idx="2805">
                  <c:v>22.7471570763303</c:v>
                </c:pt>
                <c:pt idx="2806">
                  <c:v>22.7491546920141</c:v>
                </c:pt>
                <c:pt idx="2807">
                  <c:v>22.7491546920141</c:v>
                </c:pt>
                <c:pt idx="2808">
                  <c:v>22.7521510740138</c:v>
                </c:pt>
                <c:pt idx="2809">
                  <c:v>22.7591425532518</c:v>
                </c:pt>
                <c:pt idx="2810">
                  <c:v>22.7671327690393</c:v>
                </c:pt>
                <c:pt idx="2811">
                  <c:v>22.7761218067995</c:v>
                </c:pt>
                <c:pt idx="2812">
                  <c:v>22.7841120377688</c:v>
                </c:pt>
                <c:pt idx="2813">
                  <c:v>22.7921021844</c:v>
                </c:pt>
                <c:pt idx="2814">
                  <c:v>22.8010911484065</c:v>
                </c:pt>
                <c:pt idx="2815">
                  <c:v>22.8090812825637</c:v>
                </c:pt>
                <c:pt idx="2816">
                  <c:v>22.8180702496807</c:v>
                </c:pt>
                <c:pt idx="2817">
                  <c:v>22.8260603463686</c:v>
                </c:pt>
                <c:pt idx="2818">
                  <c:v>22.8340504145601</c:v>
                </c:pt>
                <c:pt idx="2819">
                  <c:v>22.8430392616106</c:v>
                </c:pt>
                <c:pt idx="2820">
                  <c:v>22.8510292349848</c:v>
                </c:pt>
                <c:pt idx="2821">
                  <c:v>22.8590192809069</c:v>
                </c:pt>
                <c:pt idx="2822">
                  <c:v>22.8670092857043</c:v>
                </c:pt>
                <c:pt idx="2823">
                  <c:v>22.8749992905017</c:v>
                </c:pt>
                <c:pt idx="2824">
                  <c:v>22.8829892540897</c:v>
                </c:pt>
                <c:pt idx="2825">
                  <c:v>22.8909791483394</c:v>
                </c:pt>
                <c:pt idx="2826">
                  <c:v>22.8989690011528</c:v>
                </c:pt>
                <c:pt idx="2827">
                  <c:v>22.9079575412343</c:v>
                </c:pt>
                <c:pt idx="2828">
                  <c:v>22.9159473574574</c:v>
                </c:pt>
                <c:pt idx="2829">
                  <c:v>22.9239371736805</c:v>
                </c:pt>
                <c:pt idx="2830">
                  <c:v>22.9319269899036</c:v>
                </c:pt>
                <c:pt idx="2831">
                  <c:v>22.9399167334554</c:v>
                </c:pt>
                <c:pt idx="2832">
                  <c:v>22.9479064090422</c:v>
                </c:pt>
                <c:pt idx="2833">
                  <c:v>22.9558960427476</c:v>
                </c:pt>
                <c:pt idx="2834">
                  <c:v>22.9638857204617</c:v>
                </c:pt>
                <c:pt idx="2835">
                  <c:v>22.9728740759604</c:v>
                </c:pt>
                <c:pt idx="2836">
                  <c:v>22.9808636384868</c:v>
                </c:pt>
                <c:pt idx="2837">
                  <c:v>22.9888531617611</c:v>
                </c:pt>
                <c:pt idx="2838">
                  <c:v>22.9968427135898</c:v>
                </c:pt>
                <c:pt idx="2839">
                  <c:v>23.0048322654184</c:v>
                </c:pt>
                <c:pt idx="2840">
                  <c:v>23.0128217593841</c:v>
                </c:pt>
                <c:pt idx="2841">
                  <c:v>23.02081116877</c:v>
                </c:pt>
                <c:pt idx="2842">
                  <c:v>23.0288005803104</c:v>
                </c:pt>
                <c:pt idx="2843">
                  <c:v>23.036790007644</c:v>
                </c:pt>
                <c:pt idx="2844">
                  <c:v>23.0447794191843</c:v>
                </c:pt>
                <c:pt idx="2845">
                  <c:v>23.0537674416368</c:v>
                </c:pt>
                <c:pt idx="2846">
                  <c:v>23.060758050634</c:v>
                </c:pt>
                <c:pt idx="2847">
                  <c:v>23.0697459943753</c:v>
                </c:pt>
                <c:pt idx="2848">
                  <c:v>23.077735277701</c:v>
                </c:pt>
                <c:pt idx="2849">
                  <c:v>23.0857245588591</c:v>
                </c:pt>
                <c:pt idx="2850">
                  <c:v>23.0937137676409</c:v>
                </c:pt>
                <c:pt idx="2851">
                  <c:v>23.101702903803</c:v>
                </c:pt>
                <c:pt idx="2852">
                  <c:v>23.109692085018</c:v>
                </c:pt>
                <c:pt idx="2853">
                  <c:v>23.1176812509836</c:v>
                </c:pt>
                <c:pt idx="2854">
                  <c:v>23.1256703281454</c:v>
                </c:pt>
                <c:pt idx="2855">
                  <c:v>23.1336593914444</c:v>
                </c:pt>
                <c:pt idx="2856">
                  <c:v>23.1416485006756</c:v>
                </c:pt>
                <c:pt idx="2857">
                  <c:v>23.1506361788166</c:v>
                </c:pt>
                <c:pt idx="2858">
                  <c:v>23.1586251668123</c:v>
                </c:pt>
                <c:pt idx="2859">
                  <c:v>23.1666141276942</c:v>
                </c:pt>
                <c:pt idx="2860">
                  <c:v>23.1746031156899</c:v>
                </c:pt>
                <c:pt idx="2861">
                  <c:v>23.1825920281241</c:v>
                </c:pt>
                <c:pt idx="2862">
                  <c:v>23.1905808669504</c:v>
                </c:pt>
                <c:pt idx="2863">
                  <c:v>23.1985697654178</c:v>
                </c:pt>
                <c:pt idx="2864">
                  <c:v>23.2065586477022</c:v>
                </c:pt>
                <c:pt idx="2865">
                  <c:v>23.2145474378142</c:v>
                </c:pt>
                <c:pt idx="2866">
                  <c:v>23.2225361865096</c:v>
                </c:pt>
                <c:pt idx="2867">
                  <c:v>23.2305249950865</c:v>
                </c:pt>
                <c:pt idx="2868">
                  <c:v>23.2385137252677</c:v>
                </c:pt>
                <c:pt idx="2869">
                  <c:v>23.246502397587</c:v>
                </c:pt>
                <c:pt idx="2870">
                  <c:v>23.2544911003393</c:v>
                </c:pt>
                <c:pt idx="2871">
                  <c:v>23.2624797704301</c:v>
                </c:pt>
                <c:pt idx="2872">
                  <c:v>23.2704683638791</c:v>
                </c:pt>
                <c:pt idx="2873">
                  <c:v>23.2784568968749</c:v>
                </c:pt>
                <c:pt idx="2874">
                  <c:v>23.2864454619831</c:v>
                </c:pt>
                <c:pt idx="2875">
                  <c:v>23.2944340270912</c:v>
                </c:pt>
                <c:pt idx="2876">
                  <c:v>23.3034210922184</c:v>
                </c:pt>
                <c:pt idx="2877">
                  <c:v>23.3114095361108</c:v>
                </c:pt>
                <c:pt idx="2878">
                  <c:v>23.3193979965022</c:v>
                </c:pt>
                <c:pt idx="2879">
                  <c:v>23.3273864898559</c:v>
                </c:pt>
                <c:pt idx="2880">
                  <c:v>23.3353749667343</c:v>
                </c:pt>
                <c:pt idx="2881">
                  <c:v>23.3433633685765</c:v>
                </c:pt>
                <c:pt idx="2882">
                  <c:v>23.3513517252802</c:v>
                </c:pt>
                <c:pt idx="2883">
                  <c:v>23.3593401150941</c:v>
                </c:pt>
                <c:pt idx="2884">
                  <c:v>23.3673285191909</c:v>
                </c:pt>
                <c:pt idx="2885">
                  <c:v>23.3753168170836</c:v>
                </c:pt>
                <c:pt idx="2886">
                  <c:v>23.3833051338421</c:v>
                </c:pt>
                <c:pt idx="2887">
                  <c:v>23.3912934950636</c:v>
                </c:pt>
                <c:pt idx="2888">
                  <c:v>23.4002803327406</c:v>
                </c:pt>
                <c:pt idx="2889">
                  <c:v>23.4082685572899</c:v>
                </c:pt>
                <c:pt idx="2890">
                  <c:v>23.4162567697194</c:v>
                </c:pt>
                <c:pt idx="2891">
                  <c:v>23.4242449199368</c:v>
                </c:pt>
                <c:pt idx="2892">
                  <c:v>23.4322330541955</c:v>
                </c:pt>
                <c:pt idx="2893">
                  <c:v>23.4402211618325</c:v>
                </c:pt>
                <c:pt idx="2894">
                  <c:v>23.4492077289308</c:v>
                </c:pt>
                <c:pt idx="2895">
                  <c:v>23.4571958030584</c:v>
                </c:pt>
                <c:pt idx="2896">
                  <c:v>23.4651838794721</c:v>
                </c:pt>
                <c:pt idx="2897">
                  <c:v>23.4741704680094</c:v>
                </c:pt>
                <c:pt idx="2898">
                  <c:v>23.4821585177368</c:v>
                </c:pt>
                <c:pt idx="2899">
                  <c:v>23.4901465216468</c:v>
                </c:pt>
                <c:pt idx="2900">
                  <c:v>23.499132956304</c:v>
                </c:pt>
                <c:pt idx="2901">
                  <c:v>23.5071208337644</c:v>
                </c:pt>
                <c:pt idx="2902">
                  <c:v>23.5151086797012</c:v>
                </c:pt>
                <c:pt idx="2903">
                  <c:v>23.5230965233298</c:v>
                </c:pt>
                <c:pt idx="2904">
                  <c:v>23.532082793691</c:v>
                </c:pt>
                <c:pt idx="2905">
                  <c:v>23.5400705895677</c:v>
                </c:pt>
                <c:pt idx="2906">
                  <c:v>23.5480583854443</c:v>
                </c:pt>
                <c:pt idx="2907">
                  <c:v>23.5560461187943</c:v>
                </c:pt>
                <c:pt idx="2908">
                  <c:v>23.5650322317229</c:v>
                </c:pt>
                <c:pt idx="2909">
                  <c:v>23.5730198535204</c:v>
                </c:pt>
                <c:pt idx="2910">
                  <c:v>23.5810074590076</c:v>
                </c:pt>
                <c:pt idx="2911">
                  <c:v>23.5889950326201</c:v>
                </c:pt>
                <c:pt idx="2912">
                  <c:v>23.5979810152765</c:v>
                </c:pt>
                <c:pt idx="2913">
                  <c:v>23.6059686184328</c:v>
                </c:pt>
                <c:pt idx="2914">
                  <c:v>23.6139562386774</c:v>
                </c:pt>
                <c:pt idx="2915">
                  <c:v>23.6219437468579</c:v>
                </c:pt>
                <c:pt idx="2916">
                  <c:v>23.6309296935609</c:v>
                </c:pt>
                <c:pt idx="2917">
                  <c:v>23.6389172648395</c:v>
                </c:pt>
                <c:pt idx="2918">
                  <c:v>23.6469047581961</c:v>
                </c:pt>
                <c:pt idx="2919">
                  <c:v>23.6548922179714</c:v>
                </c:pt>
                <c:pt idx="2920">
                  <c:v>23.6638781839721</c:v>
                </c:pt>
                <c:pt idx="2921">
                  <c:v>23.6718656460917</c:v>
                </c:pt>
                <c:pt idx="2922">
                  <c:v>23.679853027597</c:v>
                </c:pt>
                <c:pt idx="2923">
                  <c:v>23.6958279221338</c:v>
                </c:pt>
                <c:pt idx="2924">
                  <c:v>23.7048137113309</c:v>
                </c:pt>
                <c:pt idx="2925">
                  <c:v>23.7128010779374</c:v>
                </c:pt>
                <c:pt idx="2926">
                  <c:v>23.7207884461125</c:v>
                </c:pt>
                <c:pt idx="2927">
                  <c:v>23.7287757656125</c:v>
                </c:pt>
                <c:pt idx="2928">
                  <c:v>23.7367630725359</c:v>
                </c:pt>
                <c:pt idx="2929">
                  <c:v>23.7427534563696</c:v>
                </c:pt>
                <c:pt idx="2930">
                  <c:v>23.7437518555514</c:v>
                </c:pt>
                <c:pt idx="2931">
                  <c:v>23.7447502506833</c:v>
                </c:pt>
                <c:pt idx="2932">
                  <c:v>23.7447502506833</c:v>
                </c:pt>
                <c:pt idx="2933">
                  <c:v>23.7467470344202</c:v>
                </c:pt>
                <c:pt idx="2934">
                  <c:v>23.7537357359056</c:v>
                </c:pt>
                <c:pt idx="2935">
                  <c:v>23.7617228732276</c:v>
                </c:pt>
                <c:pt idx="2936">
                  <c:v>23.7697099138106</c:v>
                </c:pt>
                <c:pt idx="2937">
                  <c:v>23.7776969233924</c:v>
                </c:pt>
                <c:pt idx="2938">
                  <c:v>23.7856839655643</c:v>
                </c:pt>
                <c:pt idx="2939">
                  <c:v>23.7936709584378</c:v>
                </c:pt>
                <c:pt idx="2940">
                  <c:v>23.8026563272113</c:v>
                </c:pt>
                <c:pt idx="2941">
                  <c:v>23.8106432244032</c:v>
                </c:pt>
                <c:pt idx="2942">
                  <c:v>23.818630073623</c:v>
                </c:pt>
                <c:pt idx="2943">
                  <c:v>23.8266169420421</c:v>
                </c:pt>
                <c:pt idx="2944">
                  <c:v>23.8346038256508</c:v>
                </c:pt>
                <c:pt idx="2945">
                  <c:v>23.8425906268108</c:v>
                </c:pt>
                <c:pt idx="2946">
                  <c:v>23.85057749523</c:v>
                </c:pt>
                <c:pt idx="2947">
                  <c:v>23.8585642659068</c:v>
                </c:pt>
                <c:pt idx="2948">
                  <c:v>23.8665511191276</c:v>
                </c:pt>
                <c:pt idx="2949">
                  <c:v>23.8745378729434</c:v>
                </c:pt>
                <c:pt idx="2950">
                  <c:v>23.88252469494</c:v>
                </c:pt>
                <c:pt idx="2951">
                  <c:v>23.8905114656168</c:v>
                </c:pt>
                <c:pt idx="2952">
                  <c:v>23.8984981744174</c:v>
                </c:pt>
                <c:pt idx="2953">
                  <c:v>23.9064849330518</c:v>
                </c:pt>
                <c:pt idx="2954">
                  <c:v>23.9144716916861</c:v>
                </c:pt>
                <c:pt idx="2955">
                  <c:v>23.9224583521715</c:v>
                </c:pt>
                <c:pt idx="2956">
                  <c:v>23.9314433488442</c:v>
                </c:pt>
                <c:pt idx="2957">
                  <c:v>23.9394300946272</c:v>
                </c:pt>
                <c:pt idx="2958">
                  <c:v>23.9474168235333</c:v>
                </c:pt>
                <c:pt idx="2959">
                  <c:v>23.9554034525668</c:v>
                </c:pt>
                <c:pt idx="2960">
                  <c:v>23.9633900177767</c:v>
                </c:pt>
                <c:pt idx="2961">
                  <c:v>23.9713766500377</c:v>
                </c:pt>
                <c:pt idx="2962">
                  <c:v>23.9793632322282</c:v>
                </c:pt>
                <c:pt idx="2963">
                  <c:v>23.9873497156198</c:v>
                </c:pt>
                <c:pt idx="2964">
                  <c:v>23.9953362662664</c:v>
                </c:pt>
                <c:pt idx="2965">
                  <c:v>24.0033227342386</c:v>
                </c:pt>
                <c:pt idx="2966">
                  <c:v>24.0113092362839</c:v>
                </c:pt>
                <c:pt idx="2967">
                  <c:v>24.0192956546926</c:v>
                </c:pt>
                <c:pt idx="2968">
                  <c:v>24.0272821413292</c:v>
                </c:pt>
                <c:pt idx="2969">
                  <c:v>24.0352685125281</c:v>
                </c:pt>
                <c:pt idx="2970">
                  <c:v>24.0432549488226</c:v>
                </c:pt>
                <c:pt idx="2971">
                  <c:v>24.0522395990028</c:v>
                </c:pt>
                <c:pt idx="2972">
                  <c:v>24.0602259367798</c:v>
                </c:pt>
                <c:pt idx="2973">
                  <c:v>24.0672139980311</c:v>
                </c:pt>
                <c:pt idx="2974">
                  <c:v>24.0752002860072</c:v>
                </c:pt>
                <c:pt idx="2975">
                  <c:v>24.0831865101716</c:v>
                </c:pt>
                <c:pt idx="2976">
                  <c:v>24.0921710869024</c:v>
                </c:pt>
                <c:pt idx="2977">
                  <c:v>24.10015739285</c:v>
                </c:pt>
                <c:pt idx="2978">
                  <c:v>24.1081436661134</c:v>
                </c:pt>
                <c:pt idx="2979">
                  <c:v>24.1161298722528</c:v>
                </c:pt>
                <c:pt idx="2980">
                  <c:v>24.1241161463338</c:v>
                </c:pt>
                <c:pt idx="2981">
                  <c:v>24.132102320491</c:v>
                </c:pt>
                <c:pt idx="2982">
                  <c:v>24.1410867664178</c:v>
                </c:pt>
                <c:pt idx="2983">
                  <c:v>24.1490729914012</c:v>
                </c:pt>
                <c:pt idx="2984">
                  <c:v>24.1570591671994</c:v>
                </c:pt>
                <c:pt idx="2985">
                  <c:v>24.1650453085159</c:v>
                </c:pt>
                <c:pt idx="2986">
                  <c:v>24.1740297747442</c:v>
                </c:pt>
                <c:pt idx="2987">
                  <c:v>24.1820158840035</c:v>
                </c:pt>
                <c:pt idx="2988">
                  <c:v>24.190002008885</c:v>
                </c:pt>
                <c:pt idx="2989">
                  <c:v>24.1979881510229</c:v>
                </c:pt>
                <c:pt idx="2990">
                  <c:v>24.2069724303487</c:v>
                </c:pt>
                <c:pt idx="2991">
                  <c:v>24.2149585058669</c:v>
                </c:pt>
                <c:pt idx="2992">
                  <c:v>24.2229445830319</c:v>
                </c:pt>
                <c:pt idx="2993">
                  <c:v>24.2309305752575</c:v>
                </c:pt>
                <c:pt idx="2994">
                  <c:v>24.2399148165112</c:v>
                </c:pt>
                <c:pt idx="2995">
                  <c:v>24.2479008425786</c:v>
                </c:pt>
                <c:pt idx="2996">
                  <c:v>24.2558868348041</c:v>
                </c:pt>
                <c:pt idx="2997">
                  <c:v>24.2638727260879</c:v>
                </c:pt>
                <c:pt idx="2998">
                  <c:v>24.2718586157138</c:v>
                </c:pt>
                <c:pt idx="2999">
                  <c:v>24.280842798377</c:v>
                </c:pt>
                <c:pt idx="3000">
                  <c:v>24.2888287393495</c:v>
                </c:pt>
                <c:pt idx="3001">
                  <c:v>24.2968146306332</c:v>
                </c:pt>
                <c:pt idx="3002">
                  <c:v>24.3048004696495</c:v>
                </c:pt>
                <c:pt idx="3003">
                  <c:v>24.3137845758893</c:v>
                </c:pt>
                <c:pt idx="3004">
                  <c:v>24.3217704820888</c:v>
                </c:pt>
                <c:pt idx="3005">
                  <c:v>24.3297563385383</c:v>
                </c:pt>
                <c:pt idx="3006">
                  <c:v>24.3377421093793</c:v>
                </c:pt>
                <c:pt idx="3007">
                  <c:v>24.3467261577134</c:v>
                </c:pt>
                <c:pt idx="3008">
                  <c:v>24.3547120299265</c:v>
                </c:pt>
                <c:pt idx="3009">
                  <c:v>24.3626978007675</c:v>
                </c:pt>
                <c:pt idx="3010">
                  <c:v>24.3706835707761</c:v>
                </c:pt>
                <c:pt idx="3011">
                  <c:v>24.3796676359323</c:v>
                </c:pt>
                <c:pt idx="3012">
                  <c:v>24.3876534566737</c:v>
                </c:pt>
                <c:pt idx="3013">
                  <c:v>24.395639242494</c:v>
                </c:pt>
                <c:pt idx="3014">
                  <c:v>24.4036250108377</c:v>
                </c:pt>
                <c:pt idx="3015">
                  <c:v>24.411610794994</c:v>
                </c:pt>
                <c:pt idx="3016">
                  <c:v>24.4205947459596</c:v>
                </c:pt>
                <c:pt idx="3017">
                  <c:v>24.4285804125602</c:v>
                </c:pt>
                <c:pt idx="3018">
                  <c:v>24.4365660791607</c:v>
                </c:pt>
                <c:pt idx="3019">
                  <c:v>24.4445517282115</c:v>
                </c:pt>
                <c:pt idx="3020">
                  <c:v>24.4535355250333</c:v>
                </c:pt>
                <c:pt idx="3021">
                  <c:v>24.4615210702387</c:v>
                </c:pt>
                <c:pt idx="3022">
                  <c:v>24.4695065986599</c:v>
                </c:pt>
                <c:pt idx="3023">
                  <c:v>24.477492109447</c:v>
                </c:pt>
                <c:pt idx="3024">
                  <c:v>24.4864758279764</c:v>
                </c:pt>
                <c:pt idx="3025">
                  <c:v>24.4944613034634</c:v>
                </c:pt>
                <c:pt idx="3026">
                  <c:v>24.5024467596012</c:v>
                </c:pt>
                <c:pt idx="3027">
                  <c:v>24.5104321812151</c:v>
                </c:pt>
                <c:pt idx="3028">
                  <c:v>24.5194157416452</c:v>
                </c:pt>
                <c:pt idx="3029">
                  <c:v>24.5274010940884</c:v>
                </c:pt>
                <c:pt idx="3030">
                  <c:v>24.5353863797369</c:v>
                </c:pt>
                <c:pt idx="3031">
                  <c:v>24.5443697498222</c:v>
                </c:pt>
                <c:pt idx="3032">
                  <c:v>24.5603399509052</c:v>
                </c:pt>
                <c:pt idx="3033">
                  <c:v>24.5683250352588</c:v>
                </c:pt>
                <c:pt idx="3034">
                  <c:v>24.5773082350166</c:v>
                </c:pt>
                <c:pt idx="3035">
                  <c:v>24.5852933040261</c:v>
                </c:pt>
                <c:pt idx="3036">
                  <c:v>24.5932783397632</c:v>
                </c:pt>
                <c:pt idx="3037">
                  <c:v>24.6022615049674</c:v>
                </c:pt>
                <c:pt idx="3038">
                  <c:v>24.6102464885887</c:v>
                </c:pt>
                <c:pt idx="3039">
                  <c:v>24.6182314217168</c:v>
                </c:pt>
                <c:pt idx="3040">
                  <c:v>24.6262162673521</c:v>
                </c:pt>
                <c:pt idx="3041">
                  <c:v>24.6351991993584</c:v>
                </c:pt>
                <c:pt idx="3042">
                  <c:v>24.6431839753336</c:v>
                </c:pt>
                <c:pt idx="3043">
                  <c:v>24.6511687340843</c:v>
                </c:pt>
                <c:pt idx="3044">
                  <c:v>24.6601515304511</c:v>
                </c:pt>
                <c:pt idx="3045">
                  <c:v>24.6681362210697</c:v>
                </c:pt>
                <c:pt idx="3046">
                  <c:v>24.6761208952795</c:v>
                </c:pt>
                <c:pt idx="3047">
                  <c:v>24.6841055694892</c:v>
                </c:pt>
                <c:pt idx="3048">
                  <c:v>24.6930882890798</c:v>
                </c:pt>
                <c:pt idx="3049">
                  <c:v>24.7010729468719</c:v>
                </c:pt>
                <c:pt idx="3050">
                  <c:v>24.709057604664</c:v>
                </c:pt>
                <c:pt idx="3051">
                  <c:v>24.7180403242547</c:v>
                </c:pt>
                <c:pt idx="3052">
                  <c:v>24.7260249465893</c:v>
                </c:pt>
                <c:pt idx="3053">
                  <c:v>24.7340095524787</c:v>
                </c:pt>
                <c:pt idx="3054">
                  <c:v>24.7419941046431</c:v>
                </c:pt>
                <c:pt idx="3055">
                  <c:v>24.7489805566553</c:v>
                </c:pt>
                <c:pt idx="3056">
                  <c:v>24.7509766727665</c:v>
                </c:pt>
                <c:pt idx="3057">
                  <c:v>24.7509766727665</c:v>
                </c:pt>
                <c:pt idx="3058">
                  <c:v>24.7589612613354</c:v>
                </c:pt>
                <c:pt idx="3059">
                  <c:v>24.7669459372728</c:v>
                </c:pt>
                <c:pt idx="3060">
                  <c:v>24.7749305622033</c:v>
                </c:pt>
                <c:pt idx="3061">
                  <c:v>24.782915097885</c:v>
                </c:pt>
                <c:pt idx="3062">
                  <c:v>24.7998823890792</c:v>
                </c:pt>
                <c:pt idx="3063">
                  <c:v>24.807866856133</c:v>
                </c:pt>
                <c:pt idx="3064">
                  <c:v>24.816849480245</c:v>
                </c:pt>
                <c:pt idx="3065">
                  <c:v>24.8248339464291</c:v>
                </c:pt>
                <c:pt idx="3066">
                  <c:v>24.8328184300022</c:v>
                </c:pt>
                <c:pt idx="3067">
                  <c:v>24.8418010150678</c:v>
                </c:pt>
                <c:pt idx="3068">
                  <c:v>24.8497854107271</c:v>
                </c:pt>
                <c:pt idx="3069">
                  <c:v>24.8577698577721</c:v>
                </c:pt>
                <c:pt idx="3070">
                  <c:v>24.8657543230865</c:v>
                </c:pt>
                <c:pt idx="3071">
                  <c:v>24.874736746623</c:v>
                </c:pt>
                <c:pt idx="3072">
                  <c:v>24.8827211213554</c:v>
                </c:pt>
                <c:pt idx="3073">
                  <c:v>24.8907055675301</c:v>
                </c:pt>
                <c:pt idx="3074">
                  <c:v>24.8986899597026</c:v>
                </c:pt>
                <c:pt idx="3075">
                  <c:v>24.9076723203848</c:v>
                </c:pt>
                <c:pt idx="3076">
                  <c:v>24.9156566907556</c:v>
                </c:pt>
                <c:pt idx="3077">
                  <c:v>24.9236409545166</c:v>
                </c:pt>
                <c:pt idx="3078">
                  <c:v>24.9326231506608</c:v>
                </c:pt>
                <c:pt idx="3079">
                  <c:v>24.9406073232554</c:v>
                </c:pt>
                <c:pt idx="3080">
                  <c:v>24.9485915142799</c:v>
                </c:pt>
                <c:pt idx="3081">
                  <c:v>24.9565756315209</c:v>
                </c:pt>
                <c:pt idx="3082">
                  <c:v>24.9655578009914</c:v>
                </c:pt>
                <c:pt idx="3083">
                  <c:v>24.9735420209553</c:v>
                </c:pt>
                <c:pt idx="3084">
                  <c:v>24.9815260968378</c:v>
                </c:pt>
                <c:pt idx="3085">
                  <c:v>24.9905081207353</c:v>
                </c:pt>
                <c:pt idx="3086">
                  <c:v>24.9984921437417</c:v>
                </c:pt>
                <c:pt idx="3087">
                  <c:v>25.0064761693939</c:v>
                </c:pt>
                <c:pt idx="3088">
                  <c:v>25.0154581177974</c:v>
                </c:pt>
                <c:pt idx="3089">
                  <c:v>25.0234420533667</c:v>
                </c:pt>
                <c:pt idx="3090">
                  <c:v>25.0314259730127</c:v>
                </c:pt>
                <c:pt idx="3091">
                  <c:v>25.0394098386379</c:v>
                </c:pt>
                <c:pt idx="3092">
                  <c:v>25.0483915466007</c:v>
                </c:pt>
                <c:pt idx="3093">
                  <c:v>25.056375269212</c:v>
                </c:pt>
                <c:pt idx="3094">
                  <c:v>25.0643590629649</c:v>
                </c:pt>
                <c:pt idx="3095">
                  <c:v>25.0733407919421</c:v>
                </c:pt>
                <c:pt idx="3096">
                  <c:v>25.0813244610951</c:v>
                </c:pt>
                <c:pt idx="3097">
                  <c:v>25.089308147186</c:v>
                </c:pt>
                <c:pt idx="3098">
                  <c:v>25.097291888487</c:v>
                </c:pt>
                <c:pt idx="3099">
                  <c:v>25.1062734761356</c:v>
                </c:pt>
                <c:pt idx="3100">
                  <c:v>25.1142570372145</c:v>
                </c:pt>
                <c:pt idx="3101">
                  <c:v>25.1222406697872</c:v>
                </c:pt>
                <c:pt idx="3102">
                  <c:v>25.1312222574357</c:v>
                </c:pt>
                <c:pt idx="3103">
                  <c:v>25.1392058185146</c:v>
                </c:pt>
                <c:pt idx="3104">
                  <c:v>25.1471893608006</c:v>
                </c:pt>
                <c:pt idx="3105">
                  <c:v>25.1561708871384</c:v>
                </c:pt>
                <c:pt idx="3106">
                  <c:v>25.1641543944948</c:v>
                </c:pt>
                <c:pt idx="3107">
                  <c:v>25.172137828289</c:v>
                </c:pt>
                <c:pt idx="3108">
                  <c:v>25.1801213356454</c:v>
                </c:pt>
                <c:pt idx="3109">
                  <c:v>25.1891028217242</c:v>
                </c:pt>
                <c:pt idx="3110">
                  <c:v>25.197086274373</c:v>
                </c:pt>
                <c:pt idx="3111">
                  <c:v>25.2050696902003</c:v>
                </c:pt>
                <c:pt idx="3112">
                  <c:v>25.2140511601632</c:v>
                </c:pt>
                <c:pt idx="3113">
                  <c:v>25.2220345795846</c:v>
                </c:pt>
                <c:pt idx="3114">
                  <c:v>25.2300179603486</c:v>
                </c:pt>
                <c:pt idx="3115">
                  <c:v>25.2380014156901</c:v>
                </c:pt>
                <c:pt idx="3116">
                  <c:v>25.2469826805747</c:v>
                </c:pt>
                <c:pt idx="3117">
                  <c:v>25.2549659342628</c:v>
                </c:pt>
                <c:pt idx="3118">
                  <c:v>25.2629492258538</c:v>
                </c:pt>
                <c:pt idx="3119">
                  <c:v>25.2719303679635</c:v>
                </c:pt>
                <c:pt idx="3120">
                  <c:v>25.2799135493367</c:v>
                </c:pt>
                <c:pt idx="3121">
                  <c:v>25.28789673071</c:v>
                </c:pt>
                <c:pt idx="3122">
                  <c:v>25.2968778941564</c:v>
                </c:pt>
                <c:pt idx="3123">
                  <c:v>25.3048610574266</c:v>
                </c:pt>
                <c:pt idx="3124">
                  <c:v>25.3128442387999</c:v>
                </c:pt>
                <c:pt idx="3125">
                  <c:v>25.3218253605776</c:v>
                </c:pt>
                <c:pt idx="3126">
                  <c:v>25.3298084876126</c:v>
                </c:pt>
                <c:pt idx="3127">
                  <c:v>25.3377915402438</c:v>
                </c:pt>
                <c:pt idx="3128">
                  <c:v>25.3467724948866</c:v>
                </c:pt>
                <c:pt idx="3129">
                  <c:v>25.3547556037894</c:v>
                </c:pt>
                <c:pt idx="3130">
                  <c:v>25.3627385827636</c:v>
                </c:pt>
                <c:pt idx="3131">
                  <c:v>25.371719453563</c:v>
                </c:pt>
                <c:pt idx="3132">
                  <c:v>25.3797024871132</c:v>
                </c:pt>
                <c:pt idx="3133">
                  <c:v>25.3876854287434</c:v>
                </c:pt>
                <c:pt idx="3134">
                  <c:v>25.3956682763779</c:v>
                </c:pt>
                <c:pt idx="3135">
                  <c:v>25.40464906315</c:v>
                </c:pt>
                <c:pt idx="3136">
                  <c:v>25.4126319107844</c:v>
                </c:pt>
                <c:pt idx="3137">
                  <c:v>25.4206147209314</c:v>
                </c:pt>
                <c:pt idx="3138">
                  <c:v>25.4295955066775</c:v>
                </c:pt>
                <c:pt idx="3139">
                  <c:v>25.4375783734971</c:v>
                </c:pt>
                <c:pt idx="3140">
                  <c:v>25.4455611287105</c:v>
                </c:pt>
                <c:pt idx="3141">
                  <c:v>25.4535438087066</c:v>
                </c:pt>
                <c:pt idx="3142">
                  <c:v>25.4625244083217</c:v>
                </c:pt>
                <c:pt idx="3143">
                  <c:v>25.4705070892359</c:v>
                </c:pt>
                <c:pt idx="3144">
                  <c:v>25.4784896763614</c:v>
                </c:pt>
                <c:pt idx="3145">
                  <c:v>25.48747019239</c:v>
                </c:pt>
                <c:pt idx="3146">
                  <c:v>25.4954527804362</c:v>
                </c:pt>
                <c:pt idx="3147">
                  <c:v>25.5034353491421</c:v>
                </c:pt>
                <c:pt idx="3148">
                  <c:v>25.512415803139</c:v>
                </c:pt>
                <c:pt idx="3149">
                  <c:v>25.5203983727661</c:v>
                </c:pt>
                <c:pt idx="3150">
                  <c:v>25.5283808483043</c:v>
                </c:pt>
                <c:pt idx="3151">
                  <c:v>25.5373612173654</c:v>
                </c:pt>
                <c:pt idx="3152">
                  <c:v>25.5453437316767</c:v>
                </c:pt>
                <c:pt idx="3153">
                  <c:v>25.5533261702482</c:v>
                </c:pt>
                <c:pt idx="3154">
                  <c:v>25.5613085718141</c:v>
                </c:pt>
                <c:pt idx="3155">
                  <c:v>25.5702888578337</c:v>
                </c:pt>
                <c:pt idx="3156">
                  <c:v>25.5782713167416</c:v>
                </c:pt>
                <c:pt idx="3157">
                  <c:v>25.5862536627263</c:v>
                </c:pt>
                <c:pt idx="3158">
                  <c:v>25.5952338228129</c:v>
                </c:pt>
                <c:pt idx="3159">
                  <c:v>25.6032162271556</c:v>
                </c:pt>
                <c:pt idx="3160">
                  <c:v>25.6111985360373</c:v>
                </c:pt>
                <c:pt idx="3161">
                  <c:v>25.6191808254246</c:v>
                </c:pt>
                <c:pt idx="3162">
                  <c:v>25.6281609667431</c:v>
                </c:pt>
                <c:pt idx="3163">
                  <c:v>25.6361432208272</c:v>
                </c:pt>
                <c:pt idx="3164">
                  <c:v>25.6441254358512</c:v>
                </c:pt>
                <c:pt idx="3165">
                  <c:v>25.6531054926039</c:v>
                </c:pt>
                <c:pt idx="3166">
                  <c:v>25.6610877466879</c:v>
                </c:pt>
                <c:pt idx="3167">
                  <c:v>25.6690698862606</c:v>
                </c:pt>
                <c:pt idx="3168">
                  <c:v>25.6780498362676</c:v>
                </c:pt>
                <c:pt idx="3169">
                  <c:v>25.6860320531525</c:v>
                </c:pt>
                <c:pt idx="3170">
                  <c:v>25.6940141750036</c:v>
                </c:pt>
                <c:pt idx="3171">
                  <c:v>25.7029940200817</c:v>
                </c:pt>
                <c:pt idx="3172">
                  <c:v>25.7109761997286</c:v>
                </c:pt>
                <c:pt idx="3173">
                  <c:v>25.7189583225127</c:v>
                </c:pt>
                <c:pt idx="3174">
                  <c:v>25.7269403500123</c:v>
                </c:pt>
                <c:pt idx="3175">
                  <c:v>25.7359201740718</c:v>
                </c:pt>
                <c:pt idx="3176">
                  <c:v>25.7439022791259</c:v>
                </c:pt>
                <c:pt idx="3177">
                  <c:v>25.7518842888486</c:v>
                </c:pt>
                <c:pt idx="3178">
                  <c:v>25.7598662217488</c:v>
                </c:pt>
                <c:pt idx="3179">
                  <c:v>25.7618617145818</c:v>
                </c:pt>
                <c:pt idx="3180">
                  <c:v>25.7618617145818</c:v>
                </c:pt>
                <c:pt idx="3181">
                  <c:v>25.7618617145818</c:v>
                </c:pt>
                <c:pt idx="3182">
                  <c:v>25.7628594492723</c:v>
                </c:pt>
                <c:pt idx="3183">
                  <c:v>25.769843559214</c:v>
                </c:pt>
                <c:pt idx="3184">
                  <c:v>25.7778253803371</c:v>
                </c:pt>
                <c:pt idx="3185">
                  <c:v>25.7868049291007</c:v>
                </c:pt>
                <c:pt idx="3186">
                  <c:v>25.7947867116327</c:v>
                </c:pt>
                <c:pt idx="3187">
                  <c:v>25.8027684753249</c:v>
                </c:pt>
                <c:pt idx="3188">
                  <c:v>25.8107502013083</c:v>
                </c:pt>
                <c:pt idx="3189">
                  <c:v>25.8197295346646</c:v>
                </c:pt>
                <c:pt idx="3190">
                  <c:v>25.8287089328677</c:v>
                </c:pt>
                <c:pt idx="3191">
                  <c:v>25.8366905823717</c:v>
                </c:pt>
                <c:pt idx="3192">
                  <c:v>25.8446721741749</c:v>
                </c:pt>
                <c:pt idx="3193">
                  <c:v>25.8526537271447</c:v>
                </c:pt>
                <c:pt idx="3194">
                  <c:v>25.8616329955524</c:v>
                </c:pt>
                <c:pt idx="3195">
                  <c:v>25.8696145295642</c:v>
                </c:pt>
                <c:pt idx="3196">
                  <c:v>25.8775960246818</c:v>
                </c:pt>
                <c:pt idx="3197">
                  <c:v>25.8865751415036</c:v>
                </c:pt>
                <c:pt idx="3198">
                  <c:v>25.8945565596613</c:v>
                </c:pt>
                <c:pt idx="3199">
                  <c:v>25.9025379578404</c:v>
                </c:pt>
                <c:pt idx="3200">
                  <c:v>25.9105193369823</c:v>
                </c:pt>
                <c:pt idx="3201">
                  <c:v>25.919498367089</c:v>
                </c:pt>
                <c:pt idx="3202">
                  <c:v>25.9274796499444</c:v>
                </c:pt>
                <c:pt idx="3203">
                  <c:v>25.9354608353082</c:v>
                </c:pt>
                <c:pt idx="3204">
                  <c:v>25.9444396903704</c:v>
                </c:pt>
                <c:pt idx="3205">
                  <c:v>25.9524209149524</c:v>
                </c:pt>
                <c:pt idx="3206">
                  <c:v>25.9604021395344</c:v>
                </c:pt>
                <c:pt idx="3207">
                  <c:v>25.9693810171892</c:v>
                </c:pt>
                <c:pt idx="3208">
                  <c:v>25.977362202553</c:v>
                </c:pt>
                <c:pt idx="3209">
                  <c:v>25.9853433294922</c:v>
                </c:pt>
                <c:pt idx="3210">
                  <c:v>25.9933244180711</c:v>
                </c:pt>
                <c:pt idx="3211">
                  <c:v>26.0023031200482</c:v>
                </c:pt>
                <c:pt idx="3212">
                  <c:v>26.0102841106321</c:v>
                </c:pt>
                <c:pt idx="3213">
                  <c:v>26.0182651204506</c:v>
                </c:pt>
                <c:pt idx="3214">
                  <c:v>26.0272438451018</c:v>
                </c:pt>
                <c:pt idx="3215">
                  <c:v>26.035224894321</c:v>
                </c:pt>
                <c:pt idx="3216">
                  <c:v>26.0432058656605</c:v>
                </c:pt>
                <c:pt idx="3217">
                  <c:v>26.0511867975187</c:v>
                </c:pt>
                <c:pt idx="3218">
                  <c:v>26.0601654119256</c:v>
                </c:pt>
                <c:pt idx="3219">
                  <c:v>26.0681464025095</c:v>
                </c:pt>
                <c:pt idx="3220">
                  <c:v>26.0761273150938</c:v>
                </c:pt>
                <c:pt idx="3221">
                  <c:v>26.0841082083942</c:v>
                </c:pt>
                <c:pt idx="3222">
                  <c:v>26.0930866905666</c:v>
                </c:pt>
                <c:pt idx="3223">
                  <c:v>26.1010675240257</c:v>
                </c:pt>
                <c:pt idx="3224">
                  <c:v>26.1090483574848</c:v>
                </c:pt>
                <c:pt idx="3225">
                  <c:v>26.1180269058253</c:v>
                </c:pt>
                <c:pt idx="3226">
                  <c:v>26.1260077595637</c:v>
                </c:pt>
                <c:pt idx="3227">
                  <c:v>26.1339885736992</c:v>
                </c:pt>
                <c:pt idx="3228">
                  <c:v>26.1429670786622</c:v>
                </c:pt>
                <c:pt idx="3229">
                  <c:v>26.1509479719627</c:v>
                </c:pt>
                <c:pt idx="3230">
                  <c:v>26.1589287464543</c:v>
                </c:pt>
                <c:pt idx="3231">
                  <c:v>26.166909520946</c:v>
                </c:pt>
                <c:pt idx="3232">
                  <c:v>26.1758879585875</c:v>
                </c:pt>
                <c:pt idx="3233">
                  <c:v>26.183868772723</c:v>
                </c:pt>
                <c:pt idx="3234">
                  <c:v>26.1918494881568</c:v>
                </c:pt>
                <c:pt idx="3235">
                  <c:v>26.200827771214</c:v>
                </c:pt>
                <c:pt idx="3236">
                  <c:v>26.2088084866478</c:v>
                </c:pt>
                <c:pt idx="3237">
                  <c:v>26.2167892020816</c:v>
                </c:pt>
                <c:pt idx="3238">
                  <c:v>26.225767462231</c:v>
                </c:pt>
                <c:pt idx="3239">
                  <c:v>26.2337481379194</c:v>
                </c:pt>
                <c:pt idx="3240">
                  <c:v>26.2417288533532</c:v>
                </c:pt>
                <c:pt idx="3241">
                  <c:v>26.2497095881602</c:v>
                </c:pt>
                <c:pt idx="3242">
                  <c:v>26.2586878930232</c:v>
                </c:pt>
                <c:pt idx="3243">
                  <c:v>26.2666685890741</c:v>
                </c:pt>
                <c:pt idx="3244">
                  <c:v>26.2746492055533</c:v>
                </c:pt>
                <c:pt idx="3245">
                  <c:v>26.2916078482029</c:v>
                </c:pt>
                <c:pt idx="3246">
                  <c:v>26.2995883459925</c:v>
                </c:pt>
                <c:pt idx="3247">
                  <c:v>26.3075688038133</c:v>
                </c:pt>
                <c:pt idx="3248">
                  <c:v>26.316546773851</c:v>
                </c:pt>
                <c:pt idx="3249">
                  <c:v>26.3245271721306</c:v>
                </c:pt>
                <c:pt idx="3250">
                  <c:v>26.3325075704101</c:v>
                </c:pt>
                <c:pt idx="3251">
                  <c:v>26.3404880077433</c:v>
                </c:pt>
                <c:pt idx="3252">
                  <c:v>26.3494658876215</c:v>
                </c:pt>
                <c:pt idx="3253">
                  <c:v>26.3574461263551</c:v>
                </c:pt>
                <c:pt idx="3254">
                  <c:v>26.3654264052806</c:v>
                </c:pt>
                <c:pt idx="3255">
                  <c:v>26.3744042190719</c:v>
                </c:pt>
                <c:pt idx="3256">
                  <c:v>26.3823843969498</c:v>
                </c:pt>
                <c:pt idx="3257">
                  <c:v>26.3903644754915</c:v>
                </c:pt>
                <c:pt idx="3258">
                  <c:v>26.3983445737235</c:v>
                </c:pt>
                <c:pt idx="3259">
                  <c:v>26.4073222296107</c:v>
                </c:pt>
                <c:pt idx="3260">
                  <c:v>26.4153022480373</c:v>
                </c:pt>
                <c:pt idx="3261">
                  <c:v>26.4232821459622</c:v>
                </c:pt>
                <c:pt idx="3262">
                  <c:v>26.4312621041832</c:v>
                </c:pt>
                <c:pt idx="3263">
                  <c:v>26.4402395571817</c:v>
                </c:pt>
                <c:pt idx="3264">
                  <c:v>26.4482193739104</c:v>
                </c:pt>
                <c:pt idx="3265">
                  <c:v>26.4561991301309</c:v>
                </c:pt>
                <c:pt idx="3266">
                  <c:v>26.4641789874781</c:v>
                </c:pt>
                <c:pt idx="3267">
                  <c:v>26.4731562132262</c:v>
                </c:pt>
                <c:pt idx="3268">
                  <c:v>26.48113588896</c:v>
                </c:pt>
                <c:pt idx="3269">
                  <c:v>26.489115605454</c:v>
                </c:pt>
                <c:pt idx="3270">
                  <c:v>26.4970953209543</c:v>
                </c:pt>
                <c:pt idx="3271">
                  <c:v>26.5060723878464</c:v>
                </c:pt>
                <c:pt idx="3272">
                  <c:v>26.5140519420526</c:v>
                </c:pt>
                <c:pt idx="3273">
                  <c:v>26.5220315769855</c:v>
                </c:pt>
                <c:pt idx="3274">
                  <c:v>26.5310085743451</c:v>
                </c:pt>
                <c:pt idx="3275">
                  <c:v>26.5389880666525</c:v>
                </c:pt>
                <c:pt idx="3276">
                  <c:v>26.546967640806</c:v>
                </c:pt>
                <c:pt idx="3277">
                  <c:v>26.5549471740569</c:v>
                </c:pt>
                <c:pt idx="3278">
                  <c:v>26.5639240567954</c:v>
                </c:pt>
                <c:pt idx="3279">
                  <c:v>26.571903570079</c:v>
                </c:pt>
                <c:pt idx="3280">
                  <c:v>26.5798830833626</c:v>
                </c:pt>
                <c:pt idx="3281">
                  <c:v>26.5878624946617</c:v>
                </c:pt>
                <c:pt idx="3282">
                  <c:v>26.5968393548921</c:v>
                </c:pt>
                <c:pt idx="3283">
                  <c:v>26.6048188471996</c:v>
                </c:pt>
                <c:pt idx="3284">
                  <c:v>26.6127982374704</c:v>
                </c:pt>
                <c:pt idx="3285">
                  <c:v>26.6217750064313</c:v>
                </c:pt>
                <c:pt idx="3286">
                  <c:v>26.6297544787516</c:v>
                </c:pt>
                <c:pt idx="3287">
                  <c:v>26.6377338890495</c:v>
                </c:pt>
                <c:pt idx="3288">
                  <c:v>26.6457132382344</c:v>
                </c:pt>
                <c:pt idx="3289">
                  <c:v>26.6546900748196</c:v>
                </c:pt>
                <c:pt idx="3290">
                  <c:v>26.6626695061356</c:v>
                </c:pt>
                <c:pt idx="3291">
                  <c:v>26.6706488753675</c:v>
                </c:pt>
                <c:pt idx="3292">
                  <c:v>26.6786281633489</c:v>
                </c:pt>
                <c:pt idx="3293">
                  <c:v>26.6876049548622</c:v>
                </c:pt>
                <c:pt idx="3294">
                  <c:v>26.6955843651601</c:v>
                </c:pt>
                <c:pt idx="3295">
                  <c:v>26.7035636320505</c:v>
                </c:pt>
                <c:pt idx="3296">
                  <c:v>26.7115429611787</c:v>
                </c:pt>
                <c:pt idx="3297">
                  <c:v>26.7205197741066</c:v>
                </c:pt>
                <c:pt idx="3298">
                  <c:v>26.7284990198952</c:v>
                </c:pt>
                <c:pt idx="3299">
                  <c:v>26.7364782867856</c:v>
                </c:pt>
                <c:pt idx="3300">
                  <c:v>26.7444575938401</c:v>
                </c:pt>
                <c:pt idx="3301">
                  <c:v>26.7504419821644</c:v>
                </c:pt>
                <c:pt idx="3302">
                  <c:v>26.7514394188278</c:v>
                </c:pt>
                <c:pt idx="3303">
                  <c:v>26.7524368122243</c:v>
                </c:pt>
                <c:pt idx="3304">
                  <c:v>26.7594186549277</c:v>
                </c:pt>
                <c:pt idx="3305">
                  <c:v>26.7673977809375</c:v>
                </c:pt>
                <c:pt idx="3306">
                  <c:v>26.7753769271024</c:v>
                </c:pt>
                <c:pt idx="3307">
                  <c:v>26.7843533973469</c:v>
                </c:pt>
                <c:pt idx="3308">
                  <c:v>26.7923324820087</c:v>
                </c:pt>
                <c:pt idx="3309">
                  <c:v>26.8003115242716</c:v>
                </c:pt>
                <c:pt idx="3310">
                  <c:v>26.8092878319157</c:v>
                </c:pt>
                <c:pt idx="3311">
                  <c:v>26.8172667507767</c:v>
                </c:pt>
                <c:pt idx="3312">
                  <c:v>26.8252456078011</c:v>
                </c:pt>
                <c:pt idx="3313">
                  <c:v>26.8332245671616</c:v>
                </c:pt>
                <c:pt idx="3314">
                  <c:v>26.8412034860226</c:v>
                </c:pt>
                <c:pt idx="3315">
                  <c:v>26.8491823004184</c:v>
                </c:pt>
                <c:pt idx="3316">
                  <c:v>26.8581585122883</c:v>
                </c:pt>
                <c:pt idx="3317">
                  <c:v>26.8661373469888</c:v>
                </c:pt>
                <c:pt idx="3318">
                  <c:v>26.8741160993952</c:v>
                </c:pt>
                <c:pt idx="3319">
                  <c:v>26.882094789722</c:v>
                </c:pt>
                <c:pt idx="3320">
                  <c:v>26.8900734372527</c:v>
                </c:pt>
                <c:pt idx="3321">
                  <c:v>26.8980521255425</c:v>
                </c:pt>
                <c:pt idx="3322">
                  <c:v>26.9060308352153</c:v>
                </c:pt>
                <c:pt idx="3323">
                  <c:v>26.914009482746</c:v>
                </c:pt>
                <c:pt idx="3324">
                  <c:v>26.9219880261651</c:v>
                </c:pt>
                <c:pt idx="3325">
                  <c:v>26.9299665685622</c:v>
                </c:pt>
                <c:pt idx="3326">
                  <c:v>26.9379451313938</c:v>
                </c:pt>
                <c:pt idx="3327">
                  <c:v>26.9459237360857</c:v>
                </c:pt>
                <c:pt idx="3328">
                  <c:v>26.9548995951327</c:v>
                </c:pt>
                <c:pt idx="3329">
                  <c:v>26.9628780536469</c:v>
                </c:pt>
                <c:pt idx="3330">
                  <c:v>26.9708564906526</c:v>
                </c:pt>
                <c:pt idx="3331">
                  <c:v>26.9788348846092</c:v>
                </c:pt>
                <c:pt idx="3332">
                  <c:v>26.9868133625742</c:v>
                </c:pt>
                <c:pt idx="3333">
                  <c:v>26.9947917770357</c:v>
                </c:pt>
                <c:pt idx="3334">
                  <c:v>27.0027702314538</c:v>
                </c:pt>
                <c:pt idx="3335">
                  <c:v>27.0107486643614</c:v>
                </c:pt>
                <c:pt idx="3336">
                  <c:v>27.0197243056194</c:v>
                </c:pt>
                <c:pt idx="3337">
                  <c:v>27.0277026944482</c:v>
                </c:pt>
                <c:pt idx="3338">
                  <c:v>27.0356810627599</c:v>
                </c:pt>
                <c:pt idx="3339">
                  <c:v>27.0436593674068</c:v>
                </c:pt>
                <c:pt idx="3340">
                  <c:v>27.0516377131384</c:v>
                </c:pt>
                <c:pt idx="3341">
                  <c:v>27.0596159746045</c:v>
                </c:pt>
                <c:pt idx="3342">
                  <c:v>27.0675942154932</c:v>
                </c:pt>
                <c:pt idx="3343">
                  <c:v>27.0765698059088</c:v>
                </c:pt>
                <c:pt idx="3344">
                  <c:v>27.08454804371</c:v>
                </c:pt>
                <c:pt idx="3345">
                  <c:v>27.0925263236874</c:v>
                </c:pt>
                <c:pt idx="3346">
                  <c:v>27.1005044986632</c:v>
                </c:pt>
                <c:pt idx="3347">
                  <c:v>27.1084827570433</c:v>
                </c:pt>
                <c:pt idx="3348">
                  <c:v>27.1164609299577</c:v>
                </c:pt>
                <c:pt idx="3349">
                  <c:v>27.1254362804728</c:v>
                </c:pt>
                <c:pt idx="3350">
                  <c:v>27.1334143915005</c:v>
                </c:pt>
                <c:pt idx="3351">
                  <c:v>27.1413925025283</c:v>
                </c:pt>
                <c:pt idx="3352">
                  <c:v>27.1493705712164</c:v>
                </c:pt>
                <c:pt idx="3353">
                  <c:v>27.1573486419709</c:v>
                </c:pt>
                <c:pt idx="3354">
                  <c:v>27.1653266889572</c:v>
                </c:pt>
                <c:pt idx="3355">
                  <c:v>27.1733047999849</c:v>
                </c:pt>
                <c:pt idx="3356">
                  <c:v>27.1822800574709</c:v>
                </c:pt>
                <c:pt idx="3357">
                  <c:v>27.1902580848129</c:v>
                </c:pt>
                <c:pt idx="3358">
                  <c:v>27.1982361535011</c:v>
                </c:pt>
                <c:pt idx="3359">
                  <c:v>27.2062140959617</c:v>
                </c:pt>
                <c:pt idx="3360">
                  <c:v>27.2141921243377</c:v>
                </c:pt>
                <c:pt idx="3361">
                  <c:v>27.2221701113297</c:v>
                </c:pt>
                <c:pt idx="3362">
                  <c:v>27.2301480558625</c:v>
                </c:pt>
                <c:pt idx="3363">
                  <c:v>27.2381260231833</c:v>
                </c:pt>
                <c:pt idx="3364">
                  <c:v>27.2461038837134</c:v>
                </c:pt>
                <c:pt idx="3365">
                  <c:v>27.2540817660373</c:v>
                </c:pt>
                <c:pt idx="3366">
                  <c:v>27.2630567410452</c:v>
                </c:pt>
                <c:pt idx="3367">
                  <c:v>27.2710344560094</c:v>
                </c:pt>
                <c:pt idx="3368">
                  <c:v>27.279012190757</c:v>
                </c:pt>
                <c:pt idx="3369">
                  <c:v>27.2869898421471</c:v>
                </c:pt>
                <c:pt idx="3370">
                  <c:v>27.2949674924944</c:v>
                </c:pt>
                <c:pt idx="3371">
                  <c:v>27.3029451021475</c:v>
                </c:pt>
                <c:pt idx="3372">
                  <c:v>27.3109226898731</c:v>
                </c:pt>
                <c:pt idx="3373">
                  <c:v>27.3189003193562</c:v>
                </c:pt>
                <c:pt idx="3374">
                  <c:v>27.3278750338232</c:v>
                </c:pt>
                <c:pt idx="3375">
                  <c:v>27.3358526006556</c:v>
                </c:pt>
                <c:pt idx="3376">
                  <c:v>27.3438301883812</c:v>
                </c:pt>
                <c:pt idx="3377">
                  <c:v>27.3518077343106</c:v>
                </c:pt>
                <c:pt idx="3378">
                  <c:v>27.3597851745312</c:v>
                </c:pt>
                <c:pt idx="3379">
                  <c:v>27.3677626137039</c:v>
                </c:pt>
                <c:pt idx="3380">
                  <c:v>27.3757399889112</c:v>
                </c:pt>
                <c:pt idx="3381">
                  <c:v>27.3837173851007</c:v>
                </c:pt>
                <c:pt idx="3382">
                  <c:v>27.3926918364968</c:v>
                </c:pt>
                <c:pt idx="3383">
                  <c:v>27.4006691907121</c:v>
                </c:pt>
                <c:pt idx="3384">
                  <c:v>27.4086465659195</c:v>
                </c:pt>
                <c:pt idx="3385">
                  <c:v>27.4166238339661</c:v>
                </c:pt>
                <c:pt idx="3386">
                  <c:v>27.4255982131643</c:v>
                </c:pt>
                <c:pt idx="3387">
                  <c:v>27.4335755253666</c:v>
                </c:pt>
                <c:pt idx="3388">
                  <c:v>27.4415527934133</c:v>
                </c:pt>
                <c:pt idx="3389">
                  <c:v>27.4495299107993</c:v>
                </c:pt>
                <c:pt idx="3390">
                  <c:v>27.4585042176978</c:v>
                </c:pt>
                <c:pt idx="3391">
                  <c:v>27.4664814204841</c:v>
                </c:pt>
                <c:pt idx="3392">
                  <c:v>27.4744585790087</c:v>
                </c:pt>
                <c:pt idx="3393">
                  <c:v>27.482435630919</c:v>
                </c:pt>
                <c:pt idx="3394">
                  <c:v>27.4914098143179</c:v>
                </c:pt>
                <c:pt idx="3395">
                  <c:v>27.4993869306487</c:v>
                </c:pt>
                <c:pt idx="3396">
                  <c:v>27.5073639815021</c:v>
                </c:pt>
                <c:pt idx="3397">
                  <c:v>27.5153409032402</c:v>
                </c:pt>
                <c:pt idx="3398">
                  <c:v>27.5243149163446</c:v>
                </c:pt>
                <c:pt idx="3399">
                  <c:v>27.5322918603333</c:v>
                </c:pt>
                <c:pt idx="3400">
                  <c:v>27.5402687810116</c:v>
                </c:pt>
                <c:pt idx="3401">
                  <c:v>27.5482455945234</c:v>
                </c:pt>
                <c:pt idx="3402">
                  <c:v>27.5572195097242</c:v>
                </c:pt>
                <c:pt idx="3403">
                  <c:v>27.5651963869291</c:v>
                </c:pt>
                <c:pt idx="3404">
                  <c:v>27.5731731781276</c:v>
                </c:pt>
                <c:pt idx="3405">
                  <c:v>27.5811498820954</c:v>
                </c:pt>
                <c:pt idx="3406">
                  <c:v>27.5901237482754</c:v>
                </c:pt>
                <c:pt idx="3407">
                  <c:v>27.5981004320079</c:v>
                </c:pt>
                <c:pt idx="3408">
                  <c:v>27.6060771796115</c:v>
                </c:pt>
                <c:pt idx="3409">
                  <c:v>27.6150509943301</c:v>
                </c:pt>
                <c:pt idx="3410">
                  <c:v>27.6230275884962</c:v>
                </c:pt>
                <c:pt idx="3411">
                  <c:v>27.6310042253343</c:v>
                </c:pt>
                <c:pt idx="3412">
                  <c:v>27.6389809271725</c:v>
                </c:pt>
                <c:pt idx="3413">
                  <c:v>27.6479546172175</c:v>
                </c:pt>
                <c:pt idx="3414">
                  <c:v>27.6559311440962</c:v>
                </c:pt>
                <c:pt idx="3415">
                  <c:v>27.6639077350603</c:v>
                </c:pt>
                <c:pt idx="3416">
                  <c:v>27.6718843900223</c:v>
                </c:pt>
                <c:pt idx="3417">
                  <c:v>27.6808580284331</c:v>
                </c:pt>
                <c:pt idx="3418">
                  <c:v>27.6888345071904</c:v>
                </c:pt>
                <c:pt idx="3419">
                  <c:v>27.6968110084104</c:v>
                </c:pt>
                <c:pt idx="3420">
                  <c:v>27.7047875951049</c:v>
                </c:pt>
                <c:pt idx="3421">
                  <c:v>27.7127641572414</c:v>
                </c:pt>
                <c:pt idx="3422">
                  <c:v>27.7217376416513</c:v>
                </c:pt>
                <c:pt idx="3423">
                  <c:v>27.7297140733089</c:v>
                </c:pt>
                <c:pt idx="3424">
                  <c:v>27.7376906130117</c:v>
                </c:pt>
                <c:pt idx="3425">
                  <c:v>27.7446699710282</c:v>
                </c:pt>
                <c:pt idx="3426">
                  <c:v>27.7466640842963</c:v>
                </c:pt>
                <c:pt idx="3427">
                  <c:v>27.7466640842963</c:v>
                </c:pt>
                <c:pt idx="3428">
                  <c:v>27.7466640842963</c:v>
                </c:pt>
                <c:pt idx="3429">
                  <c:v>27.7496553933463</c:v>
                </c:pt>
                <c:pt idx="3430">
                  <c:v>27.7576322376541</c:v>
                </c:pt>
                <c:pt idx="3431">
                  <c:v>27.7656091010663</c:v>
                </c:pt>
                <c:pt idx="3432">
                  <c:v>27.7735858348385</c:v>
                </c:pt>
                <c:pt idx="3433">
                  <c:v>27.7815625888244</c:v>
                </c:pt>
                <c:pt idx="3434">
                  <c:v>27.7895393863992</c:v>
                </c:pt>
                <c:pt idx="3435">
                  <c:v>27.7985131124381</c:v>
                </c:pt>
                <c:pt idx="3436">
                  <c:v>27.8064898025616</c:v>
                </c:pt>
                <c:pt idx="3437">
                  <c:v>27.8144664266022</c:v>
                </c:pt>
                <c:pt idx="3438">
                  <c:v>27.8224430058238</c:v>
                </c:pt>
                <c:pt idx="3439">
                  <c:v>27.8304196287978</c:v>
                </c:pt>
                <c:pt idx="3440">
                  <c:v>27.8383962720334</c:v>
                </c:pt>
                <c:pt idx="3441">
                  <c:v>27.8473699728791</c:v>
                </c:pt>
                <c:pt idx="3442">
                  <c:v>27.8553465083076</c:v>
                </c:pt>
                <c:pt idx="3443">
                  <c:v>27.8633229570978</c:v>
                </c:pt>
                <c:pt idx="3444">
                  <c:v>27.8712993394646</c:v>
                </c:pt>
                <c:pt idx="3445">
                  <c:v>27.8792757218314</c:v>
                </c:pt>
                <c:pt idx="3446">
                  <c:v>27.8872521041982</c:v>
                </c:pt>
                <c:pt idx="3447">
                  <c:v>27.8952285090737</c:v>
                </c:pt>
                <c:pt idx="3448">
                  <c:v>27.9032048914405</c:v>
                </c:pt>
                <c:pt idx="3449">
                  <c:v>27.9111811879616</c:v>
                </c:pt>
                <c:pt idx="3450">
                  <c:v>27.9191574199965</c:v>
                </c:pt>
                <c:pt idx="3451">
                  <c:v>27.9271335842266</c:v>
                </c:pt>
                <c:pt idx="3452">
                  <c:v>27.935109771069</c:v>
                </c:pt>
                <c:pt idx="3453">
                  <c:v>27.943085978361</c:v>
                </c:pt>
                <c:pt idx="3454">
                  <c:v>27.9510621856529</c:v>
                </c:pt>
                <c:pt idx="3455">
                  <c:v>27.95903835096</c:v>
                </c:pt>
                <c:pt idx="3456">
                  <c:v>27.9680114144163</c:v>
                </c:pt>
                <c:pt idx="3457">
                  <c:v>27.9759873833058</c:v>
                </c:pt>
                <c:pt idx="3458">
                  <c:v>27.9839633305619</c:v>
                </c:pt>
                <c:pt idx="3459">
                  <c:v>27.9919392550924</c:v>
                </c:pt>
                <c:pt idx="3460">
                  <c:v>27.9999152239819</c:v>
                </c:pt>
                <c:pt idx="3461">
                  <c:v>28.007891171238</c:v>
                </c:pt>
                <c:pt idx="3462">
                  <c:v>28.0158671184941</c:v>
                </c:pt>
                <c:pt idx="3463">
                  <c:v>28.023843023537</c:v>
                </c:pt>
                <c:pt idx="3464">
                  <c:v>28.0318188190869</c:v>
                </c:pt>
                <c:pt idx="3465">
                  <c:v>28.0397945473006</c:v>
                </c:pt>
                <c:pt idx="3466">
                  <c:v>28.0477702320219</c:v>
                </c:pt>
                <c:pt idx="3467">
                  <c:v>28.0557459145676</c:v>
                </c:pt>
                <c:pt idx="3468">
                  <c:v>28.0637216199526</c:v>
                </c:pt>
                <c:pt idx="3469">
                  <c:v>28.0716973470794</c:v>
                </c:pt>
                <c:pt idx="3470">
                  <c:v>28.0876485815421</c:v>
                </c:pt>
                <c:pt idx="3471">
                  <c:v>28.0956240886302</c:v>
                </c:pt>
                <c:pt idx="3472">
                  <c:v>28.1035995727862</c:v>
                </c:pt>
                <c:pt idx="3473">
                  <c:v>28.1115750776907</c:v>
                </c:pt>
                <c:pt idx="3474">
                  <c:v>28.1195506273388</c:v>
                </c:pt>
                <c:pt idx="3475">
                  <c:v>28.1275261769868</c:v>
                </c:pt>
                <c:pt idx="3476">
                  <c:v>28.1355016840749</c:v>
                </c:pt>
                <c:pt idx="3477">
                  <c:v>28.1434771015575</c:v>
                </c:pt>
                <c:pt idx="3478">
                  <c:v>28.1524493452354</c:v>
                </c:pt>
                <c:pt idx="3479">
                  <c:v>28.1604246959543</c:v>
                </c:pt>
                <c:pt idx="3480">
                  <c:v>28.1684000674781</c:v>
                </c:pt>
                <c:pt idx="3481">
                  <c:v>28.1763754411913</c:v>
                </c:pt>
                <c:pt idx="3482">
                  <c:v>28.1843507721921</c:v>
                </c:pt>
                <c:pt idx="3483">
                  <c:v>28.1923260593469</c:v>
                </c:pt>
                <c:pt idx="3484">
                  <c:v>28.2003012575943</c:v>
                </c:pt>
                <c:pt idx="3485">
                  <c:v>28.2082764305673</c:v>
                </c:pt>
                <c:pt idx="3486">
                  <c:v>28.2162516485857</c:v>
                </c:pt>
                <c:pt idx="3487">
                  <c:v>28.2242269127057</c:v>
                </c:pt>
                <c:pt idx="3488">
                  <c:v>28.2322021559755</c:v>
                </c:pt>
                <c:pt idx="3489">
                  <c:v>28.2401772640556</c:v>
                </c:pt>
                <c:pt idx="3490">
                  <c:v>28.2481523280924</c:v>
                </c:pt>
                <c:pt idx="3491">
                  <c:v>28.2551304869498</c:v>
                </c:pt>
                <c:pt idx="3492">
                  <c:v>28.2641024810636</c:v>
                </c:pt>
                <c:pt idx="3493">
                  <c:v>28.2720776100506</c:v>
                </c:pt>
                <c:pt idx="3494">
                  <c:v>28.2800527390377</c:v>
                </c:pt>
                <c:pt idx="3495">
                  <c:v>28.2880278228988</c:v>
                </c:pt>
                <c:pt idx="3496">
                  <c:v>28.2960028152822</c:v>
                </c:pt>
                <c:pt idx="3497">
                  <c:v>28.3039777624162</c:v>
                </c:pt>
                <c:pt idx="3498">
                  <c:v>28.3119527316282</c:v>
                </c:pt>
                <c:pt idx="3499">
                  <c:v>28.3199277460697</c:v>
                </c:pt>
                <c:pt idx="3500">
                  <c:v>28.3279027814575</c:v>
                </c:pt>
                <c:pt idx="3501">
                  <c:v>28.3358777506695</c:v>
                </c:pt>
                <c:pt idx="3502">
                  <c:v>28.3438526304054</c:v>
                </c:pt>
                <c:pt idx="3503">
                  <c:v>28.3518274415459</c:v>
                </c:pt>
                <c:pt idx="3504">
                  <c:v>28.3598022504721</c:v>
                </c:pt>
                <c:pt idx="3505">
                  <c:v>28.367777081537</c:v>
                </c:pt>
                <c:pt idx="3506">
                  <c:v>28.3757519347309</c:v>
                </c:pt>
                <c:pt idx="3507">
                  <c:v>28.3837267635824</c:v>
                </c:pt>
                <c:pt idx="3508">
                  <c:v>28.3917015691869</c:v>
                </c:pt>
                <c:pt idx="3509">
                  <c:v>28.3996762850241</c:v>
                </c:pt>
                <c:pt idx="3510">
                  <c:v>28.407650932043</c:v>
                </c:pt>
                <c:pt idx="3511">
                  <c:v>28.4156255535087</c:v>
                </c:pt>
                <c:pt idx="3512">
                  <c:v>28.4236001749744</c:v>
                </c:pt>
                <c:pt idx="3513">
                  <c:v>28.4315748419824</c:v>
                </c:pt>
                <c:pt idx="3514">
                  <c:v>28.4395495089904</c:v>
                </c:pt>
                <c:pt idx="3515">
                  <c:v>28.4475241759984</c:v>
                </c:pt>
                <c:pt idx="3516">
                  <c:v>28.4554987763452</c:v>
                </c:pt>
                <c:pt idx="3517">
                  <c:v>28.4634732854471</c:v>
                </c:pt>
                <c:pt idx="3518">
                  <c:v>28.4714477477505</c:v>
                </c:pt>
                <c:pt idx="3519">
                  <c:v>28.4794221632126</c:v>
                </c:pt>
                <c:pt idx="3520">
                  <c:v>28.4873966255159</c:v>
                </c:pt>
                <c:pt idx="3521">
                  <c:v>28.4953711101097</c:v>
                </c:pt>
                <c:pt idx="3522">
                  <c:v>28.5033455701835</c:v>
                </c:pt>
                <c:pt idx="3523">
                  <c:v>28.5113199633251</c:v>
                </c:pt>
                <c:pt idx="3524">
                  <c:v>28.5202910802122</c:v>
                </c:pt>
                <c:pt idx="3525">
                  <c:v>28.528265360487</c:v>
                </c:pt>
                <c:pt idx="3526">
                  <c:v>28.5362396631314</c:v>
                </c:pt>
                <c:pt idx="3527">
                  <c:v>28.5442140104856</c:v>
                </c:pt>
                <c:pt idx="3528">
                  <c:v>28.5521884036272</c:v>
                </c:pt>
                <c:pt idx="3529">
                  <c:v>28.5601626827833</c:v>
                </c:pt>
                <c:pt idx="3530">
                  <c:v>28.568137052478</c:v>
                </c:pt>
                <c:pt idx="3531">
                  <c:v>28.5761113998322</c:v>
                </c:pt>
                <c:pt idx="3532">
                  <c:v>28.5840857024766</c:v>
                </c:pt>
                <c:pt idx="3533">
                  <c:v>28.5920599614913</c:v>
                </c:pt>
                <c:pt idx="3534">
                  <c:v>28.6010311311668</c:v>
                </c:pt>
                <c:pt idx="3535">
                  <c:v>28.6090054349294</c:v>
                </c:pt>
                <c:pt idx="3536">
                  <c:v>28.6169796950633</c:v>
                </c:pt>
                <c:pt idx="3537">
                  <c:v>28.6249540468864</c:v>
                </c:pt>
                <c:pt idx="3538">
                  <c:v>28.6329283964752</c:v>
                </c:pt>
                <c:pt idx="3539">
                  <c:v>28.6409026331014</c:v>
                </c:pt>
                <c:pt idx="3540">
                  <c:v>28.6498737537608</c:v>
                </c:pt>
                <c:pt idx="3541">
                  <c:v>28.6578480821181</c:v>
                </c:pt>
                <c:pt idx="3542">
                  <c:v>28.6658222974663</c:v>
                </c:pt>
                <c:pt idx="3543">
                  <c:v>28.6737965598385</c:v>
                </c:pt>
                <c:pt idx="3544">
                  <c:v>28.6827676804978</c:v>
                </c:pt>
                <c:pt idx="3545">
                  <c:v>28.6907418734386</c:v>
                </c:pt>
                <c:pt idx="3546">
                  <c:v>28.6987160686206</c:v>
                </c:pt>
                <c:pt idx="3547">
                  <c:v>28.706690170712</c:v>
                </c:pt>
                <c:pt idx="3548">
                  <c:v>28.7146642941281</c:v>
                </c:pt>
                <c:pt idx="3549">
                  <c:v>28.7226384422249</c:v>
                </c:pt>
                <c:pt idx="3550">
                  <c:v>28.7306126575731</c:v>
                </c:pt>
                <c:pt idx="3551">
                  <c:v>28.7395835956284</c:v>
                </c:pt>
                <c:pt idx="3552">
                  <c:v>28.7475576741402</c:v>
                </c:pt>
                <c:pt idx="3553">
                  <c:v>28.7505479611615</c:v>
                </c:pt>
                <c:pt idx="3554">
                  <c:v>28.7515447378</c:v>
                </c:pt>
                <c:pt idx="3555">
                  <c:v>28.7515447378</c:v>
                </c:pt>
                <c:pt idx="3556">
                  <c:v>28.7555320357499</c:v>
                </c:pt>
                <c:pt idx="3557">
                  <c:v>28.763506493594</c:v>
                </c:pt>
                <c:pt idx="3558">
                  <c:v>28.7704841646885</c:v>
                </c:pt>
                <c:pt idx="3559">
                  <c:v>28.7794555588022</c:v>
                </c:pt>
                <c:pt idx="3560">
                  <c:v>28.7874300857208</c:v>
                </c:pt>
                <c:pt idx="3561">
                  <c:v>28.7954045223783</c:v>
                </c:pt>
                <c:pt idx="3562">
                  <c:v>28.8033789344929</c:v>
                </c:pt>
                <c:pt idx="3563">
                  <c:v>28.8113534146294</c:v>
                </c:pt>
                <c:pt idx="3564">
                  <c:v>28.8193279393212</c:v>
                </c:pt>
                <c:pt idx="3565">
                  <c:v>28.8273024428541</c:v>
                </c:pt>
                <c:pt idx="3566">
                  <c:v>28.8352768549687</c:v>
                </c:pt>
                <c:pt idx="3567">
                  <c:v>28.843251243645</c:v>
                </c:pt>
                <c:pt idx="3568">
                  <c:v>28.8512256088724</c:v>
                </c:pt>
                <c:pt idx="3569">
                  <c:v>28.8592000198711</c:v>
                </c:pt>
                <c:pt idx="3570">
                  <c:v>28.8671744520671</c:v>
                </c:pt>
                <c:pt idx="3571">
                  <c:v>28.8761456907973</c:v>
                </c:pt>
                <c:pt idx="3572">
                  <c:v>28.8841200582583</c:v>
                </c:pt>
                <c:pt idx="3573">
                  <c:v>28.8920943586661</c:v>
                </c:pt>
                <c:pt idx="3574">
                  <c:v>28.9000685896938</c:v>
                </c:pt>
                <c:pt idx="3575">
                  <c:v>28.9080428442316</c:v>
                </c:pt>
                <c:pt idx="3576">
                  <c:v>28.916017122269</c:v>
                </c:pt>
                <c:pt idx="3577">
                  <c:v>28.9239912647575</c:v>
                </c:pt>
                <c:pt idx="3578">
                  <c:v>28.9319653163082</c:v>
                </c:pt>
                <c:pt idx="3579">
                  <c:v>28.9399393442562</c:v>
                </c:pt>
                <c:pt idx="3580">
                  <c:v>28.9479134396117</c:v>
                </c:pt>
                <c:pt idx="3581">
                  <c:v>28.9558875372125</c:v>
                </c:pt>
                <c:pt idx="3582">
                  <c:v>28.9638615662848</c:v>
                </c:pt>
                <c:pt idx="3583">
                  <c:v>28.9718355042204</c:v>
                </c:pt>
                <c:pt idx="3584">
                  <c:v>28.9798094162486</c:v>
                </c:pt>
                <c:pt idx="3585">
                  <c:v>28.9877833744505</c:v>
                </c:pt>
                <c:pt idx="3586">
                  <c:v>28.9957573562866</c:v>
                </c:pt>
                <c:pt idx="3587">
                  <c:v>29.0037312942222</c:v>
                </c:pt>
                <c:pt idx="3588">
                  <c:v>29.0117051408617</c:v>
                </c:pt>
                <c:pt idx="3589">
                  <c:v>29.019678985245</c:v>
                </c:pt>
                <c:pt idx="3590">
                  <c:v>29.0286496641556</c:v>
                </c:pt>
                <c:pt idx="3591">
                  <c:v>29.0366235581537</c:v>
                </c:pt>
                <c:pt idx="3592">
                  <c:v>29.0445973144679</c:v>
                </c:pt>
                <c:pt idx="3593">
                  <c:v>29.0525710922484</c:v>
                </c:pt>
                <c:pt idx="3594">
                  <c:v>29.0605449163211</c:v>
                </c:pt>
                <c:pt idx="3595">
                  <c:v>29.0685187640887</c:v>
                </c:pt>
                <c:pt idx="3596">
                  <c:v>29.0764925215329</c:v>
                </c:pt>
                <c:pt idx="3597">
                  <c:v>29.0844662088695</c:v>
                </c:pt>
                <c:pt idx="3598">
                  <c:v>29.0924398950746</c:v>
                </c:pt>
                <c:pt idx="3599">
                  <c:v>29.1004136513887</c:v>
                </c:pt>
                <c:pt idx="3600">
                  <c:v>29.1083873636129</c:v>
                </c:pt>
                <c:pt idx="3601">
                  <c:v>29.1163610056692</c:v>
                </c:pt>
                <c:pt idx="3602">
                  <c:v>29.1243346239379</c:v>
                </c:pt>
                <c:pt idx="3603">
                  <c:v>29.1323082625967</c:v>
                </c:pt>
                <c:pt idx="3604">
                  <c:v>29.1402819929135</c:v>
                </c:pt>
                <c:pt idx="3605">
                  <c:v>29.1482557232303</c:v>
                </c:pt>
                <c:pt idx="3606">
                  <c:v>29.1562293856676</c:v>
                </c:pt>
                <c:pt idx="3607">
                  <c:v>29.1642029767372</c:v>
                </c:pt>
                <c:pt idx="3608">
                  <c:v>29.1721766821751</c:v>
                </c:pt>
                <c:pt idx="3609">
                  <c:v>29.1801504091</c:v>
                </c:pt>
                <c:pt idx="3610">
                  <c:v>29.1881241382862</c:v>
                </c:pt>
                <c:pt idx="3611">
                  <c:v>29.1960977973272</c:v>
                </c:pt>
                <c:pt idx="3612">
                  <c:v>29.205068292247</c:v>
                </c:pt>
                <c:pt idx="3613">
                  <c:v>29.2130419954225</c:v>
                </c:pt>
                <c:pt idx="3614">
                  <c:v>29.2210156284181</c:v>
                </c:pt>
                <c:pt idx="3615">
                  <c:v>29.2289893779516</c:v>
                </c:pt>
                <c:pt idx="3616">
                  <c:v>29.2369631929949</c:v>
                </c:pt>
                <c:pt idx="3617">
                  <c:v>29.2459336319693</c:v>
                </c:pt>
                <c:pt idx="3618">
                  <c:v>29.2539073555021</c:v>
                </c:pt>
                <c:pt idx="3619">
                  <c:v>29.2618811931161</c:v>
                </c:pt>
                <c:pt idx="3620">
                  <c:v>29.2698550510354</c:v>
                </c:pt>
                <c:pt idx="3621">
                  <c:v>29.2778287949176</c:v>
                </c:pt>
                <c:pt idx="3622">
                  <c:v>29.2867993076271</c:v>
                </c:pt>
                <c:pt idx="3623">
                  <c:v>29.2947731655463</c:v>
                </c:pt>
                <c:pt idx="3624">
                  <c:v>29.3027469094286</c:v>
                </c:pt>
                <c:pt idx="3625">
                  <c:v>29.311717424679</c:v>
                </c:pt>
                <c:pt idx="3626">
                  <c:v>29.3196912385935</c:v>
                </c:pt>
                <c:pt idx="3627">
                  <c:v>29.3276649383754</c:v>
                </c:pt>
                <c:pt idx="3628">
                  <c:v>29.3366352984279</c:v>
                </c:pt>
                <c:pt idx="3629">
                  <c:v>29.3446090920201</c:v>
                </c:pt>
                <c:pt idx="3630">
                  <c:v>29.3525827454002</c:v>
                </c:pt>
                <c:pt idx="3631">
                  <c:v>29.3615530034629</c:v>
                </c:pt>
                <c:pt idx="3632">
                  <c:v>29.3695265684537</c:v>
                </c:pt>
                <c:pt idx="3633">
                  <c:v>29.3775001799239</c:v>
                </c:pt>
                <c:pt idx="3634">
                  <c:v>29.3864703882031</c:v>
                </c:pt>
                <c:pt idx="3635">
                  <c:v>29.3944437919006</c:v>
                </c:pt>
                <c:pt idx="3636">
                  <c:v>29.4024172217563</c:v>
                </c:pt>
                <c:pt idx="3637">
                  <c:v>29.4113873559218</c:v>
                </c:pt>
                <c:pt idx="3638">
                  <c:v>29.4193607618944</c:v>
                </c:pt>
                <c:pt idx="3639">
                  <c:v>29.4273341246228</c:v>
                </c:pt>
                <c:pt idx="3640">
                  <c:v>29.4353075112537</c:v>
                </c:pt>
                <c:pt idx="3641">
                  <c:v>29.4442776236787</c:v>
                </c:pt>
                <c:pt idx="3642">
                  <c:v>29.4602242215511</c:v>
                </c:pt>
                <c:pt idx="3643">
                  <c:v>29.4681976366233</c:v>
                </c:pt>
                <c:pt idx="3644">
                  <c:v>29.4771675992088</c:v>
                </c:pt>
                <c:pt idx="3645">
                  <c:v>29.4851408799046</c:v>
                </c:pt>
                <c:pt idx="3646">
                  <c:v>29.4931142323858</c:v>
                </c:pt>
                <c:pt idx="3647">
                  <c:v>29.5020841256885</c:v>
                </c:pt>
                <c:pt idx="3648">
                  <c:v>29.5100572979542</c:v>
                </c:pt>
                <c:pt idx="3649">
                  <c:v>29.5180305649658</c:v>
                </c:pt>
                <c:pt idx="3650">
                  <c:v>29.527000467254</c:v>
                </c:pt>
                <c:pt idx="3651">
                  <c:v>29.5349735983732</c:v>
                </c:pt>
                <c:pt idx="3652">
                  <c:v>29.5429468014782</c:v>
                </c:pt>
                <c:pt idx="3653">
                  <c:v>29.5519166279887</c:v>
                </c:pt>
                <c:pt idx="3654">
                  <c:v>29.5598896687037</c:v>
                </c:pt>
                <c:pt idx="3655">
                  <c:v>29.567862664733</c:v>
                </c:pt>
                <c:pt idx="3656">
                  <c:v>29.5768323381143</c:v>
                </c:pt>
                <c:pt idx="3657">
                  <c:v>29.5848054051651</c:v>
                </c:pt>
                <c:pt idx="3658">
                  <c:v>29.5927783323748</c:v>
                </c:pt>
                <c:pt idx="3659">
                  <c:v>29.6017477708101</c:v>
                </c:pt>
                <c:pt idx="3660">
                  <c:v>29.6097206750605</c:v>
                </c:pt>
                <c:pt idx="3661">
                  <c:v>29.6176935563419</c:v>
                </c:pt>
                <c:pt idx="3662">
                  <c:v>29.6266629417249</c:v>
                </c:pt>
                <c:pt idx="3663">
                  <c:v>29.63463556509</c:v>
                </c:pt>
                <c:pt idx="3664">
                  <c:v>29.6426080948908</c:v>
                </c:pt>
                <c:pt idx="3665">
                  <c:v>29.6515771375687</c:v>
                </c:pt>
                <c:pt idx="3666">
                  <c:v>29.6595495017989</c:v>
                </c:pt>
                <c:pt idx="3667">
                  <c:v>29.6675216289712</c:v>
                </c:pt>
                <c:pt idx="3668">
                  <c:v>29.6764901395813</c:v>
                </c:pt>
                <c:pt idx="3669">
                  <c:v>29.6844619303629</c:v>
                </c:pt>
                <c:pt idx="3670">
                  <c:v>29.6934300577767</c:v>
                </c:pt>
                <c:pt idx="3671">
                  <c:v>29.7014016525758</c:v>
                </c:pt>
                <c:pt idx="3672">
                  <c:v>29.7103696146759</c:v>
                </c:pt>
                <c:pt idx="3673">
                  <c:v>29.7183411577263</c:v>
                </c:pt>
                <c:pt idx="3674">
                  <c:v>29.7273091145293</c:v>
                </c:pt>
                <c:pt idx="3675">
                  <c:v>29.7352804619222</c:v>
                </c:pt>
                <c:pt idx="3676">
                  <c:v>29.7432517833344</c:v>
                </c:pt>
                <c:pt idx="3677">
                  <c:v>29.752219596951</c:v>
                </c:pt>
                <c:pt idx="3678">
                  <c:v>29.7581980286136</c:v>
                </c:pt>
                <c:pt idx="3679">
                  <c:v>29.7601908270386</c:v>
                </c:pt>
                <c:pt idx="3680">
                  <c:v>29.7601908270386</c:v>
                </c:pt>
                <c:pt idx="3681">
                  <c:v>29.7601908270386</c:v>
                </c:pt>
                <c:pt idx="3682">
                  <c:v>29.7641764386827</c:v>
                </c:pt>
                <c:pt idx="3683">
                  <c:v>29.7721477080982</c:v>
                </c:pt>
                <c:pt idx="3684">
                  <c:v>29.7801189017982</c:v>
                </c:pt>
                <c:pt idx="3685">
                  <c:v>29.7890862478584</c:v>
                </c:pt>
                <c:pt idx="3686">
                  <c:v>29.797057197174</c:v>
                </c:pt>
                <c:pt idx="3687">
                  <c:v>29.8050281678846</c:v>
                </c:pt>
                <c:pt idx="3688">
                  <c:v>29.8139953198124</c:v>
                </c:pt>
                <c:pt idx="3689">
                  <c:v>29.8219661227179</c:v>
                </c:pt>
                <c:pt idx="3690">
                  <c:v>29.8309330597641</c:v>
                </c:pt>
                <c:pt idx="3691">
                  <c:v>29.8389036214266</c:v>
                </c:pt>
                <c:pt idx="3692">
                  <c:v>29.8468742309386</c:v>
                </c:pt>
                <c:pt idx="3693">
                  <c:v>29.8558410265888</c:v>
                </c:pt>
                <c:pt idx="3694">
                  <c:v>29.8638114600628</c:v>
                </c:pt>
                <c:pt idx="3695">
                  <c:v>29.8717820097569</c:v>
                </c:pt>
                <c:pt idx="3696">
                  <c:v>29.8807488700826</c:v>
                </c:pt>
                <c:pt idx="3697">
                  <c:v>29.8887193107521</c:v>
                </c:pt>
                <c:pt idx="3698">
                  <c:v>29.8966898005674</c:v>
                </c:pt>
                <c:pt idx="3699">
                  <c:v>29.9056566258684</c:v>
                </c:pt>
                <c:pt idx="3700">
                  <c:v>29.9136270341513</c:v>
                </c:pt>
                <c:pt idx="3701">
                  <c:v>29.9215973451681</c:v>
                </c:pt>
                <c:pt idx="3702">
                  <c:v>29.9305640544864</c:v>
                </c:pt>
                <c:pt idx="3703">
                  <c:v>29.9385344351667</c:v>
                </c:pt>
                <c:pt idx="3704">
                  <c:v>29.9465047185357</c:v>
                </c:pt>
                <c:pt idx="3705">
                  <c:v>29.9554713130214</c:v>
                </c:pt>
                <c:pt idx="3706">
                  <c:v>29.9634416420625</c:v>
                </c:pt>
                <c:pt idx="3707">
                  <c:v>29.9714117785633</c:v>
                </c:pt>
                <c:pt idx="3708">
                  <c:v>29.979381965666</c:v>
                </c:pt>
                <c:pt idx="3709">
                  <c:v>29.9883484261567</c:v>
                </c:pt>
                <c:pt idx="3710">
                  <c:v>29.9963184432119</c:v>
                </c:pt>
                <c:pt idx="3711">
                  <c:v>30.0042885121768</c:v>
                </c:pt>
                <c:pt idx="3712">
                  <c:v>30.0122585086972</c:v>
                </c:pt>
                <c:pt idx="3713">
                  <c:v>30.0202284532454</c:v>
                </c:pt>
                <c:pt idx="3714">
                  <c:v>30.0281984703006</c:v>
                </c:pt>
                <c:pt idx="3715">
                  <c:v>30.0361685597755</c:v>
                </c:pt>
                <c:pt idx="3716">
                  <c:v>30.0441386721651</c:v>
                </c:pt>
                <c:pt idx="3717">
                  <c:v>30.0521087338894</c:v>
                </c:pt>
                <c:pt idx="3718">
                  <c:v>30.0600787412821</c:v>
                </c:pt>
                <c:pt idx="3719">
                  <c:v>30.0680487933511</c:v>
                </c:pt>
                <c:pt idx="3720">
                  <c:v>30.0750226722803</c:v>
                </c:pt>
                <c:pt idx="3721">
                  <c:v>30.082992819628</c:v>
                </c:pt>
                <c:pt idx="3722">
                  <c:v>30.0909629175462</c:v>
                </c:pt>
                <c:pt idx="3723">
                  <c:v>30.0989329406397</c:v>
                </c:pt>
                <c:pt idx="3724">
                  <c:v>30.1069028622091</c:v>
                </c:pt>
                <c:pt idx="3725">
                  <c:v>30.1148727293201</c:v>
                </c:pt>
                <c:pt idx="3726">
                  <c:v>30.1228426436312</c:v>
                </c:pt>
                <c:pt idx="3727">
                  <c:v>30.1318089046657</c:v>
                </c:pt>
                <c:pt idx="3728">
                  <c:v>30.1397789108505</c:v>
                </c:pt>
                <c:pt idx="3729">
                  <c:v>30.1477488650713</c:v>
                </c:pt>
                <c:pt idx="3730">
                  <c:v>30.1557187418674</c:v>
                </c:pt>
                <c:pt idx="3731">
                  <c:v>30.163688638029</c:v>
                </c:pt>
                <c:pt idx="3732">
                  <c:v>30.1716585801587</c:v>
                </c:pt>
                <c:pt idx="3733">
                  <c:v>30.1796285682216</c:v>
                </c:pt>
                <c:pt idx="3734">
                  <c:v>30.1875985768222</c:v>
                </c:pt>
                <c:pt idx="3735">
                  <c:v>30.195568604746</c:v>
                </c:pt>
                <c:pt idx="3736">
                  <c:v>30.2035386483652</c:v>
                </c:pt>
                <c:pt idx="3737">
                  <c:v>30.2115087088827</c:v>
                </c:pt>
                <c:pt idx="3738">
                  <c:v>30.2194788369457</c:v>
                </c:pt>
                <c:pt idx="3739">
                  <c:v>30.2274490071859</c:v>
                </c:pt>
                <c:pt idx="3740">
                  <c:v>30.2354191738121</c:v>
                </c:pt>
                <c:pt idx="3741">
                  <c:v>30.2433892910247</c:v>
                </c:pt>
                <c:pt idx="3742">
                  <c:v>30.2513593334367</c:v>
                </c:pt>
                <c:pt idx="3743">
                  <c:v>30.2593293227079</c:v>
                </c:pt>
                <c:pt idx="3744">
                  <c:v>30.2672993083542</c:v>
                </c:pt>
                <c:pt idx="3745">
                  <c:v>30.2752693881782</c:v>
                </c:pt>
                <c:pt idx="3746">
                  <c:v>30.2832394873024</c:v>
                </c:pt>
                <c:pt idx="3747">
                  <c:v>30.2912095369573</c:v>
                </c:pt>
                <c:pt idx="3748">
                  <c:v>30.2991795600509</c:v>
                </c:pt>
                <c:pt idx="3749">
                  <c:v>30.3071495311951</c:v>
                </c:pt>
                <c:pt idx="3750">
                  <c:v>30.3151194938782</c:v>
                </c:pt>
                <c:pt idx="3751">
                  <c:v>30.3230895012709</c:v>
                </c:pt>
                <c:pt idx="3752">
                  <c:v>30.3310595545469</c:v>
                </c:pt>
                <c:pt idx="3753">
                  <c:v>30.3390296295449</c:v>
                </c:pt>
                <c:pt idx="3754">
                  <c:v>30.346999700923</c:v>
                </c:pt>
                <c:pt idx="3755">
                  <c:v>30.3549697457495</c:v>
                </c:pt>
                <c:pt idx="3756">
                  <c:v>30.3629397410618</c:v>
                </c:pt>
                <c:pt idx="3757">
                  <c:v>30.3709096614215</c:v>
                </c:pt>
                <c:pt idx="3758">
                  <c:v>30.3788795055242</c:v>
                </c:pt>
                <c:pt idx="3759">
                  <c:v>30.3868493411479</c:v>
                </c:pt>
                <c:pt idx="3760">
                  <c:v>30.3948192481998</c:v>
                </c:pt>
                <c:pt idx="3761">
                  <c:v>30.4027891782361</c:v>
                </c:pt>
                <c:pt idx="3762">
                  <c:v>30.4107590320276</c:v>
                </c:pt>
                <c:pt idx="3763">
                  <c:v>30.4187287876484</c:v>
                </c:pt>
                <c:pt idx="3764">
                  <c:v>30.4266984668041</c:v>
                </c:pt>
                <c:pt idx="3765">
                  <c:v>30.4346681641745</c:v>
                </c:pt>
                <c:pt idx="3766">
                  <c:v>30.4416417120162</c:v>
                </c:pt>
                <c:pt idx="3767">
                  <c:v>30.4496114324508</c:v>
                </c:pt>
                <c:pt idx="3768">
                  <c:v>30.4575810277485</c:v>
                </c:pt>
                <c:pt idx="3769">
                  <c:v>30.4655505682939</c:v>
                </c:pt>
                <c:pt idx="3770">
                  <c:v>30.4735201051874</c:v>
                </c:pt>
                <c:pt idx="3771">
                  <c:v>30.4814896858894</c:v>
                </c:pt>
                <c:pt idx="3772">
                  <c:v>30.489459244691</c:v>
                </c:pt>
                <c:pt idx="3773">
                  <c:v>30.4974286511905</c:v>
                </c:pt>
                <c:pt idx="3774">
                  <c:v>30.5053980027685</c:v>
                </c:pt>
                <c:pt idx="3775">
                  <c:v>30.5133673726591</c:v>
                </c:pt>
                <c:pt idx="3776">
                  <c:v>30.5213367913568</c:v>
                </c:pt>
                <c:pt idx="3777">
                  <c:v>30.5293061111798</c:v>
                </c:pt>
                <c:pt idx="3778">
                  <c:v>30.5362791515257</c:v>
                </c:pt>
                <c:pt idx="3779">
                  <c:v>30.5442483588535</c:v>
                </c:pt>
                <c:pt idx="3780">
                  <c:v>30.5522176151175</c:v>
                </c:pt>
                <c:pt idx="3781">
                  <c:v>30.5601868444715</c:v>
                </c:pt>
                <c:pt idx="3782">
                  <c:v>30.5681559525845</c:v>
                </c:pt>
                <c:pt idx="3783">
                  <c:v>30.5761250275905</c:v>
                </c:pt>
                <c:pt idx="3784">
                  <c:v>30.5850902880071</c:v>
                </c:pt>
                <c:pt idx="3785">
                  <c:v>30.5930593863125</c:v>
                </c:pt>
                <c:pt idx="3786">
                  <c:v>30.6010283569773</c:v>
                </c:pt>
                <c:pt idx="3787">
                  <c:v>30.6089973006074</c:v>
                </c:pt>
                <c:pt idx="3788">
                  <c:v>30.6169662896981</c:v>
                </c:pt>
                <c:pt idx="3789">
                  <c:v>30.6249353008926</c:v>
                </c:pt>
                <c:pt idx="3790">
                  <c:v>30.6329042396062</c:v>
                </c:pt>
                <c:pt idx="3791">
                  <c:v>30.6408730737494</c:v>
                </c:pt>
                <c:pt idx="3792">
                  <c:v>30.6488419029674</c:v>
                </c:pt>
                <c:pt idx="3793">
                  <c:v>30.6568108318465</c:v>
                </c:pt>
                <c:pt idx="3794">
                  <c:v>30.664779610558</c:v>
                </c:pt>
                <c:pt idx="3795">
                  <c:v>30.6727483078807</c:v>
                </c:pt>
                <c:pt idx="3796">
                  <c:v>30.6807170496103</c:v>
                </c:pt>
                <c:pt idx="3797">
                  <c:v>30.6886858406442</c:v>
                </c:pt>
                <c:pt idx="3798">
                  <c:v>30.6966545823739</c:v>
                </c:pt>
                <c:pt idx="3799">
                  <c:v>30.7046231685414</c:v>
                </c:pt>
                <c:pt idx="3800">
                  <c:v>30.7125918226604</c:v>
                </c:pt>
                <c:pt idx="3801">
                  <c:v>30.7195644382161</c:v>
                </c:pt>
                <c:pt idx="3802">
                  <c:v>30.7245448323743</c:v>
                </c:pt>
                <c:pt idx="3803">
                  <c:v>30.7255408946668</c:v>
                </c:pt>
                <c:pt idx="3804">
                  <c:v>30.7255408946668</c:v>
                </c:pt>
                <c:pt idx="3805">
                  <c:v>30.7315177404595</c:v>
                </c:pt>
                <c:pt idx="3806">
                  <c:v>30.7384907272177</c:v>
                </c:pt>
                <c:pt idx="3807">
                  <c:v>30.7464597727804</c:v>
                </c:pt>
                <c:pt idx="3808">
                  <c:v>30.7544288625028</c:v>
                </c:pt>
                <c:pt idx="3809">
                  <c:v>30.7623980024799</c:v>
                </c:pt>
                <c:pt idx="3810">
                  <c:v>30.7703670701264</c:v>
                </c:pt>
                <c:pt idx="3811">
                  <c:v>30.7783360555323</c:v>
                </c:pt>
                <c:pt idx="3812">
                  <c:v>30.7863051133648</c:v>
                </c:pt>
                <c:pt idx="3813">
                  <c:v>30.7942741761044</c:v>
                </c:pt>
                <c:pt idx="3814">
                  <c:v>30.8022431123595</c:v>
                </c:pt>
                <c:pt idx="3815">
                  <c:v>30.8102120154159</c:v>
                </c:pt>
                <c:pt idx="3816">
                  <c:v>30.8181809897662</c:v>
                </c:pt>
                <c:pt idx="3817">
                  <c:v>30.826150036556</c:v>
                </c:pt>
                <c:pt idx="3818">
                  <c:v>30.8341189838734</c:v>
                </c:pt>
                <c:pt idx="3819">
                  <c:v>30.8420878537133</c:v>
                </c:pt>
                <c:pt idx="3820">
                  <c:v>30.8500567407787</c:v>
                </c:pt>
                <c:pt idx="3821">
                  <c:v>30.8580256991565</c:v>
                </c:pt>
                <c:pt idx="3822">
                  <c:v>30.8659946354116</c:v>
                </c:pt>
                <c:pt idx="3823">
                  <c:v>30.8739634449246</c:v>
                </c:pt>
                <c:pt idx="3824">
                  <c:v>30.881932198984</c:v>
                </c:pt>
                <c:pt idx="3825">
                  <c:v>30.8899010749764</c:v>
                </c:pt>
                <c:pt idx="3826">
                  <c:v>30.8978699288168</c:v>
                </c:pt>
                <c:pt idx="3827">
                  <c:v>30.9058386545143</c:v>
                </c:pt>
                <c:pt idx="3828">
                  <c:v>30.9138073469009</c:v>
                </c:pt>
                <c:pt idx="3829">
                  <c:v>30.9217761330061</c:v>
                </c:pt>
                <c:pt idx="3830">
                  <c:v>30.9297448919967</c:v>
                </c:pt>
                <c:pt idx="3831">
                  <c:v>30.9377135510548</c:v>
                </c:pt>
                <c:pt idx="3832">
                  <c:v>30.945682126096</c:v>
                </c:pt>
                <c:pt idx="3833">
                  <c:v>30.9536507678656</c:v>
                </c:pt>
                <c:pt idx="3834">
                  <c:v>30.9616194590182</c:v>
                </c:pt>
                <c:pt idx="3835">
                  <c:v>30.969588022931</c:v>
                </c:pt>
                <c:pt idx="3836">
                  <c:v>30.9775565249842</c:v>
                </c:pt>
                <c:pt idx="3837">
                  <c:v>30.9855251210402</c:v>
                </c:pt>
                <c:pt idx="3838">
                  <c:v>30.9944897359632</c:v>
                </c:pt>
                <c:pt idx="3839">
                  <c:v>31.0014621015616</c:v>
                </c:pt>
                <c:pt idx="3840">
                  <c:v>31.0094306357894</c:v>
                </c:pt>
                <c:pt idx="3841">
                  <c:v>31.0173991762027</c:v>
                </c:pt>
                <c:pt idx="3842">
                  <c:v>31.0253675655156</c:v>
                </c:pt>
                <c:pt idx="3843">
                  <c:v>31.0343320787833</c:v>
                </c:pt>
                <c:pt idx="3844">
                  <c:v>31.0413045462327</c:v>
                </c:pt>
                <c:pt idx="3845">
                  <c:v>31.0492730086638</c:v>
                </c:pt>
                <c:pt idx="3846">
                  <c:v>31.0572413421517</c:v>
                </c:pt>
                <c:pt idx="3847">
                  <c:v>31.0652097203035</c:v>
                </c:pt>
                <c:pt idx="3848">
                  <c:v>31.073178148045</c:v>
                </c:pt>
                <c:pt idx="3849">
                  <c:v>31.0811465757865</c:v>
                </c:pt>
                <c:pt idx="3850">
                  <c:v>31.0891149030686</c:v>
                </c:pt>
                <c:pt idx="3851">
                  <c:v>31.0970832030379</c:v>
                </c:pt>
                <c:pt idx="3852">
                  <c:v>31.1050515749883</c:v>
                </c:pt>
                <c:pt idx="3853">
                  <c:v>31.113020018838</c:v>
                </c:pt>
                <c:pt idx="3854">
                  <c:v>31.1209884180702</c:v>
                </c:pt>
                <c:pt idx="3855">
                  <c:v>31.1289566894727</c:v>
                </c:pt>
                <c:pt idx="3856">
                  <c:v>31.1369249546633</c:v>
                </c:pt>
                <c:pt idx="3857">
                  <c:v>31.1448932980792</c:v>
                </c:pt>
                <c:pt idx="3858">
                  <c:v>31.152861676231</c:v>
                </c:pt>
                <c:pt idx="3859">
                  <c:v>31.1608299600554</c:v>
                </c:pt>
                <c:pt idx="3860">
                  <c:v>31.1687981431923</c:v>
                </c:pt>
                <c:pt idx="3861">
                  <c:v>31.1767663263293</c:v>
                </c:pt>
                <c:pt idx="3862">
                  <c:v>31.1847345592083</c:v>
                </c:pt>
                <c:pt idx="3863">
                  <c:v>31.1927027485651</c:v>
                </c:pt>
                <c:pt idx="3864">
                  <c:v>31.2006708644886</c:v>
                </c:pt>
                <c:pt idx="3865">
                  <c:v>31.2086388520123</c:v>
                </c:pt>
                <c:pt idx="3866">
                  <c:v>31.2166067833583</c:v>
                </c:pt>
                <c:pt idx="3867">
                  <c:v>31.224574787102</c:v>
                </c:pt>
                <c:pt idx="3868">
                  <c:v>31.2325428195326</c:v>
                </c:pt>
                <c:pt idx="3869">
                  <c:v>31.2405107446335</c:v>
                </c:pt>
                <c:pt idx="3870">
                  <c:v>31.2484785622253</c:v>
                </c:pt>
                <c:pt idx="3871">
                  <c:v>31.2564464248428</c:v>
                </c:pt>
                <c:pt idx="3872">
                  <c:v>31.2644143599355</c:v>
                </c:pt>
                <c:pt idx="3873">
                  <c:v>31.2723822725446</c:v>
                </c:pt>
                <c:pt idx="3874">
                  <c:v>31.2803500550946</c:v>
                </c:pt>
                <c:pt idx="3875">
                  <c:v>31.2883177812878</c:v>
                </c:pt>
                <c:pt idx="3876">
                  <c:v>31.2952896501371</c:v>
                </c:pt>
                <c:pt idx="3877">
                  <c:v>31.3032575215059</c:v>
                </c:pt>
                <c:pt idx="3878">
                  <c:v>31.311225263985</c:v>
                </c:pt>
                <c:pt idx="3879">
                  <c:v>31.3191929939368</c:v>
                </c:pt>
                <c:pt idx="3880">
                  <c:v>31.3271608177841</c:v>
                </c:pt>
                <c:pt idx="3881">
                  <c:v>31.3351286141028</c:v>
                </c:pt>
                <c:pt idx="3882">
                  <c:v>31.3430963026974</c:v>
                </c:pt>
                <c:pt idx="3883">
                  <c:v>31.3510640288906</c:v>
                </c:pt>
                <c:pt idx="3884">
                  <c:v>31.3590318277124</c:v>
                </c:pt>
                <c:pt idx="3885">
                  <c:v>31.3669995977429</c:v>
                </c:pt>
                <c:pt idx="3886">
                  <c:v>31.3749672813227</c:v>
                </c:pt>
                <c:pt idx="3887">
                  <c:v>31.382935031317</c:v>
                </c:pt>
                <c:pt idx="3888">
                  <c:v>31.3909028251326</c:v>
                </c:pt>
                <c:pt idx="3889">
                  <c:v>31.3988705400485</c:v>
                </c:pt>
                <c:pt idx="3890">
                  <c:v>31.4068381684399</c:v>
                </c:pt>
                <c:pt idx="3891">
                  <c:v>31.4148057830269</c:v>
                </c:pt>
                <c:pt idx="3892">
                  <c:v>31.4227734916768</c:v>
                </c:pt>
                <c:pt idx="3893">
                  <c:v>31.4307412216286</c:v>
                </c:pt>
                <c:pt idx="3894">
                  <c:v>31.4377128657198</c:v>
                </c:pt>
                <c:pt idx="3895">
                  <c:v>31.4456804238035</c:v>
                </c:pt>
                <c:pt idx="3896">
                  <c:v>31.4536480973525</c:v>
                </c:pt>
                <c:pt idx="3897">
                  <c:v>31.4616157131946</c:v>
                </c:pt>
                <c:pt idx="3898">
                  <c:v>31.4695832197548</c:v>
                </c:pt>
                <c:pt idx="3899">
                  <c:v>31.4775506621678</c:v>
                </c:pt>
                <c:pt idx="3900">
                  <c:v>31.485518226532</c:v>
                </c:pt>
                <c:pt idx="3901">
                  <c:v>31.4934857117168</c:v>
                </c:pt>
                <c:pt idx="3902">
                  <c:v>31.5014530886598</c:v>
                </c:pt>
                <c:pt idx="3903">
                  <c:v>31.5094204214996</c:v>
                </c:pt>
                <c:pt idx="3904">
                  <c:v>31.5173878551031</c:v>
                </c:pt>
                <c:pt idx="3905">
                  <c:v>31.5253552307864</c:v>
                </c:pt>
                <c:pt idx="3906">
                  <c:v>31.5333224967846</c:v>
                </c:pt>
                <c:pt idx="3907">
                  <c:v>31.541289646594</c:v>
                </c:pt>
                <c:pt idx="3908">
                  <c:v>31.5492568898757</c:v>
                </c:pt>
                <c:pt idx="3909">
                  <c:v>31.5572241041194</c:v>
                </c:pt>
                <c:pt idx="3910">
                  <c:v>31.5651911944923</c:v>
                </c:pt>
                <c:pt idx="3911">
                  <c:v>31.5731581239917</c:v>
                </c:pt>
                <c:pt idx="3912">
                  <c:v>31.5811250674406</c:v>
                </c:pt>
                <c:pt idx="3913">
                  <c:v>31.589092003281</c:v>
                </c:pt>
                <c:pt idx="3914">
                  <c:v>31.5970588667981</c:v>
                </c:pt>
                <c:pt idx="3915">
                  <c:v>31.6050255688901</c:v>
                </c:pt>
                <c:pt idx="3916">
                  <c:v>31.6129921818404</c:v>
                </c:pt>
                <c:pt idx="3917">
                  <c:v>31.6209587871444</c:v>
                </c:pt>
                <c:pt idx="3918">
                  <c:v>31.6289254357657</c:v>
                </c:pt>
                <c:pt idx="3919">
                  <c:v>31.6368919824193</c:v>
                </c:pt>
                <c:pt idx="3920">
                  <c:v>31.644858396283</c:v>
                </c:pt>
                <c:pt idx="3921">
                  <c:v>31.6528247129418</c:v>
                </c:pt>
                <c:pt idx="3922">
                  <c:v>31.66079106415</c:v>
                </c:pt>
                <c:pt idx="3923">
                  <c:v>31.6687573347155</c:v>
                </c:pt>
                <c:pt idx="3924">
                  <c:v>31.6767234205932</c:v>
                </c:pt>
                <c:pt idx="3925">
                  <c:v>31.6846894383689</c:v>
                </c:pt>
                <c:pt idx="3926">
                  <c:v>31.6916596701664</c:v>
                </c:pt>
                <c:pt idx="3927">
                  <c:v>31.699625618485</c:v>
                </c:pt>
                <c:pt idx="3928">
                  <c:v>31.7075914341244</c:v>
                </c:pt>
                <c:pt idx="3929">
                  <c:v>31.7155571155353</c:v>
                </c:pt>
                <c:pt idx="3930">
                  <c:v>31.7215312922268</c:v>
                </c:pt>
                <c:pt idx="3931">
                  <c:v>31.7225269899594</c:v>
                </c:pt>
                <c:pt idx="3932">
                  <c:v>31.7235226904409</c:v>
                </c:pt>
                <c:pt idx="3933">
                  <c:v>31.7235226904409</c:v>
                </c:pt>
                <c:pt idx="3934">
                  <c:v>31.7235226904409</c:v>
                </c:pt>
                <c:pt idx="3935">
                  <c:v>31.7245185199264</c:v>
                </c:pt>
                <c:pt idx="3936">
                  <c:v>31.7314892549447</c:v>
                </c:pt>
                <c:pt idx="3937">
                  <c:v>31.7394558015984</c:v>
                </c:pt>
                <c:pt idx="3938">
                  <c:v>31.7474224209199</c:v>
                </c:pt>
                <c:pt idx="3939">
                  <c:v>31.7553888565076</c:v>
                </c:pt>
                <c:pt idx="3940">
                  <c:v>31.763355253754</c:v>
                </c:pt>
                <c:pt idx="3941">
                  <c:v>31.7713215691329</c:v>
                </c:pt>
                <c:pt idx="3942">
                  <c:v>31.7792878473828</c:v>
                </c:pt>
                <c:pt idx="3943">
                  <c:v>31.7882497026638</c:v>
                </c:pt>
                <c:pt idx="3944">
                  <c:v>31.7962157435761</c:v>
                </c:pt>
                <c:pt idx="3945">
                  <c:v>31.8041817253458</c:v>
                </c:pt>
                <c:pt idx="3946">
                  <c:v>31.8121476685166</c:v>
                </c:pt>
                <c:pt idx="3947">
                  <c:v>31.8201134906027</c:v>
                </c:pt>
                <c:pt idx="3948">
                  <c:v>31.8280791487551</c:v>
                </c:pt>
                <c:pt idx="3949">
                  <c:v>31.8360448069075</c:v>
                </c:pt>
                <c:pt idx="3950">
                  <c:v>31.8440103305235</c:v>
                </c:pt>
                <c:pt idx="3951">
                  <c:v>31.8519758670872</c:v>
                </c:pt>
                <c:pt idx="3952">
                  <c:v>31.8599412169713</c:v>
                </c:pt>
                <c:pt idx="3953">
                  <c:v>31.8679065577679</c:v>
                </c:pt>
                <c:pt idx="3954">
                  <c:v>31.8758719206322</c:v>
                </c:pt>
                <c:pt idx="3955">
                  <c:v>31.8838370664105</c:v>
                </c:pt>
                <c:pt idx="3956">
                  <c:v>31.8918023162665</c:v>
                </c:pt>
                <c:pt idx="3957">
                  <c:v>31.8997674008268</c:v>
                </c:pt>
                <c:pt idx="3958">
                  <c:v>31.9077325062333</c:v>
                </c:pt>
                <c:pt idx="3959">
                  <c:v>31.9156974590585</c:v>
                </c:pt>
                <c:pt idx="3960">
                  <c:v>31.9236624510389</c:v>
                </c:pt>
                <c:pt idx="3961">
                  <c:v>31.9316273633809</c:v>
                </c:pt>
                <c:pt idx="3962">
                  <c:v>31.9395921802996</c:v>
                </c:pt>
                <c:pt idx="3963">
                  <c:v>31.9475570312195</c:v>
                </c:pt>
                <c:pt idx="3964">
                  <c:v>31.9555217565148</c:v>
                </c:pt>
                <c:pt idx="3965">
                  <c:v>31.9634864542999</c:v>
                </c:pt>
                <c:pt idx="3966">
                  <c:v>31.9714510025573</c:v>
                </c:pt>
                <c:pt idx="3967">
                  <c:v>31.9794155849453</c:v>
                </c:pt>
                <c:pt idx="3968">
                  <c:v>31.987380000463</c:v>
                </c:pt>
                <c:pt idx="3969">
                  <c:v>31.9953445434681</c:v>
                </c:pt>
                <c:pt idx="3970">
                  <c:v>32.0033088971315</c:v>
                </c:pt>
                <c:pt idx="3971">
                  <c:v>32.0112732323598</c:v>
                </c:pt>
                <c:pt idx="3972">
                  <c:v>32.0192376294583</c:v>
                </c:pt>
                <c:pt idx="3973">
                  <c:v>32.0272018895805</c:v>
                </c:pt>
                <c:pt idx="3974">
                  <c:v>32.0351662248088</c:v>
                </c:pt>
                <c:pt idx="3975">
                  <c:v>32.0431305903207</c:v>
                </c:pt>
                <c:pt idx="3976">
                  <c:v>32.051094862307</c:v>
                </c:pt>
                <c:pt idx="3977">
                  <c:v>32.0590592501943</c:v>
                </c:pt>
                <c:pt idx="3978">
                  <c:v>32.0670234694361</c:v>
                </c:pt>
                <c:pt idx="3979">
                  <c:v>32.0749878467947</c:v>
                </c:pt>
                <c:pt idx="3980">
                  <c:v>32.0829521280073</c:v>
                </c:pt>
                <c:pt idx="3981">
                  <c:v>32.0909163789004</c:v>
                </c:pt>
                <c:pt idx="3982">
                  <c:v>32.0988807878404</c:v>
                </c:pt>
                <c:pt idx="3983">
                  <c:v>32.1068451322868</c:v>
                </c:pt>
                <c:pt idx="3984">
                  <c:v>32.114809392409</c:v>
                </c:pt>
                <c:pt idx="3985">
                  <c:v>32.1227736736215</c:v>
                </c:pt>
                <c:pt idx="3986">
                  <c:v>32.1307380799303</c:v>
                </c:pt>
                <c:pt idx="3987">
                  <c:v>32.1387024112075</c:v>
                </c:pt>
                <c:pt idx="3988">
                  <c:v>32.1466666990096</c:v>
                </c:pt>
                <c:pt idx="3989">
                  <c:v>32.1546310092112</c:v>
                </c:pt>
                <c:pt idx="3990">
                  <c:v>32.1625954865297</c:v>
                </c:pt>
                <c:pt idx="3991">
                  <c:v>32.1705599204617</c:v>
                </c:pt>
                <c:pt idx="3992">
                  <c:v>32.1785242174879</c:v>
                </c:pt>
                <c:pt idx="3993">
                  <c:v>32.1864886737739</c:v>
                </c:pt>
                <c:pt idx="3994">
                  <c:v>32.1944530327035</c:v>
                </c:pt>
                <c:pt idx="3995">
                  <c:v>32.202417308644</c:v>
                </c:pt>
                <c:pt idx="3996">
                  <c:v>32.2103816372872</c:v>
                </c:pt>
                <c:pt idx="3997">
                  <c:v>32.2183460185942</c:v>
                </c:pt>
                <c:pt idx="3998">
                  <c:v>32.2263103340654</c:v>
                </c:pt>
                <c:pt idx="3999">
                  <c:v>32.2342745744096</c:v>
                </c:pt>
                <c:pt idx="4000">
                  <c:v>32.2422388688005</c:v>
                </c:pt>
                <c:pt idx="4001">
                  <c:v>32.2502032685307</c:v>
                </c:pt>
                <c:pt idx="4002">
                  <c:v>32.2581677392772</c:v>
                </c:pt>
                <c:pt idx="4003">
                  <c:v>32.2661321350599</c:v>
                </c:pt>
                <c:pt idx="4004">
                  <c:v>32.2740965308427</c:v>
                </c:pt>
                <c:pt idx="4005">
                  <c:v>32.282061063342</c:v>
                </c:pt>
                <c:pt idx="4006">
                  <c:v>32.2900256575406</c:v>
                </c:pt>
                <c:pt idx="4007">
                  <c:v>32.2979901769055</c:v>
                </c:pt>
                <c:pt idx="4008">
                  <c:v>32.3059546437084</c:v>
                </c:pt>
                <c:pt idx="4009">
                  <c:v>32.3139191538778</c:v>
                </c:pt>
                <c:pt idx="4010">
                  <c:v>32.3218837480764</c:v>
                </c:pt>
                <c:pt idx="4011">
                  <c:v>32.3298483199644</c:v>
                </c:pt>
                <c:pt idx="4012">
                  <c:v>32.3378129666308</c:v>
                </c:pt>
                <c:pt idx="4013">
                  <c:v>32.3467730996675</c:v>
                </c:pt>
                <c:pt idx="4014">
                  <c:v>32.3547376413594</c:v>
                </c:pt>
                <c:pt idx="4015">
                  <c:v>32.3636978791842</c:v>
                </c:pt>
                <c:pt idx="4016">
                  <c:v>32.3716625481377</c:v>
                </c:pt>
                <c:pt idx="4017">
                  <c:v>32.3806227756374</c:v>
                </c:pt>
                <c:pt idx="4018">
                  <c:v>32.3885873081367</c:v>
                </c:pt>
                <c:pt idx="4019">
                  <c:v>32.3975473569481</c:v>
                </c:pt>
                <c:pt idx="4020">
                  <c:v>32.4055119065185</c:v>
                </c:pt>
                <c:pt idx="4021">
                  <c:v>32.4144721089374</c:v>
                </c:pt>
                <c:pt idx="4022">
                  <c:v>32.4224367464247</c:v>
                </c:pt>
                <c:pt idx="4023">
                  <c:v>32.430401309124</c:v>
                </c:pt>
                <c:pt idx="4024">
                  <c:v>32.4393613579354</c:v>
                </c:pt>
                <c:pt idx="4025">
                  <c:v>32.4473259298234</c:v>
                </c:pt>
                <c:pt idx="4026">
                  <c:v>32.4562861469967</c:v>
                </c:pt>
                <c:pt idx="4027">
                  <c:v>32.4642507228224</c:v>
                </c:pt>
                <c:pt idx="4028">
                  <c:v>32.4722151712195</c:v>
                </c:pt>
                <c:pt idx="4029">
                  <c:v>32.4811751860202</c:v>
                </c:pt>
                <c:pt idx="4030">
                  <c:v>32.4891397185195</c:v>
                </c:pt>
                <c:pt idx="4031">
                  <c:v>32.4980997584599</c:v>
                </c:pt>
                <c:pt idx="4032">
                  <c:v>32.5060640884202</c:v>
                </c:pt>
                <c:pt idx="4033">
                  <c:v>32.5140284486663</c:v>
                </c:pt>
                <c:pt idx="4034">
                  <c:v>32.5229884486753</c:v>
                </c:pt>
                <c:pt idx="4035">
                  <c:v>32.5309527694155</c:v>
                </c:pt>
                <c:pt idx="4036">
                  <c:v>32.5389169319139</c:v>
                </c:pt>
                <c:pt idx="4037">
                  <c:v>32.547876579073</c:v>
                </c:pt>
                <c:pt idx="4038">
                  <c:v>32.5558407758868</c:v>
                </c:pt>
                <c:pt idx="4039">
                  <c:v>32.5638047956688</c:v>
                </c:pt>
                <c:pt idx="4040">
                  <c:v>32.5717686777527</c:v>
                </c:pt>
                <c:pt idx="4041">
                  <c:v>32.5807281404615</c:v>
                </c:pt>
                <c:pt idx="4042">
                  <c:v>32.5886920887793</c:v>
                </c:pt>
                <c:pt idx="4043">
                  <c:v>32.5966558687447</c:v>
                </c:pt>
                <c:pt idx="4044">
                  <c:v>32.6046195730232</c:v>
                </c:pt>
                <c:pt idx="4045">
                  <c:v>32.6135788493695</c:v>
                </c:pt>
                <c:pt idx="4046">
                  <c:v>32.6215425656038</c:v>
                </c:pt>
                <c:pt idx="4047">
                  <c:v>32.6295061222659</c:v>
                </c:pt>
                <c:pt idx="4048">
                  <c:v>32.6374698079426</c:v>
                </c:pt>
                <c:pt idx="4049">
                  <c:v>32.6464288585943</c:v>
                </c:pt>
                <c:pt idx="4050">
                  <c:v>32.6543924285674</c:v>
                </c:pt>
                <c:pt idx="4051">
                  <c:v>32.6623560198331</c:v>
                </c:pt>
                <c:pt idx="4052">
                  <c:v>32.670319548534</c:v>
                </c:pt>
                <c:pt idx="4053">
                  <c:v>32.6792786036758</c:v>
                </c:pt>
                <c:pt idx="4054">
                  <c:v>32.6872421323768</c:v>
                </c:pt>
                <c:pt idx="4055">
                  <c:v>32.6952056730624</c:v>
                </c:pt>
                <c:pt idx="4056">
                  <c:v>32.7031692802935</c:v>
                </c:pt>
                <c:pt idx="4057">
                  <c:v>32.7121283982702</c:v>
                </c:pt>
                <c:pt idx="4058">
                  <c:v>32.7200919948581</c:v>
                </c:pt>
                <c:pt idx="4059">
                  <c:v>32.7280556579405</c:v>
                </c:pt>
                <c:pt idx="4060">
                  <c:v>32.7370146472034</c:v>
                </c:pt>
                <c:pt idx="4061">
                  <c:v>32.7449783528105</c:v>
                </c:pt>
                <c:pt idx="4062">
                  <c:v>32.7519465975415</c:v>
                </c:pt>
                <c:pt idx="4063">
                  <c:v>32.7529420756758</c:v>
                </c:pt>
                <c:pt idx="4064">
                  <c:v>32.7529420756758</c:v>
                </c:pt>
                <c:pt idx="4065">
                  <c:v>32.7529420756758</c:v>
                </c:pt>
                <c:pt idx="4066">
                  <c:v>32.7569242090326</c:v>
                </c:pt>
                <c:pt idx="4067">
                  <c:v>32.763893018488</c:v>
                </c:pt>
                <c:pt idx="4068">
                  <c:v>32.7728527992595</c:v>
                </c:pt>
                <c:pt idx="4069">
                  <c:v>32.7808170488341</c:v>
                </c:pt>
                <c:pt idx="4070">
                  <c:v>32.7887813643053</c:v>
                </c:pt>
                <c:pt idx="4071">
                  <c:v>32.7977410990797</c:v>
                </c:pt>
                <c:pt idx="4072">
                  <c:v>32.8057053618385</c:v>
                </c:pt>
                <c:pt idx="4073">
                  <c:v>32.8146652641532</c:v>
                </c:pt>
                <c:pt idx="4074">
                  <c:v>32.8236250122843</c:v>
                </c:pt>
                <c:pt idx="4075">
                  <c:v>32.8315892961327</c:v>
                </c:pt>
                <c:pt idx="4076">
                  <c:v>32.8485132900499</c:v>
                </c:pt>
                <c:pt idx="4077">
                  <c:v>32.856477469708</c:v>
                </c:pt>
                <c:pt idx="4078">
                  <c:v>32.8654372801411</c:v>
                </c:pt>
                <c:pt idx="4079">
                  <c:v>32.8734015560816</c:v>
                </c:pt>
                <c:pt idx="4080">
                  <c:v>32.8823612017549</c:v>
                </c:pt>
                <c:pt idx="4081">
                  <c:v>32.890325361613</c:v>
                </c:pt>
                <c:pt idx="4082">
                  <c:v>32.8982896270083</c:v>
                </c:pt>
                <c:pt idx="4083">
                  <c:v>32.9072494848773</c:v>
                </c:pt>
                <c:pt idx="4084">
                  <c:v>32.9152137502726</c:v>
                </c:pt>
                <c:pt idx="4085">
                  <c:v>32.9231779418082</c:v>
                </c:pt>
                <c:pt idx="4086">
                  <c:v>32.9321376795509</c:v>
                </c:pt>
                <c:pt idx="4087">
                  <c:v>32.9401018380888</c:v>
                </c:pt>
                <c:pt idx="4088">
                  <c:v>32.9480660810704</c:v>
                </c:pt>
                <c:pt idx="4089">
                  <c:v>32.9570256999942</c:v>
                </c:pt>
                <c:pt idx="4090">
                  <c:v>32.9649896999321</c:v>
                </c:pt>
                <c:pt idx="4091">
                  <c:v>32.9729537527755</c:v>
                </c:pt>
                <c:pt idx="4092">
                  <c:v>32.9809179113133</c:v>
                </c:pt>
                <c:pt idx="4093">
                  <c:v>32.9898774112435</c:v>
                </c:pt>
                <c:pt idx="4094">
                  <c:v>32.9978415169535</c:v>
                </c:pt>
                <c:pt idx="4095">
                  <c:v>33.0058056015215</c:v>
                </c:pt>
                <c:pt idx="4096">
                  <c:v>33.013769560431</c:v>
                </c:pt>
                <c:pt idx="4097">
                  <c:v>33.021733572276</c:v>
                </c:pt>
                <c:pt idx="4098">
                  <c:v>33.0306929187446</c:v>
                </c:pt>
                <c:pt idx="4099">
                  <c:v>33.0386568458741</c:v>
                </c:pt>
                <c:pt idx="4100">
                  <c:v>33.0466206563576</c:v>
                </c:pt>
                <c:pt idx="4101">
                  <c:v>33.0545843832176</c:v>
                </c:pt>
                <c:pt idx="4102">
                  <c:v>33.0625481313245</c:v>
                </c:pt>
                <c:pt idx="4103">
                  <c:v>33.0705119749651</c:v>
                </c:pt>
                <c:pt idx="4104">
                  <c:v>33.0784758504224</c:v>
                </c:pt>
                <c:pt idx="4105">
                  <c:v>33.0864395879066</c:v>
                </c:pt>
                <c:pt idx="4106">
                  <c:v>33.0944032948422</c:v>
                </c:pt>
                <c:pt idx="4107">
                  <c:v>33.1033626442934</c:v>
                </c:pt>
                <c:pt idx="4108">
                  <c:v>33.1113263512289</c:v>
                </c:pt>
                <c:pt idx="4109">
                  <c:v>33.1192901855871</c:v>
                </c:pt>
                <c:pt idx="4110">
                  <c:v>33.127253860632</c:v>
                </c:pt>
                <c:pt idx="4111">
                  <c:v>33.1352176843802</c:v>
                </c:pt>
                <c:pt idx="4112">
                  <c:v>33.1431813594251</c:v>
                </c:pt>
                <c:pt idx="4113">
                  <c:v>33.1511451300999</c:v>
                </c:pt>
                <c:pt idx="4114">
                  <c:v>33.1601044318166</c:v>
                </c:pt>
                <c:pt idx="4115">
                  <c:v>33.1680680962282</c:v>
                </c:pt>
                <c:pt idx="4116">
                  <c:v>33.1760317194212</c:v>
                </c:pt>
                <c:pt idx="4117">
                  <c:v>33.1839954170568</c:v>
                </c:pt>
                <c:pt idx="4118">
                  <c:v>33.1919592209069</c:v>
                </c:pt>
                <c:pt idx="4119">
                  <c:v>33.1999229504232</c:v>
                </c:pt>
                <c:pt idx="4120">
                  <c:v>33.2078865736162</c:v>
                </c:pt>
                <c:pt idx="4121">
                  <c:v>33.2158502712517</c:v>
                </c:pt>
                <c:pt idx="4122">
                  <c:v>33.2248095147541</c:v>
                </c:pt>
                <c:pt idx="4123">
                  <c:v>33.2327732655164</c:v>
                </c:pt>
                <c:pt idx="4124">
                  <c:v>33.2407369099864</c:v>
                </c:pt>
                <c:pt idx="4125">
                  <c:v>33.2487005664221</c:v>
                </c:pt>
                <c:pt idx="4126">
                  <c:v>33.2566643503688</c:v>
                </c:pt>
                <c:pt idx="4127">
                  <c:v>33.2646280599613</c:v>
                </c:pt>
                <c:pt idx="4128">
                  <c:v>33.2725916525576</c:v>
                </c:pt>
                <c:pt idx="4129">
                  <c:v>33.2805553727767</c:v>
                </c:pt>
                <c:pt idx="4130">
                  <c:v>33.2895145938779</c:v>
                </c:pt>
                <c:pt idx="4131">
                  <c:v>33.2974782184009</c:v>
                </c:pt>
                <c:pt idx="4132">
                  <c:v>33.3054418642005</c:v>
                </c:pt>
                <c:pt idx="4133">
                  <c:v>33.3134055950448</c:v>
                </c:pt>
                <c:pt idx="4134">
                  <c:v>33.3213691982849</c:v>
                </c:pt>
                <c:pt idx="4135">
                  <c:v>33.3293328121672</c:v>
                </c:pt>
                <c:pt idx="4136">
                  <c:v>33.3372964366901</c:v>
                </c:pt>
                <c:pt idx="4137">
                  <c:v>33.346255466385</c:v>
                </c:pt>
                <c:pt idx="4138">
                  <c:v>33.3542190283717</c:v>
                </c:pt>
                <c:pt idx="4139">
                  <c:v>33.362182620968</c:v>
                </c:pt>
                <c:pt idx="4140">
                  <c:v>33.3701461296903</c:v>
                </c:pt>
                <c:pt idx="4141">
                  <c:v>33.3781097980896</c:v>
                </c:pt>
                <c:pt idx="4142">
                  <c:v>33.3860733707246</c:v>
                </c:pt>
                <c:pt idx="4143">
                  <c:v>33.3950324378386</c:v>
                </c:pt>
                <c:pt idx="4144">
                  <c:v>33.4029961381315</c:v>
                </c:pt>
                <c:pt idx="4145">
                  <c:v>33.4109597107665</c:v>
                </c:pt>
                <c:pt idx="4146">
                  <c:v>33.4189234323139</c:v>
                </c:pt>
                <c:pt idx="4147">
                  <c:v>33.4268869303786</c:v>
                </c:pt>
                <c:pt idx="4148">
                  <c:v>33.4348504284433</c:v>
                </c:pt>
                <c:pt idx="4149">
                  <c:v>33.4438095194966</c:v>
                </c:pt>
                <c:pt idx="4150">
                  <c:v>33.4517731453496</c:v>
                </c:pt>
                <c:pt idx="4151">
                  <c:v>33.4597366647278</c:v>
                </c:pt>
                <c:pt idx="4152">
                  <c:v>33.4677002054135</c:v>
                </c:pt>
                <c:pt idx="4153">
                  <c:v>33.4756637460991</c:v>
                </c:pt>
                <c:pt idx="4154">
                  <c:v>33.484622777291</c:v>
                </c:pt>
                <c:pt idx="4155">
                  <c:v>33.492586349926</c:v>
                </c:pt>
                <c:pt idx="4156">
                  <c:v>33.5005499119128</c:v>
                </c:pt>
                <c:pt idx="4157">
                  <c:v>33.5085134738995</c:v>
                </c:pt>
                <c:pt idx="4158">
                  <c:v>33.5174724451864</c:v>
                </c:pt>
                <c:pt idx="4159">
                  <c:v>33.5254360710393</c:v>
                </c:pt>
                <c:pt idx="4160">
                  <c:v>33.5333996649661</c:v>
                </c:pt>
                <c:pt idx="4161">
                  <c:v>33.5423585763042</c:v>
                </c:pt>
                <c:pt idx="4162">
                  <c:v>33.550322212796</c:v>
                </c:pt>
                <c:pt idx="4163">
                  <c:v>33.5582856788788</c:v>
                </c:pt>
                <c:pt idx="4164">
                  <c:v>33.5662492728056</c:v>
                </c:pt>
                <c:pt idx="4165">
                  <c:v>33.5752081841436</c:v>
                </c:pt>
                <c:pt idx="4166">
                  <c:v>33.5831718086666</c:v>
                </c:pt>
                <c:pt idx="4167">
                  <c:v>33.5911352734164</c:v>
                </c:pt>
                <c:pt idx="4168">
                  <c:v>33.5990988766565</c:v>
                </c:pt>
                <c:pt idx="4169">
                  <c:v>33.6080577505044</c:v>
                </c:pt>
                <c:pt idx="4170">
                  <c:v>33.61602131116</c:v>
                </c:pt>
                <c:pt idx="4171">
                  <c:v>33.6239848491826</c:v>
                </c:pt>
                <c:pt idx="4172">
                  <c:v>33.6319483139324</c:v>
                </c:pt>
                <c:pt idx="4173">
                  <c:v>33.6409073780535</c:v>
                </c:pt>
                <c:pt idx="4174">
                  <c:v>33.6488708201406</c:v>
                </c:pt>
                <c:pt idx="4175">
                  <c:v>33.656834379465</c:v>
                </c:pt>
                <c:pt idx="4176">
                  <c:v>33.6647978522118</c:v>
                </c:pt>
                <c:pt idx="4177">
                  <c:v>33.6737568309892</c:v>
                </c:pt>
                <c:pt idx="4178">
                  <c:v>33.6817202303979</c:v>
                </c:pt>
                <c:pt idx="4179">
                  <c:v>33.6847064480848</c:v>
                </c:pt>
                <c:pt idx="4180">
                  <c:v>33.6926699314928</c:v>
                </c:pt>
                <c:pt idx="4181">
                  <c:v>33.7006334042396</c:v>
                </c:pt>
                <c:pt idx="4182">
                  <c:v>33.70859684366</c:v>
                </c:pt>
                <c:pt idx="4183">
                  <c:v>33.7165602417346</c:v>
                </c:pt>
                <c:pt idx="4184">
                  <c:v>33.7255191350795</c:v>
                </c:pt>
                <c:pt idx="4185">
                  <c:v>33.733482553163</c:v>
                </c:pt>
                <c:pt idx="4186">
                  <c:v>33.7414458430951</c:v>
                </c:pt>
                <c:pt idx="4187">
                  <c:v>33.7494092385014</c:v>
                </c:pt>
                <c:pt idx="4188">
                  <c:v>33.7583680463252</c:v>
                </c:pt>
                <c:pt idx="4189">
                  <c:v>33.7613542875641</c:v>
                </c:pt>
                <c:pt idx="4190">
                  <c:v>33.7613542875641</c:v>
                </c:pt>
                <c:pt idx="4191">
                  <c:v>33.7613542875641</c:v>
                </c:pt>
                <c:pt idx="4192">
                  <c:v>33.7643404766611</c:v>
                </c:pt>
                <c:pt idx="4193">
                  <c:v>33.7713082804878</c:v>
                </c:pt>
                <c:pt idx="4194">
                  <c:v>33.7792715356737</c:v>
                </c:pt>
                <c:pt idx="4195">
                  <c:v>33.7872347480725</c:v>
                </c:pt>
                <c:pt idx="4196">
                  <c:v>33.7951979497707</c:v>
                </c:pt>
                <c:pt idx="4197">
                  <c:v>33.8031611715313</c:v>
                </c:pt>
                <c:pt idx="4198">
                  <c:v>33.8121196635123</c:v>
                </c:pt>
                <c:pt idx="4199">
                  <c:v>33.8210780951963</c:v>
                </c:pt>
                <c:pt idx="4200">
                  <c:v>33.8300365871773</c:v>
                </c:pt>
                <c:pt idx="4201">
                  <c:v>33.8379997862001</c:v>
                </c:pt>
                <c:pt idx="4202">
                  <c:v>33.8469581318855</c:v>
                </c:pt>
                <c:pt idx="4203">
                  <c:v>33.8549211380243</c:v>
                </c:pt>
                <c:pt idx="4204">
                  <c:v>33.86387966315</c:v>
                </c:pt>
                <c:pt idx="4205">
                  <c:v>33.8718427322993</c:v>
                </c:pt>
                <c:pt idx="4206">
                  <c:v>33.8808010643978</c:v>
                </c:pt>
                <c:pt idx="4207">
                  <c:v>33.8887641013782</c:v>
                </c:pt>
                <c:pt idx="4208">
                  <c:v>33.8977225270302</c:v>
                </c:pt>
                <c:pt idx="4209">
                  <c:v>33.9056854123611</c:v>
                </c:pt>
                <c:pt idx="4210">
                  <c:v>33.914643777668</c:v>
                </c:pt>
                <c:pt idx="4211">
                  <c:v>33.9226067462431</c:v>
                </c:pt>
                <c:pt idx="4212">
                  <c:v>33.9315649650321</c:v>
                </c:pt>
                <c:pt idx="4213">
                  <c:v>33.939527858423</c:v>
                </c:pt>
                <c:pt idx="4214">
                  <c:v>33.9484862433468</c:v>
                </c:pt>
                <c:pt idx="4215">
                  <c:v>33.9574445180543</c:v>
                </c:pt>
                <c:pt idx="4216">
                  <c:v>33.9654073550071</c:v>
                </c:pt>
                <c:pt idx="4217">
                  <c:v>33.9743657278595</c:v>
                </c:pt>
                <c:pt idx="4218">
                  <c:v>33.9823287339983</c:v>
                </c:pt>
                <c:pt idx="4219">
                  <c:v>33.9912869588343</c:v>
                </c:pt>
                <c:pt idx="4220">
                  <c:v>34.0002451836703</c:v>
                </c:pt>
                <c:pt idx="4221">
                  <c:v>34.0082081441936</c:v>
                </c:pt>
                <c:pt idx="4222">
                  <c:v>34.0171663644944</c:v>
                </c:pt>
                <c:pt idx="4223">
                  <c:v>34.0251290547771</c:v>
                </c:pt>
                <c:pt idx="4224">
                  <c:v>34.0340870949815</c:v>
                </c:pt>
                <c:pt idx="4225">
                  <c:v>34.0430452048489</c:v>
                </c:pt>
                <c:pt idx="4226">
                  <c:v>34.0510078371916</c:v>
                </c:pt>
                <c:pt idx="4227">
                  <c:v>34.0599656786919</c:v>
                </c:pt>
                <c:pt idx="4228">
                  <c:v>34.0679281180281</c:v>
                </c:pt>
                <c:pt idx="4229">
                  <c:v>34.0768859686397</c:v>
                </c:pt>
                <c:pt idx="4230">
                  <c:v>34.0848484579622</c:v>
                </c:pt>
                <c:pt idx="4231">
                  <c:v>34.0938060774542</c:v>
                </c:pt>
                <c:pt idx="4232">
                  <c:v>34.1017684708278</c:v>
                </c:pt>
                <c:pt idx="4233">
                  <c:v>34.1107262470026</c:v>
                </c:pt>
                <c:pt idx="4234">
                  <c:v>34.1186886484892</c:v>
                </c:pt>
                <c:pt idx="4235">
                  <c:v>34.1276461460863</c:v>
                </c:pt>
                <c:pt idx="4236">
                  <c:v>34.1366035597792</c:v>
                </c:pt>
                <c:pt idx="4237">
                  <c:v>34.1445657052839</c:v>
                </c:pt>
                <c:pt idx="4238">
                  <c:v>34.153523021239</c:v>
                </c:pt>
                <c:pt idx="4239">
                  <c:v>34.1614848976431</c:v>
                </c:pt>
                <c:pt idx="4240">
                  <c:v>34.1704419473085</c:v>
                </c:pt>
                <c:pt idx="4241">
                  <c:v>34.187360703048</c:v>
                </c:pt>
                <c:pt idx="4242">
                  <c:v>34.1963174855977</c:v>
                </c:pt>
                <c:pt idx="4243">
                  <c:v>34.2042791493133</c:v>
                </c:pt>
                <c:pt idx="4244">
                  <c:v>34.2132361192376</c:v>
                </c:pt>
                <c:pt idx="4245">
                  <c:v>34.2221929817016</c:v>
                </c:pt>
                <c:pt idx="4246">
                  <c:v>34.2301545525222</c:v>
                </c:pt>
                <c:pt idx="4247">
                  <c:v>34.2391114564509</c:v>
                </c:pt>
                <c:pt idx="4248">
                  <c:v>34.2480683127703</c:v>
                </c:pt>
                <c:pt idx="4249">
                  <c:v>34.2560298111096</c:v>
                </c:pt>
                <c:pt idx="4250">
                  <c:v>34.2649864259074</c:v>
                </c:pt>
                <c:pt idx="4251">
                  <c:v>34.2729479269831</c:v>
                </c:pt>
                <c:pt idx="4252">
                  <c:v>34.2819044570124</c:v>
                </c:pt>
                <c:pt idx="4253">
                  <c:v>34.2908607909881</c:v>
                </c:pt>
                <c:pt idx="4254">
                  <c:v>34.2988219561355</c:v>
                </c:pt>
                <c:pt idx="4255">
                  <c:v>34.3077782298175</c:v>
                </c:pt>
                <c:pt idx="4256">
                  <c:v>34.3167343177202</c:v>
                </c:pt>
                <c:pt idx="4257">
                  <c:v>34.3246950653999</c:v>
                </c:pt>
                <c:pt idx="4258">
                  <c:v>34.3336508210209</c:v>
                </c:pt>
                <c:pt idx="4259">
                  <c:v>34.3426065875307</c:v>
                </c:pt>
                <c:pt idx="4260">
                  <c:v>34.3505670930846</c:v>
                </c:pt>
                <c:pt idx="4261">
                  <c:v>34.3595227381866</c:v>
                </c:pt>
                <c:pt idx="4262">
                  <c:v>34.3684784424567</c:v>
                </c:pt>
                <c:pt idx="4263">
                  <c:v>34.3774342462893</c:v>
                </c:pt>
                <c:pt idx="4264">
                  <c:v>34.385394929014</c:v>
                </c:pt>
                <c:pt idx="4265">
                  <c:v>34.3943508959493</c:v>
                </c:pt>
                <c:pt idx="4266">
                  <c:v>34.4033069249399</c:v>
                </c:pt>
                <c:pt idx="4267">
                  <c:v>34.4112677085293</c:v>
                </c:pt>
                <c:pt idx="4268">
                  <c:v>34.4202236040471</c:v>
                </c:pt>
                <c:pt idx="4269">
                  <c:v>34.4291795601183</c:v>
                </c:pt>
                <c:pt idx="4270">
                  <c:v>34.4371403216114</c:v>
                </c:pt>
                <c:pt idx="4271">
                  <c:v>34.446095968271</c:v>
                </c:pt>
                <c:pt idx="4272">
                  <c:v>34.4540565333875</c:v>
                </c:pt>
                <c:pt idx="4273">
                  <c:v>34.4630121940638</c:v>
                </c:pt>
                <c:pt idx="4274">
                  <c:v>34.4719676926334</c:v>
                </c:pt>
                <c:pt idx="4275">
                  <c:v>34.4799279261246</c:v>
                </c:pt>
                <c:pt idx="4276">
                  <c:v>34.4888832263366</c:v>
                </c:pt>
                <c:pt idx="4277">
                  <c:v>34.4978385890708</c:v>
                </c:pt>
                <c:pt idx="4278">
                  <c:v>34.5057987446588</c:v>
                </c:pt>
                <c:pt idx="4279">
                  <c:v>34.5147538962054</c:v>
                </c:pt>
                <c:pt idx="4280">
                  <c:v>34.523709047752</c:v>
                </c:pt>
                <c:pt idx="4281">
                  <c:v>34.5316690821608</c:v>
                </c:pt>
                <c:pt idx="4282">
                  <c:v>34.5406241208707</c:v>
                </c:pt>
                <c:pt idx="4283">
                  <c:v>34.5495790842776</c:v>
                </c:pt>
                <c:pt idx="4284">
                  <c:v>34.5575388743794</c:v>
                </c:pt>
                <c:pt idx="4285">
                  <c:v>34.5664937011393</c:v>
                </c:pt>
                <c:pt idx="4286">
                  <c:v>34.5744534017091</c:v>
                </c:pt>
                <c:pt idx="4287">
                  <c:v>34.5834078898928</c:v>
                </c:pt>
                <c:pt idx="4288">
                  <c:v>34.5923624789938</c:v>
                </c:pt>
                <c:pt idx="4289">
                  <c:v>34.6003218555828</c:v>
                </c:pt>
                <c:pt idx="4290">
                  <c:v>34.6092761684731</c:v>
                </c:pt>
                <c:pt idx="4291">
                  <c:v>34.6172356012553</c:v>
                </c:pt>
                <c:pt idx="4292">
                  <c:v>34.6261897875997</c:v>
                </c:pt>
                <c:pt idx="4293">
                  <c:v>34.6351439866066</c:v>
                </c:pt>
                <c:pt idx="4294">
                  <c:v>34.6431033758424</c:v>
                </c:pt>
                <c:pt idx="4295">
                  <c:v>34.6520575621868</c:v>
                </c:pt>
                <c:pt idx="4296">
                  <c:v>34.6600168164217</c:v>
                </c:pt>
                <c:pt idx="4297">
                  <c:v>34.6689710660609</c:v>
                </c:pt>
                <c:pt idx="4298">
                  <c:v>34.6769302527115</c:v>
                </c:pt>
                <c:pt idx="4299">
                  <c:v>34.6858842615983</c:v>
                </c:pt>
                <c:pt idx="4300">
                  <c:v>34.6938434707832</c:v>
                </c:pt>
                <c:pt idx="4301">
                  <c:v>34.7027975684416</c:v>
                </c:pt>
                <c:pt idx="4302">
                  <c:v>34.7107565745943</c:v>
                </c:pt>
                <c:pt idx="4303">
                  <c:v>34.7197104326909</c:v>
                </c:pt>
                <c:pt idx="4304">
                  <c:v>34.7286644161987</c:v>
                </c:pt>
                <c:pt idx="4305">
                  <c:v>34.7366233672771</c:v>
                </c:pt>
                <c:pt idx="4306">
                  <c:v>34.745577072746</c:v>
                </c:pt>
                <c:pt idx="4307">
                  <c:v>34.7535360125225</c:v>
                </c:pt>
                <c:pt idx="4308">
                  <c:v>34.7624897434469</c:v>
                </c:pt>
                <c:pt idx="4309">
                  <c:v>34.7704484681931</c:v>
                </c:pt>
                <c:pt idx="4310">
                  <c:v>34.7754227277891</c:v>
                </c:pt>
                <c:pt idx="4311">
                  <c:v>34.7764175740469</c:v>
                </c:pt>
                <c:pt idx="4312">
                  <c:v>34.7764175740469</c:v>
                </c:pt>
                <c:pt idx="4313">
                  <c:v>34.7784070502498</c:v>
                </c:pt>
                <c:pt idx="4314">
                  <c:v>34.7863649092738</c:v>
                </c:pt>
                <c:pt idx="4315">
                  <c:v>34.7943226307856</c:v>
                </c:pt>
                <c:pt idx="4316">
                  <c:v>34.8022803866964</c:v>
                </c:pt>
                <c:pt idx="4317">
                  <c:v>34.8112329136701</c:v>
                </c:pt>
                <c:pt idx="4318">
                  <c:v>34.8201853632722</c:v>
                </c:pt>
                <c:pt idx="4319">
                  <c:v>34.8281429470484</c:v>
                </c:pt>
                <c:pt idx="4320">
                  <c:v>34.8370952029468</c:v>
                </c:pt>
                <c:pt idx="4321">
                  <c:v>34.8460474588452</c:v>
                </c:pt>
                <c:pt idx="4322">
                  <c:v>34.8549997793552</c:v>
                </c:pt>
                <c:pt idx="4323">
                  <c:v>34.8629573516434</c:v>
                </c:pt>
                <c:pt idx="4324">
                  <c:v>34.8719095170123</c:v>
                </c:pt>
                <c:pt idx="4325">
                  <c:v>34.8798668822503</c:v>
                </c:pt>
                <c:pt idx="4326">
                  <c:v>34.888818892227</c:v>
                </c:pt>
                <c:pt idx="4327">
                  <c:v>34.8967762920083</c:v>
                </c:pt>
                <c:pt idx="4328">
                  <c:v>34.9057283797124</c:v>
                </c:pt>
                <c:pt idx="4329">
                  <c:v>34.9146803248681</c:v>
                </c:pt>
                <c:pt idx="4330">
                  <c:v>34.9226374594609</c:v>
                </c:pt>
                <c:pt idx="4331">
                  <c:v>34.9315892098918</c:v>
                </c:pt>
                <c:pt idx="4332">
                  <c:v>34.9395463791209</c:v>
                </c:pt>
                <c:pt idx="4333">
                  <c:v>34.9484981555379</c:v>
                </c:pt>
                <c:pt idx="4334">
                  <c:v>34.9564552554804</c:v>
                </c:pt>
                <c:pt idx="4335">
                  <c:v>34.9654069392903</c:v>
                </c:pt>
                <c:pt idx="4336">
                  <c:v>34.9743585840814</c:v>
                </c:pt>
                <c:pt idx="4337">
                  <c:v>34.9823154743814</c:v>
                </c:pt>
                <c:pt idx="4338">
                  <c:v>34.9912668456004</c:v>
                </c:pt>
                <c:pt idx="4339">
                  <c:v>34.9992234691375</c:v>
                </c:pt>
                <c:pt idx="4340">
                  <c:v>35.0081746199642</c:v>
                </c:pt>
                <c:pt idx="4341">
                  <c:v>35.0161312565686</c:v>
                </c:pt>
                <c:pt idx="4342">
                  <c:v>35.0250823943194</c:v>
                </c:pt>
                <c:pt idx="4343">
                  <c:v>35.0330389379583</c:v>
                </c:pt>
                <c:pt idx="4344">
                  <c:v>35.0419898269357</c:v>
                </c:pt>
                <c:pt idx="4345">
                  <c:v>35.0499460794177</c:v>
                </c:pt>
                <c:pt idx="4346">
                  <c:v>35.0588968224394</c:v>
                </c:pt>
                <c:pt idx="4347">
                  <c:v>35.0668530384586</c:v>
                </c:pt>
                <c:pt idx="4348">
                  <c:v>35.0758038077354</c:v>
                </c:pt>
                <c:pt idx="4349">
                  <c:v>35.0837598602155</c:v>
                </c:pt>
                <c:pt idx="4350">
                  <c:v>35.0917157971592</c:v>
                </c:pt>
                <c:pt idx="4351">
                  <c:v>35.1006661603441</c:v>
                </c:pt>
                <c:pt idx="4352">
                  <c:v>35.1086219669453</c:v>
                </c:pt>
                <c:pt idx="4353">
                  <c:v>35.1175721041718</c:v>
                </c:pt>
                <c:pt idx="4354">
                  <c:v>35.1255276759668</c:v>
                </c:pt>
                <c:pt idx="4355">
                  <c:v>35.1344777190307</c:v>
                </c:pt>
                <c:pt idx="4356">
                  <c:v>35.1424333011115</c:v>
                </c:pt>
                <c:pt idx="4357">
                  <c:v>35.1513832648117</c:v>
                </c:pt>
                <c:pt idx="4358">
                  <c:v>35.1593387528072</c:v>
                </c:pt>
                <c:pt idx="4359">
                  <c:v>35.1682885708444</c:v>
                </c:pt>
                <c:pt idx="4360">
                  <c:v>35.1772383093402</c:v>
                </c:pt>
                <c:pt idx="4361">
                  <c:v>35.1851934200017</c:v>
                </c:pt>
                <c:pt idx="4362">
                  <c:v>35.1941427864731</c:v>
                </c:pt>
                <c:pt idx="4363">
                  <c:v>35.2020977788921</c:v>
                </c:pt>
                <c:pt idx="4364">
                  <c:v>35.2110471054226</c:v>
                </c:pt>
                <c:pt idx="4365">
                  <c:v>35.2190019320415</c:v>
                </c:pt>
                <c:pt idx="4366">
                  <c:v>35.2279510452887</c:v>
                </c:pt>
                <c:pt idx="4367">
                  <c:v>35.2359057058035</c:v>
                </c:pt>
                <c:pt idx="4368">
                  <c:v>35.2448546838517</c:v>
                </c:pt>
                <c:pt idx="4369">
                  <c:v>35.2528093176429</c:v>
                </c:pt>
                <c:pt idx="4370">
                  <c:v>35.2617583073821</c:v>
                </c:pt>
                <c:pt idx="4371">
                  <c:v>35.2697128698718</c:v>
                </c:pt>
                <c:pt idx="4372">
                  <c:v>35.2786616456228</c:v>
                </c:pt>
                <c:pt idx="4373">
                  <c:v>35.2866159819563</c:v>
                </c:pt>
                <c:pt idx="4374">
                  <c:v>35.2955645835133</c:v>
                </c:pt>
                <c:pt idx="4375">
                  <c:v>35.3035190017442</c:v>
                </c:pt>
                <c:pt idx="4376">
                  <c:v>35.3124676669832</c:v>
                </c:pt>
                <c:pt idx="4377">
                  <c:v>35.3204218213916</c:v>
                </c:pt>
                <c:pt idx="4378">
                  <c:v>35.3293702719656</c:v>
                </c:pt>
                <c:pt idx="4379">
                  <c:v>35.3383188265737</c:v>
                </c:pt>
                <c:pt idx="4380">
                  <c:v>35.3462729421645</c:v>
                </c:pt>
                <c:pt idx="4381">
                  <c:v>35.355221254984</c:v>
                </c:pt>
                <c:pt idx="4382">
                  <c:v>35.3631754168555</c:v>
                </c:pt>
                <c:pt idx="4383">
                  <c:v>35.3721237263128</c:v>
                </c:pt>
                <c:pt idx="4384">
                  <c:v>35.380077587693</c:v>
                </c:pt>
                <c:pt idx="4385">
                  <c:v>35.3890257491077</c:v>
                </c:pt>
                <c:pt idx="4386">
                  <c:v>35.3969797167433</c:v>
                </c:pt>
                <c:pt idx="4387">
                  <c:v>35.4059278326934</c:v>
                </c:pt>
                <c:pt idx="4388">
                  <c:v>35.4138815936924</c:v>
                </c:pt>
                <c:pt idx="4389">
                  <c:v>35.4228294668294</c:v>
                </c:pt>
                <c:pt idx="4390">
                  <c:v>35.4307831558465</c:v>
                </c:pt>
                <c:pt idx="4391">
                  <c:v>35.4397309884598</c:v>
                </c:pt>
                <c:pt idx="4392">
                  <c:v>35.4476845303407</c:v>
                </c:pt>
                <c:pt idx="4393">
                  <c:v>35.4566321837862</c:v>
                </c:pt>
                <c:pt idx="4394">
                  <c:v>35.4645856159144</c:v>
                </c:pt>
                <c:pt idx="4395">
                  <c:v>35.4725389743006</c:v>
                </c:pt>
                <c:pt idx="4396">
                  <c:v>35.481486436409</c:v>
                </c:pt>
                <c:pt idx="4397">
                  <c:v>35.4894397586555</c:v>
                </c:pt>
                <c:pt idx="4398">
                  <c:v>35.4983872986953</c:v>
                </c:pt>
                <c:pt idx="4399">
                  <c:v>35.5063404370155</c:v>
                </c:pt>
                <c:pt idx="4400">
                  <c:v>35.5152875562209</c:v>
                </c:pt>
                <c:pt idx="4401">
                  <c:v>35.523240575249</c:v>
                </c:pt>
                <c:pt idx="4402">
                  <c:v>35.5321877063558</c:v>
                </c:pt>
                <c:pt idx="4403">
                  <c:v>35.5401405771911</c:v>
                </c:pt>
                <c:pt idx="4404">
                  <c:v>35.5490873950177</c:v>
                </c:pt>
                <c:pt idx="4405">
                  <c:v>35.5570402295255</c:v>
                </c:pt>
                <c:pt idx="4406">
                  <c:v>35.5659870166556</c:v>
                </c:pt>
                <c:pt idx="4407">
                  <c:v>35.5739395357399</c:v>
                </c:pt>
                <c:pt idx="4408">
                  <c:v>35.5828861624225</c:v>
                </c:pt>
                <c:pt idx="4409">
                  <c:v>35.590838765014</c:v>
                </c:pt>
                <c:pt idx="4410">
                  <c:v>35.5997851984995</c:v>
                </c:pt>
                <c:pt idx="4411">
                  <c:v>35.6077375594791</c:v>
                </c:pt>
                <c:pt idx="4412">
                  <c:v>35.6166841024287</c:v>
                </c:pt>
                <c:pt idx="4413">
                  <c:v>35.6246364497138</c:v>
                </c:pt>
                <c:pt idx="4414">
                  <c:v>35.633582636497</c:v>
                </c:pt>
                <c:pt idx="4415">
                  <c:v>35.6415349381197</c:v>
                </c:pt>
                <c:pt idx="4416">
                  <c:v>35.6494871041492</c:v>
                </c:pt>
                <c:pt idx="4417">
                  <c:v>35.6584333852256</c:v>
                </c:pt>
                <c:pt idx="4418">
                  <c:v>35.6663855604022</c:v>
                </c:pt>
                <c:pt idx="4419">
                  <c:v>35.6753315531968</c:v>
                </c:pt>
                <c:pt idx="4420">
                  <c:v>35.6832835559556</c:v>
                </c:pt>
                <c:pt idx="4421">
                  <c:v>35.6912356197826</c:v>
                </c:pt>
                <c:pt idx="4422">
                  <c:v>35.7001815128727</c:v>
                </c:pt>
                <c:pt idx="4423">
                  <c:v>35.7081333719686</c:v>
                </c:pt>
                <c:pt idx="4424">
                  <c:v>35.7160853151485</c:v>
                </c:pt>
                <c:pt idx="4425">
                  <c:v>35.7329827262629</c:v>
                </c:pt>
                <c:pt idx="4426">
                  <c:v>35.7409343740617</c:v>
                </c:pt>
                <c:pt idx="4427">
                  <c:v>35.7488861444078</c:v>
                </c:pt>
                <c:pt idx="4428">
                  <c:v>35.7578319118775</c:v>
                </c:pt>
                <c:pt idx="4429">
                  <c:v>35.7618077664234</c:v>
                </c:pt>
                <c:pt idx="4430">
                  <c:v>35.7628017101295</c:v>
                </c:pt>
                <c:pt idx="4431">
                  <c:v>35.7628017101295</c:v>
                </c:pt>
                <c:pt idx="4432">
                  <c:v>35.7647895299362</c:v>
                </c:pt>
                <c:pt idx="4433">
                  <c:v>35.7727408183944</c:v>
                </c:pt>
                <c:pt idx="4434">
                  <c:v>35.7796980111713</c:v>
                </c:pt>
                <c:pt idx="4435">
                  <c:v>35.7886431518242</c:v>
                </c:pt>
                <c:pt idx="4436">
                  <c:v>35.7965943048025</c:v>
                </c:pt>
                <c:pt idx="4437">
                  <c:v>35.8045453113137</c:v>
                </c:pt>
                <c:pt idx="4438">
                  <c:v>35.8124963656434</c:v>
                </c:pt>
                <c:pt idx="4439">
                  <c:v>35.8214414127441</c:v>
                </c:pt>
                <c:pt idx="4440">
                  <c:v>35.8303863644783</c:v>
                </c:pt>
                <c:pt idx="4441">
                  <c:v>35.8383374789338</c:v>
                </c:pt>
                <c:pt idx="4442">
                  <c:v>35.8462885085859</c:v>
                </c:pt>
                <c:pt idx="4443">
                  <c:v>35.8552332380573</c:v>
                </c:pt>
                <c:pt idx="4444">
                  <c:v>35.8631842306813</c:v>
                </c:pt>
                <c:pt idx="4445">
                  <c:v>35.8721290383429</c:v>
                </c:pt>
                <c:pt idx="4446">
                  <c:v>35.8800797574539</c:v>
                </c:pt>
                <c:pt idx="4447">
                  <c:v>35.8880304533509</c:v>
                </c:pt>
                <c:pt idx="4448">
                  <c:v>35.8969751237088</c:v>
                </c:pt>
                <c:pt idx="4449">
                  <c:v>35.9049258892313</c:v>
                </c:pt>
                <c:pt idx="4450">
                  <c:v>35.9138703193342</c:v>
                </c:pt>
                <c:pt idx="4451">
                  <c:v>35.9218209703354</c:v>
                </c:pt>
                <c:pt idx="4452">
                  <c:v>35.9307653150056</c:v>
                </c:pt>
                <c:pt idx="4453">
                  <c:v>35.9387157815662</c:v>
                </c:pt>
                <c:pt idx="4454">
                  <c:v>35.9476600843679</c:v>
                </c:pt>
                <c:pt idx="4455">
                  <c:v>35.9556106222655</c:v>
                </c:pt>
                <c:pt idx="4456">
                  <c:v>35.9645548919102</c:v>
                </c:pt>
                <c:pt idx="4457">
                  <c:v>35.9725053150232</c:v>
                </c:pt>
                <c:pt idx="4458">
                  <c:v>35.9814493592891</c:v>
                </c:pt>
                <c:pt idx="4459">
                  <c:v>35.9893996208589</c:v>
                </c:pt>
                <c:pt idx="4460">
                  <c:v>35.9983436913549</c:v>
                </c:pt>
                <c:pt idx="4461">
                  <c:v>36.0062940461546</c:v>
                </c:pt>
                <c:pt idx="4462">
                  <c:v>36.0152379976917</c:v>
                </c:pt>
                <c:pt idx="4463">
                  <c:v>36.0231880772123</c:v>
                </c:pt>
                <c:pt idx="4464">
                  <c:v>36.0400821748292</c:v>
                </c:pt>
                <c:pt idx="4465">
                  <c:v>36.0480322854927</c:v>
                </c:pt>
                <c:pt idx="4466">
                  <c:v>36.056976047836</c:v>
                </c:pt>
                <c:pt idx="4467">
                  <c:v>36.0649259964501</c:v>
                </c:pt>
                <c:pt idx="4468">
                  <c:v>36.07386985343</c:v>
                </c:pt>
                <c:pt idx="4469">
                  <c:v>36.0818198581678</c:v>
                </c:pt>
                <c:pt idx="4470">
                  <c:v>36.0907634994709</c:v>
                </c:pt>
                <c:pt idx="4471">
                  <c:v>36.0987133185692</c:v>
                </c:pt>
                <c:pt idx="4472">
                  <c:v>36.1066632375498</c:v>
                </c:pt>
                <c:pt idx="4473">
                  <c:v>36.1156069753447</c:v>
                </c:pt>
                <c:pt idx="4474">
                  <c:v>36.123556864683</c:v>
                </c:pt>
                <c:pt idx="4475">
                  <c:v>36.1325003338511</c:v>
                </c:pt>
                <c:pt idx="4476">
                  <c:v>36.1404501217157</c:v>
                </c:pt>
                <c:pt idx="4477">
                  <c:v>36.149393685766</c:v>
                </c:pt>
                <c:pt idx="4478">
                  <c:v>36.1573435282831</c:v>
                </c:pt>
                <c:pt idx="4479">
                  <c:v>36.166286876097</c:v>
                </c:pt>
                <c:pt idx="4480">
                  <c:v>36.1742364951329</c:v>
                </c:pt>
                <c:pt idx="4481">
                  <c:v>36.1831799115542</c:v>
                </c:pt>
                <c:pt idx="4482">
                  <c:v>36.191129561876</c:v>
                </c:pt>
                <c:pt idx="4483">
                  <c:v>36.2000728058205</c:v>
                </c:pt>
                <c:pt idx="4484">
                  <c:v>36.208022254178</c:v>
                </c:pt>
                <c:pt idx="4485">
                  <c:v>36.2169654716999</c:v>
                </c:pt>
                <c:pt idx="4486">
                  <c:v>36.2249150297005</c:v>
                </c:pt>
                <c:pt idx="4487">
                  <c:v>36.2338580991425</c:v>
                </c:pt>
                <c:pt idx="4488">
                  <c:v>36.2418074094948</c:v>
                </c:pt>
                <c:pt idx="4489">
                  <c:v>36.2507504524737</c:v>
                </c:pt>
                <c:pt idx="4490">
                  <c:v>36.2586998710506</c:v>
                </c:pt>
                <c:pt idx="4491">
                  <c:v>36.2676427657231</c:v>
                </c:pt>
                <c:pt idx="4492">
                  <c:v>36.2755919205954</c:v>
                </c:pt>
                <c:pt idx="4493">
                  <c:v>36.2845347463461</c:v>
                </c:pt>
                <c:pt idx="4494">
                  <c:v>36.2924840096082</c:v>
                </c:pt>
                <c:pt idx="4495">
                  <c:v>36.3014267557822</c:v>
                </c:pt>
                <c:pt idx="4496">
                  <c:v>36.3093756998286</c:v>
                </c:pt>
                <c:pt idx="4497">
                  <c:v>36.3183182618808</c:v>
                </c:pt>
                <c:pt idx="4498">
                  <c:v>36.3262673145411</c:v>
                </c:pt>
                <c:pt idx="4499">
                  <c:v>36.3352098677339</c:v>
                </c:pt>
                <c:pt idx="4500">
                  <c:v>36.3431587188162</c:v>
                </c:pt>
                <c:pt idx="4501">
                  <c:v>36.352101105325</c:v>
                </c:pt>
                <c:pt idx="4502">
                  <c:v>36.3600499169902</c:v>
                </c:pt>
                <c:pt idx="4503">
                  <c:v>36.3689923815513</c:v>
                </c:pt>
                <c:pt idx="4504">
                  <c:v>36.376941098554</c:v>
                </c:pt>
                <c:pt idx="4505">
                  <c:v>36.3858832648135</c:v>
                </c:pt>
                <c:pt idx="4506">
                  <c:v>36.3938319202388</c:v>
                </c:pt>
                <c:pt idx="4507">
                  <c:v>36.4027742091081</c:v>
                </c:pt>
                <c:pt idx="4508">
                  <c:v>36.4107227934368</c:v>
                </c:pt>
                <c:pt idx="4509">
                  <c:v>36.4196648102573</c:v>
                </c:pt>
                <c:pt idx="4510">
                  <c:v>36.4276132933863</c:v>
                </c:pt>
                <c:pt idx="4511">
                  <c:v>36.4365553440253</c:v>
                </c:pt>
                <c:pt idx="4512">
                  <c:v>36.4445037321896</c:v>
                </c:pt>
                <c:pt idx="4513">
                  <c:v>36.4534454388464</c:v>
                </c:pt>
                <c:pt idx="4514">
                  <c:v>36.4613936225413</c:v>
                </c:pt>
                <c:pt idx="4515">
                  <c:v>36.4703354522927</c:v>
                </c:pt>
                <c:pt idx="4516">
                  <c:v>36.4782835645663</c:v>
                </c:pt>
                <c:pt idx="4517">
                  <c:v>36.4872250067566</c:v>
                </c:pt>
                <c:pt idx="4518">
                  <c:v>36.4951730570921</c:v>
                </c:pt>
                <c:pt idx="4519">
                  <c:v>36.5041146476715</c:v>
                </c:pt>
                <c:pt idx="4520">
                  <c:v>36.5120626249045</c:v>
                </c:pt>
                <c:pt idx="4521">
                  <c:v>36.5210039400106</c:v>
                </c:pt>
                <c:pt idx="4522">
                  <c:v>36.5289517135581</c:v>
                </c:pt>
                <c:pt idx="4523">
                  <c:v>36.5368995889979</c:v>
                </c:pt>
                <c:pt idx="4524">
                  <c:v>36.5458408861938</c:v>
                </c:pt>
                <c:pt idx="4525">
                  <c:v>36.5537885178825</c:v>
                </c:pt>
                <c:pt idx="4526">
                  <c:v>36.5627296286508</c:v>
                </c:pt>
                <c:pt idx="4527">
                  <c:v>36.5706773289019</c:v>
                </c:pt>
                <c:pt idx="4528">
                  <c:v>36.579618351732</c:v>
                </c:pt>
                <c:pt idx="4529">
                  <c:v>36.5875658637279</c:v>
                </c:pt>
                <c:pt idx="4530">
                  <c:v>36.5965068416664</c:v>
                </c:pt>
                <c:pt idx="4531">
                  <c:v>36.6044544462366</c:v>
                </c:pt>
                <c:pt idx="4532">
                  <c:v>36.61339534153</c:v>
                </c:pt>
                <c:pt idx="4533">
                  <c:v>36.6213427017195</c:v>
                </c:pt>
                <c:pt idx="4534">
                  <c:v>36.6302834999212</c:v>
                </c:pt>
                <c:pt idx="4535">
                  <c:v>36.6382309624043</c:v>
                </c:pt>
                <c:pt idx="4536">
                  <c:v>36.6471718199493</c:v>
                </c:pt>
                <c:pt idx="4537">
                  <c:v>36.6551190841484</c:v>
                </c:pt>
                <c:pt idx="4538">
                  <c:v>36.6640597491696</c:v>
                </c:pt>
                <c:pt idx="4539">
                  <c:v>36.6720070933667</c:v>
                </c:pt>
                <c:pt idx="4540">
                  <c:v>36.6809478807757</c:v>
                </c:pt>
                <c:pt idx="4541">
                  <c:v>36.6888950809328</c:v>
                </c:pt>
                <c:pt idx="4542">
                  <c:v>36.6978355927924</c:v>
                </c:pt>
                <c:pt idx="4543">
                  <c:v>36.7057827769331</c:v>
                </c:pt>
                <c:pt idx="4544">
                  <c:v>36.7147233464766</c:v>
                </c:pt>
                <c:pt idx="4545">
                  <c:v>36.7226703302063</c:v>
                </c:pt>
                <c:pt idx="4546">
                  <c:v>36.7306172513302</c:v>
                </c:pt>
                <c:pt idx="4547">
                  <c:v>36.7385642190106</c:v>
                </c:pt>
                <c:pt idx="4548">
                  <c:v>36.7405509565165</c:v>
                </c:pt>
                <c:pt idx="4549">
                  <c:v>36.7405509565165</c:v>
                </c:pt>
                <c:pt idx="4550">
                  <c:v>36.7405509565165</c:v>
                </c:pt>
                <c:pt idx="4551">
                  <c:v>36.7405509565165</c:v>
                </c:pt>
                <c:pt idx="4552">
                  <c:v>36.7405509565165</c:v>
                </c:pt>
                <c:pt idx="4553">
                  <c:v>36.7465113109776</c:v>
                </c:pt>
                <c:pt idx="4554">
                  <c:v>36.7544583075448</c:v>
                </c:pt>
                <c:pt idx="4555">
                  <c:v>36.7624051772725</c:v>
                </c:pt>
                <c:pt idx="4556">
                  <c:v>36.7703520694892</c:v>
                </c:pt>
                <c:pt idx="4557">
                  <c:v>36.7792924207687</c:v>
                </c:pt>
                <c:pt idx="4558">
                  <c:v>36.787239232646</c:v>
                </c:pt>
                <c:pt idx="4559">
                  <c:v>36.796179300129</c:v>
                </c:pt>
                <c:pt idx="4560">
                  <c:v>36.805119463491</c:v>
                </c:pt>
                <c:pt idx="4561">
                  <c:v>36.8130663621321</c:v>
                </c:pt>
                <c:pt idx="4562">
                  <c:v>36.822006436854</c:v>
                </c:pt>
                <c:pt idx="4563">
                  <c:v>36.8299531055776</c:v>
                </c:pt>
                <c:pt idx="4564">
                  <c:v>36.8388932056318</c:v>
                </c:pt>
                <c:pt idx="4565">
                  <c:v>36.8468399033233</c:v>
                </c:pt>
                <c:pt idx="4566">
                  <c:v>36.8557797244273</c:v>
                </c:pt>
                <c:pt idx="4567">
                  <c:v>36.8637261691902</c:v>
                </c:pt>
                <c:pt idx="4568">
                  <c:v>36.8726660628109</c:v>
                </c:pt>
                <c:pt idx="4569">
                  <c:v>36.8806124511071</c:v>
                </c:pt>
                <c:pt idx="4570">
                  <c:v>36.8895519944326</c:v>
                </c:pt>
                <c:pt idx="4571">
                  <c:v>36.8974983020107</c:v>
                </c:pt>
                <c:pt idx="4572">
                  <c:v>36.9064379034864</c:v>
                </c:pt>
                <c:pt idx="4573">
                  <c:v>36.9143840898738</c:v>
                </c:pt>
                <c:pt idx="4574">
                  <c:v>36.9233235495596</c:v>
                </c:pt>
                <c:pt idx="4575">
                  <c:v>36.9312697650451</c:v>
                </c:pt>
                <c:pt idx="4576">
                  <c:v>36.9402092301874</c:v>
                </c:pt>
                <c:pt idx="4577">
                  <c:v>36.9481553583549</c:v>
                </c:pt>
                <c:pt idx="4578">
                  <c:v>36.9570949016804</c:v>
                </c:pt>
                <c:pt idx="4579">
                  <c:v>36.9650411446404</c:v>
                </c:pt>
                <c:pt idx="4580">
                  <c:v>36.9739804532652</c:v>
                </c:pt>
                <c:pt idx="4581">
                  <c:v>36.9819265927557</c:v>
                </c:pt>
                <c:pt idx="4582">
                  <c:v>36.9908660779032</c:v>
                </c:pt>
                <c:pt idx="4583">
                  <c:v>36.9988121413451</c:v>
                </c:pt>
                <c:pt idx="4584">
                  <c:v>37.0077513461206</c:v>
                </c:pt>
                <c:pt idx="4585">
                  <c:v>37.0156974322209</c:v>
                </c:pt>
                <c:pt idx="4586">
                  <c:v>37.0246368118496</c:v>
                </c:pt>
                <c:pt idx="4587">
                  <c:v>37.0325827829906</c:v>
                </c:pt>
                <c:pt idx="4588">
                  <c:v>37.0415219276025</c:v>
                </c:pt>
                <c:pt idx="4589">
                  <c:v>37.0494679845697</c:v>
                </c:pt>
                <c:pt idx="4590">
                  <c:v>37.058407141946</c:v>
                </c:pt>
                <c:pt idx="4591">
                  <c:v>37.0663529720552</c:v>
                </c:pt>
                <c:pt idx="4592">
                  <c:v>37.075292083838</c:v>
                </c:pt>
                <c:pt idx="4593">
                  <c:v>37.0832380290559</c:v>
                </c:pt>
                <c:pt idx="4594">
                  <c:v>37.0921770532513</c:v>
                </c:pt>
                <c:pt idx="4595">
                  <c:v>37.1001227259022</c:v>
                </c:pt>
                <c:pt idx="4596">
                  <c:v>37.1080685073373</c:v>
                </c:pt>
                <c:pt idx="4597">
                  <c:v>37.11700747128</c:v>
                </c:pt>
                <c:pt idx="4598">
                  <c:v>37.1249530090176</c:v>
                </c:pt>
                <c:pt idx="4599">
                  <c:v>37.1338917645866</c:v>
                </c:pt>
                <c:pt idx="4600">
                  <c:v>37.1418373283445</c:v>
                </c:pt>
                <c:pt idx="4601">
                  <c:v>37.1507758531939</c:v>
                </c:pt>
                <c:pt idx="4602">
                  <c:v>37.1587212086156</c:v>
                </c:pt>
                <c:pt idx="4603">
                  <c:v>37.1676595940918</c:v>
                </c:pt>
                <c:pt idx="4604">
                  <c:v>37.1756048484581</c:v>
                </c:pt>
                <c:pt idx="4605">
                  <c:v>37.1835499984115</c:v>
                </c:pt>
                <c:pt idx="4606">
                  <c:v>37.1924883178139</c:v>
                </c:pt>
                <c:pt idx="4607">
                  <c:v>37.2004333861258</c:v>
                </c:pt>
                <c:pt idx="4608">
                  <c:v>37.2083784348347</c:v>
                </c:pt>
                <c:pt idx="4609">
                  <c:v>37.2173167120048</c:v>
                </c:pt>
                <c:pt idx="4610">
                  <c:v>37.2252616152163</c:v>
                </c:pt>
                <c:pt idx="4611">
                  <c:v>37.2332065822086</c:v>
                </c:pt>
                <c:pt idx="4612">
                  <c:v>37.2421447417871</c:v>
                </c:pt>
                <c:pt idx="4613">
                  <c:v>37.2500896449985</c:v>
                </c:pt>
                <c:pt idx="4614">
                  <c:v>37.2580344205376</c:v>
                </c:pt>
                <c:pt idx="4615">
                  <c:v>37.2669721270849</c:v>
                </c:pt>
                <c:pt idx="4616">
                  <c:v>37.2749167321654</c:v>
                </c:pt>
                <c:pt idx="4617">
                  <c:v>37.2828612552013</c:v>
                </c:pt>
                <c:pt idx="4618">
                  <c:v>37.2917986514146</c:v>
                </c:pt>
                <c:pt idx="4619">
                  <c:v>37.2997430233306</c:v>
                </c:pt>
                <c:pt idx="4620">
                  <c:v>37.3086803011194</c:v>
                </c:pt>
                <c:pt idx="4621">
                  <c:v>37.3166246122011</c:v>
                </c:pt>
                <c:pt idx="4622">
                  <c:v>37.3245687949292</c:v>
                </c:pt>
                <c:pt idx="4623">
                  <c:v>37.3325128491564</c:v>
                </c:pt>
                <c:pt idx="4624">
                  <c:v>37.3414497895658</c:v>
                </c:pt>
                <c:pt idx="4625">
                  <c:v>37.3493938240105</c:v>
                </c:pt>
                <c:pt idx="4626">
                  <c:v>37.3573378996646</c:v>
                </c:pt>
                <c:pt idx="4627">
                  <c:v>37.3662748864708</c:v>
                </c:pt>
                <c:pt idx="4628">
                  <c:v>37.3742187278541</c:v>
                </c:pt>
                <c:pt idx="4629">
                  <c:v>37.3821625510692</c:v>
                </c:pt>
                <c:pt idx="4630">
                  <c:v>37.3901064799487</c:v>
                </c:pt>
                <c:pt idx="4631">
                  <c:v>37.3990433275136</c:v>
                </c:pt>
                <c:pt idx="4632">
                  <c:v>37.4069870631505</c:v>
                </c:pt>
                <c:pt idx="4633">
                  <c:v>37.4149307326455</c:v>
                </c:pt>
                <c:pt idx="4634">
                  <c:v>37.4228744484439</c:v>
                </c:pt>
                <c:pt idx="4635">
                  <c:v>37.431811249561</c:v>
                </c:pt>
                <c:pt idx="4636">
                  <c:v>37.4397549851978</c:v>
                </c:pt>
                <c:pt idx="4637">
                  <c:v>37.4476985487854</c:v>
                </c:pt>
                <c:pt idx="4638">
                  <c:v>37.4556421587197</c:v>
                </c:pt>
                <c:pt idx="4639">
                  <c:v>37.472522505599</c:v>
                </c:pt>
                <c:pt idx="4640">
                  <c:v>37.4804660691866</c:v>
                </c:pt>
                <c:pt idx="4641">
                  <c:v>37.4884097204859</c:v>
                </c:pt>
                <c:pt idx="4642">
                  <c:v>37.4973464267967</c:v>
                </c:pt>
                <c:pt idx="4643">
                  <c:v>37.5052901855741</c:v>
                </c:pt>
                <c:pt idx="4644">
                  <c:v>37.5132338782231</c:v>
                </c:pt>
                <c:pt idx="4645">
                  <c:v>37.5211775526802</c:v>
                </c:pt>
                <c:pt idx="4646">
                  <c:v>37.5301144039601</c:v>
                </c:pt>
                <c:pt idx="4647">
                  <c:v>37.5380583377902</c:v>
                </c:pt>
                <c:pt idx="4648">
                  <c:v>37.5460022485157</c:v>
                </c:pt>
                <c:pt idx="4649">
                  <c:v>37.5539460948534</c:v>
                </c:pt>
                <c:pt idx="4650">
                  <c:v>37.5628829721359</c:v>
                </c:pt>
                <c:pt idx="4651">
                  <c:v>37.5708269933904</c:v>
                </c:pt>
                <c:pt idx="4652">
                  <c:v>37.5787711201233</c:v>
                </c:pt>
                <c:pt idx="4653">
                  <c:v>37.586715159514</c:v>
                </c:pt>
                <c:pt idx="4654">
                  <c:v>37.5946591807684</c:v>
                </c:pt>
                <c:pt idx="4655">
                  <c:v>37.6035963029557</c:v>
                </c:pt>
                <c:pt idx="4656">
                  <c:v>37.6115404758043</c:v>
                </c:pt>
                <c:pt idx="4657">
                  <c:v>37.6194847309551</c:v>
                </c:pt>
                <c:pt idx="4658">
                  <c:v>37.6274289219154</c:v>
                </c:pt>
                <c:pt idx="4659">
                  <c:v>37.6353731178147</c:v>
                </c:pt>
                <c:pt idx="4660">
                  <c:v>37.6443104825824</c:v>
                </c:pt>
                <c:pt idx="4661">
                  <c:v>37.652254801887</c:v>
                </c:pt>
                <c:pt idx="4662">
                  <c:v>37.6601990570378</c:v>
                </c:pt>
                <c:pt idx="4663">
                  <c:v>37.6681432710451</c:v>
                </c:pt>
                <c:pt idx="4664">
                  <c:v>37.6770805155068</c:v>
                </c:pt>
                <c:pt idx="4665">
                  <c:v>37.6850247295141</c:v>
                </c:pt>
                <c:pt idx="4666">
                  <c:v>37.6929689254134</c:v>
                </c:pt>
                <c:pt idx="4667">
                  <c:v>37.700913098262</c:v>
                </c:pt>
                <c:pt idx="4668">
                  <c:v>37.7088571228142</c:v>
                </c:pt>
                <c:pt idx="4669">
                  <c:v>37.7177942487084</c:v>
                </c:pt>
                <c:pt idx="4670">
                  <c:v>37.7257384017955</c:v>
                </c:pt>
                <c:pt idx="4671">
                  <c:v>37.7336824494289</c:v>
                </c:pt>
                <c:pt idx="4672">
                  <c:v>37.7416263486003</c:v>
                </c:pt>
                <c:pt idx="4673">
                  <c:v>37.7495703352231</c:v>
                </c:pt>
                <c:pt idx="4674">
                  <c:v>37.7565214172819</c:v>
                </c:pt>
                <c:pt idx="4675">
                  <c:v>37.7575144046784</c:v>
                </c:pt>
                <c:pt idx="4676">
                  <c:v>37.7585073736992</c:v>
                </c:pt>
                <c:pt idx="4677">
                  <c:v>37.7585073736992</c:v>
                </c:pt>
                <c:pt idx="4678">
                  <c:v>37.7654584355703</c:v>
                </c:pt>
                <c:pt idx="4679">
                  <c:v>37.7734024865006</c:v>
                </c:pt>
                <c:pt idx="4680">
                  <c:v>37.7813463906239</c:v>
                </c:pt>
                <c:pt idx="4681">
                  <c:v>37.7892902534748</c:v>
                </c:pt>
                <c:pt idx="4682">
                  <c:v>37.7972340700827</c:v>
                </c:pt>
                <c:pt idx="4683">
                  <c:v>37.8051779543971</c:v>
                </c:pt>
                <c:pt idx="4684">
                  <c:v>37.8141145565254</c:v>
                </c:pt>
                <c:pt idx="4685">
                  <c:v>37.8230513037417</c:v>
                </c:pt>
                <c:pt idx="4686">
                  <c:v>37.8309948888498</c:v>
                </c:pt>
                <c:pt idx="4687">
                  <c:v>37.8389384921643</c:v>
                </c:pt>
                <c:pt idx="4688">
                  <c:v>37.8468820358832</c:v>
                </c:pt>
                <c:pt idx="4689">
                  <c:v>37.8558184443031</c:v>
                </c:pt>
                <c:pt idx="4690">
                  <c:v>37.863761988022</c:v>
                </c:pt>
                <c:pt idx="4691">
                  <c:v>37.8717053361799</c:v>
                </c:pt>
                <c:pt idx="4692">
                  <c:v>37.879648833525</c:v>
                </c:pt>
                <c:pt idx="4693">
                  <c:v>37.8875921634355</c:v>
                </c:pt>
                <c:pt idx="4694">
                  <c:v>37.896528502869</c:v>
                </c:pt>
                <c:pt idx="4695">
                  <c:v>37.9044717265545</c:v>
                </c:pt>
                <c:pt idx="4696">
                  <c:v>37.9124150332368</c:v>
                </c:pt>
                <c:pt idx="4697">
                  <c:v>37.9203581921429</c:v>
                </c:pt>
                <c:pt idx="4698">
                  <c:v>37.929294292633</c:v>
                </c:pt>
                <c:pt idx="4699">
                  <c:v>37.9372372786141</c:v>
                </c:pt>
                <c:pt idx="4700">
                  <c:v>37.9451804591175</c:v>
                </c:pt>
                <c:pt idx="4701">
                  <c:v>37.9531235299311</c:v>
                </c:pt>
                <c:pt idx="4702">
                  <c:v>37.9620593161312</c:v>
                </c:pt>
                <c:pt idx="4703">
                  <c:v>37.9700022188821</c:v>
                </c:pt>
                <c:pt idx="4704">
                  <c:v>37.9779452098551</c:v>
                </c:pt>
                <c:pt idx="4705">
                  <c:v>37.9858881542287</c:v>
                </c:pt>
                <c:pt idx="4706">
                  <c:v>37.9948237717431</c:v>
                </c:pt>
                <c:pt idx="4707">
                  <c:v>38.002766482835</c:v>
                </c:pt>
                <c:pt idx="4708">
                  <c:v>38.0107093239566</c:v>
                </c:pt>
                <c:pt idx="4709">
                  <c:v>38.0186521234181</c:v>
                </c:pt>
                <c:pt idx="4710">
                  <c:v>38.0275875776602</c:v>
                </c:pt>
                <c:pt idx="4711">
                  <c:v>38.0355301001146</c:v>
                </c:pt>
                <c:pt idx="4712">
                  <c:v>38.0434726910485</c:v>
                </c:pt>
                <c:pt idx="4713">
                  <c:v>38.0514153020174</c:v>
                </c:pt>
                <c:pt idx="4714">
                  <c:v>38.0603505457664</c:v>
                </c:pt>
                <c:pt idx="4715">
                  <c:v>38.0682930114022</c:v>
                </c:pt>
                <c:pt idx="4716">
                  <c:v>38.07623536499</c:v>
                </c:pt>
                <c:pt idx="4717">
                  <c:v>38.0841777219242</c:v>
                </c:pt>
                <c:pt idx="4718">
                  <c:v>38.0921200336752</c:v>
                </c:pt>
                <c:pt idx="4719">
                  <c:v>38.1000622181496</c:v>
                </c:pt>
                <c:pt idx="4720">
                  <c:v>38.1089972755535</c:v>
                </c:pt>
                <c:pt idx="4721">
                  <c:v>38.1169394365669</c:v>
                </c:pt>
                <c:pt idx="4722">
                  <c:v>38.1248815120754</c:v>
                </c:pt>
                <c:pt idx="4723">
                  <c:v>38.1328235926153</c:v>
                </c:pt>
                <c:pt idx="4724">
                  <c:v>38.141758531297</c:v>
                </c:pt>
                <c:pt idx="4725">
                  <c:v>38.1497005464112</c:v>
                </c:pt>
                <c:pt idx="4726">
                  <c:v>38.1576424557598</c:v>
                </c:pt>
                <c:pt idx="4727">
                  <c:v>38.1655844121272</c:v>
                </c:pt>
                <c:pt idx="4728">
                  <c:v>38.1824608374009</c:v>
                </c:pt>
                <c:pt idx="4729">
                  <c:v>38.1904025803526</c:v>
                </c:pt>
                <c:pt idx="4730">
                  <c:v>38.1983445199298</c:v>
                </c:pt>
                <c:pt idx="4731">
                  <c:v>38.2072792756059</c:v>
                </c:pt>
                <c:pt idx="4732">
                  <c:v>38.215221215183</c:v>
                </c:pt>
                <c:pt idx="4733">
                  <c:v>38.2231630035392</c:v>
                </c:pt>
                <c:pt idx="4734">
                  <c:v>38.231104704434</c:v>
                </c:pt>
                <c:pt idx="4735">
                  <c:v>38.240039169039</c:v>
                </c:pt>
                <c:pt idx="4736">
                  <c:v>38.2479809607578</c:v>
                </c:pt>
                <c:pt idx="4737">
                  <c:v>38.2559227524766</c:v>
                </c:pt>
                <c:pt idx="4738">
                  <c:v>38.2638644365443</c:v>
                </c:pt>
                <c:pt idx="4739">
                  <c:v>38.2727986871607</c:v>
                </c:pt>
                <c:pt idx="4740">
                  <c:v>38.2807402449488</c:v>
                </c:pt>
                <c:pt idx="4741">
                  <c:v>38.2886819996737</c:v>
                </c:pt>
                <c:pt idx="4742">
                  <c:v>38.2966236467135</c:v>
                </c:pt>
                <c:pt idx="4743">
                  <c:v>38.3045652499779</c:v>
                </c:pt>
                <c:pt idx="4744">
                  <c:v>38.3134995574393</c:v>
                </c:pt>
                <c:pt idx="4745">
                  <c:v>38.3214412751587</c:v>
                </c:pt>
                <c:pt idx="4746">
                  <c:v>38.3293830349289</c:v>
                </c:pt>
                <c:pt idx="4747">
                  <c:v>38.3373247728345</c:v>
                </c:pt>
                <c:pt idx="4748">
                  <c:v>38.3462590840847</c:v>
                </c:pt>
                <c:pt idx="4749">
                  <c:v>38.3542007816143</c:v>
                </c:pt>
                <c:pt idx="4750">
                  <c:v>38.3621426556864</c:v>
                </c:pt>
                <c:pt idx="4751">
                  <c:v>38.3710772602373</c:v>
                </c:pt>
                <c:pt idx="4752">
                  <c:v>38.3790191091054</c:v>
                </c:pt>
                <c:pt idx="4753">
                  <c:v>38.3869608486931</c:v>
                </c:pt>
                <c:pt idx="4754">
                  <c:v>38.3949025680947</c:v>
                </c:pt>
                <c:pt idx="4755">
                  <c:v>38.403837053512</c:v>
                </c:pt>
                <c:pt idx="4756">
                  <c:v>38.4117788418682</c:v>
                </c:pt>
                <c:pt idx="4757">
                  <c:v>38.4197206100467</c:v>
                </c:pt>
                <c:pt idx="4758">
                  <c:v>38.4276622890659</c:v>
                </c:pt>
                <c:pt idx="4759">
                  <c:v>38.4365965567384</c:v>
                </c:pt>
                <c:pt idx="4760">
                  <c:v>38.4445379999153</c:v>
                </c:pt>
                <c:pt idx="4761">
                  <c:v>38.4524795509646</c:v>
                </c:pt>
                <c:pt idx="4762">
                  <c:v>38.4614136991982</c:v>
                </c:pt>
                <c:pt idx="4763">
                  <c:v>38.4693552519323</c:v>
                </c:pt>
                <c:pt idx="4764">
                  <c:v>38.4772966546315</c:v>
                </c:pt>
                <c:pt idx="4765">
                  <c:v>38.4852380353994</c:v>
                </c:pt>
                <c:pt idx="4766">
                  <c:v>38.494172016617</c:v>
                </c:pt>
                <c:pt idx="4767">
                  <c:v>38.5021132234775</c:v>
                </c:pt>
                <c:pt idx="4768">
                  <c:v>38.5110472293811</c:v>
                </c:pt>
                <c:pt idx="4769">
                  <c:v>38.5189885274484</c:v>
                </c:pt>
                <c:pt idx="4770">
                  <c:v>38.5279222900886</c:v>
                </c:pt>
                <c:pt idx="4771">
                  <c:v>38.5358633887608</c:v>
                </c:pt>
                <c:pt idx="4772">
                  <c:v>38.5447971494988</c:v>
                </c:pt>
                <c:pt idx="4773">
                  <c:v>38.5527382718457</c:v>
                </c:pt>
                <c:pt idx="4774">
                  <c:v>38.5606791538442</c:v>
                </c:pt>
                <c:pt idx="4775">
                  <c:v>38.569612499242</c:v>
                </c:pt>
                <c:pt idx="4776">
                  <c:v>38.5775533168391</c:v>
                </c:pt>
                <c:pt idx="4777">
                  <c:v>38.5864866641451</c:v>
                </c:pt>
                <c:pt idx="4778">
                  <c:v>38.5944272849326</c:v>
                </c:pt>
                <c:pt idx="4779">
                  <c:v>38.60336051006</c:v>
                </c:pt>
                <c:pt idx="4780">
                  <c:v>38.6113012852688</c:v>
                </c:pt>
                <c:pt idx="4781">
                  <c:v>38.6202344855651</c:v>
                </c:pt>
                <c:pt idx="4782">
                  <c:v>38.6281749534313</c:v>
                </c:pt>
                <c:pt idx="4783">
                  <c:v>38.637108054357</c:v>
                </c:pt>
                <c:pt idx="4784">
                  <c:v>38.6450486343847</c:v>
                </c:pt>
                <c:pt idx="4785">
                  <c:v>38.6529889950894</c:v>
                </c:pt>
                <c:pt idx="4786">
                  <c:v>38.6619217763852</c:v>
                </c:pt>
                <c:pt idx="4787">
                  <c:v>38.669862157509</c:v>
                </c:pt>
                <c:pt idx="4788">
                  <c:v>38.678795015432</c:v>
                </c:pt>
                <c:pt idx="4789">
                  <c:v>38.6867351564113</c:v>
                </c:pt>
                <c:pt idx="4790">
                  <c:v>38.6956675923459</c:v>
                </c:pt>
                <c:pt idx="4791">
                  <c:v>38.7036076019794</c:v>
                </c:pt>
                <c:pt idx="4792">
                  <c:v>38.7125401377756</c:v>
                </c:pt>
                <c:pt idx="4793">
                  <c:v>38.7204800825363</c:v>
                </c:pt>
                <c:pt idx="4794">
                  <c:v>38.7284198273376</c:v>
                </c:pt>
                <c:pt idx="4795">
                  <c:v>38.7373520152211</c:v>
                </c:pt>
                <c:pt idx="4796">
                  <c:v>38.7452918044865</c:v>
                </c:pt>
                <c:pt idx="4797">
                  <c:v>38.7542241193364</c:v>
                </c:pt>
                <c:pt idx="4798">
                  <c:v>38.7621638880819</c:v>
                </c:pt>
                <c:pt idx="4799">
                  <c:v>38.7691110314964</c:v>
                </c:pt>
                <c:pt idx="4800">
                  <c:v>38.7701034914697</c:v>
                </c:pt>
                <c:pt idx="4801">
                  <c:v>38.7701034914697</c:v>
                </c:pt>
              </c:numCache>
            </c:numRef>
          </c:yVal>
          <c:smooth val="0"/>
        </c:ser>
        <c:axId val="55790769"/>
        <c:axId val="96466649"/>
      </c:scatterChart>
      <c:valAx>
        <c:axId val="5083718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8"/>
        <c:crossesAt val="20"/>
        <c:crossBetween val="midCat"/>
      </c:valAx>
      <c:valAx>
        <c:axId val="754498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180"/>
        <c:crossesAt val="-200"/>
        <c:crossBetween val="midCat"/>
        <c:majorUnit val="5"/>
      </c:valAx>
      <c:valAx>
        <c:axId val="55790769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649"/>
        <c:crosses val="max"/>
        <c:crossBetween val="midCat"/>
      </c:valAx>
      <c:valAx>
        <c:axId val="96466649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790769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250155</c:v>
                </c:pt>
                <c:pt idx="1">
                  <c:v>0.00136359</c:v>
                </c:pt>
                <c:pt idx="2">
                  <c:v>0.00933912</c:v>
                </c:pt>
                <c:pt idx="3">
                  <c:v>0.01104606</c:v>
                </c:pt>
                <c:pt idx="4">
                  <c:v>-0.00432621</c:v>
                </c:pt>
                <c:pt idx="5">
                  <c:v>-0.00945684</c:v>
                </c:pt>
                <c:pt idx="6">
                  <c:v>-0.01287072</c:v>
                </c:pt>
                <c:pt idx="7">
                  <c:v>-0.01116378</c:v>
                </c:pt>
                <c:pt idx="8">
                  <c:v>-0.01685358</c:v>
                </c:pt>
                <c:pt idx="9">
                  <c:v>-0.01685358</c:v>
                </c:pt>
                <c:pt idx="10">
                  <c:v>-0.0162846</c:v>
                </c:pt>
                <c:pt idx="11">
                  <c:v>-0.01457766</c:v>
                </c:pt>
                <c:pt idx="12">
                  <c:v>-0.00774009</c:v>
                </c:pt>
                <c:pt idx="13">
                  <c:v>-0.0191295</c:v>
                </c:pt>
                <c:pt idx="14">
                  <c:v>-0.01457766</c:v>
                </c:pt>
                <c:pt idx="15">
                  <c:v>-0.01742256</c:v>
                </c:pt>
                <c:pt idx="16">
                  <c:v>-0.0162846</c:v>
                </c:pt>
                <c:pt idx="17">
                  <c:v>-0.01457766</c:v>
                </c:pt>
                <c:pt idx="18">
                  <c:v>-0.0162846</c:v>
                </c:pt>
                <c:pt idx="19">
                  <c:v>-0.01230174</c:v>
                </c:pt>
                <c:pt idx="20">
                  <c:v>0.00307053</c:v>
                </c:pt>
                <c:pt idx="21">
                  <c:v>-0.01400868</c:v>
                </c:pt>
                <c:pt idx="22">
                  <c:v>-0.00831888</c:v>
                </c:pt>
                <c:pt idx="23">
                  <c:v>0.02641833</c:v>
                </c:pt>
                <c:pt idx="24">
                  <c:v>-0.00148131</c:v>
                </c:pt>
                <c:pt idx="25">
                  <c:v>0.01959057</c:v>
                </c:pt>
                <c:pt idx="26">
                  <c:v>0.01674567</c:v>
                </c:pt>
                <c:pt idx="27">
                  <c:v>0.01445994</c:v>
                </c:pt>
                <c:pt idx="28">
                  <c:v>0.01902159</c:v>
                </c:pt>
                <c:pt idx="29">
                  <c:v>0.01104606</c:v>
                </c:pt>
                <c:pt idx="30">
                  <c:v>0.030411</c:v>
                </c:pt>
                <c:pt idx="31">
                  <c:v>0.02414241</c:v>
                </c:pt>
                <c:pt idx="32">
                  <c:v>0.01788363</c:v>
                </c:pt>
                <c:pt idx="33">
                  <c:v>0.01731465</c:v>
                </c:pt>
                <c:pt idx="34">
                  <c:v>0.02243547</c:v>
                </c:pt>
                <c:pt idx="35">
                  <c:v>0.03097998</c:v>
                </c:pt>
                <c:pt idx="36">
                  <c:v>0.02072853</c:v>
                </c:pt>
                <c:pt idx="37">
                  <c:v>0.02300445</c:v>
                </c:pt>
                <c:pt idx="38">
                  <c:v>-0.00261927</c:v>
                </c:pt>
                <c:pt idx="39">
                  <c:v>0.02984202</c:v>
                </c:pt>
                <c:pt idx="40">
                  <c:v>0.012753</c:v>
                </c:pt>
                <c:pt idx="41">
                  <c:v>0.02186649</c:v>
                </c:pt>
                <c:pt idx="42">
                  <c:v>-0.00318825</c:v>
                </c:pt>
                <c:pt idx="43">
                  <c:v>0.01617669</c:v>
                </c:pt>
                <c:pt idx="44">
                  <c:v>0.02528037</c:v>
                </c:pt>
                <c:pt idx="45">
                  <c:v>0.01560771</c:v>
                </c:pt>
                <c:pt idx="46">
                  <c:v>0.00307053</c:v>
                </c:pt>
                <c:pt idx="47">
                  <c:v>0.01218402</c:v>
                </c:pt>
                <c:pt idx="48">
                  <c:v>0.02015955</c:v>
                </c:pt>
                <c:pt idx="49">
                  <c:v>-0.01116378</c:v>
                </c:pt>
                <c:pt idx="50">
                  <c:v>0.00136359</c:v>
                </c:pt>
                <c:pt idx="51">
                  <c:v>0.02072853</c:v>
                </c:pt>
                <c:pt idx="52">
                  <c:v>0.0537588</c:v>
                </c:pt>
                <c:pt idx="53">
                  <c:v>0.0042183</c:v>
                </c:pt>
                <c:pt idx="54">
                  <c:v>0.02300445</c:v>
                </c:pt>
                <c:pt idx="55">
                  <c:v>0.04236939</c:v>
                </c:pt>
                <c:pt idx="56">
                  <c:v>-0.00432621</c:v>
                </c:pt>
                <c:pt idx="57">
                  <c:v>-0.00660213</c:v>
                </c:pt>
                <c:pt idx="58">
                  <c:v>0.00250155</c:v>
                </c:pt>
                <c:pt idx="59">
                  <c:v>-0.00717111</c:v>
                </c:pt>
                <c:pt idx="60">
                  <c:v>-0.00888786</c:v>
                </c:pt>
                <c:pt idx="61">
                  <c:v>0.0042183</c:v>
                </c:pt>
                <c:pt idx="62">
                  <c:v>0.00136359</c:v>
                </c:pt>
                <c:pt idx="63">
                  <c:v>0.00877014</c:v>
                </c:pt>
                <c:pt idx="64">
                  <c:v>-0.00318825</c:v>
                </c:pt>
                <c:pt idx="65">
                  <c:v>0.04521429</c:v>
                </c:pt>
                <c:pt idx="66">
                  <c:v>0.00250155</c:v>
                </c:pt>
                <c:pt idx="67">
                  <c:v>-0.00034335</c:v>
                </c:pt>
                <c:pt idx="68">
                  <c:v>-0.00489519</c:v>
                </c:pt>
                <c:pt idx="69">
                  <c:v>0.01332198</c:v>
                </c:pt>
                <c:pt idx="70">
                  <c:v>0.04521429</c:v>
                </c:pt>
                <c:pt idx="71">
                  <c:v>-0.00603315</c:v>
                </c:pt>
                <c:pt idx="72">
                  <c:v>0.01161504</c:v>
                </c:pt>
                <c:pt idx="73">
                  <c:v>0.01617669</c:v>
                </c:pt>
                <c:pt idx="74">
                  <c:v>-0.00489519</c:v>
                </c:pt>
                <c:pt idx="75">
                  <c:v>0.00307053</c:v>
                </c:pt>
                <c:pt idx="76">
                  <c:v>0.00193257</c:v>
                </c:pt>
                <c:pt idx="77">
                  <c:v>-0.00774009</c:v>
                </c:pt>
                <c:pt idx="78">
                  <c:v>0.0042183</c:v>
                </c:pt>
                <c:pt idx="79">
                  <c:v>-0.00717111</c:v>
                </c:pt>
                <c:pt idx="80">
                  <c:v>-0.00603315</c:v>
                </c:pt>
                <c:pt idx="81">
                  <c:v>-0.00603315</c:v>
                </c:pt>
                <c:pt idx="82">
                  <c:v>-0.01287072</c:v>
                </c:pt>
                <c:pt idx="83">
                  <c:v>-0.01116378</c:v>
                </c:pt>
                <c:pt idx="84">
                  <c:v>-0.01400868</c:v>
                </c:pt>
                <c:pt idx="85">
                  <c:v>-0.01457766</c:v>
                </c:pt>
                <c:pt idx="86">
                  <c:v>-0.01173276</c:v>
                </c:pt>
                <c:pt idx="87">
                  <c:v>-0.01287072</c:v>
                </c:pt>
                <c:pt idx="88">
                  <c:v>0.00478728</c:v>
                </c:pt>
                <c:pt idx="89">
                  <c:v>-0.00888786</c:v>
                </c:pt>
                <c:pt idx="90">
                  <c:v>-0.00432621</c:v>
                </c:pt>
                <c:pt idx="91">
                  <c:v>-0.00717111</c:v>
                </c:pt>
                <c:pt idx="92">
                  <c:v>-0.00034335</c:v>
                </c:pt>
                <c:pt idx="93">
                  <c:v>-0.00660213</c:v>
                </c:pt>
                <c:pt idx="94">
                  <c:v>-0.01514664</c:v>
                </c:pt>
                <c:pt idx="95">
                  <c:v>0.00193257</c:v>
                </c:pt>
                <c:pt idx="96">
                  <c:v>-0.00148131</c:v>
                </c:pt>
                <c:pt idx="97">
                  <c:v>-0.01002582</c:v>
                </c:pt>
                <c:pt idx="98">
                  <c:v>0.01389096</c:v>
                </c:pt>
                <c:pt idx="99">
                  <c:v>-0.00148131</c:v>
                </c:pt>
                <c:pt idx="100">
                  <c:v>-0.00375723</c:v>
                </c:pt>
                <c:pt idx="101">
                  <c:v>-0.00717111</c:v>
                </c:pt>
                <c:pt idx="102">
                  <c:v>-0.00205029</c:v>
                </c:pt>
                <c:pt idx="103">
                  <c:v>0.00877014</c:v>
                </c:pt>
                <c:pt idx="104">
                  <c:v>-0.00318825</c:v>
                </c:pt>
                <c:pt idx="105">
                  <c:v>-0.00091233</c:v>
                </c:pt>
                <c:pt idx="106">
                  <c:v>-0.00546417</c:v>
                </c:pt>
                <c:pt idx="107">
                  <c:v>0.01674567</c:v>
                </c:pt>
                <c:pt idx="108">
                  <c:v>-0.00375723</c:v>
                </c:pt>
                <c:pt idx="109">
                  <c:v>-0.00831888</c:v>
                </c:pt>
                <c:pt idx="110">
                  <c:v>-0.00432621</c:v>
                </c:pt>
                <c:pt idx="111">
                  <c:v>-0.0105948</c:v>
                </c:pt>
                <c:pt idx="112">
                  <c:v>-0.0105948</c:v>
                </c:pt>
                <c:pt idx="113">
                  <c:v>-0.0105948</c:v>
                </c:pt>
                <c:pt idx="114">
                  <c:v>-0.0105948</c:v>
                </c:pt>
                <c:pt idx="115">
                  <c:v>-0.0105948</c:v>
                </c:pt>
                <c:pt idx="116">
                  <c:v>0.01047708</c:v>
                </c:pt>
                <c:pt idx="117">
                  <c:v>0.01731465</c:v>
                </c:pt>
                <c:pt idx="118">
                  <c:v>0.00307053</c:v>
                </c:pt>
                <c:pt idx="119">
                  <c:v>0.00933912</c:v>
                </c:pt>
                <c:pt idx="120">
                  <c:v>0.01845261</c:v>
                </c:pt>
                <c:pt idx="121">
                  <c:v>0.01674567</c:v>
                </c:pt>
                <c:pt idx="122">
                  <c:v>0.02699712</c:v>
                </c:pt>
                <c:pt idx="123">
                  <c:v>-0.0077499</c:v>
                </c:pt>
                <c:pt idx="124">
                  <c:v>0.02072853</c:v>
                </c:pt>
                <c:pt idx="125">
                  <c:v>0.02186649</c:v>
                </c:pt>
                <c:pt idx="126">
                  <c:v>0.01617669</c:v>
                </c:pt>
                <c:pt idx="127">
                  <c:v>0.01674567</c:v>
                </c:pt>
                <c:pt idx="128">
                  <c:v>0.00592524</c:v>
                </c:pt>
                <c:pt idx="129">
                  <c:v>0.01617669</c:v>
                </c:pt>
                <c:pt idx="130">
                  <c:v>0.01845261</c:v>
                </c:pt>
                <c:pt idx="131">
                  <c:v>0.01674567</c:v>
                </c:pt>
                <c:pt idx="132">
                  <c:v>0.01731465</c:v>
                </c:pt>
                <c:pt idx="133">
                  <c:v>0.01959057</c:v>
                </c:pt>
                <c:pt idx="134">
                  <c:v>0.01731465</c:v>
                </c:pt>
                <c:pt idx="135">
                  <c:v>0.02300445</c:v>
                </c:pt>
                <c:pt idx="136">
                  <c:v>0.01788363</c:v>
                </c:pt>
                <c:pt idx="137">
                  <c:v>0.01502892</c:v>
                </c:pt>
                <c:pt idx="138">
                  <c:v>0.01560771</c:v>
                </c:pt>
                <c:pt idx="139">
                  <c:v>0.01445994</c:v>
                </c:pt>
                <c:pt idx="140">
                  <c:v>0.01389096</c:v>
                </c:pt>
                <c:pt idx="141">
                  <c:v>0.01731465</c:v>
                </c:pt>
                <c:pt idx="142">
                  <c:v>0.01617669</c:v>
                </c:pt>
                <c:pt idx="143">
                  <c:v>0.07369272</c:v>
                </c:pt>
                <c:pt idx="144">
                  <c:v>0.05034492</c:v>
                </c:pt>
                <c:pt idx="145">
                  <c:v>-0.0105948</c:v>
                </c:pt>
                <c:pt idx="146">
                  <c:v>0.00877014</c:v>
                </c:pt>
                <c:pt idx="147">
                  <c:v>0.01731465</c:v>
                </c:pt>
                <c:pt idx="148">
                  <c:v>0.012753</c:v>
                </c:pt>
                <c:pt idx="149">
                  <c:v>0.02471139</c:v>
                </c:pt>
                <c:pt idx="150">
                  <c:v>0.01389096</c:v>
                </c:pt>
                <c:pt idx="151">
                  <c:v>0.14601204</c:v>
                </c:pt>
                <c:pt idx="152">
                  <c:v>-0.00318825</c:v>
                </c:pt>
                <c:pt idx="153">
                  <c:v>0.00250155</c:v>
                </c:pt>
                <c:pt idx="154">
                  <c:v>0.00307053</c:v>
                </c:pt>
                <c:pt idx="155">
                  <c:v>0.00592524</c:v>
                </c:pt>
                <c:pt idx="156">
                  <c:v>0.01502892</c:v>
                </c:pt>
                <c:pt idx="157">
                  <c:v>0.02015955</c:v>
                </c:pt>
                <c:pt idx="158">
                  <c:v>0.01959057</c:v>
                </c:pt>
                <c:pt idx="159">
                  <c:v>0.01674567</c:v>
                </c:pt>
                <c:pt idx="160">
                  <c:v>0.05717268</c:v>
                </c:pt>
                <c:pt idx="161">
                  <c:v>-0.01230174</c:v>
                </c:pt>
                <c:pt idx="162">
                  <c:v>-0.00261927</c:v>
                </c:pt>
                <c:pt idx="163">
                  <c:v>0.00079461</c:v>
                </c:pt>
                <c:pt idx="164">
                  <c:v>0.04236939</c:v>
                </c:pt>
                <c:pt idx="165">
                  <c:v>-0.0077499</c:v>
                </c:pt>
                <c:pt idx="166">
                  <c:v>0.02300445</c:v>
                </c:pt>
                <c:pt idx="167">
                  <c:v>-0.01400868</c:v>
                </c:pt>
                <c:pt idx="168">
                  <c:v>-0.00261927</c:v>
                </c:pt>
                <c:pt idx="169">
                  <c:v>-0.00603315</c:v>
                </c:pt>
                <c:pt idx="170">
                  <c:v>0.03154896</c:v>
                </c:pt>
                <c:pt idx="171">
                  <c:v>0.02186649</c:v>
                </c:pt>
                <c:pt idx="172">
                  <c:v>0.03097998</c:v>
                </c:pt>
                <c:pt idx="173">
                  <c:v>-0.0191295</c:v>
                </c:pt>
                <c:pt idx="174">
                  <c:v>0.04407633</c:v>
                </c:pt>
                <c:pt idx="175">
                  <c:v>-0.01287072</c:v>
                </c:pt>
                <c:pt idx="176">
                  <c:v>-0.00489519</c:v>
                </c:pt>
                <c:pt idx="177">
                  <c:v>0.00022563</c:v>
                </c:pt>
                <c:pt idx="178">
                  <c:v>0.00478728</c:v>
                </c:pt>
                <c:pt idx="179">
                  <c:v>0.02015955</c:v>
                </c:pt>
                <c:pt idx="180">
                  <c:v>-0.00489519</c:v>
                </c:pt>
                <c:pt idx="181">
                  <c:v>-0.00205029</c:v>
                </c:pt>
                <c:pt idx="182">
                  <c:v>-0.00034335</c:v>
                </c:pt>
                <c:pt idx="183">
                  <c:v>0.02072853</c:v>
                </c:pt>
                <c:pt idx="184">
                  <c:v>-0.01002582</c:v>
                </c:pt>
                <c:pt idx="185">
                  <c:v>-0.00261927</c:v>
                </c:pt>
                <c:pt idx="186">
                  <c:v>-0.00148131</c:v>
                </c:pt>
                <c:pt idx="187">
                  <c:v>-0.00148131</c:v>
                </c:pt>
                <c:pt idx="188">
                  <c:v>-0.00148131</c:v>
                </c:pt>
                <c:pt idx="189">
                  <c:v>0.00193257</c:v>
                </c:pt>
                <c:pt idx="190">
                  <c:v>-0.00034335</c:v>
                </c:pt>
                <c:pt idx="191">
                  <c:v>0.01560771</c:v>
                </c:pt>
                <c:pt idx="192">
                  <c:v>0.00307053</c:v>
                </c:pt>
                <c:pt idx="193">
                  <c:v>-0.00261927</c:v>
                </c:pt>
                <c:pt idx="194">
                  <c:v>0.01161504</c:v>
                </c:pt>
                <c:pt idx="195">
                  <c:v>0.00592524</c:v>
                </c:pt>
                <c:pt idx="196">
                  <c:v>0.00592524</c:v>
                </c:pt>
                <c:pt idx="197">
                  <c:v>0.01161504</c:v>
                </c:pt>
                <c:pt idx="198">
                  <c:v>0.00079461</c:v>
                </c:pt>
                <c:pt idx="199">
                  <c:v>0.01674567</c:v>
                </c:pt>
                <c:pt idx="200">
                  <c:v>0.01502892</c:v>
                </c:pt>
                <c:pt idx="201">
                  <c:v>0.01332198</c:v>
                </c:pt>
                <c:pt idx="202">
                  <c:v>0.01389096</c:v>
                </c:pt>
                <c:pt idx="203">
                  <c:v>0.01502892</c:v>
                </c:pt>
                <c:pt idx="204">
                  <c:v>-0.00091233</c:v>
                </c:pt>
                <c:pt idx="205">
                  <c:v>0.01389096</c:v>
                </c:pt>
                <c:pt idx="206">
                  <c:v>0.01047708</c:v>
                </c:pt>
                <c:pt idx="207">
                  <c:v>0.01502892</c:v>
                </c:pt>
                <c:pt idx="208">
                  <c:v>0.01845261</c:v>
                </c:pt>
                <c:pt idx="209">
                  <c:v>0.02927304</c:v>
                </c:pt>
                <c:pt idx="210">
                  <c:v>0.01332198</c:v>
                </c:pt>
                <c:pt idx="211">
                  <c:v>0.01617669</c:v>
                </c:pt>
                <c:pt idx="212">
                  <c:v>-0.00603315</c:v>
                </c:pt>
                <c:pt idx="213">
                  <c:v>0.02015955</c:v>
                </c:pt>
                <c:pt idx="214">
                  <c:v>0.01731465</c:v>
                </c:pt>
                <c:pt idx="215">
                  <c:v>0.01502892</c:v>
                </c:pt>
                <c:pt idx="216">
                  <c:v>0.02414241</c:v>
                </c:pt>
                <c:pt idx="217">
                  <c:v>0.02186649</c:v>
                </c:pt>
                <c:pt idx="218">
                  <c:v>0.00933912</c:v>
                </c:pt>
                <c:pt idx="219">
                  <c:v>0.00136359</c:v>
                </c:pt>
                <c:pt idx="220">
                  <c:v>0.01104606</c:v>
                </c:pt>
                <c:pt idx="221">
                  <c:v>0.0275661</c:v>
                </c:pt>
                <c:pt idx="222">
                  <c:v>0.02584935</c:v>
                </c:pt>
                <c:pt idx="223">
                  <c:v>0.01502892</c:v>
                </c:pt>
                <c:pt idx="224">
                  <c:v>0.01104606</c:v>
                </c:pt>
                <c:pt idx="225">
                  <c:v>0.00193257</c:v>
                </c:pt>
                <c:pt idx="226">
                  <c:v>0.0537588</c:v>
                </c:pt>
                <c:pt idx="227">
                  <c:v>0.0042183</c:v>
                </c:pt>
                <c:pt idx="228">
                  <c:v>-0.00091233</c:v>
                </c:pt>
                <c:pt idx="229">
                  <c:v>-0.00318825</c:v>
                </c:pt>
                <c:pt idx="230">
                  <c:v>0.00022563</c:v>
                </c:pt>
                <c:pt idx="231">
                  <c:v>0.00877014</c:v>
                </c:pt>
                <c:pt idx="232">
                  <c:v>0.00478728</c:v>
                </c:pt>
                <c:pt idx="233">
                  <c:v>0.00478728</c:v>
                </c:pt>
                <c:pt idx="234">
                  <c:v>0.00478728</c:v>
                </c:pt>
                <c:pt idx="235">
                  <c:v>0.00478728</c:v>
                </c:pt>
                <c:pt idx="236">
                  <c:v>0.00478728</c:v>
                </c:pt>
                <c:pt idx="237">
                  <c:v>0.00079461</c:v>
                </c:pt>
                <c:pt idx="238">
                  <c:v>0.03723876</c:v>
                </c:pt>
                <c:pt idx="239">
                  <c:v>0.012753</c:v>
                </c:pt>
                <c:pt idx="240">
                  <c:v>-0.00546417</c:v>
                </c:pt>
                <c:pt idx="241">
                  <c:v>-0.00318825</c:v>
                </c:pt>
                <c:pt idx="242">
                  <c:v>-0.00205029</c:v>
                </c:pt>
                <c:pt idx="243">
                  <c:v>-0.00205029</c:v>
                </c:pt>
                <c:pt idx="244">
                  <c:v>0.06628617</c:v>
                </c:pt>
                <c:pt idx="245">
                  <c:v>0.01902159</c:v>
                </c:pt>
                <c:pt idx="246">
                  <c:v>0.00250155</c:v>
                </c:pt>
                <c:pt idx="247">
                  <c:v>0.012753</c:v>
                </c:pt>
                <c:pt idx="248">
                  <c:v>0.22858281</c:v>
                </c:pt>
                <c:pt idx="249">
                  <c:v>-0.00034335</c:v>
                </c:pt>
                <c:pt idx="250">
                  <c:v>-0.00660213</c:v>
                </c:pt>
                <c:pt idx="251">
                  <c:v>0.03666978</c:v>
                </c:pt>
                <c:pt idx="252">
                  <c:v>-0.00261927</c:v>
                </c:pt>
                <c:pt idx="253">
                  <c:v>-0.00318825</c:v>
                </c:pt>
                <c:pt idx="254">
                  <c:v>0.01218402</c:v>
                </c:pt>
                <c:pt idx="255">
                  <c:v>-0.00318825</c:v>
                </c:pt>
                <c:pt idx="256">
                  <c:v>-0.00148131</c:v>
                </c:pt>
                <c:pt idx="257">
                  <c:v>0.02357343</c:v>
                </c:pt>
                <c:pt idx="258">
                  <c:v>-0.0077499</c:v>
                </c:pt>
                <c:pt idx="259">
                  <c:v>0.01959057</c:v>
                </c:pt>
                <c:pt idx="260">
                  <c:v>-0.00375723</c:v>
                </c:pt>
                <c:pt idx="261">
                  <c:v>0.02584935</c:v>
                </c:pt>
                <c:pt idx="262">
                  <c:v>-0.00318825</c:v>
                </c:pt>
                <c:pt idx="263">
                  <c:v>-0.00034335</c:v>
                </c:pt>
                <c:pt idx="264">
                  <c:v>0.00193257</c:v>
                </c:pt>
                <c:pt idx="265">
                  <c:v>0.01788363</c:v>
                </c:pt>
                <c:pt idx="266">
                  <c:v>-0.00717111</c:v>
                </c:pt>
                <c:pt idx="267">
                  <c:v>-0.00660213</c:v>
                </c:pt>
                <c:pt idx="268">
                  <c:v>0.012753</c:v>
                </c:pt>
                <c:pt idx="269">
                  <c:v>-0.00432621</c:v>
                </c:pt>
                <c:pt idx="270">
                  <c:v>-0.00603315</c:v>
                </c:pt>
                <c:pt idx="271">
                  <c:v>0.0042183</c:v>
                </c:pt>
                <c:pt idx="272">
                  <c:v>-0.00205029</c:v>
                </c:pt>
                <c:pt idx="273">
                  <c:v>0.00250155</c:v>
                </c:pt>
                <c:pt idx="274">
                  <c:v>-0.0077499</c:v>
                </c:pt>
                <c:pt idx="275">
                  <c:v>-0.00489519</c:v>
                </c:pt>
                <c:pt idx="276">
                  <c:v>-0.00091233</c:v>
                </c:pt>
                <c:pt idx="277">
                  <c:v>-0.00432621</c:v>
                </c:pt>
                <c:pt idx="278">
                  <c:v>-0.00318825</c:v>
                </c:pt>
                <c:pt idx="279">
                  <c:v>0.00363951</c:v>
                </c:pt>
                <c:pt idx="280">
                  <c:v>-0.00432621</c:v>
                </c:pt>
                <c:pt idx="281">
                  <c:v>-0.00375723</c:v>
                </c:pt>
                <c:pt idx="282">
                  <c:v>-0.00205029</c:v>
                </c:pt>
                <c:pt idx="283">
                  <c:v>0.02471139</c:v>
                </c:pt>
                <c:pt idx="284">
                  <c:v>0.00022563</c:v>
                </c:pt>
                <c:pt idx="285">
                  <c:v>-0.00432621</c:v>
                </c:pt>
                <c:pt idx="286">
                  <c:v>-0.00205029</c:v>
                </c:pt>
                <c:pt idx="287">
                  <c:v>-0.00148131</c:v>
                </c:pt>
                <c:pt idx="288">
                  <c:v>-0.00205029</c:v>
                </c:pt>
                <c:pt idx="289">
                  <c:v>-0.00318825</c:v>
                </c:pt>
                <c:pt idx="290">
                  <c:v>0.01047708</c:v>
                </c:pt>
                <c:pt idx="291">
                  <c:v>-0.00375723</c:v>
                </c:pt>
                <c:pt idx="292">
                  <c:v>-0.00034335</c:v>
                </c:pt>
                <c:pt idx="293">
                  <c:v>0.00022563</c:v>
                </c:pt>
                <c:pt idx="294">
                  <c:v>0.01788363</c:v>
                </c:pt>
                <c:pt idx="295">
                  <c:v>0.01218402</c:v>
                </c:pt>
                <c:pt idx="296">
                  <c:v>-0.00660213</c:v>
                </c:pt>
                <c:pt idx="297">
                  <c:v>-0.00831888</c:v>
                </c:pt>
                <c:pt idx="298">
                  <c:v>0.04180041</c:v>
                </c:pt>
                <c:pt idx="299">
                  <c:v>-0.00148131</c:v>
                </c:pt>
                <c:pt idx="300">
                  <c:v>-0.00261927</c:v>
                </c:pt>
                <c:pt idx="301">
                  <c:v>0.00193257</c:v>
                </c:pt>
                <c:pt idx="302">
                  <c:v>-0.00148131</c:v>
                </c:pt>
                <c:pt idx="303">
                  <c:v>-0.00261927</c:v>
                </c:pt>
                <c:pt idx="304">
                  <c:v>-0.00148131</c:v>
                </c:pt>
                <c:pt idx="305">
                  <c:v>0.01502892</c:v>
                </c:pt>
                <c:pt idx="306">
                  <c:v>-0.00888786</c:v>
                </c:pt>
                <c:pt idx="307">
                  <c:v>0.01902159</c:v>
                </c:pt>
                <c:pt idx="308">
                  <c:v>-0.00375723</c:v>
                </c:pt>
                <c:pt idx="309">
                  <c:v>-0.00034335</c:v>
                </c:pt>
                <c:pt idx="310">
                  <c:v>-0.00375723</c:v>
                </c:pt>
                <c:pt idx="311">
                  <c:v>-0.00432621</c:v>
                </c:pt>
                <c:pt idx="312">
                  <c:v>-0.00375723</c:v>
                </c:pt>
                <c:pt idx="313">
                  <c:v>-0.00489519</c:v>
                </c:pt>
                <c:pt idx="314">
                  <c:v>0.00022563</c:v>
                </c:pt>
                <c:pt idx="315">
                  <c:v>-0.00546417</c:v>
                </c:pt>
                <c:pt idx="316">
                  <c:v>0.00363951</c:v>
                </c:pt>
                <c:pt idx="317">
                  <c:v>-0.00432621</c:v>
                </c:pt>
                <c:pt idx="318">
                  <c:v>0.0099081</c:v>
                </c:pt>
                <c:pt idx="319">
                  <c:v>0.05717268</c:v>
                </c:pt>
                <c:pt idx="320">
                  <c:v>0.01218402</c:v>
                </c:pt>
                <c:pt idx="321">
                  <c:v>-0.00489519</c:v>
                </c:pt>
                <c:pt idx="322">
                  <c:v>0.04521429</c:v>
                </c:pt>
                <c:pt idx="323">
                  <c:v>-0.00375723</c:v>
                </c:pt>
                <c:pt idx="324">
                  <c:v>0.03268692</c:v>
                </c:pt>
                <c:pt idx="325">
                  <c:v>-0.01742256</c:v>
                </c:pt>
                <c:pt idx="326">
                  <c:v>-0.00375723</c:v>
                </c:pt>
                <c:pt idx="327">
                  <c:v>-0.00546417</c:v>
                </c:pt>
                <c:pt idx="328">
                  <c:v>-0.00148131</c:v>
                </c:pt>
                <c:pt idx="329">
                  <c:v>-0.00546417</c:v>
                </c:pt>
                <c:pt idx="330">
                  <c:v>0.00136359</c:v>
                </c:pt>
                <c:pt idx="331">
                  <c:v>-0.00148131</c:v>
                </c:pt>
                <c:pt idx="332">
                  <c:v>-0.00318825</c:v>
                </c:pt>
                <c:pt idx="333">
                  <c:v>0.01161504</c:v>
                </c:pt>
                <c:pt idx="334">
                  <c:v>-0.00205029</c:v>
                </c:pt>
                <c:pt idx="335">
                  <c:v>-0.00261927</c:v>
                </c:pt>
                <c:pt idx="336">
                  <c:v>0.02357343</c:v>
                </c:pt>
                <c:pt idx="337">
                  <c:v>-0.00546417</c:v>
                </c:pt>
                <c:pt idx="338">
                  <c:v>0.00307053</c:v>
                </c:pt>
                <c:pt idx="339">
                  <c:v>-0.0077499</c:v>
                </c:pt>
                <c:pt idx="340">
                  <c:v>-0.00261927</c:v>
                </c:pt>
                <c:pt idx="341">
                  <c:v>-0.00432621</c:v>
                </c:pt>
                <c:pt idx="342">
                  <c:v>-0.00034335</c:v>
                </c:pt>
                <c:pt idx="343">
                  <c:v>-0.00091233</c:v>
                </c:pt>
                <c:pt idx="344">
                  <c:v>0.00193257</c:v>
                </c:pt>
                <c:pt idx="345">
                  <c:v>-0.0077499</c:v>
                </c:pt>
                <c:pt idx="346">
                  <c:v>-0.00432621</c:v>
                </c:pt>
                <c:pt idx="347">
                  <c:v>-0.00375723</c:v>
                </c:pt>
                <c:pt idx="348">
                  <c:v>-0.00318825</c:v>
                </c:pt>
                <c:pt idx="349">
                  <c:v>-0.00261927</c:v>
                </c:pt>
                <c:pt idx="350">
                  <c:v>-0.00261927</c:v>
                </c:pt>
                <c:pt idx="351">
                  <c:v>0.00535626</c:v>
                </c:pt>
                <c:pt idx="352">
                  <c:v>-0.00318825</c:v>
                </c:pt>
                <c:pt idx="353">
                  <c:v>0.00478728</c:v>
                </c:pt>
                <c:pt idx="354">
                  <c:v>-0.00091233</c:v>
                </c:pt>
                <c:pt idx="355">
                  <c:v>-0.0077499</c:v>
                </c:pt>
                <c:pt idx="356">
                  <c:v>-0.00432621</c:v>
                </c:pt>
                <c:pt idx="357">
                  <c:v>-0.00432621</c:v>
                </c:pt>
                <c:pt idx="358">
                  <c:v>-0.00432621</c:v>
                </c:pt>
                <c:pt idx="359">
                  <c:v>-0.00432621</c:v>
                </c:pt>
                <c:pt idx="360">
                  <c:v>-0.00432621</c:v>
                </c:pt>
                <c:pt idx="361">
                  <c:v>-0.00432621</c:v>
                </c:pt>
                <c:pt idx="362">
                  <c:v>-0.00091233</c:v>
                </c:pt>
                <c:pt idx="363">
                  <c:v>-0.00091233</c:v>
                </c:pt>
                <c:pt idx="364">
                  <c:v>-0.00034335</c:v>
                </c:pt>
                <c:pt idx="365">
                  <c:v>-0.00034335</c:v>
                </c:pt>
                <c:pt idx="366">
                  <c:v>-0.00091233</c:v>
                </c:pt>
                <c:pt idx="367">
                  <c:v>-0.00034335</c:v>
                </c:pt>
                <c:pt idx="368">
                  <c:v>-0.00091233</c:v>
                </c:pt>
                <c:pt idx="369">
                  <c:v>-0.00034335</c:v>
                </c:pt>
                <c:pt idx="370">
                  <c:v>-0.00148131</c:v>
                </c:pt>
                <c:pt idx="371">
                  <c:v>-0.00148131</c:v>
                </c:pt>
                <c:pt idx="372">
                  <c:v>-0.00205029</c:v>
                </c:pt>
                <c:pt idx="373">
                  <c:v>-0.00091233</c:v>
                </c:pt>
                <c:pt idx="374">
                  <c:v>-0.00148131</c:v>
                </c:pt>
                <c:pt idx="375">
                  <c:v>-0.00318825</c:v>
                </c:pt>
                <c:pt idx="376">
                  <c:v>-0.00261927</c:v>
                </c:pt>
                <c:pt idx="377">
                  <c:v>-0.00318825</c:v>
                </c:pt>
                <c:pt idx="378">
                  <c:v>-0.00261927</c:v>
                </c:pt>
                <c:pt idx="379">
                  <c:v>-0.00205029</c:v>
                </c:pt>
                <c:pt idx="380">
                  <c:v>-0.00318825</c:v>
                </c:pt>
                <c:pt idx="381">
                  <c:v>-0.00318825</c:v>
                </c:pt>
                <c:pt idx="382">
                  <c:v>-0.00318825</c:v>
                </c:pt>
                <c:pt idx="383">
                  <c:v>-0.00318825</c:v>
                </c:pt>
                <c:pt idx="384">
                  <c:v>-0.00318825</c:v>
                </c:pt>
                <c:pt idx="385">
                  <c:v>-0.00318825</c:v>
                </c:pt>
                <c:pt idx="386">
                  <c:v>-0.00148131</c:v>
                </c:pt>
                <c:pt idx="387">
                  <c:v>-0.00261927</c:v>
                </c:pt>
                <c:pt idx="388">
                  <c:v>-0.00205029</c:v>
                </c:pt>
                <c:pt idx="389">
                  <c:v>-0.00261927</c:v>
                </c:pt>
                <c:pt idx="390">
                  <c:v>-0.00318825</c:v>
                </c:pt>
                <c:pt idx="391">
                  <c:v>-0.00261927</c:v>
                </c:pt>
                <c:pt idx="392">
                  <c:v>-0.00261927</c:v>
                </c:pt>
                <c:pt idx="393">
                  <c:v>-0.00261927</c:v>
                </c:pt>
                <c:pt idx="394">
                  <c:v>-0.00261927</c:v>
                </c:pt>
                <c:pt idx="395">
                  <c:v>-0.00205029</c:v>
                </c:pt>
                <c:pt idx="396">
                  <c:v>-0.00261927</c:v>
                </c:pt>
                <c:pt idx="397">
                  <c:v>-0.00261927</c:v>
                </c:pt>
                <c:pt idx="398">
                  <c:v>-0.00205029</c:v>
                </c:pt>
                <c:pt idx="399">
                  <c:v>-0.00261927</c:v>
                </c:pt>
                <c:pt idx="400">
                  <c:v>-0.00261927</c:v>
                </c:pt>
                <c:pt idx="401">
                  <c:v>-0.00205029</c:v>
                </c:pt>
                <c:pt idx="402">
                  <c:v>-0.00205029</c:v>
                </c:pt>
                <c:pt idx="403">
                  <c:v>-0.00205029</c:v>
                </c:pt>
                <c:pt idx="404">
                  <c:v>-0.00205029</c:v>
                </c:pt>
                <c:pt idx="405">
                  <c:v>-0.00148131</c:v>
                </c:pt>
                <c:pt idx="406">
                  <c:v>-0.00205029</c:v>
                </c:pt>
                <c:pt idx="407">
                  <c:v>-0.00205029</c:v>
                </c:pt>
                <c:pt idx="408">
                  <c:v>-0.00034335</c:v>
                </c:pt>
                <c:pt idx="409">
                  <c:v>-0.00148131</c:v>
                </c:pt>
                <c:pt idx="410">
                  <c:v>-0.00091233</c:v>
                </c:pt>
                <c:pt idx="411">
                  <c:v>-0.00091233</c:v>
                </c:pt>
                <c:pt idx="412">
                  <c:v>-0.00091233</c:v>
                </c:pt>
                <c:pt idx="413">
                  <c:v>-0.00091233</c:v>
                </c:pt>
                <c:pt idx="414">
                  <c:v>0.00079461</c:v>
                </c:pt>
                <c:pt idx="415">
                  <c:v>0.00022563</c:v>
                </c:pt>
                <c:pt idx="416">
                  <c:v>0.00022563</c:v>
                </c:pt>
                <c:pt idx="417">
                  <c:v>0.00079461</c:v>
                </c:pt>
                <c:pt idx="418">
                  <c:v>0.00193257</c:v>
                </c:pt>
                <c:pt idx="419">
                  <c:v>0.00250155</c:v>
                </c:pt>
                <c:pt idx="420">
                  <c:v>0.00250155</c:v>
                </c:pt>
                <c:pt idx="421">
                  <c:v>0.00136359</c:v>
                </c:pt>
                <c:pt idx="422">
                  <c:v>0.0042183</c:v>
                </c:pt>
                <c:pt idx="423">
                  <c:v>0.00136359</c:v>
                </c:pt>
                <c:pt idx="424">
                  <c:v>0.00535626</c:v>
                </c:pt>
                <c:pt idx="425">
                  <c:v>0.00193257</c:v>
                </c:pt>
                <c:pt idx="426">
                  <c:v>0.00535626</c:v>
                </c:pt>
                <c:pt idx="427">
                  <c:v>0.00250155</c:v>
                </c:pt>
                <c:pt idx="428">
                  <c:v>0.00250155</c:v>
                </c:pt>
                <c:pt idx="429">
                  <c:v>0.01104606</c:v>
                </c:pt>
                <c:pt idx="430">
                  <c:v>0.00933912</c:v>
                </c:pt>
                <c:pt idx="431">
                  <c:v>0.00535626</c:v>
                </c:pt>
                <c:pt idx="432">
                  <c:v>0.00592524</c:v>
                </c:pt>
                <c:pt idx="433">
                  <c:v>0.01788363</c:v>
                </c:pt>
                <c:pt idx="434">
                  <c:v>0.01104606</c:v>
                </c:pt>
                <c:pt idx="435">
                  <c:v>0.00363951</c:v>
                </c:pt>
                <c:pt idx="436">
                  <c:v>0.01902159</c:v>
                </c:pt>
                <c:pt idx="437">
                  <c:v>0.00363951</c:v>
                </c:pt>
                <c:pt idx="438">
                  <c:v>0.00193257</c:v>
                </c:pt>
                <c:pt idx="439">
                  <c:v>0.00022563</c:v>
                </c:pt>
                <c:pt idx="440">
                  <c:v>0.00022563</c:v>
                </c:pt>
                <c:pt idx="441">
                  <c:v>0.00079461</c:v>
                </c:pt>
                <c:pt idx="442">
                  <c:v>0.00022563</c:v>
                </c:pt>
                <c:pt idx="443">
                  <c:v>0.00079461</c:v>
                </c:pt>
                <c:pt idx="444">
                  <c:v>-0.00091233</c:v>
                </c:pt>
                <c:pt idx="445">
                  <c:v>0.01161504</c:v>
                </c:pt>
                <c:pt idx="446">
                  <c:v>0.0042183</c:v>
                </c:pt>
                <c:pt idx="447">
                  <c:v>0.00079461</c:v>
                </c:pt>
                <c:pt idx="448">
                  <c:v>0.00136359</c:v>
                </c:pt>
                <c:pt idx="449">
                  <c:v>0.0042183</c:v>
                </c:pt>
                <c:pt idx="450">
                  <c:v>0.00022563</c:v>
                </c:pt>
                <c:pt idx="451">
                  <c:v>-0.00034335</c:v>
                </c:pt>
                <c:pt idx="452">
                  <c:v>0.00193257</c:v>
                </c:pt>
                <c:pt idx="453">
                  <c:v>-0.00034335</c:v>
                </c:pt>
                <c:pt idx="454">
                  <c:v>0.00307053</c:v>
                </c:pt>
                <c:pt idx="455">
                  <c:v>0.00079461</c:v>
                </c:pt>
                <c:pt idx="456">
                  <c:v>0.012753</c:v>
                </c:pt>
                <c:pt idx="457">
                  <c:v>0.01731465</c:v>
                </c:pt>
                <c:pt idx="458">
                  <c:v>0.01161504</c:v>
                </c:pt>
                <c:pt idx="459">
                  <c:v>0.01047708</c:v>
                </c:pt>
                <c:pt idx="460">
                  <c:v>0.01161504</c:v>
                </c:pt>
                <c:pt idx="461">
                  <c:v>0.00877014</c:v>
                </c:pt>
                <c:pt idx="462">
                  <c:v>0.01503873</c:v>
                </c:pt>
                <c:pt idx="463">
                  <c:v>0.0042183</c:v>
                </c:pt>
                <c:pt idx="464">
                  <c:v>0.00592524</c:v>
                </c:pt>
                <c:pt idx="465">
                  <c:v>0.0099081</c:v>
                </c:pt>
                <c:pt idx="466">
                  <c:v>0.00250155</c:v>
                </c:pt>
                <c:pt idx="467">
                  <c:v>0.00478728</c:v>
                </c:pt>
                <c:pt idx="468">
                  <c:v>0.00363951</c:v>
                </c:pt>
                <c:pt idx="469">
                  <c:v>0.00307053</c:v>
                </c:pt>
                <c:pt idx="470">
                  <c:v>0.00478728</c:v>
                </c:pt>
                <c:pt idx="471">
                  <c:v>0.01731465</c:v>
                </c:pt>
                <c:pt idx="472">
                  <c:v>0.02186649</c:v>
                </c:pt>
                <c:pt idx="473">
                  <c:v>0.012753</c:v>
                </c:pt>
                <c:pt idx="474">
                  <c:v>0.01047708</c:v>
                </c:pt>
                <c:pt idx="475">
                  <c:v>0.00250155</c:v>
                </c:pt>
                <c:pt idx="476">
                  <c:v>0.00877014</c:v>
                </c:pt>
                <c:pt idx="477">
                  <c:v>0.01332198</c:v>
                </c:pt>
                <c:pt idx="478">
                  <c:v>0.00193257</c:v>
                </c:pt>
                <c:pt idx="479">
                  <c:v>0.00250155</c:v>
                </c:pt>
                <c:pt idx="480">
                  <c:v>0.01104606</c:v>
                </c:pt>
                <c:pt idx="481">
                  <c:v>0.01104606</c:v>
                </c:pt>
                <c:pt idx="482">
                  <c:v>0.01104606</c:v>
                </c:pt>
                <c:pt idx="483">
                  <c:v>0.01104606</c:v>
                </c:pt>
                <c:pt idx="484">
                  <c:v>0.01104606</c:v>
                </c:pt>
                <c:pt idx="485">
                  <c:v>-0.00148131</c:v>
                </c:pt>
                <c:pt idx="486">
                  <c:v>0.01560771</c:v>
                </c:pt>
                <c:pt idx="487">
                  <c:v>0.00079461</c:v>
                </c:pt>
                <c:pt idx="488">
                  <c:v>0.00136359</c:v>
                </c:pt>
                <c:pt idx="489">
                  <c:v>0.00136359</c:v>
                </c:pt>
                <c:pt idx="490">
                  <c:v>0.00193257</c:v>
                </c:pt>
                <c:pt idx="491">
                  <c:v>0.00307053</c:v>
                </c:pt>
                <c:pt idx="492">
                  <c:v>0.00193257</c:v>
                </c:pt>
                <c:pt idx="493">
                  <c:v>0.00363951</c:v>
                </c:pt>
                <c:pt idx="494">
                  <c:v>0.00363951</c:v>
                </c:pt>
                <c:pt idx="495">
                  <c:v>0.00307053</c:v>
                </c:pt>
                <c:pt idx="496">
                  <c:v>0.01047708</c:v>
                </c:pt>
                <c:pt idx="497">
                  <c:v>0.01617669</c:v>
                </c:pt>
                <c:pt idx="498">
                  <c:v>0.01218402</c:v>
                </c:pt>
                <c:pt idx="499">
                  <c:v>0.01446975</c:v>
                </c:pt>
                <c:pt idx="500">
                  <c:v>0.00307053</c:v>
                </c:pt>
                <c:pt idx="501">
                  <c:v>0.01161504</c:v>
                </c:pt>
                <c:pt idx="502">
                  <c:v>0.01218402</c:v>
                </c:pt>
                <c:pt idx="503">
                  <c:v>0.01104606</c:v>
                </c:pt>
                <c:pt idx="504">
                  <c:v>0.01104606</c:v>
                </c:pt>
                <c:pt idx="505">
                  <c:v>0.01161504</c:v>
                </c:pt>
                <c:pt idx="506">
                  <c:v>0.01446975</c:v>
                </c:pt>
                <c:pt idx="507">
                  <c:v>0.01218402</c:v>
                </c:pt>
                <c:pt idx="508">
                  <c:v>0.0099081</c:v>
                </c:pt>
                <c:pt idx="509">
                  <c:v>0.00592524</c:v>
                </c:pt>
                <c:pt idx="510">
                  <c:v>0.00478728</c:v>
                </c:pt>
                <c:pt idx="511">
                  <c:v>0.00478728</c:v>
                </c:pt>
                <c:pt idx="512">
                  <c:v>0.00535626</c:v>
                </c:pt>
                <c:pt idx="513">
                  <c:v>0.00592524</c:v>
                </c:pt>
                <c:pt idx="514">
                  <c:v>0.00933912</c:v>
                </c:pt>
                <c:pt idx="515">
                  <c:v>0.00933912</c:v>
                </c:pt>
                <c:pt idx="516">
                  <c:v>0.01047708</c:v>
                </c:pt>
                <c:pt idx="517">
                  <c:v>0.00535626</c:v>
                </c:pt>
                <c:pt idx="518">
                  <c:v>0.00933912</c:v>
                </c:pt>
                <c:pt idx="519">
                  <c:v>0.01560771</c:v>
                </c:pt>
                <c:pt idx="520">
                  <c:v>0.01047708</c:v>
                </c:pt>
                <c:pt idx="521">
                  <c:v>0.01731465</c:v>
                </c:pt>
                <c:pt idx="522">
                  <c:v>0.02243547</c:v>
                </c:pt>
                <c:pt idx="523">
                  <c:v>0.02015955</c:v>
                </c:pt>
                <c:pt idx="524">
                  <c:v>0.01218402</c:v>
                </c:pt>
                <c:pt idx="525">
                  <c:v>0.01161504</c:v>
                </c:pt>
                <c:pt idx="526">
                  <c:v>0.012753</c:v>
                </c:pt>
                <c:pt idx="527">
                  <c:v>0.01161504</c:v>
                </c:pt>
                <c:pt idx="528">
                  <c:v>0.01104606</c:v>
                </c:pt>
                <c:pt idx="529">
                  <c:v>0.01674567</c:v>
                </c:pt>
                <c:pt idx="530">
                  <c:v>0.01560771</c:v>
                </c:pt>
                <c:pt idx="531">
                  <c:v>0.012753</c:v>
                </c:pt>
                <c:pt idx="532">
                  <c:v>0.0099081</c:v>
                </c:pt>
                <c:pt idx="533">
                  <c:v>0.01161504</c:v>
                </c:pt>
                <c:pt idx="534">
                  <c:v>0.00933912</c:v>
                </c:pt>
                <c:pt idx="535">
                  <c:v>0.00933912</c:v>
                </c:pt>
                <c:pt idx="536">
                  <c:v>0.00592524</c:v>
                </c:pt>
                <c:pt idx="537">
                  <c:v>0.00420849</c:v>
                </c:pt>
                <c:pt idx="538">
                  <c:v>0.00307053</c:v>
                </c:pt>
                <c:pt idx="539">
                  <c:v>0.00933912</c:v>
                </c:pt>
                <c:pt idx="540">
                  <c:v>0.0099081</c:v>
                </c:pt>
                <c:pt idx="541">
                  <c:v>0.00877014</c:v>
                </c:pt>
                <c:pt idx="542">
                  <c:v>0.00307053</c:v>
                </c:pt>
                <c:pt idx="543">
                  <c:v>0.00933912</c:v>
                </c:pt>
                <c:pt idx="544">
                  <c:v>0.01446975</c:v>
                </c:pt>
                <c:pt idx="545">
                  <c:v>0.01104606</c:v>
                </c:pt>
                <c:pt idx="546">
                  <c:v>0.0099081</c:v>
                </c:pt>
                <c:pt idx="547">
                  <c:v>0.00250155</c:v>
                </c:pt>
                <c:pt idx="548">
                  <c:v>0.00535626</c:v>
                </c:pt>
                <c:pt idx="549">
                  <c:v>0.01104606</c:v>
                </c:pt>
                <c:pt idx="550">
                  <c:v>0.0099081</c:v>
                </c:pt>
                <c:pt idx="551">
                  <c:v>0.01218402</c:v>
                </c:pt>
                <c:pt idx="552">
                  <c:v>0.012753</c:v>
                </c:pt>
                <c:pt idx="553">
                  <c:v>0.01104606</c:v>
                </c:pt>
                <c:pt idx="554">
                  <c:v>0.01104606</c:v>
                </c:pt>
                <c:pt idx="555">
                  <c:v>0.0099081</c:v>
                </c:pt>
                <c:pt idx="556">
                  <c:v>0.00193257</c:v>
                </c:pt>
                <c:pt idx="557">
                  <c:v>0.01104606</c:v>
                </c:pt>
                <c:pt idx="558">
                  <c:v>0.00933912</c:v>
                </c:pt>
                <c:pt idx="559">
                  <c:v>0.01047708</c:v>
                </c:pt>
                <c:pt idx="560">
                  <c:v>0.01218402</c:v>
                </c:pt>
                <c:pt idx="561">
                  <c:v>0.01104606</c:v>
                </c:pt>
                <c:pt idx="562">
                  <c:v>0.00420849</c:v>
                </c:pt>
                <c:pt idx="563">
                  <c:v>0.01104606</c:v>
                </c:pt>
                <c:pt idx="564">
                  <c:v>0.01161504</c:v>
                </c:pt>
                <c:pt idx="565">
                  <c:v>0.012753</c:v>
                </c:pt>
                <c:pt idx="566">
                  <c:v>0.012753</c:v>
                </c:pt>
                <c:pt idx="567">
                  <c:v>0.01390077</c:v>
                </c:pt>
                <c:pt idx="568">
                  <c:v>0.012753</c:v>
                </c:pt>
                <c:pt idx="569">
                  <c:v>0.01104606</c:v>
                </c:pt>
                <c:pt idx="570">
                  <c:v>0.01390077</c:v>
                </c:pt>
                <c:pt idx="571">
                  <c:v>0.01218402</c:v>
                </c:pt>
                <c:pt idx="572">
                  <c:v>0.01218402</c:v>
                </c:pt>
                <c:pt idx="573">
                  <c:v>0.01218402</c:v>
                </c:pt>
                <c:pt idx="574">
                  <c:v>0.01218402</c:v>
                </c:pt>
                <c:pt idx="575">
                  <c:v>0.01161504</c:v>
                </c:pt>
                <c:pt idx="576">
                  <c:v>0.01218402</c:v>
                </c:pt>
                <c:pt idx="577">
                  <c:v>0.01161504</c:v>
                </c:pt>
                <c:pt idx="578">
                  <c:v>0.01218402</c:v>
                </c:pt>
                <c:pt idx="579">
                  <c:v>0.01161504</c:v>
                </c:pt>
                <c:pt idx="580">
                  <c:v>0.01104606</c:v>
                </c:pt>
                <c:pt idx="581">
                  <c:v>0.00363951</c:v>
                </c:pt>
                <c:pt idx="582">
                  <c:v>0.01047708</c:v>
                </c:pt>
                <c:pt idx="583">
                  <c:v>0.0099081</c:v>
                </c:pt>
                <c:pt idx="584">
                  <c:v>0.01104606</c:v>
                </c:pt>
                <c:pt idx="585">
                  <c:v>0.01446975</c:v>
                </c:pt>
                <c:pt idx="586">
                  <c:v>0.01047708</c:v>
                </c:pt>
                <c:pt idx="587">
                  <c:v>0.01047708</c:v>
                </c:pt>
                <c:pt idx="588">
                  <c:v>0.00592524</c:v>
                </c:pt>
                <c:pt idx="589">
                  <c:v>0.00535626</c:v>
                </c:pt>
                <c:pt idx="590">
                  <c:v>0.00478728</c:v>
                </c:pt>
                <c:pt idx="591">
                  <c:v>0.00478728</c:v>
                </c:pt>
                <c:pt idx="592">
                  <c:v>0.00478728</c:v>
                </c:pt>
                <c:pt idx="593">
                  <c:v>0.00478728</c:v>
                </c:pt>
                <c:pt idx="594">
                  <c:v>0.01731465</c:v>
                </c:pt>
                <c:pt idx="595">
                  <c:v>0.01332198</c:v>
                </c:pt>
                <c:pt idx="596">
                  <c:v>0.01161504</c:v>
                </c:pt>
                <c:pt idx="597">
                  <c:v>0.01161504</c:v>
                </c:pt>
                <c:pt idx="598">
                  <c:v>0.00933912</c:v>
                </c:pt>
                <c:pt idx="599">
                  <c:v>0.00933912</c:v>
                </c:pt>
                <c:pt idx="600">
                  <c:v>0.00535626</c:v>
                </c:pt>
                <c:pt idx="601">
                  <c:v>0.00877014</c:v>
                </c:pt>
                <c:pt idx="602">
                  <c:v>0.00478728</c:v>
                </c:pt>
                <c:pt idx="603">
                  <c:v>0.00535626</c:v>
                </c:pt>
                <c:pt idx="604">
                  <c:v>0.00363951</c:v>
                </c:pt>
                <c:pt idx="605">
                  <c:v>0.00363951</c:v>
                </c:pt>
                <c:pt idx="606">
                  <c:v>0.00363951</c:v>
                </c:pt>
                <c:pt idx="607">
                  <c:v>0.00363951</c:v>
                </c:pt>
                <c:pt idx="608">
                  <c:v>-0.00205029</c:v>
                </c:pt>
                <c:pt idx="609">
                  <c:v>-0.00205029</c:v>
                </c:pt>
                <c:pt idx="610">
                  <c:v>-0.00148131</c:v>
                </c:pt>
                <c:pt idx="611">
                  <c:v>-0.00148131</c:v>
                </c:pt>
                <c:pt idx="612">
                  <c:v>-0.00148131</c:v>
                </c:pt>
                <c:pt idx="613">
                  <c:v>-0.00205029</c:v>
                </c:pt>
                <c:pt idx="614">
                  <c:v>-0.00091233</c:v>
                </c:pt>
                <c:pt idx="615">
                  <c:v>0.00022563</c:v>
                </c:pt>
                <c:pt idx="616">
                  <c:v>0.00022563</c:v>
                </c:pt>
                <c:pt idx="617">
                  <c:v>-0.00034335</c:v>
                </c:pt>
                <c:pt idx="618">
                  <c:v>0.00022563</c:v>
                </c:pt>
                <c:pt idx="619">
                  <c:v>0.00022563</c:v>
                </c:pt>
                <c:pt idx="620">
                  <c:v>0.00079461</c:v>
                </c:pt>
                <c:pt idx="621">
                  <c:v>0.00193257</c:v>
                </c:pt>
                <c:pt idx="622">
                  <c:v>0.00592524</c:v>
                </c:pt>
                <c:pt idx="623">
                  <c:v>0.00136359</c:v>
                </c:pt>
                <c:pt idx="624">
                  <c:v>0.00136359</c:v>
                </c:pt>
                <c:pt idx="625">
                  <c:v>0.00363951</c:v>
                </c:pt>
                <c:pt idx="626">
                  <c:v>0.00535626</c:v>
                </c:pt>
                <c:pt idx="627">
                  <c:v>0.00420849</c:v>
                </c:pt>
                <c:pt idx="628">
                  <c:v>0.00420849</c:v>
                </c:pt>
                <c:pt idx="629">
                  <c:v>0.00477747</c:v>
                </c:pt>
                <c:pt idx="630">
                  <c:v>0.01218402</c:v>
                </c:pt>
                <c:pt idx="631">
                  <c:v>0.0099081</c:v>
                </c:pt>
                <c:pt idx="632">
                  <c:v>0.01104606</c:v>
                </c:pt>
                <c:pt idx="633">
                  <c:v>0.01104606</c:v>
                </c:pt>
                <c:pt idx="634">
                  <c:v>0.012753</c:v>
                </c:pt>
                <c:pt idx="635">
                  <c:v>0.01332198</c:v>
                </c:pt>
                <c:pt idx="636">
                  <c:v>0.01446975</c:v>
                </c:pt>
                <c:pt idx="637">
                  <c:v>0.02072853</c:v>
                </c:pt>
                <c:pt idx="638">
                  <c:v>0.01959057</c:v>
                </c:pt>
                <c:pt idx="639">
                  <c:v>0.01959057</c:v>
                </c:pt>
                <c:pt idx="640">
                  <c:v>0.02015955</c:v>
                </c:pt>
                <c:pt idx="641">
                  <c:v>0.02244528</c:v>
                </c:pt>
                <c:pt idx="642">
                  <c:v>0.01959057</c:v>
                </c:pt>
                <c:pt idx="643">
                  <c:v>0.01845261</c:v>
                </c:pt>
                <c:pt idx="644">
                  <c:v>0.01788363</c:v>
                </c:pt>
                <c:pt idx="645">
                  <c:v>0.01731465</c:v>
                </c:pt>
                <c:pt idx="646">
                  <c:v>0.01902159</c:v>
                </c:pt>
                <c:pt idx="647">
                  <c:v>0.01731465</c:v>
                </c:pt>
                <c:pt idx="648">
                  <c:v>0.01902159</c:v>
                </c:pt>
                <c:pt idx="649">
                  <c:v>0.01845261</c:v>
                </c:pt>
                <c:pt idx="650">
                  <c:v>0.01959057</c:v>
                </c:pt>
                <c:pt idx="651">
                  <c:v>0.01731465</c:v>
                </c:pt>
                <c:pt idx="652">
                  <c:v>0.01845261</c:v>
                </c:pt>
                <c:pt idx="653">
                  <c:v>0.01902159</c:v>
                </c:pt>
                <c:pt idx="654">
                  <c:v>-0.00261927</c:v>
                </c:pt>
                <c:pt idx="655">
                  <c:v>0.01731465</c:v>
                </c:pt>
                <c:pt idx="656">
                  <c:v>0.01845261</c:v>
                </c:pt>
                <c:pt idx="657">
                  <c:v>0.01674567</c:v>
                </c:pt>
                <c:pt idx="658">
                  <c:v>-0.00318825</c:v>
                </c:pt>
                <c:pt idx="659">
                  <c:v>0.01788363</c:v>
                </c:pt>
                <c:pt idx="660">
                  <c:v>0.02129751</c:v>
                </c:pt>
                <c:pt idx="661">
                  <c:v>0.01959057</c:v>
                </c:pt>
                <c:pt idx="662">
                  <c:v>-0.00318825</c:v>
                </c:pt>
                <c:pt idx="663">
                  <c:v>0.02529018</c:v>
                </c:pt>
                <c:pt idx="664">
                  <c:v>0.01788363</c:v>
                </c:pt>
                <c:pt idx="665">
                  <c:v>0.01731465</c:v>
                </c:pt>
                <c:pt idx="666">
                  <c:v>0.01845261</c:v>
                </c:pt>
                <c:pt idx="667">
                  <c:v>0.01845261</c:v>
                </c:pt>
                <c:pt idx="668">
                  <c:v>-0.00375723</c:v>
                </c:pt>
                <c:pt idx="669">
                  <c:v>0.01845261</c:v>
                </c:pt>
                <c:pt idx="670">
                  <c:v>0.01845261</c:v>
                </c:pt>
                <c:pt idx="671">
                  <c:v>0.01788363</c:v>
                </c:pt>
                <c:pt idx="672">
                  <c:v>0.01788363</c:v>
                </c:pt>
                <c:pt idx="673">
                  <c:v>0.01845261</c:v>
                </c:pt>
                <c:pt idx="674">
                  <c:v>0.01845261</c:v>
                </c:pt>
                <c:pt idx="675">
                  <c:v>0.01788363</c:v>
                </c:pt>
                <c:pt idx="676">
                  <c:v>0.01788363</c:v>
                </c:pt>
                <c:pt idx="677">
                  <c:v>0.01845261</c:v>
                </c:pt>
                <c:pt idx="678">
                  <c:v>0.01788363</c:v>
                </c:pt>
                <c:pt idx="679">
                  <c:v>0.01959057</c:v>
                </c:pt>
                <c:pt idx="680">
                  <c:v>0.01788363</c:v>
                </c:pt>
                <c:pt idx="681">
                  <c:v>0.01731465</c:v>
                </c:pt>
                <c:pt idx="682">
                  <c:v>0.01788363</c:v>
                </c:pt>
                <c:pt idx="683">
                  <c:v>0.01788363</c:v>
                </c:pt>
                <c:pt idx="684">
                  <c:v>0.01731465</c:v>
                </c:pt>
                <c:pt idx="685">
                  <c:v>0.0247212</c:v>
                </c:pt>
                <c:pt idx="686">
                  <c:v>-0.00261927</c:v>
                </c:pt>
                <c:pt idx="687">
                  <c:v>0.01959057</c:v>
                </c:pt>
                <c:pt idx="688">
                  <c:v>0.01788363</c:v>
                </c:pt>
                <c:pt idx="689">
                  <c:v>0.01617669</c:v>
                </c:pt>
                <c:pt idx="690">
                  <c:v>0.01617669</c:v>
                </c:pt>
                <c:pt idx="691">
                  <c:v>0.01560771</c:v>
                </c:pt>
                <c:pt idx="692">
                  <c:v>0.01503873</c:v>
                </c:pt>
                <c:pt idx="693">
                  <c:v>0.01446975</c:v>
                </c:pt>
                <c:pt idx="694">
                  <c:v>0.01446975</c:v>
                </c:pt>
                <c:pt idx="695">
                  <c:v>0.01446975</c:v>
                </c:pt>
                <c:pt idx="696">
                  <c:v>0.01390077</c:v>
                </c:pt>
                <c:pt idx="697">
                  <c:v>0.012753</c:v>
                </c:pt>
                <c:pt idx="698">
                  <c:v>0.01390077</c:v>
                </c:pt>
                <c:pt idx="699">
                  <c:v>0.012753</c:v>
                </c:pt>
                <c:pt idx="700">
                  <c:v>0.012753</c:v>
                </c:pt>
                <c:pt idx="701">
                  <c:v>0.01218402</c:v>
                </c:pt>
                <c:pt idx="702">
                  <c:v>0.01218402</c:v>
                </c:pt>
                <c:pt idx="703">
                  <c:v>0.01161504</c:v>
                </c:pt>
                <c:pt idx="704">
                  <c:v>0.01104606</c:v>
                </c:pt>
                <c:pt idx="705">
                  <c:v>0.01104606</c:v>
                </c:pt>
                <c:pt idx="706">
                  <c:v>0.01047708</c:v>
                </c:pt>
                <c:pt idx="707">
                  <c:v>0.00933912</c:v>
                </c:pt>
                <c:pt idx="708">
                  <c:v>0.00933912</c:v>
                </c:pt>
                <c:pt idx="709">
                  <c:v>0.00535626</c:v>
                </c:pt>
                <c:pt idx="710">
                  <c:v>0.00477747</c:v>
                </c:pt>
                <c:pt idx="711">
                  <c:v>0.00477747</c:v>
                </c:pt>
                <c:pt idx="712">
                  <c:v>0.00363951</c:v>
                </c:pt>
                <c:pt idx="713">
                  <c:v>0.00363951</c:v>
                </c:pt>
                <c:pt idx="714">
                  <c:v>0.00250155</c:v>
                </c:pt>
                <c:pt idx="715">
                  <c:v>0.00250155</c:v>
                </c:pt>
                <c:pt idx="716">
                  <c:v>0.00193257</c:v>
                </c:pt>
                <c:pt idx="717">
                  <c:v>0.00193257</c:v>
                </c:pt>
                <c:pt idx="718">
                  <c:v>0.00136359</c:v>
                </c:pt>
                <c:pt idx="719">
                  <c:v>0.00079461</c:v>
                </c:pt>
                <c:pt idx="720">
                  <c:v>0.00079461</c:v>
                </c:pt>
                <c:pt idx="721">
                  <c:v>0.00022563</c:v>
                </c:pt>
                <c:pt idx="722">
                  <c:v>0.00022563</c:v>
                </c:pt>
                <c:pt idx="723">
                  <c:v>-0.00034335</c:v>
                </c:pt>
                <c:pt idx="724">
                  <c:v>0.00079461</c:v>
                </c:pt>
                <c:pt idx="725">
                  <c:v>0.00933912</c:v>
                </c:pt>
                <c:pt idx="726">
                  <c:v>0.00136359</c:v>
                </c:pt>
                <c:pt idx="727">
                  <c:v>0.00136359</c:v>
                </c:pt>
                <c:pt idx="728">
                  <c:v>0.00136359</c:v>
                </c:pt>
                <c:pt idx="729">
                  <c:v>0.00136359</c:v>
                </c:pt>
                <c:pt idx="730">
                  <c:v>0.00136359</c:v>
                </c:pt>
                <c:pt idx="731">
                  <c:v>-0.01002582</c:v>
                </c:pt>
                <c:pt idx="732">
                  <c:v>-0.01002582</c:v>
                </c:pt>
                <c:pt idx="733">
                  <c:v>-0.01002582</c:v>
                </c:pt>
                <c:pt idx="734">
                  <c:v>-0.01002582</c:v>
                </c:pt>
                <c:pt idx="735">
                  <c:v>-0.01002582</c:v>
                </c:pt>
                <c:pt idx="736">
                  <c:v>-0.00945684</c:v>
                </c:pt>
                <c:pt idx="737">
                  <c:v>-0.00945684</c:v>
                </c:pt>
                <c:pt idx="738">
                  <c:v>-0.00945684</c:v>
                </c:pt>
                <c:pt idx="739">
                  <c:v>-0.00945684</c:v>
                </c:pt>
                <c:pt idx="740">
                  <c:v>-0.01002582</c:v>
                </c:pt>
                <c:pt idx="741">
                  <c:v>-0.01002582</c:v>
                </c:pt>
                <c:pt idx="742">
                  <c:v>-0.01002582</c:v>
                </c:pt>
                <c:pt idx="743">
                  <c:v>-0.01002582</c:v>
                </c:pt>
                <c:pt idx="744">
                  <c:v>-0.01002582</c:v>
                </c:pt>
                <c:pt idx="745">
                  <c:v>-0.01002582</c:v>
                </c:pt>
                <c:pt idx="746">
                  <c:v>-0.01002582</c:v>
                </c:pt>
                <c:pt idx="747">
                  <c:v>-0.01002582</c:v>
                </c:pt>
                <c:pt idx="748">
                  <c:v>-0.0105948</c:v>
                </c:pt>
                <c:pt idx="749">
                  <c:v>-0.01002582</c:v>
                </c:pt>
                <c:pt idx="750">
                  <c:v>-0.0105948</c:v>
                </c:pt>
                <c:pt idx="751">
                  <c:v>-0.01002582</c:v>
                </c:pt>
                <c:pt idx="752">
                  <c:v>-0.01002582</c:v>
                </c:pt>
                <c:pt idx="753">
                  <c:v>-0.01002582</c:v>
                </c:pt>
                <c:pt idx="754">
                  <c:v>-0.00888786</c:v>
                </c:pt>
                <c:pt idx="755">
                  <c:v>-0.00945684</c:v>
                </c:pt>
                <c:pt idx="756">
                  <c:v>-0.01002582</c:v>
                </c:pt>
                <c:pt idx="757">
                  <c:v>-0.01002582</c:v>
                </c:pt>
                <c:pt idx="758">
                  <c:v>-0.01002582</c:v>
                </c:pt>
                <c:pt idx="759">
                  <c:v>-0.01002582</c:v>
                </c:pt>
                <c:pt idx="760">
                  <c:v>-0.00945684</c:v>
                </c:pt>
                <c:pt idx="761">
                  <c:v>-0.00888786</c:v>
                </c:pt>
                <c:pt idx="762">
                  <c:v>-0.00888786</c:v>
                </c:pt>
                <c:pt idx="763">
                  <c:v>-0.00888786</c:v>
                </c:pt>
                <c:pt idx="764">
                  <c:v>-0.00945684</c:v>
                </c:pt>
                <c:pt idx="765">
                  <c:v>-0.00945684</c:v>
                </c:pt>
                <c:pt idx="766">
                  <c:v>-0.00888786</c:v>
                </c:pt>
                <c:pt idx="767">
                  <c:v>-0.00831888</c:v>
                </c:pt>
                <c:pt idx="768">
                  <c:v>-0.00831888</c:v>
                </c:pt>
                <c:pt idx="769">
                  <c:v>-0.00888786</c:v>
                </c:pt>
                <c:pt idx="770">
                  <c:v>-0.00888786</c:v>
                </c:pt>
                <c:pt idx="771">
                  <c:v>-0.00831888</c:v>
                </c:pt>
                <c:pt idx="772">
                  <c:v>-0.00888786</c:v>
                </c:pt>
                <c:pt idx="773">
                  <c:v>-0.00945684</c:v>
                </c:pt>
                <c:pt idx="774">
                  <c:v>-0.00945684</c:v>
                </c:pt>
                <c:pt idx="775">
                  <c:v>-0.01002582</c:v>
                </c:pt>
                <c:pt idx="776">
                  <c:v>-0.01002582</c:v>
                </c:pt>
                <c:pt idx="777">
                  <c:v>-0.01002582</c:v>
                </c:pt>
                <c:pt idx="778">
                  <c:v>-0.01002582</c:v>
                </c:pt>
                <c:pt idx="779">
                  <c:v>-0.01116378</c:v>
                </c:pt>
                <c:pt idx="780">
                  <c:v>-0.01002582</c:v>
                </c:pt>
                <c:pt idx="781">
                  <c:v>-0.00945684</c:v>
                </c:pt>
                <c:pt idx="782">
                  <c:v>-0.00433602</c:v>
                </c:pt>
                <c:pt idx="783">
                  <c:v>-0.00261927</c:v>
                </c:pt>
                <c:pt idx="784">
                  <c:v>-0.00831888</c:v>
                </c:pt>
                <c:pt idx="785">
                  <c:v>-0.00831888</c:v>
                </c:pt>
                <c:pt idx="786">
                  <c:v>-0.00831888</c:v>
                </c:pt>
                <c:pt idx="787">
                  <c:v>-0.00831888</c:v>
                </c:pt>
                <c:pt idx="788">
                  <c:v>-0.0077499</c:v>
                </c:pt>
                <c:pt idx="789">
                  <c:v>-0.0077499</c:v>
                </c:pt>
                <c:pt idx="790">
                  <c:v>-0.00718092</c:v>
                </c:pt>
                <c:pt idx="791">
                  <c:v>-0.00718092</c:v>
                </c:pt>
                <c:pt idx="792">
                  <c:v>-0.00661194</c:v>
                </c:pt>
                <c:pt idx="793">
                  <c:v>-0.00661194</c:v>
                </c:pt>
                <c:pt idx="794">
                  <c:v>-0.00661194</c:v>
                </c:pt>
                <c:pt idx="795">
                  <c:v>-0.00604296</c:v>
                </c:pt>
                <c:pt idx="796">
                  <c:v>-0.00547398</c:v>
                </c:pt>
                <c:pt idx="797">
                  <c:v>-0.004905</c:v>
                </c:pt>
                <c:pt idx="798">
                  <c:v>-0.00547398</c:v>
                </c:pt>
                <c:pt idx="799">
                  <c:v>-0.004905</c:v>
                </c:pt>
                <c:pt idx="800">
                  <c:v>-0.004905</c:v>
                </c:pt>
                <c:pt idx="801">
                  <c:v>-0.00376704</c:v>
                </c:pt>
                <c:pt idx="802">
                  <c:v>-0.00433602</c:v>
                </c:pt>
                <c:pt idx="803">
                  <c:v>-0.00376704</c:v>
                </c:pt>
                <c:pt idx="804">
                  <c:v>-0.00319806</c:v>
                </c:pt>
                <c:pt idx="805">
                  <c:v>-0.00319806</c:v>
                </c:pt>
                <c:pt idx="806">
                  <c:v>-0.00319806</c:v>
                </c:pt>
                <c:pt idx="807">
                  <c:v>-0.00261927</c:v>
                </c:pt>
                <c:pt idx="808">
                  <c:v>-0.00261927</c:v>
                </c:pt>
                <c:pt idx="809">
                  <c:v>-0.00205029</c:v>
                </c:pt>
                <c:pt idx="810">
                  <c:v>-0.00319806</c:v>
                </c:pt>
                <c:pt idx="811">
                  <c:v>-0.00205029</c:v>
                </c:pt>
                <c:pt idx="812">
                  <c:v>-0.00148131</c:v>
                </c:pt>
                <c:pt idx="813">
                  <c:v>-0.00091233</c:v>
                </c:pt>
                <c:pt idx="814">
                  <c:v>-0.00148131</c:v>
                </c:pt>
                <c:pt idx="815">
                  <c:v>-0.00148131</c:v>
                </c:pt>
                <c:pt idx="816">
                  <c:v>-0.00091233</c:v>
                </c:pt>
                <c:pt idx="817">
                  <c:v>-0.00091233</c:v>
                </c:pt>
                <c:pt idx="818">
                  <c:v>-0.00091233</c:v>
                </c:pt>
                <c:pt idx="819">
                  <c:v>-0.00034335</c:v>
                </c:pt>
                <c:pt idx="820">
                  <c:v>-0.00034335</c:v>
                </c:pt>
                <c:pt idx="821">
                  <c:v>0.00022563</c:v>
                </c:pt>
                <c:pt idx="822">
                  <c:v>-0.00034335</c:v>
                </c:pt>
                <c:pt idx="823">
                  <c:v>-0.00034335</c:v>
                </c:pt>
                <c:pt idx="824">
                  <c:v>0.00022563</c:v>
                </c:pt>
                <c:pt idx="825">
                  <c:v>0.00079461</c:v>
                </c:pt>
                <c:pt idx="826">
                  <c:v>0.00079461</c:v>
                </c:pt>
                <c:pt idx="827">
                  <c:v>0.00079461</c:v>
                </c:pt>
                <c:pt idx="828">
                  <c:v>0.00136359</c:v>
                </c:pt>
                <c:pt idx="829">
                  <c:v>0.00193257</c:v>
                </c:pt>
                <c:pt idx="830">
                  <c:v>0.00193257</c:v>
                </c:pt>
                <c:pt idx="831">
                  <c:v>0.00193257</c:v>
                </c:pt>
                <c:pt idx="832">
                  <c:v>0.00250155</c:v>
                </c:pt>
                <c:pt idx="833">
                  <c:v>0.00250155</c:v>
                </c:pt>
                <c:pt idx="834">
                  <c:v>0.00363951</c:v>
                </c:pt>
                <c:pt idx="835">
                  <c:v>0.00363951</c:v>
                </c:pt>
                <c:pt idx="836">
                  <c:v>0.00363951</c:v>
                </c:pt>
                <c:pt idx="837">
                  <c:v>0.00420849</c:v>
                </c:pt>
                <c:pt idx="838">
                  <c:v>0.00477747</c:v>
                </c:pt>
                <c:pt idx="839">
                  <c:v>0.00420849</c:v>
                </c:pt>
                <c:pt idx="840">
                  <c:v>0.00535626</c:v>
                </c:pt>
                <c:pt idx="841">
                  <c:v>0.00592524</c:v>
                </c:pt>
                <c:pt idx="842">
                  <c:v>0.00592524</c:v>
                </c:pt>
                <c:pt idx="843">
                  <c:v>0.00933912</c:v>
                </c:pt>
                <c:pt idx="844">
                  <c:v>0.00933912</c:v>
                </c:pt>
                <c:pt idx="845">
                  <c:v>0.00477747</c:v>
                </c:pt>
                <c:pt idx="846">
                  <c:v>0.0099081</c:v>
                </c:pt>
                <c:pt idx="847">
                  <c:v>0.0099081</c:v>
                </c:pt>
                <c:pt idx="848">
                  <c:v>0.0099081</c:v>
                </c:pt>
                <c:pt idx="849">
                  <c:v>0.0099081</c:v>
                </c:pt>
                <c:pt idx="850">
                  <c:v>0.0099081</c:v>
                </c:pt>
                <c:pt idx="851">
                  <c:v>0.01560771</c:v>
                </c:pt>
                <c:pt idx="852">
                  <c:v>0.01047708</c:v>
                </c:pt>
                <c:pt idx="853">
                  <c:v>0.00933912</c:v>
                </c:pt>
                <c:pt idx="854">
                  <c:v>0.00307053</c:v>
                </c:pt>
                <c:pt idx="855">
                  <c:v>0.01218402</c:v>
                </c:pt>
                <c:pt idx="856">
                  <c:v>0.01218402</c:v>
                </c:pt>
                <c:pt idx="857">
                  <c:v>0.01276281</c:v>
                </c:pt>
                <c:pt idx="858">
                  <c:v>0.01333179</c:v>
                </c:pt>
                <c:pt idx="859">
                  <c:v>0.01390077</c:v>
                </c:pt>
                <c:pt idx="860">
                  <c:v>0.01390077</c:v>
                </c:pt>
                <c:pt idx="861">
                  <c:v>0.01390077</c:v>
                </c:pt>
                <c:pt idx="862">
                  <c:v>0.01390077</c:v>
                </c:pt>
                <c:pt idx="863">
                  <c:v>0.01446975</c:v>
                </c:pt>
                <c:pt idx="864">
                  <c:v>0.01503873</c:v>
                </c:pt>
                <c:pt idx="865">
                  <c:v>0.00022563</c:v>
                </c:pt>
                <c:pt idx="866">
                  <c:v>0.01503873</c:v>
                </c:pt>
                <c:pt idx="867">
                  <c:v>0.01503873</c:v>
                </c:pt>
                <c:pt idx="868">
                  <c:v>0.01503873</c:v>
                </c:pt>
                <c:pt idx="869">
                  <c:v>0.01503873</c:v>
                </c:pt>
                <c:pt idx="870">
                  <c:v>0.01560771</c:v>
                </c:pt>
                <c:pt idx="871">
                  <c:v>0.01617669</c:v>
                </c:pt>
                <c:pt idx="872">
                  <c:v>0.01560771</c:v>
                </c:pt>
                <c:pt idx="873">
                  <c:v>0.01560771</c:v>
                </c:pt>
                <c:pt idx="874">
                  <c:v>0.01617669</c:v>
                </c:pt>
                <c:pt idx="875">
                  <c:v>0.01674567</c:v>
                </c:pt>
                <c:pt idx="876">
                  <c:v>0.01617669</c:v>
                </c:pt>
                <c:pt idx="877">
                  <c:v>0.01390077</c:v>
                </c:pt>
                <c:pt idx="878">
                  <c:v>0.01731465</c:v>
                </c:pt>
                <c:pt idx="879">
                  <c:v>0.01731465</c:v>
                </c:pt>
                <c:pt idx="880">
                  <c:v>0.01731465</c:v>
                </c:pt>
                <c:pt idx="881">
                  <c:v>0.01674567</c:v>
                </c:pt>
                <c:pt idx="882">
                  <c:v>0.01731465</c:v>
                </c:pt>
                <c:pt idx="883">
                  <c:v>-0.00262908</c:v>
                </c:pt>
                <c:pt idx="884">
                  <c:v>0.01731465</c:v>
                </c:pt>
                <c:pt idx="885">
                  <c:v>0.01731465</c:v>
                </c:pt>
                <c:pt idx="886">
                  <c:v>0.01788363</c:v>
                </c:pt>
                <c:pt idx="887">
                  <c:v>0.01788363</c:v>
                </c:pt>
                <c:pt idx="888">
                  <c:v>0.01788363</c:v>
                </c:pt>
                <c:pt idx="889">
                  <c:v>0.01788363</c:v>
                </c:pt>
                <c:pt idx="890">
                  <c:v>0.01845261</c:v>
                </c:pt>
                <c:pt idx="891">
                  <c:v>0.01845261</c:v>
                </c:pt>
                <c:pt idx="892">
                  <c:v>0.01845261</c:v>
                </c:pt>
                <c:pt idx="893">
                  <c:v>0.01902159</c:v>
                </c:pt>
                <c:pt idx="894">
                  <c:v>0.01902159</c:v>
                </c:pt>
                <c:pt idx="895">
                  <c:v>0.01902159</c:v>
                </c:pt>
                <c:pt idx="896">
                  <c:v>0.01959057</c:v>
                </c:pt>
                <c:pt idx="897">
                  <c:v>0.01276281</c:v>
                </c:pt>
                <c:pt idx="898">
                  <c:v>0.01902159</c:v>
                </c:pt>
                <c:pt idx="899">
                  <c:v>0.01959057</c:v>
                </c:pt>
                <c:pt idx="900">
                  <c:v>0.01959057</c:v>
                </c:pt>
                <c:pt idx="901">
                  <c:v>0.01959057</c:v>
                </c:pt>
                <c:pt idx="902">
                  <c:v>0.01959057</c:v>
                </c:pt>
                <c:pt idx="903">
                  <c:v>0.01959057</c:v>
                </c:pt>
                <c:pt idx="904">
                  <c:v>0.01959057</c:v>
                </c:pt>
                <c:pt idx="905">
                  <c:v>0.01959057</c:v>
                </c:pt>
                <c:pt idx="906">
                  <c:v>0.01959057</c:v>
                </c:pt>
                <c:pt idx="907">
                  <c:v>0.02016936</c:v>
                </c:pt>
                <c:pt idx="908">
                  <c:v>0.02016936</c:v>
                </c:pt>
                <c:pt idx="909">
                  <c:v>-0.00604296</c:v>
                </c:pt>
                <c:pt idx="910">
                  <c:v>0.02016936</c:v>
                </c:pt>
                <c:pt idx="911">
                  <c:v>0.02016936</c:v>
                </c:pt>
                <c:pt idx="912">
                  <c:v>0.02073834</c:v>
                </c:pt>
                <c:pt idx="913">
                  <c:v>0.02073834</c:v>
                </c:pt>
                <c:pt idx="914">
                  <c:v>0.02073834</c:v>
                </c:pt>
                <c:pt idx="915">
                  <c:v>0.02073834</c:v>
                </c:pt>
                <c:pt idx="916">
                  <c:v>0.02073834</c:v>
                </c:pt>
                <c:pt idx="917">
                  <c:v>0.02130732</c:v>
                </c:pt>
                <c:pt idx="918">
                  <c:v>0.02130732</c:v>
                </c:pt>
                <c:pt idx="919">
                  <c:v>0.02130732</c:v>
                </c:pt>
                <c:pt idx="920">
                  <c:v>0.0218763</c:v>
                </c:pt>
                <c:pt idx="921">
                  <c:v>0.01902159</c:v>
                </c:pt>
                <c:pt idx="922">
                  <c:v>0.0218763</c:v>
                </c:pt>
                <c:pt idx="923">
                  <c:v>0.0218763</c:v>
                </c:pt>
                <c:pt idx="924">
                  <c:v>0.0218763</c:v>
                </c:pt>
                <c:pt idx="925">
                  <c:v>0.02244528</c:v>
                </c:pt>
                <c:pt idx="926">
                  <c:v>0.02073834</c:v>
                </c:pt>
                <c:pt idx="927">
                  <c:v>0.02244528</c:v>
                </c:pt>
                <c:pt idx="928">
                  <c:v>0.02244528</c:v>
                </c:pt>
                <c:pt idx="929">
                  <c:v>0.02585916</c:v>
                </c:pt>
                <c:pt idx="930">
                  <c:v>0.02358324</c:v>
                </c:pt>
                <c:pt idx="931">
                  <c:v>0.02358324</c:v>
                </c:pt>
                <c:pt idx="932">
                  <c:v>0.02415222</c:v>
                </c:pt>
                <c:pt idx="933">
                  <c:v>0.02358324</c:v>
                </c:pt>
                <c:pt idx="934">
                  <c:v>0.0247212</c:v>
                </c:pt>
                <c:pt idx="935">
                  <c:v>0.02358324</c:v>
                </c:pt>
                <c:pt idx="936">
                  <c:v>0.02529018</c:v>
                </c:pt>
                <c:pt idx="937">
                  <c:v>0.02358324</c:v>
                </c:pt>
                <c:pt idx="938">
                  <c:v>0.02415222</c:v>
                </c:pt>
                <c:pt idx="939">
                  <c:v>0.02415222</c:v>
                </c:pt>
                <c:pt idx="940">
                  <c:v>0.02415222</c:v>
                </c:pt>
                <c:pt idx="941">
                  <c:v>0.02415222</c:v>
                </c:pt>
                <c:pt idx="942">
                  <c:v>0.02415222</c:v>
                </c:pt>
                <c:pt idx="943">
                  <c:v>0.0247212</c:v>
                </c:pt>
                <c:pt idx="944">
                  <c:v>0.0247212</c:v>
                </c:pt>
                <c:pt idx="945">
                  <c:v>0.0247212</c:v>
                </c:pt>
                <c:pt idx="946">
                  <c:v>0.02529018</c:v>
                </c:pt>
                <c:pt idx="947">
                  <c:v>0.02529018</c:v>
                </c:pt>
                <c:pt idx="948">
                  <c:v>-0.01117359</c:v>
                </c:pt>
                <c:pt idx="949">
                  <c:v>0.02529018</c:v>
                </c:pt>
                <c:pt idx="950">
                  <c:v>0.02529018</c:v>
                </c:pt>
                <c:pt idx="951">
                  <c:v>0.02585916</c:v>
                </c:pt>
                <c:pt idx="952">
                  <c:v>0.02529018</c:v>
                </c:pt>
                <c:pt idx="953">
                  <c:v>0.0247212</c:v>
                </c:pt>
                <c:pt idx="954">
                  <c:v>0.0247212</c:v>
                </c:pt>
                <c:pt idx="955">
                  <c:v>-0.01060461</c:v>
                </c:pt>
                <c:pt idx="956">
                  <c:v>0.02642814</c:v>
                </c:pt>
                <c:pt idx="957">
                  <c:v>-0.01231155</c:v>
                </c:pt>
                <c:pt idx="958">
                  <c:v>0.02699712</c:v>
                </c:pt>
                <c:pt idx="959">
                  <c:v>0.02699712</c:v>
                </c:pt>
                <c:pt idx="960">
                  <c:v>0.0275661</c:v>
                </c:pt>
                <c:pt idx="961">
                  <c:v>0.0275661</c:v>
                </c:pt>
                <c:pt idx="962">
                  <c:v>0.0275661</c:v>
                </c:pt>
                <c:pt idx="963">
                  <c:v>0.0275661</c:v>
                </c:pt>
                <c:pt idx="964">
                  <c:v>0.02814489</c:v>
                </c:pt>
                <c:pt idx="965">
                  <c:v>0.02814489</c:v>
                </c:pt>
                <c:pt idx="966">
                  <c:v>-0.01288053</c:v>
                </c:pt>
                <c:pt idx="967">
                  <c:v>0.0275661</c:v>
                </c:pt>
                <c:pt idx="968">
                  <c:v>0.02814489</c:v>
                </c:pt>
                <c:pt idx="969">
                  <c:v>0.02871387</c:v>
                </c:pt>
                <c:pt idx="970">
                  <c:v>0.02871387</c:v>
                </c:pt>
                <c:pt idx="971">
                  <c:v>0.02814489</c:v>
                </c:pt>
                <c:pt idx="972">
                  <c:v>0.02814489</c:v>
                </c:pt>
                <c:pt idx="973">
                  <c:v>0.02814489</c:v>
                </c:pt>
                <c:pt idx="974">
                  <c:v>0.02814489</c:v>
                </c:pt>
                <c:pt idx="975">
                  <c:v>0.02415222</c:v>
                </c:pt>
                <c:pt idx="976">
                  <c:v>0.0247212</c:v>
                </c:pt>
                <c:pt idx="977">
                  <c:v>0.02529018</c:v>
                </c:pt>
                <c:pt idx="978">
                  <c:v>0.02642814</c:v>
                </c:pt>
                <c:pt idx="979">
                  <c:v>0.02699712</c:v>
                </c:pt>
                <c:pt idx="980">
                  <c:v>0.0275661</c:v>
                </c:pt>
                <c:pt idx="981">
                  <c:v>0.02642814</c:v>
                </c:pt>
                <c:pt idx="982">
                  <c:v>0.02813508</c:v>
                </c:pt>
                <c:pt idx="983">
                  <c:v>0.02813508</c:v>
                </c:pt>
                <c:pt idx="984">
                  <c:v>0.02813508</c:v>
                </c:pt>
                <c:pt idx="985">
                  <c:v>0.02813508</c:v>
                </c:pt>
                <c:pt idx="986">
                  <c:v>0.02871387</c:v>
                </c:pt>
                <c:pt idx="987">
                  <c:v>-0.01401849</c:v>
                </c:pt>
                <c:pt idx="988">
                  <c:v>0.02928285</c:v>
                </c:pt>
                <c:pt idx="989">
                  <c:v>0.02985183</c:v>
                </c:pt>
                <c:pt idx="990">
                  <c:v>0.02928285</c:v>
                </c:pt>
                <c:pt idx="991">
                  <c:v>0.02871387</c:v>
                </c:pt>
                <c:pt idx="992">
                  <c:v>0.02871387</c:v>
                </c:pt>
                <c:pt idx="993">
                  <c:v>0.02928285</c:v>
                </c:pt>
                <c:pt idx="994">
                  <c:v>0.02928285</c:v>
                </c:pt>
                <c:pt idx="995">
                  <c:v>0.02985183</c:v>
                </c:pt>
                <c:pt idx="996">
                  <c:v>-0.01515645</c:v>
                </c:pt>
                <c:pt idx="997">
                  <c:v>0.03098979</c:v>
                </c:pt>
                <c:pt idx="998">
                  <c:v>0.02871387</c:v>
                </c:pt>
                <c:pt idx="999">
                  <c:v>0.02928285</c:v>
                </c:pt>
                <c:pt idx="1000">
                  <c:v>0.02985183</c:v>
                </c:pt>
                <c:pt idx="1001">
                  <c:v>0.03042081</c:v>
                </c:pt>
                <c:pt idx="1002">
                  <c:v>0.03042081</c:v>
                </c:pt>
                <c:pt idx="1003">
                  <c:v>0.03042081</c:v>
                </c:pt>
                <c:pt idx="1004">
                  <c:v>0.03042081</c:v>
                </c:pt>
                <c:pt idx="1005">
                  <c:v>0.03098979</c:v>
                </c:pt>
                <c:pt idx="1006">
                  <c:v>0.03098979</c:v>
                </c:pt>
                <c:pt idx="1007">
                  <c:v>0.03098979</c:v>
                </c:pt>
                <c:pt idx="1008">
                  <c:v>0.02985183</c:v>
                </c:pt>
                <c:pt idx="1009">
                  <c:v>0.02985183</c:v>
                </c:pt>
                <c:pt idx="1010">
                  <c:v>0.03098979</c:v>
                </c:pt>
                <c:pt idx="1011">
                  <c:v>0.02985183</c:v>
                </c:pt>
                <c:pt idx="1012">
                  <c:v>0.02985183</c:v>
                </c:pt>
                <c:pt idx="1013">
                  <c:v>0.02985183</c:v>
                </c:pt>
                <c:pt idx="1014">
                  <c:v>-0.01572543</c:v>
                </c:pt>
                <c:pt idx="1015">
                  <c:v>0.03042081</c:v>
                </c:pt>
                <c:pt idx="1016">
                  <c:v>0.03042081</c:v>
                </c:pt>
                <c:pt idx="1017">
                  <c:v>0.03042081</c:v>
                </c:pt>
                <c:pt idx="1018">
                  <c:v>0.03042081</c:v>
                </c:pt>
                <c:pt idx="1019">
                  <c:v>0.03042081</c:v>
                </c:pt>
                <c:pt idx="1020">
                  <c:v>0.03098979</c:v>
                </c:pt>
                <c:pt idx="1021">
                  <c:v>0.03042081</c:v>
                </c:pt>
                <c:pt idx="1022">
                  <c:v>0.03098979</c:v>
                </c:pt>
                <c:pt idx="1023">
                  <c:v>0.03098979</c:v>
                </c:pt>
                <c:pt idx="1024">
                  <c:v>0.03155877</c:v>
                </c:pt>
                <c:pt idx="1025">
                  <c:v>0.03155877</c:v>
                </c:pt>
                <c:pt idx="1026">
                  <c:v>0.03098979</c:v>
                </c:pt>
                <c:pt idx="1027">
                  <c:v>0.03042081</c:v>
                </c:pt>
                <c:pt idx="1028">
                  <c:v>0.03098979</c:v>
                </c:pt>
                <c:pt idx="1029">
                  <c:v>0.03155877</c:v>
                </c:pt>
                <c:pt idx="1030">
                  <c:v>0.03098979</c:v>
                </c:pt>
                <c:pt idx="1031">
                  <c:v>-0.01686339</c:v>
                </c:pt>
                <c:pt idx="1032">
                  <c:v>0.03155877</c:v>
                </c:pt>
                <c:pt idx="1033">
                  <c:v>0.03155877</c:v>
                </c:pt>
                <c:pt idx="1034">
                  <c:v>0.03155877</c:v>
                </c:pt>
                <c:pt idx="1035">
                  <c:v>0.03098979</c:v>
                </c:pt>
                <c:pt idx="1036">
                  <c:v>0.03155877</c:v>
                </c:pt>
                <c:pt idx="1037">
                  <c:v>0.03269673</c:v>
                </c:pt>
                <c:pt idx="1038">
                  <c:v>-0.01743237</c:v>
                </c:pt>
                <c:pt idx="1039">
                  <c:v>0.03212775</c:v>
                </c:pt>
                <c:pt idx="1040">
                  <c:v>0.03212775</c:v>
                </c:pt>
                <c:pt idx="1041">
                  <c:v>0.03155877</c:v>
                </c:pt>
                <c:pt idx="1042">
                  <c:v>0.03155877</c:v>
                </c:pt>
                <c:pt idx="1043">
                  <c:v>0.03155877</c:v>
                </c:pt>
                <c:pt idx="1044">
                  <c:v>0.03212775</c:v>
                </c:pt>
                <c:pt idx="1045">
                  <c:v>0.03155877</c:v>
                </c:pt>
                <c:pt idx="1046">
                  <c:v>0.03155877</c:v>
                </c:pt>
                <c:pt idx="1047">
                  <c:v>0.03155877</c:v>
                </c:pt>
                <c:pt idx="1048">
                  <c:v>0.03098979</c:v>
                </c:pt>
                <c:pt idx="1049">
                  <c:v>0.03155877</c:v>
                </c:pt>
                <c:pt idx="1050">
                  <c:v>0.03155877</c:v>
                </c:pt>
                <c:pt idx="1051">
                  <c:v>0.03155877</c:v>
                </c:pt>
                <c:pt idx="1052">
                  <c:v>0.03155877</c:v>
                </c:pt>
                <c:pt idx="1053">
                  <c:v>0.03155877</c:v>
                </c:pt>
                <c:pt idx="1054">
                  <c:v>0.03155877</c:v>
                </c:pt>
                <c:pt idx="1055">
                  <c:v>0.03212775</c:v>
                </c:pt>
                <c:pt idx="1056">
                  <c:v>0.03155877</c:v>
                </c:pt>
                <c:pt idx="1057">
                  <c:v>0.03212775</c:v>
                </c:pt>
                <c:pt idx="1058">
                  <c:v>0.03212775</c:v>
                </c:pt>
                <c:pt idx="1059">
                  <c:v>0.03269673</c:v>
                </c:pt>
                <c:pt idx="1060">
                  <c:v>0.03212775</c:v>
                </c:pt>
                <c:pt idx="1061">
                  <c:v>0.03212775</c:v>
                </c:pt>
                <c:pt idx="1062">
                  <c:v>0.03212775</c:v>
                </c:pt>
                <c:pt idx="1063">
                  <c:v>0.03212775</c:v>
                </c:pt>
                <c:pt idx="1064">
                  <c:v>0.03212775</c:v>
                </c:pt>
                <c:pt idx="1065">
                  <c:v>0.03269673</c:v>
                </c:pt>
                <c:pt idx="1066">
                  <c:v>0.03155877</c:v>
                </c:pt>
                <c:pt idx="1067">
                  <c:v>0.03212775</c:v>
                </c:pt>
                <c:pt idx="1068">
                  <c:v>0.03212775</c:v>
                </c:pt>
                <c:pt idx="1069">
                  <c:v>0.03155877</c:v>
                </c:pt>
                <c:pt idx="1070">
                  <c:v>0.03212775</c:v>
                </c:pt>
                <c:pt idx="1071">
                  <c:v>0.03212775</c:v>
                </c:pt>
                <c:pt idx="1072">
                  <c:v>0.03212775</c:v>
                </c:pt>
                <c:pt idx="1073">
                  <c:v>0.03212775</c:v>
                </c:pt>
                <c:pt idx="1074">
                  <c:v>0.03269673</c:v>
                </c:pt>
                <c:pt idx="1075">
                  <c:v>0.03269673</c:v>
                </c:pt>
                <c:pt idx="1076">
                  <c:v>0.03269673</c:v>
                </c:pt>
                <c:pt idx="1077">
                  <c:v>0.03269673</c:v>
                </c:pt>
                <c:pt idx="1078">
                  <c:v>0.03269673</c:v>
                </c:pt>
                <c:pt idx="1079">
                  <c:v>0.03269673</c:v>
                </c:pt>
                <c:pt idx="1080">
                  <c:v>0.03326571</c:v>
                </c:pt>
                <c:pt idx="1081">
                  <c:v>0.03326571</c:v>
                </c:pt>
                <c:pt idx="1082">
                  <c:v>0.03326571</c:v>
                </c:pt>
                <c:pt idx="1083">
                  <c:v>0.03326571</c:v>
                </c:pt>
                <c:pt idx="1084">
                  <c:v>0.03326571</c:v>
                </c:pt>
                <c:pt idx="1085">
                  <c:v>0.03326571</c:v>
                </c:pt>
                <c:pt idx="1086">
                  <c:v>0.03326571</c:v>
                </c:pt>
                <c:pt idx="1087">
                  <c:v>0.03326571</c:v>
                </c:pt>
                <c:pt idx="1088">
                  <c:v>0.03326571</c:v>
                </c:pt>
                <c:pt idx="1089">
                  <c:v>0.03326571</c:v>
                </c:pt>
                <c:pt idx="1090">
                  <c:v>0.03326571</c:v>
                </c:pt>
                <c:pt idx="1091">
                  <c:v>0.03326571</c:v>
                </c:pt>
                <c:pt idx="1092">
                  <c:v>0.03326571</c:v>
                </c:pt>
                <c:pt idx="1093">
                  <c:v>0.03326571</c:v>
                </c:pt>
                <c:pt idx="1094">
                  <c:v>0.03326571</c:v>
                </c:pt>
                <c:pt idx="1095">
                  <c:v>0.03326571</c:v>
                </c:pt>
                <c:pt idx="1096">
                  <c:v>0.03326571</c:v>
                </c:pt>
                <c:pt idx="1097">
                  <c:v>0.03440367</c:v>
                </c:pt>
                <c:pt idx="1098">
                  <c:v>0.03440367</c:v>
                </c:pt>
                <c:pt idx="1099">
                  <c:v>0.03383469</c:v>
                </c:pt>
                <c:pt idx="1100">
                  <c:v>0.03440367</c:v>
                </c:pt>
                <c:pt idx="1101">
                  <c:v>0.03383469</c:v>
                </c:pt>
                <c:pt idx="1102">
                  <c:v>0.03383469</c:v>
                </c:pt>
                <c:pt idx="1103">
                  <c:v>0.03383469</c:v>
                </c:pt>
                <c:pt idx="1104">
                  <c:v>0.03383469</c:v>
                </c:pt>
                <c:pt idx="1105">
                  <c:v>0.03383469</c:v>
                </c:pt>
                <c:pt idx="1106">
                  <c:v>0.03383469</c:v>
                </c:pt>
                <c:pt idx="1107">
                  <c:v>0.03326571</c:v>
                </c:pt>
                <c:pt idx="1108">
                  <c:v>0.03326571</c:v>
                </c:pt>
                <c:pt idx="1109">
                  <c:v>0.03383469</c:v>
                </c:pt>
                <c:pt idx="1110">
                  <c:v>0.03383469</c:v>
                </c:pt>
                <c:pt idx="1111">
                  <c:v>0.03383469</c:v>
                </c:pt>
                <c:pt idx="1112">
                  <c:v>0.03383469</c:v>
                </c:pt>
                <c:pt idx="1113">
                  <c:v>-0.01914912</c:v>
                </c:pt>
                <c:pt idx="1114">
                  <c:v>0.03440367</c:v>
                </c:pt>
                <c:pt idx="1115">
                  <c:v>0.03383469</c:v>
                </c:pt>
                <c:pt idx="1116">
                  <c:v>0.03383469</c:v>
                </c:pt>
                <c:pt idx="1117">
                  <c:v>0.03440367</c:v>
                </c:pt>
                <c:pt idx="1118">
                  <c:v>0.03440367</c:v>
                </c:pt>
                <c:pt idx="1119">
                  <c:v>0.03326571</c:v>
                </c:pt>
                <c:pt idx="1120">
                  <c:v>0.03326571</c:v>
                </c:pt>
                <c:pt idx="1121">
                  <c:v>0.03269673</c:v>
                </c:pt>
                <c:pt idx="1122">
                  <c:v>0.03269673</c:v>
                </c:pt>
                <c:pt idx="1123">
                  <c:v>0.03269673</c:v>
                </c:pt>
                <c:pt idx="1124">
                  <c:v>0.03269673</c:v>
                </c:pt>
                <c:pt idx="1125">
                  <c:v>0.03326571</c:v>
                </c:pt>
                <c:pt idx="1126">
                  <c:v>0.03383469</c:v>
                </c:pt>
                <c:pt idx="1127">
                  <c:v>0.03497265</c:v>
                </c:pt>
                <c:pt idx="1128">
                  <c:v>0.03555144</c:v>
                </c:pt>
                <c:pt idx="1129">
                  <c:v>0.03612042</c:v>
                </c:pt>
                <c:pt idx="1130">
                  <c:v>0.03612042</c:v>
                </c:pt>
                <c:pt idx="1131">
                  <c:v>0.03612042</c:v>
                </c:pt>
                <c:pt idx="1132">
                  <c:v>0.03612042</c:v>
                </c:pt>
                <c:pt idx="1133">
                  <c:v>0.03612042</c:v>
                </c:pt>
                <c:pt idx="1134">
                  <c:v>0.03612042</c:v>
                </c:pt>
                <c:pt idx="1135">
                  <c:v>0.0366894</c:v>
                </c:pt>
                <c:pt idx="1136">
                  <c:v>0.0366894</c:v>
                </c:pt>
                <c:pt idx="1137">
                  <c:v>0.0366894</c:v>
                </c:pt>
                <c:pt idx="1138">
                  <c:v>0.0366894</c:v>
                </c:pt>
                <c:pt idx="1139">
                  <c:v>0.03725838</c:v>
                </c:pt>
                <c:pt idx="1140">
                  <c:v>0.03725838</c:v>
                </c:pt>
                <c:pt idx="1141">
                  <c:v>0.0366894</c:v>
                </c:pt>
                <c:pt idx="1142">
                  <c:v>0.0366894</c:v>
                </c:pt>
                <c:pt idx="1143">
                  <c:v>0.0366894</c:v>
                </c:pt>
                <c:pt idx="1144">
                  <c:v>0.03725838</c:v>
                </c:pt>
                <c:pt idx="1145">
                  <c:v>0.03725838</c:v>
                </c:pt>
                <c:pt idx="1146">
                  <c:v>0.03782736</c:v>
                </c:pt>
                <c:pt idx="1147">
                  <c:v>0.03839634</c:v>
                </c:pt>
                <c:pt idx="1148">
                  <c:v>0.03896532</c:v>
                </c:pt>
                <c:pt idx="1149">
                  <c:v>0.03896532</c:v>
                </c:pt>
                <c:pt idx="1150">
                  <c:v>0.03896532</c:v>
                </c:pt>
                <c:pt idx="1151">
                  <c:v>0.0395343</c:v>
                </c:pt>
                <c:pt idx="1152">
                  <c:v>0.0395343</c:v>
                </c:pt>
                <c:pt idx="1153">
                  <c:v>0.0395343</c:v>
                </c:pt>
                <c:pt idx="1154">
                  <c:v>0.04010328</c:v>
                </c:pt>
                <c:pt idx="1155">
                  <c:v>0.0395343</c:v>
                </c:pt>
                <c:pt idx="1156">
                  <c:v>0.04010328</c:v>
                </c:pt>
                <c:pt idx="1157">
                  <c:v>0.04010328</c:v>
                </c:pt>
                <c:pt idx="1158">
                  <c:v>0.04010328</c:v>
                </c:pt>
                <c:pt idx="1159">
                  <c:v>0.04010328</c:v>
                </c:pt>
                <c:pt idx="1160">
                  <c:v>0.04067226</c:v>
                </c:pt>
                <c:pt idx="1161">
                  <c:v>0.04067226</c:v>
                </c:pt>
                <c:pt idx="1162">
                  <c:v>0.04067226</c:v>
                </c:pt>
                <c:pt idx="1163">
                  <c:v>0.04124124</c:v>
                </c:pt>
                <c:pt idx="1164">
                  <c:v>0.04124124</c:v>
                </c:pt>
                <c:pt idx="1165">
                  <c:v>0.04181022</c:v>
                </c:pt>
                <c:pt idx="1166">
                  <c:v>0.04352697</c:v>
                </c:pt>
                <c:pt idx="1167">
                  <c:v>0.05093352</c:v>
                </c:pt>
                <c:pt idx="1168">
                  <c:v>0.06232293</c:v>
                </c:pt>
                <c:pt idx="1169">
                  <c:v>0.07372215</c:v>
                </c:pt>
                <c:pt idx="1170">
                  <c:v>0.08454258</c:v>
                </c:pt>
                <c:pt idx="1171">
                  <c:v>0.11530674</c:v>
                </c:pt>
                <c:pt idx="1172">
                  <c:v>0.1580391</c:v>
                </c:pt>
                <c:pt idx="1173">
                  <c:v>0.18025875</c:v>
                </c:pt>
                <c:pt idx="1174">
                  <c:v>0.18481059</c:v>
                </c:pt>
                <c:pt idx="1175">
                  <c:v>0.1905102</c:v>
                </c:pt>
                <c:pt idx="1176">
                  <c:v>0.19848573</c:v>
                </c:pt>
                <c:pt idx="1177">
                  <c:v>0.20589228</c:v>
                </c:pt>
                <c:pt idx="1178">
                  <c:v>0.22583601</c:v>
                </c:pt>
                <c:pt idx="1179">
                  <c:v>0.24178707</c:v>
                </c:pt>
                <c:pt idx="1180">
                  <c:v>0.25090056</c:v>
                </c:pt>
                <c:pt idx="1181">
                  <c:v>0.24349401</c:v>
                </c:pt>
                <c:pt idx="1182">
                  <c:v>0.22697397</c:v>
                </c:pt>
                <c:pt idx="1183">
                  <c:v>0.20361636</c:v>
                </c:pt>
                <c:pt idx="1184">
                  <c:v>0.18481059</c:v>
                </c:pt>
                <c:pt idx="1185">
                  <c:v>0.09764874</c:v>
                </c:pt>
                <c:pt idx="1186">
                  <c:v>0.0423792</c:v>
                </c:pt>
                <c:pt idx="1187">
                  <c:v>0.01617669</c:v>
                </c:pt>
                <c:pt idx="1188">
                  <c:v>-0.0077499</c:v>
                </c:pt>
                <c:pt idx="1189">
                  <c:v>-0.01515645</c:v>
                </c:pt>
                <c:pt idx="1190">
                  <c:v>-0.02712465</c:v>
                </c:pt>
                <c:pt idx="1191">
                  <c:v>-0.03282426</c:v>
                </c:pt>
                <c:pt idx="1192">
                  <c:v>-0.03623814</c:v>
                </c:pt>
                <c:pt idx="1193">
                  <c:v>-0.03965202</c:v>
                </c:pt>
                <c:pt idx="1194">
                  <c:v>-0.04023081</c:v>
                </c:pt>
                <c:pt idx="1195">
                  <c:v>-0.03965202</c:v>
                </c:pt>
                <c:pt idx="1196">
                  <c:v>-0.03680712</c:v>
                </c:pt>
                <c:pt idx="1197">
                  <c:v>-0.0345312</c:v>
                </c:pt>
                <c:pt idx="1198">
                  <c:v>-0.02655567</c:v>
                </c:pt>
                <c:pt idx="1199">
                  <c:v>-0.01515645</c:v>
                </c:pt>
                <c:pt idx="1200">
                  <c:v>-0.00604296</c:v>
                </c:pt>
                <c:pt idx="1201">
                  <c:v>0.01161504</c:v>
                </c:pt>
                <c:pt idx="1202">
                  <c:v>0.01959057</c:v>
                </c:pt>
                <c:pt idx="1203">
                  <c:v>0.02358324</c:v>
                </c:pt>
                <c:pt idx="1204">
                  <c:v>0.02642814</c:v>
                </c:pt>
                <c:pt idx="1205">
                  <c:v>0.03098979</c:v>
                </c:pt>
                <c:pt idx="1206">
                  <c:v>0.03383469</c:v>
                </c:pt>
                <c:pt idx="1207">
                  <c:v>0.03326571</c:v>
                </c:pt>
                <c:pt idx="1208">
                  <c:v>0.03269673</c:v>
                </c:pt>
                <c:pt idx="1209">
                  <c:v>0.03383469</c:v>
                </c:pt>
                <c:pt idx="1210">
                  <c:v>0.03497265</c:v>
                </c:pt>
                <c:pt idx="1211">
                  <c:v>0.04181022</c:v>
                </c:pt>
                <c:pt idx="1212">
                  <c:v>0.04181022</c:v>
                </c:pt>
                <c:pt idx="1213">
                  <c:v>0.04181022</c:v>
                </c:pt>
                <c:pt idx="1214">
                  <c:v>0.04181022</c:v>
                </c:pt>
                <c:pt idx="1215">
                  <c:v>0.04181022</c:v>
                </c:pt>
                <c:pt idx="1216">
                  <c:v>0.02985183</c:v>
                </c:pt>
                <c:pt idx="1217">
                  <c:v>0.03212775</c:v>
                </c:pt>
                <c:pt idx="1218">
                  <c:v>0.0366894</c:v>
                </c:pt>
                <c:pt idx="1219">
                  <c:v>0.03725838</c:v>
                </c:pt>
                <c:pt idx="1220">
                  <c:v>0.03725838</c:v>
                </c:pt>
                <c:pt idx="1221">
                  <c:v>0.0395343</c:v>
                </c:pt>
                <c:pt idx="1222">
                  <c:v>0.04181022</c:v>
                </c:pt>
                <c:pt idx="1223">
                  <c:v>0.04294818</c:v>
                </c:pt>
                <c:pt idx="1224">
                  <c:v>0.04637187</c:v>
                </c:pt>
                <c:pt idx="1225">
                  <c:v>0.04523391</c:v>
                </c:pt>
                <c:pt idx="1226">
                  <c:v>-0.03281445</c:v>
                </c:pt>
                <c:pt idx="1227">
                  <c:v>0.04921677</c:v>
                </c:pt>
                <c:pt idx="1228">
                  <c:v>0.05377842</c:v>
                </c:pt>
                <c:pt idx="1229">
                  <c:v>0.06004701</c:v>
                </c:pt>
                <c:pt idx="1230">
                  <c:v>0.07486011</c:v>
                </c:pt>
                <c:pt idx="1231">
                  <c:v>0.11074509</c:v>
                </c:pt>
                <c:pt idx="1232">
                  <c:v>0.178542</c:v>
                </c:pt>
                <c:pt idx="1233">
                  <c:v>0.19847592</c:v>
                </c:pt>
                <c:pt idx="1234">
                  <c:v>0.22126455</c:v>
                </c:pt>
                <c:pt idx="1235">
                  <c:v>0.23664663</c:v>
                </c:pt>
                <c:pt idx="1236">
                  <c:v>0.2377944</c:v>
                </c:pt>
                <c:pt idx="1237">
                  <c:v>0.24747687</c:v>
                </c:pt>
                <c:pt idx="1238">
                  <c:v>0.2406393</c:v>
                </c:pt>
                <c:pt idx="1239">
                  <c:v>0.23095683</c:v>
                </c:pt>
                <c:pt idx="1240">
                  <c:v>0.22241232</c:v>
                </c:pt>
                <c:pt idx="1241">
                  <c:v>0.21215106</c:v>
                </c:pt>
                <c:pt idx="1242">
                  <c:v>0.20930616</c:v>
                </c:pt>
                <c:pt idx="1243">
                  <c:v>0.20588247</c:v>
                </c:pt>
                <c:pt idx="1244">
                  <c:v>0.18936243</c:v>
                </c:pt>
                <c:pt idx="1245">
                  <c:v>0.18081792</c:v>
                </c:pt>
                <c:pt idx="1246">
                  <c:v>0.17454933</c:v>
                </c:pt>
                <c:pt idx="1247">
                  <c:v>0.17911098</c:v>
                </c:pt>
                <c:pt idx="1248">
                  <c:v>0.18310365</c:v>
                </c:pt>
                <c:pt idx="1249">
                  <c:v>0.18481059</c:v>
                </c:pt>
                <c:pt idx="1250">
                  <c:v>0.20759922</c:v>
                </c:pt>
                <c:pt idx="1251">
                  <c:v>0.21328902</c:v>
                </c:pt>
                <c:pt idx="1252">
                  <c:v>0.19847592</c:v>
                </c:pt>
                <c:pt idx="1253">
                  <c:v>0.19905471</c:v>
                </c:pt>
                <c:pt idx="1254">
                  <c:v>0.1962</c:v>
                </c:pt>
                <c:pt idx="1255">
                  <c:v>0.2081682</c:v>
                </c:pt>
                <c:pt idx="1256">
                  <c:v>0.25089075</c:v>
                </c:pt>
                <c:pt idx="1257">
                  <c:v>0.28394064</c:v>
                </c:pt>
                <c:pt idx="1258">
                  <c:v>0.29589903</c:v>
                </c:pt>
                <c:pt idx="1259">
                  <c:v>0.20019267</c:v>
                </c:pt>
                <c:pt idx="1260">
                  <c:v>0.08168787</c:v>
                </c:pt>
                <c:pt idx="1261">
                  <c:v>0.01845261</c:v>
                </c:pt>
                <c:pt idx="1262">
                  <c:v>-0.03566916</c:v>
                </c:pt>
                <c:pt idx="1263">
                  <c:v>-0.0550341</c:v>
                </c:pt>
                <c:pt idx="1264">
                  <c:v>-0.06814026</c:v>
                </c:pt>
                <c:pt idx="1265">
                  <c:v>-0.07327089</c:v>
                </c:pt>
                <c:pt idx="1266">
                  <c:v>-0.07725375</c:v>
                </c:pt>
                <c:pt idx="1267">
                  <c:v>-0.07839171</c:v>
                </c:pt>
                <c:pt idx="1268">
                  <c:v>-0.07839171</c:v>
                </c:pt>
                <c:pt idx="1269">
                  <c:v>-0.07782273</c:v>
                </c:pt>
                <c:pt idx="1270">
                  <c:v>-0.07725375</c:v>
                </c:pt>
                <c:pt idx="1271">
                  <c:v>-0.07668477</c:v>
                </c:pt>
                <c:pt idx="1272">
                  <c:v>-0.07554681</c:v>
                </c:pt>
                <c:pt idx="1273">
                  <c:v>-0.07440885</c:v>
                </c:pt>
                <c:pt idx="1274">
                  <c:v>-0.07327089</c:v>
                </c:pt>
                <c:pt idx="1275">
                  <c:v>-0.07212312</c:v>
                </c:pt>
                <c:pt idx="1276">
                  <c:v>-0.07041618</c:v>
                </c:pt>
                <c:pt idx="1277">
                  <c:v>-0.06870924</c:v>
                </c:pt>
                <c:pt idx="1278">
                  <c:v>-0.06643332</c:v>
                </c:pt>
                <c:pt idx="1279">
                  <c:v>-0.06414759</c:v>
                </c:pt>
                <c:pt idx="1280">
                  <c:v>-0.06130269</c:v>
                </c:pt>
                <c:pt idx="1281">
                  <c:v>-0.05788881</c:v>
                </c:pt>
                <c:pt idx="1282">
                  <c:v>-0.05389614</c:v>
                </c:pt>
                <c:pt idx="1283">
                  <c:v>-0.0493443</c:v>
                </c:pt>
                <c:pt idx="1284">
                  <c:v>-0.04364469</c:v>
                </c:pt>
                <c:pt idx="1285">
                  <c:v>-0.0373761</c:v>
                </c:pt>
                <c:pt idx="1286">
                  <c:v>-0.03110751</c:v>
                </c:pt>
                <c:pt idx="1287">
                  <c:v>-0.02313198</c:v>
                </c:pt>
                <c:pt idx="1288">
                  <c:v>-0.01401849</c:v>
                </c:pt>
                <c:pt idx="1289">
                  <c:v>-0.00319806</c:v>
                </c:pt>
                <c:pt idx="1290">
                  <c:v>0.01390077</c:v>
                </c:pt>
                <c:pt idx="1291">
                  <c:v>0.02244528</c:v>
                </c:pt>
                <c:pt idx="1292">
                  <c:v>0.02585916</c:v>
                </c:pt>
                <c:pt idx="1293">
                  <c:v>0.02813508</c:v>
                </c:pt>
                <c:pt idx="1294">
                  <c:v>0.02928285</c:v>
                </c:pt>
                <c:pt idx="1295">
                  <c:v>0.03098979</c:v>
                </c:pt>
                <c:pt idx="1296">
                  <c:v>0.03326571</c:v>
                </c:pt>
                <c:pt idx="1297">
                  <c:v>0.03839634</c:v>
                </c:pt>
                <c:pt idx="1298">
                  <c:v>0.04181022</c:v>
                </c:pt>
                <c:pt idx="1299">
                  <c:v>0.05833026</c:v>
                </c:pt>
                <c:pt idx="1300">
                  <c:v>0.07428132</c:v>
                </c:pt>
                <c:pt idx="1301">
                  <c:v>0.09365607</c:v>
                </c:pt>
                <c:pt idx="1302">
                  <c:v>0.10846917</c:v>
                </c:pt>
                <c:pt idx="1303">
                  <c:v>0.13239576</c:v>
                </c:pt>
                <c:pt idx="1304">
                  <c:v>0.1517607</c:v>
                </c:pt>
                <c:pt idx="1305">
                  <c:v>0.17227341</c:v>
                </c:pt>
                <c:pt idx="1306">
                  <c:v>0.18367263</c:v>
                </c:pt>
                <c:pt idx="1307">
                  <c:v>0.18594855</c:v>
                </c:pt>
                <c:pt idx="1308">
                  <c:v>0.20019267</c:v>
                </c:pt>
                <c:pt idx="1309">
                  <c:v>0.20019267</c:v>
                </c:pt>
                <c:pt idx="1310">
                  <c:v>0.20246859</c:v>
                </c:pt>
                <c:pt idx="1311">
                  <c:v>0.20759922</c:v>
                </c:pt>
                <c:pt idx="1312">
                  <c:v>0.20474451</c:v>
                </c:pt>
                <c:pt idx="1313">
                  <c:v>0.1962</c:v>
                </c:pt>
                <c:pt idx="1314">
                  <c:v>0.19676898</c:v>
                </c:pt>
                <c:pt idx="1315">
                  <c:v>0.20360655</c:v>
                </c:pt>
                <c:pt idx="1316">
                  <c:v>0.22355028</c:v>
                </c:pt>
                <c:pt idx="1317">
                  <c:v>0.22981887</c:v>
                </c:pt>
                <c:pt idx="1318">
                  <c:v>0.24120828</c:v>
                </c:pt>
                <c:pt idx="1319">
                  <c:v>0.23493969</c:v>
                </c:pt>
                <c:pt idx="1320">
                  <c:v>0.23038785</c:v>
                </c:pt>
                <c:pt idx="1321">
                  <c:v>0.22184334</c:v>
                </c:pt>
                <c:pt idx="1322">
                  <c:v>0.213858</c:v>
                </c:pt>
                <c:pt idx="1323">
                  <c:v>0.19563102</c:v>
                </c:pt>
                <c:pt idx="1324">
                  <c:v>0.18481059</c:v>
                </c:pt>
                <c:pt idx="1325">
                  <c:v>0.1665738</c:v>
                </c:pt>
                <c:pt idx="1326">
                  <c:v>0.14948478</c:v>
                </c:pt>
                <c:pt idx="1327">
                  <c:v>0.12612717</c:v>
                </c:pt>
                <c:pt idx="1328">
                  <c:v>0.10276956</c:v>
                </c:pt>
                <c:pt idx="1329">
                  <c:v>0.06402987</c:v>
                </c:pt>
                <c:pt idx="1330">
                  <c:v>0.0275661</c:v>
                </c:pt>
                <c:pt idx="1331">
                  <c:v>-0.02199402</c:v>
                </c:pt>
                <c:pt idx="1332">
                  <c:v>-0.04136877</c:v>
                </c:pt>
                <c:pt idx="1333">
                  <c:v>0.02130732</c:v>
                </c:pt>
                <c:pt idx="1334">
                  <c:v>0.02130732</c:v>
                </c:pt>
                <c:pt idx="1335">
                  <c:v>0.02130732</c:v>
                </c:pt>
                <c:pt idx="1336">
                  <c:v>0.02130732</c:v>
                </c:pt>
                <c:pt idx="1337">
                  <c:v>-0.07270191</c:v>
                </c:pt>
                <c:pt idx="1338">
                  <c:v>-0.07383987</c:v>
                </c:pt>
                <c:pt idx="1339">
                  <c:v>-0.07327089</c:v>
                </c:pt>
                <c:pt idx="1340">
                  <c:v>-0.07156395</c:v>
                </c:pt>
                <c:pt idx="1341">
                  <c:v>-0.06870924</c:v>
                </c:pt>
                <c:pt idx="1342">
                  <c:v>-0.06586434</c:v>
                </c:pt>
                <c:pt idx="1343">
                  <c:v>-0.06187167</c:v>
                </c:pt>
                <c:pt idx="1344">
                  <c:v>-0.05845779</c:v>
                </c:pt>
                <c:pt idx="1345">
                  <c:v>-0.05618187</c:v>
                </c:pt>
                <c:pt idx="1346">
                  <c:v>-0.05788881</c:v>
                </c:pt>
                <c:pt idx="1347">
                  <c:v>-0.06187167</c:v>
                </c:pt>
                <c:pt idx="1348">
                  <c:v>-0.0641574</c:v>
                </c:pt>
                <c:pt idx="1349">
                  <c:v>-0.06757128</c:v>
                </c:pt>
                <c:pt idx="1350">
                  <c:v>-0.07099497</c:v>
                </c:pt>
                <c:pt idx="1351">
                  <c:v>-0.07440885</c:v>
                </c:pt>
                <c:pt idx="1352">
                  <c:v>-0.07668477</c:v>
                </c:pt>
                <c:pt idx="1353">
                  <c:v>-0.07783254</c:v>
                </c:pt>
                <c:pt idx="1354">
                  <c:v>-0.07840152</c:v>
                </c:pt>
                <c:pt idx="1355">
                  <c:v>-0.07953948</c:v>
                </c:pt>
                <c:pt idx="1356">
                  <c:v>-0.08010846</c:v>
                </c:pt>
                <c:pt idx="1357">
                  <c:v>-0.08010846</c:v>
                </c:pt>
                <c:pt idx="1358">
                  <c:v>-0.08067744</c:v>
                </c:pt>
                <c:pt idx="1359">
                  <c:v>-0.08067744</c:v>
                </c:pt>
                <c:pt idx="1360">
                  <c:v>-0.08124642</c:v>
                </c:pt>
                <c:pt idx="1361">
                  <c:v>-0.08124642</c:v>
                </c:pt>
                <c:pt idx="1362">
                  <c:v>-0.08124642</c:v>
                </c:pt>
                <c:pt idx="1363">
                  <c:v>-0.08124642</c:v>
                </c:pt>
                <c:pt idx="1364">
                  <c:v>-0.08124642</c:v>
                </c:pt>
                <c:pt idx="1365">
                  <c:v>-0.08124642</c:v>
                </c:pt>
                <c:pt idx="1366">
                  <c:v>-0.08010846</c:v>
                </c:pt>
                <c:pt idx="1367">
                  <c:v>-0.0789705</c:v>
                </c:pt>
                <c:pt idx="1368">
                  <c:v>-0.07783254</c:v>
                </c:pt>
                <c:pt idx="1369">
                  <c:v>-0.07611579</c:v>
                </c:pt>
                <c:pt idx="1370">
                  <c:v>-0.07383987</c:v>
                </c:pt>
                <c:pt idx="1371">
                  <c:v>-0.07099497</c:v>
                </c:pt>
                <c:pt idx="1372">
                  <c:v>-0.06870924</c:v>
                </c:pt>
                <c:pt idx="1373">
                  <c:v>-0.06643332</c:v>
                </c:pt>
                <c:pt idx="1374">
                  <c:v>-0.06301944</c:v>
                </c:pt>
                <c:pt idx="1375">
                  <c:v>-0.06016473</c:v>
                </c:pt>
                <c:pt idx="1376">
                  <c:v>-0.05675085</c:v>
                </c:pt>
                <c:pt idx="1377">
                  <c:v>-0.05332716</c:v>
                </c:pt>
                <c:pt idx="1378">
                  <c:v>-0.04991328</c:v>
                </c:pt>
                <c:pt idx="1379">
                  <c:v>-0.04592061</c:v>
                </c:pt>
                <c:pt idx="1380">
                  <c:v>-0.04079979</c:v>
                </c:pt>
                <c:pt idx="1381">
                  <c:v>-0.0373761</c:v>
                </c:pt>
                <c:pt idx="1382">
                  <c:v>-0.03510018</c:v>
                </c:pt>
                <c:pt idx="1383">
                  <c:v>-0.03396222</c:v>
                </c:pt>
                <c:pt idx="1384">
                  <c:v>-0.04079979</c:v>
                </c:pt>
                <c:pt idx="1385">
                  <c:v>-0.04820634</c:v>
                </c:pt>
                <c:pt idx="1386">
                  <c:v>-0.05561289</c:v>
                </c:pt>
                <c:pt idx="1387">
                  <c:v>-0.06358842</c:v>
                </c:pt>
                <c:pt idx="1388">
                  <c:v>-0.06870924</c:v>
                </c:pt>
                <c:pt idx="1389">
                  <c:v>-0.07270191</c:v>
                </c:pt>
                <c:pt idx="1390">
                  <c:v>-0.07440885</c:v>
                </c:pt>
                <c:pt idx="1391">
                  <c:v>-0.07554681</c:v>
                </c:pt>
                <c:pt idx="1392">
                  <c:v>-0.07497783</c:v>
                </c:pt>
                <c:pt idx="1393">
                  <c:v>-0.07383987</c:v>
                </c:pt>
                <c:pt idx="1394">
                  <c:v>-0.07156395</c:v>
                </c:pt>
                <c:pt idx="1395">
                  <c:v>-0.06927822</c:v>
                </c:pt>
                <c:pt idx="1396">
                  <c:v>-0.06586434</c:v>
                </c:pt>
                <c:pt idx="1397">
                  <c:v>-0.06301944</c:v>
                </c:pt>
                <c:pt idx="1398">
                  <c:v>-0.06016473</c:v>
                </c:pt>
                <c:pt idx="1399">
                  <c:v>-0.05788881</c:v>
                </c:pt>
                <c:pt idx="1400">
                  <c:v>-0.05561289</c:v>
                </c:pt>
                <c:pt idx="1401">
                  <c:v>-0.05446512</c:v>
                </c:pt>
                <c:pt idx="1402">
                  <c:v>-0.0521892</c:v>
                </c:pt>
                <c:pt idx="1403">
                  <c:v>-0.05048226</c:v>
                </c:pt>
                <c:pt idx="1404">
                  <c:v>-0.04820634</c:v>
                </c:pt>
                <c:pt idx="1405">
                  <c:v>-0.04592061</c:v>
                </c:pt>
                <c:pt idx="1406">
                  <c:v>-0.04364469</c:v>
                </c:pt>
                <c:pt idx="1407">
                  <c:v>-0.04079979</c:v>
                </c:pt>
                <c:pt idx="1408">
                  <c:v>-0.03851406</c:v>
                </c:pt>
                <c:pt idx="1409">
                  <c:v>-0.03510018</c:v>
                </c:pt>
                <c:pt idx="1410">
                  <c:v>-0.03167649</c:v>
                </c:pt>
                <c:pt idx="1411">
                  <c:v>-0.02769363</c:v>
                </c:pt>
                <c:pt idx="1412">
                  <c:v>-0.02313198</c:v>
                </c:pt>
                <c:pt idx="1413">
                  <c:v>-0.01744218</c:v>
                </c:pt>
                <c:pt idx="1414">
                  <c:v>-0.01231155</c:v>
                </c:pt>
                <c:pt idx="1415">
                  <c:v>-0.00831888</c:v>
                </c:pt>
                <c:pt idx="1416">
                  <c:v>-0.01003563</c:v>
                </c:pt>
                <c:pt idx="1417">
                  <c:v>-0.01686339</c:v>
                </c:pt>
                <c:pt idx="1418">
                  <c:v>-0.03851406</c:v>
                </c:pt>
                <c:pt idx="1419">
                  <c:v>-0.04877532</c:v>
                </c:pt>
                <c:pt idx="1420">
                  <c:v>-0.05504391</c:v>
                </c:pt>
                <c:pt idx="1421">
                  <c:v>-0.06016473</c:v>
                </c:pt>
                <c:pt idx="1422">
                  <c:v>-0.06358842</c:v>
                </c:pt>
                <c:pt idx="1423">
                  <c:v>-0.0641574</c:v>
                </c:pt>
                <c:pt idx="1424">
                  <c:v>-0.06358842</c:v>
                </c:pt>
                <c:pt idx="1425">
                  <c:v>-0.06245046</c:v>
                </c:pt>
                <c:pt idx="1426">
                  <c:v>-0.06187167</c:v>
                </c:pt>
                <c:pt idx="1427">
                  <c:v>-0.06187167</c:v>
                </c:pt>
                <c:pt idx="1428">
                  <c:v>-0.06245046</c:v>
                </c:pt>
                <c:pt idx="1429">
                  <c:v>-0.06472638</c:v>
                </c:pt>
                <c:pt idx="1430">
                  <c:v>-0.06757128</c:v>
                </c:pt>
                <c:pt idx="1431">
                  <c:v>-0.07042599</c:v>
                </c:pt>
                <c:pt idx="1432">
                  <c:v>-0.07270191</c:v>
                </c:pt>
                <c:pt idx="1433">
                  <c:v>-0.07440885</c:v>
                </c:pt>
                <c:pt idx="1434">
                  <c:v>-0.07440885</c:v>
                </c:pt>
                <c:pt idx="1435">
                  <c:v>-0.07440885</c:v>
                </c:pt>
                <c:pt idx="1436">
                  <c:v>-0.07327089</c:v>
                </c:pt>
                <c:pt idx="1437">
                  <c:v>-0.07213293</c:v>
                </c:pt>
                <c:pt idx="1438">
                  <c:v>-0.06985701</c:v>
                </c:pt>
                <c:pt idx="1439">
                  <c:v>-0.06814026</c:v>
                </c:pt>
                <c:pt idx="1440">
                  <c:v>-0.06643332</c:v>
                </c:pt>
                <c:pt idx="1441">
                  <c:v>-0.06472638</c:v>
                </c:pt>
                <c:pt idx="1442">
                  <c:v>-0.06245046</c:v>
                </c:pt>
                <c:pt idx="1443">
                  <c:v>-0.06016473</c:v>
                </c:pt>
                <c:pt idx="1444">
                  <c:v>-0.05788881</c:v>
                </c:pt>
                <c:pt idx="1445">
                  <c:v>-0.05618187</c:v>
                </c:pt>
                <c:pt idx="1446">
                  <c:v>-0.05332716</c:v>
                </c:pt>
                <c:pt idx="1447">
                  <c:v>-0.05105124</c:v>
                </c:pt>
                <c:pt idx="1448">
                  <c:v>-0.04820634</c:v>
                </c:pt>
                <c:pt idx="1449">
                  <c:v>-0.04478265</c:v>
                </c:pt>
                <c:pt idx="1450">
                  <c:v>-0.04136877</c:v>
                </c:pt>
                <c:pt idx="1451">
                  <c:v>-0.0373761</c:v>
                </c:pt>
                <c:pt idx="1452">
                  <c:v>-0.0345312</c:v>
                </c:pt>
                <c:pt idx="1453">
                  <c:v>-0.03167649</c:v>
                </c:pt>
                <c:pt idx="1454">
                  <c:v>-0.02769363</c:v>
                </c:pt>
                <c:pt idx="1455">
                  <c:v>-0.02199402</c:v>
                </c:pt>
                <c:pt idx="1456">
                  <c:v>-0.02199402</c:v>
                </c:pt>
                <c:pt idx="1457">
                  <c:v>-0.02199402</c:v>
                </c:pt>
                <c:pt idx="1458">
                  <c:v>-0.02199402</c:v>
                </c:pt>
                <c:pt idx="1459">
                  <c:v>-0.02199402</c:v>
                </c:pt>
                <c:pt idx="1460">
                  <c:v>-0.0493443</c:v>
                </c:pt>
                <c:pt idx="1461">
                  <c:v>-0.0521892</c:v>
                </c:pt>
                <c:pt idx="1462">
                  <c:v>-0.05389614</c:v>
                </c:pt>
                <c:pt idx="1463">
                  <c:v>-0.05275818</c:v>
                </c:pt>
                <c:pt idx="1464">
                  <c:v>-0.0493443</c:v>
                </c:pt>
                <c:pt idx="1465">
                  <c:v>-0.04535163</c:v>
                </c:pt>
                <c:pt idx="1466">
                  <c:v>-0.04136877</c:v>
                </c:pt>
                <c:pt idx="1467">
                  <c:v>-0.03680712</c:v>
                </c:pt>
                <c:pt idx="1468">
                  <c:v>-0.0345312</c:v>
                </c:pt>
                <c:pt idx="1469">
                  <c:v>-0.03167649</c:v>
                </c:pt>
                <c:pt idx="1470">
                  <c:v>-0.02940057</c:v>
                </c:pt>
                <c:pt idx="1471">
                  <c:v>-0.02769363</c:v>
                </c:pt>
                <c:pt idx="1472">
                  <c:v>-0.02484873</c:v>
                </c:pt>
                <c:pt idx="1473">
                  <c:v>-0.02313198</c:v>
                </c:pt>
                <c:pt idx="1474">
                  <c:v>-0.02199402</c:v>
                </c:pt>
                <c:pt idx="1475">
                  <c:v>-0.02484873</c:v>
                </c:pt>
                <c:pt idx="1476">
                  <c:v>-0.0345312</c:v>
                </c:pt>
                <c:pt idx="1477">
                  <c:v>-0.04535163</c:v>
                </c:pt>
                <c:pt idx="1478">
                  <c:v>-0.0521892</c:v>
                </c:pt>
                <c:pt idx="1479">
                  <c:v>-0.06016473</c:v>
                </c:pt>
                <c:pt idx="1480">
                  <c:v>-0.0670023</c:v>
                </c:pt>
                <c:pt idx="1481">
                  <c:v>-0.06985701</c:v>
                </c:pt>
                <c:pt idx="1482">
                  <c:v>-0.06985701</c:v>
                </c:pt>
                <c:pt idx="1483">
                  <c:v>-0.06870924</c:v>
                </c:pt>
                <c:pt idx="1484">
                  <c:v>-0.0670023</c:v>
                </c:pt>
                <c:pt idx="1485">
                  <c:v>-0.06529536</c:v>
                </c:pt>
                <c:pt idx="1486">
                  <c:v>-0.06245046</c:v>
                </c:pt>
                <c:pt idx="1487">
                  <c:v>-0.06016473</c:v>
                </c:pt>
                <c:pt idx="1488">
                  <c:v>-0.05788881</c:v>
                </c:pt>
                <c:pt idx="1489">
                  <c:v>-0.05675085</c:v>
                </c:pt>
                <c:pt idx="1490">
                  <c:v>-0.05675085</c:v>
                </c:pt>
                <c:pt idx="1491">
                  <c:v>-0.05731983</c:v>
                </c:pt>
                <c:pt idx="1492">
                  <c:v>-0.05902677</c:v>
                </c:pt>
                <c:pt idx="1493">
                  <c:v>-0.06130269</c:v>
                </c:pt>
                <c:pt idx="1494">
                  <c:v>-0.06358842</c:v>
                </c:pt>
                <c:pt idx="1495">
                  <c:v>-0.06358842</c:v>
                </c:pt>
                <c:pt idx="1496">
                  <c:v>-0.06301944</c:v>
                </c:pt>
                <c:pt idx="1497">
                  <c:v>-0.06245046</c:v>
                </c:pt>
                <c:pt idx="1498">
                  <c:v>-0.06130269</c:v>
                </c:pt>
                <c:pt idx="1499">
                  <c:v>-0.05902677</c:v>
                </c:pt>
                <c:pt idx="1500">
                  <c:v>-0.05675085</c:v>
                </c:pt>
                <c:pt idx="1501">
                  <c:v>-0.05389614</c:v>
                </c:pt>
                <c:pt idx="1502">
                  <c:v>-0.05048226</c:v>
                </c:pt>
                <c:pt idx="1503">
                  <c:v>-0.04648959</c:v>
                </c:pt>
                <c:pt idx="1504">
                  <c:v>-0.04136877</c:v>
                </c:pt>
                <c:pt idx="1505">
                  <c:v>-0.0373761</c:v>
                </c:pt>
                <c:pt idx="1506">
                  <c:v>-0.03339324</c:v>
                </c:pt>
                <c:pt idx="1507">
                  <c:v>-0.03167649</c:v>
                </c:pt>
                <c:pt idx="1508">
                  <c:v>-0.03167649</c:v>
                </c:pt>
                <c:pt idx="1509">
                  <c:v>-0.03566916</c:v>
                </c:pt>
                <c:pt idx="1510">
                  <c:v>-0.04193775</c:v>
                </c:pt>
                <c:pt idx="1511">
                  <c:v>-0.04648959</c:v>
                </c:pt>
                <c:pt idx="1512">
                  <c:v>-0.05275818</c:v>
                </c:pt>
                <c:pt idx="1513">
                  <c:v>-0.05731983</c:v>
                </c:pt>
                <c:pt idx="1514">
                  <c:v>-0.05902677</c:v>
                </c:pt>
                <c:pt idx="1515">
                  <c:v>-0.06016473</c:v>
                </c:pt>
                <c:pt idx="1516">
                  <c:v>-0.06016473</c:v>
                </c:pt>
                <c:pt idx="1517">
                  <c:v>-0.05845779</c:v>
                </c:pt>
                <c:pt idx="1518">
                  <c:v>-0.05675085</c:v>
                </c:pt>
                <c:pt idx="1519">
                  <c:v>-0.05446512</c:v>
                </c:pt>
                <c:pt idx="1520">
                  <c:v>-0.0521892</c:v>
                </c:pt>
                <c:pt idx="1521">
                  <c:v>-0.0493443</c:v>
                </c:pt>
                <c:pt idx="1522">
                  <c:v>-0.04763736</c:v>
                </c:pt>
                <c:pt idx="1523">
                  <c:v>-0.04820634</c:v>
                </c:pt>
                <c:pt idx="1524">
                  <c:v>-0.05332716</c:v>
                </c:pt>
                <c:pt idx="1525">
                  <c:v>-0.05845779</c:v>
                </c:pt>
                <c:pt idx="1526">
                  <c:v>-0.06245046</c:v>
                </c:pt>
                <c:pt idx="1527">
                  <c:v>-0.06529536</c:v>
                </c:pt>
                <c:pt idx="1528">
                  <c:v>-0.06757128</c:v>
                </c:pt>
                <c:pt idx="1529">
                  <c:v>-0.06814026</c:v>
                </c:pt>
                <c:pt idx="1530">
                  <c:v>-0.06870924</c:v>
                </c:pt>
                <c:pt idx="1531">
                  <c:v>-0.06927822</c:v>
                </c:pt>
                <c:pt idx="1532">
                  <c:v>-0.06927822</c:v>
                </c:pt>
                <c:pt idx="1533">
                  <c:v>-0.06985701</c:v>
                </c:pt>
                <c:pt idx="1534">
                  <c:v>-0.06927822</c:v>
                </c:pt>
                <c:pt idx="1535">
                  <c:v>-0.06814026</c:v>
                </c:pt>
                <c:pt idx="1536">
                  <c:v>-0.06586434</c:v>
                </c:pt>
                <c:pt idx="1537">
                  <c:v>-0.06358842</c:v>
                </c:pt>
                <c:pt idx="1538">
                  <c:v>-0.06130269</c:v>
                </c:pt>
                <c:pt idx="1539">
                  <c:v>-0.05845779</c:v>
                </c:pt>
                <c:pt idx="1540">
                  <c:v>-0.05504391</c:v>
                </c:pt>
                <c:pt idx="1541">
                  <c:v>-0.05162022</c:v>
                </c:pt>
                <c:pt idx="1542">
                  <c:v>-0.04705857</c:v>
                </c:pt>
                <c:pt idx="1543">
                  <c:v>-0.04250673</c:v>
                </c:pt>
                <c:pt idx="1544">
                  <c:v>-0.03851406</c:v>
                </c:pt>
                <c:pt idx="1545">
                  <c:v>-0.0345312</c:v>
                </c:pt>
                <c:pt idx="1546">
                  <c:v>-0.02996955</c:v>
                </c:pt>
                <c:pt idx="1547">
                  <c:v>-0.02370096</c:v>
                </c:pt>
                <c:pt idx="1548">
                  <c:v>-0.01744218</c:v>
                </c:pt>
                <c:pt idx="1549">
                  <c:v>-0.01458747</c:v>
                </c:pt>
                <c:pt idx="1550">
                  <c:v>-0.01629441</c:v>
                </c:pt>
                <c:pt idx="1551">
                  <c:v>-0.02484873</c:v>
                </c:pt>
                <c:pt idx="1552">
                  <c:v>-0.03623814</c:v>
                </c:pt>
                <c:pt idx="1553">
                  <c:v>-0.04705857</c:v>
                </c:pt>
                <c:pt idx="1554">
                  <c:v>-0.05389614</c:v>
                </c:pt>
                <c:pt idx="1555">
                  <c:v>-0.06187167</c:v>
                </c:pt>
                <c:pt idx="1556">
                  <c:v>-0.06643332</c:v>
                </c:pt>
                <c:pt idx="1557">
                  <c:v>-0.06870924</c:v>
                </c:pt>
                <c:pt idx="1558">
                  <c:v>-0.06927822</c:v>
                </c:pt>
                <c:pt idx="1559">
                  <c:v>-0.06870924</c:v>
                </c:pt>
                <c:pt idx="1560">
                  <c:v>-0.0670023</c:v>
                </c:pt>
                <c:pt idx="1561">
                  <c:v>-0.06529536</c:v>
                </c:pt>
                <c:pt idx="1562">
                  <c:v>-0.06301944</c:v>
                </c:pt>
                <c:pt idx="1563">
                  <c:v>-0.06130269</c:v>
                </c:pt>
                <c:pt idx="1564">
                  <c:v>-0.05902677</c:v>
                </c:pt>
                <c:pt idx="1565">
                  <c:v>-0.05561289</c:v>
                </c:pt>
                <c:pt idx="1566">
                  <c:v>-0.0521892</c:v>
                </c:pt>
                <c:pt idx="1567">
                  <c:v>-0.04763736</c:v>
                </c:pt>
                <c:pt idx="1568">
                  <c:v>-0.04193775</c:v>
                </c:pt>
                <c:pt idx="1569">
                  <c:v>-0.03566916</c:v>
                </c:pt>
                <c:pt idx="1570">
                  <c:v>-0.02826261</c:v>
                </c:pt>
                <c:pt idx="1571">
                  <c:v>-0.01629441</c:v>
                </c:pt>
                <c:pt idx="1572">
                  <c:v>0.00420849</c:v>
                </c:pt>
                <c:pt idx="1573">
                  <c:v>0.05377842</c:v>
                </c:pt>
                <c:pt idx="1574">
                  <c:v>0.0839736</c:v>
                </c:pt>
                <c:pt idx="1575">
                  <c:v>0.0839736</c:v>
                </c:pt>
                <c:pt idx="1576">
                  <c:v>0.0839736</c:v>
                </c:pt>
                <c:pt idx="1577">
                  <c:v>0.0839736</c:v>
                </c:pt>
                <c:pt idx="1578">
                  <c:v>0.0839736</c:v>
                </c:pt>
                <c:pt idx="1579">
                  <c:v>0.0839736</c:v>
                </c:pt>
                <c:pt idx="1580">
                  <c:v>-0.04876551</c:v>
                </c:pt>
                <c:pt idx="1581">
                  <c:v>-0.04648959</c:v>
                </c:pt>
                <c:pt idx="1582">
                  <c:v>-0.0430659</c:v>
                </c:pt>
                <c:pt idx="1583">
                  <c:v>-0.03965202</c:v>
                </c:pt>
                <c:pt idx="1584">
                  <c:v>-0.04933449</c:v>
                </c:pt>
                <c:pt idx="1585">
                  <c:v>-0.06471657</c:v>
                </c:pt>
                <c:pt idx="1586">
                  <c:v>-0.07326108</c:v>
                </c:pt>
                <c:pt idx="1587">
                  <c:v>-0.07667496</c:v>
                </c:pt>
                <c:pt idx="1588">
                  <c:v>-0.07781292</c:v>
                </c:pt>
                <c:pt idx="1589">
                  <c:v>-0.07781292</c:v>
                </c:pt>
                <c:pt idx="1590">
                  <c:v>-0.07724394</c:v>
                </c:pt>
                <c:pt idx="1591">
                  <c:v>-0.07610598</c:v>
                </c:pt>
                <c:pt idx="1592">
                  <c:v>-0.07439904</c:v>
                </c:pt>
                <c:pt idx="1593">
                  <c:v>-0.07155414</c:v>
                </c:pt>
                <c:pt idx="1594">
                  <c:v>-0.06869943</c:v>
                </c:pt>
                <c:pt idx="1595">
                  <c:v>-0.06357861</c:v>
                </c:pt>
                <c:pt idx="1596">
                  <c:v>-0.057879</c:v>
                </c:pt>
                <c:pt idx="1597">
                  <c:v>-0.04990347</c:v>
                </c:pt>
                <c:pt idx="1598">
                  <c:v>-0.03794508</c:v>
                </c:pt>
                <c:pt idx="1599">
                  <c:v>-0.01970829</c:v>
                </c:pt>
                <c:pt idx="1600">
                  <c:v>0.07428132</c:v>
                </c:pt>
                <c:pt idx="1601">
                  <c:v>0.14149944</c:v>
                </c:pt>
                <c:pt idx="1602">
                  <c:v>0.20415591</c:v>
                </c:pt>
                <c:pt idx="1603">
                  <c:v>0.2075796</c:v>
                </c:pt>
                <c:pt idx="1604">
                  <c:v>0.17282277</c:v>
                </c:pt>
                <c:pt idx="1605">
                  <c:v>0.16200234</c:v>
                </c:pt>
                <c:pt idx="1606">
                  <c:v>0.15516477</c:v>
                </c:pt>
                <c:pt idx="1607">
                  <c:v>0.14036148</c:v>
                </c:pt>
                <c:pt idx="1608">
                  <c:v>0.12441042</c:v>
                </c:pt>
                <c:pt idx="1609">
                  <c:v>0.10389771</c:v>
                </c:pt>
                <c:pt idx="1610">
                  <c:v>0.05548536</c:v>
                </c:pt>
                <c:pt idx="1611">
                  <c:v>0.02529018</c:v>
                </c:pt>
                <c:pt idx="1612">
                  <c:v>0.01161504</c:v>
                </c:pt>
                <c:pt idx="1613">
                  <c:v>-0.02711484</c:v>
                </c:pt>
                <c:pt idx="1614">
                  <c:v>-0.04933449</c:v>
                </c:pt>
                <c:pt idx="1615">
                  <c:v>-0.0607239</c:v>
                </c:pt>
                <c:pt idx="1616">
                  <c:v>-0.06983739</c:v>
                </c:pt>
                <c:pt idx="1617">
                  <c:v>-0.07383006</c:v>
                </c:pt>
                <c:pt idx="1618">
                  <c:v>-0.075537</c:v>
                </c:pt>
                <c:pt idx="1619">
                  <c:v>-0.07496802</c:v>
                </c:pt>
                <c:pt idx="1620">
                  <c:v>-0.07439904</c:v>
                </c:pt>
                <c:pt idx="1621">
                  <c:v>-0.07383006</c:v>
                </c:pt>
                <c:pt idx="1622">
                  <c:v>-0.07326108</c:v>
                </c:pt>
                <c:pt idx="1623">
                  <c:v>-0.07212312</c:v>
                </c:pt>
                <c:pt idx="1624">
                  <c:v>-0.07097535</c:v>
                </c:pt>
                <c:pt idx="1625">
                  <c:v>-0.06983739</c:v>
                </c:pt>
                <c:pt idx="1626">
                  <c:v>-0.07155414</c:v>
                </c:pt>
                <c:pt idx="1627">
                  <c:v>-0.07383006</c:v>
                </c:pt>
                <c:pt idx="1628">
                  <c:v>-0.07610598</c:v>
                </c:pt>
                <c:pt idx="1629">
                  <c:v>-0.07781292</c:v>
                </c:pt>
                <c:pt idx="1630">
                  <c:v>-0.07895088</c:v>
                </c:pt>
                <c:pt idx="1631">
                  <c:v>-0.08009865</c:v>
                </c:pt>
                <c:pt idx="1632">
                  <c:v>-0.08066763</c:v>
                </c:pt>
                <c:pt idx="1633">
                  <c:v>-0.08123661</c:v>
                </c:pt>
                <c:pt idx="1634">
                  <c:v>-0.08180559</c:v>
                </c:pt>
                <c:pt idx="1635">
                  <c:v>-0.08180559</c:v>
                </c:pt>
                <c:pt idx="1636">
                  <c:v>-0.08180559</c:v>
                </c:pt>
                <c:pt idx="1637">
                  <c:v>-0.08180559</c:v>
                </c:pt>
                <c:pt idx="1638">
                  <c:v>-0.08123661</c:v>
                </c:pt>
                <c:pt idx="1639">
                  <c:v>-0.08123661</c:v>
                </c:pt>
                <c:pt idx="1640">
                  <c:v>-0.08066763</c:v>
                </c:pt>
                <c:pt idx="1641">
                  <c:v>-0.07952967</c:v>
                </c:pt>
                <c:pt idx="1642">
                  <c:v>-0.07895088</c:v>
                </c:pt>
                <c:pt idx="1643">
                  <c:v>-0.07724394</c:v>
                </c:pt>
                <c:pt idx="1644">
                  <c:v>-0.075537</c:v>
                </c:pt>
                <c:pt idx="1645">
                  <c:v>-0.07326108</c:v>
                </c:pt>
                <c:pt idx="1646">
                  <c:v>-0.07097535</c:v>
                </c:pt>
                <c:pt idx="1647">
                  <c:v>-0.06869943</c:v>
                </c:pt>
                <c:pt idx="1648">
                  <c:v>-0.06642351</c:v>
                </c:pt>
                <c:pt idx="1649">
                  <c:v>-0.06300963</c:v>
                </c:pt>
                <c:pt idx="1650">
                  <c:v>-0.06015492</c:v>
                </c:pt>
                <c:pt idx="1651">
                  <c:v>-0.05674104</c:v>
                </c:pt>
                <c:pt idx="1652">
                  <c:v>-0.05331735</c:v>
                </c:pt>
                <c:pt idx="1653">
                  <c:v>-0.04933449</c:v>
                </c:pt>
                <c:pt idx="1654">
                  <c:v>-0.04477284</c:v>
                </c:pt>
                <c:pt idx="1655">
                  <c:v>-0.03965202</c:v>
                </c:pt>
                <c:pt idx="1656">
                  <c:v>-0.03452139</c:v>
                </c:pt>
                <c:pt idx="1657">
                  <c:v>-0.0282528</c:v>
                </c:pt>
                <c:pt idx="1658">
                  <c:v>-0.02085606</c:v>
                </c:pt>
                <c:pt idx="1659">
                  <c:v>-0.01173276</c:v>
                </c:pt>
                <c:pt idx="1660">
                  <c:v>-0.00034335</c:v>
                </c:pt>
                <c:pt idx="1661">
                  <c:v>0.01845261</c:v>
                </c:pt>
                <c:pt idx="1662">
                  <c:v>0.02642814</c:v>
                </c:pt>
                <c:pt idx="1663">
                  <c:v>0.03269673</c:v>
                </c:pt>
                <c:pt idx="1664">
                  <c:v>0.03667959</c:v>
                </c:pt>
                <c:pt idx="1665">
                  <c:v>0.03838653</c:v>
                </c:pt>
                <c:pt idx="1666">
                  <c:v>0.0395343</c:v>
                </c:pt>
                <c:pt idx="1667">
                  <c:v>0.0395343</c:v>
                </c:pt>
                <c:pt idx="1668">
                  <c:v>0.03896532</c:v>
                </c:pt>
                <c:pt idx="1669">
                  <c:v>0.03896532</c:v>
                </c:pt>
                <c:pt idx="1670">
                  <c:v>0.03838653</c:v>
                </c:pt>
                <c:pt idx="1671">
                  <c:v>0.03896532</c:v>
                </c:pt>
                <c:pt idx="1672">
                  <c:v>0.04067226</c:v>
                </c:pt>
                <c:pt idx="1673">
                  <c:v>0.0423792</c:v>
                </c:pt>
                <c:pt idx="1674">
                  <c:v>0.04294818</c:v>
                </c:pt>
                <c:pt idx="1675">
                  <c:v>0.04294818</c:v>
                </c:pt>
                <c:pt idx="1676">
                  <c:v>0.04408614</c:v>
                </c:pt>
                <c:pt idx="1677">
                  <c:v>0.04408614</c:v>
                </c:pt>
                <c:pt idx="1678">
                  <c:v>0.0452241</c:v>
                </c:pt>
                <c:pt idx="1679">
                  <c:v>0.04693104</c:v>
                </c:pt>
                <c:pt idx="1680">
                  <c:v>0.04579308</c:v>
                </c:pt>
                <c:pt idx="1681">
                  <c:v>0.04579308</c:v>
                </c:pt>
                <c:pt idx="1682">
                  <c:v>0.04408614</c:v>
                </c:pt>
                <c:pt idx="1683">
                  <c:v>0.04465512</c:v>
                </c:pt>
                <c:pt idx="1684">
                  <c:v>0.04693104</c:v>
                </c:pt>
                <c:pt idx="1685">
                  <c:v>0.04693104</c:v>
                </c:pt>
                <c:pt idx="1686">
                  <c:v>0.04807881</c:v>
                </c:pt>
                <c:pt idx="1687">
                  <c:v>0.04864779</c:v>
                </c:pt>
                <c:pt idx="1688">
                  <c:v>0.04807881</c:v>
                </c:pt>
                <c:pt idx="1689">
                  <c:v>0.04693104</c:v>
                </c:pt>
                <c:pt idx="1690">
                  <c:v>0.04351716</c:v>
                </c:pt>
                <c:pt idx="1691">
                  <c:v>0.04067226</c:v>
                </c:pt>
                <c:pt idx="1692">
                  <c:v>-0.01857033</c:v>
                </c:pt>
                <c:pt idx="1693">
                  <c:v>0.03383469</c:v>
                </c:pt>
                <c:pt idx="1694">
                  <c:v>-0.02199402</c:v>
                </c:pt>
                <c:pt idx="1695">
                  <c:v>0.04181022</c:v>
                </c:pt>
                <c:pt idx="1696">
                  <c:v>0.04181022</c:v>
                </c:pt>
                <c:pt idx="1697">
                  <c:v>0.04181022</c:v>
                </c:pt>
                <c:pt idx="1698">
                  <c:v>0.04181022</c:v>
                </c:pt>
                <c:pt idx="1699">
                  <c:v>0.04181022</c:v>
                </c:pt>
                <c:pt idx="1700">
                  <c:v>0.03098979</c:v>
                </c:pt>
                <c:pt idx="1701">
                  <c:v>0.04637187</c:v>
                </c:pt>
                <c:pt idx="1702">
                  <c:v>0.05377842</c:v>
                </c:pt>
                <c:pt idx="1703">
                  <c:v>0.06972948</c:v>
                </c:pt>
                <c:pt idx="1704">
                  <c:v>0.07713603</c:v>
                </c:pt>
                <c:pt idx="1705">
                  <c:v>0.08568054</c:v>
                </c:pt>
                <c:pt idx="1706">
                  <c:v>0.09935568</c:v>
                </c:pt>
                <c:pt idx="1707">
                  <c:v>0.11017611</c:v>
                </c:pt>
                <c:pt idx="1708">
                  <c:v>0.10960713</c:v>
                </c:pt>
                <c:pt idx="1709">
                  <c:v>0.14948478</c:v>
                </c:pt>
                <c:pt idx="1710">
                  <c:v>0.28678554</c:v>
                </c:pt>
                <c:pt idx="1711">
                  <c:v>0.39103641</c:v>
                </c:pt>
                <c:pt idx="1712">
                  <c:v>0.51808572</c:v>
                </c:pt>
                <c:pt idx="1713">
                  <c:v>0.53745066</c:v>
                </c:pt>
                <c:pt idx="1714">
                  <c:v>0.55682541</c:v>
                </c:pt>
                <c:pt idx="1715">
                  <c:v>0.57220749</c:v>
                </c:pt>
                <c:pt idx="1716">
                  <c:v>0.59670306</c:v>
                </c:pt>
                <c:pt idx="1717">
                  <c:v>0.51124815</c:v>
                </c:pt>
                <c:pt idx="1718">
                  <c:v>0.3175497</c:v>
                </c:pt>
                <c:pt idx="1719">
                  <c:v>0.15802929</c:v>
                </c:pt>
                <c:pt idx="1720">
                  <c:v>0.04921677</c:v>
                </c:pt>
                <c:pt idx="1721">
                  <c:v>0.01731465</c:v>
                </c:pt>
                <c:pt idx="1722">
                  <c:v>-0.0345312</c:v>
                </c:pt>
                <c:pt idx="1723">
                  <c:v>-0.0493443</c:v>
                </c:pt>
                <c:pt idx="1724">
                  <c:v>-0.05446512</c:v>
                </c:pt>
                <c:pt idx="1725">
                  <c:v>-0.06586434</c:v>
                </c:pt>
                <c:pt idx="1726">
                  <c:v>-0.07155414</c:v>
                </c:pt>
                <c:pt idx="1727">
                  <c:v>-0.07383987</c:v>
                </c:pt>
                <c:pt idx="1728">
                  <c:v>-0.07497783</c:v>
                </c:pt>
                <c:pt idx="1729">
                  <c:v>-0.07611579</c:v>
                </c:pt>
                <c:pt idx="1730">
                  <c:v>-0.07725375</c:v>
                </c:pt>
                <c:pt idx="1731">
                  <c:v>-0.07839171</c:v>
                </c:pt>
                <c:pt idx="1732">
                  <c:v>-0.07952967</c:v>
                </c:pt>
                <c:pt idx="1733">
                  <c:v>-0.08067744</c:v>
                </c:pt>
                <c:pt idx="1734">
                  <c:v>-0.08124642</c:v>
                </c:pt>
                <c:pt idx="1735">
                  <c:v>-0.0818154</c:v>
                </c:pt>
                <c:pt idx="1736">
                  <c:v>-0.08238438</c:v>
                </c:pt>
                <c:pt idx="1737">
                  <c:v>-0.08238438</c:v>
                </c:pt>
                <c:pt idx="1738">
                  <c:v>-0.08295336</c:v>
                </c:pt>
                <c:pt idx="1739">
                  <c:v>-0.08238438</c:v>
                </c:pt>
                <c:pt idx="1740">
                  <c:v>-0.08295336</c:v>
                </c:pt>
                <c:pt idx="1741">
                  <c:v>-0.08238438</c:v>
                </c:pt>
                <c:pt idx="1742">
                  <c:v>-0.08238438</c:v>
                </c:pt>
                <c:pt idx="1743">
                  <c:v>-0.08238438</c:v>
                </c:pt>
                <c:pt idx="1744">
                  <c:v>-0.08238438</c:v>
                </c:pt>
                <c:pt idx="1745">
                  <c:v>-0.08238438</c:v>
                </c:pt>
                <c:pt idx="1746">
                  <c:v>-0.0818154</c:v>
                </c:pt>
                <c:pt idx="1747">
                  <c:v>-0.0818154</c:v>
                </c:pt>
                <c:pt idx="1748">
                  <c:v>-0.08124642</c:v>
                </c:pt>
                <c:pt idx="1749">
                  <c:v>-0.0818154</c:v>
                </c:pt>
                <c:pt idx="1750">
                  <c:v>-0.08067744</c:v>
                </c:pt>
                <c:pt idx="1751">
                  <c:v>-0.08010846</c:v>
                </c:pt>
                <c:pt idx="1752">
                  <c:v>-0.08010846</c:v>
                </c:pt>
                <c:pt idx="1753">
                  <c:v>-0.08010846</c:v>
                </c:pt>
                <c:pt idx="1754">
                  <c:v>-0.07952967</c:v>
                </c:pt>
                <c:pt idx="1755">
                  <c:v>-0.08010846</c:v>
                </c:pt>
                <c:pt idx="1756">
                  <c:v>-0.08010846</c:v>
                </c:pt>
                <c:pt idx="1757">
                  <c:v>-0.08010846</c:v>
                </c:pt>
                <c:pt idx="1758">
                  <c:v>-0.07952967</c:v>
                </c:pt>
                <c:pt idx="1759">
                  <c:v>-0.07952967</c:v>
                </c:pt>
                <c:pt idx="1760">
                  <c:v>-0.07952967</c:v>
                </c:pt>
                <c:pt idx="1761">
                  <c:v>-0.07952967</c:v>
                </c:pt>
                <c:pt idx="1762">
                  <c:v>-0.07952967</c:v>
                </c:pt>
                <c:pt idx="1763">
                  <c:v>-0.07952967</c:v>
                </c:pt>
                <c:pt idx="1764">
                  <c:v>-0.07952967</c:v>
                </c:pt>
                <c:pt idx="1765">
                  <c:v>-0.07896069</c:v>
                </c:pt>
                <c:pt idx="1766">
                  <c:v>-0.07896069</c:v>
                </c:pt>
                <c:pt idx="1767">
                  <c:v>-0.07839171</c:v>
                </c:pt>
                <c:pt idx="1768">
                  <c:v>-0.07839171</c:v>
                </c:pt>
                <c:pt idx="1769">
                  <c:v>-0.07782273</c:v>
                </c:pt>
                <c:pt idx="1770">
                  <c:v>-0.07782273</c:v>
                </c:pt>
                <c:pt idx="1771">
                  <c:v>-0.07725375</c:v>
                </c:pt>
                <c:pt idx="1772">
                  <c:v>-0.07725375</c:v>
                </c:pt>
                <c:pt idx="1773">
                  <c:v>-0.07668477</c:v>
                </c:pt>
                <c:pt idx="1774">
                  <c:v>-0.07668477</c:v>
                </c:pt>
                <c:pt idx="1775">
                  <c:v>-0.07611579</c:v>
                </c:pt>
                <c:pt idx="1776">
                  <c:v>-0.07611579</c:v>
                </c:pt>
                <c:pt idx="1777">
                  <c:v>-0.07611579</c:v>
                </c:pt>
                <c:pt idx="1778">
                  <c:v>-0.07554681</c:v>
                </c:pt>
                <c:pt idx="1779">
                  <c:v>-0.07497783</c:v>
                </c:pt>
                <c:pt idx="1780">
                  <c:v>-0.07440885</c:v>
                </c:pt>
                <c:pt idx="1781">
                  <c:v>-0.07440885</c:v>
                </c:pt>
                <c:pt idx="1782">
                  <c:v>-0.07440885</c:v>
                </c:pt>
                <c:pt idx="1783">
                  <c:v>-0.07440885</c:v>
                </c:pt>
                <c:pt idx="1784">
                  <c:v>-0.07327089</c:v>
                </c:pt>
                <c:pt idx="1785">
                  <c:v>-0.07327089</c:v>
                </c:pt>
                <c:pt idx="1786">
                  <c:v>-0.07270191</c:v>
                </c:pt>
                <c:pt idx="1787">
                  <c:v>-0.07270191</c:v>
                </c:pt>
                <c:pt idx="1788">
                  <c:v>-0.07270191</c:v>
                </c:pt>
                <c:pt idx="1789">
                  <c:v>-0.07270191</c:v>
                </c:pt>
                <c:pt idx="1790">
                  <c:v>-0.07270191</c:v>
                </c:pt>
                <c:pt idx="1791">
                  <c:v>-0.07270191</c:v>
                </c:pt>
                <c:pt idx="1792">
                  <c:v>-0.07212312</c:v>
                </c:pt>
                <c:pt idx="1793">
                  <c:v>-0.07212312</c:v>
                </c:pt>
                <c:pt idx="1794">
                  <c:v>-0.07155414</c:v>
                </c:pt>
                <c:pt idx="1795">
                  <c:v>-0.07098516</c:v>
                </c:pt>
                <c:pt idx="1796">
                  <c:v>-0.0698472</c:v>
                </c:pt>
                <c:pt idx="1797">
                  <c:v>-0.0698472</c:v>
                </c:pt>
                <c:pt idx="1798">
                  <c:v>-0.0698472</c:v>
                </c:pt>
                <c:pt idx="1799">
                  <c:v>-0.06927822</c:v>
                </c:pt>
                <c:pt idx="1800">
                  <c:v>-0.06870924</c:v>
                </c:pt>
                <c:pt idx="1801">
                  <c:v>-0.06870924</c:v>
                </c:pt>
                <c:pt idx="1802">
                  <c:v>-0.06870924</c:v>
                </c:pt>
                <c:pt idx="1803">
                  <c:v>-0.06927822</c:v>
                </c:pt>
                <c:pt idx="1804">
                  <c:v>-0.0698472</c:v>
                </c:pt>
                <c:pt idx="1805">
                  <c:v>-0.07041618</c:v>
                </c:pt>
                <c:pt idx="1806">
                  <c:v>-0.07041618</c:v>
                </c:pt>
                <c:pt idx="1807">
                  <c:v>-0.07098516</c:v>
                </c:pt>
                <c:pt idx="1808">
                  <c:v>-0.07098516</c:v>
                </c:pt>
                <c:pt idx="1809">
                  <c:v>-0.07098516</c:v>
                </c:pt>
                <c:pt idx="1810">
                  <c:v>-0.07041618</c:v>
                </c:pt>
                <c:pt idx="1811">
                  <c:v>-0.07041618</c:v>
                </c:pt>
                <c:pt idx="1812">
                  <c:v>-0.07041618</c:v>
                </c:pt>
                <c:pt idx="1813">
                  <c:v>-0.06927822</c:v>
                </c:pt>
                <c:pt idx="1814">
                  <c:v>-0.06757128</c:v>
                </c:pt>
                <c:pt idx="1815">
                  <c:v>-0.06586434</c:v>
                </c:pt>
                <c:pt idx="1816">
                  <c:v>-0.06357861</c:v>
                </c:pt>
                <c:pt idx="1817">
                  <c:v>-0.06187167</c:v>
                </c:pt>
                <c:pt idx="1818">
                  <c:v>-0.06187167</c:v>
                </c:pt>
                <c:pt idx="1819">
                  <c:v>-0.06187167</c:v>
                </c:pt>
                <c:pt idx="1820">
                  <c:v>-0.06187167</c:v>
                </c:pt>
                <c:pt idx="1821">
                  <c:v>-0.06187167</c:v>
                </c:pt>
                <c:pt idx="1822">
                  <c:v>-0.06187167</c:v>
                </c:pt>
                <c:pt idx="1823">
                  <c:v>-0.06586434</c:v>
                </c:pt>
                <c:pt idx="1824">
                  <c:v>-0.06928803</c:v>
                </c:pt>
                <c:pt idx="1825">
                  <c:v>-0.07099497</c:v>
                </c:pt>
                <c:pt idx="1826">
                  <c:v>-0.07270191</c:v>
                </c:pt>
                <c:pt idx="1827">
                  <c:v>-0.07327089</c:v>
                </c:pt>
                <c:pt idx="1828">
                  <c:v>-0.07327089</c:v>
                </c:pt>
                <c:pt idx="1829">
                  <c:v>-0.07270191</c:v>
                </c:pt>
                <c:pt idx="1830">
                  <c:v>-0.07156395</c:v>
                </c:pt>
                <c:pt idx="1831">
                  <c:v>-0.06985701</c:v>
                </c:pt>
                <c:pt idx="1832">
                  <c:v>-0.06871905</c:v>
                </c:pt>
                <c:pt idx="1833">
                  <c:v>-0.0670023</c:v>
                </c:pt>
                <c:pt idx="1834">
                  <c:v>-0.06586434</c:v>
                </c:pt>
                <c:pt idx="1835">
                  <c:v>-0.06472638</c:v>
                </c:pt>
                <c:pt idx="1836">
                  <c:v>-0.0641574</c:v>
                </c:pt>
                <c:pt idx="1837">
                  <c:v>-0.0641574</c:v>
                </c:pt>
                <c:pt idx="1838">
                  <c:v>-0.0641574</c:v>
                </c:pt>
                <c:pt idx="1839">
                  <c:v>-0.06529536</c:v>
                </c:pt>
                <c:pt idx="1840">
                  <c:v>-0.06586434</c:v>
                </c:pt>
                <c:pt idx="1841">
                  <c:v>-0.06643332</c:v>
                </c:pt>
                <c:pt idx="1842">
                  <c:v>-0.06643332</c:v>
                </c:pt>
                <c:pt idx="1843">
                  <c:v>-0.06643332</c:v>
                </c:pt>
                <c:pt idx="1844">
                  <c:v>-0.0670023</c:v>
                </c:pt>
                <c:pt idx="1845">
                  <c:v>-0.0670023</c:v>
                </c:pt>
                <c:pt idx="1846">
                  <c:v>-0.0670023</c:v>
                </c:pt>
                <c:pt idx="1847">
                  <c:v>-0.06757128</c:v>
                </c:pt>
                <c:pt idx="1848">
                  <c:v>-0.06814026</c:v>
                </c:pt>
                <c:pt idx="1849">
                  <c:v>-0.06814026</c:v>
                </c:pt>
                <c:pt idx="1850">
                  <c:v>-0.06814026</c:v>
                </c:pt>
                <c:pt idx="1851">
                  <c:v>-0.06928803</c:v>
                </c:pt>
                <c:pt idx="1852">
                  <c:v>-0.06985701</c:v>
                </c:pt>
                <c:pt idx="1853">
                  <c:v>-0.07042599</c:v>
                </c:pt>
                <c:pt idx="1854">
                  <c:v>-0.07099497</c:v>
                </c:pt>
                <c:pt idx="1855">
                  <c:v>-0.07099497</c:v>
                </c:pt>
                <c:pt idx="1856">
                  <c:v>-0.07099497</c:v>
                </c:pt>
                <c:pt idx="1857">
                  <c:v>-0.07099497</c:v>
                </c:pt>
                <c:pt idx="1858">
                  <c:v>-0.07156395</c:v>
                </c:pt>
                <c:pt idx="1859">
                  <c:v>-0.07156395</c:v>
                </c:pt>
                <c:pt idx="1860">
                  <c:v>-0.07156395</c:v>
                </c:pt>
                <c:pt idx="1861">
                  <c:v>-0.07156395</c:v>
                </c:pt>
                <c:pt idx="1862">
                  <c:v>-0.07156395</c:v>
                </c:pt>
                <c:pt idx="1863">
                  <c:v>-0.07156395</c:v>
                </c:pt>
                <c:pt idx="1864">
                  <c:v>-0.07156395</c:v>
                </c:pt>
                <c:pt idx="1865">
                  <c:v>-0.07156395</c:v>
                </c:pt>
                <c:pt idx="1866">
                  <c:v>-0.07156395</c:v>
                </c:pt>
                <c:pt idx="1867">
                  <c:v>-0.07099497</c:v>
                </c:pt>
                <c:pt idx="1868">
                  <c:v>-0.07099497</c:v>
                </c:pt>
                <c:pt idx="1869">
                  <c:v>-0.07099497</c:v>
                </c:pt>
                <c:pt idx="1870">
                  <c:v>-0.07042599</c:v>
                </c:pt>
                <c:pt idx="1871">
                  <c:v>-0.07042599</c:v>
                </c:pt>
                <c:pt idx="1872">
                  <c:v>-0.06985701</c:v>
                </c:pt>
                <c:pt idx="1873">
                  <c:v>-0.06928803</c:v>
                </c:pt>
                <c:pt idx="1874">
                  <c:v>-0.06928803</c:v>
                </c:pt>
                <c:pt idx="1875">
                  <c:v>-0.06871905</c:v>
                </c:pt>
                <c:pt idx="1876">
                  <c:v>-0.06814026</c:v>
                </c:pt>
                <c:pt idx="1877">
                  <c:v>-0.06871905</c:v>
                </c:pt>
                <c:pt idx="1878">
                  <c:v>-0.06871905</c:v>
                </c:pt>
                <c:pt idx="1879">
                  <c:v>-0.06871905</c:v>
                </c:pt>
                <c:pt idx="1880">
                  <c:v>-0.06871905</c:v>
                </c:pt>
                <c:pt idx="1881">
                  <c:v>-0.06814026</c:v>
                </c:pt>
                <c:pt idx="1882">
                  <c:v>-0.06814026</c:v>
                </c:pt>
                <c:pt idx="1883">
                  <c:v>-0.06814026</c:v>
                </c:pt>
                <c:pt idx="1884">
                  <c:v>-0.06757128</c:v>
                </c:pt>
                <c:pt idx="1885">
                  <c:v>-0.0670023</c:v>
                </c:pt>
                <c:pt idx="1886">
                  <c:v>-0.06643332</c:v>
                </c:pt>
                <c:pt idx="1887">
                  <c:v>-0.06643332</c:v>
                </c:pt>
                <c:pt idx="1888">
                  <c:v>-0.06586434</c:v>
                </c:pt>
                <c:pt idx="1889">
                  <c:v>-0.06529536</c:v>
                </c:pt>
                <c:pt idx="1890">
                  <c:v>-0.06472638</c:v>
                </c:pt>
                <c:pt idx="1891">
                  <c:v>-0.06472638</c:v>
                </c:pt>
                <c:pt idx="1892">
                  <c:v>-0.06472638</c:v>
                </c:pt>
                <c:pt idx="1893">
                  <c:v>-0.0641574</c:v>
                </c:pt>
                <c:pt idx="1894">
                  <c:v>-0.0641574</c:v>
                </c:pt>
                <c:pt idx="1895">
                  <c:v>-0.06301944</c:v>
                </c:pt>
                <c:pt idx="1896">
                  <c:v>-0.06245046</c:v>
                </c:pt>
                <c:pt idx="1897">
                  <c:v>-0.06245046</c:v>
                </c:pt>
                <c:pt idx="1898">
                  <c:v>-0.06245046</c:v>
                </c:pt>
                <c:pt idx="1899">
                  <c:v>-0.06245046</c:v>
                </c:pt>
                <c:pt idx="1900">
                  <c:v>-0.06301944</c:v>
                </c:pt>
                <c:pt idx="1901">
                  <c:v>-0.06301944</c:v>
                </c:pt>
                <c:pt idx="1902">
                  <c:v>-0.06301944</c:v>
                </c:pt>
                <c:pt idx="1903">
                  <c:v>-0.06301944</c:v>
                </c:pt>
                <c:pt idx="1904">
                  <c:v>-0.06301944</c:v>
                </c:pt>
                <c:pt idx="1905">
                  <c:v>-0.06245046</c:v>
                </c:pt>
                <c:pt idx="1906">
                  <c:v>-0.06245046</c:v>
                </c:pt>
                <c:pt idx="1907">
                  <c:v>-0.06245046</c:v>
                </c:pt>
                <c:pt idx="1908">
                  <c:v>-0.06301944</c:v>
                </c:pt>
                <c:pt idx="1909">
                  <c:v>-0.06301944</c:v>
                </c:pt>
                <c:pt idx="1910">
                  <c:v>-0.06358842</c:v>
                </c:pt>
                <c:pt idx="1911">
                  <c:v>-0.0641574</c:v>
                </c:pt>
                <c:pt idx="1912">
                  <c:v>-0.0641574</c:v>
                </c:pt>
                <c:pt idx="1913">
                  <c:v>-0.0641574</c:v>
                </c:pt>
                <c:pt idx="1914">
                  <c:v>-0.0641574</c:v>
                </c:pt>
                <c:pt idx="1915">
                  <c:v>-0.06472638</c:v>
                </c:pt>
                <c:pt idx="1916">
                  <c:v>-0.06472638</c:v>
                </c:pt>
                <c:pt idx="1917">
                  <c:v>-0.06472638</c:v>
                </c:pt>
                <c:pt idx="1918">
                  <c:v>-0.06472638</c:v>
                </c:pt>
                <c:pt idx="1919">
                  <c:v>-0.06472638</c:v>
                </c:pt>
                <c:pt idx="1920">
                  <c:v>-0.06472638</c:v>
                </c:pt>
                <c:pt idx="1921">
                  <c:v>-0.06472638</c:v>
                </c:pt>
                <c:pt idx="1922">
                  <c:v>-0.06472638</c:v>
                </c:pt>
                <c:pt idx="1923">
                  <c:v>-0.06472638</c:v>
                </c:pt>
                <c:pt idx="1924">
                  <c:v>-0.06472638</c:v>
                </c:pt>
                <c:pt idx="1925">
                  <c:v>-0.06529536</c:v>
                </c:pt>
                <c:pt idx="1926">
                  <c:v>-0.06529536</c:v>
                </c:pt>
                <c:pt idx="1927">
                  <c:v>-0.06529536</c:v>
                </c:pt>
                <c:pt idx="1928">
                  <c:v>-0.06529536</c:v>
                </c:pt>
                <c:pt idx="1929">
                  <c:v>-0.06529536</c:v>
                </c:pt>
                <c:pt idx="1930">
                  <c:v>-0.06472638</c:v>
                </c:pt>
                <c:pt idx="1931">
                  <c:v>-0.06472638</c:v>
                </c:pt>
                <c:pt idx="1932">
                  <c:v>-0.06529536</c:v>
                </c:pt>
                <c:pt idx="1933">
                  <c:v>-0.06529536</c:v>
                </c:pt>
                <c:pt idx="1934">
                  <c:v>-0.06529536</c:v>
                </c:pt>
                <c:pt idx="1935">
                  <c:v>-0.06529536</c:v>
                </c:pt>
                <c:pt idx="1936">
                  <c:v>-0.06529536</c:v>
                </c:pt>
                <c:pt idx="1937">
                  <c:v>-0.06529536</c:v>
                </c:pt>
                <c:pt idx="1938">
                  <c:v>-0.06586434</c:v>
                </c:pt>
                <c:pt idx="1939">
                  <c:v>-0.06586434</c:v>
                </c:pt>
                <c:pt idx="1940">
                  <c:v>-0.06586434</c:v>
                </c:pt>
                <c:pt idx="1941">
                  <c:v>-0.06586434</c:v>
                </c:pt>
                <c:pt idx="1942">
                  <c:v>-0.06586434</c:v>
                </c:pt>
                <c:pt idx="1943">
                  <c:v>-0.05959575</c:v>
                </c:pt>
                <c:pt idx="1944">
                  <c:v>-0.06586434</c:v>
                </c:pt>
                <c:pt idx="1945">
                  <c:v>-0.06871905</c:v>
                </c:pt>
                <c:pt idx="1946">
                  <c:v>-0.07099497</c:v>
                </c:pt>
                <c:pt idx="1947">
                  <c:v>-0.07213293</c:v>
                </c:pt>
                <c:pt idx="1948">
                  <c:v>-0.07327089</c:v>
                </c:pt>
                <c:pt idx="1949">
                  <c:v>-0.07383987</c:v>
                </c:pt>
                <c:pt idx="1950">
                  <c:v>-0.07440885</c:v>
                </c:pt>
                <c:pt idx="1951">
                  <c:v>-0.07497783</c:v>
                </c:pt>
                <c:pt idx="1952">
                  <c:v>-0.07497783</c:v>
                </c:pt>
                <c:pt idx="1953">
                  <c:v>-0.07554681</c:v>
                </c:pt>
                <c:pt idx="1954">
                  <c:v>-0.0761256</c:v>
                </c:pt>
                <c:pt idx="1955">
                  <c:v>-0.0761256</c:v>
                </c:pt>
                <c:pt idx="1956">
                  <c:v>-0.0761256</c:v>
                </c:pt>
                <c:pt idx="1957">
                  <c:v>-0.0761256</c:v>
                </c:pt>
                <c:pt idx="1958">
                  <c:v>-0.0761256</c:v>
                </c:pt>
                <c:pt idx="1959">
                  <c:v>-0.0761256</c:v>
                </c:pt>
                <c:pt idx="1960">
                  <c:v>-0.07669458</c:v>
                </c:pt>
                <c:pt idx="1961">
                  <c:v>-0.07669458</c:v>
                </c:pt>
                <c:pt idx="1962">
                  <c:v>-0.07669458</c:v>
                </c:pt>
                <c:pt idx="1963">
                  <c:v>-0.0761256</c:v>
                </c:pt>
                <c:pt idx="1964">
                  <c:v>-0.07669458</c:v>
                </c:pt>
                <c:pt idx="1965">
                  <c:v>-0.0761256</c:v>
                </c:pt>
                <c:pt idx="1966">
                  <c:v>-0.07669458</c:v>
                </c:pt>
                <c:pt idx="1967">
                  <c:v>-0.0761256</c:v>
                </c:pt>
                <c:pt idx="1968">
                  <c:v>-0.0761256</c:v>
                </c:pt>
                <c:pt idx="1969">
                  <c:v>-0.0761256</c:v>
                </c:pt>
                <c:pt idx="1970">
                  <c:v>-0.0761256</c:v>
                </c:pt>
                <c:pt idx="1971">
                  <c:v>-0.0761256</c:v>
                </c:pt>
                <c:pt idx="1972">
                  <c:v>-0.0761256</c:v>
                </c:pt>
                <c:pt idx="1973">
                  <c:v>-0.0761256</c:v>
                </c:pt>
                <c:pt idx="1974">
                  <c:v>-0.0761256</c:v>
                </c:pt>
                <c:pt idx="1975">
                  <c:v>-0.07554681</c:v>
                </c:pt>
                <c:pt idx="1976">
                  <c:v>-0.07554681</c:v>
                </c:pt>
                <c:pt idx="1977">
                  <c:v>-0.07554681</c:v>
                </c:pt>
                <c:pt idx="1978">
                  <c:v>-0.07554681</c:v>
                </c:pt>
                <c:pt idx="1979">
                  <c:v>-0.07554681</c:v>
                </c:pt>
                <c:pt idx="1980">
                  <c:v>-0.07554681</c:v>
                </c:pt>
                <c:pt idx="1981">
                  <c:v>-0.07497783</c:v>
                </c:pt>
                <c:pt idx="1982">
                  <c:v>-0.07497783</c:v>
                </c:pt>
                <c:pt idx="1983">
                  <c:v>-0.07554681</c:v>
                </c:pt>
                <c:pt idx="1984">
                  <c:v>-0.07497783</c:v>
                </c:pt>
                <c:pt idx="1985">
                  <c:v>-0.07497783</c:v>
                </c:pt>
                <c:pt idx="1986">
                  <c:v>-0.07497783</c:v>
                </c:pt>
                <c:pt idx="1987">
                  <c:v>-0.07440885</c:v>
                </c:pt>
                <c:pt idx="1988">
                  <c:v>-0.07440885</c:v>
                </c:pt>
                <c:pt idx="1989">
                  <c:v>-0.07440885</c:v>
                </c:pt>
                <c:pt idx="1990">
                  <c:v>-0.07440885</c:v>
                </c:pt>
                <c:pt idx="1991">
                  <c:v>-0.07440885</c:v>
                </c:pt>
                <c:pt idx="1992">
                  <c:v>-0.07383987</c:v>
                </c:pt>
                <c:pt idx="1993">
                  <c:v>-0.07383987</c:v>
                </c:pt>
                <c:pt idx="1994">
                  <c:v>-0.07383987</c:v>
                </c:pt>
                <c:pt idx="1995">
                  <c:v>-0.07383987</c:v>
                </c:pt>
                <c:pt idx="1996">
                  <c:v>-0.07327089</c:v>
                </c:pt>
                <c:pt idx="1997">
                  <c:v>-0.07327089</c:v>
                </c:pt>
                <c:pt idx="1998">
                  <c:v>-0.07327089</c:v>
                </c:pt>
                <c:pt idx="1999">
                  <c:v>-0.07327089</c:v>
                </c:pt>
                <c:pt idx="2000">
                  <c:v>-0.07327089</c:v>
                </c:pt>
                <c:pt idx="2001">
                  <c:v>-0.07327089</c:v>
                </c:pt>
                <c:pt idx="2002">
                  <c:v>-0.07327089</c:v>
                </c:pt>
                <c:pt idx="2003">
                  <c:v>-0.07270191</c:v>
                </c:pt>
                <c:pt idx="2004">
                  <c:v>-0.07327089</c:v>
                </c:pt>
                <c:pt idx="2005">
                  <c:v>-0.07270191</c:v>
                </c:pt>
                <c:pt idx="2006">
                  <c:v>-0.07270191</c:v>
                </c:pt>
                <c:pt idx="2007">
                  <c:v>-0.07270191</c:v>
                </c:pt>
                <c:pt idx="2008">
                  <c:v>-0.07270191</c:v>
                </c:pt>
                <c:pt idx="2009">
                  <c:v>-0.07213293</c:v>
                </c:pt>
                <c:pt idx="2010">
                  <c:v>-0.07213293</c:v>
                </c:pt>
                <c:pt idx="2011">
                  <c:v>-0.07213293</c:v>
                </c:pt>
                <c:pt idx="2012">
                  <c:v>-0.07213293</c:v>
                </c:pt>
                <c:pt idx="2013">
                  <c:v>-0.07213293</c:v>
                </c:pt>
                <c:pt idx="2014">
                  <c:v>-0.07156395</c:v>
                </c:pt>
                <c:pt idx="2015">
                  <c:v>-0.07156395</c:v>
                </c:pt>
                <c:pt idx="2016">
                  <c:v>-0.07156395</c:v>
                </c:pt>
                <c:pt idx="2017">
                  <c:v>-0.07156395</c:v>
                </c:pt>
                <c:pt idx="2018">
                  <c:v>-0.07099497</c:v>
                </c:pt>
                <c:pt idx="2019">
                  <c:v>-0.07099497</c:v>
                </c:pt>
                <c:pt idx="2020">
                  <c:v>-0.07099497</c:v>
                </c:pt>
                <c:pt idx="2021">
                  <c:v>-0.07042599</c:v>
                </c:pt>
                <c:pt idx="2022">
                  <c:v>-0.07042599</c:v>
                </c:pt>
                <c:pt idx="2023">
                  <c:v>-0.07042599</c:v>
                </c:pt>
                <c:pt idx="2024">
                  <c:v>-0.07042599</c:v>
                </c:pt>
                <c:pt idx="2025">
                  <c:v>-0.06985701</c:v>
                </c:pt>
                <c:pt idx="2026">
                  <c:v>-0.06985701</c:v>
                </c:pt>
                <c:pt idx="2027">
                  <c:v>-0.06928803</c:v>
                </c:pt>
                <c:pt idx="2028">
                  <c:v>-0.06928803</c:v>
                </c:pt>
                <c:pt idx="2029">
                  <c:v>-0.06928803</c:v>
                </c:pt>
                <c:pt idx="2030">
                  <c:v>-0.06871905</c:v>
                </c:pt>
                <c:pt idx="2031">
                  <c:v>-0.06871905</c:v>
                </c:pt>
                <c:pt idx="2032">
                  <c:v>-0.06871905</c:v>
                </c:pt>
                <c:pt idx="2033">
                  <c:v>-0.06871905</c:v>
                </c:pt>
                <c:pt idx="2034">
                  <c:v>-0.06814026</c:v>
                </c:pt>
                <c:pt idx="2035">
                  <c:v>-0.06871905</c:v>
                </c:pt>
                <c:pt idx="2036">
                  <c:v>-0.06814026</c:v>
                </c:pt>
                <c:pt idx="2037">
                  <c:v>-0.06757128</c:v>
                </c:pt>
                <c:pt idx="2038">
                  <c:v>-0.06757128</c:v>
                </c:pt>
                <c:pt idx="2039">
                  <c:v>-0.0670023</c:v>
                </c:pt>
                <c:pt idx="2040">
                  <c:v>-0.06643332</c:v>
                </c:pt>
                <c:pt idx="2041">
                  <c:v>-0.06643332</c:v>
                </c:pt>
                <c:pt idx="2042">
                  <c:v>-0.06643332</c:v>
                </c:pt>
                <c:pt idx="2043">
                  <c:v>-0.06586434</c:v>
                </c:pt>
                <c:pt idx="2044">
                  <c:v>-0.06586434</c:v>
                </c:pt>
                <c:pt idx="2045">
                  <c:v>-0.06529536</c:v>
                </c:pt>
                <c:pt idx="2046">
                  <c:v>-0.06472638</c:v>
                </c:pt>
                <c:pt idx="2047">
                  <c:v>-0.0641574</c:v>
                </c:pt>
                <c:pt idx="2048">
                  <c:v>-0.0641574</c:v>
                </c:pt>
                <c:pt idx="2049">
                  <c:v>-0.06358842</c:v>
                </c:pt>
                <c:pt idx="2050">
                  <c:v>-0.06301944</c:v>
                </c:pt>
                <c:pt idx="2051">
                  <c:v>-0.06301944</c:v>
                </c:pt>
                <c:pt idx="2052">
                  <c:v>-0.06245046</c:v>
                </c:pt>
                <c:pt idx="2053">
                  <c:v>-0.06245046</c:v>
                </c:pt>
                <c:pt idx="2054">
                  <c:v>-0.06188148</c:v>
                </c:pt>
                <c:pt idx="2055">
                  <c:v>-0.06188148</c:v>
                </c:pt>
                <c:pt idx="2056">
                  <c:v>-0.0613125</c:v>
                </c:pt>
                <c:pt idx="2057">
                  <c:v>-0.06073371</c:v>
                </c:pt>
                <c:pt idx="2058">
                  <c:v>-0.06073371</c:v>
                </c:pt>
                <c:pt idx="2059">
                  <c:v>-0.06016473</c:v>
                </c:pt>
                <c:pt idx="2060">
                  <c:v>-0.06016473</c:v>
                </c:pt>
                <c:pt idx="2061">
                  <c:v>-0.06016473</c:v>
                </c:pt>
                <c:pt idx="2062">
                  <c:v>-0.06016473</c:v>
                </c:pt>
                <c:pt idx="2063">
                  <c:v>-0.05959575</c:v>
                </c:pt>
                <c:pt idx="2064">
                  <c:v>-0.05959575</c:v>
                </c:pt>
                <c:pt idx="2065">
                  <c:v>-0.05959575</c:v>
                </c:pt>
                <c:pt idx="2066">
                  <c:v>-0.05959575</c:v>
                </c:pt>
                <c:pt idx="2067">
                  <c:v>-0.02541771</c:v>
                </c:pt>
                <c:pt idx="2068">
                  <c:v>-0.0436545</c:v>
                </c:pt>
                <c:pt idx="2069">
                  <c:v>-0.04935411</c:v>
                </c:pt>
                <c:pt idx="2070">
                  <c:v>-0.05505372</c:v>
                </c:pt>
                <c:pt idx="2071">
                  <c:v>-0.05789862</c:v>
                </c:pt>
                <c:pt idx="2072">
                  <c:v>-0.06018435</c:v>
                </c:pt>
                <c:pt idx="2073">
                  <c:v>-0.06132231</c:v>
                </c:pt>
                <c:pt idx="2074">
                  <c:v>-0.06246027</c:v>
                </c:pt>
                <c:pt idx="2075">
                  <c:v>-0.06302925</c:v>
                </c:pt>
                <c:pt idx="2076">
                  <c:v>-0.06359823</c:v>
                </c:pt>
                <c:pt idx="2077">
                  <c:v>-0.06359823</c:v>
                </c:pt>
                <c:pt idx="2078">
                  <c:v>-0.06416721</c:v>
                </c:pt>
                <c:pt idx="2079">
                  <c:v>-0.06416721</c:v>
                </c:pt>
                <c:pt idx="2080">
                  <c:v>-0.06416721</c:v>
                </c:pt>
                <c:pt idx="2081">
                  <c:v>-0.06473619</c:v>
                </c:pt>
                <c:pt idx="2082">
                  <c:v>-0.06416721</c:v>
                </c:pt>
                <c:pt idx="2083">
                  <c:v>-0.06416721</c:v>
                </c:pt>
                <c:pt idx="2084">
                  <c:v>-0.06416721</c:v>
                </c:pt>
                <c:pt idx="2085">
                  <c:v>-0.06359823</c:v>
                </c:pt>
                <c:pt idx="2086">
                  <c:v>-0.06302925</c:v>
                </c:pt>
                <c:pt idx="2087">
                  <c:v>-0.06246027</c:v>
                </c:pt>
                <c:pt idx="2088">
                  <c:v>-0.06132231</c:v>
                </c:pt>
                <c:pt idx="2089">
                  <c:v>-0.06132231</c:v>
                </c:pt>
                <c:pt idx="2090">
                  <c:v>-0.06018435</c:v>
                </c:pt>
                <c:pt idx="2091">
                  <c:v>-0.06018435</c:v>
                </c:pt>
                <c:pt idx="2092">
                  <c:v>-0.05903658</c:v>
                </c:pt>
                <c:pt idx="2093">
                  <c:v>-0.05960556</c:v>
                </c:pt>
                <c:pt idx="2094">
                  <c:v>-0.05903658</c:v>
                </c:pt>
                <c:pt idx="2095">
                  <c:v>-0.0584676</c:v>
                </c:pt>
                <c:pt idx="2096">
                  <c:v>-0.05789862</c:v>
                </c:pt>
                <c:pt idx="2097">
                  <c:v>-0.05789862</c:v>
                </c:pt>
                <c:pt idx="2098">
                  <c:v>-0.05732964</c:v>
                </c:pt>
                <c:pt idx="2099">
                  <c:v>-0.05732964</c:v>
                </c:pt>
                <c:pt idx="2100">
                  <c:v>-0.05676066</c:v>
                </c:pt>
                <c:pt idx="2101">
                  <c:v>-0.05619168</c:v>
                </c:pt>
                <c:pt idx="2102">
                  <c:v>-0.05619168</c:v>
                </c:pt>
                <c:pt idx="2103">
                  <c:v>-0.0556227</c:v>
                </c:pt>
                <c:pt idx="2104">
                  <c:v>-0.0556227</c:v>
                </c:pt>
                <c:pt idx="2105">
                  <c:v>-0.0556227</c:v>
                </c:pt>
                <c:pt idx="2106">
                  <c:v>-0.05505372</c:v>
                </c:pt>
                <c:pt idx="2107">
                  <c:v>-0.05448474</c:v>
                </c:pt>
                <c:pt idx="2108">
                  <c:v>-0.05448474</c:v>
                </c:pt>
                <c:pt idx="2109">
                  <c:v>-0.05448474</c:v>
                </c:pt>
                <c:pt idx="2110">
                  <c:v>-0.05448474</c:v>
                </c:pt>
                <c:pt idx="2111">
                  <c:v>-0.05448474</c:v>
                </c:pt>
                <c:pt idx="2112">
                  <c:v>-0.05505372</c:v>
                </c:pt>
                <c:pt idx="2113">
                  <c:v>-0.05505372</c:v>
                </c:pt>
                <c:pt idx="2114">
                  <c:v>-0.0556227</c:v>
                </c:pt>
                <c:pt idx="2115">
                  <c:v>-0.0556227</c:v>
                </c:pt>
                <c:pt idx="2116">
                  <c:v>-0.0556227</c:v>
                </c:pt>
                <c:pt idx="2117">
                  <c:v>-0.0556227</c:v>
                </c:pt>
                <c:pt idx="2118">
                  <c:v>-0.0556227</c:v>
                </c:pt>
                <c:pt idx="2119">
                  <c:v>-0.0556227</c:v>
                </c:pt>
                <c:pt idx="2120">
                  <c:v>-0.0556227</c:v>
                </c:pt>
                <c:pt idx="2121">
                  <c:v>-0.0556227</c:v>
                </c:pt>
                <c:pt idx="2122">
                  <c:v>-0.0556227</c:v>
                </c:pt>
                <c:pt idx="2123">
                  <c:v>-0.05505372</c:v>
                </c:pt>
                <c:pt idx="2124">
                  <c:v>-0.05505372</c:v>
                </c:pt>
                <c:pt idx="2125">
                  <c:v>-0.05505372</c:v>
                </c:pt>
                <c:pt idx="2126">
                  <c:v>-0.05505372</c:v>
                </c:pt>
                <c:pt idx="2127">
                  <c:v>-0.05448474</c:v>
                </c:pt>
                <c:pt idx="2128">
                  <c:v>-0.05448474</c:v>
                </c:pt>
                <c:pt idx="2129">
                  <c:v>-0.05448474</c:v>
                </c:pt>
                <c:pt idx="2130">
                  <c:v>-0.05448474</c:v>
                </c:pt>
                <c:pt idx="2131">
                  <c:v>-0.05391576</c:v>
                </c:pt>
                <c:pt idx="2132">
                  <c:v>-0.05391576</c:v>
                </c:pt>
                <c:pt idx="2133">
                  <c:v>-0.05391576</c:v>
                </c:pt>
                <c:pt idx="2134">
                  <c:v>-0.05391576</c:v>
                </c:pt>
                <c:pt idx="2135">
                  <c:v>-0.05391576</c:v>
                </c:pt>
                <c:pt idx="2136">
                  <c:v>-0.05391576</c:v>
                </c:pt>
                <c:pt idx="2137">
                  <c:v>-0.05333697</c:v>
                </c:pt>
                <c:pt idx="2138">
                  <c:v>-0.05276799</c:v>
                </c:pt>
                <c:pt idx="2139">
                  <c:v>-0.05333697</c:v>
                </c:pt>
                <c:pt idx="2140">
                  <c:v>-0.05276799</c:v>
                </c:pt>
                <c:pt idx="2141">
                  <c:v>-0.05276799</c:v>
                </c:pt>
                <c:pt idx="2142">
                  <c:v>-0.05333697</c:v>
                </c:pt>
                <c:pt idx="2143">
                  <c:v>-0.05333697</c:v>
                </c:pt>
                <c:pt idx="2144">
                  <c:v>-0.05333697</c:v>
                </c:pt>
                <c:pt idx="2145">
                  <c:v>-0.05276799</c:v>
                </c:pt>
                <c:pt idx="2146">
                  <c:v>-0.05276799</c:v>
                </c:pt>
                <c:pt idx="2147">
                  <c:v>-0.05276799</c:v>
                </c:pt>
                <c:pt idx="2148">
                  <c:v>-0.05276799</c:v>
                </c:pt>
                <c:pt idx="2149">
                  <c:v>-0.05163003</c:v>
                </c:pt>
                <c:pt idx="2150">
                  <c:v>-0.05163003</c:v>
                </c:pt>
                <c:pt idx="2151">
                  <c:v>-0.05163003</c:v>
                </c:pt>
                <c:pt idx="2152">
                  <c:v>-0.05106105</c:v>
                </c:pt>
                <c:pt idx="2153">
                  <c:v>-0.05049207</c:v>
                </c:pt>
                <c:pt idx="2154">
                  <c:v>-0.04992309</c:v>
                </c:pt>
                <c:pt idx="2155">
                  <c:v>-0.04935411</c:v>
                </c:pt>
                <c:pt idx="2156">
                  <c:v>-0.04878513</c:v>
                </c:pt>
                <c:pt idx="2157">
                  <c:v>-0.04878513</c:v>
                </c:pt>
                <c:pt idx="2158">
                  <c:v>-0.04821615</c:v>
                </c:pt>
                <c:pt idx="2159">
                  <c:v>-0.04878513</c:v>
                </c:pt>
                <c:pt idx="2160">
                  <c:v>-0.04878513</c:v>
                </c:pt>
                <c:pt idx="2161">
                  <c:v>-0.04821615</c:v>
                </c:pt>
                <c:pt idx="2162">
                  <c:v>-0.04821615</c:v>
                </c:pt>
                <c:pt idx="2163">
                  <c:v>-0.04821615</c:v>
                </c:pt>
                <c:pt idx="2164">
                  <c:v>-0.04707819</c:v>
                </c:pt>
                <c:pt idx="2165">
                  <c:v>-0.04707819</c:v>
                </c:pt>
                <c:pt idx="2166">
                  <c:v>-0.0464994</c:v>
                </c:pt>
                <c:pt idx="2167">
                  <c:v>-0.04593042</c:v>
                </c:pt>
                <c:pt idx="2168">
                  <c:v>-0.04479246</c:v>
                </c:pt>
                <c:pt idx="2169">
                  <c:v>-0.0436545</c:v>
                </c:pt>
                <c:pt idx="2170">
                  <c:v>-0.04251654</c:v>
                </c:pt>
                <c:pt idx="2171">
                  <c:v>-0.04194756</c:v>
                </c:pt>
                <c:pt idx="2172">
                  <c:v>-0.04137858</c:v>
                </c:pt>
                <c:pt idx="2173">
                  <c:v>-0.04023081</c:v>
                </c:pt>
                <c:pt idx="2174">
                  <c:v>-0.03909285</c:v>
                </c:pt>
                <c:pt idx="2175">
                  <c:v>-0.03852387</c:v>
                </c:pt>
                <c:pt idx="2176">
                  <c:v>-0.03738591</c:v>
                </c:pt>
                <c:pt idx="2177">
                  <c:v>-0.03681693</c:v>
                </c:pt>
                <c:pt idx="2178">
                  <c:v>-0.03567897</c:v>
                </c:pt>
                <c:pt idx="2179">
                  <c:v>-0.03454101</c:v>
                </c:pt>
                <c:pt idx="2180">
                  <c:v>-0.03397203</c:v>
                </c:pt>
                <c:pt idx="2181">
                  <c:v>-0.03339324</c:v>
                </c:pt>
                <c:pt idx="2182">
                  <c:v>-0.03225528</c:v>
                </c:pt>
                <c:pt idx="2183">
                  <c:v>-0.0316863</c:v>
                </c:pt>
                <c:pt idx="2184">
                  <c:v>-0.03111732</c:v>
                </c:pt>
                <c:pt idx="2185">
                  <c:v>-0.03054834</c:v>
                </c:pt>
                <c:pt idx="2186">
                  <c:v>-0.02997936</c:v>
                </c:pt>
                <c:pt idx="2187">
                  <c:v>-0.02997936</c:v>
                </c:pt>
                <c:pt idx="2188">
                  <c:v>-0.02997936</c:v>
                </c:pt>
                <c:pt idx="2189">
                  <c:v>-0.02997936</c:v>
                </c:pt>
                <c:pt idx="2190">
                  <c:v>-0.02428956</c:v>
                </c:pt>
                <c:pt idx="2191">
                  <c:v>-0.03283407</c:v>
                </c:pt>
                <c:pt idx="2192">
                  <c:v>-0.0379647</c:v>
                </c:pt>
                <c:pt idx="2193">
                  <c:v>-0.04309533</c:v>
                </c:pt>
                <c:pt idx="2194">
                  <c:v>-0.04594023</c:v>
                </c:pt>
                <c:pt idx="2195">
                  <c:v>-0.04879494</c:v>
                </c:pt>
                <c:pt idx="2196">
                  <c:v>-0.05050188</c:v>
                </c:pt>
                <c:pt idx="2197">
                  <c:v>-0.05107086</c:v>
                </c:pt>
                <c:pt idx="2198">
                  <c:v>-0.05163984</c:v>
                </c:pt>
                <c:pt idx="2199">
                  <c:v>-0.05220882</c:v>
                </c:pt>
                <c:pt idx="2200">
                  <c:v>-0.05335659</c:v>
                </c:pt>
                <c:pt idx="2201">
                  <c:v>-0.05449455</c:v>
                </c:pt>
                <c:pt idx="2202">
                  <c:v>-0.05563251</c:v>
                </c:pt>
                <c:pt idx="2203">
                  <c:v>-0.05506353</c:v>
                </c:pt>
                <c:pt idx="2204">
                  <c:v>-0.05506353</c:v>
                </c:pt>
                <c:pt idx="2205">
                  <c:v>-0.05563251</c:v>
                </c:pt>
                <c:pt idx="2206">
                  <c:v>-0.05563251</c:v>
                </c:pt>
                <c:pt idx="2207">
                  <c:v>-0.05620149</c:v>
                </c:pt>
                <c:pt idx="2208">
                  <c:v>-0.05677047</c:v>
                </c:pt>
                <c:pt idx="2209">
                  <c:v>-0.05677047</c:v>
                </c:pt>
                <c:pt idx="2210">
                  <c:v>-0.05677047</c:v>
                </c:pt>
                <c:pt idx="2211">
                  <c:v>-0.05677047</c:v>
                </c:pt>
                <c:pt idx="2212">
                  <c:v>-0.05677047</c:v>
                </c:pt>
                <c:pt idx="2213">
                  <c:v>-0.05677047</c:v>
                </c:pt>
                <c:pt idx="2214">
                  <c:v>-0.05677047</c:v>
                </c:pt>
                <c:pt idx="2215">
                  <c:v>-0.05733945</c:v>
                </c:pt>
                <c:pt idx="2216">
                  <c:v>-0.05677047</c:v>
                </c:pt>
                <c:pt idx="2217">
                  <c:v>-0.05620149</c:v>
                </c:pt>
                <c:pt idx="2218">
                  <c:v>-0.05677047</c:v>
                </c:pt>
                <c:pt idx="2219">
                  <c:v>-0.05620149</c:v>
                </c:pt>
                <c:pt idx="2220">
                  <c:v>-0.05620149</c:v>
                </c:pt>
                <c:pt idx="2221">
                  <c:v>-0.05563251</c:v>
                </c:pt>
                <c:pt idx="2222">
                  <c:v>-0.05563251</c:v>
                </c:pt>
                <c:pt idx="2223">
                  <c:v>-0.05620149</c:v>
                </c:pt>
                <c:pt idx="2224">
                  <c:v>-0.05620149</c:v>
                </c:pt>
                <c:pt idx="2225">
                  <c:v>-0.05620149</c:v>
                </c:pt>
                <c:pt idx="2226">
                  <c:v>-0.05620149</c:v>
                </c:pt>
                <c:pt idx="2227">
                  <c:v>-0.05620149</c:v>
                </c:pt>
                <c:pt idx="2228">
                  <c:v>-0.05563251</c:v>
                </c:pt>
                <c:pt idx="2229">
                  <c:v>-0.05620149</c:v>
                </c:pt>
                <c:pt idx="2230">
                  <c:v>-0.05620149</c:v>
                </c:pt>
                <c:pt idx="2231">
                  <c:v>-0.05677047</c:v>
                </c:pt>
                <c:pt idx="2232">
                  <c:v>-0.05733945</c:v>
                </c:pt>
                <c:pt idx="2233">
                  <c:v>-0.05790843</c:v>
                </c:pt>
                <c:pt idx="2234">
                  <c:v>-0.05790843</c:v>
                </c:pt>
                <c:pt idx="2235">
                  <c:v>-0.05847741</c:v>
                </c:pt>
                <c:pt idx="2236">
                  <c:v>-0.05847741</c:v>
                </c:pt>
                <c:pt idx="2237">
                  <c:v>-0.05904639</c:v>
                </c:pt>
                <c:pt idx="2238">
                  <c:v>-0.05904639</c:v>
                </c:pt>
                <c:pt idx="2239">
                  <c:v>-0.05962518</c:v>
                </c:pt>
                <c:pt idx="2240">
                  <c:v>-0.06019416</c:v>
                </c:pt>
                <c:pt idx="2241">
                  <c:v>-0.06019416</c:v>
                </c:pt>
                <c:pt idx="2242">
                  <c:v>-0.06019416</c:v>
                </c:pt>
                <c:pt idx="2243">
                  <c:v>-0.06076314</c:v>
                </c:pt>
                <c:pt idx="2244">
                  <c:v>-0.06076314</c:v>
                </c:pt>
                <c:pt idx="2245">
                  <c:v>-0.06076314</c:v>
                </c:pt>
                <c:pt idx="2246">
                  <c:v>-0.06076314</c:v>
                </c:pt>
                <c:pt idx="2247">
                  <c:v>-0.06133212</c:v>
                </c:pt>
                <c:pt idx="2248">
                  <c:v>-0.06076314</c:v>
                </c:pt>
                <c:pt idx="2249">
                  <c:v>-0.06076314</c:v>
                </c:pt>
                <c:pt idx="2250">
                  <c:v>-0.06076314</c:v>
                </c:pt>
                <c:pt idx="2251">
                  <c:v>-0.06076314</c:v>
                </c:pt>
                <c:pt idx="2252">
                  <c:v>-0.06133212</c:v>
                </c:pt>
                <c:pt idx="2253">
                  <c:v>-0.06133212</c:v>
                </c:pt>
                <c:pt idx="2254">
                  <c:v>-0.06133212</c:v>
                </c:pt>
                <c:pt idx="2255">
                  <c:v>-0.06133212</c:v>
                </c:pt>
                <c:pt idx="2256">
                  <c:v>-0.06133212</c:v>
                </c:pt>
                <c:pt idx="2257">
                  <c:v>-0.06133212</c:v>
                </c:pt>
                <c:pt idx="2258">
                  <c:v>-0.06133212</c:v>
                </c:pt>
                <c:pt idx="2259">
                  <c:v>-0.06133212</c:v>
                </c:pt>
                <c:pt idx="2260">
                  <c:v>-0.06133212</c:v>
                </c:pt>
                <c:pt idx="2261">
                  <c:v>-0.06076314</c:v>
                </c:pt>
                <c:pt idx="2262">
                  <c:v>-0.06133212</c:v>
                </c:pt>
                <c:pt idx="2263">
                  <c:v>-0.06076314</c:v>
                </c:pt>
                <c:pt idx="2264">
                  <c:v>-0.06076314</c:v>
                </c:pt>
                <c:pt idx="2265">
                  <c:v>-0.06133212</c:v>
                </c:pt>
                <c:pt idx="2266">
                  <c:v>-0.06076314</c:v>
                </c:pt>
                <c:pt idx="2267">
                  <c:v>-0.06019416</c:v>
                </c:pt>
                <c:pt idx="2268">
                  <c:v>-0.06019416</c:v>
                </c:pt>
                <c:pt idx="2269">
                  <c:v>-0.06019416</c:v>
                </c:pt>
                <c:pt idx="2270">
                  <c:v>-0.05962518</c:v>
                </c:pt>
                <c:pt idx="2271">
                  <c:v>-0.05904639</c:v>
                </c:pt>
                <c:pt idx="2272">
                  <c:v>-0.05847741</c:v>
                </c:pt>
                <c:pt idx="2273">
                  <c:v>-0.05847741</c:v>
                </c:pt>
                <c:pt idx="2274">
                  <c:v>-0.05790843</c:v>
                </c:pt>
                <c:pt idx="2275">
                  <c:v>-0.05790843</c:v>
                </c:pt>
                <c:pt idx="2276">
                  <c:v>-0.05733945</c:v>
                </c:pt>
                <c:pt idx="2277">
                  <c:v>-0.05733945</c:v>
                </c:pt>
                <c:pt idx="2278">
                  <c:v>-0.05677047</c:v>
                </c:pt>
                <c:pt idx="2279">
                  <c:v>-0.05620149</c:v>
                </c:pt>
                <c:pt idx="2280">
                  <c:v>-0.05563251</c:v>
                </c:pt>
                <c:pt idx="2281">
                  <c:v>-0.05449455</c:v>
                </c:pt>
                <c:pt idx="2282">
                  <c:v>-0.05449455</c:v>
                </c:pt>
                <c:pt idx="2283">
                  <c:v>-0.05335659</c:v>
                </c:pt>
                <c:pt idx="2284">
                  <c:v>-0.05335659</c:v>
                </c:pt>
                <c:pt idx="2285">
                  <c:v>-0.05220882</c:v>
                </c:pt>
                <c:pt idx="2286">
                  <c:v>-0.05163984</c:v>
                </c:pt>
                <c:pt idx="2287">
                  <c:v>-0.05163984</c:v>
                </c:pt>
                <c:pt idx="2288">
                  <c:v>-0.05107086</c:v>
                </c:pt>
                <c:pt idx="2289">
                  <c:v>-0.05107086</c:v>
                </c:pt>
                <c:pt idx="2290">
                  <c:v>-0.05050188</c:v>
                </c:pt>
                <c:pt idx="2291">
                  <c:v>-0.05107086</c:v>
                </c:pt>
                <c:pt idx="2292">
                  <c:v>-0.05163984</c:v>
                </c:pt>
                <c:pt idx="2293">
                  <c:v>-0.05163984</c:v>
                </c:pt>
                <c:pt idx="2294">
                  <c:v>-0.05163984</c:v>
                </c:pt>
                <c:pt idx="2295">
                  <c:v>-0.05220882</c:v>
                </c:pt>
                <c:pt idx="2296">
                  <c:v>-0.05220882</c:v>
                </c:pt>
                <c:pt idx="2297">
                  <c:v>-0.05220882</c:v>
                </c:pt>
                <c:pt idx="2298">
                  <c:v>-0.05163984</c:v>
                </c:pt>
                <c:pt idx="2299">
                  <c:v>-0.05107086</c:v>
                </c:pt>
                <c:pt idx="2300">
                  <c:v>-0.05107086</c:v>
                </c:pt>
                <c:pt idx="2301">
                  <c:v>-0.05107086</c:v>
                </c:pt>
                <c:pt idx="2302">
                  <c:v>-0.05050188</c:v>
                </c:pt>
                <c:pt idx="2303">
                  <c:v>-0.05050188</c:v>
                </c:pt>
                <c:pt idx="2304">
                  <c:v>-0.0499329</c:v>
                </c:pt>
                <c:pt idx="2305">
                  <c:v>-0.04936392</c:v>
                </c:pt>
                <c:pt idx="2306">
                  <c:v>-0.04879494</c:v>
                </c:pt>
                <c:pt idx="2307">
                  <c:v>-0.04822596</c:v>
                </c:pt>
                <c:pt idx="2308">
                  <c:v>-0.04765698</c:v>
                </c:pt>
                <c:pt idx="2309">
                  <c:v>-0.04707819</c:v>
                </c:pt>
                <c:pt idx="2310">
                  <c:v>-0.04650921</c:v>
                </c:pt>
                <c:pt idx="2311">
                  <c:v>-0.04537125</c:v>
                </c:pt>
                <c:pt idx="2312">
                  <c:v>-0.04480227</c:v>
                </c:pt>
                <c:pt idx="2313">
                  <c:v>-0.04366431</c:v>
                </c:pt>
                <c:pt idx="2314">
                  <c:v>-0.04309533</c:v>
                </c:pt>
                <c:pt idx="2315">
                  <c:v>-0.04309533</c:v>
                </c:pt>
                <c:pt idx="2316">
                  <c:v>-0.04309533</c:v>
                </c:pt>
                <c:pt idx="2317">
                  <c:v>-0.04309533</c:v>
                </c:pt>
                <c:pt idx="2318">
                  <c:v>0.02529999</c:v>
                </c:pt>
                <c:pt idx="2319">
                  <c:v>0.01617669</c:v>
                </c:pt>
                <c:pt idx="2320">
                  <c:v>0.00250155</c:v>
                </c:pt>
                <c:pt idx="2321">
                  <c:v>-0.00433602</c:v>
                </c:pt>
                <c:pt idx="2322">
                  <c:v>-0.01459728</c:v>
                </c:pt>
                <c:pt idx="2323">
                  <c:v>-0.0231516</c:v>
                </c:pt>
                <c:pt idx="2324">
                  <c:v>-0.02656548</c:v>
                </c:pt>
                <c:pt idx="2325">
                  <c:v>-0.02656548</c:v>
                </c:pt>
                <c:pt idx="2326">
                  <c:v>-0.02713446</c:v>
                </c:pt>
                <c:pt idx="2327">
                  <c:v>-0.02713446</c:v>
                </c:pt>
                <c:pt idx="2328">
                  <c:v>-0.02542752</c:v>
                </c:pt>
                <c:pt idx="2329">
                  <c:v>-0.02428956</c:v>
                </c:pt>
                <c:pt idx="2330">
                  <c:v>-0.02200383</c:v>
                </c:pt>
                <c:pt idx="2331">
                  <c:v>-0.01858995</c:v>
                </c:pt>
                <c:pt idx="2332">
                  <c:v>-0.01688301</c:v>
                </c:pt>
                <c:pt idx="2333">
                  <c:v>-0.01516626</c:v>
                </c:pt>
                <c:pt idx="2334">
                  <c:v>-0.01459728</c:v>
                </c:pt>
                <c:pt idx="2335">
                  <c:v>-0.01459728</c:v>
                </c:pt>
                <c:pt idx="2336">
                  <c:v>-0.01516626</c:v>
                </c:pt>
                <c:pt idx="2337">
                  <c:v>-0.01802097</c:v>
                </c:pt>
                <c:pt idx="2338">
                  <c:v>-0.01802097</c:v>
                </c:pt>
                <c:pt idx="2339">
                  <c:v>-0.01915893</c:v>
                </c:pt>
                <c:pt idx="2340">
                  <c:v>-0.01915893</c:v>
                </c:pt>
                <c:pt idx="2341">
                  <c:v>-0.01858995</c:v>
                </c:pt>
                <c:pt idx="2342">
                  <c:v>-0.01630422</c:v>
                </c:pt>
                <c:pt idx="2343">
                  <c:v>-0.01459728</c:v>
                </c:pt>
                <c:pt idx="2344">
                  <c:v>-0.0140283</c:v>
                </c:pt>
                <c:pt idx="2345">
                  <c:v>-0.0111834</c:v>
                </c:pt>
                <c:pt idx="2346">
                  <c:v>-0.01003563</c:v>
                </c:pt>
                <c:pt idx="2347">
                  <c:v>-0.01175238</c:v>
                </c:pt>
                <c:pt idx="2348">
                  <c:v>-0.0140283</c:v>
                </c:pt>
                <c:pt idx="2349">
                  <c:v>-0.01289034</c:v>
                </c:pt>
                <c:pt idx="2350">
                  <c:v>-0.0111834</c:v>
                </c:pt>
                <c:pt idx="2351">
                  <c:v>-0.0111834</c:v>
                </c:pt>
                <c:pt idx="2352">
                  <c:v>-0.01175238</c:v>
                </c:pt>
                <c:pt idx="2353">
                  <c:v>-0.01003563</c:v>
                </c:pt>
                <c:pt idx="2354">
                  <c:v>-0.00775971</c:v>
                </c:pt>
                <c:pt idx="2355">
                  <c:v>-0.00946665</c:v>
                </c:pt>
                <c:pt idx="2356">
                  <c:v>-0.01060461</c:v>
                </c:pt>
                <c:pt idx="2357">
                  <c:v>-0.00946665</c:v>
                </c:pt>
                <c:pt idx="2358">
                  <c:v>-0.00889767</c:v>
                </c:pt>
                <c:pt idx="2359">
                  <c:v>-0.00775971</c:v>
                </c:pt>
                <c:pt idx="2360">
                  <c:v>-0.00605277</c:v>
                </c:pt>
                <c:pt idx="2361">
                  <c:v>-0.00092214</c:v>
                </c:pt>
                <c:pt idx="2362">
                  <c:v>0.00307053</c:v>
                </c:pt>
                <c:pt idx="2363">
                  <c:v>0.00592524</c:v>
                </c:pt>
                <c:pt idx="2364">
                  <c:v>0.01333179</c:v>
                </c:pt>
                <c:pt idx="2365">
                  <c:v>0.01617669</c:v>
                </c:pt>
                <c:pt idx="2366">
                  <c:v>0.02016936</c:v>
                </c:pt>
                <c:pt idx="2367">
                  <c:v>0.02244528</c:v>
                </c:pt>
                <c:pt idx="2368">
                  <c:v>0.02473101</c:v>
                </c:pt>
                <c:pt idx="2369">
                  <c:v>0.02757591</c:v>
                </c:pt>
                <c:pt idx="2370">
                  <c:v>0.03043062</c:v>
                </c:pt>
                <c:pt idx="2371">
                  <c:v>0.03213756</c:v>
                </c:pt>
                <c:pt idx="2372">
                  <c:v>0.03442329</c:v>
                </c:pt>
                <c:pt idx="2373">
                  <c:v>0.03669921</c:v>
                </c:pt>
                <c:pt idx="2374">
                  <c:v>0.0401229</c:v>
                </c:pt>
                <c:pt idx="2375">
                  <c:v>0.04182984</c:v>
                </c:pt>
                <c:pt idx="2376">
                  <c:v>0.04410576</c:v>
                </c:pt>
                <c:pt idx="2377">
                  <c:v>0.04525353</c:v>
                </c:pt>
                <c:pt idx="2378">
                  <c:v>0.04696047</c:v>
                </c:pt>
                <c:pt idx="2379">
                  <c:v>0.0429678</c:v>
                </c:pt>
                <c:pt idx="2380">
                  <c:v>0.03156858</c:v>
                </c:pt>
                <c:pt idx="2381">
                  <c:v>0.02986164</c:v>
                </c:pt>
                <c:pt idx="2382">
                  <c:v>0.03213756</c:v>
                </c:pt>
                <c:pt idx="2383">
                  <c:v>0.02529999</c:v>
                </c:pt>
                <c:pt idx="2384">
                  <c:v>0.02872368</c:v>
                </c:pt>
                <c:pt idx="2385">
                  <c:v>0.04126086</c:v>
                </c:pt>
                <c:pt idx="2386">
                  <c:v>0.06120459</c:v>
                </c:pt>
                <c:pt idx="2387">
                  <c:v>0.0851508</c:v>
                </c:pt>
                <c:pt idx="2388">
                  <c:v>0.10794924</c:v>
                </c:pt>
                <c:pt idx="2389">
                  <c:v>0.13929219</c:v>
                </c:pt>
                <c:pt idx="2390">
                  <c:v>0.19401237</c:v>
                </c:pt>
                <c:pt idx="2391">
                  <c:v>0.25443216</c:v>
                </c:pt>
                <c:pt idx="2392">
                  <c:v>0.32682015</c:v>
                </c:pt>
                <c:pt idx="2393">
                  <c:v>0.36158679</c:v>
                </c:pt>
                <c:pt idx="2394">
                  <c:v>0.37412397</c:v>
                </c:pt>
                <c:pt idx="2395">
                  <c:v>0.38609217</c:v>
                </c:pt>
                <c:pt idx="2396">
                  <c:v>0.41801391</c:v>
                </c:pt>
                <c:pt idx="2397">
                  <c:v>0.41003838</c:v>
                </c:pt>
                <c:pt idx="2398">
                  <c:v>0.41117634</c:v>
                </c:pt>
                <c:pt idx="2399">
                  <c:v>0.445374</c:v>
                </c:pt>
                <c:pt idx="2400">
                  <c:v>0.46588671</c:v>
                </c:pt>
                <c:pt idx="2401">
                  <c:v>0.46474875</c:v>
                </c:pt>
                <c:pt idx="2402">
                  <c:v>0.43796745</c:v>
                </c:pt>
                <c:pt idx="2403">
                  <c:v>0.36956232</c:v>
                </c:pt>
                <c:pt idx="2404">
                  <c:v>0.31598991</c:v>
                </c:pt>
                <c:pt idx="2405">
                  <c:v>0.30402171</c:v>
                </c:pt>
                <c:pt idx="2406">
                  <c:v>0.30459069</c:v>
                </c:pt>
                <c:pt idx="2407">
                  <c:v>0.31712787</c:v>
                </c:pt>
                <c:pt idx="2408">
                  <c:v>0.3313818</c:v>
                </c:pt>
                <c:pt idx="2409">
                  <c:v>0.37241703</c:v>
                </c:pt>
                <c:pt idx="2410">
                  <c:v>0.36386271</c:v>
                </c:pt>
                <c:pt idx="2411">
                  <c:v>0.32168952</c:v>
                </c:pt>
                <c:pt idx="2412">
                  <c:v>0.39292974</c:v>
                </c:pt>
                <c:pt idx="2413">
                  <c:v>0.47101734</c:v>
                </c:pt>
                <c:pt idx="2414">
                  <c:v>0.53257509</c:v>
                </c:pt>
                <c:pt idx="2415">
                  <c:v>0.57817197</c:v>
                </c:pt>
                <c:pt idx="2416">
                  <c:v>0.64372239</c:v>
                </c:pt>
                <c:pt idx="2417">
                  <c:v>0.71497242</c:v>
                </c:pt>
                <c:pt idx="2418">
                  <c:v>0.73207125</c:v>
                </c:pt>
                <c:pt idx="2419">
                  <c:v>0.78222978</c:v>
                </c:pt>
                <c:pt idx="2420">
                  <c:v>0.81813438</c:v>
                </c:pt>
                <c:pt idx="2421">
                  <c:v>0.84435651</c:v>
                </c:pt>
                <c:pt idx="2422">
                  <c:v>0.79819065</c:v>
                </c:pt>
                <c:pt idx="2423">
                  <c:v>0.73150227</c:v>
                </c:pt>
                <c:pt idx="2424">
                  <c:v>0.7394778</c:v>
                </c:pt>
                <c:pt idx="2425">
                  <c:v>0.87342354</c:v>
                </c:pt>
                <c:pt idx="2426">
                  <c:v>0.93611925</c:v>
                </c:pt>
                <c:pt idx="2427">
                  <c:v>0.92358207</c:v>
                </c:pt>
                <c:pt idx="2428">
                  <c:v>0.87285456</c:v>
                </c:pt>
                <c:pt idx="2429">
                  <c:v>0.83580219</c:v>
                </c:pt>
                <c:pt idx="2430">
                  <c:v>0.87570927</c:v>
                </c:pt>
                <c:pt idx="2431">
                  <c:v>0.95493483</c:v>
                </c:pt>
                <c:pt idx="2432">
                  <c:v>0.98741574</c:v>
                </c:pt>
                <c:pt idx="2433">
                  <c:v>0.93098862</c:v>
                </c:pt>
                <c:pt idx="2434">
                  <c:v>0.97031691</c:v>
                </c:pt>
                <c:pt idx="2435">
                  <c:v>0.98513982</c:v>
                </c:pt>
                <c:pt idx="2436">
                  <c:v>1.07120295</c:v>
                </c:pt>
                <c:pt idx="2437">
                  <c:v>1.22338548</c:v>
                </c:pt>
                <c:pt idx="2438">
                  <c:v>1.26841338</c:v>
                </c:pt>
                <c:pt idx="2439">
                  <c:v>1.26841338</c:v>
                </c:pt>
                <c:pt idx="2440">
                  <c:v>1.26841338</c:v>
                </c:pt>
                <c:pt idx="2441">
                  <c:v>1.26841338</c:v>
                </c:pt>
                <c:pt idx="2442">
                  <c:v>0.89230779</c:v>
                </c:pt>
                <c:pt idx="2443">
                  <c:v>0.78514335</c:v>
                </c:pt>
                <c:pt idx="2444">
                  <c:v>0.77488209</c:v>
                </c:pt>
                <c:pt idx="2445">
                  <c:v>0.61584237</c:v>
                </c:pt>
                <c:pt idx="2446">
                  <c:v>0.43059033</c:v>
                </c:pt>
                <c:pt idx="2447">
                  <c:v>0.60273621</c:v>
                </c:pt>
                <c:pt idx="2448">
                  <c:v>0.83359494</c:v>
                </c:pt>
                <c:pt idx="2449">
                  <c:v>0.88375347</c:v>
                </c:pt>
                <c:pt idx="2450">
                  <c:v>0.79311888</c:v>
                </c:pt>
                <c:pt idx="2451">
                  <c:v>0.85241052</c:v>
                </c:pt>
                <c:pt idx="2452">
                  <c:v>0.874071</c:v>
                </c:pt>
                <c:pt idx="2453">
                  <c:v>0.76747554</c:v>
                </c:pt>
                <c:pt idx="2454">
                  <c:v>0.59874354</c:v>
                </c:pt>
                <c:pt idx="2455">
                  <c:v>0.51950817</c:v>
                </c:pt>
                <c:pt idx="2456">
                  <c:v>0.55428462</c:v>
                </c:pt>
                <c:pt idx="2457">
                  <c:v>0.57024549</c:v>
                </c:pt>
                <c:pt idx="2458">
                  <c:v>0.55827729</c:v>
                </c:pt>
                <c:pt idx="2459">
                  <c:v>0.58677534</c:v>
                </c:pt>
                <c:pt idx="2460">
                  <c:v>0.60672888</c:v>
                </c:pt>
                <c:pt idx="2461">
                  <c:v>0.6814026</c:v>
                </c:pt>
                <c:pt idx="2462">
                  <c:v>0.78228864</c:v>
                </c:pt>
                <c:pt idx="2463">
                  <c:v>0.86152401</c:v>
                </c:pt>
                <c:pt idx="2464">
                  <c:v>0.96755049</c:v>
                </c:pt>
                <c:pt idx="2465">
                  <c:v>0.86837139</c:v>
                </c:pt>
                <c:pt idx="2466">
                  <c:v>0.83644965</c:v>
                </c:pt>
                <c:pt idx="2467">
                  <c:v>0.81136548</c:v>
                </c:pt>
                <c:pt idx="2468">
                  <c:v>0.80680383</c:v>
                </c:pt>
                <c:pt idx="2469">
                  <c:v>0.88147755</c:v>
                </c:pt>
                <c:pt idx="2470">
                  <c:v>0.92023686</c:v>
                </c:pt>
                <c:pt idx="2471">
                  <c:v>0.83302596</c:v>
                </c:pt>
                <c:pt idx="2472">
                  <c:v>0.7566453</c:v>
                </c:pt>
                <c:pt idx="2473">
                  <c:v>0.65175678</c:v>
                </c:pt>
                <c:pt idx="2474">
                  <c:v>0.84100149</c:v>
                </c:pt>
                <c:pt idx="2475">
                  <c:v>0.8677926</c:v>
                </c:pt>
                <c:pt idx="2476">
                  <c:v>0.72870642</c:v>
                </c:pt>
                <c:pt idx="2477">
                  <c:v>0.48474153</c:v>
                </c:pt>
                <c:pt idx="2478">
                  <c:v>0.3200022</c:v>
                </c:pt>
                <c:pt idx="2479">
                  <c:v>0.24589746</c:v>
                </c:pt>
                <c:pt idx="2480">
                  <c:v>0.31487157</c:v>
                </c:pt>
                <c:pt idx="2481">
                  <c:v>0.35078598</c:v>
                </c:pt>
                <c:pt idx="2482">
                  <c:v>0.38213874</c:v>
                </c:pt>
                <c:pt idx="2483">
                  <c:v>0.45168183</c:v>
                </c:pt>
                <c:pt idx="2484">
                  <c:v>0.52806249</c:v>
                </c:pt>
                <c:pt idx="2485">
                  <c:v>0.52920045</c:v>
                </c:pt>
                <c:pt idx="2486">
                  <c:v>0.45054387</c:v>
                </c:pt>
                <c:pt idx="2487">
                  <c:v>0.38840733</c:v>
                </c:pt>
                <c:pt idx="2488">
                  <c:v>0.27725022</c:v>
                </c:pt>
                <c:pt idx="2489">
                  <c:v>0.05379804</c:v>
                </c:pt>
                <c:pt idx="2490">
                  <c:v>-0.06191091</c:v>
                </c:pt>
                <c:pt idx="2491">
                  <c:v>-0.07844076</c:v>
                </c:pt>
                <c:pt idx="2492">
                  <c:v>-0.08470935</c:v>
                </c:pt>
                <c:pt idx="2493">
                  <c:v>-0.08756406</c:v>
                </c:pt>
                <c:pt idx="2494">
                  <c:v>-0.08870202</c:v>
                </c:pt>
                <c:pt idx="2495">
                  <c:v>-0.08983998</c:v>
                </c:pt>
                <c:pt idx="2496">
                  <c:v>-0.08983998</c:v>
                </c:pt>
                <c:pt idx="2497">
                  <c:v>-0.089271</c:v>
                </c:pt>
                <c:pt idx="2498">
                  <c:v>-0.089271</c:v>
                </c:pt>
                <c:pt idx="2499">
                  <c:v>-0.08813304</c:v>
                </c:pt>
                <c:pt idx="2500">
                  <c:v>-0.08699508</c:v>
                </c:pt>
                <c:pt idx="2501">
                  <c:v>-0.08585712</c:v>
                </c:pt>
                <c:pt idx="2502">
                  <c:v>-0.08414037</c:v>
                </c:pt>
                <c:pt idx="2503">
                  <c:v>-0.08243343</c:v>
                </c:pt>
                <c:pt idx="2504">
                  <c:v>-0.08072649</c:v>
                </c:pt>
                <c:pt idx="2505">
                  <c:v>-0.07900974</c:v>
                </c:pt>
                <c:pt idx="2506">
                  <c:v>-0.07673382</c:v>
                </c:pt>
                <c:pt idx="2507">
                  <c:v>-0.07502688</c:v>
                </c:pt>
                <c:pt idx="2508">
                  <c:v>-0.07331013</c:v>
                </c:pt>
                <c:pt idx="2509">
                  <c:v>-0.07103421</c:v>
                </c:pt>
                <c:pt idx="2510">
                  <c:v>-0.06874848</c:v>
                </c:pt>
                <c:pt idx="2511">
                  <c:v>-0.0681795</c:v>
                </c:pt>
                <c:pt idx="2512">
                  <c:v>-0.06761052</c:v>
                </c:pt>
                <c:pt idx="2513">
                  <c:v>-0.06704154</c:v>
                </c:pt>
                <c:pt idx="2514">
                  <c:v>-0.0653346</c:v>
                </c:pt>
                <c:pt idx="2515">
                  <c:v>-0.0653346</c:v>
                </c:pt>
                <c:pt idx="2516">
                  <c:v>-0.06476562</c:v>
                </c:pt>
                <c:pt idx="2517">
                  <c:v>-0.06304887</c:v>
                </c:pt>
                <c:pt idx="2518">
                  <c:v>-0.06191091</c:v>
                </c:pt>
                <c:pt idx="2519">
                  <c:v>-0.06134193</c:v>
                </c:pt>
                <c:pt idx="2520">
                  <c:v>-0.06134193</c:v>
                </c:pt>
                <c:pt idx="2521">
                  <c:v>-0.05963499</c:v>
                </c:pt>
                <c:pt idx="2522">
                  <c:v>-0.05734926</c:v>
                </c:pt>
                <c:pt idx="2523">
                  <c:v>-0.05678028</c:v>
                </c:pt>
                <c:pt idx="2524">
                  <c:v>-0.05450436</c:v>
                </c:pt>
                <c:pt idx="2525">
                  <c:v>-0.05221863</c:v>
                </c:pt>
                <c:pt idx="2526">
                  <c:v>-0.04994271</c:v>
                </c:pt>
                <c:pt idx="2527">
                  <c:v>-0.04651902</c:v>
                </c:pt>
                <c:pt idx="2528">
                  <c:v>-0.04367412</c:v>
                </c:pt>
                <c:pt idx="2529">
                  <c:v>-0.04138839</c:v>
                </c:pt>
                <c:pt idx="2530">
                  <c:v>-0.03854349</c:v>
                </c:pt>
                <c:pt idx="2531">
                  <c:v>-0.03568878</c:v>
                </c:pt>
                <c:pt idx="2532">
                  <c:v>-0.03398184</c:v>
                </c:pt>
                <c:pt idx="2533">
                  <c:v>-0.03170592</c:v>
                </c:pt>
                <c:pt idx="2534">
                  <c:v>-0.02771325</c:v>
                </c:pt>
                <c:pt idx="2535">
                  <c:v>-0.02372058</c:v>
                </c:pt>
                <c:pt idx="2536">
                  <c:v>-0.02029689</c:v>
                </c:pt>
                <c:pt idx="2537">
                  <c:v>-0.01745199</c:v>
                </c:pt>
                <c:pt idx="2538">
                  <c:v>-0.01516626</c:v>
                </c:pt>
                <c:pt idx="2539">
                  <c:v>-0.01232136</c:v>
                </c:pt>
                <c:pt idx="2540">
                  <c:v>-0.01003563</c:v>
                </c:pt>
                <c:pt idx="2541">
                  <c:v>-0.00491481</c:v>
                </c:pt>
                <c:pt idx="2542">
                  <c:v>0.00250155</c:v>
                </c:pt>
                <c:pt idx="2543">
                  <c:v>0.00592524</c:v>
                </c:pt>
                <c:pt idx="2544">
                  <c:v>0.00592524</c:v>
                </c:pt>
                <c:pt idx="2545">
                  <c:v>0.00933912</c:v>
                </c:pt>
                <c:pt idx="2546">
                  <c:v>-0.00433602</c:v>
                </c:pt>
                <c:pt idx="2547">
                  <c:v>-0.00719073</c:v>
                </c:pt>
                <c:pt idx="2548">
                  <c:v>-0.00946665</c:v>
                </c:pt>
                <c:pt idx="2549">
                  <c:v>-0.01003563</c:v>
                </c:pt>
                <c:pt idx="2550">
                  <c:v>-0.00775971</c:v>
                </c:pt>
                <c:pt idx="2551">
                  <c:v>-0.00262908</c:v>
                </c:pt>
                <c:pt idx="2552">
                  <c:v>-0.00035316</c:v>
                </c:pt>
                <c:pt idx="2553">
                  <c:v>0.01104606</c:v>
                </c:pt>
                <c:pt idx="2554">
                  <c:v>0.01789344</c:v>
                </c:pt>
                <c:pt idx="2555">
                  <c:v>0.02302407</c:v>
                </c:pt>
                <c:pt idx="2556">
                  <c:v>0.02473101</c:v>
                </c:pt>
                <c:pt idx="2557">
                  <c:v>0.02643795</c:v>
                </c:pt>
                <c:pt idx="2558">
                  <c:v>0.02872368</c:v>
                </c:pt>
                <c:pt idx="2559">
                  <c:v>0.03499227</c:v>
                </c:pt>
                <c:pt idx="2560">
                  <c:v>0.03499227</c:v>
                </c:pt>
                <c:pt idx="2561">
                  <c:v>0.03499227</c:v>
                </c:pt>
                <c:pt idx="2562">
                  <c:v>0.03499227</c:v>
                </c:pt>
                <c:pt idx="2563">
                  <c:v>0.03213756</c:v>
                </c:pt>
                <c:pt idx="2564">
                  <c:v>0.02416203</c:v>
                </c:pt>
                <c:pt idx="2565">
                  <c:v>0.02416203</c:v>
                </c:pt>
                <c:pt idx="2566">
                  <c:v>0.02586897</c:v>
                </c:pt>
                <c:pt idx="2567">
                  <c:v>0.02872368</c:v>
                </c:pt>
                <c:pt idx="2568">
                  <c:v>0.03613023</c:v>
                </c:pt>
                <c:pt idx="2569">
                  <c:v>0.0401229</c:v>
                </c:pt>
                <c:pt idx="2570">
                  <c:v>0.04239882</c:v>
                </c:pt>
                <c:pt idx="2571">
                  <c:v>0.04410576</c:v>
                </c:pt>
                <c:pt idx="2572">
                  <c:v>0.04809843</c:v>
                </c:pt>
                <c:pt idx="2573">
                  <c:v>0.04980537</c:v>
                </c:pt>
                <c:pt idx="2574">
                  <c:v>0.04923639</c:v>
                </c:pt>
                <c:pt idx="2575">
                  <c:v>0.04752945</c:v>
                </c:pt>
                <c:pt idx="2576">
                  <c:v>0.04639149</c:v>
                </c:pt>
                <c:pt idx="2577">
                  <c:v>0.04524372</c:v>
                </c:pt>
                <c:pt idx="2578">
                  <c:v>0.04582251</c:v>
                </c:pt>
                <c:pt idx="2579">
                  <c:v>0.04410576</c:v>
                </c:pt>
                <c:pt idx="2580">
                  <c:v>0.04639149</c:v>
                </c:pt>
                <c:pt idx="2581">
                  <c:v>0.04809843</c:v>
                </c:pt>
                <c:pt idx="2582">
                  <c:v>0.04980537</c:v>
                </c:pt>
                <c:pt idx="2583">
                  <c:v>0.054936</c:v>
                </c:pt>
                <c:pt idx="2584">
                  <c:v>0.05722173</c:v>
                </c:pt>
                <c:pt idx="2585">
                  <c:v>0.05949765</c:v>
                </c:pt>
                <c:pt idx="2586">
                  <c:v>0.06006663</c:v>
                </c:pt>
                <c:pt idx="2587">
                  <c:v>0.06292134</c:v>
                </c:pt>
                <c:pt idx="2588">
                  <c:v>0.06349032</c:v>
                </c:pt>
                <c:pt idx="2589">
                  <c:v>0.0669042</c:v>
                </c:pt>
                <c:pt idx="2590">
                  <c:v>0.0640593</c:v>
                </c:pt>
                <c:pt idx="2591">
                  <c:v>0.06177357</c:v>
                </c:pt>
                <c:pt idx="2592">
                  <c:v>0.06177357</c:v>
                </c:pt>
                <c:pt idx="2593">
                  <c:v>0.06234255</c:v>
                </c:pt>
                <c:pt idx="2594">
                  <c:v>0.06234255</c:v>
                </c:pt>
                <c:pt idx="2595">
                  <c:v>0.06234255</c:v>
                </c:pt>
                <c:pt idx="2596">
                  <c:v>0.05436702</c:v>
                </c:pt>
                <c:pt idx="2597">
                  <c:v>0.04809843</c:v>
                </c:pt>
                <c:pt idx="2598">
                  <c:v>0.04639149</c:v>
                </c:pt>
                <c:pt idx="2599">
                  <c:v>0.03499227</c:v>
                </c:pt>
                <c:pt idx="2600">
                  <c:v>0.02473101</c:v>
                </c:pt>
                <c:pt idx="2601">
                  <c:v>0.01333179</c:v>
                </c:pt>
                <c:pt idx="2602">
                  <c:v>-0.00889767</c:v>
                </c:pt>
                <c:pt idx="2603">
                  <c:v>-0.0168732</c:v>
                </c:pt>
                <c:pt idx="2604">
                  <c:v>-0.0168732</c:v>
                </c:pt>
                <c:pt idx="2605">
                  <c:v>-0.01459728</c:v>
                </c:pt>
                <c:pt idx="2606">
                  <c:v>-0.01459728</c:v>
                </c:pt>
                <c:pt idx="2607">
                  <c:v>-0.01802097</c:v>
                </c:pt>
                <c:pt idx="2608">
                  <c:v>-0.01802097</c:v>
                </c:pt>
                <c:pt idx="2609">
                  <c:v>-0.01175238</c:v>
                </c:pt>
                <c:pt idx="2610">
                  <c:v>-0.00376704</c:v>
                </c:pt>
                <c:pt idx="2611">
                  <c:v>0.01276281</c:v>
                </c:pt>
                <c:pt idx="2612">
                  <c:v>0.02073834</c:v>
                </c:pt>
                <c:pt idx="2613">
                  <c:v>0.0218763</c:v>
                </c:pt>
                <c:pt idx="2614">
                  <c:v>0.02643795</c:v>
                </c:pt>
                <c:pt idx="2615">
                  <c:v>0.02872368</c:v>
                </c:pt>
                <c:pt idx="2616">
                  <c:v>0.0338445</c:v>
                </c:pt>
                <c:pt idx="2617">
                  <c:v>0.03783717</c:v>
                </c:pt>
                <c:pt idx="2618">
                  <c:v>0.04410576</c:v>
                </c:pt>
                <c:pt idx="2619">
                  <c:v>0.04582251</c:v>
                </c:pt>
                <c:pt idx="2620">
                  <c:v>0.04809843</c:v>
                </c:pt>
                <c:pt idx="2621">
                  <c:v>0.05266008</c:v>
                </c:pt>
                <c:pt idx="2622">
                  <c:v>0.05379804</c:v>
                </c:pt>
                <c:pt idx="2623">
                  <c:v>0.05722173</c:v>
                </c:pt>
                <c:pt idx="2624">
                  <c:v>0.05892867</c:v>
                </c:pt>
                <c:pt idx="2625">
                  <c:v>0.05949765</c:v>
                </c:pt>
                <c:pt idx="2626">
                  <c:v>0.06120459</c:v>
                </c:pt>
                <c:pt idx="2627">
                  <c:v>0.06349032</c:v>
                </c:pt>
                <c:pt idx="2628">
                  <c:v>0.06234255</c:v>
                </c:pt>
                <c:pt idx="2629">
                  <c:v>0.06462828</c:v>
                </c:pt>
                <c:pt idx="2630">
                  <c:v>0.06519726</c:v>
                </c:pt>
                <c:pt idx="2631">
                  <c:v>0.06633522</c:v>
                </c:pt>
                <c:pt idx="2632">
                  <c:v>0.06576624</c:v>
                </c:pt>
                <c:pt idx="2633">
                  <c:v>0.06519726</c:v>
                </c:pt>
                <c:pt idx="2634">
                  <c:v>0.06292134</c:v>
                </c:pt>
                <c:pt idx="2635">
                  <c:v>0.06349032</c:v>
                </c:pt>
                <c:pt idx="2636">
                  <c:v>0.06862095</c:v>
                </c:pt>
                <c:pt idx="2637">
                  <c:v>0.0669042</c:v>
                </c:pt>
                <c:pt idx="2638">
                  <c:v>0.06747318</c:v>
                </c:pt>
                <c:pt idx="2639">
                  <c:v>0.07032789</c:v>
                </c:pt>
                <c:pt idx="2640">
                  <c:v>0.06519726</c:v>
                </c:pt>
                <c:pt idx="2641">
                  <c:v>0.05949765</c:v>
                </c:pt>
                <c:pt idx="2642">
                  <c:v>0.06063561</c:v>
                </c:pt>
                <c:pt idx="2643">
                  <c:v>0.0640593</c:v>
                </c:pt>
                <c:pt idx="2644">
                  <c:v>0.06292134</c:v>
                </c:pt>
                <c:pt idx="2645">
                  <c:v>0.06576624</c:v>
                </c:pt>
                <c:pt idx="2646">
                  <c:v>0.06918993</c:v>
                </c:pt>
                <c:pt idx="2647">
                  <c:v>0.07203483</c:v>
                </c:pt>
                <c:pt idx="2648">
                  <c:v>0.06918993</c:v>
                </c:pt>
                <c:pt idx="2649">
                  <c:v>0.0669042</c:v>
                </c:pt>
                <c:pt idx="2650">
                  <c:v>0.06804216</c:v>
                </c:pt>
                <c:pt idx="2651">
                  <c:v>0.06804216</c:v>
                </c:pt>
                <c:pt idx="2652">
                  <c:v>0.07089687</c:v>
                </c:pt>
                <c:pt idx="2653">
                  <c:v>0.06975891</c:v>
                </c:pt>
                <c:pt idx="2654">
                  <c:v>0.06975891</c:v>
                </c:pt>
                <c:pt idx="2655">
                  <c:v>0.06975891</c:v>
                </c:pt>
                <c:pt idx="2656">
                  <c:v>0.06918993</c:v>
                </c:pt>
                <c:pt idx="2657">
                  <c:v>0.0669042</c:v>
                </c:pt>
                <c:pt idx="2658">
                  <c:v>0.07032789</c:v>
                </c:pt>
                <c:pt idx="2659">
                  <c:v>0.07146585</c:v>
                </c:pt>
                <c:pt idx="2660">
                  <c:v>0.06918993</c:v>
                </c:pt>
                <c:pt idx="2661">
                  <c:v>0.0669042</c:v>
                </c:pt>
                <c:pt idx="2662">
                  <c:v>0.06804216</c:v>
                </c:pt>
                <c:pt idx="2663">
                  <c:v>0.07089687</c:v>
                </c:pt>
                <c:pt idx="2664">
                  <c:v>0.07089687</c:v>
                </c:pt>
                <c:pt idx="2665">
                  <c:v>0.07146585</c:v>
                </c:pt>
                <c:pt idx="2666">
                  <c:v>0.07203483</c:v>
                </c:pt>
                <c:pt idx="2667">
                  <c:v>0.06975891</c:v>
                </c:pt>
                <c:pt idx="2668">
                  <c:v>0.07146585</c:v>
                </c:pt>
                <c:pt idx="2669">
                  <c:v>0.07203483</c:v>
                </c:pt>
                <c:pt idx="2670">
                  <c:v>0.07203483</c:v>
                </c:pt>
                <c:pt idx="2671">
                  <c:v>0.07260381</c:v>
                </c:pt>
                <c:pt idx="2672">
                  <c:v>0.07146585</c:v>
                </c:pt>
                <c:pt idx="2673">
                  <c:v>0.07032789</c:v>
                </c:pt>
                <c:pt idx="2674">
                  <c:v>0.06975891</c:v>
                </c:pt>
                <c:pt idx="2675">
                  <c:v>0.07089687</c:v>
                </c:pt>
                <c:pt idx="2676">
                  <c:v>0.07032789</c:v>
                </c:pt>
                <c:pt idx="2677">
                  <c:v>0.06975891</c:v>
                </c:pt>
                <c:pt idx="2678">
                  <c:v>0.07089687</c:v>
                </c:pt>
                <c:pt idx="2679">
                  <c:v>0.06975891</c:v>
                </c:pt>
                <c:pt idx="2680">
                  <c:v>0.07032789</c:v>
                </c:pt>
                <c:pt idx="2681">
                  <c:v>0.0669042</c:v>
                </c:pt>
                <c:pt idx="2682">
                  <c:v>0.06862095</c:v>
                </c:pt>
                <c:pt idx="2683">
                  <c:v>0.07830342</c:v>
                </c:pt>
                <c:pt idx="2684">
                  <c:v>0.07830342</c:v>
                </c:pt>
                <c:pt idx="2685">
                  <c:v>0.07830342</c:v>
                </c:pt>
                <c:pt idx="2686">
                  <c:v>0.07830342</c:v>
                </c:pt>
                <c:pt idx="2687">
                  <c:v>0.07830342</c:v>
                </c:pt>
                <c:pt idx="2688">
                  <c:v>0.05892867</c:v>
                </c:pt>
                <c:pt idx="2689">
                  <c:v>0.06292134</c:v>
                </c:pt>
                <c:pt idx="2690">
                  <c:v>0.06349032</c:v>
                </c:pt>
                <c:pt idx="2691">
                  <c:v>0.06292134</c:v>
                </c:pt>
                <c:pt idx="2692">
                  <c:v>0.06519726</c:v>
                </c:pt>
                <c:pt idx="2693">
                  <c:v>0.06349032</c:v>
                </c:pt>
                <c:pt idx="2694">
                  <c:v>0.06633522</c:v>
                </c:pt>
                <c:pt idx="2695">
                  <c:v>0.06633522</c:v>
                </c:pt>
                <c:pt idx="2696">
                  <c:v>0.0669042</c:v>
                </c:pt>
                <c:pt idx="2697">
                  <c:v>0.06862095</c:v>
                </c:pt>
                <c:pt idx="2698">
                  <c:v>0.06747318</c:v>
                </c:pt>
                <c:pt idx="2699">
                  <c:v>0.07089687</c:v>
                </c:pt>
                <c:pt idx="2700">
                  <c:v>0.06918993</c:v>
                </c:pt>
                <c:pt idx="2701">
                  <c:v>0.0669042</c:v>
                </c:pt>
                <c:pt idx="2702">
                  <c:v>0.06862095</c:v>
                </c:pt>
                <c:pt idx="2703">
                  <c:v>0.0669042</c:v>
                </c:pt>
                <c:pt idx="2704">
                  <c:v>0.06862095</c:v>
                </c:pt>
                <c:pt idx="2705">
                  <c:v>0.06918993</c:v>
                </c:pt>
                <c:pt idx="2706">
                  <c:v>0.06862095</c:v>
                </c:pt>
                <c:pt idx="2707">
                  <c:v>0.06747318</c:v>
                </c:pt>
                <c:pt idx="2708">
                  <c:v>0.06804216</c:v>
                </c:pt>
                <c:pt idx="2709">
                  <c:v>0.06747318</c:v>
                </c:pt>
                <c:pt idx="2710">
                  <c:v>0.06918993</c:v>
                </c:pt>
                <c:pt idx="2711">
                  <c:v>0.07317279</c:v>
                </c:pt>
                <c:pt idx="2712">
                  <c:v>0.07260381</c:v>
                </c:pt>
                <c:pt idx="2713">
                  <c:v>0.07545852</c:v>
                </c:pt>
                <c:pt idx="2714">
                  <c:v>0.07773444</c:v>
                </c:pt>
                <c:pt idx="2715">
                  <c:v>0.0760275</c:v>
                </c:pt>
                <c:pt idx="2716">
                  <c:v>0.0760275</c:v>
                </c:pt>
                <c:pt idx="2717">
                  <c:v>0.07830342</c:v>
                </c:pt>
                <c:pt idx="2718">
                  <c:v>0.07659648</c:v>
                </c:pt>
                <c:pt idx="2719">
                  <c:v>0.07773444</c:v>
                </c:pt>
                <c:pt idx="2720">
                  <c:v>0.07944138</c:v>
                </c:pt>
                <c:pt idx="2721">
                  <c:v>0.08058915</c:v>
                </c:pt>
                <c:pt idx="2722">
                  <c:v>0.08002017</c:v>
                </c:pt>
                <c:pt idx="2723">
                  <c:v>0.07716546</c:v>
                </c:pt>
                <c:pt idx="2724">
                  <c:v>0.0760275</c:v>
                </c:pt>
                <c:pt idx="2725">
                  <c:v>0.07773444</c:v>
                </c:pt>
                <c:pt idx="2726">
                  <c:v>0.0788724</c:v>
                </c:pt>
                <c:pt idx="2727">
                  <c:v>0.07944138</c:v>
                </c:pt>
                <c:pt idx="2728">
                  <c:v>0.07659648</c:v>
                </c:pt>
                <c:pt idx="2729">
                  <c:v>0.0760275</c:v>
                </c:pt>
                <c:pt idx="2730">
                  <c:v>0.07659648</c:v>
                </c:pt>
                <c:pt idx="2731">
                  <c:v>0.08002017</c:v>
                </c:pt>
                <c:pt idx="2732">
                  <c:v>0.08058915</c:v>
                </c:pt>
                <c:pt idx="2733">
                  <c:v>0.08115813</c:v>
                </c:pt>
                <c:pt idx="2734">
                  <c:v>0.07944138</c:v>
                </c:pt>
                <c:pt idx="2735">
                  <c:v>0.0788724</c:v>
                </c:pt>
                <c:pt idx="2736">
                  <c:v>0.07773444</c:v>
                </c:pt>
                <c:pt idx="2737">
                  <c:v>0.08115813</c:v>
                </c:pt>
                <c:pt idx="2738">
                  <c:v>0.08286507</c:v>
                </c:pt>
                <c:pt idx="2739">
                  <c:v>0.08343405</c:v>
                </c:pt>
                <c:pt idx="2740">
                  <c:v>0.08115813</c:v>
                </c:pt>
                <c:pt idx="2741">
                  <c:v>0.08172711</c:v>
                </c:pt>
                <c:pt idx="2742">
                  <c:v>0.08343405</c:v>
                </c:pt>
                <c:pt idx="2743">
                  <c:v>0.08400303</c:v>
                </c:pt>
                <c:pt idx="2744">
                  <c:v>0.08628876</c:v>
                </c:pt>
                <c:pt idx="2745">
                  <c:v>0.08742672</c:v>
                </c:pt>
                <c:pt idx="2746">
                  <c:v>0.08856468</c:v>
                </c:pt>
                <c:pt idx="2747">
                  <c:v>0.08742672</c:v>
                </c:pt>
                <c:pt idx="2748">
                  <c:v>0.08628876</c:v>
                </c:pt>
                <c:pt idx="2749">
                  <c:v>0.0879957</c:v>
                </c:pt>
                <c:pt idx="2750">
                  <c:v>0.08571978</c:v>
                </c:pt>
                <c:pt idx="2751">
                  <c:v>0.08571978</c:v>
                </c:pt>
                <c:pt idx="2752">
                  <c:v>0.08742672</c:v>
                </c:pt>
                <c:pt idx="2753">
                  <c:v>0.0879957</c:v>
                </c:pt>
                <c:pt idx="2754">
                  <c:v>0.08856468</c:v>
                </c:pt>
                <c:pt idx="2755">
                  <c:v>0.08970264</c:v>
                </c:pt>
                <c:pt idx="2756">
                  <c:v>0.08913366</c:v>
                </c:pt>
                <c:pt idx="2757">
                  <c:v>0.08970264</c:v>
                </c:pt>
                <c:pt idx="2758">
                  <c:v>0.09027162</c:v>
                </c:pt>
                <c:pt idx="2759">
                  <c:v>0.08913366</c:v>
                </c:pt>
                <c:pt idx="2760">
                  <c:v>0.08913366</c:v>
                </c:pt>
                <c:pt idx="2761">
                  <c:v>0.08913366</c:v>
                </c:pt>
                <c:pt idx="2762">
                  <c:v>0.08970264</c:v>
                </c:pt>
                <c:pt idx="2763">
                  <c:v>0.09312633</c:v>
                </c:pt>
                <c:pt idx="2764">
                  <c:v>0.09198837</c:v>
                </c:pt>
                <c:pt idx="2765">
                  <c:v>0.09255735</c:v>
                </c:pt>
                <c:pt idx="2766">
                  <c:v>0.09312633</c:v>
                </c:pt>
                <c:pt idx="2767">
                  <c:v>0.09540225</c:v>
                </c:pt>
                <c:pt idx="2768">
                  <c:v>0.09540225</c:v>
                </c:pt>
                <c:pt idx="2769">
                  <c:v>0.09597123</c:v>
                </c:pt>
                <c:pt idx="2770">
                  <c:v>0.09540225</c:v>
                </c:pt>
                <c:pt idx="2771">
                  <c:v>0.09426429</c:v>
                </c:pt>
                <c:pt idx="2772">
                  <c:v>0.09426429</c:v>
                </c:pt>
                <c:pt idx="2773">
                  <c:v>0.09483327</c:v>
                </c:pt>
                <c:pt idx="2774">
                  <c:v>0.09483327</c:v>
                </c:pt>
                <c:pt idx="2775">
                  <c:v>0.09540225</c:v>
                </c:pt>
                <c:pt idx="2776">
                  <c:v>0.09597123</c:v>
                </c:pt>
                <c:pt idx="2777">
                  <c:v>0.09597123</c:v>
                </c:pt>
                <c:pt idx="2778">
                  <c:v>0.09540225</c:v>
                </c:pt>
                <c:pt idx="2779">
                  <c:v>0.09597123</c:v>
                </c:pt>
                <c:pt idx="2780">
                  <c:v>0.09768798</c:v>
                </c:pt>
                <c:pt idx="2781">
                  <c:v>0.09597123</c:v>
                </c:pt>
                <c:pt idx="2782">
                  <c:v>0.09597123</c:v>
                </c:pt>
                <c:pt idx="2783">
                  <c:v>0.09654021</c:v>
                </c:pt>
                <c:pt idx="2784">
                  <c:v>0.097119</c:v>
                </c:pt>
                <c:pt idx="2785">
                  <c:v>0.09483327</c:v>
                </c:pt>
                <c:pt idx="2786">
                  <c:v>0.09540225</c:v>
                </c:pt>
                <c:pt idx="2787">
                  <c:v>0.09540225</c:v>
                </c:pt>
                <c:pt idx="2788">
                  <c:v>0.09597123</c:v>
                </c:pt>
                <c:pt idx="2789">
                  <c:v>0.09654021</c:v>
                </c:pt>
                <c:pt idx="2790">
                  <c:v>0.097119</c:v>
                </c:pt>
                <c:pt idx="2791">
                  <c:v>0.09654021</c:v>
                </c:pt>
                <c:pt idx="2792">
                  <c:v>0.09426429</c:v>
                </c:pt>
                <c:pt idx="2793">
                  <c:v>0.09255735</c:v>
                </c:pt>
                <c:pt idx="2794">
                  <c:v>0.09312633</c:v>
                </c:pt>
                <c:pt idx="2795">
                  <c:v>0.09483327</c:v>
                </c:pt>
                <c:pt idx="2796">
                  <c:v>0.09426429</c:v>
                </c:pt>
                <c:pt idx="2797">
                  <c:v>0.09540225</c:v>
                </c:pt>
                <c:pt idx="2798">
                  <c:v>0.09540225</c:v>
                </c:pt>
                <c:pt idx="2799">
                  <c:v>0.09654021</c:v>
                </c:pt>
                <c:pt idx="2800">
                  <c:v>0.09768798</c:v>
                </c:pt>
                <c:pt idx="2801">
                  <c:v>0.097119</c:v>
                </c:pt>
                <c:pt idx="2802">
                  <c:v>0.09825696</c:v>
                </c:pt>
                <c:pt idx="2803">
                  <c:v>0.09939492</c:v>
                </c:pt>
                <c:pt idx="2804">
                  <c:v>0.09597123</c:v>
                </c:pt>
                <c:pt idx="2805">
                  <c:v>0.09597123</c:v>
                </c:pt>
                <c:pt idx="2806">
                  <c:v>0.09540225</c:v>
                </c:pt>
                <c:pt idx="2807">
                  <c:v>0.09939492</c:v>
                </c:pt>
                <c:pt idx="2808">
                  <c:v>0.09939492</c:v>
                </c:pt>
                <c:pt idx="2809">
                  <c:v>0.09939492</c:v>
                </c:pt>
                <c:pt idx="2810">
                  <c:v>0.09939492</c:v>
                </c:pt>
                <c:pt idx="2811">
                  <c:v>0.09312633</c:v>
                </c:pt>
                <c:pt idx="2812">
                  <c:v>0.09369531</c:v>
                </c:pt>
                <c:pt idx="2813">
                  <c:v>0.09654021</c:v>
                </c:pt>
                <c:pt idx="2814">
                  <c:v>0.09654021</c:v>
                </c:pt>
                <c:pt idx="2815">
                  <c:v>0.09483327</c:v>
                </c:pt>
                <c:pt idx="2816">
                  <c:v>0.09597123</c:v>
                </c:pt>
                <c:pt idx="2817">
                  <c:v>0.09483327</c:v>
                </c:pt>
                <c:pt idx="2818">
                  <c:v>0.09540225</c:v>
                </c:pt>
                <c:pt idx="2819">
                  <c:v>0.09141939</c:v>
                </c:pt>
                <c:pt idx="2820">
                  <c:v>0.08913366</c:v>
                </c:pt>
                <c:pt idx="2821">
                  <c:v>0.08628876</c:v>
                </c:pt>
                <c:pt idx="2822">
                  <c:v>0.08058915</c:v>
                </c:pt>
                <c:pt idx="2823">
                  <c:v>0.0788724</c:v>
                </c:pt>
                <c:pt idx="2824">
                  <c:v>0.0760275</c:v>
                </c:pt>
                <c:pt idx="2825">
                  <c:v>0.07260381</c:v>
                </c:pt>
                <c:pt idx="2826">
                  <c:v>0.07317279</c:v>
                </c:pt>
                <c:pt idx="2827">
                  <c:v>0.07203483</c:v>
                </c:pt>
                <c:pt idx="2828">
                  <c:v>0.06063561</c:v>
                </c:pt>
                <c:pt idx="2829">
                  <c:v>0.05550498</c:v>
                </c:pt>
                <c:pt idx="2830">
                  <c:v>0.05722173</c:v>
                </c:pt>
                <c:pt idx="2831">
                  <c:v>0.05037435</c:v>
                </c:pt>
                <c:pt idx="2832">
                  <c:v>0.05436702</c:v>
                </c:pt>
                <c:pt idx="2833">
                  <c:v>0.05892867</c:v>
                </c:pt>
                <c:pt idx="2834">
                  <c:v>0.06234255</c:v>
                </c:pt>
                <c:pt idx="2835">
                  <c:v>0.05949765</c:v>
                </c:pt>
                <c:pt idx="2836">
                  <c:v>0.05949765</c:v>
                </c:pt>
                <c:pt idx="2837">
                  <c:v>0.05722173</c:v>
                </c:pt>
                <c:pt idx="2838">
                  <c:v>0.054936</c:v>
                </c:pt>
                <c:pt idx="2839">
                  <c:v>0.04980537</c:v>
                </c:pt>
                <c:pt idx="2840">
                  <c:v>0.05322906</c:v>
                </c:pt>
                <c:pt idx="2841">
                  <c:v>0.05379804</c:v>
                </c:pt>
                <c:pt idx="2842">
                  <c:v>0.05835969</c:v>
                </c:pt>
                <c:pt idx="2843">
                  <c:v>0.06120459</c:v>
                </c:pt>
                <c:pt idx="2844">
                  <c:v>0.05949765</c:v>
                </c:pt>
                <c:pt idx="2845">
                  <c:v>0.05722173</c:v>
                </c:pt>
                <c:pt idx="2846">
                  <c:v>0.05550498</c:v>
                </c:pt>
                <c:pt idx="2847">
                  <c:v>0.054936</c:v>
                </c:pt>
                <c:pt idx="2848">
                  <c:v>0.0520911</c:v>
                </c:pt>
                <c:pt idx="2849">
                  <c:v>0.05379804</c:v>
                </c:pt>
                <c:pt idx="2850">
                  <c:v>0.05664294</c:v>
                </c:pt>
                <c:pt idx="2851">
                  <c:v>0.05607396</c:v>
                </c:pt>
                <c:pt idx="2852">
                  <c:v>0.05779071</c:v>
                </c:pt>
                <c:pt idx="2853">
                  <c:v>0.06063561</c:v>
                </c:pt>
                <c:pt idx="2854">
                  <c:v>0.05436702</c:v>
                </c:pt>
                <c:pt idx="2855">
                  <c:v>0.05607396</c:v>
                </c:pt>
                <c:pt idx="2856">
                  <c:v>0.05722173</c:v>
                </c:pt>
                <c:pt idx="2857">
                  <c:v>0.05722173</c:v>
                </c:pt>
                <c:pt idx="2858">
                  <c:v>0.05722173</c:v>
                </c:pt>
                <c:pt idx="2859">
                  <c:v>0.06006663</c:v>
                </c:pt>
                <c:pt idx="2860">
                  <c:v>0.06292134</c:v>
                </c:pt>
                <c:pt idx="2861">
                  <c:v>0.06462828</c:v>
                </c:pt>
                <c:pt idx="2862">
                  <c:v>0.06633522</c:v>
                </c:pt>
                <c:pt idx="2863">
                  <c:v>0.0640593</c:v>
                </c:pt>
                <c:pt idx="2864">
                  <c:v>0.06292134</c:v>
                </c:pt>
                <c:pt idx="2865">
                  <c:v>0.06349032</c:v>
                </c:pt>
                <c:pt idx="2866">
                  <c:v>0.06462828</c:v>
                </c:pt>
                <c:pt idx="2867">
                  <c:v>0.06292134</c:v>
                </c:pt>
                <c:pt idx="2868">
                  <c:v>0.06063561</c:v>
                </c:pt>
                <c:pt idx="2869">
                  <c:v>0.05779071</c:v>
                </c:pt>
                <c:pt idx="2870">
                  <c:v>0.05779071</c:v>
                </c:pt>
                <c:pt idx="2871">
                  <c:v>0.05835969</c:v>
                </c:pt>
                <c:pt idx="2872">
                  <c:v>0.06063561</c:v>
                </c:pt>
                <c:pt idx="2873">
                  <c:v>0.06063561</c:v>
                </c:pt>
                <c:pt idx="2874">
                  <c:v>0.05722173</c:v>
                </c:pt>
                <c:pt idx="2875">
                  <c:v>0.05607396</c:v>
                </c:pt>
                <c:pt idx="2876">
                  <c:v>0.05607396</c:v>
                </c:pt>
                <c:pt idx="2877">
                  <c:v>0.05664294</c:v>
                </c:pt>
                <c:pt idx="2878">
                  <c:v>0.05379804</c:v>
                </c:pt>
                <c:pt idx="2879">
                  <c:v>0.05094333</c:v>
                </c:pt>
                <c:pt idx="2880">
                  <c:v>0.04467474</c:v>
                </c:pt>
                <c:pt idx="2881">
                  <c:v>0.03897513</c:v>
                </c:pt>
                <c:pt idx="2882">
                  <c:v>0.03840615</c:v>
                </c:pt>
                <c:pt idx="2883">
                  <c:v>0.04069188</c:v>
                </c:pt>
                <c:pt idx="2884">
                  <c:v>0.04467474</c:v>
                </c:pt>
                <c:pt idx="2885">
                  <c:v>0.04353678</c:v>
                </c:pt>
                <c:pt idx="2886">
                  <c:v>0.05037435</c:v>
                </c:pt>
                <c:pt idx="2887">
                  <c:v>0.05664294</c:v>
                </c:pt>
                <c:pt idx="2888">
                  <c:v>0.06177357</c:v>
                </c:pt>
                <c:pt idx="2889">
                  <c:v>0.06462828</c:v>
                </c:pt>
                <c:pt idx="2890">
                  <c:v>0.0640593</c:v>
                </c:pt>
                <c:pt idx="2891">
                  <c:v>0.06349032</c:v>
                </c:pt>
                <c:pt idx="2892">
                  <c:v>0.06462828</c:v>
                </c:pt>
                <c:pt idx="2893">
                  <c:v>0.06519726</c:v>
                </c:pt>
                <c:pt idx="2894">
                  <c:v>0.06349032</c:v>
                </c:pt>
                <c:pt idx="2895">
                  <c:v>0.06576624</c:v>
                </c:pt>
                <c:pt idx="2896">
                  <c:v>0.0669042</c:v>
                </c:pt>
                <c:pt idx="2897">
                  <c:v>0.06576624</c:v>
                </c:pt>
                <c:pt idx="2898">
                  <c:v>0.06633522</c:v>
                </c:pt>
                <c:pt idx="2899">
                  <c:v>0.06804216</c:v>
                </c:pt>
                <c:pt idx="2900">
                  <c:v>0.06747318</c:v>
                </c:pt>
                <c:pt idx="2901">
                  <c:v>0.07146585</c:v>
                </c:pt>
                <c:pt idx="2902">
                  <c:v>0.07260381</c:v>
                </c:pt>
                <c:pt idx="2903">
                  <c:v>0.07260381</c:v>
                </c:pt>
                <c:pt idx="2904">
                  <c:v>0.07260381</c:v>
                </c:pt>
                <c:pt idx="2905">
                  <c:v>0.06975891</c:v>
                </c:pt>
                <c:pt idx="2906">
                  <c:v>0.06349032</c:v>
                </c:pt>
                <c:pt idx="2907">
                  <c:v>0.06804216</c:v>
                </c:pt>
                <c:pt idx="2908">
                  <c:v>0.07317279</c:v>
                </c:pt>
                <c:pt idx="2909">
                  <c:v>0.07089687</c:v>
                </c:pt>
                <c:pt idx="2910">
                  <c:v>0.07659648</c:v>
                </c:pt>
                <c:pt idx="2911">
                  <c:v>0.08172711</c:v>
                </c:pt>
                <c:pt idx="2912">
                  <c:v>0.08685774</c:v>
                </c:pt>
                <c:pt idx="2913">
                  <c:v>0.08970264</c:v>
                </c:pt>
                <c:pt idx="2914">
                  <c:v>0.0908406</c:v>
                </c:pt>
                <c:pt idx="2915">
                  <c:v>0.09198837</c:v>
                </c:pt>
                <c:pt idx="2916">
                  <c:v>0.08970264</c:v>
                </c:pt>
                <c:pt idx="2917">
                  <c:v>0.08742672</c:v>
                </c:pt>
                <c:pt idx="2918">
                  <c:v>0.08970264</c:v>
                </c:pt>
                <c:pt idx="2919">
                  <c:v>0.0908406</c:v>
                </c:pt>
                <c:pt idx="2920">
                  <c:v>0.09141939</c:v>
                </c:pt>
                <c:pt idx="2921">
                  <c:v>0.0908406</c:v>
                </c:pt>
                <c:pt idx="2922">
                  <c:v>0.09141939</c:v>
                </c:pt>
                <c:pt idx="2923">
                  <c:v>0.08913366</c:v>
                </c:pt>
                <c:pt idx="2924">
                  <c:v>0.08970264</c:v>
                </c:pt>
                <c:pt idx="2925">
                  <c:v>0.08685774</c:v>
                </c:pt>
                <c:pt idx="2926">
                  <c:v>0.08514099</c:v>
                </c:pt>
                <c:pt idx="2927">
                  <c:v>0.08514099</c:v>
                </c:pt>
                <c:pt idx="2928">
                  <c:v>0.0879957</c:v>
                </c:pt>
                <c:pt idx="2929">
                  <c:v>0.08913366</c:v>
                </c:pt>
                <c:pt idx="2930">
                  <c:v>0.08970264</c:v>
                </c:pt>
                <c:pt idx="2931">
                  <c:v>0.10338759</c:v>
                </c:pt>
                <c:pt idx="2932">
                  <c:v>0.10338759</c:v>
                </c:pt>
                <c:pt idx="2933">
                  <c:v>0.10338759</c:v>
                </c:pt>
                <c:pt idx="2934">
                  <c:v>0.10338759</c:v>
                </c:pt>
                <c:pt idx="2935">
                  <c:v>0.10338759</c:v>
                </c:pt>
                <c:pt idx="2936">
                  <c:v>0.07545852</c:v>
                </c:pt>
                <c:pt idx="2937">
                  <c:v>0.0788724</c:v>
                </c:pt>
                <c:pt idx="2938">
                  <c:v>0.08457201</c:v>
                </c:pt>
                <c:pt idx="2939">
                  <c:v>0.08685774</c:v>
                </c:pt>
                <c:pt idx="2940">
                  <c:v>0.08343405</c:v>
                </c:pt>
                <c:pt idx="2941">
                  <c:v>0.07716546</c:v>
                </c:pt>
                <c:pt idx="2942">
                  <c:v>0.08229609</c:v>
                </c:pt>
                <c:pt idx="2943">
                  <c:v>0.08286507</c:v>
                </c:pt>
                <c:pt idx="2944">
                  <c:v>0.08286507</c:v>
                </c:pt>
                <c:pt idx="2945">
                  <c:v>0.08286507</c:v>
                </c:pt>
                <c:pt idx="2946">
                  <c:v>0.08685774</c:v>
                </c:pt>
                <c:pt idx="2947">
                  <c:v>0.08856468</c:v>
                </c:pt>
                <c:pt idx="2948">
                  <c:v>0.08571978</c:v>
                </c:pt>
                <c:pt idx="2949">
                  <c:v>0.08913366</c:v>
                </c:pt>
                <c:pt idx="2950">
                  <c:v>0.08172711</c:v>
                </c:pt>
                <c:pt idx="2951">
                  <c:v>0.08286507</c:v>
                </c:pt>
                <c:pt idx="2952">
                  <c:v>0.08286507</c:v>
                </c:pt>
                <c:pt idx="2953">
                  <c:v>0.08343405</c:v>
                </c:pt>
                <c:pt idx="2954">
                  <c:v>0.08970264</c:v>
                </c:pt>
                <c:pt idx="2955">
                  <c:v>0.09141939</c:v>
                </c:pt>
                <c:pt idx="2956">
                  <c:v>0.08229609</c:v>
                </c:pt>
                <c:pt idx="2957">
                  <c:v>0.08229609</c:v>
                </c:pt>
                <c:pt idx="2958">
                  <c:v>0.08856468</c:v>
                </c:pt>
                <c:pt idx="2959">
                  <c:v>0.08571978</c:v>
                </c:pt>
                <c:pt idx="2960">
                  <c:v>0.08742672</c:v>
                </c:pt>
                <c:pt idx="2961">
                  <c:v>0.09369531</c:v>
                </c:pt>
                <c:pt idx="2962">
                  <c:v>0.09141939</c:v>
                </c:pt>
                <c:pt idx="2963">
                  <c:v>0.09369531</c:v>
                </c:pt>
                <c:pt idx="2964">
                  <c:v>0.0908406</c:v>
                </c:pt>
                <c:pt idx="2965">
                  <c:v>0.08742672</c:v>
                </c:pt>
                <c:pt idx="2966">
                  <c:v>0.09198837</c:v>
                </c:pt>
                <c:pt idx="2967">
                  <c:v>0.09654021</c:v>
                </c:pt>
                <c:pt idx="2968">
                  <c:v>0.09597123</c:v>
                </c:pt>
                <c:pt idx="2969">
                  <c:v>0.09882594</c:v>
                </c:pt>
                <c:pt idx="2970">
                  <c:v>0.09312633</c:v>
                </c:pt>
                <c:pt idx="2971">
                  <c:v>0.09027162</c:v>
                </c:pt>
                <c:pt idx="2972">
                  <c:v>0.09654021</c:v>
                </c:pt>
                <c:pt idx="2973">
                  <c:v>0.09312633</c:v>
                </c:pt>
                <c:pt idx="2974">
                  <c:v>0.09369531</c:v>
                </c:pt>
                <c:pt idx="2975">
                  <c:v>0.097119</c:v>
                </c:pt>
                <c:pt idx="2976">
                  <c:v>0.0999639</c:v>
                </c:pt>
                <c:pt idx="2977">
                  <c:v>0.09597123</c:v>
                </c:pt>
                <c:pt idx="2978">
                  <c:v>0.0999639</c:v>
                </c:pt>
                <c:pt idx="2979">
                  <c:v>0.10338759</c:v>
                </c:pt>
                <c:pt idx="2980">
                  <c:v>0.10110186</c:v>
                </c:pt>
                <c:pt idx="2981">
                  <c:v>0.10452555</c:v>
                </c:pt>
                <c:pt idx="2982">
                  <c:v>0.10338759</c:v>
                </c:pt>
                <c:pt idx="2983">
                  <c:v>0.10110186</c:v>
                </c:pt>
                <c:pt idx="2984">
                  <c:v>0.10566351</c:v>
                </c:pt>
                <c:pt idx="2985">
                  <c:v>0.10053288</c:v>
                </c:pt>
                <c:pt idx="2986">
                  <c:v>0.097119</c:v>
                </c:pt>
                <c:pt idx="2987">
                  <c:v>0.10167084</c:v>
                </c:pt>
                <c:pt idx="2988">
                  <c:v>0.10452555</c:v>
                </c:pt>
                <c:pt idx="2989">
                  <c:v>0.10338759</c:v>
                </c:pt>
                <c:pt idx="2990">
                  <c:v>0.10281861</c:v>
                </c:pt>
                <c:pt idx="2991">
                  <c:v>0.10566351</c:v>
                </c:pt>
                <c:pt idx="2992">
                  <c:v>0.10281861</c:v>
                </c:pt>
                <c:pt idx="2993">
                  <c:v>0.10452555</c:v>
                </c:pt>
                <c:pt idx="2994">
                  <c:v>0.10737045</c:v>
                </c:pt>
                <c:pt idx="2995">
                  <c:v>0.10566351</c:v>
                </c:pt>
                <c:pt idx="2996">
                  <c:v>0.10281861</c:v>
                </c:pt>
                <c:pt idx="2997">
                  <c:v>0.10338759</c:v>
                </c:pt>
                <c:pt idx="2998">
                  <c:v>0.10395657</c:v>
                </c:pt>
                <c:pt idx="2999">
                  <c:v>0.10281861</c:v>
                </c:pt>
                <c:pt idx="3000">
                  <c:v>0.10452555</c:v>
                </c:pt>
                <c:pt idx="3001">
                  <c:v>0.10623249</c:v>
                </c:pt>
                <c:pt idx="3002">
                  <c:v>0.10509453</c:v>
                </c:pt>
                <c:pt idx="3003">
                  <c:v>0.10680147</c:v>
                </c:pt>
                <c:pt idx="3004">
                  <c:v>0.10737045</c:v>
                </c:pt>
                <c:pt idx="3005">
                  <c:v>0.10851822</c:v>
                </c:pt>
                <c:pt idx="3006">
                  <c:v>0.10851822</c:v>
                </c:pt>
                <c:pt idx="3007">
                  <c:v>0.10965618</c:v>
                </c:pt>
                <c:pt idx="3008">
                  <c:v>0.10965618</c:v>
                </c:pt>
                <c:pt idx="3009">
                  <c:v>0.10851822</c:v>
                </c:pt>
                <c:pt idx="3010">
                  <c:v>0.10851822</c:v>
                </c:pt>
                <c:pt idx="3011">
                  <c:v>0.10793943</c:v>
                </c:pt>
                <c:pt idx="3012">
                  <c:v>0.10737045</c:v>
                </c:pt>
                <c:pt idx="3013">
                  <c:v>0.10737045</c:v>
                </c:pt>
                <c:pt idx="3014">
                  <c:v>0.11136312</c:v>
                </c:pt>
                <c:pt idx="3015">
                  <c:v>0.10737045</c:v>
                </c:pt>
                <c:pt idx="3016">
                  <c:v>0.10623249</c:v>
                </c:pt>
                <c:pt idx="3017">
                  <c:v>0.10223982</c:v>
                </c:pt>
                <c:pt idx="3018">
                  <c:v>0.10167084</c:v>
                </c:pt>
                <c:pt idx="3019">
                  <c:v>0.0999639</c:v>
                </c:pt>
                <c:pt idx="3020">
                  <c:v>0.0999639</c:v>
                </c:pt>
                <c:pt idx="3021">
                  <c:v>0.09939492</c:v>
                </c:pt>
                <c:pt idx="3022">
                  <c:v>0.097119</c:v>
                </c:pt>
                <c:pt idx="3023">
                  <c:v>0.09369531</c:v>
                </c:pt>
                <c:pt idx="3024">
                  <c:v>0.09597123</c:v>
                </c:pt>
                <c:pt idx="3025">
                  <c:v>0.09369531</c:v>
                </c:pt>
                <c:pt idx="3026">
                  <c:v>0.0908406</c:v>
                </c:pt>
                <c:pt idx="3027">
                  <c:v>0.09027162</c:v>
                </c:pt>
                <c:pt idx="3028">
                  <c:v>0.08571978</c:v>
                </c:pt>
                <c:pt idx="3029">
                  <c:v>0.08172711</c:v>
                </c:pt>
                <c:pt idx="3030">
                  <c:v>0.07488954</c:v>
                </c:pt>
                <c:pt idx="3031">
                  <c:v>0.0788724</c:v>
                </c:pt>
                <c:pt idx="3032">
                  <c:v>0.03840615</c:v>
                </c:pt>
                <c:pt idx="3033">
                  <c:v>0.03840615</c:v>
                </c:pt>
                <c:pt idx="3034">
                  <c:v>0.03897513</c:v>
                </c:pt>
                <c:pt idx="3035">
                  <c:v>0.02986164</c:v>
                </c:pt>
                <c:pt idx="3036">
                  <c:v>0.03954411</c:v>
                </c:pt>
                <c:pt idx="3037">
                  <c:v>0.03840615</c:v>
                </c:pt>
                <c:pt idx="3038">
                  <c:v>0.04923639</c:v>
                </c:pt>
                <c:pt idx="3039">
                  <c:v>0.05722173</c:v>
                </c:pt>
                <c:pt idx="3040">
                  <c:v>0.06177357</c:v>
                </c:pt>
                <c:pt idx="3041">
                  <c:v>0.06918993</c:v>
                </c:pt>
                <c:pt idx="3042">
                  <c:v>0.07659648</c:v>
                </c:pt>
                <c:pt idx="3043">
                  <c:v>0.08002017</c:v>
                </c:pt>
                <c:pt idx="3044">
                  <c:v>0.08343405</c:v>
                </c:pt>
                <c:pt idx="3045">
                  <c:v>0.08628876</c:v>
                </c:pt>
                <c:pt idx="3046">
                  <c:v>0.0908406</c:v>
                </c:pt>
                <c:pt idx="3047">
                  <c:v>0.0908406</c:v>
                </c:pt>
                <c:pt idx="3048">
                  <c:v>0.0908406</c:v>
                </c:pt>
                <c:pt idx="3049">
                  <c:v>0.09483327</c:v>
                </c:pt>
                <c:pt idx="3050">
                  <c:v>0.09768798</c:v>
                </c:pt>
                <c:pt idx="3051">
                  <c:v>0.10167084</c:v>
                </c:pt>
                <c:pt idx="3052">
                  <c:v>0.10281861</c:v>
                </c:pt>
                <c:pt idx="3053">
                  <c:v>0.10509453</c:v>
                </c:pt>
                <c:pt idx="3054">
                  <c:v>0.10623249</c:v>
                </c:pt>
                <c:pt idx="3055">
                  <c:v>0.10680147</c:v>
                </c:pt>
                <c:pt idx="3056">
                  <c:v>0.1090872</c:v>
                </c:pt>
                <c:pt idx="3057">
                  <c:v>0.1090872</c:v>
                </c:pt>
                <c:pt idx="3058">
                  <c:v>0.1090872</c:v>
                </c:pt>
                <c:pt idx="3059">
                  <c:v>0.1090872</c:v>
                </c:pt>
                <c:pt idx="3060">
                  <c:v>0.10452555</c:v>
                </c:pt>
                <c:pt idx="3061">
                  <c:v>0.10737045</c:v>
                </c:pt>
                <c:pt idx="3062">
                  <c:v>0.11250108</c:v>
                </c:pt>
                <c:pt idx="3063">
                  <c:v>0.10965618</c:v>
                </c:pt>
                <c:pt idx="3064">
                  <c:v>0.1090872</c:v>
                </c:pt>
                <c:pt idx="3065">
                  <c:v>0.11363904</c:v>
                </c:pt>
                <c:pt idx="3066">
                  <c:v>0.11136312</c:v>
                </c:pt>
                <c:pt idx="3067">
                  <c:v>0.10965618</c:v>
                </c:pt>
                <c:pt idx="3068">
                  <c:v>0.097119</c:v>
                </c:pt>
                <c:pt idx="3069">
                  <c:v>0.10395657</c:v>
                </c:pt>
                <c:pt idx="3070">
                  <c:v>0.11079414</c:v>
                </c:pt>
                <c:pt idx="3071">
                  <c:v>0.11250108</c:v>
                </c:pt>
                <c:pt idx="3072">
                  <c:v>0.11136312</c:v>
                </c:pt>
                <c:pt idx="3073">
                  <c:v>0.11022516</c:v>
                </c:pt>
                <c:pt idx="3074">
                  <c:v>0.11079414</c:v>
                </c:pt>
                <c:pt idx="3075">
                  <c:v>0.10737045</c:v>
                </c:pt>
                <c:pt idx="3076">
                  <c:v>0.10965618</c:v>
                </c:pt>
                <c:pt idx="3077">
                  <c:v>0.10965618</c:v>
                </c:pt>
                <c:pt idx="3078">
                  <c:v>0.11421783</c:v>
                </c:pt>
                <c:pt idx="3079">
                  <c:v>0.11649375</c:v>
                </c:pt>
                <c:pt idx="3080">
                  <c:v>0.11250108</c:v>
                </c:pt>
                <c:pt idx="3081">
                  <c:v>0.10965618</c:v>
                </c:pt>
                <c:pt idx="3082">
                  <c:v>0.11079414</c:v>
                </c:pt>
                <c:pt idx="3083">
                  <c:v>0.11363904</c:v>
                </c:pt>
                <c:pt idx="3084">
                  <c:v>0.11136312</c:v>
                </c:pt>
                <c:pt idx="3085">
                  <c:v>0.1119321</c:v>
                </c:pt>
                <c:pt idx="3086">
                  <c:v>0.1119321</c:v>
                </c:pt>
                <c:pt idx="3087">
                  <c:v>0.11079414</c:v>
                </c:pt>
                <c:pt idx="3088">
                  <c:v>0.10965618</c:v>
                </c:pt>
                <c:pt idx="3089">
                  <c:v>0.10509453</c:v>
                </c:pt>
                <c:pt idx="3090">
                  <c:v>0.10281861</c:v>
                </c:pt>
                <c:pt idx="3091">
                  <c:v>0.0999639</c:v>
                </c:pt>
                <c:pt idx="3092">
                  <c:v>0.10338759</c:v>
                </c:pt>
                <c:pt idx="3093">
                  <c:v>0.1090872</c:v>
                </c:pt>
                <c:pt idx="3094">
                  <c:v>0.11307006</c:v>
                </c:pt>
                <c:pt idx="3095">
                  <c:v>0.11991744</c:v>
                </c:pt>
                <c:pt idx="3096">
                  <c:v>0.12219336</c:v>
                </c:pt>
                <c:pt idx="3097">
                  <c:v>0.12162438</c:v>
                </c:pt>
                <c:pt idx="3098">
                  <c:v>0.11649375</c:v>
                </c:pt>
                <c:pt idx="3099">
                  <c:v>0.11363904</c:v>
                </c:pt>
                <c:pt idx="3100">
                  <c:v>0.11478681</c:v>
                </c:pt>
                <c:pt idx="3101">
                  <c:v>0.11307006</c:v>
                </c:pt>
                <c:pt idx="3102">
                  <c:v>0.11706273</c:v>
                </c:pt>
                <c:pt idx="3103">
                  <c:v>0.11991744</c:v>
                </c:pt>
                <c:pt idx="3104">
                  <c:v>0.12048642</c:v>
                </c:pt>
                <c:pt idx="3105">
                  <c:v>0.11820069</c:v>
                </c:pt>
                <c:pt idx="3106">
                  <c:v>0.11649375</c:v>
                </c:pt>
                <c:pt idx="3107">
                  <c:v>0.11706273</c:v>
                </c:pt>
                <c:pt idx="3108">
                  <c:v>0.11649375</c:v>
                </c:pt>
                <c:pt idx="3109">
                  <c:v>0.11592477</c:v>
                </c:pt>
                <c:pt idx="3110">
                  <c:v>0.11820069</c:v>
                </c:pt>
                <c:pt idx="3111">
                  <c:v>0.11933865</c:v>
                </c:pt>
                <c:pt idx="3112">
                  <c:v>0.11820069</c:v>
                </c:pt>
                <c:pt idx="3113">
                  <c:v>0.11991744</c:v>
                </c:pt>
                <c:pt idx="3114">
                  <c:v>0.11991744</c:v>
                </c:pt>
                <c:pt idx="3115">
                  <c:v>0.11820069</c:v>
                </c:pt>
                <c:pt idx="3116">
                  <c:v>0.11649375</c:v>
                </c:pt>
                <c:pt idx="3117">
                  <c:v>0.12048642</c:v>
                </c:pt>
                <c:pt idx="3118">
                  <c:v>0.11763171</c:v>
                </c:pt>
                <c:pt idx="3119">
                  <c:v>0.11933865</c:v>
                </c:pt>
                <c:pt idx="3120">
                  <c:v>0.11876967</c:v>
                </c:pt>
                <c:pt idx="3121">
                  <c:v>0.12048642</c:v>
                </c:pt>
                <c:pt idx="3122">
                  <c:v>0.12048642</c:v>
                </c:pt>
                <c:pt idx="3123">
                  <c:v>0.11991744</c:v>
                </c:pt>
                <c:pt idx="3124">
                  <c:v>0.12048642</c:v>
                </c:pt>
                <c:pt idx="3125">
                  <c:v>0.12219336</c:v>
                </c:pt>
                <c:pt idx="3126">
                  <c:v>0.1239003</c:v>
                </c:pt>
                <c:pt idx="3127">
                  <c:v>0.12162438</c:v>
                </c:pt>
                <c:pt idx="3128">
                  <c:v>0.12333132</c:v>
                </c:pt>
                <c:pt idx="3129">
                  <c:v>0.12333132</c:v>
                </c:pt>
                <c:pt idx="3130">
                  <c:v>0.12446928</c:v>
                </c:pt>
                <c:pt idx="3131">
                  <c:v>0.1239003</c:v>
                </c:pt>
                <c:pt idx="3132">
                  <c:v>0.1210554</c:v>
                </c:pt>
                <c:pt idx="3133">
                  <c:v>0.12048642</c:v>
                </c:pt>
                <c:pt idx="3134">
                  <c:v>0.12162438</c:v>
                </c:pt>
                <c:pt idx="3135">
                  <c:v>0.12333132</c:v>
                </c:pt>
                <c:pt idx="3136">
                  <c:v>0.12446928</c:v>
                </c:pt>
                <c:pt idx="3137">
                  <c:v>0.1239003</c:v>
                </c:pt>
                <c:pt idx="3138">
                  <c:v>0.12276234</c:v>
                </c:pt>
                <c:pt idx="3139">
                  <c:v>0.12561705</c:v>
                </c:pt>
                <c:pt idx="3140">
                  <c:v>0.12446928</c:v>
                </c:pt>
                <c:pt idx="3141">
                  <c:v>0.12162438</c:v>
                </c:pt>
                <c:pt idx="3142">
                  <c:v>0.12333132</c:v>
                </c:pt>
                <c:pt idx="3143">
                  <c:v>0.12333132</c:v>
                </c:pt>
                <c:pt idx="3144">
                  <c:v>0.12162438</c:v>
                </c:pt>
                <c:pt idx="3145">
                  <c:v>0.12219336</c:v>
                </c:pt>
                <c:pt idx="3146">
                  <c:v>0.12561705</c:v>
                </c:pt>
                <c:pt idx="3147">
                  <c:v>0.1239003</c:v>
                </c:pt>
                <c:pt idx="3148">
                  <c:v>0.12219336</c:v>
                </c:pt>
                <c:pt idx="3149">
                  <c:v>0.12333132</c:v>
                </c:pt>
                <c:pt idx="3150">
                  <c:v>0.1239003</c:v>
                </c:pt>
                <c:pt idx="3151">
                  <c:v>0.1239003</c:v>
                </c:pt>
                <c:pt idx="3152">
                  <c:v>0.12561705</c:v>
                </c:pt>
                <c:pt idx="3153">
                  <c:v>0.1239003</c:v>
                </c:pt>
                <c:pt idx="3154">
                  <c:v>0.12276234</c:v>
                </c:pt>
                <c:pt idx="3155">
                  <c:v>0.12504807</c:v>
                </c:pt>
                <c:pt idx="3156">
                  <c:v>0.12561705</c:v>
                </c:pt>
                <c:pt idx="3157">
                  <c:v>0.12732399</c:v>
                </c:pt>
                <c:pt idx="3158">
                  <c:v>0.12504807</c:v>
                </c:pt>
                <c:pt idx="3159">
                  <c:v>0.12504807</c:v>
                </c:pt>
                <c:pt idx="3160">
                  <c:v>0.12675501</c:v>
                </c:pt>
                <c:pt idx="3161">
                  <c:v>0.12675501</c:v>
                </c:pt>
                <c:pt idx="3162">
                  <c:v>0.12732399</c:v>
                </c:pt>
                <c:pt idx="3163">
                  <c:v>0.12618603</c:v>
                </c:pt>
                <c:pt idx="3164">
                  <c:v>0.12732399</c:v>
                </c:pt>
                <c:pt idx="3165">
                  <c:v>0.12675501</c:v>
                </c:pt>
                <c:pt idx="3166">
                  <c:v>0.12789297</c:v>
                </c:pt>
                <c:pt idx="3167">
                  <c:v>0.12846195</c:v>
                </c:pt>
                <c:pt idx="3168">
                  <c:v>0.12675501</c:v>
                </c:pt>
                <c:pt idx="3169">
                  <c:v>0.12789297</c:v>
                </c:pt>
                <c:pt idx="3170">
                  <c:v>0.12732399</c:v>
                </c:pt>
                <c:pt idx="3171">
                  <c:v>0.12732399</c:v>
                </c:pt>
                <c:pt idx="3172">
                  <c:v>0.12561705</c:v>
                </c:pt>
                <c:pt idx="3173">
                  <c:v>0.12675501</c:v>
                </c:pt>
                <c:pt idx="3174">
                  <c:v>0.12959991</c:v>
                </c:pt>
                <c:pt idx="3175">
                  <c:v>0.12846195</c:v>
                </c:pt>
                <c:pt idx="3176">
                  <c:v>0.12903093</c:v>
                </c:pt>
                <c:pt idx="3177">
                  <c:v>0.12903093</c:v>
                </c:pt>
                <c:pt idx="3178">
                  <c:v>0.12959991</c:v>
                </c:pt>
                <c:pt idx="3179">
                  <c:v>0.12903093</c:v>
                </c:pt>
                <c:pt idx="3180">
                  <c:v>0.13644729</c:v>
                </c:pt>
                <c:pt idx="3181">
                  <c:v>0.14099913</c:v>
                </c:pt>
                <c:pt idx="3182">
                  <c:v>0.14099913</c:v>
                </c:pt>
                <c:pt idx="3183">
                  <c:v>0.14099913</c:v>
                </c:pt>
                <c:pt idx="3184">
                  <c:v>0.14099913</c:v>
                </c:pt>
                <c:pt idx="3185">
                  <c:v>0.12903093</c:v>
                </c:pt>
                <c:pt idx="3186">
                  <c:v>0.13016889</c:v>
                </c:pt>
                <c:pt idx="3187">
                  <c:v>0.12959991</c:v>
                </c:pt>
                <c:pt idx="3188">
                  <c:v>0.12846195</c:v>
                </c:pt>
                <c:pt idx="3189">
                  <c:v>0.13016889</c:v>
                </c:pt>
                <c:pt idx="3190">
                  <c:v>0.12732399</c:v>
                </c:pt>
                <c:pt idx="3191">
                  <c:v>0.12732399</c:v>
                </c:pt>
                <c:pt idx="3192">
                  <c:v>0.12903093</c:v>
                </c:pt>
                <c:pt idx="3193">
                  <c:v>0.12959991</c:v>
                </c:pt>
                <c:pt idx="3194">
                  <c:v>0.12846195</c:v>
                </c:pt>
                <c:pt idx="3195">
                  <c:v>0.12732399</c:v>
                </c:pt>
                <c:pt idx="3196">
                  <c:v>0.12561705</c:v>
                </c:pt>
                <c:pt idx="3197">
                  <c:v>0.12959991</c:v>
                </c:pt>
                <c:pt idx="3198">
                  <c:v>0.12959991</c:v>
                </c:pt>
                <c:pt idx="3199">
                  <c:v>0.12504807</c:v>
                </c:pt>
                <c:pt idx="3200">
                  <c:v>0.1210554</c:v>
                </c:pt>
                <c:pt idx="3201">
                  <c:v>0.11820069</c:v>
                </c:pt>
                <c:pt idx="3202">
                  <c:v>0.12048642</c:v>
                </c:pt>
                <c:pt idx="3203">
                  <c:v>0.12446928</c:v>
                </c:pt>
                <c:pt idx="3204">
                  <c:v>0.12446928</c:v>
                </c:pt>
                <c:pt idx="3205">
                  <c:v>0.12219336</c:v>
                </c:pt>
                <c:pt idx="3206">
                  <c:v>0.1239003</c:v>
                </c:pt>
                <c:pt idx="3207">
                  <c:v>0.12618603</c:v>
                </c:pt>
                <c:pt idx="3208">
                  <c:v>0.12446928</c:v>
                </c:pt>
                <c:pt idx="3209">
                  <c:v>0.12504807</c:v>
                </c:pt>
                <c:pt idx="3210">
                  <c:v>0.12732399</c:v>
                </c:pt>
                <c:pt idx="3211">
                  <c:v>0.12561705</c:v>
                </c:pt>
                <c:pt idx="3212">
                  <c:v>0.12333132</c:v>
                </c:pt>
                <c:pt idx="3213">
                  <c:v>0.12333132</c:v>
                </c:pt>
                <c:pt idx="3214">
                  <c:v>0.12446928</c:v>
                </c:pt>
                <c:pt idx="3215">
                  <c:v>0.1210554</c:v>
                </c:pt>
                <c:pt idx="3216">
                  <c:v>0.12618603</c:v>
                </c:pt>
                <c:pt idx="3217">
                  <c:v>0.12561705</c:v>
                </c:pt>
                <c:pt idx="3218">
                  <c:v>0.12446928</c:v>
                </c:pt>
                <c:pt idx="3219">
                  <c:v>0.12446928</c:v>
                </c:pt>
                <c:pt idx="3220">
                  <c:v>0.12276234</c:v>
                </c:pt>
                <c:pt idx="3221">
                  <c:v>0.1239003</c:v>
                </c:pt>
                <c:pt idx="3222">
                  <c:v>0.12504807</c:v>
                </c:pt>
                <c:pt idx="3223">
                  <c:v>0.12561705</c:v>
                </c:pt>
                <c:pt idx="3224">
                  <c:v>0.12504807</c:v>
                </c:pt>
                <c:pt idx="3225">
                  <c:v>0.12504807</c:v>
                </c:pt>
                <c:pt idx="3226">
                  <c:v>0.12333132</c:v>
                </c:pt>
                <c:pt idx="3227">
                  <c:v>0.12162438</c:v>
                </c:pt>
                <c:pt idx="3228">
                  <c:v>0.12446928</c:v>
                </c:pt>
                <c:pt idx="3229">
                  <c:v>0.12618603</c:v>
                </c:pt>
                <c:pt idx="3230">
                  <c:v>0.12276234</c:v>
                </c:pt>
                <c:pt idx="3231">
                  <c:v>0.1239003</c:v>
                </c:pt>
                <c:pt idx="3232">
                  <c:v>0.12675501</c:v>
                </c:pt>
                <c:pt idx="3233">
                  <c:v>0.12561705</c:v>
                </c:pt>
                <c:pt idx="3234">
                  <c:v>0.12618603</c:v>
                </c:pt>
                <c:pt idx="3235">
                  <c:v>0.12561705</c:v>
                </c:pt>
                <c:pt idx="3236">
                  <c:v>0.12675501</c:v>
                </c:pt>
                <c:pt idx="3237">
                  <c:v>0.12903093</c:v>
                </c:pt>
                <c:pt idx="3238">
                  <c:v>0.12732399</c:v>
                </c:pt>
                <c:pt idx="3239">
                  <c:v>0.12789297</c:v>
                </c:pt>
                <c:pt idx="3240">
                  <c:v>0.12618603</c:v>
                </c:pt>
                <c:pt idx="3241">
                  <c:v>0.12959991</c:v>
                </c:pt>
                <c:pt idx="3242">
                  <c:v>0.12504807</c:v>
                </c:pt>
                <c:pt idx="3243">
                  <c:v>0.12446928</c:v>
                </c:pt>
                <c:pt idx="3244">
                  <c:v>0.13016889</c:v>
                </c:pt>
                <c:pt idx="3245">
                  <c:v>0.12846195</c:v>
                </c:pt>
                <c:pt idx="3246">
                  <c:v>0.12732399</c:v>
                </c:pt>
                <c:pt idx="3247">
                  <c:v>0.12504807</c:v>
                </c:pt>
                <c:pt idx="3248">
                  <c:v>0.12675501</c:v>
                </c:pt>
                <c:pt idx="3249">
                  <c:v>0.11876967</c:v>
                </c:pt>
                <c:pt idx="3250">
                  <c:v>0.12618603</c:v>
                </c:pt>
                <c:pt idx="3251">
                  <c:v>0.12446928</c:v>
                </c:pt>
                <c:pt idx="3252">
                  <c:v>0.12789297</c:v>
                </c:pt>
                <c:pt idx="3253">
                  <c:v>0.12618603</c:v>
                </c:pt>
                <c:pt idx="3254">
                  <c:v>0.12561705</c:v>
                </c:pt>
                <c:pt idx="3255">
                  <c:v>0.12618603</c:v>
                </c:pt>
                <c:pt idx="3256">
                  <c:v>0.12561705</c:v>
                </c:pt>
                <c:pt idx="3257">
                  <c:v>0.12446928</c:v>
                </c:pt>
                <c:pt idx="3258">
                  <c:v>0.12276234</c:v>
                </c:pt>
                <c:pt idx="3259">
                  <c:v>0.12561705</c:v>
                </c:pt>
                <c:pt idx="3260">
                  <c:v>0.12504807</c:v>
                </c:pt>
                <c:pt idx="3261">
                  <c:v>0.12618603</c:v>
                </c:pt>
                <c:pt idx="3262">
                  <c:v>0.12504807</c:v>
                </c:pt>
                <c:pt idx="3263">
                  <c:v>0.12846195</c:v>
                </c:pt>
                <c:pt idx="3264">
                  <c:v>0.1239003</c:v>
                </c:pt>
                <c:pt idx="3265">
                  <c:v>0.12333132</c:v>
                </c:pt>
                <c:pt idx="3266">
                  <c:v>0.11991744</c:v>
                </c:pt>
                <c:pt idx="3267">
                  <c:v>0.11876967</c:v>
                </c:pt>
                <c:pt idx="3268">
                  <c:v>0.11933865</c:v>
                </c:pt>
                <c:pt idx="3269">
                  <c:v>0.11933865</c:v>
                </c:pt>
                <c:pt idx="3270">
                  <c:v>0.11876967</c:v>
                </c:pt>
                <c:pt idx="3271">
                  <c:v>0.12048642</c:v>
                </c:pt>
                <c:pt idx="3272">
                  <c:v>0.1239003</c:v>
                </c:pt>
                <c:pt idx="3273">
                  <c:v>0.12333132</c:v>
                </c:pt>
                <c:pt idx="3274">
                  <c:v>0.12048642</c:v>
                </c:pt>
                <c:pt idx="3275">
                  <c:v>0.11820069</c:v>
                </c:pt>
                <c:pt idx="3276">
                  <c:v>0.12162438</c:v>
                </c:pt>
                <c:pt idx="3277">
                  <c:v>0.12561705</c:v>
                </c:pt>
                <c:pt idx="3278">
                  <c:v>0.12675501</c:v>
                </c:pt>
                <c:pt idx="3279">
                  <c:v>0.1239003</c:v>
                </c:pt>
                <c:pt idx="3280">
                  <c:v>0.12333132</c:v>
                </c:pt>
                <c:pt idx="3281">
                  <c:v>0.12333132</c:v>
                </c:pt>
                <c:pt idx="3282">
                  <c:v>0.11876967</c:v>
                </c:pt>
                <c:pt idx="3283">
                  <c:v>0.11592477</c:v>
                </c:pt>
                <c:pt idx="3284">
                  <c:v>0.1210554</c:v>
                </c:pt>
                <c:pt idx="3285">
                  <c:v>0.12333132</c:v>
                </c:pt>
                <c:pt idx="3286">
                  <c:v>0.12561705</c:v>
                </c:pt>
                <c:pt idx="3287">
                  <c:v>0.11991744</c:v>
                </c:pt>
                <c:pt idx="3288">
                  <c:v>0.12048642</c:v>
                </c:pt>
                <c:pt idx="3289">
                  <c:v>0.12219336</c:v>
                </c:pt>
                <c:pt idx="3290">
                  <c:v>0.12504807</c:v>
                </c:pt>
                <c:pt idx="3291">
                  <c:v>0.12789297</c:v>
                </c:pt>
                <c:pt idx="3292">
                  <c:v>0.12789297</c:v>
                </c:pt>
                <c:pt idx="3293">
                  <c:v>0.12618603</c:v>
                </c:pt>
                <c:pt idx="3294">
                  <c:v>0.12903093</c:v>
                </c:pt>
                <c:pt idx="3295">
                  <c:v>0.13016889</c:v>
                </c:pt>
                <c:pt idx="3296">
                  <c:v>0.12789297</c:v>
                </c:pt>
                <c:pt idx="3297">
                  <c:v>0.12048642</c:v>
                </c:pt>
                <c:pt idx="3298">
                  <c:v>0.12561705</c:v>
                </c:pt>
                <c:pt idx="3299">
                  <c:v>0.12446928</c:v>
                </c:pt>
                <c:pt idx="3300">
                  <c:v>0.12618603</c:v>
                </c:pt>
                <c:pt idx="3301">
                  <c:v>0.12504807</c:v>
                </c:pt>
                <c:pt idx="3302">
                  <c:v>0.12675501</c:v>
                </c:pt>
                <c:pt idx="3303">
                  <c:v>0.12675501</c:v>
                </c:pt>
                <c:pt idx="3304">
                  <c:v>0.12675501</c:v>
                </c:pt>
                <c:pt idx="3305">
                  <c:v>0.12675501</c:v>
                </c:pt>
                <c:pt idx="3306">
                  <c:v>0.12104559</c:v>
                </c:pt>
                <c:pt idx="3307">
                  <c:v>0.12731418</c:v>
                </c:pt>
                <c:pt idx="3308">
                  <c:v>0.1295901</c:v>
                </c:pt>
                <c:pt idx="3309">
                  <c:v>0.12332151</c:v>
                </c:pt>
                <c:pt idx="3310">
                  <c:v>0.12332151</c:v>
                </c:pt>
                <c:pt idx="3311">
                  <c:v>0.12845214</c:v>
                </c:pt>
                <c:pt idx="3312">
                  <c:v>0.13015908</c:v>
                </c:pt>
                <c:pt idx="3313">
                  <c:v>0.13187583</c:v>
                </c:pt>
                <c:pt idx="3314">
                  <c:v>0.12788316</c:v>
                </c:pt>
                <c:pt idx="3315">
                  <c:v>0.12389049</c:v>
                </c:pt>
                <c:pt idx="3316">
                  <c:v>0.12104559</c:v>
                </c:pt>
                <c:pt idx="3317">
                  <c:v>0.12218355</c:v>
                </c:pt>
                <c:pt idx="3318">
                  <c:v>0.12389049</c:v>
                </c:pt>
                <c:pt idx="3319">
                  <c:v>0.12445947</c:v>
                </c:pt>
                <c:pt idx="3320">
                  <c:v>0.12161457</c:v>
                </c:pt>
                <c:pt idx="3321">
                  <c:v>0.12731418</c:v>
                </c:pt>
                <c:pt idx="3322">
                  <c:v>0.12788316</c:v>
                </c:pt>
                <c:pt idx="3323">
                  <c:v>0.12275253</c:v>
                </c:pt>
                <c:pt idx="3324">
                  <c:v>0.13015908</c:v>
                </c:pt>
                <c:pt idx="3325">
                  <c:v>0.12332151</c:v>
                </c:pt>
                <c:pt idx="3326">
                  <c:v>0.12104559</c:v>
                </c:pt>
                <c:pt idx="3327">
                  <c:v>0.11534598</c:v>
                </c:pt>
                <c:pt idx="3328">
                  <c:v>0.11648394</c:v>
                </c:pt>
                <c:pt idx="3329">
                  <c:v>0.12502845</c:v>
                </c:pt>
                <c:pt idx="3330">
                  <c:v>0.12902112</c:v>
                </c:pt>
                <c:pt idx="3331">
                  <c:v>0.12218355</c:v>
                </c:pt>
                <c:pt idx="3332">
                  <c:v>0.11363904</c:v>
                </c:pt>
                <c:pt idx="3333">
                  <c:v>0.11534598</c:v>
                </c:pt>
                <c:pt idx="3334">
                  <c:v>0.13072806</c:v>
                </c:pt>
                <c:pt idx="3335">
                  <c:v>0.12845214</c:v>
                </c:pt>
                <c:pt idx="3336">
                  <c:v>0.12445947</c:v>
                </c:pt>
                <c:pt idx="3337">
                  <c:v>0.1267452</c:v>
                </c:pt>
                <c:pt idx="3338">
                  <c:v>0.12502845</c:v>
                </c:pt>
                <c:pt idx="3339">
                  <c:v>0.11875986</c:v>
                </c:pt>
                <c:pt idx="3340">
                  <c:v>0.11534598</c:v>
                </c:pt>
                <c:pt idx="3341">
                  <c:v>0.12389049</c:v>
                </c:pt>
                <c:pt idx="3342">
                  <c:v>0.12332151</c:v>
                </c:pt>
                <c:pt idx="3343">
                  <c:v>0.12104559</c:v>
                </c:pt>
                <c:pt idx="3344">
                  <c:v>0.11933865</c:v>
                </c:pt>
                <c:pt idx="3345">
                  <c:v>0.12104559</c:v>
                </c:pt>
                <c:pt idx="3346">
                  <c:v>0.13187583</c:v>
                </c:pt>
                <c:pt idx="3347">
                  <c:v>0.12275253</c:v>
                </c:pt>
                <c:pt idx="3348">
                  <c:v>0.12104559</c:v>
                </c:pt>
                <c:pt idx="3349">
                  <c:v>0.13130685</c:v>
                </c:pt>
                <c:pt idx="3350">
                  <c:v>0.12845214</c:v>
                </c:pt>
                <c:pt idx="3351">
                  <c:v>0.12902112</c:v>
                </c:pt>
                <c:pt idx="3352">
                  <c:v>0.12617622</c:v>
                </c:pt>
                <c:pt idx="3353">
                  <c:v>0.12389049</c:v>
                </c:pt>
                <c:pt idx="3354">
                  <c:v>0.12560724</c:v>
                </c:pt>
                <c:pt idx="3355">
                  <c:v>0.13015908</c:v>
                </c:pt>
                <c:pt idx="3356">
                  <c:v>0.13072806</c:v>
                </c:pt>
                <c:pt idx="3357">
                  <c:v>0.12731418</c:v>
                </c:pt>
                <c:pt idx="3358">
                  <c:v>0.12389049</c:v>
                </c:pt>
                <c:pt idx="3359">
                  <c:v>0.12617622</c:v>
                </c:pt>
                <c:pt idx="3360">
                  <c:v>0.12445947</c:v>
                </c:pt>
                <c:pt idx="3361">
                  <c:v>0.12845214</c:v>
                </c:pt>
                <c:pt idx="3362">
                  <c:v>0.13130685</c:v>
                </c:pt>
                <c:pt idx="3363">
                  <c:v>0.13187583</c:v>
                </c:pt>
                <c:pt idx="3364">
                  <c:v>0.1267452</c:v>
                </c:pt>
                <c:pt idx="3365">
                  <c:v>0.12731418</c:v>
                </c:pt>
                <c:pt idx="3366">
                  <c:v>0.12902112</c:v>
                </c:pt>
                <c:pt idx="3367">
                  <c:v>0.13015908</c:v>
                </c:pt>
                <c:pt idx="3368">
                  <c:v>0.12731418</c:v>
                </c:pt>
                <c:pt idx="3369">
                  <c:v>0.12332151</c:v>
                </c:pt>
                <c:pt idx="3370">
                  <c:v>0.12731418</c:v>
                </c:pt>
                <c:pt idx="3371">
                  <c:v>0.12902112</c:v>
                </c:pt>
                <c:pt idx="3372">
                  <c:v>0.12445947</c:v>
                </c:pt>
                <c:pt idx="3373">
                  <c:v>0.12332151</c:v>
                </c:pt>
                <c:pt idx="3374">
                  <c:v>0.12845214</c:v>
                </c:pt>
                <c:pt idx="3375">
                  <c:v>0.13072806</c:v>
                </c:pt>
                <c:pt idx="3376">
                  <c:v>0.13072806</c:v>
                </c:pt>
                <c:pt idx="3377">
                  <c:v>0.13015908</c:v>
                </c:pt>
                <c:pt idx="3378">
                  <c:v>0.13072806</c:v>
                </c:pt>
                <c:pt idx="3379">
                  <c:v>0.13358277</c:v>
                </c:pt>
                <c:pt idx="3380">
                  <c:v>0.12502845</c:v>
                </c:pt>
                <c:pt idx="3381">
                  <c:v>0.12445947</c:v>
                </c:pt>
                <c:pt idx="3382">
                  <c:v>0.12845214</c:v>
                </c:pt>
                <c:pt idx="3383">
                  <c:v>0.13358277</c:v>
                </c:pt>
                <c:pt idx="3384">
                  <c:v>0.12389049</c:v>
                </c:pt>
                <c:pt idx="3385">
                  <c:v>0.11875986</c:v>
                </c:pt>
                <c:pt idx="3386">
                  <c:v>0.12617622</c:v>
                </c:pt>
                <c:pt idx="3387">
                  <c:v>0.12275253</c:v>
                </c:pt>
                <c:pt idx="3388">
                  <c:v>0.12389049</c:v>
                </c:pt>
                <c:pt idx="3389">
                  <c:v>0.1267452</c:v>
                </c:pt>
                <c:pt idx="3390">
                  <c:v>0.12845214</c:v>
                </c:pt>
                <c:pt idx="3391">
                  <c:v>0.12445947</c:v>
                </c:pt>
                <c:pt idx="3392">
                  <c:v>0.12731418</c:v>
                </c:pt>
                <c:pt idx="3393">
                  <c:v>0.1295901</c:v>
                </c:pt>
                <c:pt idx="3394">
                  <c:v>0.12788316</c:v>
                </c:pt>
                <c:pt idx="3395">
                  <c:v>0.13301379</c:v>
                </c:pt>
                <c:pt idx="3396">
                  <c:v>0.12845214</c:v>
                </c:pt>
                <c:pt idx="3397">
                  <c:v>0.12275253</c:v>
                </c:pt>
                <c:pt idx="3398">
                  <c:v>0.12389049</c:v>
                </c:pt>
                <c:pt idx="3399">
                  <c:v>0.12560724</c:v>
                </c:pt>
                <c:pt idx="3400">
                  <c:v>0.1267452</c:v>
                </c:pt>
                <c:pt idx="3401">
                  <c:v>0.12731418</c:v>
                </c:pt>
                <c:pt idx="3402">
                  <c:v>0.12731418</c:v>
                </c:pt>
                <c:pt idx="3403">
                  <c:v>0.12845214</c:v>
                </c:pt>
                <c:pt idx="3404">
                  <c:v>0.12788316</c:v>
                </c:pt>
                <c:pt idx="3405">
                  <c:v>0.12502845</c:v>
                </c:pt>
                <c:pt idx="3406">
                  <c:v>0.12902112</c:v>
                </c:pt>
                <c:pt idx="3407">
                  <c:v>0.13072806</c:v>
                </c:pt>
                <c:pt idx="3408">
                  <c:v>0.12161457</c:v>
                </c:pt>
                <c:pt idx="3409">
                  <c:v>0.11933865</c:v>
                </c:pt>
                <c:pt idx="3410">
                  <c:v>0.11648394</c:v>
                </c:pt>
                <c:pt idx="3411">
                  <c:v>0.12275253</c:v>
                </c:pt>
                <c:pt idx="3412">
                  <c:v>0.12560724</c:v>
                </c:pt>
                <c:pt idx="3413">
                  <c:v>0.12731418</c:v>
                </c:pt>
                <c:pt idx="3414">
                  <c:v>0.12845214</c:v>
                </c:pt>
                <c:pt idx="3415">
                  <c:v>0.13187583</c:v>
                </c:pt>
                <c:pt idx="3416">
                  <c:v>0.13187583</c:v>
                </c:pt>
                <c:pt idx="3417">
                  <c:v>0.13700646</c:v>
                </c:pt>
                <c:pt idx="3418">
                  <c:v>0.13130685</c:v>
                </c:pt>
                <c:pt idx="3419">
                  <c:v>0.11705292</c:v>
                </c:pt>
                <c:pt idx="3420">
                  <c:v>0.11990763</c:v>
                </c:pt>
                <c:pt idx="3421">
                  <c:v>0.12731418</c:v>
                </c:pt>
                <c:pt idx="3422">
                  <c:v>0.12445947</c:v>
                </c:pt>
                <c:pt idx="3423">
                  <c:v>0.11591496</c:v>
                </c:pt>
                <c:pt idx="3424">
                  <c:v>0.12104559</c:v>
                </c:pt>
                <c:pt idx="3425">
                  <c:v>0.12389049</c:v>
                </c:pt>
                <c:pt idx="3426">
                  <c:v>0.12560724</c:v>
                </c:pt>
                <c:pt idx="3427">
                  <c:v>0.14782689</c:v>
                </c:pt>
                <c:pt idx="3428">
                  <c:v>0.14782689</c:v>
                </c:pt>
                <c:pt idx="3429">
                  <c:v>0.14782689</c:v>
                </c:pt>
                <c:pt idx="3430">
                  <c:v>0.14782689</c:v>
                </c:pt>
                <c:pt idx="3431">
                  <c:v>0.14782689</c:v>
                </c:pt>
                <c:pt idx="3432">
                  <c:v>0.11534598</c:v>
                </c:pt>
                <c:pt idx="3433">
                  <c:v>0.11250108</c:v>
                </c:pt>
                <c:pt idx="3434">
                  <c:v>0.114777</c:v>
                </c:pt>
                <c:pt idx="3435">
                  <c:v>0.11136312</c:v>
                </c:pt>
                <c:pt idx="3436">
                  <c:v>0.1119321</c:v>
                </c:pt>
                <c:pt idx="3437">
                  <c:v>0.10110186</c:v>
                </c:pt>
                <c:pt idx="3438">
                  <c:v>0.08570997</c:v>
                </c:pt>
                <c:pt idx="3439">
                  <c:v>0.09312633</c:v>
                </c:pt>
                <c:pt idx="3440">
                  <c:v>0.09254754</c:v>
                </c:pt>
                <c:pt idx="3441">
                  <c:v>0.08114832</c:v>
                </c:pt>
                <c:pt idx="3442">
                  <c:v>0.08001036</c:v>
                </c:pt>
                <c:pt idx="3443">
                  <c:v>0.07830342</c:v>
                </c:pt>
                <c:pt idx="3444">
                  <c:v>0.08057934</c:v>
                </c:pt>
                <c:pt idx="3445">
                  <c:v>0.07773444</c:v>
                </c:pt>
                <c:pt idx="3446">
                  <c:v>0.06633522</c:v>
                </c:pt>
                <c:pt idx="3447">
                  <c:v>0.06861114</c:v>
                </c:pt>
                <c:pt idx="3448">
                  <c:v>0.06747318</c:v>
                </c:pt>
                <c:pt idx="3449">
                  <c:v>0.06006663</c:v>
                </c:pt>
                <c:pt idx="3450">
                  <c:v>0.05208129</c:v>
                </c:pt>
                <c:pt idx="3451">
                  <c:v>0.03954411</c:v>
                </c:pt>
                <c:pt idx="3452">
                  <c:v>0.03499227</c:v>
                </c:pt>
                <c:pt idx="3453">
                  <c:v>0.02416203</c:v>
                </c:pt>
                <c:pt idx="3454">
                  <c:v>0.01960038</c:v>
                </c:pt>
                <c:pt idx="3455">
                  <c:v>0.01333179</c:v>
                </c:pt>
                <c:pt idx="3456">
                  <c:v>0.01446975</c:v>
                </c:pt>
                <c:pt idx="3457">
                  <c:v>0.01731465</c:v>
                </c:pt>
                <c:pt idx="3458">
                  <c:v>0.00534645</c:v>
                </c:pt>
                <c:pt idx="3459">
                  <c:v>-0.004905</c:v>
                </c:pt>
                <c:pt idx="3460">
                  <c:v>-0.00719073</c:v>
                </c:pt>
                <c:pt idx="3461">
                  <c:v>-0.00832869</c:v>
                </c:pt>
                <c:pt idx="3462">
                  <c:v>-0.00319806</c:v>
                </c:pt>
                <c:pt idx="3463">
                  <c:v>-0.00547398</c:v>
                </c:pt>
                <c:pt idx="3464">
                  <c:v>0.00307053</c:v>
                </c:pt>
                <c:pt idx="3465">
                  <c:v>0.01333179</c:v>
                </c:pt>
                <c:pt idx="3466">
                  <c:v>0.01789344</c:v>
                </c:pt>
                <c:pt idx="3467">
                  <c:v>0.02586897</c:v>
                </c:pt>
                <c:pt idx="3468">
                  <c:v>0.02986164</c:v>
                </c:pt>
                <c:pt idx="3469">
                  <c:v>0.03043062</c:v>
                </c:pt>
                <c:pt idx="3470">
                  <c:v>0.02929266</c:v>
                </c:pt>
                <c:pt idx="3471">
                  <c:v>0.02586897</c:v>
                </c:pt>
                <c:pt idx="3472">
                  <c:v>0.03043062</c:v>
                </c:pt>
                <c:pt idx="3473">
                  <c:v>0.02814489</c:v>
                </c:pt>
                <c:pt idx="3474">
                  <c:v>0.02473101</c:v>
                </c:pt>
                <c:pt idx="3475">
                  <c:v>0.02473101</c:v>
                </c:pt>
                <c:pt idx="3476">
                  <c:v>0.0218763</c:v>
                </c:pt>
                <c:pt idx="3477">
                  <c:v>0.01674567</c:v>
                </c:pt>
                <c:pt idx="3478">
                  <c:v>0.01731465</c:v>
                </c:pt>
                <c:pt idx="3479">
                  <c:v>0.01960038</c:v>
                </c:pt>
                <c:pt idx="3480">
                  <c:v>0.0218763</c:v>
                </c:pt>
                <c:pt idx="3481">
                  <c:v>0.02244528</c:v>
                </c:pt>
                <c:pt idx="3482">
                  <c:v>0.02244528</c:v>
                </c:pt>
                <c:pt idx="3483">
                  <c:v>0.02586897</c:v>
                </c:pt>
                <c:pt idx="3484">
                  <c:v>0.02757591</c:v>
                </c:pt>
                <c:pt idx="3485">
                  <c:v>0.03213756</c:v>
                </c:pt>
                <c:pt idx="3486">
                  <c:v>0.03156858</c:v>
                </c:pt>
                <c:pt idx="3487">
                  <c:v>0.0309996</c:v>
                </c:pt>
                <c:pt idx="3488">
                  <c:v>0.03043062</c:v>
                </c:pt>
                <c:pt idx="3489">
                  <c:v>0.02757591</c:v>
                </c:pt>
                <c:pt idx="3490">
                  <c:v>0.0309996</c:v>
                </c:pt>
                <c:pt idx="3491">
                  <c:v>0.03213756</c:v>
                </c:pt>
                <c:pt idx="3492">
                  <c:v>0.03213756</c:v>
                </c:pt>
                <c:pt idx="3493">
                  <c:v>0.03499227</c:v>
                </c:pt>
                <c:pt idx="3494">
                  <c:v>0.03613023</c:v>
                </c:pt>
                <c:pt idx="3495">
                  <c:v>0.03840615</c:v>
                </c:pt>
                <c:pt idx="3496">
                  <c:v>0.03954411</c:v>
                </c:pt>
                <c:pt idx="3497">
                  <c:v>0.04467474</c:v>
                </c:pt>
                <c:pt idx="3498">
                  <c:v>0.04524372</c:v>
                </c:pt>
                <c:pt idx="3499">
                  <c:v>0.04638168</c:v>
                </c:pt>
                <c:pt idx="3500">
                  <c:v>0.04353678</c:v>
                </c:pt>
                <c:pt idx="3501">
                  <c:v>0.04467474</c:v>
                </c:pt>
                <c:pt idx="3502">
                  <c:v>0.04353678</c:v>
                </c:pt>
                <c:pt idx="3503">
                  <c:v>0.04410576</c:v>
                </c:pt>
                <c:pt idx="3504">
                  <c:v>0.04410576</c:v>
                </c:pt>
                <c:pt idx="3505">
                  <c:v>0.0458127</c:v>
                </c:pt>
                <c:pt idx="3506">
                  <c:v>0.04638168</c:v>
                </c:pt>
                <c:pt idx="3507">
                  <c:v>0.04809843</c:v>
                </c:pt>
                <c:pt idx="3508">
                  <c:v>0.04980537</c:v>
                </c:pt>
                <c:pt idx="3509">
                  <c:v>0.05436702</c:v>
                </c:pt>
                <c:pt idx="3510">
                  <c:v>0.06063561</c:v>
                </c:pt>
                <c:pt idx="3511">
                  <c:v>0.06462828</c:v>
                </c:pt>
                <c:pt idx="3512">
                  <c:v>0.06177357</c:v>
                </c:pt>
                <c:pt idx="3513">
                  <c:v>0.06633522</c:v>
                </c:pt>
                <c:pt idx="3514">
                  <c:v>0.06747318</c:v>
                </c:pt>
                <c:pt idx="3515">
                  <c:v>0.06975891</c:v>
                </c:pt>
                <c:pt idx="3516">
                  <c:v>0.07203483</c:v>
                </c:pt>
                <c:pt idx="3517">
                  <c:v>0.07260381</c:v>
                </c:pt>
                <c:pt idx="3518">
                  <c:v>0.07544871</c:v>
                </c:pt>
                <c:pt idx="3519">
                  <c:v>0.0760275</c:v>
                </c:pt>
                <c:pt idx="3520">
                  <c:v>0.07317279</c:v>
                </c:pt>
                <c:pt idx="3521">
                  <c:v>0.06918012</c:v>
                </c:pt>
                <c:pt idx="3522">
                  <c:v>0.07374177</c:v>
                </c:pt>
                <c:pt idx="3523">
                  <c:v>0.07431075</c:v>
                </c:pt>
                <c:pt idx="3524">
                  <c:v>0.07260381</c:v>
                </c:pt>
                <c:pt idx="3525">
                  <c:v>0.07431075</c:v>
                </c:pt>
                <c:pt idx="3526">
                  <c:v>0.07773444</c:v>
                </c:pt>
                <c:pt idx="3527">
                  <c:v>0.07830342</c:v>
                </c:pt>
                <c:pt idx="3528">
                  <c:v>0.07317279</c:v>
                </c:pt>
                <c:pt idx="3529">
                  <c:v>0.07716546</c:v>
                </c:pt>
                <c:pt idx="3530">
                  <c:v>0.07830342</c:v>
                </c:pt>
                <c:pt idx="3531">
                  <c:v>0.08172711</c:v>
                </c:pt>
                <c:pt idx="3532">
                  <c:v>0.08627895</c:v>
                </c:pt>
                <c:pt idx="3533">
                  <c:v>0.08400303</c:v>
                </c:pt>
                <c:pt idx="3534">
                  <c:v>0.09140958</c:v>
                </c:pt>
                <c:pt idx="3535">
                  <c:v>0.09140958</c:v>
                </c:pt>
                <c:pt idx="3536">
                  <c:v>0.09540225</c:v>
                </c:pt>
                <c:pt idx="3537">
                  <c:v>0.09939492</c:v>
                </c:pt>
                <c:pt idx="3538">
                  <c:v>0.10223982</c:v>
                </c:pt>
                <c:pt idx="3539">
                  <c:v>0.10509453</c:v>
                </c:pt>
                <c:pt idx="3540">
                  <c:v>0.10793943</c:v>
                </c:pt>
                <c:pt idx="3541">
                  <c:v>0.11307006</c:v>
                </c:pt>
                <c:pt idx="3542">
                  <c:v>0.11534598</c:v>
                </c:pt>
                <c:pt idx="3543">
                  <c:v>0.11763171</c:v>
                </c:pt>
                <c:pt idx="3544">
                  <c:v>0.12219336</c:v>
                </c:pt>
                <c:pt idx="3545">
                  <c:v>0.11990763</c:v>
                </c:pt>
                <c:pt idx="3546">
                  <c:v>0.11820069</c:v>
                </c:pt>
                <c:pt idx="3547">
                  <c:v>0.12333132</c:v>
                </c:pt>
                <c:pt idx="3548">
                  <c:v>0.12731418</c:v>
                </c:pt>
                <c:pt idx="3549">
                  <c:v>0.13073787</c:v>
                </c:pt>
                <c:pt idx="3550">
                  <c:v>0.13416156</c:v>
                </c:pt>
                <c:pt idx="3551">
                  <c:v>0.13700646</c:v>
                </c:pt>
                <c:pt idx="3552">
                  <c:v>0.13986117</c:v>
                </c:pt>
                <c:pt idx="3553">
                  <c:v>0.13928238</c:v>
                </c:pt>
                <c:pt idx="3554">
                  <c:v>0.13643748</c:v>
                </c:pt>
                <c:pt idx="3555">
                  <c:v>0.15296733</c:v>
                </c:pt>
                <c:pt idx="3556">
                  <c:v>0.15296733</c:v>
                </c:pt>
                <c:pt idx="3557">
                  <c:v>0.15296733</c:v>
                </c:pt>
                <c:pt idx="3558">
                  <c:v>0.15296733</c:v>
                </c:pt>
                <c:pt idx="3559">
                  <c:v>0.13075749</c:v>
                </c:pt>
                <c:pt idx="3560">
                  <c:v>0.13702608</c:v>
                </c:pt>
                <c:pt idx="3561">
                  <c:v>0.13702608</c:v>
                </c:pt>
                <c:pt idx="3562">
                  <c:v>0.1364571</c:v>
                </c:pt>
                <c:pt idx="3563">
                  <c:v>0.14100894</c:v>
                </c:pt>
                <c:pt idx="3564">
                  <c:v>0.13759506</c:v>
                </c:pt>
                <c:pt idx="3565">
                  <c:v>0.14158773</c:v>
                </c:pt>
                <c:pt idx="3566">
                  <c:v>0.14272569</c:v>
                </c:pt>
                <c:pt idx="3567">
                  <c:v>0.14100894</c:v>
                </c:pt>
                <c:pt idx="3568">
                  <c:v>0.14100894</c:v>
                </c:pt>
                <c:pt idx="3569">
                  <c:v>0.14329467</c:v>
                </c:pt>
                <c:pt idx="3570">
                  <c:v>0.13873302</c:v>
                </c:pt>
                <c:pt idx="3571">
                  <c:v>0.13530933</c:v>
                </c:pt>
                <c:pt idx="3572">
                  <c:v>0.13417137</c:v>
                </c:pt>
                <c:pt idx="3573">
                  <c:v>0.13759506</c:v>
                </c:pt>
                <c:pt idx="3574">
                  <c:v>0.13360239</c:v>
                </c:pt>
                <c:pt idx="3575">
                  <c:v>0.13189545</c:v>
                </c:pt>
                <c:pt idx="3576">
                  <c:v>0.1301787</c:v>
                </c:pt>
                <c:pt idx="3577">
                  <c:v>0.13474035</c:v>
                </c:pt>
                <c:pt idx="3578">
                  <c:v>0.1301787</c:v>
                </c:pt>
                <c:pt idx="3579">
                  <c:v>0.1301787</c:v>
                </c:pt>
                <c:pt idx="3580">
                  <c:v>0.13189545</c:v>
                </c:pt>
                <c:pt idx="3581">
                  <c:v>0.14043996</c:v>
                </c:pt>
                <c:pt idx="3582">
                  <c:v>0.13873302</c:v>
                </c:pt>
                <c:pt idx="3583">
                  <c:v>0.1301787</c:v>
                </c:pt>
                <c:pt idx="3584">
                  <c:v>0.12220317</c:v>
                </c:pt>
                <c:pt idx="3585">
                  <c:v>0.10453536</c:v>
                </c:pt>
                <c:pt idx="3586">
                  <c:v>0.07375158</c:v>
                </c:pt>
                <c:pt idx="3587">
                  <c:v>0.05152212</c:v>
                </c:pt>
                <c:pt idx="3588">
                  <c:v>0.04468455</c:v>
                </c:pt>
                <c:pt idx="3589">
                  <c:v>0.04582251</c:v>
                </c:pt>
                <c:pt idx="3590">
                  <c:v>0.0492462</c:v>
                </c:pt>
                <c:pt idx="3591">
                  <c:v>0.06349032</c:v>
                </c:pt>
                <c:pt idx="3592">
                  <c:v>0.08058915</c:v>
                </c:pt>
                <c:pt idx="3593">
                  <c:v>0.097119</c:v>
                </c:pt>
                <c:pt idx="3594">
                  <c:v>0.11194191</c:v>
                </c:pt>
                <c:pt idx="3595">
                  <c:v>0.12277215</c:v>
                </c:pt>
                <c:pt idx="3596">
                  <c:v>0.13075749</c:v>
                </c:pt>
                <c:pt idx="3597">
                  <c:v>0.13360239</c:v>
                </c:pt>
                <c:pt idx="3598">
                  <c:v>0.13246443</c:v>
                </c:pt>
                <c:pt idx="3599">
                  <c:v>0.13417137</c:v>
                </c:pt>
                <c:pt idx="3600">
                  <c:v>0.13588812</c:v>
                </c:pt>
                <c:pt idx="3601">
                  <c:v>0.1364571</c:v>
                </c:pt>
                <c:pt idx="3602">
                  <c:v>0.14272569</c:v>
                </c:pt>
                <c:pt idx="3603">
                  <c:v>0.14671836</c:v>
                </c:pt>
                <c:pt idx="3604">
                  <c:v>0.14728734</c:v>
                </c:pt>
                <c:pt idx="3605">
                  <c:v>0.14215671</c:v>
                </c:pt>
                <c:pt idx="3606">
                  <c:v>0.14329467</c:v>
                </c:pt>
                <c:pt idx="3607">
                  <c:v>0.14100894</c:v>
                </c:pt>
                <c:pt idx="3608">
                  <c:v>0.13987098</c:v>
                </c:pt>
                <c:pt idx="3609">
                  <c:v>0.13816404</c:v>
                </c:pt>
                <c:pt idx="3610">
                  <c:v>0.13816404</c:v>
                </c:pt>
                <c:pt idx="3611">
                  <c:v>0.1364571</c:v>
                </c:pt>
                <c:pt idx="3612">
                  <c:v>0.13588812</c:v>
                </c:pt>
                <c:pt idx="3613">
                  <c:v>0.14215671</c:v>
                </c:pt>
                <c:pt idx="3614">
                  <c:v>0.14386365</c:v>
                </c:pt>
                <c:pt idx="3615">
                  <c:v>0.14272569</c:v>
                </c:pt>
                <c:pt idx="3616">
                  <c:v>0.14443263</c:v>
                </c:pt>
                <c:pt idx="3617">
                  <c:v>0.14785632</c:v>
                </c:pt>
                <c:pt idx="3618">
                  <c:v>0.14956326</c:v>
                </c:pt>
                <c:pt idx="3619">
                  <c:v>0.14785632</c:v>
                </c:pt>
                <c:pt idx="3620">
                  <c:v>0.14158773</c:v>
                </c:pt>
                <c:pt idx="3621">
                  <c:v>0.14671836</c:v>
                </c:pt>
                <c:pt idx="3622">
                  <c:v>0.15013224</c:v>
                </c:pt>
                <c:pt idx="3623">
                  <c:v>0.15183918</c:v>
                </c:pt>
                <c:pt idx="3624">
                  <c:v>0.1512702</c:v>
                </c:pt>
                <c:pt idx="3625">
                  <c:v>0.14899428</c:v>
                </c:pt>
                <c:pt idx="3626">
                  <c:v>0.14613957</c:v>
                </c:pt>
                <c:pt idx="3627">
                  <c:v>0.14728734</c:v>
                </c:pt>
                <c:pt idx="3628">
                  <c:v>0.15412491</c:v>
                </c:pt>
                <c:pt idx="3629">
                  <c:v>0.1512702</c:v>
                </c:pt>
                <c:pt idx="3630">
                  <c:v>0.14500161</c:v>
                </c:pt>
                <c:pt idx="3631">
                  <c:v>0.14215671</c:v>
                </c:pt>
                <c:pt idx="3632">
                  <c:v>0.1484253</c:v>
                </c:pt>
                <c:pt idx="3633">
                  <c:v>0.15640083</c:v>
                </c:pt>
                <c:pt idx="3634">
                  <c:v>0.16096248</c:v>
                </c:pt>
                <c:pt idx="3635">
                  <c:v>0.16666209</c:v>
                </c:pt>
                <c:pt idx="3636">
                  <c:v>0.18946053</c:v>
                </c:pt>
                <c:pt idx="3637">
                  <c:v>0.21853737</c:v>
                </c:pt>
                <c:pt idx="3638">
                  <c:v>0.32740875</c:v>
                </c:pt>
                <c:pt idx="3639">
                  <c:v>0.44824833</c:v>
                </c:pt>
                <c:pt idx="3640">
                  <c:v>0.6357861</c:v>
                </c:pt>
                <c:pt idx="3641">
                  <c:v>0.83643003</c:v>
                </c:pt>
                <c:pt idx="3642">
                  <c:v>0.92078622</c:v>
                </c:pt>
                <c:pt idx="3643">
                  <c:v>0.95384592</c:v>
                </c:pt>
                <c:pt idx="3644">
                  <c:v>0.98805339</c:v>
                </c:pt>
                <c:pt idx="3645">
                  <c:v>0.98862237</c:v>
                </c:pt>
                <c:pt idx="3646">
                  <c:v>0.96240024</c:v>
                </c:pt>
                <c:pt idx="3647">
                  <c:v>0.95840757</c:v>
                </c:pt>
                <c:pt idx="3648">
                  <c:v>0.99032931</c:v>
                </c:pt>
                <c:pt idx="3649">
                  <c:v>0.97779213</c:v>
                </c:pt>
                <c:pt idx="3650">
                  <c:v>1.05417279</c:v>
                </c:pt>
                <c:pt idx="3651">
                  <c:v>1.07240958</c:v>
                </c:pt>
                <c:pt idx="3652">
                  <c:v>1.10546928</c:v>
                </c:pt>
                <c:pt idx="3653">
                  <c:v>1.13112243</c:v>
                </c:pt>
                <c:pt idx="3654">
                  <c:v>1.10433132</c:v>
                </c:pt>
                <c:pt idx="3655">
                  <c:v>1.05531075</c:v>
                </c:pt>
                <c:pt idx="3656">
                  <c:v>1.04504949</c:v>
                </c:pt>
                <c:pt idx="3657">
                  <c:v>1.08267084</c:v>
                </c:pt>
                <c:pt idx="3658">
                  <c:v>1.19439693</c:v>
                </c:pt>
                <c:pt idx="3659">
                  <c:v>1.32492879</c:v>
                </c:pt>
                <c:pt idx="3660">
                  <c:v>1.22118804</c:v>
                </c:pt>
                <c:pt idx="3661">
                  <c:v>1.2194811</c:v>
                </c:pt>
                <c:pt idx="3662">
                  <c:v>1.23942483</c:v>
                </c:pt>
                <c:pt idx="3663">
                  <c:v>1.29586176</c:v>
                </c:pt>
                <c:pt idx="3664">
                  <c:v>1.29699972</c:v>
                </c:pt>
                <c:pt idx="3665">
                  <c:v>1.35399582</c:v>
                </c:pt>
                <c:pt idx="3666">
                  <c:v>1.3425966</c:v>
                </c:pt>
                <c:pt idx="3667">
                  <c:v>1.31523651</c:v>
                </c:pt>
                <c:pt idx="3668">
                  <c:v>1.27818414</c:v>
                </c:pt>
                <c:pt idx="3669">
                  <c:v>1.27533924</c:v>
                </c:pt>
                <c:pt idx="3670">
                  <c:v>1.23999381</c:v>
                </c:pt>
                <c:pt idx="3671">
                  <c:v>1.1470833</c:v>
                </c:pt>
                <c:pt idx="3672">
                  <c:v>0.90141147</c:v>
                </c:pt>
                <c:pt idx="3673">
                  <c:v>0.74807136</c:v>
                </c:pt>
                <c:pt idx="3674">
                  <c:v>0.70703613</c:v>
                </c:pt>
                <c:pt idx="3675">
                  <c:v>0.63806202</c:v>
                </c:pt>
                <c:pt idx="3676">
                  <c:v>0.64148571</c:v>
                </c:pt>
                <c:pt idx="3677">
                  <c:v>0.83699901</c:v>
                </c:pt>
                <c:pt idx="3678">
                  <c:v>0.95213898</c:v>
                </c:pt>
                <c:pt idx="3679">
                  <c:v>0.89855676</c:v>
                </c:pt>
                <c:pt idx="3680">
                  <c:v>1.03251231</c:v>
                </c:pt>
                <c:pt idx="3681">
                  <c:v>1.03251231</c:v>
                </c:pt>
                <c:pt idx="3682">
                  <c:v>1.03251231</c:v>
                </c:pt>
                <c:pt idx="3683">
                  <c:v>1.03251231</c:v>
                </c:pt>
                <c:pt idx="3684">
                  <c:v>1.03251231</c:v>
                </c:pt>
                <c:pt idx="3685">
                  <c:v>0.41630697</c:v>
                </c:pt>
                <c:pt idx="3686">
                  <c:v>0.43681968</c:v>
                </c:pt>
                <c:pt idx="3687">
                  <c:v>0.60838677</c:v>
                </c:pt>
                <c:pt idx="3688">
                  <c:v>0.81699642</c:v>
                </c:pt>
                <c:pt idx="3689">
                  <c:v>0.9526491</c:v>
                </c:pt>
                <c:pt idx="3690">
                  <c:v>1.04783553</c:v>
                </c:pt>
                <c:pt idx="3691">
                  <c:v>1.25017659</c:v>
                </c:pt>
                <c:pt idx="3692">
                  <c:v>1.30318983</c:v>
                </c:pt>
                <c:pt idx="3693">
                  <c:v>1.13048478</c:v>
                </c:pt>
                <c:pt idx="3694">
                  <c:v>1.08944955</c:v>
                </c:pt>
                <c:pt idx="3695">
                  <c:v>0.72580266</c:v>
                </c:pt>
                <c:pt idx="3696">
                  <c:v>0.36443169</c:v>
                </c:pt>
                <c:pt idx="3697">
                  <c:v>0.1330236</c:v>
                </c:pt>
                <c:pt idx="3698">
                  <c:v>0.00477747</c:v>
                </c:pt>
                <c:pt idx="3699">
                  <c:v>-0.04309533</c:v>
                </c:pt>
                <c:pt idx="3700">
                  <c:v>-0.047088</c:v>
                </c:pt>
                <c:pt idx="3701">
                  <c:v>-0.05278761</c:v>
                </c:pt>
                <c:pt idx="3702">
                  <c:v>-0.05678028</c:v>
                </c:pt>
                <c:pt idx="3703">
                  <c:v>-0.05449455</c:v>
                </c:pt>
                <c:pt idx="3704">
                  <c:v>-0.05221863</c:v>
                </c:pt>
                <c:pt idx="3705">
                  <c:v>-0.05734926</c:v>
                </c:pt>
                <c:pt idx="3706">
                  <c:v>-0.05962518</c:v>
                </c:pt>
                <c:pt idx="3707">
                  <c:v>-0.06247989</c:v>
                </c:pt>
                <c:pt idx="3708">
                  <c:v>-0.06361785</c:v>
                </c:pt>
                <c:pt idx="3709">
                  <c:v>-0.06532479</c:v>
                </c:pt>
                <c:pt idx="3710">
                  <c:v>-0.06646275</c:v>
                </c:pt>
                <c:pt idx="3711">
                  <c:v>-0.0681795</c:v>
                </c:pt>
                <c:pt idx="3712">
                  <c:v>-0.06988644</c:v>
                </c:pt>
                <c:pt idx="3713">
                  <c:v>-0.0710244</c:v>
                </c:pt>
                <c:pt idx="3714">
                  <c:v>-0.07216236</c:v>
                </c:pt>
                <c:pt idx="3715">
                  <c:v>-0.07331013</c:v>
                </c:pt>
                <c:pt idx="3716">
                  <c:v>-0.07387911</c:v>
                </c:pt>
                <c:pt idx="3717">
                  <c:v>-0.07444809</c:v>
                </c:pt>
                <c:pt idx="3718">
                  <c:v>-0.07387911</c:v>
                </c:pt>
                <c:pt idx="3719">
                  <c:v>-0.07331013</c:v>
                </c:pt>
                <c:pt idx="3720">
                  <c:v>-0.07216236</c:v>
                </c:pt>
                <c:pt idx="3721">
                  <c:v>-0.07159338</c:v>
                </c:pt>
                <c:pt idx="3722">
                  <c:v>-0.07045542</c:v>
                </c:pt>
                <c:pt idx="3723">
                  <c:v>-0.0681795</c:v>
                </c:pt>
                <c:pt idx="3724">
                  <c:v>-0.06646275</c:v>
                </c:pt>
                <c:pt idx="3725">
                  <c:v>-0.06361785</c:v>
                </c:pt>
                <c:pt idx="3726">
                  <c:v>-0.06133212</c:v>
                </c:pt>
                <c:pt idx="3727">
                  <c:v>-0.05848722</c:v>
                </c:pt>
                <c:pt idx="3728">
                  <c:v>-0.05449455</c:v>
                </c:pt>
                <c:pt idx="3729">
                  <c:v>-0.05051169</c:v>
                </c:pt>
                <c:pt idx="3730">
                  <c:v>-0.04651902</c:v>
                </c:pt>
                <c:pt idx="3731">
                  <c:v>-0.04025043</c:v>
                </c:pt>
                <c:pt idx="3732">
                  <c:v>-0.03398184</c:v>
                </c:pt>
                <c:pt idx="3733">
                  <c:v>-0.02656548</c:v>
                </c:pt>
                <c:pt idx="3734">
                  <c:v>-0.02029689</c:v>
                </c:pt>
                <c:pt idx="3735">
                  <c:v>-0.01345932</c:v>
                </c:pt>
                <c:pt idx="3736">
                  <c:v>0.00136359</c:v>
                </c:pt>
                <c:pt idx="3737">
                  <c:v>0.02359305</c:v>
                </c:pt>
                <c:pt idx="3738">
                  <c:v>0.03442329</c:v>
                </c:pt>
                <c:pt idx="3739">
                  <c:v>0.04752945</c:v>
                </c:pt>
                <c:pt idx="3740">
                  <c:v>0.06006663</c:v>
                </c:pt>
                <c:pt idx="3741">
                  <c:v>0.07032789</c:v>
                </c:pt>
                <c:pt idx="3742">
                  <c:v>0.08571978</c:v>
                </c:pt>
                <c:pt idx="3743">
                  <c:v>0.0999639</c:v>
                </c:pt>
                <c:pt idx="3744">
                  <c:v>0.11478681</c:v>
                </c:pt>
                <c:pt idx="3745">
                  <c:v>0.12561705</c:v>
                </c:pt>
                <c:pt idx="3746">
                  <c:v>0.1330236</c:v>
                </c:pt>
                <c:pt idx="3747">
                  <c:v>0.14271588</c:v>
                </c:pt>
                <c:pt idx="3748">
                  <c:v>0.15012243</c:v>
                </c:pt>
                <c:pt idx="3749">
                  <c:v>0.1541151</c:v>
                </c:pt>
                <c:pt idx="3750">
                  <c:v>0.15924573</c:v>
                </c:pt>
                <c:pt idx="3751">
                  <c:v>0.16095267</c:v>
                </c:pt>
                <c:pt idx="3752">
                  <c:v>0.16152165</c:v>
                </c:pt>
                <c:pt idx="3753">
                  <c:v>0.16265961</c:v>
                </c:pt>
                <c:pt idx="3754">
                  <c:v>0.16722126</c:v>
                </c:pt>
                <c:pt idx="3755">
                  <c:v>0.16209063</c:v>
                </c:pt>
                <c:pt idx="3756">
                  <c:v>0.16265961</c:v>
                </c:pt>
                <c:pt idx="3757">
                  <c:v>0.16437636</c:v>
                </c:pt>
                <c:pt idx="3758">
                  <c:v>0.16209063</c:v>
                </c:pt>
                <c:pt idx="3759">
                  <c:v>0.16038369</c:v>
                </c:pt>
                <c:pt idx="3760">
                  <c:v>0.16095267</c:v>
                </c:pt>
                <c:pt idx="3761">
                  <c:v>0.16380738</c:v>
                </c:pt>
                <c:pt idx="3762">
                  <c:v>0.16437636</c:v>
                </c:pt>
                <c:pt idx="3763">
                  <c:v>0.1660833</c:v>
                </c:pt>
                <c:pt idx="3764">
                  <c:v>0.16494534</c:v>
                </c:pt>
                <c:pt idx="3765">
                  <c:v>0.16152165</c:v>
                </c:pt>
                <c:pt idx="3766">
                  <c:v>0.16437636</c:v>
                </c:pt>
                <c:pt idx="3767">
                  <c:v>0.16665228</c:v>
                </c:pt>
                <c:pt idx="3768">
                  <c:v>0.16265961</c:v>
                </c:pt>
                <c:pt idx="3769">
                  <c:v>0.16437636</c:v>
                </c:pt>
                <c:pt idx="3770">
                  <c:v>0.16437636</c:v>
                </c:pt>
                <c:pt idx="3771">
                  <c:v>0.16209063</c:v>
                </c:pt>
                <c:pt idx="3772">
                  <c:v>0.16551432</c:v>
                </c:pt>
                <c:pt idx="3773">
                  <c:v>0.16437636</c:v>
                </c:pt>
                <c:pt idx="3774">
                  <c:v>0.16265961</c:v>
                </c:pt>
                <c:pt idx="3775">
                  <c:v>0.1660833</c:v>
                </c:pt>
                <c:pt idx="3776">
                  <c:v>0.16494534</c:v>
                </c:pt>
                <c:pt idx="3777">
                  <c:v>0.16893801</c:v>
                </c:pt>
                <c:pt idx="3778">
                  <c:v>0.16665228</c:v>
                </c:pt>
                <c:pt idx="3779">
                  <c:v>0.16722126</c:v>
                </c:pt>
                <c:pt idx="3780">
                  <c:v>0.16835922</c:v>
                </c:pt>
                <c:pt idx="3781">
                  <c:v>0.16835922</c:v>
                </c:pt>
                <c:pt idx="3782">
                  <c:v>0.16551432</c:v>
                </c:pt>
                <c:pt idx="3783">
                  <c:v>0.16380738</c:v>
                </c:pt>
                <c:pt idx="3784">
                  <c:v>0.1660833</c:v>
                </c:pt>
                <c:pt idx="3785">
                  <c:v>0.16380738</c:v>
                </c:pt>
                <c:pt idx="3786">
                  <c:v>0.16893801</c:v>
                </c:pt>
                <c:pt idx="3787">
                  <c:v>0.16437636</c:v>
                </c:pt>
                <c:pt idx="3788">
                  <c:v>0.1660833</c:v>
                </c:pt>
                <c:pt idx="3789">
                  <c:v>0.16722126</c:v>
                </c:pt>
                <c:pt idx="3790">
                  <c:v>0.16950699</c:v>
                </c:pt>
                <c:pt idx="3791">
                  <c:v>0.16950699</c:v>
                </c:pt>
                <c:pt idx="3792">
                  <c:v>0.17007597</c:v>
                </c:pt>
                <c:pt idx="3793">
                  <c:v>0.17292087</c:v>
                </c:pt>
                <c:pt idx="3794">
                  <c:v>0.17235189</c:v>
                </c:pt>
                <c:pt idx="3795">
                  <c:v>0.17007597</c:v>
                </c:pt>
                <c:pt idx="3796">
                  <c:v>0.16551432</c:v>
                </c:pt>
                <c:pt idx="3797">
                  <c:v>0.16551432</c:v>
                </c:pt>
                <c:pt idx="3798">
                  <c:v>0.16380738</c:v>
                </c:pt>
                <c:pt idx="3799">
                  <c:v>0.16209063</c:v>
                </c:pt>
                <c:pt idx="3800">
                  <c:v>0.16437636</c:v>
                </c:pt>
                <c:pt idx="3801">
                  <c:v>0.16380738</c:v>
                </c:pt>
                <c:pt idx="3802">
                  <c:v>0.16437636</c:v>
                </c:pt>
                <c:pt idx="3803">
                  <c:v>0.16265961</c:v>
                </c:pt>
                <c:pt idx="3804">
                  <c:v>0.17007597</c:v>
                </c:pt>
                <c:pt idx="3805">
                  <c:v>0.17007597</c:v>
                </c:pt>
                <c:pt idx="3806">
                  <c:v>0.17007597</c:v>
                </c:pt>
                <c:pt idx="3807">
                  <c:v>0.17007597</c:v>
                </c:pt>
                <c:pt idx="3808">
                  <c:v>0.15925554</c:v>
                </c:pt>
                <c:pt idx="3809">
                  <c:v>0.1575486</c:v>
                </c:pt>
                <c:pt idx="3810">
                  <c:v>0.1575486</c:v>
                </c:pt>
                <c:pt idx="3811">
                  <c:v>0.1575486</c:v>
                </c:pt>
                <c:pt idx="3812">
                  <c:v>0.14329467</c:v>
                </c:pt>
                <c:pt idx="3813">
                  <c:v>0.12676482</c:v>
                </c:pt>
                <c:pt idx="3814">
                  <c:v>0.11878929</c:v>
                </c:pt>
                <c:pt idx="3815">
                  <c:v>0.1244889</c:v>
                </c:pt>
                <c:pt idx="3816">
                  <c:v>0.12619584</c:v>
                </c:pt>
                <c:pt idx="3817">
                  <c:v>0.12049623</c:v>
                </c:pt>
                <c:pt idx="3818">
                  <c:v>0.11992725</c:v>
                </c:pt>
                <c:pt idx="3819">
                  <c:v>0.07888221</c:v>
                </c:pt>
                <c:pt idx="3820">
                  <c:v>0.07432056</c:v>
                </c:pt>
                <c:pt idx="3821">
                  <c:v>0.06862095</c:v>
                </c:pt>
                <c:pt idx="3822">
                  <c:v>0.06520707</c:v>
                </c:pt>
                <c:pt idx="3823">
                  <c:v>0.06634503</c:v>
                </c:pt>
                <c:pt idx="3824">
                  <c:v>0.08116794</c:v>
                </c:pt>
                <c:pt idx="3825">
                  <c:v>0.09712881</c:v>
                </c:pt>
                <c:pt idx="3826">
                  <c:v>0.11365866</c:v>
                </c:pt>
                <c:pt idx="3827">
                  <c:v>0.12163419</c:v>
                </c:pt>
                <c:pt idx="3828">
                  <c:v>0.12562686</c:v>
                </c:pt>
                <c:pt idx="3829">
                  <c:v>0.12562686</c:v>
                </c:pt>
                <c:pt idx="3830">
                  <c:v>0.12505788</c:v>
                </c:pt>
                <c:pt idx="3831">
                  <c:v>0.12049623</c:v>
                </c:pt>
                <c:pt idx="3832">
                  <c:v>0.1182105</c:v>
                </c:pt>
                <c:pt idx="3833">
                  <c:v>0.12106521</c:v>
                </c:pt>
                <c:pt idx="3834">
                  <c:v>0.11935827</c:v>
                </c:pt>
                <c:pt idx="3835">
                  <c:v>0.12505788</c:v>
                </c:pt>
                <c:pt idx="3836">
                  <c:v>0.12676482</c:v>
                </c:pt>
                <c:pt idx="3837">
                  <c:v>0.1273338</c:v>
                </c:pt>
                <c:pt idx="3838">
                  <c:v>0.12676482</c:v>
                </c:pt>
                <c:pt idx="3839">
                  <c:v>0.13018851</c:v>
                </c:pt>
                <c:pt idx="3840">
                  <c:v>0.13873302</c:v>
                </c:pt>
                <c:pt idx="3841">
                  <c:v>0.14215671</c:v>
                </c:pt>
                <c:pt idx="3842">
                  <c:v>0.14386365</c:v>
                </c:pt>
                <c:pt idx="3843">
                  <c:v>0.1484253</c:v>
                </c:pt>
                <c:pt idx="3844">
                  <c:v>0.15355593</c:v>
                </c:pt>
                <c:pt idx="3845">
                  <c:v>0.15469389</c:v>
                </c:pt>
                <c:pt idx="3846">
                  <c:v>0.15241797</c:v>
                </c:pt>
                <c:pt idx="3847">
                  <c:v>0.15697962</c:v>
                </c:pt>
                <c:pt idx="3848">
                  <c:v>0.15868656</c:v>
                </c:pt>
                <c:pt idx="3849">
                  <c:v>0.1603935</c:v>
                </c:pt>
                <c:pt idx="3850">
                  <c:v>0.16211025</c:v>
                </c:pt>
                <c:pt idx="3851">
                  <c:v>0.16381719</c:v>
                </c:pt>
                <c:pt idx="3852">
                  <c:v>0.16381719</c:v>
                </c:pt>
                <c:pt idx="3853">
                  <c:v>0.16324821</c:v>
                </c:pt>
                <c:pt idx="3854">
                  <c:v>0.16154127</c:v>
                </c:pt>
                <c:pt idx="3855">
                  <c:v>0.15925554</c:v>
                </c:pt>
                <c:pt idx="3856">
                  <c:v>0.15811758</c:v>
                </c:pt>
                <c:pt idx="3857">
                  <c:v>0.1603935</c:v>
                </c:pt>
                <c:pt idx="3858">
                  <c:v>0.16267923</c:v>
                </c:pt>
                <c:pt idx="3859">
                  <c:v>0.16154127</c:v>
                </c:pt>
                <c:pt idx="3860">
                  <c:v>0.16324821</c:v>
                </c:pt>
                <c:pt idx="3861">
                  <c:v>0.16552413</c:v>
                </c:pt>
                <c:pt idx="3862">
                  <c:v>0.1666719</c:v>
                </c:pt>
                <c:pt idx="3863">
                  <c:v>0.16552413</c:v>
                </c:pt>
                <c:pt idx="3864">
                  <c:v>0.16211025</c:v>
                </c:pt>
                <c:pt idx="3865">
                  <c:v>0.16381719</c:v>
                </c:pt>
                <c:pt idx="3866">
                  <c:v>0.16154127</c:v>
                </c:pt>
                <c:pt idx="3867">
                  <c:v>0.16154127</c:v>
                </c:pt>
                <c:pt idx="3868">
                  <c:v>0.16096248</c:v>
                </c:pt>
                <c:pt idx="3869">
                  <c:v>0.16096248</c:v>
                </c:pt>
                <c:pt idx="3870">
                  <c:v>0.15868656</c:v>
                </c:pt>
                <c:pt idx="3871">
                  <c:v>0.15811758</c:v>
                </c:pt>
                <c:pt idx="3872">
                  <c:v>0.15811758</c:v>
                </c:pt>
                <c:pt idx="3873">
                  <c:v>0.16211025</c:v>
                </c:pt>
                <c:pt idx="3874">
                  <c:v>0.15811758</c:v>
                </c:pt>
                <c:pt idx="3875">
                  <c:v>0.15298695</c:v>
                </c:pt>
                <c:pt idx="3876">
                  <c:v>0.15584166</c:v>
                </c:pt>
                <c:pt idx="3877">
                  <c:v>0.15355593</c:v>
                </c:pt>
                <c:pt idx="3878">
                  <c:v>0.1484253</c:v>
                </c:pt>
                <c:pt idx="3879">
                  <c:v>0.1575486</c:v>
                </c:pt>
                <c:pt idx="3880">
                  <c:v>0.16324821</c:v>
                </c:pt>
                <c:pt idx="3881">
                  <c:v>0.17179272</c:v>
                </c:pt>
                <c:pt idx="3882">
                  <c:v>0.16495515</c:v>
                </c:pt>
                <c:pt idx="3883">
                  <c:v>0.16096248</c:v>
                </c:pt>
                <c:pt idx="3884">
                  <c:v>0.16096248</c:v>
                </c:pt>
                <c:pt idx="3885">
                  <c:v>0.16609311</c:v>
                </c:pt>
                <c:pt idx="3886">
                  <c:v>0.17122374</c:v>
                </c:pt>
                <c:pt idx="3887">
                  <c:v>0.17464743</c:v>
                </c:pt>
                <c:pt idx="3888">
                  <c:v>0.16837884</c:v>
                </c:pt>
                <c:pt idx="3889">
                  <c:v>0.16609311</c:v>
                </c:pt>
                <c:pt idx="3890">
                  <c:v>0.17179272</c:v>
                </c:pt>
                <c:pt idx="3891">
                  <c:v>0.17350947</c:v>
                </c:pt>
                <c:pt idx="3892">
                  <c:v>0.16780986</c:v>
                </c:pt>
                <c:pt idx="3893">
                  <c:v>0.16837884</c:v>
                </c:pt>
                <c:pt idx="3894">
                  <c:v>0.16609311</c:v>
                </c:pt>
                <c:pt idx="3895">
                  <c:v>0.16552413</c:v>
                </c:pt>
                <c:pt idx="3896">
                  <c:v>0.16724088</c:v>
                </c:pt>
                <c:pt idx="3897">
                  <c:v>0.16724088</c:v>
                </c:pt>
                <c:pt idx="3898">
                  <c:v>0.17407845</c:v>
                </c:pt>
                <c:pt idx="3899">
                  <c:v>0.17920908</c:v>
                </c:pt>
                <c:pt idx="3900">
                  <c:v>0.17750214</c:v>
                </c:pt>
                <c:pt idx="3901">
                  <c:v>0.18490869</c:v>
                </c:pt>
                <c:pt idx="3902">
                  <c:v>0.18833238</c:v>
                </c:pt>
                <c:pt idx="3903">
                  <c:v>0.19403199</c:v>
                </c:pt>
                <c:pt idx="3904">
                  <c:v>0.18890136</c:v>
                </c:pt>
                <c:pt idx="3905">
                  <c:v>0.1906083</c:v>
                </c:pt>
                <c:pt idx="3906">
                  <c:v>0.18833238</c:v>
                </c:pt>
                <c:pt idx="3907">
                  <c:v>0.18205398</c:v>
                </c:pt>
                <c:pt idx="3908">
                  <c:v>0.18034704</c:v>
                </c:pt>
                <c:pt idx="3909">
                  <c:v>0.18205398</c:v>
                </c:pt>
                <c:pt idx="3910">
                  <c:v>0.17977806</c:v>
                </c:pt>
                <c:pt idx="3911">
                  <c:v>0.17977806</c:v>
                </c:pt>
                <c:pt idx="3912">
                  <c:v>0.17807112</c:v>
                </c:pt>
                <c:pt idx="3913">
                  <c:v>0.16780986</c:v>
                </c:pt>
                <c:pt idx="3914">
                  <c:v>0.16724088</c:v>
                </c:pt>
                <c:pt idx="3915">
                  <c:v>0.16096248</c:v>
                </c:pt>
                <c:pt idx="3916">
                  <c:v>0.15298695</c:v>
                </c:pt>
                <c:pt idx="3917">
                  <c:v>0.14101875</c:v>
                </c:pt>
                <c:pt idx="3918">
                  <c:v>0.1273338</c:v>
                </c:pt>
                <c:pt idx="3919">
                  <c:v>0.12619584</c:v>
                </c:pt>
                <c:pt idx="3920">
                  <c:v>0.12619584</c:v>
                </c:pt>
                <c:pt idx="3921">
                  <c:v>0.12847176</c:v>
                </c:pt>
                <c:pt idx="3922">
                  <c:v>0.13075749</c:v>
                </c:pt>
                <c:pt idx="3923">
                  <c:v>0.13531914</c:v>
                </c:pt>
                <c:pt idx="3924">
                  <c:v>0.14044977</c:v>
                </c:pt>
                <c:pt idx="3925">
                  <c:v>0.14443263</c:v>
                </c:pt>
                <c:pt idx="3926">
                  <c:v>0.1484253</c:v>
                </c:pt>
                <c:pt idx="3927">
                  <c:v>0.15013224</c:v>
                </c:pt>
                <c:pt idx="3928">
                  <c:v>0.13816404</c:v>
                </c:pt>
                <c:pt idx="3929">
                  <c:v>0.12220317</c:v>
                </c:pt>
                <c:pt idx="3930">
                  <c:v>0.11023497</c:v>
                </c:pt>
                <c:pt idx="3931">
                  <c:v>0.10681128</c:v>
                </c:pt>
                <c:pt idx="3932">
                  <c:v>0.11251089</c:v>
                </c:pt>
                <c:pt idx="3933">
                  <c:v>0.12790278</c:v>
                </c:pt>
                <c:pt idx="3934">
                  <c:v>0.12790278</c:v>
                </c:pt>
                <c:pt idx="3935">
                  <c:v>0.12790278</c:v>
                </c:pt>
                <c:pt idx="3936">
                  <c:v>0.12790278</c:v>
                </c:pt>
                <c:pt idx="3937">
                  <c:v>0.12790278</c:v>
                </c:pt>
                <c:pt idx="3938">
                  <c:v>0.1096758</c:v>
                </c:pt>
                <c:pt idx="3939">
                  <c:v>0.0977076</c:v>
                </c:pt>
                <c:pt idx="3940">
                  <c:v>0.08402265</c:v>
                </c:pt>
                <c:pt idx="3941">
                  <c:v>0.08116794</c:v>
                </c:pt>
                <c:pt idx="3942">
                  <c:v>0.08801532</c:v>
                </c:pt>
                <c:pt idx="3943">
                  <c:v>0.09143901</c:v>
                </c:pt>
                <c:pt idx="3944">
                  <c:v>0.09656964</c:v>
                </c:pt>
                <c:pt idx="3945">
                  <c:v>0.0977076</c:v>
                </c:pt>
                <c:pt idx="3946">
                  <c:v>0.0885843</c:v>
                </c:pt>
                <c:pt idx="3947">
                  <c:v>0.06406911</c:v>
                </c:pt>
                <c:pt idx="3948">
                  <c:v>0.04468455</c:v>
                </c:pt>
                <c:pt idx="3949">
                  <c:v>0.03043062</c:v>
                </c:pt>
                <c:pt idx="3950">
                  <c:v>0.01560771</c:v>
                </c:pt>
                <c:pt idx="3951">
                  <c:v>-0.01004544</c:v>
                </c:pt>
                <c:pt idx="3952">
                  <c:v>-0.01916874</c:v>
                </c:pt>
                <c:pt idx="3953">
                  <c:v>-0.02486835</c:v>
                </c:pt>
                <c:pt idx="3954">
                  <c:v>-0.02714427</c:v>
                </c:pt>
                <c:pt idx="3955">
                  <c:v>-0.02828223</c:v>
                </c:pt>
                <c:pt idx="3956">
                  <c:v>-0.02943</c:v>
                </c:pt>
                <c:pt idx="3957">
                  <c:v>-0.02943</c:v>
                </c:pt>
                <c:pt idx="3958">
                  <c:v>-0.02999898</c:v>
                </c:pt>
                <c:pt idx="3959">
                  <c:v>-0.02828223</c:v>
                </c:pt>
                <c:pt idx="3960">
                  <c:v>-0.02771325</c:v>
                </c:pt>
                <c:pt idx="3961">
                  <c:v>-0.02486835</c:v>
                </c:pt>
                <c:pt idx="3962">
                  <c:v>-0.02258262</c:v>
                </c:pt>
                <c:pt idx="3963">
                  <c:v>-0.0203067</c:v>
                </c:pt>
                <c:pt idx="3964">
                  <c:v>-0.01858995</c:v>
                </c:pt>
                <c:pt idx="3965">
                  <c:v>-0.01574505</c:v>
                </c:pt>
                <c:pt idx="3966">
                  <c:v>-0.01345932</c:v>
                </c:pt>
                <c:pt idx="3967">
                  <c:v>-0.00775971</c:v>
                </c:pt>
                <c:pt idx="3968">
                  <c:v>-0.00149112</c:v>
                </c:pt>
                <c:pt idx="3969">
                  <c:v>0.0099081</c:v>
                </c:pt>
                <c:pt idx="3970">
                  <c:v>0.01789344</c:v>
                </c:pt>
                <c:pt idx="3971">
                  <c:v>0.02245509</c:v>
                </c:pt>
                <c:pt idx="3972">
                  <c:v>0.02758572</c:v>
                </c:pt>
                <c:pt idx="3973">
                  <c:v>0.03214737</c:v>
                </c:pt>
                <c:pt idx="3974">
                  <c:v>0.03670902</c:v>
                </c:pt>
                <c:pt idx="3975">
                  <c:v>0.04183965</c:v>
                </c:pt>
                <c:pt idx="3976">
                  <c:v>0.04753926</c:v>
                </c:pt>
                <c:pt idx="3977">
                  <c:v>0.05323887</c:v>
                </c:pt>
                <c:pt idx="3978">
                  <c:v>0.05950746</c:v>
                </c:pt>
                <c:pt idx="3979">
                  <c:v>0.06520707</c:v>
                </c:pt>
                <c:pt idx="3980">
                  <c:v>0.07148547</c:v>
                </c:pt>
                <c:pt idx="3981">
                  <c:v>0.07603731</c:v>
                </c:pt>
                <c:pt idx="3982">
                  <c:v>0.08059896</c:v>
                </c:pt>
                <c:pt idx="3983">
                  <c:v>0.08516061</c:v>
                </c:pt>
                <c:pt idx="3984">
                  <c:v>0.08630838</c:v>
                </c:pt>
                <c:pt idx="3985">
                  <c:v>0.08972226</c:v>
                </c:pt>
                <c:pt idx="3986">
                  <c:v>0.09143901</c:v>
                </c:pt>
                <c:pt idx="3987">
                  <c:v>0.08915328</c:v>
                </c:pt>
                <c:pt idx="3988">
                  <c:v>0.09200799</c:v>
                </c:pt>
                <c:pt idx="3989">
                  <c:v>0.09599085</c:v>
                </c:pt>
                <c:pt idx="3990">
                  <c:v>0.09827658</c:v>
                </c:pt>
                <c:pt idx="3991">
                  <c:v>0.10170027</c:v>
                </c:pt>
                <c:pt idx="3992">
                  <c:v>0.10397619</c:v>
                </c:pt>
                <c:pt idx="3993">
                  <c:v>0.10626192</c:v>
                </c:pt>
                <c:pt idx="3994">
                  <c:v>0.11024478</c:v>
                </c:pt>
                <c:pt idx="3995">
                  <c:v>0.11709216</c:v>
                </c:pt>
                <c:pt idx="3996">
                  <c:v>0.12392973</c:v>
                </c:pt>
                <c:pt idx="3997">
                  <c:v>0.13019832</c:v>
                </c:pt>
                <c:pt idx="3998">
                  <c:v>0.13305303</c:v>
                </c:pt>
                <c:pt idx="3999">
                  <c:v>0.13647672</c:v>
                </c:pt>
                <c:pt idx="4000">
                  <c:v>0.14160735</c:v>
                </c:pt>
                <c:pt idx="4001">
                  <c:v>0.14844492</c:v>
                </c:pt>
                <c:pt idx="4002">
                  <c:v>0.14958288</c:v>
                </c:pt>
                <c:pt idx="4003">
                  <c:v>0.15357555</c:v>
                </c:pt>
                <c:pt idx="4004">
                  <c:v>0.15585147</c:v>
                </c:pt>
                <c:pt idx="4005">
                  <c:v>0.15756822</c:v>
                </c:pt>
                <c:pt idx="4006">
                  <c:v>0.15414453</c:v>
                </c:pt>
                <c:pt idx="4007">
                  <c:v>0.15414453</c:v>
                </c:pt>
                <c:pt idx="4008">
                  <c:v>0.1581372</c:v>
                </c:pt>
                <c:pt idx="4009">
                  <c:v>0.16212987</c:v>
                </c:pt>
                <c:pt idx="4010">
                  <c:v>0.16269885</c:v>
                </c:pt>
                <c:pt idx="4011">
                  <c:v>0.16156089</c:v>
                </c:pt>
                <c:pt idx="4012">
                  <c:v>0.15870618</c:v>
                </c:pt>
                <c:pt idx="4013">
                  <c:v>0.16611273</c:v>
                </c:pt>
                <c:pt idx="4014">
                  <c:v>0.1701054</c:v>
                </c:pt>
                <c:pt idx="4015">
                  <c:v>0.1701054</c:v>
                </c:pt>
                <c:pt idx="4016">
                  <c:v>0.17067438</c:v>
                </c:pt>
                <c:pt idx="4017">
                  <c:v>0.17752176</c:v>
                </c:pt>
                <c:pt idx="4018">
                  <c:v>0.17409807</c:v>
                </c:pt>
                <c:pt idx="4019">
                  <c:v>0.17466705</c:v>
                </c:pt>
                <c:pt idx="4020">
                  <c:v>0.17409807</c:v>
                </c:pt>
                <c:pt idx="4021">
                  <c:v>0.17124336</c:v>
                </c:pt>
                <c:pt idx="4022">
                  <c:v>0.17239113</c:v>
                </c:pt>
                <c:pt idx="4023">
                  <c:v>0.17466705</c:v>
                </c:pt>
                <c:pt idx="4024">
                  <c:v>0.1792287</c:v>
                </c:pt>
                <c:pt idx="4025">
                  <c:v>0.19291365</c:v>
                </c:pt>
                <c:pt idx="4026">
                  <c:v>0.20088918</c:v>
                </c:pt>
                <c:pt idx="4027">
                  <c:v>0.20431287</c:v>
                </c:pt>
                <c:pt idx="4028">
                  <c:v>0.23110398</c:v>
                </c:pt>
                <c:pt idx="4029">
                  <c:v>0.47910078</c:v>
                </c:pt>
                <c:pt idx="4030">
                  <c:v>0.87930954</c:v>
                </c:pt>
                <c:pt idx="4031">
                  <c:v>1.01556063</c:v>
                </c:pt>
                <c:pt idx="4032">
                  <c:v>1.12786551</c:v>
                </c:pt>
                <c:pt idx="4033">
                  <c:v>1.17632691</c:v>
                </c:pt>
                <c:pt idx="4034">
                  <c:v>1.18545021</c:v>
                </c:pt>
                <c:pt idx="4035">
                  <c:v>1.18715715</c:v>
                </c:pt>
                <c:pt idx="4036">
                  <c:v>1.1706273</c:v>
                </c:pt>
                <c:pt idx="4037">
                  <c:v>1.15637337</c:v>
                </c:pt>
                <c:pt idx="4038">
                  <c:v>1.10221236</c:v>
                </c:pt>
                <c:pt idx="4039">
                  <c:v>1.03209048</c:v>
                </c:pt>
                <c:pt idx="4040">
                  <c:v>0.76015728</c:v>
                </c:pt>
                <c:pt idx="4041">
                  <c:v>0.61192818</c:v>
                </c:pt>
                <c:pt idx="4042">
                  <c:v>0.37077876</c:v>
                </c:pt>
                <c:pt idx="4043">
                  <c:v>0.15072084</c:v>
                </c:pt>
                <c:pt idx="4044">
                  <c:v>0.05723154</c:v>
                </c:pt>
                <c:pt idx="4045">
                  <c:v>0.00307053</c:v>
                </c:pt>
                <c:pt idx="4046">
                  <c:v>-0.01517607</c:v>
                </c:pt>
                <c:pt idx="4047">
                  <c:v>-0.01232136</c:v>
                </c:pt>
                <c:pt idx="4048">
                  <c:v>-0.01061442</c:v>
                </c:pt>
                <c:pt idx="4049">
                  <c:v>-0.0111834</c:v>
                </c:pt>
                <c:pt idx="4050">
                  <c:v>-0.00434583</c:v>
                </c:pt>
                <c:pt idx="4051">
                  <c:v>0.01446975</c:v>
                </c:pt>
                <c:pt idx="4052">
                  <c:v>0.02586897</c:v>
                </c:pt>
                <c:pt idx="4053">
                  <c:v>0.03784698</c:v>
                </c:pt>
                <c:pt idx="4054">
                  <c:v>0.05095314</c:v>
                </c:pt>
                <c:pt idx="4055">
                  <c:v>0.06520707</c:v>
                </c:pt>
                <c:pt idx="4056">
                  <c:v>0.07889202</c:v>
                </c:pt>
                <c:pt idx="4057">
                  <c:v>0.09257697</c:v>
                </c:pt>
                <c:pt idx="4058">
                  <c:v>0.10910682</c:v>
                </c:pt>
                <c:pt idx="4059">
                  <c:v>0.12906036</c:v>
                </c:pt>
                <c:pt idx="4060">
                  <c:v>0.14445225</c:v>
                </c:pt>
                <c:pt idx="4061">
                  <c:v>0.15357555</c:v>
                </c:pt>
                <c:pt idx="4062">
                  <c:v>0.15243759</c:v>
                </c:pt>
                <c:pt idx="4063">
                  <c:v>0.17523603</c:v>
                </c:pt>
                <c:pt idx="4064">
                  <c:v>0.17523603</c:v>
                </c:pt>
                <c:pt idx="4065">
                  <c:v>0.17523603</c:v>
                </c:pt>
                <c:pt idx="4066">
                  <c:v>0.17523603</c:v>
                </c:pt>
                <c:pt idx="4067">
                  <c:v>0.17523603</c:v>
                </c:pt>
                <c:pt idx="4068">
                  <c:v>0.17523603</c:v>
                </c:pt>
                <c:pt idx="4069">
                  <c:v>0.15301638</c:v>
                </c:pt>
                <c:pt idx="4070">
                  <c:v>0.1644156</c:v>
                </c:pt>
                <c:pt idx="4071">
                  <c:v>0.17810055</c:v>
                </c:pt>
                <c:pt idx="4072">
                  <c:v>0.17866953</c:v>
                </c:pt>
                <c:pt idx="4073">
                  <c:v>0.18323118</c:v>
                </c:pt>
                <c:pt idx="4074">
                  <c:v>0.18380016</c:v>
                </c:pt>
                <c:pt idx="4075">
                  <c:v>0.19006875</c:v>
                </c:pt>
                <c:pt idx="4076">
                  <c:v>0.19064754</c:v>
                </c:pt>
                <c:pt idx="4077">
                  <c:v>0.18152424</c:v>
                </c:pt>
                <c:pt idx="4078">
                  <c:v>0.17581482</c:v>
                </c:pt>
                <c:pt idx="4079">
                  <c:v>0.15985395</c:v>
                </c:pt>
                <c:pt idx="4080">
                  <c:v>0.13762449</c:v>
                </c:pt>
                <c:pt idx="4081">
                  <c:v>0.12393954</c:v>
                </c:pt>
                <c:pt idx="4082">
                  <c:v>0.1159542</c:v>
                </c:pt>
                <c:pt idx="4083">
                  <c:v>0.12337056</c:v>
                </c:pt>
                <c:pt idx="4084">
                  <c:v>0.12963915</c:v>
                </c:pt>
                <c:pt idx="4085">
                  <c:v>0.14673798</c:v>
                </c:pt>
                <c:pt idx="4086">
                  <c:v>0.1644156</c:v>
                </c:pt>
                <c:pt idx="4087">
                  <c:v>0.1735389</c:v>
                </c:pt>
                <c:pt idx="4088">
                  <c:v>0.18323118</c:v>
                </c:pt>
                <c:pt idx="4089">
                  <c:v>0.1855071</c:v>
                </c:pt>
                <c:pt idx="4090">
                  <c:v>0.17810055</c:v>
                </c:pt>
                <c:pt idx="4091">
                  <c:v>0.17810055</c:v>
                </c:pt>
                <c:pt idx="4092">
                  <c:v>0.18608589</c:v>
                </c:pt>
                <c:pt idx="4093">
                  <c:v>0.18436914</c:v>
                </c:pt>
                <c:pt idx="4094">
                  <c:v>0.18722385</c:v>
                </c:pt>
                <c:pt idx="4095">
                  <c:v>0.18665487</c:v>
                </c:pt>
                <c:pt idx="4096">
                  <c:v>0.18436914</c:v>
                </c:pt>
                <c:pt idx="4097">
                  <c:v>0.17581482</c:v>
                </c:pt>
                <c:pt idx="4098">
                  <c:v>0.17524584</c:v>
                </c:pt>
                <c:pt idx="4099">
                  <c:v>0.17866953</c:v>
                </c:pt>
                <c:pt idx="4100">
                  <c:v>0.17753157</c:v>
                </c:pt>
                <c:pt idx="4101">
                  <c:v>0.17696259</c:v>
                </c:pt>
                <c:pt idx="4102">
                  <c:v>0.17240094</c:v>
                </c:pt>
                <c:pt idx="4103">
                  <c:v>0.16954623</c:v>
                </c:pt>
                <c:pt idx="4104">
                  <c:v>0.17183196</c:v>
                </c:pt>
                <c:pt idx="4105">
                  <c:v>0.17524584</c:v>
                </c:pt>
                <c:pt idx="4106">
                  <c:v>0.18323118</c:v>
                </c:pt>
                <c:pt idx="4107">
                  <c:v>0.17923851</c:v>
                </c:pt>
                <c:pt idx="4108">
                  <c:v>0.18323118</c:v>
                </c:pt>
                <c:pt idx="4109">
                  <c:v>0.18209322</c:v>
                </c:pt>
                <c:pt idx="4110">
                  <c:v>0.18665487</c:v>
                </c:pt>
                <c:pt idx="4111">
                  <c:v>0.19235448</c:v>
                </c:pt>
                <c:pt idx="4112">
                  <c:v>0.18836181</c:v>
                </c:pt>
                <c:pt idx="4113">
                  <c:v>0.18152424</c:v>
                </c:pt>
                <c:pt idx="4114">
                  <c:v>0.18779283</c:v>
                </c:pt>
                <c:pt idx="4115">
                  <c:v>0.18893079</c:v>
                </c:pt>
                <c:pt idx="4116">
                  <c:v>0.18493812</c:v>
                </c:pt>
                <c:pt idx="4117">
                  <c:v>0.19121652</c:v>
                </c:pt>
                <c:pt idx="4118">
                  <c:v>0.19349244</c:v>
                </c:pt>
                <c:pt idx="4119">
                  <c:v>0.19748511</c:v>
                </c:pt>
                <c:pt idx="4120">
                  <c:v>0.20204676</c:v>
                </c:pt>
                <c:pt idx="4121">
                  <c:v>0.20147778</c:v>
                </c:pt>
                <c:pt idx="4122">
                  <c:v>0.19919205</c:v>
                </c:pt>
                <c:pt idx="4123">
                  <c:v>0.19862307</c:v>
                </c:pt>
                <c:pt idx="4124">
                  <c:v>0.20547045</c:v>
                </c:pt>
                <c:pt idx="4125">
                  <c:v>0.20547045</c:v>
                </c:pt>
                <c:pt idx="4126">
                  <c:v>0.19976103</c:v>
                </c:pt>
                <c:pt idx="4127">
                  <c:v>0.19748511</c:v>
                </c:pt>
                <c:pt idx="4128">
                  <c:v>0.19748511</c:v>
                </c:pt>
                <c:pt idx="4129">
                  <c:v>0.19805409</c:v>
                </c:pt>
                <c:pt idx="4130">
                  <c:v>0.20318472</c:v>
                </c:pt>
                <c:pt idx="4131">
                  <c:v>0.20774637</c:v>
                </c:pt>
                <c:pt idx="4132">
                  <c:v>0.21117006</c:v>
                </c:pt>
                <c:pt idx="4133">
                  <c:v>0.21344598</c:v>
                </c:pt>
                <c:pt idx="4134">
                  <c:v>0.21230802</c:v>
                </c:pt>
                <c:pt idx="4135">
                  <c:v>0.21002229</c:v>
                </c:pt>
                <c:pt idx="4136">
                  <c:v>0.21914559</c:v>
                </c:pt>
                <c:pt idx="4137">
                  <c:v>0.22029336</c:v>
                </c:pt>
                <c:pt idx="4138">
                  <c:v>0.22029336</c:v>
                </c:pt>
                <c:pt idx="4139">
                  <c:v>0.21857661</c:v>
                </c:pt>
                <c:pt idx="4140">
                  <c:v>0.21173904</c:v>
                </c:pt>
                <c:pt idx="4141">
                  <c:v>0.20774637</c:v>
                </c:pt>
                <c:pt idx="4142">
                  <c:v>0.20774637</c:v>
                </c:pt>
                <c:pt idx="4143">
                  <c:v>0.20318472</c:v>
                </c:pt>
                <c:pt idx="4144">
                  <c:v>0.2009088</c:v>
                </c:pt>
                <c:pt idx="4145">
                  <c:v>0.20261574</c:v>
                </c:pt>
                <c:pt idx="4146">
                  <c:v>0.2037537</c:v>
                </c:pt>
                <c:pt idx="4147">
                  <c:v>0.20204676</c:v>
                </c:pt>
                <c:pt idx="4148">
                  <c:v>0.20033982</c:v>
                </c:pt>
                <c:pt idx="4149">
                  <c:v>0.19919205</c:v>
                </c:pt>
                <c:pt idx="4150">
                  <c:v>0.19976103</c:v>
                </c:pt>
                <c:pt idx="4151">
                  <c:v>0.20033982</c:v>
                </c:pt>
                <c:pt idx="4152">
                  <c:v>0.19862307</c:v>
                </c:pt>
                <c:pt idx="4153">
                  <c:v>0.20033982</c:v>
                </c:pt>
                <c:pt idx="4154">
                  <c:v>0.20033982</c:v>
                </c:pt>
                <c:pt idx="4155">
                  <c:v>0.20204676</c:v>
                </c:pt>
                <c:pt idx="4156">
                  <c:v>0.19862307</c:v>
                </c:pt>
                <c:pt idx="4157">
                  <c:v>0.20033982</c:v>
                </c:pt>
                <c:pt idx="4158">
                  <c:v>0.20147778</c:v>
                </c:pt>
                <c:pt idx="4159">
                  <c:v>0.20261574</c:v>
                </c:pt>
                <c:pt idx="4160">
                  <c:v>0.20261574</c:v>
                </c:pt>
                <c:pt idx="4161">
                  <c:v>0.20432268</c:v>
                </c:pt>
                <c:pt idx="4162">
                  <c:v>0.20660841</c:v>
                </c:pt>
                <c:pt idx="4163">
                  <c:v>0.2037537</c:v>
                </c:pt>
                <c:pt idx="4164">
                  <c:v>0.20603943</c:v>
                </c:pt>
                <c:pt idx="4165">
                  <c:v>0.20717739</c:v>
                </c:pt>
                <c:pt idx="4166">
                  <c:v>0.20432268</c:v>
                </c:pt>
                <c:pt idx="4167">
                  <c:v>0.20204676</c:v>
                </c:pt>
                <c:pt idx="4168">
                  <c:v>0.20489166</c:v>
                </c:pt>
                <c:pt idx="4169">
                  <c:v>0.2037537</c:v>
                </c:pt>
                <c:pt idx="4170">
                  <c:v>0.20489166</c:v>
                </c:pt>
                <c:pt idx="4171">
                  <c:v>0.20603943</c:v>
                </c:pt>
                <c:pt idx="4172">
                  <c:v>0.2037537</c:v>
                </c:pt>
                <c:pt idx="4173">
                  <c:v>0.20432268</c:v>
                </c:pt>
                <c:pt idx="4174">
                  <c:v>0.20547045</c:v>
                </c:pt>
                <c:pt idx="4175">
                  <c:v>0.20603943</c:v>
                </c:pt>
                <c:pt idx="4176">
                  <c:v>0.20774637</c:v>
                </c:pt>
                <c:pt idx="4177">
                  <c:v>0.20774637</c:v>
                </c:pt>
                <c:pt idx="4178">
                  <c:v>0.20717739</c:v>
                </c:pt>
                <c:pt idx="4179">
                  <c:v>0.20717739</c:v>
                </c:pt>
                <c:pt idx="4180">
                  <c:v>0.20717739</c:v>
                </c:pt>
                <c:pt idx="4181">
                  <c:v>0.20717739</c:v>
                </c:pt>
                <c:pt idx="4182">
                  <c:v>0.20660841</c:v>
                </c:pt>
                <c:pt idx="4183">
                  <c:v>0.20660841</c:v>
                </c:pt>
                <c:pt idx="4184">
                  <c:v>0.20603943</c:v>
                </c:pt>
                <c:pt idx="4185">
                  <c:v>0.20432268</c:v>
                </c:pt>
                <c:pt idx="4186">
                  <c:v>0.2037537</c:v>
                </c:pt>
                <c:pt idx="4187">
                  <c:v>0.20432268</c:v>
                </c:pt>
                <c:pt idx="4188">
                  <c:v>0.20547045</c:v>
                </c:pt>
                <c:pt idx="4189">
                  <c:v>0.20489166</c:v>
                </c:pt>
                <c:pt idx="4190">
                  <c:v>0.20547045</c:v>
                </c:pt>
                <c:pt idx="4191">
                  <c:v>0.20945331</c:v>
                </c:pt>
                <c:pt idx="4192">
                  <c:v>0.20945331</c:v>
                </c:pt>
                <c:pt idx="4193">
                  <c:v>0.20945331</c:v>
                </c:pt>
                <c:pt idx="4194">
                  <c:v>0.20945331</c:v>
                </c:pt>
                <c:pt idx="4195">
                  <c:v>0.20489166</c:v>
                </c:pt>
                <c:pt idx="4196">
                  <c:v>0.20318472</c:v>
                </c:pt>
                <c:pt idx="4197">
                  <c:v>0.2037537</c:v>
                </c:pt>
                <c:pt idx="4198">
                  <c:v>0.20432268</c:v>
                </c:pt>
                <c:pt idx="4199">
                  <c:v>0.20261574</c:v>
                </c:pt>
                <c:pt idx="4200">
                  <c:v>0.20089899</c:v>
                </c:pt>
                <c:pt idx="4201">
                  <c:v>0.19919205</c:v>
                </c:pt>
                <c:pt idx="4202">
                  <c:v>0.19919205</c:v>
                </c:pt>
                <c:pt idx="4203">
                  <c:v>0.19862307</c:v>
                </c:pt>
                <c:pt idx="4204">
                  <c:v>0.19576836</c:v>
                </c:pt>
                <c:pt idx="4205">
                  <c:v>0.19576836</c:v>
                </c:pt>
                <c:pt idx="4206">
                  <c:v>0.19862307</c:v>
                </c:pt>
                <c:pt idx="4207">
                  <c:v>0.19805409</c:v>
                </c:pt>
                <c:pt idx="4208">
                  <c:v>0.19862307</c:v>
                </c:pt>
                <c:pt idx="4209">
                  <c:v>0.19919205</c:v>
                </c:pt>
                <c:pt idx="4210">
                  <c:v>0.19862307</c:v>
                </c:pt>
                <c:pt idx="4211">
                  <c:v>0.20089899</c:v>
                </c:pt>
                <c:pt idx="4212">
                  <c:v>0.20261574</c:v>
                </c:pt>
                <c:pt idx="4213">
                  <c:v>0.20261574</c:v>
                </c:pt>
                <c:pt idx="4214">
                  <c:v>0.20318472</c:v>
                </c:pt>
                <c:pt idx="4215">
                  <c:v>0.20318472</c:v>
                </c:pt>
                <c:pt idx="4216">
                  <c:v>0.20602962</c:v>
                </c:pt>
                <c:pt idx="4217">
                  <c:v>0.20602962</c:v>
                </c:pt>
                <c:pt idx="4218">
                  <c:v>0.20489166</c:v>
                </c:pt>
                <c:pt idx="4219">
                  <c:v>0.20602962</c:v>
                </c:pt>
                <c:pt idx="4220">
                  <c:v>0.20489166</c:v>
                </c:pt>
                <c:pt idx="4221">
                  <c:v>0.2065986</c:v>
                </c:pt>
                <c:pt idx="4222">
                  <c:v>0.20489166</c:v>
                </c:pt>
                <c:pt idx="4223">
                  <c:v>0.20602962</c:v>
                </c:pt>
                <c:pt idx="4224">
                  <c:v>0.21002229</c:v>
                </c:pt>
                <c:pt idx="4225">
                  <c:v>0.21401496</c:v>
                </c:pt>
                <c:pt idx="4226">
                  <c:v>0.21629088</c:v>
                </c:pt>
                <c:pt idx="4227">
                  <c:v>0.21743865</c:v>
                </c:pt>
                <c:pt idx="4228">
                  <c:v>0.23226156</c:v>
                </c:pt>
                <c:pt idx="4229">
                  <c:v>0.27616131</c:v>
                </c:pt>
                <c:pt idx="4230">
                  <c:v>0.43578963</c:v>
                </c:pt>
                <c:pt idx="4231">
                  <c:v>0.63476586</c:v>
                </c:pt>
                <c:pt idx="4232">
                  <c:v>0.71172531</c:v>
                </c:pt>
                <c:pt idx="4233">
                  <c:v>0.73110987</c:v>
                </c:pt>
                <c:pt idx="4234">
                  <c:v>0.76190346</c:v>
                </c:pt>
                <c:pt idx="4235">
                  <c:v>0.8542548</c:v>
                </c:pt>
                <c:pt idx="4236">
                  <c:v>0.93122406</c:v>
                </c:pt>
                <c:pt idx="4237">
                  <c:v>0.97455483</c:v>
                </c:pt>
                <c:pt idx="4238">
                  <c:v>1.01103822</c:v>
                </c:pt>
                <c:pt idx="4239">
                  <c:v>1.04296977</c:v>
                </c:pt>
                <c:pt idx="4240">
                  <c:v>1.06519923</c:v>
                </c:pt>
                <c:pt idx="4241">
                  <c:v>1.08173889</c:v>
                </c:pt>
                <c:pt idx="4242">
                  <c:v>1.12107699</c:v>
                </c:pt>
                <c:pt idx="4243">
                  <c:v>1.16440776</c:v>
                </c:pt>
                <c:pt idx="4244">
                  <c:v>1.20374586</c:v>
                </c:pt>
                <c:pt idx="4245">
                  <c:v>1.2539142</c:v>
                </c:pt>
                <c:pt idx="4246">
                  <c:v>1.28526696</c:v>
                </c:pt>
                <c:pt idx="4247">
                  <c:v>1.20659076</c:v>
                </c:pt>
                <c:pt idx="4248">
                  <c:v>1.13646888</c:v>
                </c:pt>
                <c:pt idx="4249">
                  <c:v>1.07945316</c:v>
                </c:pt>
                <c:pt idx="4250">
                  <c:v>1.01731662</c:v>
                </c:pt>
                <c:pt idx="4251">
                  <c:v>0.94262328</c:v>
                </c:pt>
                <c:pt idx="4252">
                  <c:v>0.92951712</c:v>
                </c:pt>
                <c:pt idx="4253">
                  <c:v>0.92666241</c:v>
                </c:pt>
                <c:pt idx="4254">
                  <c:v>0.98082342</c:v>
                </c:pt>
                <c:pt idx="4255">
                  <c:v>1.02529215</c:v>
                </c:pt>
                <c:pt idx="4256">
                  <c:v>1.02186846</c:v>
                </c:pt>
                <c:pt idx="4257">
                  <c:v>1.03156074</c:v>
                </c:pt>
                <c:pt idx="4258">
                  <c:v>1.03270851</c:v>
                </c:pt>
                <c:pt idx="4259">
                  <c:v>1.0270089</c:v>
                </c:pt>
                <c:pt idx="4260">
                  <c:v>1.02643011</c:v>
                </c:pt>
                <c:pt idx="4261">
                  <c:v>1.03783914</c:v>
                </c:pt>
                <c:pt idx="4262">
                  <c:v>1.03555341</c:v>
                </c:pt>
                <c:pt idx="4263">
                  <c:v>1.03727016</c:v>
                </c:pt>
                <c:pt idx="4264">
                  <c:v>1.03498443</c:v>
                </c:pt>
                <c:pt idx="4265">
                  <c:v>1.0389771</c:v>
                </c:pt>
                <c:pt idx="4266">
                  <c:v>1.04410773</c:v>
                </c:pt>
                <c:pt idx="4267">
                  <c:v>1.05209307</c:v>
                </c:pt>
                <c:pt idx="4268">
                  <c:v>1.06235433</c:v>
                </c:pt>
                <c:pt idx="4269">
                  <c:v>1.07318457</c:v>
                </c:pt>
                <c:pt idx="4270">
                  <c:v>1.08116991</c:v>
                </c:pt>
                <c:pt idx="4271">
                  <c:v>1.08800748</c:v>
                </c:pt>
                <c:pt idx="4272">
                  <c:v>1.08458379</c:v>
                </c:pt>
                <c:pt idx="4273">
                  <c:v>1.08515277</c:v>
                </c:pt>
                <c:pt idx="4274">
                  <c:v>1.09256913</c:v>
                </c:pt>
                <c:pt idx="4275">
                  <c:v>1.09086219</c:v>
                </c:pt>
                <c:pt idx="4276">
                  <c:v>1.09997568</c:v>
                </c:pt>
                <c:pt idx="4277">
                  <c:v>1.12335291</c:v>
                </c:pt>
                <c:pt idx="4278">
                  <c:v>1.1387448</c:v>
                </c:pt>
                <c:pt idx="4279">
                  <c:v>1.16782164</c:v>
                </c:pt>
                <c:pt idx="4280">
                  <c:v>1.217421</c:v>
                </c:pt>
                <c:pt idx="4281">
                  <c:v>1.22939901</c:v>
                </c:pt>
                <c:pt idx="4282">
                  <c:v>1.26474444</c:v>
                </c:pt>
                <c:pt idx="4283">
                  <c:v>1.27842939</c:v>
                </c:pt>
                <c:pt idx="4284">
                  <c:v>1.30864419</c:v>
                </c:pt>
                <c:pt idx="4285">
                  <c:v>1.26245871</c:v>
                </c:pt>
                <c:pt idx="4286">
                  <c:v>1.24365294</c:v>
                </c:pt>
                <c:pt idx="4287">
                  <c:v>1.21970673</c:v>
                </c:pt>
                <c:pt idx="4288">
                  <c:v>1.13247621</c:v>
                </c:pt>
                <c:pt idx="4289">
                  <c:v>1.02529215</c:v>
                </c:pt>
                <c:pt idx="4290">
                  <c:v>0.9300861</c:v>
                </c:pt>
                <c:pt idx="4291">
                  <c:v>0.86224014</c:v>
                </c:pt>
                <c:pt idx="4292">
                  <c:v>0.78640884</c:v>
                </c:pt>
                <c:pt idx="4293">
                  <c:v>0.71914167</c:v>
                </c:pt>
                <c:pt idx="4294">
                  <c:v>0.67980357</c:v>
                </c:pt>
                <c:pt idx="4295">
                  <c:v>0.46372851</c:v>
                </c:pt>
                <c:pt idx="4296">
                  <c:v>0.20203695</c:v>
                </c:pt>
                <c:pt idx="4297">
                  <c:v>0.04525353</c:v>
                </c:pt>
                <c:pt idx="4298">
                  <c:v>-0.0020601</c:v>
                </c:pt>
                <c:pt idx="4299">
                  <c:v>-0.00434583</c:v>
                </c:pt>
                <c:pt idx="4300">
                  <c:v>-0.00548379</c:v>
                </c:pt>
                <c:pt idx="4301">
                  <c:v>-0.00434583</c:v>
                </c:pt>
                <c:pt idx="4302">
                  <c:v>-0.01175238</c:v>
                </c:pt>
                <c:pt idx="4303">
                  <c:v>-0.01460709</c:v>
                </c:pt>
                <c:pt idx="4304">
                  <c:v>-0.02486835</c:v>
                </c:pt>
                <c:pt idx="4305">
                  <c:v>-0.02543733</c:v>
                </c:pt>
                <c:pt idx="4306">
                  <c:v>-0.02087568</c:v>
                </c:pt>
                <c:pt idx="4307">
                  <c:v>-0.01631403</c:v>
                </c:pt>
                <c:pt idx="4308">
                  <c:v>-0.00775971</c:v>
                </c:pt>
                <c:pt idx="4309">
                  <c:v>0.00021582</c:v>
                </c:pt>
                <c:pt idx="4310">
                  <c:v>0.01560771</c:v>
                </c:pt>
                <c:pt idx="4311">
                  <c:v>0.01503873</c:v>
                </c:pt>
                <c:pt idx="4312">
                  <c:v>0.02758572</c:v>
                </c:pt>
                <c:pt idx="4313">
                  <c:v>0.02758572</c:v>
                </c:pt>
                <c:pt idx="4314">
                  <c:v>0.02758572</c:v>
                </c:pt>
                <c:pt idx="4315">
                  <c:v>0.02758572</c:v>
                </c:pt>
                <c:pt idx="4316">
                  <c:v>0.06863076</c:v>
                </c:pt>
                <c:pt idx="4317">
                  <c:v>0.03271635</c:v>
                </c:pt>
                <c:pt idx="4318">
                  <c:v>0.01960038</c:v>
                </c:pt>
                <c:pt idx="4319">
                  <c:v>0.00420849</c:v>
                </c:pt>
                <c:pt idx="4320">
                  <c:v>0.00021582</c:v>
                </c:pt>
                <c:pt idx="4321">
                  <c:v>0.01162485</c:v>
                </c:pt>
                <c:pt idx="4322">
                  <c:v>0.01846242</c:v>
                </c:pt>
                <c:pt idx="4323">
                  <c:v>0.02130732</c:v>
                </c:pt>
                <c:pt idx="4324">
                  <c:v>0.02245509</c:v>
                </c:pt>
                <c:pt idx="4325">
                  <c:v>0.02986164</c:v>
                </c:pt>
                <c:pt idx="4326">
                  <c:v>0.03784698</c:v>
                </c:pt>
                <c:pt idx="4327">
                  <c:v>0.04525353</c:v>
                </c:pt>
                <c:pt idx="4328">
                  <c:v>0.05266989</c:v>
                </c:pt>
                <c:pt idx="4329">
                  <c:v>0.06064542</c:v>
                </c:pt>
                <c:pt idx="4330">
                  <c:v>0.06919974</c:v>
                </c:pt>
                <c:pt idx="4331">
                  <c:v>0.07889202</c:v>
                </c:pt>
                <c:pt idx="4332">
                  <c:v>0.08857449</c:v>
                </c:pt>
                <c:pt idx="4333">
                  <c:v>0.09712881</c:v>
                </c:pt>
                <c:pt idx="4334">
                  <c:v>0.10739007</c:v>
                </c:pt>
                <c:pt idx="4335">
                  <c:v>0.11765133</c:v>
                </c:pt>
                <c:pt idx="4336">
                  <c:v>0.12734361</c:v>
                </c:pt>
                <c:pt idx="4337">
                  <c:v>0.13646691</c:v>
                </c:pt>
                <c:pt idx="4338">
                  <c:v>0.14444244</c:v>
                </c:pt>
                <c:pt idx="4339">
                  <c:v>0.1518588</c:v>
                </c:pt>
                <c:pt idx="4340">
                  <c:v>0.15983433</c:v>
                </c:pt>
                <c:pt idx="4341">
                  <c:v>0.16496496</c:v>
                </c:pt>
                <c:pt idx="4342">
                  <c:v>0.16212006</c:v>
                </c:pt>
                <c:pt idx="4343">
                  <c:v>0.15698943</c:v>
                </c:pt>
                <c:pt idx="4344">
                  <c:v>0.14843511</c:v>
                </c:pt>
                <c:pt idx="4345">
                  <c:v>0.11651337</c:v>
                </c:pt>
                <c:pt idx="4346">
                  <c:v>0.07717527</c:v>
                </c:pt>
                <c:pt idx="4347">
                  <c:v>0.03499227</c:v>
                </c:pt>
                <c:pt idx="4348">
                  <c:v>-0.00035316</c:v>
                </c:pt>
                <c:pt idx="4349">
                  <c:v>-0.02258262</c:v>
                </c:pt>
                <c:pt idx="4350">
                  <c:v>-0.0322749</c:v>
                </c:pt>
                <c:pt idx="4351">
                  <c:v>-0.03911247</c:v>
                </c:pt>
                <c:pt idx="4352">
                  <c:v>-0.04253616</c:v>
                </c:pt>
                <c:pt idx="4353">
                  <c:v>-0.0442431</c:v>
                </c:pt>
                <c:pt idx="4354">
                  <c:v>-0.0442431</c:v>
                </c:pt>
                <c:pt idx="4355">
                  <c:v>-0.04253616</c:v>
                </c:pt>
                <c:pt idx="4356">
                  <c:v>-0.03911247</c:v>
                </c:pt>
                <c:pt idx="4357">
                  <c:v>-0.0351198</c:v>
                </c:pt>
                <c:pt idx="4358">
                  <c:v>-0.02998917</c:v>
                </c:pt>
                <c:pt idx="4359">
                  <c:v>-0.02543733</c:v>
                </c:pt>
                <c:pt idx="4360">
                  <c:v>-0.0203067</c:v>
                </c:pt>
                <c:pt idx="4361">
                  <c:v>-0.01459728</c:v>
                </c:pt>
                <c:pt idx="4362">
                  <c:v>-0.00832869</c:v>
                </c:pt>
                <c:pt idx="4363">
                  <c:v>0.00079461</c:v>
                </c:pt>
                <c:pt idx="4364">
                  <c:v>0.01446975</c:v>
                </c:pt>
                <c:pt idx="4365">
                  <c:v>0.02130732</c:v>
                </c:pt>
                <c:pt idx="4366">
                  <c:v>0.02758572</c:v>
                </c:pt>
                <c:pt idx="4367">
                  <c:v>0.03385431</c:v>
                </c:pt>
                <c:pt idx="4368">
                  <c:v>0.03955392</c:v>
                </c:pt>
                <c:pt idx="4369">
                  <c:v>0.04639149</c:v>
                </c:pt>
                <c:pt idx="4370">
                  <c:v>0.05323887</c:v>
                </c:pt>
                <c:pt idx="4371">
                  <c:v>0.0612144</c:v>
                </c:pt>
                <c:pt idx="4372">
                  <c:v>0.06863076</c:v>
                </c:pt>
                <c:pt idx="4373">
                  <c:v>0.07603731</c:v>
                </c:pt>
                <c:pt idx="4374">
                  <c:v>0.08516061</c:v>
                </c:pt>
                <c:pt idx="4375">
                  <c:v>0.09256716</c:v>
                </c:pt>
                <c:pt idx="4376">
                  <c:v>0.1005525</c:v>
                </c:pt>
                <c:pt idx="4377">
                  <c:v>0.10909701</c:v>
                </c:pt>
                <c:pt idx="4378">
                  <c:v>0.11594439</c:v>
                </c:pt>
                <c:pt idx="4379">
                  <c:v>0.12278196</c:v>
                </c:pt>
                <c:pt idx="4380">
                  <c:v>0.13133628</c:v>
                </c:pt>
                <c:pt idx="4381">
                  <c:v>0.13817385</c:v>
                </c:pt>
                <c:pt idx="4382">
                  <c:v>0.14501142</c:v>
                </c:pt>
                <c:pt idx="4383">
                  <c:v>0.15071103</c:v>
                </c:pt>
                <c:pt idx="4384">
                  <c:v>0.15812739</c:v>
                </c:pt>
                <c:pt idx="4385">
                  <c:v>0.15869637</c:v>
                </c:pt>
                <c:pt idx="4386">
                  <c:v>0.16496496</c:v>
                </c:pt>
                <c:pt idx="4387">
                  <c:v>0.16439598</c:v>
                </c:pt>
                <c:pt idx="4388">
                  <c:v>0.16610292</c:v>
                </c:pt>
                <c:pt idx="4389">
                  <c:v>0.16781967</c:v>
                </c:pt>
                <c:pt idx="4390">
                  <c:v>0.17066457</c:v>
                </c:pt>
                <c:pt idx="4391">
                  <c:v>0.17238132</c:v>
                </c:pt>
                <c:pt idx="4392">
                  <c:v>0.16725069</c:v>
                </c:pt>
                <c:pt idx="4393">
                  <c:v>0.15869637</c:v>
                </c:pt>
                <c:pt idx="4394">
                  <c:v>0.1455804</c:v>
                </c:pt>
                <c:pt idx="4395">
                  <c:v>0.14615919</c:v>
                </c:pt>
                <c:pt idx="4396">
                  <c:v>0.14957307</c:v>
                </c:pt>
                <c:pt idx="4397">
                  <c:v>0.15527268</c:v>
                </c:pt>
                <c:pt idx="4398">
                  <c:v>0.15128982</c:v>
                </c:pt>
                <c:pt idx="4399">
                  <c:v>0.15071103</c:v>
                </c:pt>
                <c:pt idx="4400">
                  <c:v>0.15413472</c:v>
                </c:pt>
                <c:pt idx="4401">
                  <c:v>0.15812739</c:v>
                </c:pt>
                <c:pt idx="4402">
                  <c:v>0.16838865</c:v>
                </c:pt>
                <c:pt idx="4403">
                  <c:v>0.1757952</c:v>
                </c:pt>
                <c:pt idx="4404">
                  <c:v>0.17181234</c:v>
                </c:pt>
                <c:pt idx="4405">
                  <c:v>0.17408826</c:v>
                </c:pt>
                <c:pt idx="4406">
                  <c:v>0.1729503</c:v>
                </c:pt>
                <c:pt idx="4407">
                  <c:v>0.17636418</c:v>
                </c:pt>
                <c:pt idx="4408">
                  <c:v>0.1757952</c:v>
                </c:pt>
                <c:pt idx="4409">
                  <c:v>0.1757952</c:v>
                </c:pt>
                <c:pt idx="4410">
                  <c:v>0.1820736</c:v>
                </c:pt>
                <c:pt idx="4411">
                  <c:v>0.18092583</c:v>
                </c:pt>
                <c:pt idx="4412">
                  <c:v>0.1820736</c:v>
                </c:pt>
                <c:pt idx="4413">
                  <c:v>0.18434952</c:v>
                </c:pt>
                <c:pt idx="4414">
                  <c:v>0.18321156</c:v>
                </c:pt>
                <c:pt idx="4415">
                  <c:v>0.18548748</c:v>
                </c:pt>
                <c:pt idx="4416">
                  <c:v>0.18720423</c:v>
                </c:pt>
                <c:pt idx="4417">
                  <c:v>0.18777321</c:v>
                </c:pt>
                <c:pt idx="4418">
                  <c:v>0.18891117</c:v>
                </c:pt>
                <c:pt idx="4419">
                  <c:v>0.18948015</c:v>
                </c:pt>
                <c:pt idx="4420">
                  <c:v>0.19118709</c:v>
                </c:pt>
                <c:pt idx="4421">
                  <c:v>0.19004913</c:v>
                </c:pt>
                <c:pt idx="4422">
                  <c:v>0.19004913</c:v>
                </c:pt>
                <c:pt idx="4423">
                  <c:v>0.18948015</c:v>
                </c:pt>
                <c:pt idx="4424">
                  <c:v>0.18891117</c:v>
                </c:pt>
                <c:pt idx="4425">
                  <c:v>0.19004913</c:v>
                </c:pt>
                <c:pt idx="4426">
                  <c:v>0.19290384</c:v>
                </c:pt>
                <c:pt idx="4427">
                  <c:v>0.19631772</c:v>
                </c:pt>
                <c:pt idx="4428">
                  <c:v>0.19232505</c:v>
                </c:pt>
                <c:pt idx="4429">
                  <c:v>0.19118709</c:v>
                </c:pt>
                <c:pt idx="4430">
                  <c:v>0.19347282</c:v>
                </c:pt>
                <c:pt idx="4431">
                  <c:v>0.19745568</c:v>
                </c:pt>
                <c:pt idx="4432">
                  <c:v>0.19745568</c:v>
                </c:pt>
                <c:pt idx="4433">
                  <c:v>0.19745568</c:v>
                </c:pt>
                <c:pt idx="4434">
                  <c:v>0.19745568</c:v>
                </c:pt>
                <c:pt idx="4435">
                  <c:v>0.18947034</c:v>
                </c:pt>
                <c:pt idx="4436">
                  <c:v>0.19346301</c:v>
                </c:pt>
                <c:pt idx="4437">
                  <c:v>0.18833238</c:v>
                </c:pt>
                <c:pt idx="4438">
                  <c:v>0.19174626</c:v>
                </c:pt>
                <c:pt idx="4439">
                  <c:v>0.19403199</c:v>
                </c:pt>
                <c:pt idx="4440">
                  <c:v>0.18947034</c:v>
                </c:pt>
                <c:pt idx="4441">
                  <c:v>0.18833238</c:v>
                </c:pt>
                <c:pt idx="4442">
                  <c:v>0.18718461</c:v>
                </c:pt>
                <c:pt idx="4443">
                  <c:v>0.1906083</c:v>
                </c:pt>
                <c:pt idx="4444">
                  <c:v>0.19231524</c:v>
                </c:pt>
                <c:pt idx="4445">
                  <c:v>0.19231524</c:v>
                </c:pt>
                <c:pt idx="4446">
                  <c:v>0.19174626</c:v>
                </c:pt>
                <c:pt idx="4447">
                  <c:v>0.18833238</c:v>
                </c:pt>
                <c:pt idx="4448">
                  <c:v>0.18547767</c:v>
                </c:pt>
                <c:pt idx="4449">
                  <c:v>0.18661563</c:v>
                </c:pt>
                <c:pt idx="4450">
                  <c:v>0.18775359</c:v>
                </c:pt>
                <c:pt idx="4451">
                  <c:v>0.18604665</c:v>
                </c:pt>
                <c:pt idx="4452">
                  <c:v>0.18775359</c:v>
                </c:pt>
                <c:pt idx="4453">
                  <c:v>0.18661563</c:v>
                </c:pt>
                <c:pt idx="4454">
                  <c:v>0.18433971</c:v>
                </c:pt>
                <c:pt idx="4455">
                  <c:v>0.18320175</c:v>
                </c:pt>
                <c:pt idx="4456">
                  <c:v>0.18661563</c:v>
                </c:pt>
                <c:pt idx="4457">
                  <c:v>0.18833238</c:v>
                </c:pt>
                <c:pt idx="4458">
                  <c:v>0.18661563</c:v>
                </c:pt>
                <c:pt idx="4459">
                  <c:v>0.18661563</c:v>
                </c:pt>
                <c:pt idx="4460">
                  <c:v>0.18775359</c:v>
                </c:pt>
                <c:pt idx="4461">
                  <c:v>0.18661563</c:v>
                </c:pt>
                <c:pt idx="4462">
                  <c:v>0.18661563</c:v>
                </c:pt>
                <c:pt idx="4463">
                  <c:v>0.18490869</c:v>
                </c:pt>
                <c:pt idx="4464">
                  <c:v>0.18604665</c:v>
                </c:pt>
                <c:pt idx="4465">
                  <c:v>0.18890136</c:v>
                </c:pt>
                <c:pt idx="4466">
                  <c:v>0.18775359</c:v>
                </c:pt>
                <c:pt idx="4467">
                  <c:v>0.18490869</c:v>
                </c:pt>
                <c:pt idx="4468">
                  <c:v>0.18661563</c:v>
                </c:pt>
                <c:pt idx="4469">
                  <c:v>0.18547767</c:v>
                </c:pt>
                <c:pt idx="4470">
                  <c:v>0.18377073</c:v>
                </c:pt>
                <c:pt idx="4471">
                  <c:v>0.18547767</c:v>
                </c:pt>
                <c:pt idx="4472">
                  <c:v>0.18377073</c:v>
                </c:pt>
                <c:pt idx="4473">
                  <c:v>0.18433971</c:v>
                </c:pt>
                <c:pt idx="4474">
                  <c:v>0.19003932</c:v>
                </c:pt>
                <c:pt idx="4475">
                  <c:v>0.18718461</c:v>
                </c:pt>
                <c:pt idx="4476">
                  <c:v>0.18775359</c:v>
                </c:pt>
                <c:pt idx="4477">
                  <c:v>0.18718461</c:v>
                </c:pt>
                <c:pt idx="4478">
                  <c:v>0.18718461</c:v>
                </c:pt>
                <c:pt idx="4479">
                  <c:v>0.18833238</c:v>
                </c:pt>
                <c:pt idx="4480">
                  <c:v>0.18775359</c:v>
                </c:pt>
                <c:pt idx="4481">
                  <c:v>0.18775359</c:v>
                </c:pt>
                <c:pt idx="4482">
                  <c:v>0.18661563</c:v>
                </c:pt>
                <c:pt idx="4483">
                  <c:v>0.18833238</c:v>
                </c:pt>
                <c:pt idx="4484">
                  <c:v>0.1906083</c:v>
                </c:pt>
                <c:pt idx="4485">
                  <c:v>0.1906083</c:v>
                </c:pt>
                <c:pt idx="4486">
                  <c:v>0.19003932</c:v>
                </c:pt>
                <c:pt idx="4487">
                  <c:v>0.1906083</c:v>
                </c:pt>
                <c:pt idx="4488">
                  <c:v>0.18890136</c:v>
                </c:pt>
                <c:pt idx="4489">
                  <c:v>0.18775359</c:v>
                </c:pt>
                <c:pt idx="4490">
                  <c:v>0.1906083</c:v>
                </c:pt>
                <c:pt idx="4491">
                  <c:v>0.18947034</c:v>
                </c:pt>
                <c:pt idx="4492">
                  <c:v>0.19003932</c:v>
                </c:pt>
                <c:pt idx="4493">
                  <c:v>0.18775359</c:v>
                </c:pt>
                <c:pt idx="4494">
                  <c:v>0.18547767</c:v>
                </c:pt>
                <c:pt idx="4495">
                  <c:v>0.18833238</c:v>
                </c:pt>
                <c:pt idx="4496">
                  <c:v>0.18833238</c:v>
                </c:pt>
                <c:pt idx="4497">
                  <c:v>0.19003932</c:v>
                </c:pt>
                <c:pt idx="4498">
                  <c:v>0.1906083</c:v>
                </c:pt>
                <c:pt idx="4499">
                  <c:v>0.19003932</c:v>
                </c:pt>
                <c:pt idx="4500">
                  <c:v>0.19174626</c:v>
                </c:pt>
                <c:pt idx="4501">
                  <c:v>0.1906083</c:v>
                </c:pt>
                <c:pt idx="4502">
                  <c:v>0.19174626</c:v>
                </c:pt>
                <c:pt idx="4503">
                  <c:v>0.19117728</c:v>
                </c:pt>
                <c:pt idx="4504">
                  <c:v>0.18604665</c:v>
                </c:pt>
                <c:pt idx="4505">
                  <c:v>0.18775359</c:v>
                </c:pt>
                <c:pt idx="4506">
                  <c:v>0.19117728</c:v>
                </c:pt>
                <c:pt idx="4507">
                  <c:v>0.19403199</c:v>
                </c:pt>
                <c:pt idx="4508">
                  <c:v>0.19460097</c:v>
                </c:pt>
                <c:pt idx="4509">
                  <c:v>0.19403199</c:v>
                </c:pt>
                <c:pt idx="4510">
                  <c:v>0.19630791</c:v>
                </c:pt>
                <c:pt idx="4511">
                  <c:v>0.19346301</c:v>
                </c:pt>
                <c:pt idx="4512">
                  <c:v>0.19403199</c:v>
                </c:pt>
                <c:pt idx="4513">
                  <c:v>0.19573893</c:v>
                </c:pt>
                <c:pt idx="4514">
                  <c:v>0.19630791</c:v>
                </c:pt>
                <c:pt idx="4515">
                  <c:v>0.19801485</c:v>
                </c:pt>
                <c:pt idx="4516">
                  <c:v>0.19573893</c:v>
                </c:pt>
                <c:pt idx="4517">
                  <c:v>0.19858383</c:v>
                </c:pt>
                <c:pt idx="4518">
                  <c:v>0.19630791</c:v>
                </c:pt>
                <c:pt idx="4519">
                  <c:v>0.19516995</c:v>
                </c:pt>
                <c:pt idx="4520">
                  <c:v>0.19573893</c:v>
                </c:pt>
                <c:pt idx="4521">
                  <c:v>0.19687689</c:v>
                </c:pt>
                <c:pt idx="4522">
                  <c:v>0.19630791</c:v>
                </c:pt>
                <c:pt idx="4523">
                  <c:v>0.19801485</c:v>
                </c:pt>
                <c:pt idx="4524">
                  <c:v>0.19573893</c:v>
                </c:pt>
                <c:pt idx="4525">
                  <c:v>0.19744587</c:v>
                </c:pt>
                <c:pt idx="4526">
                  <c:v>0.19744587</c:v>
                </c:pt>
                <c:pt idx="4527">
                  <c:v>0.19801485</c:v>
                </c:pt>
                <c:pt idx="4528">
                  <c:v>0.19630791</c:v>
                </c:pt>
                <c:pt idx="4529">
                  <c:v>0.19916262</c:v>
                </c:pt>
                <c:pt idx="4530">
                  <c:v>0.19858383</c:v>
                </c:pt>
                <c:pt idx="4531">
                  <c:v>0.19801485</c:v>
                </c:pt>
                <c:pt idx="4532">
                  <c:v>0.19744587</c:v>
                </c:pt>
                <c:pt idx="4533">
                  <c:v>0.19687689</c:v>
                </c:pt>
                <c:pt idx="4534">
                  <c:v>0.19687689</c:v>
                </c:pt>
                <c:pt idx="4535">
                  <c:v>0.19687689</c:v>
                </c:pt>
                <c:pt idx="4536">
                  <c:v>0.19916262</c:v>
                </c:pt>
                <c:pt idx="4537">
                  <c:v>0.19916262</c:v>
                </c:pt>
                <c:pt idx="4538">
                  <c:v>0.19916262</c:v>
                </c:pt>
                <c:pt idx="4539">
                  <c:v>0.19801485</c:v>
                </c:pt>
                <c:pt idx="4540">
                  <c:v>0.20030058</c:v>
                </c:pt>
                <c:pt idx="4541">
                  <c:v>0.20030058</c:v>
                </c:pt>
                <c:pt idx="4542">
                  <c:v>0.19687689</c:v>
                </c:pt>
                <c:pt idx="4543">
                  <c:v>0.19858383</c:v>
                </c:pt>
                <c:pt idx="4544">
                  <c:v>0.19858383</c:v>
                </c:pt>
                <c:pt idx="4545">
                  <c:v>0.19744587</c:v>
                </c:pt>
                <c:pt idx="4546">
                  <c:v>0.19916262</c:v>
                </c:pt>
                <c:pt idx="4547">
                  <c:v>0.19916262</c:v>
                </c:pt>
                <c:pt idx="4548">
                  <c:v>0.20086956</c:v>
                </c:pt>
                <c:pt idx="4549">
                  <c:v>0.20429325</c:v>
                </c:pt>
                <c:pt idx="4550">
                  <c:v>0.20770713</c:v>
                </c:pt>
                <c:pt idx="4551">
                  <c:v>0.20770713</c:v>
                </c:pt>
                <c:pt idx="4552">
                  <c:v>0.20770713</c:v>
                </c:pt>
                <c:pt idx="4553">
                  <c:v>0.20770713</c:v>
                </c:pt>
                <c:pt idx="4554">
                  <c:v>0.20770713</c:v>
                </c:pt>
                <c:pt idx="4555">
                  <c:v>0.19915281</c:v>
                </c:pt>
                <c:pt idx="4556">
                  <c:v>0.19743606</c:v>
                </c:pt>
                <c:pt idx="4557">
                  <c:v>0.20029077</c:v>
                </c:pt>
                <c:pt idx="4558">
                  <c:v>0.19972179</c:v>
                </c:pt>
                <c:pt idx="4559">
                  <c:v>0.19972179</c:v>
                </c:pt>
                <c:pt idx="4560">
                  <c:v>0.20142873</c:v>
                </c:pt>
                <c:pt idx="4561">
                  <c:v>0.19801485</c:v>
                </c:pt>
                <c:pt idx="4562">
                  <c:v>0.19686708</c:v>
                </c:pt>
                <c:pt idx="4563">
                  <c:v>0.19972179</c:v>
                </c:pt>
                <c:pt idx="4564">
                  <c:v>0.20085975</c:v>
                </c:pt>
                <c:pt idx="4565">
                  <c:v>0.20142873</c:v>
                </c:pt>
                <c:pt idx="4566">
                  <c:v>0.20199771</c:v>
                </c:pt>
                <c:pt idx="4567">
                  <c:v>0.19915281</c:v>
                </c:pt>
                <c:pt idx="4568">
                  <c:v>0.19972179</c:v>
                </c:pt>
                <c:pt idx="4569">
                  <c:v>0.20029077</c:v>
                </c:pt>
                <c:pt idx="4570">
                  <c:v>0.19801485</c:v>
                </c:pt>
                <c:pt idx="4571">
                  <c:v>0.19915281</c:v>
                </c:pt>
                <c:pt idx="4572">
                  <c:v>0.19972179</c:v>
                </c:pt>
                <c:pt idx="4573">
                  <c:v>0.19972179</c:v>
                </c:pt>
                <c:pt idx="4574">
                  <c:v>0.19743606</c:v>
                </c:pt>
                <c:pt idx="4575">
                  <c:v>0.19402218</c:v>
                </c:pt>
                <c:pt idx="4576">
                  <c:v>0.19516014</c:v>
                </c:pt>
                <c:pt idx="4577">
                  <c:v>0.1962981</c:v>
                </c:pt>
                <c:pt idx="4578">
                  <c:v>0.19801485</c:v>
                </c:pt>
                <c:pt idx="4579">
                  <c:v>0.19858383</c:v>
                </c:pt>
                <c:pt idx="4580">
                  <c:v>0.20142873</c:v>
                </c:pt>
                <c:pt idx="4581">
                  <c:v>0.20029077</c:v>
                </c:pt>
                <c:pt idx="4582">
                  <c:v>0.19858383</c:v>
                </c:pt>
                <c:pt idx="4583">
                  <c:v>0.19972179</c:v>
                </c:pt>
                <c:pt idx="4584">
                  <c:v>0.19915281</c:v>
                </c:pt>
                <c:pt idx="4585">
                  <c:v>0.19915281</c:v>
                </c:pt>
                <c:pt idx="4586">
                  <c:v>0.19801485</c:v>
                </c:pt>
                <c:pt idx="4587">
                  <c:v>0.19972179</c:v>
                </c:pt>
                <c:pt idx="4588">
                  <c:v>0.19801485</c:v>
                </c:pt>
                <c:pt idx="4589">
                  <c:v>0.1962981</c:v>
                </c:pt>
                <c:pt idx="4590">
                  <c:v>0.1962981</c:v>
                </c:pt>
                <c:pt idx="4591">
                  <c:v>0.19516014</c:v>
                </c:pt>
                <c:pt idx="4592">
                  <c:v>0.19686708</c:v>
                </c:pt>
                <c:pt idx="4593">
                  <c:v>0.19743606</c:v>
                </c:pt>
                <c:pt idx="4594">
                  <c:v>0.19801485</c:v>
                </c:pt>
                <c:pt idx="4595">
                  <c:v>0.19801485</c:v>
                </c:pt>
                <c:pt idx="4596">
                  <c:v>0.19915281</c:v>
                </c:pt>
                <c:pt idx="4597">
                  <c:v>0.19915281</c:v>
                </c:pt>
                <c:pt idx="4598">
                  <c:v>0.19516014</c:v>
                </c:pt>
                <c:pt idx="4599">
                  <c:v>0.19743606</c:v>
                </c:pt>
                <c:pt idx="4600">
                  <c:v>0.19801485</c:v>
                </c:pt>
                <c:pt idx="4601">
                  <c:v>0.19915281</c:v>
                </c:pt>
                <c:pt idx="4602">
                  <c:v>0.19858383</c:v>
                </c:pt>
                <c:pt idx="4603">
                  <c:v>0.1962981</c:v>
                </c:pt>
                <c:pt idx="4604">
                  <c:v>0.19743606</c:v>
                </c:pt>
                <c:pt idx="4605">
                  <c:v>0.19858383</c:v>
                </c:pt>
                <c:pt idx="4606">
                  <c:v>0.19743606</c:v>
                </c:pt>
                <c:pt idx="4607">
                  <c:v>0.19231524</c:v>
                </c:pt>
                <c:pt idx="4608">
                  <c:v>0.19059849</c:v>
                </c:pt>
                <c:pt idx="4609">
                  <c:v>0.19516014</c:v>
                </c:pt>
                <c:pt idx="4610">
                  <c:v>0.19288422</c:v>
                </c:pt>
                <c:pt idx="4611">
                  <c:v>0.19686708</c:v>
                </c:pt>
                <c:pt idx="4612">
                  <c:v>0.19516014</c:v>
                </c:pt>
                <c:pt idx="4613">
                  <c:v>0.19915281</c:v>
                </c:pt>
                <c:pt idx="4614">
                  <c:v>0.19686708</c:v>
                </c:pt>
                <c:pt idx="4615">
                  <c:v>0.19858383</c:v>
                </c:pt>
                <c:pt idx="4616">
                  <c:v>0.19858383</c:v>
                </c:pt>
                <c:pt idx="4617">
                  <c:v>0.19572912</c:v>
                </c:pt>
                <c:pt idx="4618">
                  <c:v>0.19743606</c:v>
                </c:pt>
                <c:pt idx="4619">
                  <c:v>0.19801485</c:v>
                </c:pt>
                <c:pt idx="4620">
                  <c:v>0.1934532</c:v>
                </c:pt>
                <c:pt idx="4621">
                  <c:v>0.19459116</c:v>
                </c:pt>
                <c:pt idx="4622">
                  <c:v>0.19972179</c:v>
                </c:pt>
                <c:pt idx="4623">
                  <c:v>0.19858383</c:v>
                </c:pt>
                <c:pt idx="4624">
                  <c:v>0.19972179</c:v>
                </c:pt>
                <c:pt idx="4625">
                  <c:v>0.19743606</c:v>
                </c:pt>
                <c:pt idx="4626">
                  <c:v>0.19858383</c:v>
                </c:pt>
                <c:pt idx="4627">
                  <c:v>0.19858383</c:v>
                </c:pt>
                <c:pt idx="4628">
                  <c:v>0.19459116</c:v>
                </c:pt>
                <c:pt idx="4629">
                  <c:v>0.20085975</c:v>
                </c:pt>
                <c:pt idx="4630">
                  <c:v>0.19801485</c:v>
                </c:pt>
                <c:pt idx="4631">
                  <c:v>0.20085975</c:v>
                </c:pt>
                <c:pt idx="4632">
                  <c:v>0.20256669</c:v>
                </c:pt>
                <c:pt idx="4633">
                  <c:v>0.19858383</c:v>
                </c:pt>
                <c:pt idx="4634">
                  <c:v>0.20371446</c:v>
                </c:pt>
                <c:pt idx="4635">
                  <c:v>0.20029077</c:v>
                </c:pt>
                <c:pt idx="4636">
                  <c:v>0.20199771</c:v>
                </c:pt>
                <c:pt idx="4637">
                  <c:v>0.20313567</c:v>
                </c:pt>
                <c:pt idx="4638">
                  <c:v>0.20485242</c:v>
                </c:pt>
                <c:pt idx="4639">
                  <c:v>0.20142873</c:v>
                </c:pt>
                <c:pt idx="4640">
                  <c:v>0.19858383</c:v>
                </c:pt>
                <c:pt idx="4641">
                  <c:v>0.20371446</c:v>
                </c:pt>
                <c:pt idx="4642">
                  <c:v>0.19572912</c:v>
                </c:pt>
                <c:pt idx="4643">
                  <c:v>0.19972179</c:v>
                </c:pt>
                <c:pt idx="4644">
                  <c:v>0.1962981</c:v>
                </c:pt>
                <c:pt idx="4645">
                  <c:v>0.19801485</c:v>
                </c:pt>
                <c:pt idx="4646">
                  <c:v>0.20029077</c:v>
                </c:pt>
                <c:pt idx="4647">
                  <c:v>0.19972179</c:v>
                </c:pt>
                <c:pt idx="4648">
                  <c:v>0.20142873</c:v>
                </c:pt>
                <c:pt idx="4649">
                  <c:v>0.20029077</c:v>
                </c:pt>
                <c:pt idx="4650">
                  <c:v>0.19972179</c:v>
                </c:pt>
                <c:pt idx="4651">
                  <c:v>0.20029077</c:v>
                </c:pt>
                <c:pt idx="4652">
                  <c:v>0.20313567</c:v>
                </c:pt>
                <c:pt idx="4653">
                  <c:v>0.20029077</c:v>
                </c:pt>
                <c:pt idx="4654">
                  <c:v>0.20142873</c:v>
                </c:pt>
                <c:pt idx="4655">
                  <c:v>0.20313567</c:v>
                </c:pt>
                <c:pt idx="4656">
                  <c:v>0.2054214</c:v>
                </c:pt>
                <c:pt idx="4657">
                  <c:v>0.20085975</c:v>
                </c:pt>
                <c:pt idx="4658">
                  <c:v>0.19801485</c:v>
                </c:pt>
                <c:pt idx="4659">
                  <c:v>0.19801485</c:v>
                </c:pt>
                <c:pt idx="4660">
                  <c:v>0.20029077</c:v>
                </c:pt>
                <c:pt idx="4661">
                  <c:v>0.19972179</c:v>
                </c:pt>
                <c:pt idx="4662">
                  <c:v>0.19858383</c:v>
                </c:pt>
                <c:pt idx="4663">
                  <c:v>0.20029077</c:v>
                </c:pt>
                <c:pt idx="4664">
                  <c:v>0.19801485</c:v>
                </c:pt>
                <c:pt idx="4665">
                  <c:v>0.19858383</c:v>
                </c:pt>
                <c:pt idx="4666">
                  <c:v>0.19516014</c:v>
                </c:pt>
                <c:pt idx="4667">
                  <c:v>0.19972179</c:v>
                </c:pt>
                <c:pt idx="4668">
                  <c:v>0.20029077</c:v>
                </c:pt>
                <c:pt idx="4669">
                  <c:v>0.20199771</c:v>
                </c:pt>
                <c:pt idx="4670">
                  <c:v>0.20199771</c:v>
                </c:pt>
                <c:pt idx="4671">
                  <c:v>0.19686708</c:v>
                </c:pt>
                <c:pt idx="4672">
                  <c:v>0.19915281</c:v>
                </c:pt>
                <c:pt idx="4673">
                  <c:v>0.19231524</c:v>
                </c:pt>
                <c:pt idx="4674">
                  <c:v>0.19402218</c:v>
                </c:pt>
                <c:pt idx="4675">
                  <c:v>0.19572912</c:v>
                </c:pt>
                <c:pt idx="4676">
                  <c:v>0.20029077</c:v>
                </c:pt>
                <c:pt idx="4677">
                  <c:v>0.20029077</c:v>
                </c:pt>
                <c:pt idx="4678">
                  <c:v>0.20029077</c:v>
                </c:pt>
                <c:pt idx="4679">
                  <c:v>0.20029077</c:v>
                </c:pt>
                <c:pt idx="4680">
                  <c:v>0.21282795</c:v>
                </c:pt>
                <c:pt idx="4681">
                  <c:v>0.19173645</c:v>
                </c:pt>
                <c:pt idx="4682">
                  <c:v>0.18718461</c:v>
                </c:pt>
                <c:pt idx="4683">
                  <c:v>0.18889155</c:v>
                </c:pt>
                <c:pt idx="4684">
                  <c:v>0.18946053</c:v>
                </c:pt>
                <c:pt idx="4685">
                  <c:v>0.18946053</c:v>
                </c:pt>
                <c:pt idx="4686">
                  <c:v>0.19002951</c:v>
                </c:pt>
                <c:pt idx="4687">
                  <c:v>0.19231524</c:v>
                </c:pt>
                <c:pt idx="4688">
                  <c:v>0.19516014</c:v>
                </c:pt>
                <c:pt idx="4689">
                  <c:v>0.19402218</c:v>
                </c:pt>
                <c:pt idx="4690">
                  <c:v>0.19516014</c:v>
                </c:pt>
                <c:pt idx="4691">
                  <c:v>0.19402218</c:v>
                </c:pt>
                <c:pt idx="4692">
                  <c:v>0.19402218</c:v>
                </c:pt>
                <c:pt idx="4693">
                  <c:v>0.19516014</c:v>
                </c:pt>
                <c:pt idx="4694">
                  <c:v>0.19231524</c:v>
                </c:pt>
                <c:pt idx="4695">
                  <c:v>0.19743606</c:v>
                </c:pt>
                <c:pt idx="4696">
                  <c:v>0.18718461</c:v>
                </c:pt>
                <c:pt idx="4697">
                  <c:v>0.19288422</c:v>
                </c:pt>
                <c:pt idx="4698">
                  <c:v>0.19116747</c:v>
                </c:pt>
                <c:pt idx="4699">
                  <c:v>0.19116747</c:v>
                </c:pt>
                <c:pt idx="4700">
                  <c:v>0.18832257</c:v>
                </c:pt>
                <c:pt idx="4701">
                  <c:v>0.18832257</c:v>
                </c:pt>
                <c:pt idx="4702">
                  <c:v>0.18718461</c:v>
                </c:pt>
                <c:pt idx="4703">
                  <c:v>0.18832257</c:v>
                </c:pt>
                <c:pt idx="4704">
                  <c:v>0.19288422</c:v>
                </c:pt>
                <c:pt idx="4705">
                  <c:v>0.19173645</c:v>
                </c:pt>
                <c:pt idx="4706">
                  <c:v>0.19116747</c:v>
                </c:pt>
                <c:pt idx="4707">
                  <c:v>0.19686708</c:v>
                </c:pt>
                <c:pt idx="4708">
                  <c:v>0.20142873</c:v>
                </c:pt>
                <c:pt idx="4709">
                  <c:v>0.1934532</c:v>
                </c:pt>
                <c:pt idx="4710">
                  <c:v>0.19801485</c:v>
                </c:pt>
                <c:pt idx="4711">
                  <c:v>0.20142873</c:v>
                </c:pt>
                <c:pt idx="4712">
                  <c:v>0.19972179</c:v>
                </c:pt>
                <c:pt idx="4713">
                  <c:v>0.20142873</c:v>
                </c:pt>
                <c:pt idx="4714">
                  <c:v>0.20029077</c:v>
                </c:pt>
                <c:pt idx="4715">
                  <c:v>0.19231524</c:v>
                </c:pt>
                <c:pt idx="4716">
                  <c:v>0.19801485</c:v>
                </c:pt>
                <c:pt idx="4717">
                  <c:v>0.19173645</c:v>
                </c:pt>
                <c:pt idx="4718">
                  <c:v>0.19459116</c:v>
                </c:pt>
                <c:pt idx="4719">
                  <c:v>0.19572912</c:v>
                </c:pt>
                <c:pt idx="4720">
                  <c:v>0.19459116</c:v>
                </c:pt>
                <c:pt idx="4721">
                  <c:v>0.19858383</c:v>
                </c:pt>
                <c:pt idx="4722">
                  <c:v>0.19686708</c:v>
                </c:pt>
                <c:pt idx="4723">
                  <c:v>0.19288422</c:v>
                </c:pt>
                <c:pt idx="4724">
                  <c:v>0.1934532</c:v>
                </c:pt>
                <c:pt idx="4725">
                  <c:v>0.19116747</c:v>
                </c:pt>
                <c:pt idx="4726">
                  <c:v>0.19516014</c:v>
                </c:pt>
                <c:pt idx="4727">
                  <c:v>0.19459116</c:v>
                </c:pt>
                <c:pt idx="4728">
                  <c:v>0.19402218</c:v>
                </c:pt>
                <c:pt idx="4729">
                  <c:v>0.19002951</c:v>
                </c:pt>
                <c:pt idx="4730">
                  <c:v>0.20712834</c:v>
                </c:pt>
                <c:pt idx="4731">
                  <c:v>0.17406864</c:v>
                </c:pt>
                <c:pt idx="4732">
                  <c:v>0.18946053</c:v>
                </c:pt>
                <c:pt idx="4733">
                  <c:v>0.2054214</c:v>
                </c:pt>
                <c:pt idx="4734">
                  <c:v>0.19173645</c:v>
                </c:pt>
                <c:pt idx="4735">
                  <c:v>0.19459116</c:v>
                </c:pt>
                <c:pt idx="4736">
                  <c:v>0.19972179</c:v>
                </c:pt>
                <c:pt idx="4737">
                  <c:v>0.19858383</c:v>
                </c:pt>
                <c:pt idx="4738">
                  <c:v>0.19801485</c:v>
                </c:pt>
                <c:pt idx="4739">
                  <c:v>0.19858383</c:v>
                </c:pt>
                <c:pt idx="4740">
                  <c:v>0.19743606</c:v>
                </c:pt>
                <c:pt idx="4741">
                  <c:v>0.20029077</c:v>
                </c:pt>
                <c:pt idx="4742">
                  <c:v>0.19459116</c:v>
                </c:pt>
                <c:pt idx="4743">
                  <c:v>0.19801485</c:v>
                </c:pt>
                <c:pt idx="4744">
                  <c:v>0.19572912</c:v>
                </c:pt>
                <c:pt idx="4745">
                  <c:v>0.19459116</c:v>
                </c:pt>
                <c:pt idx="4746">
                  <c:v>0.19686708</c:v>
                </c:pt>
                <c:pt idx="4747">
                  <c:v>0.20313567</c:v>
                </c:pt>
                <c:pt idx="4748">
                  <c:v>0.20712834</c:v>
                </c:pt>
                <c:pt idx="4749">
                  <c:v>0.20712834</c:v>
                </c:pt>
                <c:pt idx="4750">
                  <c:v>0.21055203</c:v>
                </c:pt>
                <c:pt idx="4751">
                  <c:v>0.19915281</c:v>
                </c:pt>
                <c:pt idx="4752">
                  <c:v>0.20428344</c:v>
                </c:pt>
                <c:pt idx="4753">
                  <c:v>0.20142873</c:v>
                </c:pt>
                <c:pt idx="4754">
                  <c:v>0.19402218</c:v>
                </c:pt>
                <c:pt idx="4755">
                  <c:v>0.19516014</c:v>
                </c:pt>
                <c:pt idx="4756">
                  <c:v>0.20485242</c:v>
                </c:pt>
                <c:pt idx="4757">
                  <c:v>0.20485242</c:v>
                </c:pt>
                <c:pt idx="4758">
                  <c:v>0.20029077</c:v>
                </c:pt>
                <c:pt idx="4759">
                  <c:v>0.20199771</c:v>
                </c:pt>
                <c:pt idx="4760">
                  <c:v>0.20313567</c:v>
                </c:pt>
                <c:pt idx="4761">
                  <c:v>0.20085975</c:v>
                </c:pt>
                <c:pt idx="4762">
                  <c:v>0.19972179</c:v>
                </c:pt>
                <c:pt idx="4763">
                  <c:v>0.20142873</c:v>
                </c:pt>
                <c:pt idx="4764">
                  <c:v>0.20029077</c:v>
                </c:pt>
                <c:pt idx="4765">
                  <c:v>0.19572912</c:v>
                </c:pt>
                <c:pt idx="4766">
                  <c:v>0.19858383</c:v>
                </c:pt>
                <c:pt idx="4767">
                  <c:v>0.20199771</c:v>
                </c:pt>
                <c:pt idx="4768">
                  <c:v>0.19743606</c:v>
                </c:pt>
                <c:pt idx="4769">
                  <c:v>0.20029077</c:v>
                </c:pt>
                <c:pt idx="4770">
                  <c:v>0.1962981</c:v>
                </c:pt>
                <c:pt idx="4771">
                  <c:v>0.19972179</c:v>
                </c:pt>
                <c:pt idx="4772">
                  <c:v>0.20029077</c:v>
                </c:pt>
                <c:pt idx="4773">
                  <c:v>0.20085975</c:v>
                </c:pt>
                <c:pt idx="4774">
                  <c:v>0.20085975</c:v>
                </c:pt>
                <c:pt idx="4775">
                  <c:v>0.20256669</c:v>
                </c:pt>
                <c:pt idx="4776">
                  <c:v>0.20599038</c:v>
                </c:pt>
                <c:pt idx="4777">
                  <c:v>0.20599038</c:v>
                </c:pt>
                <c:pt idx="4778">
                  <c:v>0.20256669</c:v>
                </c:pt>
                <c:pt idx="4779">
                  <c:v>0.20313567</c:v>
                </c:pt>
                <c:pt idx="4780">
                  <c:v>0.20485242</c:v>
                </c:pt>
                <c:pt idx="4781">
                  <c:v>0.20256669</c:v>
                </c:pt>
                <c:pt idx="4782">
                  <c:v>0.20599038</c:v>
                </c:pt>
                <c:pt idx="4783">
                  <c:v>0.20655936</c:v>
                </c:pt>
                <c:pt idx="4784">
                  <c:v>0.20712834</c:v>
                </c:pt>
                <c:pt idx="4785">
                  <c:v>0.2082663</c:v>
                </c:pt>
                <c:pt idx="4786">
                  <c:v>0.20941407</c:v>
                </c:pt>
                <c:pt idx="4787">
                  <c:v>0.2082663</c:v>
                </c:pt>
                <c:pt idx="4788">
                  <c:v>0.2082663</c:v>
                </c:pt>
                <c:pt idx="4789">
                  <c:v>0.2082663</c:v>
                </c:pt>
                <c:pt idx="4790">
                  <c:v>0.20769732</c:v>
                </c:pt>
                <c:pt idx="4791">
                  <c:v>0.20712834</c:v>
                </c:pt>
                <c:pt idx="4792">
                  <c:v>0.20941407</c:v>
                </c:pt>
                <c:pt idx="4793">
                  <c:v>0.20998305</c:v>
                </c:pt>
                <c:pt idx="4794">
                  <c:v>0.21282795</c:v>
                </c:pt>
                <c:pt idx="4795">
                  <c:v>0.21282795</c:v>
                </c:pt>
                <c:pt idx="4796">
                  <c:v>0.21112101</c:v>
                </c:pt>
                <c:pt idx="4797">
                  <c:v>0.20769732</c:v>
                </c:pt>
                <c:pt idx="4798">
                  <c:v>0.21055203</c:v>
                </c:pt>
                <c:pt idx="4799">
                  <c:v>0.21282795</c:v>
                </c:pt>
                <c:pt idx="4800">
                  <c:v>0.21112101</c:v>
                </c:pt>
                <c:pt idx="4801">
                  <c:v>0.21967533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1</c:v>
                </c:pt>
                <c:pt idx="1">
                  <c:v>0.00499993072785922</c:v>
                </c:pt>
                <c:pt idx="2">
                  <c:v>0.0119997535120876</c:v>
                </c:pt>
                <c:pt idx="3">
                  <c:v>0.0209995136613552</c:v>
                </c:pt>
                <c:pt idx="4">
                  <c:v>0.0299993016234834</c:v>
                </c:pt>
                <c:pt idx="5">
                  <c:v>0.0389990225598872</c:v>
                </c:pt>
                <c:pt idx="6">
                  <c:v>0.0479987650801886</c:v>
                </c:pt>
                <c:pt idx="7">
                  <c:v>0.0579986452435542</c:v>
                </c:pt>
                <c:pt idx="8">
                  <c:v>0.0669985879173202</c:v>
                </c:pt>
                <c:pt idx="9">
                  <c:v>0.0759984541382345</c:v>
                </c:pt>
                <c:pt idx="10">
                  <c:v>0.0839981766701181</c:v>
                </c:pt>
                <c:pt idx="11">
                  <c:v>0.092997970946181</c:v>
                </c:pt>
                <c:pt idx="12">
                  <c:v>0.100997807903746</c:v>
                </c:pt>
                <c:pt idx="13">
                  <c:v>0.109997637769724</c:v>
                </c:pt>
                <c:pt idx="14">
                  <c:v>0.118997484393423</c:v>
                </c:pt>
                <c:pt idx="15">
                  <c:v>0.126997305377878</c:v>
                </c:pt>
                <c:pt idx="16">
                  <c:v>0.135996978000027</c:v>
                </c:pt>
                <c:pt idx="17">
                  <c:v>0.143996563148499</c:v>
                </c:pt>
                <c:pt idx="18">
                  <c:v>0.151996321536816</c:v>
                </c:pt>
                <c:pt idx="19">
                  <c:v>0.160996169167607</c:v>
                </c:pt>
                <c:pt idx="20">
                  <c:v>0.168996168911423</c:v>
                </c:pt>
                <c:pt idx="21">
                  <c:v>0.176995854346517</c:v>
                </c:pt>
                <c:pt idx="22">
                  <c:v>0.185995696443781</c:v>
                </c:pt>
                <c:pt idx="23">
                  <c:v>0.193995527010797</c:v>
                </c:pt>
                <c:pt idx="24">
                  <c:v>0.201995420325716</c:v>
                </c:pt>
                <c:pt idx="25">
                  <c:v>0.209995178279774</c:v>
                </c:pt>
                <c:pt idx="26">
                  <c:v>0.218995053838482</c:v>
                </c:pt>
                <c:pt idx="27">
                  <c:v>0.226994852595704</c:v>
                </c:pt>
                <c:pt idx="28">
                  <c:v>0.234994766381818</c:v>
                </c:pt>
                <c:pt idx="29">
                  <c:v>0.24299450754515</c:v>
                </c:pt>
                <c:pt idx="30">
                  <c:v>0.251994427664583</c:v>
                </c:pt>
                <c:pt idx="31">
                  <c:v>0.259994179717995</c:v>
                </c:pt>
                <c:pt idx="32">
                  <c:v>0.267994082820608</c:v>
                </c:pt>
                <c:pt idx="33">
                  <c:v>0.276993851155653</c:v>
                </c:pt>
                <c:pt idx="34">
                  <c:v>0.284993701381389</c:v>
                </c:pt>
                <c:pt idx="35">
                  <c:v>0.292993553141071</c:v>
                </c:pt>
                <c:pt idx="36">
                  <c:v>0.301993324956782</c:v>
                </c:pt>
                <c:pt idx="37">
                  <c:v>0.309993185919023</c:v>
                </c:pt>
                <c:pt idx="38">
                  <c:v>0.317993029668329</c:v>
                </c:pt>
                <c:pt idx="39">
                  <c:v>0.326992812423295</c:v>
                </c:pt>
                <c:pt idx="40">
                  <c:v>0.334992639152159</c:v>
                </c:pt>
                <c:pt idx="41">
                  <c:v>0.343992445769797</c:v>
                </c:pt>
                <c:pt idx="42">
                  <c:v>0.351992268617522</c:v>
                </c:pt>
                <c:pt idx="43">
                  <c:v>0.359992103428645</c:v>
                </c:pt>
                <c:pt idx="44">
                  <c:v>0.368991928822734</c:v>
                </c:pt>
                <c:pt idx="45">
                  <c:v>0.376991775005942</c:v>
                </c:pt>
                <c:pt idx="46">
                  <c:v>0.384991610802594</c:v>
                </c:pt>
                <c:pt idx="47">
                  <c:v>0.393991435609116</c:v>
                </c:pt>
                <c:pt idx="48">
                  <c:v>0.401991266811645</c:v>
                </c:pt>
                <c:pt idx="49">
                  <c:v>0.409991083851504</c:v>
                </c:pt>
                <c:pt idx="50">
                  <c:v>0.418990891394781</c:v>
                </c:pt>
                <c:pt idx="51">
                  <c:v>0.426990723322148</c:v>
                </c:pt>
                <c:pt idx="52">
                  <c:v>0.434990537422947</c:v>
                </c:pt>
                <c:pt idx="53">
                  <c:v>0.443990335820238</c:v>
                </c:pt>
                <c:pt idx="54">
                  <c:v>0.451990160706301</c:v>
                </c:pt>
                <c:pt idx="55">
                  <c:v>0.459989998109275</c:v>
                </c:pt>
                <c:pt idx="56">
                  <c:v>0.468989807292649</c:v>
                </c:pt>
                <c:pt idx="57">
                  <c:v>0.47698963767787</c:v>
                </c:pt>
                <c:pt idx="58">
                  <c:v>0.485989447882741</c:v>
                </c:pt>
                <c:pt idx="59">
                  <c:v>0.493989271843749</c:v>
                </c:pt>
                <c:pt idx="60">
                  <c:v>0.50198909086128</c:v>
                </c:pt>
                <c:pt idx="61">
                  <c:v>0.510988886515718</c:v>
                </c:pt>
                <c:pt idx="62">
                  <c:v>0.518988713703759</c:v>
                </c:pt>
                <c:pt idx="63">
                  <c:v>0.526988538589822</c:v>
                </c:pt>
                <c:pt idx="64">
                  <c:v>0.535988356268564</c:v>
                </c:pt>
                <c:pt idx="65">
                  <c:v>0.543988191796727</c:v>
                </c:pt>
                <c:pt idx="66">
                  <c:v>0.551988019534976</c:v>
                </c:pt>
                <c:pt idx="67">
                  <c:v>0.560987831774616</c:v>
                </c:pt>
                <c:pt idx="68">
                  <c:v>0.568987664786316</c:v>
                </c:pt>
                <c:pt idx="69">
                  <c:v>0.576987502634089</c:v>
                </c:pt>
                <c:pt idx="70">
                  <c:v>0.585987310998291</c:v>
                </c:pt>
                <c:pt idx="71">
                  <c:v>0.593987140837544</c:v>
                </c:pt>
                <c:pt idx="72">
                  <c:v>0.601986973036323</c:v>
                </c:pt>
                <c:pt idx="73">
                  <c:v>0.610986784056418</c:v>
                </c:pt>
                <c:pt idx="74">
                  <c:v>0.618986613713487</c:v>
                </c:pt>
                <c:pt idx="75">
                  <c:v>0.627986431192206</c:v>
                </c:pt>
                <c:pt idx="76">
                  <c:v>0.635986271078209</c:v>
                </c:pt>
                <c:pt idx="77">
                  <c:v>0.643986113340468</c:v>
                </c:pt>
                <c:pt idx="78">
                  <c:v>0.652985940977753</c:v>
                </c:pt>
                <c:pt idx="79">
                  <c:v>0.660985788025581</c:v>
                </c:pt>
                <c:pt idx="80">
                  <c:v>0.668985627558035</c:v>
                </c:pt>
                <c:pt idx="81">
                  <c:v>0.67798544463638</c:v>
                </c:pt>
                <c:pt idx="82">
                  <c:v>0.685985292287993</c:v>
                </c:pt>
                <c:pt idx="83">
                  <c:v>0.693985144642078</c:v>
                </c:pt>
                <c:pt idx="84">
                  <c:v>0.70298497042733</c:v>
                </c:pt>
                <c:pt idx="85">
                  <c:v>0.710984823120537</c:v>
                </c:pt>
                <c:pt idx="86">
                  <c:v>0.718984680270306</c:v>
                </c:pt>
                <c:pt idx="87">
                  <c:v>0.727984508878371</c:v>
                </c:pt>
                <c:pt idx="88">
                  <c:v>0.73598435114063</c:v>
                </c:pt>
                <c:pt idx="89">
                  <c:v>0.743984186131159</c:v>
                </c:pt>
                <c:pt idx="90">
                  <c:v>0.752983992233594</c:v>
                </c:pt>
                <c:pt idx="91">
                  <c:v>0.760983817304376</c:v>
                </c:pt>
                <c:pt idx="92">
                  <c:v>0.768983644950984</c:v>
                </c:pt>
                <c:pt idx="93">
                  <c:v>0.777983447739887</c:v>
                </c:pt>
                <c:pt idx="94">
                  <c:v>0.793983087276092</c:v>
                </c:pt>
                <c:pt idx="95">
                  <c:v>0.802982884620633</c:v>
                </c:pt>
                <c:pt idx="96">
                  <c:v>0.810982711808673</c:v>
                </c:pt>
                <c:pt idx="97">
                  <c:v>0.819982513452067</c:v>
                </c:pt>
                <c:pt idx="98">
                  <c:v>0.827982342835676</c:v>
                </c:pt>
                <c:pt idx="99">
                  <c:v>0.835982189018884</c:v>
                </c:pt>
                <c:pt idx="100">
                  <c:v>0.843982047832586</c:v>
                </c:pt>
                <c:pt idx="101">
                  <c:v>0.852981907377501</c:v>
                </c:pt>
                <c:pt idx="102">
                  <c:v>0.860981776529701</c:v>
                </c:pt>
                <c:pt idx="103">
                  <c:v>0.868981643919126</c:v>
                </c:pt>
                <c:pt idx="104">
                  <c:v>0.877981481518509</c:v>
                </c:pt>
                <c:pt idx="105">
                  <c:v>0.885981324831179</c:v>
                </c:pt>
                <c:pt idx="106">
                  <c:v>0.893981180475075</c:v>
                </c:pt>
                <c:pt idx="107">
                  <c:v>0.901981040860484</c:v>
                </c:pt>
                <c:pt idx="108">
                  <c:v>0.908980922777262</c:v>
                </c:pt>
                <c:pt idx="109">
                  <c:v>0.910980889564295</c:v>
                </c:pt>
                <c:pt idx="110">
                  <c:v>0.910980889564295</c:v>
                </c:pt>
                <c:pt idx="111">
                  <c:v>0.910980889564295</c:v>
                </c:pt>
                <c:pt idx="112">
                  <c:v>0.910980889564295</c:v>
                </c:pt>
                <c:pt idx="113">
                  <c:v>0.913980847890901</c:v>
                </c:pt>
                <c:pt idx="114">
                  <c:v>0.921980730115361</c:v>
                </c:pt>
                <c:pt idx="115">
                  <c:v>0.929980626366255</c:v>
                </c:pt>
                <c:pt idx="116">
                  <c:v>0.93898050602083</c:v>
                </c:pt>
                <c:pt idx="117">
                  <c:v>0.94698039103188</c:v>
                </c:pt>
                <c:pt idx="118">
                  <c:v>0.954980273937229</c:v>
                </c:pt>
                <c:pt idx="119">
                  <c:v>0.963980143138955</c:v>
                </c:pt>
                <c:pt idx="120">
                  <c:v>0.972980014113048</c:v>
                </c:pt>
                <c:pt idx="121">
                  <c:v>0.980979906053503</c:v>
                </c:pt>
                <c:pt idx="122">
                  <c:v>0.997979690395591</c:v>
                </c:pt>
                <c:pt idx="123">
                  <c:v>1.00597958693073</c:v>
                </c:pt>
                <c:pt idx="124">
                  <c:v>1.01397947624281</c:v>
                </c:pt>
                <c:pt idx="125">
                  <c:v>1.02297935188411</c:v>
                </c:pt>
                <c:pt idx="126">
                  <c:v>1.03097923913006</c:v>
                </c:pt>
                <c:pt idx="127">
                  <c:v>1.03897911784359</c:v>
                </c:pt>
                <c:pt idx="128">
                  <c:v>1.04697899213509</c:v>
                </c:pt>
                <c:pt idx="129">
                  <c:v>1.05597885325518</c:v>
                </c:pt>
                <c:pt idx="130">
                  <c:v>1.06397873204559</c:v>
                </c:pt>
                <c:pt idx="131">
                  <c:v>1.07297859316568</c:v>
                </c:pt>
                <c:pt idx="132">
                  <c:v>1.08097847187921</c:v>
                </c:pt>
                <c:pt idx="133">
                  <c:v>1.08897835501109</c:v>
                </c:pt>
                <c:pt idx="134">
                  <c:v>1.09797821856381</c:v>
                </c:pt>
                <c:pt idx="135">
                  <c:v>1.10597808811499</c:v>
                </c:pt>
                <c:pt idx="136">
                  <c:v>1.11397795397253</c:v>
                </c:pt>
                <c:pt idx="137">
                  <c:v>1.12297780022919</c:v>
                </c:pt>
                <c:pt idx="138">
                  <c:v>1.13097766209547</c:v>
                </c:pt>
                <c:pt idx="139">
                  <c:v>1.13897752867974</c:v>
                </c:pt>
                <c:pt idx="140">
                  <c:v>1.14797738901335</c:v>
                </c:pt>
                <c:pt idx="141">
                  <c:v>1.15597726540936</c:v>
                </c:pt>
                <c:pt idx="142">
                  <c:v>1.16397715071967</c:v>
                </c:pt>
                <c:pt idx="143">
                  <c:v>1.17297703480054</c:v>
                </c:pt>
                <c:pt idx="144">
                  <c:v>1.18097693755924</c:v>
                </c:pt>
                <c:pt idx="145">
                  <c:v>1.18897683955919</c:v>
                </c:pt>
                <c:pt idx="146">
                  <c:v>1.19797672451536</c:v>
                </c:pt>
                <c:pt idx="147">
                  <c:v>1.20597662679156</c:v>
                </c:pt>
                <c:pt idx="148">
                  <c:v>1.21397654416952</c:v>
                </c:pt>
                <c:pt idx="149">
                  <c:v>1.22197646947043</c:v>
                </c:pt>
                <c:pt idx="150">
                  <c:v>1.23097638611138</c:v>
                </c:pt>
                <c:pt idx="151">
                  <c:v>1.23897630965223</c:v>
                </c:pt>
                <c:pt idx="152">
                  <c:v>1.24697623392386</c:v>
                </c:pt>
                <c:pt idx="153">
                  <c:v>1.25497615994707</c:v>
                </c:pt>
                <c:pt idx="154">
                  <c:v>1.2639760805291</c:v>
                </c:pt>
                <c:pt idx="155">
                  <c:v>1.2719760082834</c:v>
                </c:pt>
                <c:pt idx="156">
                  <c:v>1.27997592899039</c:v>
                </c:pt>
                <c:pt idx="157">
                  <c:v>1.28897583696634</c:v>
                </c:pt>
                <c:pt idx="158">
                  <c:v>1.29697574387914</c:v>
                </c:pt>
                <c:pt idx="159">
                  <c:v>1.30497564041428</c:v>
                </c:pt>
                <c:pt idx="160">
                  <c:v>1.31297549344622</c:v>
                </c:pt>
                <c:pt idx="161">
                  <c:v>1.32197531717297</c:v>
                </c:pt>
                <c:pt idx="162">
                  <c:v>1.32997515502074</c:v>
                </c:pt>
                <c:pt idx="163">
                  <c:v>1.33797491955487</c:v>
                </c:pt>
                <c:pt idx="164">
                  <c:v>1.34697465694066</c:v>
                </c:pt>
                <c:pt idx="165">
                  <c:v>1.3549743982163</c:v>
                </c:pt>
                <c:pt idx="166">
                  <c:v>1.36297415125808</c:v>
                </c:pt>
                <c:pt idx="167">
                  <c:v>1.37097389944905</c:v>
                </c:pt>
                <c:pt idx="168">
                  <c:v>1.37997361964277</c:v>
                </c:pt>
                <c:pt idx="169">
                  <c:v>1.38797338267474</c:v>
                </c:pt>
                <c:pt idx="170">
                  <c:v>1.39597313020057</c:v>
                </c:pt>
                <c:pt idx="171">
                  <c:v>1.40397287617102</c:v>
                </c:pt>
                <c:pt idx="172">
                  <c:v>1.41297258104953</c:v>
                </c:pt>
                <c:pt idx="173">
                  <c:v>1.42097231223458</c:v>
                </c:pt>
                <c:pt idx="174">
                  <c:v>1.42897203138382</c:v>
                </c:pt>
                <c:pt idx="175">
                  <c:v>1.43797170641314</c:v>
                </c:pt>
                <c:pt idx="176">
                  <c:v>1.44597141074749</c:v>
                </c:pt>
                <c:pt idx="177">
                  <c:v>1.45397111938757</c:v>
                </c:pt>
                <c:pt idx="178">
                  <c:v>1.46297078770838</c:v>
                </c:pt>
                <c:pt idx="179">
                  <c:v>1.47097047819958</c:v>
                </c:pt>
                <c:pt idx="180">
                  <c:v>1.47897015978457</c:v>
                </c:pt>
                <c:pt idx="181">
                  <c:v>1.48796980156768</c:v>
                </c:pt>
                <c:pt idx="182">
                  <c:v>1.49596948140624</c:v>
                </c:pt>
                <c:pt idx="183">
                  <c:v>1.50396913745946</c:v>
                </c:pt>
                <c:pt idx="184">
                  <c:v>1.51196879596826</c:v>
                </c:pt>
                <c:pt idx="185">
                  <c:v>1.52096841381988</c:v>
                </c:pt>
                <c:pt idx="186">
                  <c:v>1.52896806987311</c:v>
                </c:pt>
                <c:pt idx="187">
                  <c:v>1.53696772514905</c:v>
                </c:pt>
                <c:pt idx="188">
                  <c:v>1.54596733893687</c:v>
                </c:pt>
                <c:pt idx="189">
                  <c:v>1.55396699421281</c:v>
                </c:pt>
                <c:pt idx="190">
                  <c:v>1.56196666131058</c:v>
                </c:pt>
                <c:pt idx="191">
                  <c:v>1.56996633196534</c:v>
                </c:pt>
                <c:pt idx="192">
                  <c:v>1.57896595845275</c:v>
                </c:pt>
                <c:pt idx="193">
                  <c:v>1.58696561837919</c:v>
                </c:pt>
                <c:pt idx="194">
                  <c:v>1.59496529433364</c:v>
                </c:pt>
                <c:pt idx="195">
                  <c:v>1.60396493947237</c:v>
                </c:pt>
                <c:pt idx="196">
                  <c:v>1.61196462205318</c:v>
                </c:pt>
                <c:pt idx="197">
                  <c:v>1.61996431254438</c:v>
                </c:pt>
                <c:pt idx="198">
                  <c:v>1.6279639928824</c:v>
                </c:pt>
                <c:pt idx="199">
                  <c:v>1.63696364011038</c:v>
                </c:pt>
                <c:pt idx="200">
                  <c:v>1.64496333146072</c:v>
                </c:pt>
                <c:pt idx="201">
                  <c:v>1.65296303302766</c:v>
                </c:pt>
                <c:pt idx="202">
                  <c:v>1.66196270026875</c:v>
                </c:pt>
                <c:pt idx="203">
                  <c:v>1.6699624046031</c:v>
                </c:pt>
                <c:pt idx="204">
                  <c:v>1.67796210496279</c:v>
                </c:pt>
                <c:pt idx="205">
                  <c:v>1.68596184567666</c:v>
                </c:pt>
                <c:pt idx="206">
                  <c:v>1.69496151237723</c:v>
                </c:pt>
                <c:pt idx="207">
                  <c:v>1.70296122882912</c:v>
                </c:pt>
                <c:pt idx="208">
                  <c:v>1.71096095967068</c:v>
                </c:pt>
                <c:pt idx="209">
                  <c:v>1.7189606692633</c:v>
                </c:pt>
                <c:pt idx="210">
                  <c:v>1.72796033012559</c:v>
                </c:pt>
                <c:pt idx="211">
                  <c:v>1.73596003445994</c:v>
                </c:pt>
                <c:pt idx="212">
                  <c:v>1.74395972495114</c:v>
                </c:pt>
                <c:pt idx="213">
                  <c:v>1.75195940466477</c:v>
                </c:pt>
                <c:pt idx="214">
                  <c:v>1.76095903529075</c:v>
                </c:pt>
                <c:pt idx="215">
                  <c:v>1.7689586772188</c:v>
                </c:pt>
                <c:pt idx="216">
                  <c:v>1.77695831596933</c:v>
                </c:pt>
                <c:pt idx="217">
                  <c:v>1.78495796512627</c:v>
                </c:pt>
                <c:pt idx="218">
                  <c:v>1.79395758529042</c:v>
                </c:pt>
                <c:pt idx="219">
                  <c:v>1.80195725251554</c:v>
                </c:pt>
                <c:pt idx="220">
                  <c:v>1.8099569293491</c:v>
                </c:pt>
                <c:pt idx="221">
                  <c:v>1.81795659962367</c:v>
                </c:pt>
                <c:pt idx="222">
                  <c:v>1.82695621122561</c:v>
                </c:pt>
                <c:pt idx="223">
                  <c:v>1.83495585999015</c:v>
                </c:pt>
                <c:pt idx="224">
                  <c:v>1.84295550416045</c:v>
                </c:pt>
                <c:pt idx="225">
                  <c:v>1.85095515187751</c:v>
                </c:pt>
                <c:pt idx="226">
                  <c:v>1.85995471630565</c:v>
                </c:pt>
                <c:pt idx="227">
                  <c:v>1.86795432541284</c:v>
                </c:pt>
                <c:pt idx="228">
                  <c:v>1.87595393933602</c:v>
                </c:pt>
                <c:pt idx="229">
                  <c:v>1.88395356806631</c:v>
                </c:pt>
                <c:pt idx="230">
                  <c:v>1.89095324108321</c:v>
                </c:pt>
                <c:pt idx="231">
                  <c:v>1.89195319187594</c:v>
                </c:pt>
                <c:pt idx="232">
                  <c:v>1.89195319187594</c:v>
                </c:pt>
                <c:pt idx="233">
                  <c:v>1.89195319187594</c:v>
                </c:pt>
                <c:pt idx="234">
                  <c:v>1.89395309743729</c:v>
                </c:pt>
                <c:pt idx="235">
                  <c:v>1.90095277257629</c:v>
                </c:pt>
                <c:pt idx="236">
                  <c:v>1.90895238320029</c:v>
                </c:pt>
                <c:pt idx="237">
                  <c:v>1.91695199629999</c:v>
                </c:pt>
                <c:pt idx="238">
                  <c:v>1.92595154984323</c:v>
                </c:pt>
                <c:pt idx="239">
                  <c:v>1.93395119018427</c:v>
                </c:pt>
                <c:pt idx="240">
                  <c:v>1.94195084507125</c:v>
                </c:pt>
                <c:pt idx="241">
                  <c:v>1.95095045783976</c:v>
                </c:pt>
                <c:pt idx="242">
                  <c:v>1.95895011647756</c:v>
                </c:pt>
                <c:pt idx="243">
                  <c:v>1.9669497905442</c:v>
                </c:pt>
                <c:pt idx="244">
                  <c:v>1.97594937452876</c:v>
                </c:pt>
                <c:pt idx="245">
                  <c:v>1.98394901619256</c:v>
                </c:pt>
                <c:pt idx="246">
                  <c:v>1.99194865693068</c:v>
                </c:pt>
                <c:pt idx="247">
                  <c:v>1.99994829168956</c:v>
                </c:pt>
                <c:pt idx="248">
                  <c:v>2.0089479022693</c:v>
                </c:pt>
                <c:pt idx="249">
                  <c:v>2.0169475762099</c:v>
                </c:pt>
                <c:pt idx="250">
                  <c:v>2.02494728258145</c:v>
                </c:pt>
                <c:pt idx="251">
                  <c:v>2.03294698197359</c:v>
                </c:pt>
                <c:pt idx="252">
                  <c:v>2.04094670205802</c:v>
                </c:pt>
                <c:pt idx="253">
                  <c:v>2.04994636794699</c:v>
                </c:pt>
                <c:pt idx="254">
                  <c:v>2.05794606746016</c:v>
                </c:pt>
                <c:pt idx="255">
                  <c:v>2.06594573481263</c:v>
                </c:pt>
                <c:pt idx="256">
                  <c:v>2.07394537223504</c:v>
                </c:pt>
                <c:pt idx="257">
                  <c:v>2.08294496433526</c:v>
                </c:pt>
                <c:pt idx="258">
                  <c:v>2.09094460175767</c:v>
                </c:pt>
                <c:pt idx="259">
                  <c:v>2.09894425039136</c:v>
                </c:pt>
                <c:pt idx="260">
                  <c:v>2.10694390657404</c:v>
                </c:pt>
                <c:pt idx="261">
                  <c:v>2.11594352760357</c:v>
                </c:pt>
                <c:pt idx="262">
                  <c:v>2.13194289847376</c:v>
                </c:pt>
                <c:pt idx="263">
                  <c:v>2.13994258390885</c:v>
                </c:pt>
                <c:pt idx="264">
                  <c:v>2.14894221382294</c:v>
                </c:pt>
                <c:pt idx="265">
                  <c:v>2.15694185442872</c:v>
                </c:pt>
                <c:pt idx="266">
                  <c:v>2.16494147884199</c:v>
                </c:pt>
                <c:pt idx="267">
                  <c:v>2.17294108629112</c:v>
                </c:pt>
                <c:pt idx="268">
                  <c:v>2.18194064358146</c:v>
                </c:pt>
                <c:pt idx="269">
                  <c:v>2.18994025750463</c:v>
                </c:pt>
                <c:pt idx="270">
                  <c:v>2.19793987920709</c:v>
                </c:pt>
                <c:pt idx="271">
                  <c:v>2.20593949395287</c:v>
                </c:pt>
                <c:pt idx="272">
                  <c:v>2.21393910181684</c:v>
                </c:pt>
                <c:pt idx="273">
                  <c:v>2.22293865536008</c:v>
                </c:pt>
                <c:pt idx="274">
                  <c:v>2.2309382910523</c:v>
                </c:pt>
                <c:pt idx="275">
                  <c:v>2.23893790373994</c:v>
                </c:pt>
                <c:pt idx="276">
                  <c:v>2.24693752896454</c:v>
                </c:pt>
                <c:pt idx="277">
                  <c:v>2.25593709924537</c:v>
                </c:pt>
                <c:pt idx="278">
                  <c:v>2.26393672878233</c:v>
                </c:pt>
                <c:pt idx="279">
                  <c:v>2.27193641915069</c:v>
                </c:pt>
                <c:pt idx="280">
                  <c:v>2.28093604520865</c:v>
                </c:pt>
                <c:pt idx="281">
                  <c:v>2.28893570706348</c:v>
                </c:pt>
                <c:pt idx="282">
                  <c:v>2.29693540293518</c:v>
                </c:pt>
                <c:pt idx="283">
                  <c:v>2.30493509022482</c:v>
                </c:pt>
                <c:pt idx="284">
                  <c:v>2.31393471628278</c:v>
                </c:pt>
                <c:pt idx="285">
                  <c:v>2.32193437155872</c:v>
                </c:pt>
                <c:pt idx="286">
                  <c:v>2.32993399691847</c:v>
                </c:pt>
                <c:pt idx="287">
                  <c:v>2.33793359153918</c:v>
                </c:pt>
                <c:pt idx="288">
                  <c:v>2.34693314617695</c:v>
                </c:pt>
                <c:pt idx="289">
                  <c:v>2.35493275265725</c:v>
                </c:pt>
                <c:pt idx="290">
                  <c:v>2.3629323560849</c:v>
                </c:pt>
                <c:pt idx="291">
                  <c:v>2.37093199057689</c:v>
                </c:pt>
                <c:pt idx="292">
                  <c:v>2.37993155885993</c:v>
                </c:pt>
                <c:pt idx="293">
                  <c:v>2.38793117620482</c:v>
                </c:pt>
                <c:pt idx="294">
                  <c:v>2.39593077907617</c:v>
                </c:pt>
                <c:pt idx="295">
                  <c:v>2.40493031268808</c:v>
                </c:pt>
                <c:pt idx="296">
                  <c:v>2.41292991722715</c:v>
                </c:pt>
                <c:pt idx="297">
                  <c:v>2.4209295471671</c:v>
                </c:pt>
                <c:pt idx="298">
                  <c:v>2.42892918232613</c:v>
                </c:pt>
                <c:pt idx="299">
                  <c:v>2.43792880191281</c:v>
                </c:pt>
                <c:pt idx="300">
                  <c:v>2.44592846016354</c:v>
                </c:pt>
                <c:pt idx="301">
                  <c:v>2.45392810722514</c:v>
                </c:pt>
                <c:pt idx="302">
                  <c:v>2.46192774902107</c:v>
                </c:pt>
                <c:pt idx="303">
                  <c:v>2.4709273700506</c:v>
                </c:pt>
                <c:pt idx="304">
                  <c:v>2.47892702791406</c:v>
                </c:pt>
                <c:pt idx="305">
                  <c:v>2.48692673762563</c:v>
                </c:pt>
                <c:pt idx="306">
                  <c:v>2.49492643858925</c:v>
                </c:pt>
                <c:pt idx="307">
                  <c:v>2.50392613346223</c:v>
                </c:pt>
                <c:pt idx="308">
                  <c:v>2.51192586235318</c:v>
                </c:pt>
                <c:pt idx="309">
                  <c:v>2.51992555798133</c:v>
                </c:pt>
                <c:pt idx="310">
                  <c:v>2.52792521623207</c:v>
                </c:pt>
                <c:pt idx="311">
                  <c:v>2.53692480202702</c:v>
                </c:pt>
                <c:pt idx="312">
                  <c:v>2.54492440475923</c:v>
                </c:pt>
                <c:pt idx="313">
                  <c:v>2.55292394000313</c:v>
                </c:pt>
                <c:pt idx="314">
                  <c:v>2.56092338927665</c:v>
                </c:pt>
                <c:pt idx="315">
                  <c:v>2.56892285513423</c:v>
                </c:pt>
                <c:pt idx="316">
                  <c:v>2.57792222946975</c:v>
                </c:pt>
                <c:pt idx="317">
                  <c:v>2.5859215962433</c:v>
                </c:pt>
                <c:pt idx="318">
                  <c:v>2.59392089893267</c:v>
                </c:pt>
                <c:pt idx="319">
                  <c:v>2.60192019682074</c:v>
                </c:pt>
                <c:pt idx="320">
                  <c:v>2.6109194313104</c:v>
                </c:pt>
                <c:pt idx="321">
                  <c:v>2.61891871861487</c:v>
                </c:pt>
                <c:pt idx="322">
                  <c:v>2.6269179702599</c:v>
                </c:pt>
                <c:pt idx="323">
                  <c:v>2.63591713906874</c:v>
                </c:pt>
                <c:pt idx="324">
                  <c:v>2.64391636955888</c:v>
                </c:pt>
                <c:pt idx="325">
                  <c:v>2.65191556855437</c:v>
                </c:pt>
                <c:pt idx="326">
                  <c:v>2.65991474205996</c:v>
                </c:pt>
                <c:pt idx="327">
                  <c:v>2.66891387309031</c:v>
                </c:pt>
                <c:pt idx="328">
                  <c:v>2.67691309950827</c:v>
                </c:pt>
                <c:pt idx="329">
                  <c:v>2.68491232047995</c:v>
                </c:pt>
                <c:pt idx="330">
                  <c:v>2.69291154145162</c:v>
                </c:pt>
                <c:pt idx="331">
                  <c:v>2.70191069395693</c:v>
                </c:pt>
                <c:pt idx="332">
                  <c:v>2.70990991278377</c:v>
                </c:pt>
                <c:pt idx="333">
                  <c:v>2.71790911985958</c:v>
                </c:pt>
                <c:pt idx="334">
                  <c:v>2.72590831925019</c:v>
                </c:pt>
                <c:pt idx="335">
                  <c:v>2.73490740764278</c:v>
                </c:pt>
                <c:pt idx="336">
                  <c:v>2.74290659015516</c:v>
                </c:pt>
                <c:pt idx="337">
                  <c:v>2.75090580702958</c:v>
                </c:pt>
                <c:pt idx="338">
                  <c:v>2.75890501154778</c:v>
                </c:pt>
                <c:pt idx="339">
                  <c:v>2.76790413448317</c:v>
                </c:pt>
                <c:pt idx="340">
                  <c:v>2.77590333387377</c:v>
                </c:pt>
                <c:pt idx="341">
                  <c:v>2.78390253878572</c:v>
                </c:pt>
                <c:pt idx="342">
                  <c:v>2.79190174625464</c:v>
                </c:pt>
                <c:pt idx="343">
                  <c:v>2.80090083017042</c:v>
                </c:pt>
                <c:pt idx="344">
                  <c:v>2.80890002164026</c:v>
                </c:pt>
                <c:pt idx="345">
                  <c:v>2.81689923636422</c:v>
                </c:pt>
                <c:pt idx="346">
                  <c:v>2.82589837697217</c:v>
                </c:pt>
                <c:pt idx="347">
                  <c:v>2.8338975864052</c:v>
                </c:pt>
                <c:pt idx="348">
                  <c:v>2.84189679505289</c:v>
                </c:pt>
                <c:pt idx="349">
                  <c:v>2.84989604478693</c:v>
                </c:pt>
                <c:pt idx="350">
                  <c:v>2.85889516596712</c:v>
                </c:pt>
                <c:pt idx="351">
                  <c:v>2.86689437932106</c:v>
                </c:pt>
                <c:pt idx="352">
                  <c:v>2.87489364635528</c:v>
                </c:pt>
                <c:pt idx="353">
                  <c:v>2.88289289072559</c:v>
                </c:pt>
                <c:pt idx="354">
                  <c:v>2.89089214427917</c:v>
                </c:pt>
                <c:pt idx="355">
                  <c:v>2.89389187911091</c:v>
                </c:pt>
                <c:pt idx="356">
                  <c:v>2.89389187911091</c:v>
                </c:pt>
                <c:pt idx="357">
                  <c:v>2.89389187911091</c:v>
                </c:pt>
                <c:pt idx="358">
                  <c:v>2.89389187911091</c:v>
                </c:pt>
                <c:pt idx="359">
                  <c:v>2.8958916946863</c:v>
                </c:pt>
                <c:pt idx="360">
                  <c:v>2.9038910025279</c:v>
                </c:pt>
                <c:pt idx="361">
                  <c:v>2.91189031879239</c:v>
                </c:pt>
                <c:pt idx="362">
                  <c:v>2.92088957201415</c:v>
                </c:pt>
                <c:pt idx="363">
                  <c:v>2.92888894841293</c:v>
                </c:pt>
                <c:pt idx="364">
                  <c:v>2.93788824842969</c:v>
                </c:pt>
                <c:pt idx="365">
                  <c:v>2.94588760621216</c:v>
                </c:pt>
                <c:pt idx="366">
                  <c:v>2.95488693281085</c:v>
                </c:pt>
                <c:pt idx="367">
                  <c:v>2.96288630274259</c:v>
                </c:pt>
                <c:pt idx="368">
                  <c:v>2.97188553148513</c:v>
                </c:pt>
                <c:pt idx="369">
                  <c:v>2.97988484500869</c:v>
                </c:pt>
                <c:pt idx="370">
                  <c:v>2.98788410370319</c:v>
                </c:pt>
                <c:pt idx="371">
                  <c:v>2.99688336761093</c:v>
                </c:pt>
                <c:pt idx="372">
                  <c:v>3.00488271811932</c:v>
                </c:pt>
                <c:pt idx="373">
                  <c:v>3.01288206559961</c:v>
                </c:pt>
                <c:pt idx="374">
                  <c:v>3.02188132990909</c:v>
                </c:pt>
                <c:pt idx="375">
                  <c:v>3.02988070159197</c:v>
                </c:pt>
                <c:pt idx="376">
                  <c:v>3.03788007327485</c:v>
                </c:pt>
                <c:pt idx="377">
                  <c:v>3.04687936995723</c:v>
                </c:pt>
                <c:pt idx="378">
                  <c:v>3.05487873866172</c:v>
                </c:pt>
                <c:pt idx="379">
                  <c:v>3.06287810561093</c:v>
                </c:pt>
                <c:pt idx="380">
                  <c:v>3.07187739520614</c:v>
                </c:pt>
                <c:pt idx="381">
                  <c:v>3.07987676828818</c:v>
                </c:pt>
                <c:pt idx="382">
                  <c:v>3.08787609672855</c:v>
                </c:pt>
                <c:pt idx="383">
                  <c:v>3.09687527617705</c:v>
                </c:pt>
                <c:pt idx="384">
                  <c:v>3.10487453430121</c:v>
                </c:pt>
                <c:pt idx="385">
                  <c:v>3.11287378499105</c:v>
                </c:pt>
                <c:pt idx="386">
                  <c:v>3.12187292277478</c:v>
                </c:pt>
                <c:pt idx="387">
                  <c:v>3.12987223483427</c:v>
                </c:pt>
                <c:pt idx="388">
                  <c:v>3.1388714894718</c:v>
                </c:pt>
                <c:pt idx="389">
                  <c:v>3.14687082332861</c:v>
                </c:pt>
                <c:pt idx="390">
                  <c:v>3.15487017703554</c:v>
                </c:pt>
                <c:pt idx="391">
                  <c:v>3.16386945970638</c:v>
                </c:pt>
                <c:pt idx="392">
                  <c:v>3.17186882560125</c:v>
                </c:pt>
                <c:pt idx="393">
                  <c:v>3.17986819518247</c:v>
                </c:pt>
                <c:pt idx="394">
                  <c:v>3.18886749930722</c:v>
                </c:pt>
                <c:pt idx="395">
                  <c:v>3.19686684035183</c:v>
                </c:pt>
                <c:pt idx="396">
                  <c:v>3.2048661716837</c:v>
                </c:pt>
                <c:pt idx="397">
                  <c:v>3.21386543056048</c:v>
                </c:pt>
                <c:pt idx="398">
                  <c:v>3.22186476801606</c:v>
                </c:pt>
                <c:pt idx="399">
                  <c:v>3.22986410043064</c:v>
                </c:pt>
                <c:pt idx="400">
                  <c:v>3.23786345537931</c:v>
                </c:pt>
                <c:pt idx="401">
                  <c:v>3.24686272969657</c:v>
                </c:pt>
                <c:pt idx="402">
                  <c:v>3.25486207717687</c:v>
                </c:pt>
                <c:pt idx="403">
                  <c:v>3.26286141696643</c:v>
                </c:pt>
                <c:pt idx="404">
                  <c:v>3.27186067443147</c:v>
                </c:pt>
                <c:pt idx="405">
                  <c:v>3.27986001026881</c:v>
                </c:pt>
                <c:pt idx="406">
                  <c:v>3.28785936946583</c:v>
                </c:pt>
                <c:pt idx="407">
                  <c:v>3.29685865411849</c:v>
                </c:pt>
                <c:pt idx="408">
                  <c:v>3.30485801437541</c:v>
                </c:pt>
                <c:pt idx="409">
                  <c:v>3.31285738220256</c:v>
                </c:pt>
                <c:pt idx="410">
                  <c:v>3.32185667100811</c:v>
                </c:pt>
                <c:pt idx="411">
                  <c:v>3.32985604723255</c:v>
                </c:pt>
                <c:pt idx="412">
                  <c:v>3.33785541084001</c:v>
                </c:pt>
                <c:pt idx="413">
                  <c:v>3.34685471164017</c:v>
                </c:pt>
                <c:pt idx="414">
                  <c:v>3.3548540722502</c:v>
                </c:pt>
                <c:pt idx="415">
                  <c:v>3.36285342861655</c:v>
                </c:pt>
                <c:pt idx="416">
                  <c:v>3.37185271505049</c:v>
                </c:pt>
                <c:pt idx="417">
                  <c:v>3.38785147481167</c:v>
                </c:pt>
                <c:pt idx="418">
                  <c:v>3.39685077893642</c:v>
                </c:pt>
                <c:pt idx="419">
                  <c:v>3.40485015219324</c:v>
                </c:pt>
                <c:pt idx="420">
                  <c:v>3.41284954607548</c:v>
                </c:pt>
                <c:pt idx="421">
                  <c:v>3.42184887440243</c:v>
                </c:pt>
                <c:pt idx="422">
                  <c:v>3.42984827974546</c:v>
                </c:pt>
                <c:pt idx="423">
                  <c:v>3.43784769559657</c:v>
                </c:pt>
                <c:pt idx="424">
                  <c:v>3.44684703367498</c:v>
                </c:pt>
                <c:pt idx="425">
                  <c:v>3.4548464502008</c:v>
                </c:pt>
                <c:pt idx="426">
                  <c:v>3.46384579360264</c:v>
                </c:pt>
                <c:pt idx="427">
                  <c:v>3.47184520030682</c:v>
                </c:pt>
                <c:pt idx="428">
                  <c:v>3.47984461176272</c:v>
                </c:pt>
                <c:pt idx="429">
                  <c:v>3.48884395516455</c:v>
                </c:pt>
                <c:pt idx="430">
                  <c:v>3.49684337152173</c:v>
                </c:pt>
                <c:pt idx="431">
                  <c:v>3.50484279191965</c:v>
                </c:pt>
                <c:pt idx="432">
                  <c:v>3.51384214740861</c:v>
                </c:pt>
                <c:pt idx="433">
                  <c:v>3.52184158449186</c:v>
                </c:pt>
                <c:pt idx="434">
                  <c:v>3.52984101259529</c:v>
                </c:pt>
                <c:pt idx="435">
                  <c:v>3.53884033938613</c:v>
                </c:pt>
                <c:pt idx="436">
                  <c:v>3.54683973978194</c:v>
                </c:pt>
                <c:pt idx="437">
                  <c:v>3.55483913521005</c:v>
                </c:pt>
                <c:pt idx="438">
                  <c:v>3.56383844634895</c:v>
                </c:pt>
                <c:pt idx="439">
                  <c:v>3.57183784229191</c:v>
                </c:pt>
                <c:pt idx="440">
                  <c:v>3.57983723342107</c:v>
                </c:pt>
                <c:pt idx="441">
                  <c:v>3.5888365371551</c:v>
                </c:pt>
                <c:pt idx="442">
                  <c:v>3.59683593857616</c:v>
                </c:pt>
                <c:pt idx="443">
                  <c:v>3.60483531567209</c:v>
                </c:pt>
                <c:pt idx="444">
                  <c:v>3.61283467804616</c:v>
                </c:pt>
                <c:pt idx="445">
                  <c:v>3.62183394376085</c:v>
                </c:pt>
                <c:pt idx="446">
                  <c:v>3.62983328892079</c:v>
                </c:pt>
                <c:pt idx="447">
                  <c:v>3.63783262205668</c:v>
                </c:pt>
                <c:pt idx="448">
                  <c:v>3.64683186553412</c:v>
                </c:pt>
                <c:pt idx="449">
                  <c:v>3.6548311983094</c:v>
                </c:pt>
                <c:pt idx="450">
                  <c:v>3.66283050853661</c:v>
                </c:pt>
                <c:pt idx="451">
                  <c:v>3.67182974793528</c:v>
                </c:pt>
                <c:pt idx="452">
                  <c:v>3.67982907890606</c:v>
                </c:pt>
                <c:pt idx="453">
                  <c:v>3.68782838398991</c:v>
                </c:pt>
                <c:pt idx="454">
                  <c:v>3.69682761970831</c:v>
                </c:pt>
                <c:pt idx="455">
                  <c:v>3.70482691518954</c:v>
                </c:pt>
                <c:pt idx="456">
                  <c:v>3.7128261771118</c:v>
                </c:pt>
                <c:pt idx="457">
                  <c:v>3.72182537847126</c:v>
                </c:pt>
                <c:pt idx="458">
                  <c:v>3.72982466241709</c:v>
                </c:pt>
                <c:pt idx="459">
                  <c:v>3.73782394393233</c:v>
                </c:pt>
                <c:pt idx="460">
                  <c:v>3.74682313057665</c:v>
                </c:pt>
                <c:pt idx="461">
                  <c:v>3.75482238679811</c:v>
                </c:pt>
                <c:pt idx="462">
                  <c:v>3.76282161786911</c:v>
                </c:pt>
                <c:pt idx="463">
                  <c:v>3.77082088584805</c:v>
                </c:pt>
                <c:pt idx="464">
                  <c:v>3.77982005615057</c:v>
                </c:pt>
                <c:pt idx="465">
                  <c:v>3.78781933672987</c:v>
                </c:pt>
                <c:pt idx="466">
                  <c:v>3.79581861899342</c:v>
                </c:pt>
                <c:pt idx="467">
                  <c:v>3.80481782807662</c:v>
                </c:pt>
                <c:pt idx="468">
                  <c:v>3.81281715705963</c:v>
                </c:pt>
                <c:pt idx="469">
                  <c:v>3.82081647897134</c:v>
                </c:pt>
                <c:pt idx="470">
                  <c:v>3.82981576994739</c:v>
                </c:pt>
                <c:pt idx="471">
                  <c:v>3.83781511635726</c:v>
                </c:pt>
                <c:pt idx="472">
                  <c:v>3.84581446401587</c:v>
                </c:pt>
                <c:pt idx="473">
                  <c:v>3.85481375794635</c:v>
                </c:pt>
                <c:pt idx="474">
                  <c:v>3.86281313973778</c:v>
                </c:pt>
                <c:pt idx="475">
                  <c:v>3.87081253327623</c:v>
                </c:pt>
                <c:pt idx="476">
                  <c:v>3.87881195669549</c:v>
                </c:pt>
                <c:pt idx="477">
                  <c:v>3.88781128981147</c:v>
                </c:pt>
                <c:pt idx="478">
                  <c:v>3.89581068455277</c:v>
                </c:pt>
                <c:pt idx="479">
                  <c:v>3.90381008682754</c:v>
                </c:pt>
                <c:pt idx="480">
                  <c:v>3.90481001294162</c:v>
                </c:pt>
                <c:pt idx="481">
                  <c:v>3.90481001294162</c:v>
                </c:pt>
                <c:pt idx="482">
                  <c:v>3.90780976596774</c:v>
                </c:pt>
                <c:pt idx="483">
                  <c:v>3.91580911825407</c:v>
                </c:pt>
                <c:pt idx="484">
                  <c:v>3.92380847851099</c:v>
                </c:pt>
                <c:pt idx="485">
                  <c:v>3.93280777185108</c:v>
                </c:pt>
                <c:pt idx="486">
                  <c:v>3.94080711629624</c:v>
                </c:pt>
                <c:pt idx="487">
                  <c:v>3.94880648095994</c:v>
                </c:pt>
                <c:pt idx="488">
                  <c:v>3.95780577469365</c:v>
                </c:pt>
                <c:pt idx="489">
                  <c:v>3.96680504721457</c:v>
                </c:pt>
                <c:pt idx="490">
                  <c:v>3.97480439647694</c:v>
                </c:pt>
                <c:pt idx="491">
                  <c:v>3.98280375602737</c:v>
                </c:pt>
                <c:pt idx="492">
                  <c:v>3.99180305349502</c:v>
                </c:pt>
                <c:pt idx="493">
                  <c:v>3.99980242849835</c:v>
                </c:pt>
                <c:pt idx="494">
                  <c:v>4.0078018392766</c:v>
                </c:pt>
                <c:pt idx="495">
                  <c:v>4.0158012655421</c:v>
                </c:pt>
                <c:pt idx="496">
                  <c:v>4.0248006202789</c:v>
                </c:pt>
                <c:pt idx="497">
                  <c:v>4.03280005138351</c:v>
                </c:pt>
                <c:pt idx="498">
                  <c:v>4.04079951562641</c:v>
                </c:pt>
                <c:pt idx="499">
                  <c:v>4.04979891289967</c:v>
                </c:pt>
                <c:pt idx="500">
                  <c:v>4.05779835839861</c:v>
                </c:pt>
                <c:pt idx="501">
                  <c:v>4.06579779448761</c:v>
                </c:pt>
                <c:pt idx="502">
                  <c:v>4.07479716529909</c:v>
                </c:pt>
                <c:pt idx="503">
                  <c:v>4.08279661079803</c:v>
                </c:pt>
                <c:pt idx="504">
                  <c:v>4.09079608884754</c:v>
                </c:pt>
                <c:pt idx="505">
                  <c:v>4.09979549138114</c:v>
                </c:pt>
                <c:pt idx="506">
                  <c:v>4.10779496479508</c:v>
                </c:pt>
                <c:pt idx="507">
                  <c:v>4.11579443339203</c:v>
                </c:pt>
                <c:pt idx="508">
                  <c:v>4.12479383556359</c:v>
                </c:pt>
                <c:pt idx="509">
                  <c:v>4.13279330399959</c:v>
                </c:pt>
                <c:pt idx="510">
                  <c:v>4.14079279030985</c:v>
                </c:pt>
                <c:pt idx="511">
                  <c:v>4.14979219591639</c:v>
                </c:pt>
                <c:pt idx="512">
                  <c:v>4.15779167619643</c:v>
                </c:pt>
                <c:pt idx="513">
                  <c:v>4.16579116913075</c:v>
                </c:pt>
                <c:pt idx="514">
                  <c:v>4.17479059779724</c:v>
                </c:pt>
                <c:pt idx="515">
                  <c:v>4.18279009387075</c:v>
                </c:pt>
                <c:pt idx="516">
                  <c:v>4.19078956278951</c:v>
                </c:pt>
                <c:pt idx="517">
                  <c:v>4.1997889811444</c:v>
                </c:pt>
                <c:pt idx="518">
                  <c:v>4.20778844490242</c:v>
                </c:pt>
                <c:pt idx="519">
                  <c:v>4.21578789940607</c:v>
                </c:pt>
                <c:pt idx="520">
                  <c:v>4.22378733150931</c:v>
                </c:pt>
                <c:pt idx="521">
                  <c:v>4.23278666787205</c:v>
                </c:pt>
                <c:pt idx="522">
                  <c:v>4.24078606792592</c:v>
                </c:pt>
                <c:pt idx="523">
                  <c:v>4.24878545283782</c:v>
                </c:pt>
                <c:pt idx="524">
                  <c:v>4.25778476125322</c:v>
                </c:pt>
                <c:pt idx="525">
                  <c:v>4.26578415238237</c:v>
                </c:pt>
                <c:pt idx="526">
                  <c:v>4.27378354798212</c:v>
                </c:pt>
                <c:pt idx="527">
                  <c:v>4.28278286164518</c:v>
                </c:pt>
                <c:pt idx="528">
                  <c:v>4.29078224517118</c:v>
                </c:pt>
                <c:pt idx="529">
                  <c:v>4.29878163146741</c:v>
                </c:pt>
                <c:pt idx="530">
                  <c:v>4.30778091730784</c:v>
                </c:pt>
                <c:pt idx="531">
                  <c:v>4.31578026228912</c:v>
                </c:pt>
                <c:pt idx="532">
                  <c:v>4.32377960315451</c:v>
                </c:pt>
                <c:pt idx="533">
                  <c:v>4.33277888958846</c:v>
                </c:pt>
                <c:pt idx="534">
                  <c:v>4.34077825477995</c:v>
                </c:pt>
                <c:pt idx="535">
                  <c:v>4.34877760582198</c:v>
                </c:pt>
                <c:pt idx="536">
                  <c:v>4.35777689047463</c:v>
                </c:pt>
                <c:pt idx="537">
                  <c:v>4.36577623187761</c:v>
                </c:pt>
                <c:pt idx="538">
                  <c:v>4.37377535857782</c:v>
                </c:pt>
                <c:pt idx="539">
                  <c:v>4.38177460083573</c:v>
                </c:pt>
                <c:pt idx="540">
                  <c:v>4.39077408204079</c:v>
                </c:pt>
                <c:pt idx="541">
                  <c:v>4.39877343823001</c:v>
                </c:pt>
                <c:pt idx="542">
                  <c:v>4.40677244535947</c:v>
                </c:pt>
                <c:pt idx="543">
                  <c:v>4.41577166668127</c:v>
                </c:pt>
                <c:pt idx="544">
                  <c:v>4.4237710255248</c:v>
                </c:pt>
                <c:pt idx="545">
                  <c:v>4.43177039580696</c:v>
                </c:pt>
                <c:pt idx="546">
                  <c:v>4.44076959339536</c:v>
                </c:pt>
                <c:pt idx="547">
                  <c:v>4.44876867072932</c:v>
                </c:pt>
                <c:pt idx="548">
                  <c:v>4.45676794455187</c:v>
                </c:pt>
                <c:pt idx="549">
                  <c:v>4.46576721126947</c:v>
                </c:pt>
                <c:pt idx="550">
                  <c:v>4.47376652351205</c:v>
                </c:pt>
                <c:pt idx="551">
                  <c:v>4.48176610123354</c:v>
                </c:pt>
                <c:pt idx="552">
                  <c:v>4.49076561300749</c:v>
                </c:pt>
                <c:pt idx="553">
                  <c:v>4.4987649468643</c:v>
                </c:pt>
                <c:pt idx="554">
                  <c:v>4.50676450968014</c:v>
                </c:pt>
                <c:pt idx="555">
                  <c:v>4.51576373512896</c:v>
                </c:pt>
                <c:pt idx="556">
                  <c:v>4.52376303689629</c:v>
                </c:pt>
                <c:pt idx="557">
                  <c:v>4.53176240103198</c:v>
                </c:pt>
                <c:pt idx="558">
                  <c:v>4.54076162730489</c:v>
                </c:pt>
                <c:pt idx="559">
                  <c:v>4.54876091386368</c:v>
                </c:pt>
                <c:pt idx="560">
                  <c:v>4.55676020060892</c:v>
                </c:pt>
                <c:pt idx="561">
                  <c:v>4.56475949182182</c:v>
                </c:pt>
                <c:pt idx="562">
                  <c:v>4.57375871809472</c:v>
                </c:pt>
                <c:pt idx="563">
                  <c:v>4.58175804055169</c:v>
                </c:pt>
                <c:pt idx="564">
                  <c:v>4.58975737296627</c:v>
                </c:pt>
                <c:pt idx="565">
                  <c:v>4.59875664168761</c:v>
                </c:pt>
                <c:pt idx="566">
                  <c:v>4.60675599787684</c:v>
                </c:pt>
                <c:pt idx="567">
                  <c:v>4.61475536042719</c:v>
                </c:pt>
                <c:pt idx="568">
                  <c:v>4.6237546043119</c:v>
                </c:pt>
                <c:pt idx="569">
                  <c:v>4.63175388282999</c:v>
                </c:pt>
                <c:pt idx="570">
                  <c:v>4.63975321145127</c:v>
                </c:pt>
                <c:pt idx="571">
                  <c:v>4.64775257117835</c:v>
                </c:pt>
                <c:pt idx="572">
                  <c:v>4.65675182823979</c:v>
                </c:pt>
                <c:pt idx="573">
                  <c:v>4.66475116389721</c:v>
                </c:pt>
                <c:pt idx="574">
                  <c:v>4.67375044040698</c:v>
                </c:pt>
                <c:pt idx="575">
                  <c:v>4.68174976049957</c:v>
                </c:pt>
                <c:pt idx="576">
                  <c:v>4.68974909597703</c:v>
                </c:pt>
                <c:pt idx="577">
                  <c:v>4.69874834859162</c:v>
                </c:pt>
                <c:pt idx="578">
                  <c:v>4.70674768981543</c:v>
                </c:pt>
                <c:pt idx="579">
                  <c:v>4.71474702060562</c:v>
                </c:pt>
                <c:pt idx="580">
                  <c:v>4.72374626815087</c:v>
                </c:pt>
                <c:pt idx="581">
                  <c:v>4.7317455889714</c:v>
                </c:pt>
                <c:pt idx="582">
                  <c:v>4.73974489919861</c:v>
                </c:pt>
                <c:pt idx="583">
                  <c:v>4.74774418295762</c:v>
                </c:pt>
                <c:pt idx="584">
                  <c:v>4.75674337739668</c:v>
                </c:pt>
                <c:pt idx="585">
                  <c:v>4.76474267713335</c:v>
                </c:pt>
                <c:pt idx="586">
                  <c:v>4.77274197168778</c:v>
                </c:pt>
                <c:pt idx="587">
                  <c:v>4.78174117806151</c:v>
                </c:pt>
                <c:pt idx="588">
                  <c:v>4.78974046704233</c:v>
                </c:pt>
                <c:pt idx="589">
                  <c:v>4.80673889862713</c:v>
                </c:pt>
                <c:pt idx="590">
                  <c:v>4.81473815503896</c:v>
                </c:pt>
                <c:pt idx="591">
                  <c:v>4.82273741126042</c:v>
                </c:pt>
                <c:pt idx="592">
                  <c:v>4.83173655577118</c:v>
                </c:pt>
                <c:pt idx="593">
                  <c:v>4.83973577303628</c:v>
                </c:pt>
                <c:pt idx="594">
                  <c:v>4.84773498971533</c:v>
                </c:pt>
                <c:pt idx="595">
                  <c:v>4.85673409546271</c:v>
                </c:pt>
                <c:pt idx="596">
                  <c:v>4.86473328355442</c:v>
                </c:pt>
                <c:pt idx="597">
                  <c:v>4.87273248846636</c:v>
                </c:pt>
                <c:pt idx="598">
                  <c:v>4.88073169278765</c:v>
                </c:pt>
                <c:pt idx="599">
                  <c:v>4.88973079853503</c:v>
                </c:pt>
                <c:pt idx="600">
                  <c:v>4.89773000934149</c:v>
                </c:pt>
                <c:pt idx="601">
                  <c:v>4.90572921916705</c:v>
                </c:pt>
                <c:pt idx="602">
                  <c:v>4.90672911767851</c:v>
                </c:pt>
                <c:pt idx="603">
                  <c:v>4.90772901693456</c:v>
                </c:pt>
                <c:pt idx="604">
                  <c:v>4.90772901693456</c:v>
                </c:pt>
                <c:pt idx="605">
                  <c:v>4.90972879080469</c:v>
                </c:pt>
                <c:pt idx="606">
                  <c:v>4.91772787427798</c:v>
                </c:pt>
                <c:pt idx="607">
                  <c:v>4.92572695775127</c:v>
                </c:pt>
                <c:pt idx="608">
                  <c:v>4.93472592618313</c:v>
                </c:pt>
                <c:pt idx="609">
                  <c:v>4.94272499096348</c:v>
                </c:pt>
                <c:pt idx="610">
                  <c:v>4.9507240559573</c:v>
                </c:pt>
                <c:pt idx="611">
                  <c:v>4.95972301700354</c:v>
                </c:pt>
                <c:pt idx="612">
                  <c:v>4.96772209370123</c:v>
                </c:pt>
                <c:pt idx="613">
                  <c:v>4.97672104733551</c:v>
                </c:pt>
                <c:pt idx="614">
                  <c:v>4.98472009883252</c:v>
                </c:pt>
                <c:pt idx="615">
                  <c:v>4.99271914451558</c:v>
                </c:pt>
                <c:pt idx="616">
                  <c:v>5.00171808372928</c:v>
                </c:pt>
                <c:pt idx="617">
                  <c:v>5.00971712919667</c:v>
                </c:pt>
                <c:pt idx="618">
                  <c:v>5.01771616839895</c:v>
                </c:pt>
                <c:pt idx="619">
                  <c:v>5.02671510761265</c:v>
                </c:pt>
                <c:pt idx="620">
                  <c:v>5.03471415932465</c:v>
                </c:pt>
                <c:pt idx="621">
                  <c:v>5.04271321554583</c:v>
                </c:pt>
                <c:pt idx="622">
                  <c:v>5.05171213902588</c:v>
                </c:pt>
                <c:pt idx="623">
                  <c:v>5.0597111625848</c:v>
                </c:pt>
                <c:pt idx="624">
                  <c:v>5.06771019550148</c:v>
                </c:pt>
                <c:pt idx="625">
                  <c:v>5.07670909282927</c:v>
                </c:pt>
                <c:pt idx="626">
                  <c:v>5.0847081337619</c:v>
                </c:pt>
                <c:pt idx="627">
                  <c:v>5.09270718224649</c:v>
                </c:pt>
                <c:pt idx="628">
                  <c:v>5.10170613779606</c:v>
                </c:pt>
                <c:pt idx="629">
                  <c:v>5.10970523222648</c:v>
                </c:pt>
                <c:pt idx="630">
                  <c:v>5.11770432875649</c:v>
                </c:pt>
                <c:pt idx="631">
                  <c:v>5.12670333675543</c:v>
                </c:pt>
                <c:pt idx="632">
                  <c:v>5.14270151636094</c:v>
                </c:pt>
                <c:pt idx="633">
                  <c:v>5.15170046663924</c:v>
                </c:pt>
                <c:pt idx="634">
                  <c:v>5.15969953291343</c:v>
                </c:pt>
                <c:pt idx="635">
                  <c:v>5.16769861130736</c:v>
                </c:pt>
                <c:pt idx="636">
                  <c:v>5.17669757115991</c:v>
                </c:pt>
                <c:pt idx="637">
                  <c:v>5.18469664658439</c:v>
                </c:pt>
                <c:pt idx="638">
                  <c:v>5.19269571285858</c:v>
                </c:pt>
                <c:pt idx="639">
                  <c:v>5.20069480266134</c:v>
                </c:pt>
                <c:pt idx="640">
                  <c:v>5.20969377442001</c:v>
                </c:pt>
                <c:pt idx="641">
                  <c:v>5.21769288307958</c:v>
                </c:pt>
                <c:pt idx="642">
                  <c:v>5.22569197540798</c:v>
                </c:pt>
                <c:pt idx="643">
                  <c:v>5.23369107424472</c:v>
                </c:pt>
                <c:pt idx="644">
                  <c:v>5.24269007336167</c:v>
                </c:pt>
                <c:pt idx="645">
                  <c:v>5.25068918368785</c:v>
                </c:pt>
                <c:pt idx="646">
                  <c:v>5.25868834712801</c:v>
                </c:pt>
                <c:pt idx="647">
                  <c:v>5.2676872909189</c:v>
                </c:pt>
                <c:pt idx="648">
                  <c:v>5.27568644727701</c:v>
                </c:pt>
                <c:pt idx="649">
                  <c:v>5.28368563198355</c:v>
                </c:pt>
                <c:pt idx="650">
                  <c:v>5.29268472015256</c:v>
                </c:pt>
                <c:pt idx="651">
                  <c:v>5.30068389966816</c:v>
                </c:pt>
                <c:pt idx="652">
                  <c:v>5.30868309054237</c:v>
                </c:pt>
                <c:pt idx="653">
                  <c:v>5.31768215666755</c:v>
                </c:pt>
                <c:pt idx="654">
                  <c:v>5.32568134416239</c:v>
                </c:pt>
                <c:pt idx="655">
                  <c:v>5.33368051022542</c:v>
                </c:pt>
                <c:pt idx="656">
                  <c:v>5.34167967548185</c:v>
                </c:pt>
                <c:pt idx="657">
                  <c:v>5.35067874432041</c:v>
                </c:pt>
                <c:pt idx="658">
                  <c:v>5.35867793380397</c:v>
                </c:pt>
                <c:pt idx="659">
                  <c:v>5.36667701092587</c:v>
                </c:pt>
                <c:pt idx="660">
                  <c:v>5.3756760921503</c:v>
                </c:pt>
                <c:pt idx="661">
                  <c:v>5.38367526425038</c:v>
                </c:pt>
                <c:pt idx="662">
                  <c:v>5.39167444196528</c:v>
                </c:pt>
                <c:pt idx="663">
                  <c:v>5.40067350401297</c:v>
                </c:pt>
                <c:pt idx="664">
                  <c:v>5.40867267651476</c:v>
                </c:pt>
                <c:pt idx="665">
                  <c:v>5.41667185422965</c:v>
                </c:pt>
                <c:pt idx="666">
                  <c:v>5.42567091673084</c:v>
                </c:pt>
                <c:pt idx="667">
                  <c:v>5.43367009504619</c:v>
                </c:pt>
                <c:pt idx="668">
                  <c:v>5.44166936811604</c:v>
                </c:pt>
                <c:pt idx="669">
                  <c:v>5.44966856374915</c:v>
                </c:pt>
                <c:pt idx="670">
                  <c:v>5.45866765191815</c:v>
                </c:pt>
                <c:pt idx="671">
                  <c:v>5.46666685229611</c:v>
                </c:pt>
                <c:pt idx="672">
                  <c:v>5.47466606995179</c:v>
                </c:pt>
                <c:pt idx="673">
                  <c:v>5.48366519025373</c:v>
                </c:pt>
                <c:pt idx="674">
                  <c:v>5.49166441938767</c:v>
                </c:pt>
                <c:pt idx="675">
                  <c:v>5.49966365972264</c:v>
                </c:pt>
                <c:pt idx="676">
                  <c:v>5.50866279902768</c:v>
                </c:pt>
                <c:pt idx="677">
                  <c:v>5.51666203936265</c:v>
                </c:pt>
                <c:pt idx="678">
                  <c:v>5.52466130166418</c:v>
                </c:pt>
                <c:pt idx="679">
                  <c:v>5.53366047792798</c:v>
                </c:pt>
                <c:pt idx="680">
                  <c:v>5.54165975099784</c:v>
                </c:pt>
                <c:pt idx="681">
                  <c:v>5.54965902406769</c:v>
                </c:pt>
                <c:pt idx="682">
                  <c:v>5.55865821850675</c:v>
                </c:pt>
                <c:pt idx="683">
                  <c:v>5.56665749176482</c:v>
                </c:pt>
                <c:pt idx="684">
                  <c:v>5.57465672650952</c:v>
                </c:pt>
                <c:pt idx="685">
                  <c:v>5.58365588418042</c:v>
                </c:pt>
                <c:pt idx="686">
                  <c:v>5.59165511350818</c:v>
                </c:pt>
                <c:pt idx="687">
                  <c:v>5.59965437011037</c:v>
                </c:pt>
                <c:pt idx="688">
                  <c:v>5.60865353913268</c:v>
                </c:pt>
                <c:pt idx="689">
                  <c:v>5.61665280048585</c:v>
                </c:pt>
                <c:pt idx="690">
                  <c:v>5.62465200657845</c:v>
                </c:pt>
                <c:pt idx="691">
                  <c:v>5.6336511760276</c:v>
                </c:pt>
                <c:pt idx="692">
                  <c:v>5.64165048074334</c:v>
                </c:pt>
                <c:pt idx="693">
                  <c:v>5.64964974323448</c:v>
                </c:pt>
                <c:pt idx="694">
                  <c:v>5.6586488810182</c:v>
                </c:pt>
                <c:pt idx="695">
                  <c:v>5.66664816384274</c:v>
                </c:pt>
                <c:pt idx="696">
                  <c:v>5.6746473746492</c:v>
                </c:pt>
                <c:pt idx="697">
                  <c:v>5.68364649999512</c:v>
                </c:pt>
                <c:pt idx="698">
                  <c:v>5.69164573396714</c:v>
                </c:pt>
                <c:pt idx="699">
                  <c:v>5.69964496232557</c:v>
                </c:pt>
                <c:pt idx="700">
                  <c:v>5.70864413858937</c:v>
                </c:pt>
                <c:pt idx="701">
                  <c:v>5.71664338449412</c:v>
                </c:pt>
                <c:pt idx="702">
                  <c:v>5.72464261923883</c:v>
                </c:pt>
                <c:pt idx="703">
                  <c:v>5.73364175223255</c:v>
                </c:pt>
                <c:pt idx="704">
                  <c:v>5.741640998329</c:v>
                </c:pt>
                <c:pt idx="705">
                  <c:v>5.7496402330737</c:v>
                </c:pt>
                <c:pt idx="706">
                  <c:v>5.75863937150958</c:v>
                </c:pt>
                <c:pt idx="707">
                  <c:v>5.76663862258157</c:v>
                </c:pt>
                <c:pt idx="708">
                  <c:v>5.77463787365356</c:v>
                </c:pt>
                <c:pt idx="709">
                  <c:v>5.7836370369027</c:v>
                </c:pt>
                <c:pt idx="710">
                  <c:v>5.79163627087472</c:v>
                </c:pt>
                <c:pt idx="711">
                  <c:v>5.79963551063234</c:v>
                </c:pt>
                <c:pt idx="712">
                  <c:v>5.80863464928555</c:v>
                </c:pt>
                <c:pt idx="713">
                  <c:v>5.81663387220452</c:v>
                </c:pt>
                <c:pt idx="714">
                  <c:v>5.8246330892743</c:v>
                </c:pt>
                <c:pt idx="715">
                  <c:v>5.83363220847779</c:v>
                </c:pt>
                <c:pt idx="716">
                  <c:v>5.84163142026454</c:v>
                </c:pt>
                <c:pt idx="717">
                  <c:v>5.84963062044508</c:v>
                </c:pt>
                <c:pt idx="718">
                  <c:v>5.85862971330351</c:v>
                </c:pt>
                <c:pt idx="719">
                  <c:v>5.8666289067572</c:v>
                </c:pt>
                <c:pt idx="720">
                  <c:v>5.87462810634533</c:v>
                </c:pt>
                <c:pt idx="721">
                  <c:v>5.88362719920376</c:v>
                </c:pt>
                <c:pt idx="722">
                  <c:v>5.89162636909281</c:v>
                </c:pt>
                <c:pt idx="723">
                  <c:v>5.89962556076115</c:v>
                </c:pt>
                <c:pt idx="724">
                  <c:v>5.90462507678683</c:v>
                </c:pt>
                <c:pt idx="725">
                  <c:v>5.90462507678683</c:v>
                </c:pt>
                <c:pt idx="726">
                  <c:v>5.9056249776713</c:v>
                </c:pt>
                <c:pt idx="727">
                  <c:v>5.9056249776713</c:v>
                </c:pt>
                <c:pt idx="728">
                  <c:v>5.90662486310546</c:v>
                </c:pt>
                <c:pt idx="729">
                  <c:v>5.91362404945174</c:v>
                </c:pt>
                <c:pt idx="730">
                  <c:v>5.9216231394651</c:v>
                </c:pt>
                <c:pt idx="731">
                  <c:v>5.93062210932339</c:v>
                </c:pt>
                <c:pt idx="732">
                  <c:v>5.93862119321933</c:v>
                </c:pt>
                <c:pt idx="733">
                  <c:v>5.94662029100792</c:v>
                </c:pt>
                <c:pt idx="734">
                  <c:v>5.95561926181663</c:v>
                </c:pt>
                <c:pt idx="735">
                  <c:v>5.9646182413958</c:v>
                </c:pt>
                <c:pt idx="736">
                  <c:v>5.9726173274035</c:v>
                </c:pt>
                <c:pt idx="737">
                  <c:v>5.98061641425524</c:v>
                </c:pt>
                <c:pt idx="738">
                  <c:v>5.9896153664519</c:v>
                </c:pt>
                <c:pt idx="739">
                  <c:v>5.99761442202956</c:v>
                </c:pt>
                <c:pt idx="740">
                  <c:v>6.00561347803626</c:v>
                </c:pt>
                <c:pt idx="741">
                  <c:v>6.01461240976066</c:v>
                </c:pt>
                <c:pt idx="742">
                  <c:v>6.02261144050514</c:v>
                </c:pt>
                <c:pt idx="743">
                  <c:v>6.03061047797551</c:v>
                </c:pt>
                <c:pt idx="744">
                  <c:v>6.03960939537331</c:v>
                </c:pt>
                <c:pt idx="745">
                  <c:v>6.04760840733628</c:v>
                </c:pt>
                <c:pt idx="746">
                  <c:v>6.05560743220365</c:v>
                </c:pt>
                <c:pt idx="747">
                  <c:v>6.06460633566988</c:v>
                </c:pt>
                <c:pt idx="748">
                  <c:v>6.07260534081858</c:v>
                </c:pt>
                <c:pt idx="749">
                  <c:v>6.08160425089509</c:v>
                </c:pt>
                <c:pt idx="750">
                  <c:v>6.08960326285806</c:v>
                </c:pt>
                <c:pt idx="751">
                  <c:v>6.09760228073696</c:v>
                </c:pt>
                <c:pt idx="752">
                  <c:v>6.1066011910579</c:v>
                </c:pt>
                <c:pt idx="753">
                  <c:v>6.11460021505307</c:v>
                </c:pt>
                <c:pt idx="754">
                  <c:v>6.12359913025707</c:v>
                </c:pt>
                <c:pt idx="755">
                  <c:v>6.13159817874166</c:v>
                </c:pt>
                <c:pt idx="756">
                  <c:v>6.13959722808743</c:v>
                </c:pt>
                <c:pt idx="757">
                  <c:v>6.14859614426673</c:v>
                </c:pt>
                <c:pt idx="758">
                  <c:v>6.15659518043714</c:v>
                </c:pt>
                <c:pt idx="759">
                  <c:v>6.16459423601481</c:v>
                </c:pt>
                <c:pt idx="760">
                  <c:v>6.17359315949486</c:v>
                </c:pt>
                <c:pt idx="761">
                  <c:v>6.18159219566526</c:v>
                </c:pt>
                <c:pt idx="762">
                  <c:v>6.18959124501103</c:v>
                </c:pt>
                <c:pt idx="763">
                  <c:v>6.19759028810441</c:v>
                </c:pt>
                <c:pt idx="764">
                  <c:v>6.20658921036938</c:v>
                </c:pt>
                <c:pt idx="765">
                  <c:v>6.21458826465937</c:v>
                </c:pt>
                <c:pt idx="766">
                  <c:v>6.22358719565761</c:v>
                </c:pt>
                <c:pt idx="767">
                  <c:v>6.23158623312798</c:v>
                </c:pt>
                <c:pt idx="768">
                  <c:v>6.2395852697318</c:v>
                </c:pt>
                <c:pt idx="769">
                  <c:v>6.24858419369769</c:v>
                </c:pt>
                <c:pt idx="770">
                  <c:v>6.25658323181771</c:v>
                </c:pt>
                <c:pt idx="771">
                  <c:v>6.26458225035283</c:v>
                </c:pt>
                <c:pt idx="772">
                  <c:v>6.27358115332862</c:v>
                </c:pt>
                <c:pt idx="773">
                  <c:v>6.28158017950354</c:v>
                </c:pt>
                <c:pt idx="774">
                  <c:v>6.29057905359749</c:v>
                </c:pt>
                <c:pt idx="775">
                  <c:v>6.29857806468252</c:v>
                </c:pt>
                <c:pt idx="776">
                  <c:v>6.30657708321765</c:v>
                </c:pt>
                <c:pt idx="777">
                  <c:v>6.31557594310502</c:v>
                </c:pt>
                <c:pt idx="778">
                  <c:v>6.32357493632779</c:v>
                </c:pt>
                <c:pt idx="779">
                  <c:v>6.33157391420847</c:v>
                </c:pt>
                <c:pt idx="780">
                  <c:v>6.34057276005177</c:v>
                </c:pt>
                <c:pt idx="781">
                  <c:v>6.34857171526601</c:v>
                </c:pt>
                <c:pt idx="782">
                  <c:v>6.35757048934026</c:v>
                </c:pt>
                <c:pt idx="783">
                  <c:v>6.36556941844354</c:v>
                </c:pt>
                <c:pt idx="784">
                  <c:v>6.37356834846043</c:v>
                </c:pt>
                <c:pt idx="785">
                  <c:v>6.38256712227541</c:v>
                </c:pt>
                <c:pt idx="786">
                  <c:v>6.39056603164163</c:v>
                </c:pt>
                <c:pt idx="787">
                  <c:v>6.39856494100786</c:v>
                </c:pt>
                <c:pt idx="788">
                  <c:v>6.40756371404486</c:v>
                </c:pt>
                <c:pt idx="789">
                  <c:v>6.41556263100591</c:v>
                </c:pt>
                <c:pt idx="790">
                  <c:v>6.42456139650974</c:v>
                </c:pt>
                <c:pt idx="791">
                  <c:v>6.4325603061065</c:v>
                </c:pt>
                <c:pt idx="792">
                  <c:v>6.44055922329729</c:v>
                </c:pt>
                <c:pt idx="793">
                  <c:v>6.44955798228851</c:v>
                </c:pt>
                <c:pt idx="794">
                  <c:v>6.4575568719701</c:v>
                </c:pt>
                <c:pt idx="795">
                  <c:v>6.46555576885119</c:v>
                </c:pt>
                <c:pt idx="796">
                  <c:v>6.47455452105112</c:v>
                </c:pt>
                <c:pt idx="797">
                  <c:v>6.4825533918106</c:v>
                </c:pt>
                <c:pt idx="798">
                  <c:v>6.49155210606171</c:v>
                </c:pt>
                <c:pt idx="799">
                  <c:v>6.49955098384802</c:v>
                </c:pt>
                <c:pt idx="800">
                  <c:v>6.50754984143208</c:v>
                </c:pt>
                <c:pt idx="801">
                  <c:v>6.51654856310665</c:v>
                </c:pt>
                <c:pt idx="802">
                  <c:v>6.52454744089296</c:v>
                </c:pt>
                <c:pt idx="803">
                  <c:v>6.54154501175463</c:v>
                </c:pt>
                <c:pt idx="804">
                  <c:v>6.54954388954094</c:v>
                </c:pt>
                <c:pt idx="805">
                  <c:v>6.557542760535</c:v>
                </c:pt>
                <c:pt idx="806">
                  <c:v>6.56654148220956</c:v>
                </c:pt>
                <c:pt idx="807">
                  <c:v>6.57454035999587</c:v>
                </c:pt>
                <c:pt idx="808">
                  <c:v>6.5835390697294</c:v>
                </c:pt>
                <c:pt idx="809">
                  <c:v>6.59153800749629</c:v>
                </c:pt>
                <c:pt idx="810">
                  <c:v>6.59953679635703</c:v>
                </c:pt>
                <c:pt idx="811">
                  <c:v>6.60853548740528</c:v>
                </c:pt>
                <c:pt idx="812">
                  <c:v>6.61653433789965</c:v>
                </c:pt>
                <c:pt idx="813">
                  <c:v>6.6255330211675</c:v>
                </c:pt>
                <c:pt idx="814">
                  <c:v>6.63353187780754</c:v>
                </c:pt>
                <c:pt idx="815">
                  <c:v>6.64153066593931</c:v>
                </c:pt>
                <c:pt idx="816">
                  <c:v>6.65052935591578</c:v>
                </c:pt>
                <c:pt idx="817">
                  <c:v>6.65852819216497</c:v>
                </c:pt>
                <c:pt idx="818">
                  <c:v>6.66652698757649</c:v>
                </c:pt>
                <c:pt idx="819">
                  <c:v>6.6755256630409</c:v>
                </c:pt>
                <c:pt idx="820">
                  <c:v>6.68352448639444</c:v>
                </c:pt>
                <c:pt idx="821">
                  <c:v>6.69252307616831</c:v>
                </c:pt>
                <c:pt idx="822">
                  <c:v>6.70052189880334</c:v>
                </c:pt>
                <c:pt idx="823">
                  <c:v>6.70852073529068</c:v>
                </c:pt>
                <c:pt idx="824">
                  <c:v>6.71751944209684</c:v>
                </c:pt>
                <c:pt idx="825">
                  <c:v>6.72551829140746</c:v>
                </c:pt>
                <c:pt idx="826">
                  <c:v>6.73351718132166</c:v>
                </c:pt>
                <c:pt idx="827">
                  <c:v>6.74251590299622</c:v>
                </c:pt>
                <c:pt idx="828">
                  <c:v>6.75051474590408</c:v>
                </c:pt>
                <c:pt idx="829">
                  <c:v>6.75851357451998</c:v>
                </c:pt>
                <c:pt idx="830">
                  <c:v>6.76751226530033</c:v>
                </c:pt>
                <c:pt idx="831">
                  <c:v>6.77551110178766</c:v>
                </c:pt>
                <c:pt idx="832">
                  <c:v>6.78450977698258</c:v>
                </c:pt>
                <c:pt idx="833">
                  <c:v>6.79250860631516</c:v>
                </c:pt>
                <c:pt idx="834">
                  <c:v>6.80050744969791</c:v>
                </c:pt>
                <c:pt idx="835">
                  <c:v>6.80950613269707</c:v>
                </c:pt>
                <c:pt idx="836">
                  <c:v>6.81750496846991</c:v>
                </c:pt>
                <c:pt idx="837">
                  <c:v>6.8255038319453</c:v>
                </c:pt>
                <c:pt idx="838">
                  <c:v>6.83450253741975</c:v>
                </c:pt>
                <c:pt idx="839">
                  <c:v>6.84250140724066</c:v>
                </c:pt>
                <c:pt idx="840">
                  <c:v>6.85050027071605</c:v>
                </c:pt>
                <c:pt idx="841">
                  <c:v>6.85949903621988</c:v>
                </c:pt>
                <c:pt idx="842">
                  <c:v>6.86749788600408</c:v>
                </c:pt>
                <c:pt idx="843">
                  <c:v>6.87549675652895</c:v>
                </c:pt>
                <c:pt idx="844">
                  <c:v>6.87649661437511</c:v>
                </c:pt>
                <c:pt idx="845">
                  <c:v>6.87649661437511</c:v>
                </c:pt>
                <c:pt idx="846">
                  <c:v>6.87649661437511</c:v>
                </c:pt>
                <c:pt idx="847">
                  <c:v>6.87649661437511</c:v>
                </c:pt>
                <c:pt idx="848">
                  <c:v>6.87849631455912</c:v>
                </c:pt>
                <c:pt idx="849">
                  <c:v>6.88649512277793</c:v>
                </c:pt>
                <c:pt idx="850">
                  <c:v>6.89549379068611</c:v>
                </c:pt>
                <c:pt idx="851">
                  <c:v>6.90349283852455</c:v>
                </c:pt>
                <c:pt idx="852">
                  <c:v>6.91249167302015</c:v>
                </c:pt>
                <c:pt idx="853">
                  <c:v>6.92049048797745</c:v>
                </c:pt>
                <c:pt idx="854">
                  <c:v>6.92848926905128</c:v>
                </c:pt>
                <c:pt idx="855">
                  <c:v>6.93748794343755</c:v>
                </c:pt>
                <c:pt idx="856">
                  <c:v>6.946486633682</c:v>
                </c:pt>
                <c:pt idx="857">
                  <c:v>6.95448547016933</c:v>
                </c:pt>
                <c:pt idx="858">
                  <c:v>6.96248429997958</c:v>
                </c:pt>
                <c:pt idx="859">
                  <c:v>6.971482975444</c:v>
                </c:pt>
                <c:pt idx="860">
                  <c:v>6.97948179136237</c:v>
                </c:pt>
                <c:pt idx="861">
                  <c:v>6.98848046790449</c:v>
                </c:pt>
                <c:pt idx="862">
                  <c:v>6.99647931887219</c:v>
                </c:pt>
                <c:pt idx="863">
                  <c:v>7.00447812877741</c:v>
                </c:pt>
                <c:pt idx="864">
                  <c:v>7.01347682036139</c:v>
                </c:pt>
                <c:pt idx="865">
                  <c:v>7.0214756781814</c:v>
                </c:pt>
                <c:pt idx="866">
                  <c:v>7.02947455011354</c:v>
                </c:pt>
                <c:pt idx="867">
                  <c:v>7.03847326569184</c:v>
                </c:pt>
                <c:pt idx="868">
                  <c:v>7.04647211689617</c:v>
                </c:pt>
                <c:pt idx="869">
                  <c:v>7.05547083167824</c:v>
                </c:pt>
                <c:pt idx="870">
                  <c:v>7.06346970361038</c:v>
                </c:pt>
                <c:pt idx="871">
                  <c:v>7.07146856873261</c:v>
                </c:pt>
                <c:pt idx="872">
                  <c:v>7.08046730044749</c:v>
                </c:pt>
                <c:pt idx="873">
                  <c:v>7.08846618593798</c:v>
                </c:pt>
                <c:pt idx="874">
                  <c:v>7.09746493211478</c:v>
                </c:pt>
                <c:pt idx="875">
                  <c:v>7.10546380381244</c:v>
                </c:pt>
                <c:pt idx="876">
                  <c:v>7.11346268253401</c:v>
                </c:pt>
                <c:pt idx="877">
                  <c:v>7.12246140526731</c:v>
                </c:pt>
                <c:pt idx="878">
                  <c:v>7.1304602626154</c:v>
                </c:pt>
                <c:pt idx="879">
                  <c:v>7.13845914810589</c:v>
                </c:pt>
                <c:pt idx="880">
                  <c:v>7.14745796101548</c:v>
                </c:pt>
                <c:pt idx="881">
                  <c:v>7.15545685325441</c:v>
                </c:pt>
                <c:pt idx="882">
                  <c:v>7.16445562966087</c:v>
                </c:pt>
                <c:pt idx="883">
                  <c:v>7.17245453556612</c:v>
                </c:pt>
                <c:pt idx="884">
                  <c:v>7.18045343476463</c:v>
                </c:pt>
                <c:pt idx="885">
                  <c:v>7.18945217358937</c:v>
                </c:pt>
                <c:pt idx="886">
                  <c:v>7.19745105907986</c:v>
                </c:pt>
                <c:pt idx="887">
                  <c:v>7.20544995108643</c:v>
                </c:pt>
                <c:pt idx="888">
                  <c:v>7.21444876425112</c:v>
                </c:pt>
                <c:pt idx="889">
                  <c:v>7.22244766321799</c:v>
                </c:pt>
                <c:pt idx="890">
                  <c:v>7.23044656889233</c:v>
                </c:pt>
                <c:pt idx="891">
                  <c:v>7.23944533777595</c:v>
                </c:pt>
                <c:pt idx="892">
                  <c:v>7.24744425036746</c:v>
                </c:pt>
                <c:pt idx="893">
                  <c:v>7.25544315026072</c:v>
                </c:pt>
                <c:pt idx="894">
                  <c:v>7.26444192666718</c:v>
                </c:pt>
                <c:pt idx="895">
                  <c:v>7.27244104820218</c:v>
                </c:pt>
                <c:pt idx="896">
                  <c:v>7.28143993369615</c:v>
                </c:pt>
                <c:pt idx="897">
                  <c:v>7.2894388595987</c:v>
                </c:pt>
                <c:pt idx="898">
                  <c:v>7.29743778550124</c:v>
                </c:pt>
                <c:pt idx="899">
                  <c:v>7.3064365768842</c:v>
                </c:pt>
                <c:pt idx="900">
                  <c:v>7.3144354892455</c:v>
                </c:pt>
                <c:pt idx="901">
                  <c:v>7.32343428808213</c:v>
                </c:pt>
                <c:pt idx="902">
                  <c:v>7.33143322698635</c:v>
                </c:pt>
                <c:pt idx="903">
                  <c:v>7.33943217247508</c:v>
                </c:pt>
                <c:pt idx="904">
                  <c:v>7.34843097874233</c:v>
                </c:pt>
                <c:pt idx="905">
                  <c:v>7.35642992423106</c:v>
                </c:pt>
                <c:pt idx="906">
                  <c:v>7.36442886971978</c:v>
                </c:pt>
                <c:pt idx="907">
                  <c:v>7.37342740446707</c:v>
                </c:pt>
                <c:pt idx="908">
                  <c:v>7.3814263562938</c:v>
                </c:pt>
                <c:pt idx="909">
                  <c:v>7.38942530834654</c:v>
                </c:pt>
                <c:pt idx="910">
                  <c:v>7.39842411154185</c:v>
                </c:pt>
                <c:pt idx="911">
                  <c:v>7.40642305044607</c:v>
                </c:pt>
                <c:pt idx="912">
                  <c:v>7.4154218715054</c:v>
                </c:pt>
                <c:pt idx="913">
                  <c:v>7.42342082355813</c:v>
                </c:pt>
                <c:pt idx="914">
                  <c:v>7.43141977561087</c:v>
                </c:pt>
                <c:pt idx="915">
                  <c:v>7.44041860403166</c:v>
                </c:pt>
                <c:pt idx="916">
                  <c:v>7.44841756262791</c:v>
                </c:pt>
                <c:pt idx="917">
                  <c:v>7.45741639813444</c:v>
                </c:pt>
                <c:pt idx="918">
                  <c:v>7.4654153567307</c:v>
                </c:pt>
                <c:pt idx="919">
                  <c:v>7.47341433461138</c:v>
                </c:pt>
                <c:pt idx="920">
                  <c:v>7.48241322059968</c:v>
                </c:pt>
                <c:pt idx="921">
                  <c:v>7.49041216608841</c:v>
                </c:pt>
                <c:pt idx="922">
                  <c:v>7.49841111135042</c:v>
                </c:pt>
                <c:pt idx="923">
                  <c:v>7.50740991761767</c:v>
                </c:pt>
                <c:pt idx="924">
                  <c:v>7.5154088565219</c:v>
                </c:pt>
                <c:pt idx="925">
                  <c:v>7.52440767019672</c:v>
                </c:pt>
                <c:pt idx="926">
                  <c:v>7.53240664137074</c:v>
                </c:pt>
                <c:pt idx="927">
                  <c:v>7.54040561254476</c:v>
                </c:pt>
                <c:pt idx="928">
                  <c:v>7.54940463564481</c:v>
                </c:pt>
                <c:pt idx="929">
                  <c:v>7.55740359401577</c:v>
                </c:pt>
                <c:pt idx="930">
                  <c:v>7.56540249321428</c:v>
                </c:pt>
                <c:pt idx="931">
                  <c:v>7.57440126157824</c:v>
                </c:pt>
                <c:pt idx="932">
                  <c:v>7.58240022647293</c:v>
                </c:pt>
                <c:pt idx="933">
                  <c:v>7.59039918461857</c:v>
                </c:pt>
                <c:pt idx="934">
                  <c:v>7.59939802012509</c:v>
                </c:pt>
                <c:pt idx="935">
                  <c:v>7.6073969588019</c:v>
                </c:pt>
                <c:pt idx="936">
                  <c:v>7.61539591694754</c:v>
                </c:pt>
                <c:pt idx="937">
                  <c:v>7.62439475220137</c:v>
                </c:pt>
                <c:pt idx="938">
                  <c:v>7.6323937360993</c:v>
                </c:pt>
                <c:pt idx="939">
                  <c:v>7.64139258546168</c:v>
                </c:pt>
                <c:pt idx="940">
                  <c:v>7.6493915566357</c:v>
                </c:pt>
                <c:pt idx="941">
                  <c:v>7.65739053406995</c:v>
                </c:pt>
                <c:pt idx="942">
                  <c:v>7.66638939070476</c:v>
                </c:pt>
                <c:pt idx="943">
                  <c:v>7.67438837415757</c:v>
                </c:pt>
                <c:pt idx="944">
                  <c:v>7.6823873448837</c:v>
                </c:pt>
                <c:pt idx="945">
                  <c:v>7.69138618720256</c:v>
                </c:pt>
                <c:pt idx="946">
                  <c:v>7.69938517065537</c:v>
                </c:pt>
                <c:pt idx="947">
                  <c:v>7.70838402628845</c:v>
                </c:pt>
                <c:pt idx="948">
                  <c:v>7.71638300907341</c:v>
                </c:pt>
                <c:pt idx="949">
                  <c:v>7.72438197912752</c:v>
                </c:pt>
                <c:pt idx="950">
                  <c:v>7.73238096769325</c:v>
                </c:pt>
                <c:pt idx="951">
                  <c:v>7.74137983631451</c:v>
                </c:pt>
                <c:pt idx="952">
                  <c:v>7.74937880390268</c:v>
                </c:pt>
                <c:pt idx="953">
                  <c:v>7.75837764974598</c:v>
                </c:pt>
                <c:pt idx="954">
                  <c:v>7.76637664075245</c:v>
                </c:pt>
                <c:pt idx="955">
                  <c:v>7.77437562531786</c:v>
                </c:pt>
                <c:pt idx="956">
                  <c:v>7.78337449020014</c:v>
                </c:pt>
                <c:pt idx="957">
                  <c:v>7.79137348696393</c:v>
                </c:pt>
                <c:pt idx="958">
                  <c:v>7.79937247752685</c:v>
                </c:pt>
                <c:pt idx="959">
                  <c:v>7.8083713555926</c:v>
                </c:pt>
                <c:pt idx="960">
                  <c:v>7.81637036974872</c:v>
                </c:pt>
                <c:pt idx="961">
                  <c:v>7.82436937819758</c:v>
                </c:pt>
                <c:pt idx="962">
                  <c:v>7.83336826986287</c:v>
                </c:pt>
                <c:pt idx="963">
                  <c:v>7.84136730147652</c:v>
                </c:pt>
                <c:pt idx="964">
                  <c:v>7.84936632634389</c:v>
                </c:pt>
                <c:pt idx="965">
                  <c:v>7.85836521726953</c:v>
                </c:pt>
                <c:pt idx="966">
                  <c:v>7.86636424888318</c:v>
                </c:pt>
                <c:pt idx="967">
                  <c:v>7.87436329111255</c:v>
                </c:pt>
                <c:pt idx="968">
                  <c:v>7.8813624437745</c:v>
                </c:pt>
                <c:pt idx="969">
                  <c:v>7.8823623248889</c:v>
                </c:pt>
                <c:pt idx="970">
                  <c:v>7.8823623248889</c:v>
                </c:pt>
                <c:pt idx="971">
                  <c:v>7.8823623248889</c:v>
                </c:pt>
                <c:pt idx="972">
                  <c:v>7.8863618496694</c:v>
                </c:pt>
                <c:pt idx="973">
                  <c:v>7.89436088063121</c:v>
                </c:pt>
                <c:pt idx="974">
                  <c:v>7.9023599245882</c:v>
                </c:pt>
                <c:pt idx="975">
                  <c:v>7.91135885292171</c:v>
                </c:pt>
                <c:pt idx="976">
                  <c:v>7.91935789558313</c:v>
                </c:pt>
                <c:pt idx="977">
                  <c:v>7.92835682633926</c:v>
                </c:pt>
                <c:pt idx="978">
                  <c:v>7.93635588684489</c:v>
                </c:pt>
                <c:pt idx="979">
                  <c:v>7.94535482895061</c:v>
                </c:pt>
                <c:pt idx="980">
                  <c:v>7.95335389009807</c:v>
                </c:pt>
                <c:pt idx="981">
                  <c:v>7.96235284133577</c:v>
                </c:pt>
                <c:pt idx="982">
                  <c:v>7.97035192544299</c:v>
                </c:pt>
                <c:pt idx="983">
                  <c:v>7.97835100404884</c:v>
                </c:pt>
                <c:pt idx="984">
                  <c:v>7.98734996294593</c:v>
                </c:pt>
                <c:pt idx="985">
                  <c:v>7.9953490603151</c:v>
                </c:pt>
                <c:pt idx="986">
                  <c:v>8.00334815032845</c:v>
                </c:pt>
                <c:pt idx="987">
                  <c:v>8.01234712208713</c:v>
                </c:pt>
                <c:pt idx="988">
                  <c:v>8.02034621945629</c:v>
                </c:pt>
                <c:pt idx="989">
                  <c:v>8.02834532289766</c:v>
                </c:pt>
                <c:pt idx="990">
                  <c:v>8.03734430224028</c:v>
                </c:pt>
                <c:pt idx="991">
                  <c:v>8.04534341298287</c:v>
                </c:pt>
                <c:pt idx="992">
                  <c:v>8.05334252247594</c:v>
                </c:pt>
                <c:pt idx="993">
                  <c:v>8.06234151525795</c:v>
                </c:pt>
                <c:pt idx="994">
                  <c:v>8.07034064319555</c:v>
                </c:pt>
                <c:pt idx="995">
                  <c:v>8.07933966119742</c:v>
                </c:pt>
                <c:pt idx="996">
                  <c:v>8.0873387777595</c:v>
                </c:pt>
                <c:pt idx="997">
                  <c:v>8.09533791597452</c:v>
                </c:pt>
                <c:pt idx="998">
                  <c:v>8.10433694807964</c:v>
                </c:pt>
                <c:pt idx="999">
                  <c:v>8.11233608362839</c:v>
                </c:pt>
                <c:pt idx="1000">
                  <c:v>8.12033523612946</c:v>
                </c:pt>
                <c:pt idx="1001">
                  <c:v>8.12933428269316</c:v>
                </c:pt>
                <c:pt idx="1002">
                  <c:v>8.13733343153208</c:v>
                </c:pt>
                <c:pt idx="1003">
                  <c:v>8.14533260363217</c:v>
                </c:pt>
                <c:pt idx="1004">
                  <c:v>8.15433166454565</c:v>
                </c:pt>
                <c:pt idx="1005">
                  <c:v>8.16233082454968</c:v>
                </c:pt>
                <c:pt idx="1006">
                  <c:v>8.17032999564511</c:v>
                </c:pt>
                <c:pt idx="1007">
                  <c:v>8.17932906809539</c:v>
                </c:pt>
                <c:pt idx="1008">
                  <c:v>8.18732822809942</c:v>
                </c:pt>
                <c:pt idx="1009">
                  <c:v>8.19532739959679</c:v>
                </c:pt>
                <c:pt idx="1010">
                  <c:v>8.20432647272348</c:v>
                </c:pt>
                <c:pt idx="1011">
                  <c:v>8.2123256385849</c:v>
                </c:pt>
                <c:pt idx="1012">
                  <c:v>8.22032482169598</c:v>
                </c:pt>
                <c:pt idx="1013">
                  <c:v>8.22932389482267</c:v>
                </c:pt>
                <c:pt idx="1014">
                  <c:v>8.23732306692276</c:v>
                </c:pt>
                <c:pt idx="1015">
                  <c:v>8.24532225561113</c:v>
                </c:pt>
                <c:pt idx="1016">
                  <c:v>8.25432133593756</c:v>
                </c:pt>
                <c:pt idx="1017">
                  <c:v>8.26232051385264</c:v>
                </c:pt>
                <c:pt idx="1018">
                  <c:v>8.27031971344076</c:v>
                </c:pt>
                <c:pt idx="1019">
                  <c:v>8.27931880071517</c:v>
                </c:pt>
                <c:pt idx="1020">
                  <c:v>8.28731798999998</c:v>
                </c:pt>
                <c:pt idx="1021">
                  <c:v>8.29631709641151</c:v>
                </c:pt>
                <c:pt idx="1022">
                  <c:v>8.30431629599964</c:v>
                </c:pt>
                <c:pt idx="1023">
                  <c:v>8.31231549103865</c:v>
                </c:pt>
                <c:pt idx="1024">
                  <c:v>8.3213146025339</c:v>
                </c:pt>
                <c:pt idx="1025">
                  <c:v>8.32931380764268</c:v>
                </c:pt>
                <c:pt idx="1026">
                  <c:v>8.33731301393197</c:v>
                </c:pt>
                <c:pt idx="1027">
                  <c:v>8.35431134771374</c:v>
                </c:pt>
                <c:pt idx="1028">
                  <c:v>8.36231055341288</c:v>
                </c:pt>
                <c:pt idx="1029">
                  <c:v>8.37130967744438</c:v>
                </c:pt>
                <c:pt idx="1030">
                  <c:v>8.37930889880571</c:v>
                </c:pt>
                <c:pt idx="1031">
                  <c:v>8.38730811020042</c:v>
                </c:pt>
                <c:pt idx="1032">
                  <c:v>8.39530733214604</c:v>
                </c:pt>
                <c:pt idx="1033">
                  <c:v>8.40430646818949</c:v>
                </c:pt>
                <c:pt idx="1034">
                  <c:v>8.41230568467314</c:v>
                </c:pt>
                <c:pt idx="1035">
                  <c:v>8.42130481504854</c:v>
                </c:pt>
                <c:pt idx="1036">
                  <c:v>8.42930404088388</c:v>
                </c:pt>
                <c:pt idx="1037">
                  <c:v>8.43730327350278</c:v>
                </c:pt>
                <c:pt idx="1038">
                  <c:v>8.44630241497879</c:v>
                </c:pt>
                <c:pt idx="1039">
                  <c:v>8.45430165184635</c:v>
                </c:pt>
                <c:pt idx="1040">
                  <c:v>8.46230087768169</c:v>
                </c:pt>
                <c:pt idx="1041">
                  <c:v>8.47130002392419</c:v>
                </c:pt>
                <c:pt idx="1042">
                  <c:v>8.47929926445156</c:v>
                </c:pt>
                <c:pt idx="1043">
                  <c:v>8.48829839897082</c:v>
                </c:pt>
                <c:pt idx="1044">
                  <c:v>8.49629764430034</c:v>
                </c:pt>
                <c:pt idx="1045">
                  <c:v>8.50429688886254</c:v>
                </c:pt>
                <c:pt idx="1046">
                  <c:v>8.51329603445584</c:v>
                </c:pt>
                <c:pt idx="1047">
                  <c:v>8.52129528915338</c:v>
                </c:pt>
                <c:pt idx="1048">
                  <c:v>8.52929453371558</c:v>
                </c:pt>
                <c:pt idx="1049">
                  <c:v>8.53829369610773</c:v>
                </c:pt>
                <c:pt idx="1050">
                  <c:v>8.54629295556233</c:v>
                </c:pt>
                <c:pt idx="1051">
                  <c:v>8.55529211172824</c:v>
                </c:pt>
                <c:pt idx="1052">
                  <c:v>8.56329137649267</c:v>
                </c:pt>
                <c:pt idx="1053">
                  <c:v>8.57129064125711</c:v>
                </c:pt>
                <c:pt idx="1054">
                  <c:v>8.58028981581987</c:v>
                </c:pt>
                <c:pt idx="1055">
                  <c:v>8.58828909058275</c:v>
                </c:pt>
                <c:pt idx="1056">
                  <c:v>8.59728827469099</c:v>
                </c:pt>
                <c:pt idx="1057">
                  <c:v>8.60528754568891</c:v>
                </c:pt>
                <c:pt idx="1058">
                  <c:v>8.61328682195505</c:v>
                </c:pt>
                <c:pt idx="1059">
                  <c:v>8.62228601302801</c:v>
                </c:pt>
                <c:pt idx="1060">
                  <c:v>8.63028530906503</c:v>
                </c:pt>
                <c:pt idx="1061">
                  <c:v>8.63928450434452</c:v>
                </c:pt>
                <c:pt idx="1062">
                  <c:v>8.64728378529827</c:v>
                </c:pt>
                <c:pt idx="1063">
                  <c:v>8.65528308651207</c:v>
                </c:pt>
                <c:pt idx="1064">
                  <c:v>8.66428228766226</c:v>
                </c:pt>
                <c:pt idx="1065">
                  <c:v>8.67228162601601</c:v>
                </c:pt>
                <c:pt idx="1066">
                  <c:v>8.68128085660819</c:v>
                </c:pt>
                <c:pt idx="1067">
                  <c:v>8.68928016389868</c:v>
                </c:pt>
                <c:pt idx="1068">
                  <c:v>8.69727948671904</c:v>
                </c:pt>
                <c:pt idx="1069">
                  <c:v>8.7062787299928</c:v>
                </c:pt>
                <c:pt idx="1070">
                  <c:v>8.71427805281316</c:v>
                </c:pt>
                <c:pt idx="1071">
                  <c:v>8.7232772920076</c:v>
                </c:pt>
                <c:pt idx="1072">
                  <c:v>8.73127662676502</c:v>
                </c:pt>
                <c:pt idx="1073">
                  <c:v>8.73927596152244</c:v>
                </c:pt>
                <c:pt idx="1074">
                  <c:v>8.74827521211135</c:v>
                </c:pt>
                <c:pt idx="1075">
                  <c:v>8.7562745554836</c:v>
                </c:pt>
                <c:pt idx="1076">
                  <c:v>8.76527381677738</c:v>
                </c:pt>
                <c:pt idx="1077">
                  <c:v>8.77327316603975</c:v>
                </c:pt>
                <c:pt idx="1078">
                  <c:v>8.7812725247065</c:v>
                </c:pt>
                <c:pt idx="1079">
                  <c:v>8.79027181351206</c:v>
                </c:pt>
                <c:pt idx="1080">
                  <c:v>8.79827118466985</c:v>
                </c:pt>
                <c:pt idx="1081">
                  <c:v>8.80727048292233</c:v>
                </c:pt>
                <c:pt idx="1082">
                  <c:v>8.81526986488733</c:v>
                </c:pt>
                <c:pt idx="1083">
                  <c:v>8.82326924268</c:v>
                </c:pt>
                <c:pt idx="1084">
                  <c:v>8.83226853720063</c:v>
                </c:pt>
                <c:pt idx="1085">
                  <c:v>8.84026790835842</c:v>
                </c:pt>
                <c:pt idx="1086">
                  <c:v>8.84926721111519</c:v>
                </c:pt>
                <c:pt idx="1087">
                  <c:v>8.8572665922121</c:v>
                </c:pt>
                <c:pt idx="1088">
                  <c:v>8.86526597330903</c:v>
                </c:pt>
                <c:pt idx="1089">
                  <c:v>8.87426528269772</c:v>
                </c:pt>
                <c:pt idx="1090">
                  <c:v>8.8802648277226</c:v>
                </c:pt>
                <c:pt idx="1091">
                  <c:v>8.88126475116088</c:v>
                </c:pt>
                <c:pt idx="1092">
                  <c:v>8.88226467420993</c:v>
                </c:pt>
                <c:pt idx="1093">
                  <c:v>8.88226467420993</c:v>
                </c:pt>
                <c:pt idx="1094">
                  <c:v>8.88626433969532</c:v>
                </c:pt>
                <c:pt idx="1095">
                  <c:v>8.89426366469395</c:v>
                </c:pt>
                <c:pt idx="1096">
                  <c:v>8.90326290041234</c:v>
                </c:pt>
                <c:pt idx="1097">
                  <c:v>8.91126223066064</c:v>
                </c:pt>
                <c:pt idx="1098">
                  <c:v>8.91926156937349</c:v>
                </c:pt>
                <c:pt idx="1099">
                  <c:v>8.92826082441528</c:v>
                </c:pt>
                <c:pt idx="1100">
                  <c:v>8.93626016635562</c:v>
                </c:pt>
                <c:pt idx="1101">
                  <c:v>8.94525941937502</c:v>
                </c:pt>
                <c:pt idx="1102">
                  <c:v>8.9542586675295</c:v>
                </c:pt>
                <c:pt idx="1103">
                  <c:v>8.96225799922237</c:v>
                </c:pt>
                <c:pt idx="1104">
                  <c:v>8.9712572625273</c:v>
                </c:pt>
                <c:pt idx="1105">
                  <c:v>8.97925660572064</c:v>
                </c:pt>
                <c:pt idx="1106">
                  <c:v>8.98825584960536</c:v>
                </c:pt>
                <c:pt idx="1107">
                  <c:v>8.99625518562261</c:v>
                </c:pt>
                <c:pt idx="1108">
                  <c:v>9.00425451965959</c:v>
                </c:pt>
                <c:pt idx="1109">
                  <c:v>9.01325377045119</c:v>
                </c:pt>
                <c:pt idx="1110">
                  <c:v>9.02125310340679</c:v>
                </c:pt>
                <c:pt idx="1111">
                  <c:v>9.03025234851267</c:v>
                </c:pt>
                <c:pt idx="1112">
                  <c:v>9.03825168146826</c:v>
                </c:pt>
                <c:pt idx="1113">
                  <c:v>9.04725091841441</c:v>
                </c:pt>
                <c:pt idx="1114">
                  <c:v>9.05525024938518</c:v>
                </c:pt>
                <c:pt idx="1115">
                  <c:v>9.06424949550795</c:v>
                </c:pt>
                <c:pt idx="1116">
                  <c:v>9.07224883062544</c:v>
                </c:pt>
                <c:pt idx="1117">
                  <c:v>9.08124809272401</c:v>
                </c:pt>
                <c:pt idx="1118">
                  <c:v>9.08924743484342</c:v>
                </c:pt>
                <c:pt idx="1119">
                  <c:v>9.09824671175148</c:v>
                </c:pt>
                <c:pt idx="1120">
                  <c:v>9.10624607571112</c:v>
                </c:pt>
                <c:pt idx="1121">
                  <c:v>9.11424542977296</c:v>
                </c:pt>
                <c:pt idx="1122">
                  <c:v>9.12324470109508</c:v>
                </c:pt>
                <c:pt idx="1123">
                  <c:v>9.13124406997497</c:v>
                </c:pt>
                <c:pt idx="1124">
                  <c:v>9.14024334767926</c:v>
                </c:pt>
                <c:pt idx="1125">
                  <c:v>9.14824270493087</c:v>
                </c:pt>
                <c:pt idx="1126">
                  <c:v>9.15724198938546</c:v>
                </c:pt>
                <c:pt idx="1127">
                  <c:v>9.16524135615901</c:v>
                </c:pt>
                <c:pt idx="1128">
                  <c:v>9.1732407151793</c:v>
                </c:pt>
                <c:pt idx="1129">
                  <c:v>9.18224000516917</c:v>
                </c:pt>
                <c:pt idx="1130">
                  <c:v>9.19023937562651</c:v>
                </c:pt>
                <c:pt idx="1131">
                  <c:v>9.19923866008111</c:v>
                </c:pt>
                <c:pt idx="1132">
                  <c:v>9.20723803665421</c:v>
                </c:pt>
                <c:pt idx="1133">
                  <c:v>9.21623733274735</c:v>
                </c:pt>
                <c:pt idx="1134">
                  <c:v>9.22423668964493</c:v>
                </c:pt>
                <c:pt idx="1135">
                  <c:v>9.23323597033121</c:v>
                </c:pt>
                <c:pt idx="1136">
                  <c:v>9.24123532864432</c:v>
                </c:pt>
                <c:pt idx="1137">
                  <c:v>9.24923466825448</c:v>
                </c:pt>
                <c:pt idx="1138">
                  <c:v>9.2582339365753</c:v>
                </c:pt>
                <c:pt idx="1139">
                  <c:v>9.26623326121113</c:v>
                </c:pt>
                <c:pt idx="1140">
                  <c:v>9.27523249713422</c:v>
                </c:pt>
                <c:pt idx="1141">
                  <c:v>9.28323180772808</c:v>
                </c:pt>
                <c:pt idx="1142">
                  <c:v>9.29223101639474</c:v>
                </c:pt>
                <c:pt idx="1143">
                  <c:v>9.30023031409781</c:v>
                </c:pt>
                <c:pt idx="1144">
                  <c:v>9.3092295034851</c:v>
                </c:pt>
                <c:pt idx="1145">
                  <c:v>9.31722878387714</c:v>
                </c:pt>
                <c:pt idx="1146">
                  <c:v>9.32522804939856</c:v>
                </c:pt>
                <c:pt idx="1147">
                  <c:v>9.3342272214065</c:v>
                </c:pt>
                <c:pt idx="1148">
                  <c:v>9.34222647762795</c:v>
                </c:pt>
                <c:pt idx="1149">
                  <c:v>9.35122563271803</c:v>
                </c:pt>
                <c:pt idx="1150">
                  <c:v>9.35922487881448</c:v>
                </c:pt>
                <c:pt idx="1151">
                  <c:v>9.36722411065963</c:v>
                </c:pt>
                <c:pt idx="1152">
                  <c:v>9.37622324408935</c:v>
                </c:pt>
                <c:pt idx="1153">
                  <c:v>9.38422248480911</c:v>
                </c:pt>
                <c:pt idx="1154">
                  <c:v>9.39322161452931</c:v>
                </c:pt>
                <c:pt idx="1155">
                  <c:v>9.40122084811485</c:v>
                </c:pt>
                <c:pt idx="1156">
                  <c:v>9.41021998807147</c:v>
                </c:pt>
                <c:pt idx="1157">
                  <c:v>9.41821921778678</c:v>
                </c:pt>
                <c:pt idx="1158">
                  <c:v>9.42721837136956</c:v>
                </c:pt>
                <c:pt idx="1159">
                  <c:v>9.43521760650046</c:v>
                </c:pt>
                <c:pt idx="1160">
                  <c:v>9.44421678912749</c:v>
                </c:pt>
                <c:pt idx="1161">
                  <c:v>9.452216048962</c:v>
                </c:pt>
                <c:pt idx="1162">
                  <c:v>9.46121521221114</c:v>
                </c:pt>
                <c:pt idx="1163">
                  <c:v>9.46921446309207</c:v>
                </c:pt>
                <c:pt idx="1164">
                  <c:v>9.4782136246268</c:v>
                </c:pt>
                <c:pt idx="1165">
                  <c:v>9.48621287072325</c:v>
                </c:pt>
                <c:pt idx="1166">
                  <c:v>9.49421212542079</c:v>
                </c:pt>
                <c:pt idx="1167">
                  <c:v>9.50321128695552</c:v>
                </c:pt>
                <c:pt idx="1168">
                  <c:v>9.51121053993679</c:v>
                </c:pt>
                <c:pt idx="1169">
                  <c:v>9.52020969954072</c:v>
                </c:pt>
                <c:pt idx="1170">
                  <c:v>9.52820894736133</c:v>
                </c:pt>
                <c:pt idx="1171">
                  <c:v>9.5372080953338</c:v>
                </c:pt>
                <c:pt idx="1172">
                  <c:v>9.54520734277144</c:v>
                </c:pt>
                <c:pt idx="1173">
                  <c:v>9.55320657655023</c:v>
                </c:pt>
                <c:pt idx="1174">
                  <c:v>9.56220572409037</c:v>
                </c:pt>
                <c:pt idx="1175">
                  <c:v>9.57020496980341</c:v>
                </c:pt>
                <c:pt idx="1176">
                  <c:v>9.57920411734355</c:v>
                </c:pt>
                <c:pt idx="1177">
                  <c:v>9.5872033695614</c:v>
                </c:pt>
                <c:pt idx="1178">
                  <c:v>9.5962025166691</c:v>
                </c:pt>
                <c:pt idx="1179">
                  <c:v>9.60420175661919</c:v>
                </c:pt>
                <c:pt idx="1180">
                  <c:v>9.61320089135627</c:v>
                </c:pt>
                <c:pt idx="1181">
                  <c:v>9.62120011369131</c:v>
                </c:pt>
                <c:pt idx="1182">
                  <c:v>9.62919934456871</c:v>
                </c:pt>
                <c:pt idx="1183">
                  <c:v>9.6381984830046</c:v>
                </c:pt>
                <c:pt idx="1184">
                  <c:v>9.64619773331219</c:v>
                </c:pt>
                <c:pt idx="1185">
                  <c:v>9.65519691424477</c:v>
                </c:pt>
                <c:pt idx="1186">
                  <c:v>9.66319618373398</c:v>
                </c:pt>
                <c:pt idx="1187">
                  <c:v>9.67119547661863</c:v>
                </c:pt>
                <c:pt idx="1188">
                  <c:v>9.68019468528529</c:v>
                </c:pt>
                <c:pt idx="1189">
                  <c:v>9.68819398372819</c:v>
                </c:pt>
                <c:pt idx="1190">
                  <c:v>9.69619329322181</c:v>
                </c:pt>
                <c:pt idx="1191">
                  <c:v>9.70519251722741</c:v>
                </c:pt>
                <c:pt idx="1192">
                  <c:v>9.71319183367444</c:v>
                </c:pt>
                <c:pt idx="1193">
                  <c:v>9.72219105912326</c:v>
                </c:pt>
                <c:pt idx="1194">
                  <c:v>9.73019038030761</c:v>
                </c:pt>
                <c:pt idx="1195">
                  <c:v>9.738189707481</c:v>
                </c:pt>
                <c:pt idx="1196">
                  <c:v>9.74718895156931</c:v>
                </c:pt>
                <c:pt idx="1197">
                  <c:v>9.75518828073315</c:v>
                </c:pt>
                <c:pt idx="1198">
                  <c:v>9.76418752339571</c:v>
                </c:pt>
                <c:pt idx="1199">
                  <c:v>9.77218686103098</c:v>
                </c:pt>
                <c:pt idx="1200">
                  <c:v>9.78118611809242</c:v>
                </c:pt>
                <c:pt idx="1201">
                  <c:v>9.78918546128576</c:v>
                </c:pt>
                <c:pt idx="1202">
                  <c:v>9.79718480089593</c:v>
                </c:pt>
                <c:pt idx="1203">
                  <c:v>9.80618405107938</c:v>
                </c:pt>
                <c:pt idx="1204">
                  <c:v>9.81418338205016</c:v>
                </c:pt>
                <c:pt idx="1205">
                  <c:v>9.82318260955837</c:v>
                </c:pt>
                <c:pt idx="1206">
                  <c:v>9.83118192106844</c:v>
                </c:pt>
                <c:pt idx="1207">
                  <c:v>9.83918122375781</c:v>
                </c:pt>
                <c:pt idx="1208">
                  <c:v>9.8481804190373</c:v>
                </c:pt>
                <c:pt idx="1209">
                  <c:v>9.85317997395197</c:v>
                </c:pt>
                <c:pt idx="1210">
                  <c:v>9.85417988346176</c:v>
                </c:pt>
                <c:pt idx="1211">
                  <c:v>9.85417988346176</c:v>
                </c:pt>
                <c:pt idx="1212">
                  <c:v>9.85417988346176</c:v>
                </c:pt>
                <c:pt idx="1213">
                  <c:v>9.85917943452573</c:v>
                </c:pt>
                <c:pt idx="1214">
                  <c:v>9.8681786255987</c:v>
                </c:pt>
                <c:pt idx="1215">
                  <c:v>9.87617791308952</c:v>
                </c:pt>
                <c:pt idx="1216">
                  <c:v>9.88417719684853</c:v>
                </c:pt>
                <c:pt idx="1217">
                  <c:v>9.89317641175178</c:v>
                </c:pt>
                <c:pt idx="1218">
                  <c:v>9.90117570630621</c:v>
                </c:pt>
                <c:pt idx="1219">
                  <c:v>9.91017492969288</c:v>
                </c:pt>
                <c:pt idx="1220">
                  <c:v>9.9191741555538</c:v>
                </c:pt>
                <c:pt idx="1221">
                  <c:v>9.92717346797946</c:v>
                </c:pt>
                <c:pt idx="1222">
                  <c:v>9.93617270472105</c:v>
                </c:pt>
                <c:pt idx="1223">
                  <c:v>9.94417203875803</c:v>
                </c:pt>
                <c:pt idx="1224">
                  <c:v>9.95217136502569</c:v>
                </c:pt>
                <c:pt idx="1225">
                  <c:v>9.96117061297712</c:v>
                </c:pt>
                <c:pt idx="1226">
                  <c:v>9.9691699439479</c:v>
                </c:pt>
                <c:pt idx="1227">
                  <c:v>9.97816919716966</c:v>
                </c:pt>
                <c:pt idx="1228">
                  <c:v>9.98616853120664</c:v>
                </c:pt>
                <c:pt idx="1229">
                  <c:v>9.9951677872586</c:v>
                </c:pt>
                <c:pt idx="1230">
                  <c:v>10.0031671216558</c:v>
                </c:pt>
                <c:pt idx="1231">
                  <c:v>10.0111664582127</c:v>
                </c:pt>
                <c:pt idx="1232">
                  <c:v>10.0201657069761</c:v>
                </c:pt>
                <c:pt idx="1233">
                  <c:v>10.0281650319747</c:v>
                </c:pt>
                <c:pt idx="1234">
                  <c:v>10.0371642807382</c:v>
                </c:pt>
                <c:pt idx="1235">
                  <c:v>10.0451636037402</c:v>
                </c:pt>
                <c:pt idx="1236">
                  <c:v>10.054162849863</c:v>
                </c:pt>
                <c:pt idx="1237">
                  <c:v>10.0621621799306</c:v>
                </c:pt>
                <c:pt idx="1238">
                  <c:v>10.0711614207581</c:v>
                </c:pt>
                <c:pt idx="1239">
                  <c:v>10.0791607437601</c:v>
                </c:pt>
                <c:pt idx="1240">
                  <c:v>10.0871600622134</c:v>
                </c:pt>
                <c:pt idx="1241">
                  <c:v>10.0961592901331</c:v>
                </c:pt>
                <c:pt idx="1242">
                  <c:v>10.1041586062151</c:v>
                </c:pt>
                <c:pt idx="1243">
                  <c:v>10.1131578390649</c:v>
                </c:pt>
                <c:pt idx="1244">
                  <c:v>10.1211571503918</c:v>
                </c:pt>
                <c:pt idx="1245">
                  <c:v>10.1291564779273</c:v>
                </c:pt>
                <c:pt idx="1246">
                  <c:v>10.1381557214047</c:v>
                </c:pt>
                <c:pt idx="1247">
                  <c:v>10.1461550444067</c:v>
                </c:pt>
                <c:pt idx="1248">
                  <c:v>10.1551542929672</c:v>
                </c:pt>
                <c:pt idx="1249">
                  <c:v>10.1631536136058</c:v>
                </c:pt>
                <c:pt idx="1250">
                  <c:v>10.1711529434927</c:v>
                </c:pt>
                <c:pt idx="1251">
                  <c:v>10.180152183708</c:v>
                </c:pt>
                <c:pt idx="1252">
                  <c:v>10.1881514944852</c:v>
                </c:pt>
                <c:pt idx="1253">
                  <c:v>10.1971507242555</c:v>
                </c:pt>
                <c:pt idx="1254">
                  <c:v>10.2051500366812</c:v>
                </c:pt>
                <c:pt idx="1255">
                  <c:v>10.2131493321624</c:v>
                </c:pt>
                <c:pt idx="1256">
                  <c:v>10.2221485230248</c:v>
                </c:pt>
                <c:pt idx="1257">
                  <c:v>10.2301477940227</c:v>
                </c:pt>
                <c:pt idx="1258">
                  <c:v>10.2391469460968</c:v>
                </c:pt>
                <c:pt idx="1259">
                  <c:v>10.247146167653</c:v>
                </c:pt>
                <c:pt idx="1260">
                  <c:v>10.2561452811335</c:v>
                </c:pt>
                <c:pt idx="1261">
                  <c:v>10.2641444834844</c:v>
                </c:pt>
                <c:pt idx="1262">
                  <c:v>10.2721436840597</c:v>
                </c:pt>
                <c:pt idx="1263">
                  <c:v>10.2811427988626</c:v>
                </c:pt>
                <c:pt idx="1264">
                  <c:v>10.2891420108454</c:v>
                </c:pt>
                <c:pt idx="1265">
                  <c:v>10.2981411210158</c:v>
                </c:pt>
                <c:pt idx="1266">
                  <c:v>10.3151394833373</c:v>
                </c:pt>
                <c:pt idx="1267">
                  <c:v>10.3231387207833</c:v>
                </c:pt>
                <c:pt idx="1268">
                  <c:v>10.3311379547553</c:v>
                </c:pt>
                <c:pt idx="1269">
                  <c:v>10.3401371173618</c:v>
                </c:pt>
                <c:pt idx="1270">
                  <c:v>10.3481363851518</c:v>
                </c:pt>
                <c:pt idx="1271">
                  <c:v>10.3571355802212</c:v>
                </c:pt>
                <c:pt idx="1272">
                  <c:v>10.3651348662205</c:v>
                </c:pt>
                <c:pt idx="1273">
                  <c:v>10.3731341581766</c:v>
                </c:pt>
                <c:pt idx="1274">
                  <c:v>10.3821333782582</c:v>
                </c:pt>
                <c:pt idx="1275">
                  <c:v>10.3901326952527</c:v>
                </c:pt>
                <c:pt idx="1276">
                  <c:v>10.3991319299472</c:v>
                </c:pt>
                <c:pt idx="1277">
                  <c:v>10.4071312583876</c:v>
                </c:pt>
                <c:pt idx="1278">
                  <c:v>10.416130502883</c:v>
                </c:pt>
                <c:pt idx="1279">
                  <c:v>10.4241298414163</c:v>
                </c:pt>
                <c:pt idx="1280">
                  <c:v>10.4321291826401</c:v>
                </c:pt>
                <c:pt idx="1281">
                  <c:v>10.4411284441351</c:v>
                </c:pt>
                <c:pt idx="1282">
                  <c:v>10.4491277823093</c:v>
                </c:pt>
                <c:pt idx="1283">
                  <c:v>10.4581270411861</c:v>
                </c:pt>
                <c:pt idx="1284">
                  <c:v>10.4661263836636</c:v>
                </c:pt>
                <c:pt idx="1285">
                  <c:v>10.4751256451586</c:v>
                </c:pt>
                <c:pt idx="1286">
                  <c:v>10.4831249951331</c:v>
                </c:pt>
                <c:pt idx="1287">
                  <c:v>10.4911243410075</c:v>
                </c:pt>
                <c:pt idx="1288">
                  <c:v>10.5001236153247</c:v>
                </c:pt>
                <c:pt idx="1289">
                  <c:v>10.5081229806921</c:v>
                </c:pt>
                <c:pt idx="1290">
                  <c:v>10.5171222643542</c:v>
                </c:pt>
                <c:pt idx="1291">
                  <c:v>10.5251216297216</c:v>
                </c:pt>
                <c:pt idx="1292">
                  <c:v>10.534120923652</c:v>
                </c:pt>
                <c:pt idx="1293">
                  <c:v>10.5421203021411</c:v>
                </c:pt>
                <c:pt idx="1294">
                  <c:v>10.5501196704947</c:v>
                </c:pt>
                <c:pt idx="1295">
                  <c:v>10.5591189622592</c:v>
                </c:pt>
                <c:pt idx="1296">
                  <c:v>10.5671183367388</c:v>
                </c:pt>
                <c:pt idx="1297">
                  <c:v>10.5761176340102</c:v>
                </c:pt>
                <c:pt idx="1298">
                  <c:v>10.5841170102347</c:v>
                </c:pt>
                <c:pt idx="1299">
                  <c:v>10.5931163059348</c:v>
                </c:pt>
                <c:pt idx="1300">
                  <c:v>10.6011156751654</c:v>
                </c:pt>
                <c:pt idx="1301">
                  <c:v>10.6101149679149</c:v>
                </c:pt>
                <c:pt idx="1302">
                  <c:v>10.6181143502269</c:v>
                </c:pt>
                <c:pt idx="1303">
                  <c:v>10.6271136582528</c:v>
                </c:pt>
                <c:pt idx="1304">
                  <c:v>10.6351130336052</c:v>
                </c:pt>
                <c:pt idx="1305">
                  <c:v>10.6431124080848</c:v>
                </c:pt>
                <c:pt idx="1306">
                  <c:v>10.6521117143565</c:v>
                </c:pt>
                <c:pt idx="1307">
                  <c:v>10.6601110954534</c:v>
                </c:pt>
                <c:pt idx="1308">
                  <c:v>10.6691104034793</c:v>
                </c:pt>
                <c:pt idx="1309">
                  <c:v>10.6771097915038</c:v>
                </c:pt>
                <c:pt idx="1310">
                  <c:v>10.6851091786645</c:v>
                </c:pt>
                <c:pt idx="1311">
                  <c:v>10.6941085058395</c:v>
                </c:pt>
                <c:pt idx="1312">
                  <c:v>10.7021079106717</c:v>
                </c:pt>
                <c:pt idx="1313">
                  <c:v>10.7111072453166</c:v>
                </c:pt>
                <c:pt idx="1314">
                  <c:v>10.7191066433167</c:v>
                </c:pt>
                <c:pt idx="1315">
                  <c:v>10.7271060420019</c:v>
                </c:pt>
                <c:pt idx="1316">
                  <c:v>10.7361053709044</c:v>
                </c:pt>
                <c:pt idx="1317">
                  <c:v>10.7441047651303</c:v>
                </c:pt>
                <c:pt idx="1318">
                  <c:v>10.7531040715971</c:v>
                </c:pt>
                <c:pt idx="1319">
                  <c:v>10.7611034476471</c:v>
                </c:pt>
                <c:pt idx="1320">
                  <c:v>10.7701027382288</c:v>
                </c:pt>
                <c:pt idx="1321">
                  <c:v>10.7781021011316</c:v>
                </c:pt>
                <c:pt idx="1322">
                  <c:v>10.7861014496815</c:v>
                </c:pt>
                <c:pt idx="1323">
                  <c:v>10.7951007077517</c:v>
                </c:pt>
                <c:pt idx="1324">
                  <c:v>10.8031000448478</c:v>
                </c:pt>
                <c:pt idx="1325">
                  <c:v>10.8120992998896</c:v>
                </c:pt>
                <c:pt idx="1326">
                  <c:v>10.8200986268819</c:v>
                </c:pt>
                <c:pt idx="1327">
                  <c:v>10.8280979464283</c:v>
                </c:pt>
                <c:pt idx="1328">
                  <c:v>10.837097180918</c:v>
                </c:pt>
                <c:pt idx="1329">
                  <c:v>10.8450964971824</c:v>
                </c:pt>
                <c:pt idx="1330">
                  <c:v>10.8530958134469</c:v>
                </c:pt>
                <c:pt idx="1331">
                  <c:v>10.8560955569777</c:v>
                </c:pt>
                <c:pt idx="1332">
                  <c:v>10.8560955569777</c:v>
                </c:pt>
                <c:pt idx="1333">
                  <c:v>10.8570954715107</c:v>
                </c:pt>
                <c:pt idx="1334">
                  <c:v>10.8620950539316</c:v>
                </c:pt>
                <c:pt idx="1335">
                  <c:v>10.8700943931829</c:v>
                </c:pt>
                <c:pt idx="1336">
                  <c:v>10.8780937214423</c:v>
                </c:pt>
                <c:pt idx="1337">
                  <c:v>10.8870929740569</c:v>
                </c:pt>
                <c:pt idx="1338">
                  <c:v>10.8950923206453</c:v>
                </c:pt>
                <c:pt idx="1339">
                  <c:v>10.9040915732598</c:v>
                </c:pt>
                <c:pt idx="1340">
                  <c:v>10.9120909125112</c:v>
                </c:pt>
                <c:pt idx="1341">
                  <c:v>10.9210901732011</c:v>
                </c:pt>
                <c:pt idx="1342">
                  <c:v>10.9300894252082</c:v>
                </c:pt>
                <c:pt idx="1343">
                  <c:v>10.9380887529248</c:v>
                </c:pt>
                <c:pt idx="1344">
                  <c:v>10.9460880773792</c:v>
                </c:pt>
                <c:pt idx="1345">
                  <c:v>10.9550873165736</c:v>
                </c:pt>
                <c:pt idx="1346">
                  <c:v>10.9630866251497</c:v>
                </c:pt>
                <c:pt idx="1347">
                  <c:v>10.9720858394304</c:v>
                </c:pt>
                <c:pt idx="1348">
                  <c:v>10.9800851480064</c:v>
                </c:pt>
                <c:pt idx="1349">
                  <c:v>10.9880844484819</c:v>
                </c:pt>
                <c:pt idx="1350">
                  <c:v>10.9970836747548</c:v>
                </c:pt>
                <c:pt idx="1351">
                  <c:v>11.0050829943012</c:v>
                </c:pt>
                <c:pt idx="1352">
                  <c:v>11.0140822275611</c:v>
                </c:pt>
                <c:pt idx="1353">
                  <c:v>11.0220815419989</c:v>
                </c:pt>
                <c:pt idx="1354">
                  <c:v>11.0300808538753</c:v>
                </c:pt>
                <c:pt idx="1355">
                  <c:v>11.0390800836457</c:v>
                </c:pt>
                <c:pt idx="1356">
                  <c:v>11.0470793867037</c:v>
                </c:pt>
                <c:pt idx="1357">
                  <c:v>11.0560785821932</c:v>
                </c:pt>
                <c:pt idx="1358">
                  <c:v>11.0640778750779</c:v>
                </c:pt>
                <c:pt idx="1359">
                  <c:v>11.073077061511</c:v>
                </c:pt>
                <c:pt idx="1360">
                  <c:v>11.0810763347691</c:v>
                </c:pt>
                <c:pt idx="1361">
                  <c:v>11.089075620022</c:v>
                </c:pt>
                <c:pt idx="1362">
                  <c:v>11.0980748013783</c:v>
                </c:pt>
                <c:pt idx="1363">
                  <c:v>11.1060740629212</c:v>
                </c:pt>
                <c:pt idx="1364">
                  <c:v>11.1150732381221</c:v>
                </c:pt>
                <c:pt idx="1365">
                  <c:v>11.1230724954855</c:v>
                </c:pt>
                <c:pt idx="1366">
                  <c:v>11.1310717615744</c:v>
                </c:pt>
                <c:pt idx="1367">
                  <c:v>11.1400709496962</c:v>
                </c:pt>
                <c:pt idx="1368">
                  <c:v>11.1480702349492</c:v>
                </c:pt>
                <c:pt idx="1369">
                  <c:v>11.1570694300186</c:v>
                </c:pt>
                <c:pt idx="1370">
                  <c:v>11.1650687148982</c:v>
                </c:pt>
                <c:pt idx="1371">
                  <c:v>11.1740679318748</c:v>
                </c:pt>
                <c:pt idx="1372">
                  <c:v>11.1820672303177</c:v>
                </c:pt>
                <c:pt idx="1373">
                  <c:v>11.1900665207869</c:v>
                </c:pt>
                <c:pt idx="1374">
                  <c:v>11.1990657367272</c:v>
                </c:pt>
                <c:pt idx="1375">
                  <c:v>11.2070650340602</c:v>
                </c:pt>
                <c:pt idx="1376">
                  <c:v>11.2150643204325</c:v>
                </c:pt>
                <c:pt idx="1377">
                  <c:v>11.2240635274319</c:v>
                </c:pt>
                <c:pt idx="1378">
                  <c:v>11.2320628171572</c:v>
                </c:pt>
                <c:pt idx="1379">
                  <c:v>11.2410619978778</c:v>
                </c:pt>
                <c:pt idx="1380">
                  <c:v>11.2490612724527</c:v>
                </c:pt>
                <c:pt idx="1381">
                  <c:v>11.2580604649992</c:v>
                </c:pt>
                <c:pt idx="1382">
                  <c:v>11.266059717217</c:v>
                </c:pt>
                <c:pt idx="1383">
                  <c:v>11.274058971724</c:v>
                </c:pt>
                <c:pt idx="1384">
                  <c:v>11.2830581509604</c:v>
                </c:pt>
                <c:pt idx="1385">
                  <c:v>11.2910573771841</c:v>
                </c:pt>
                <c:pt idx="1386">
                  <c:v>11.3000565462064</c:v>
                </c:pt>
                <c:pt idx="1387">
                  <c:v>11.3080558277217</c:v>
                </c:pt>
                <c:pt idx="1388">
                  <c:v>11.3160550858458</c:v>
                </c:pt>
                <c:pt idx="1389">
                  <c:v>11.3250542484523</c:v>
                </c:pt>
                <c:pt idx="1390">
                  <c:v>11.3330535335185</c:v>
                </c:pt>
                <c:pt idx="1391">
                  <c:v>11.3420527150868</c:v>
                </c:pt>
                <c:pt idx="1392">
                  <c:v>11.3500519482857</c:v>
                </c:pt>
                <c:pt idx="1393">
                  <c:v>11.3590510969065</c:v>
                </c:pt>
                <c:pt idx="1394">
                  <c:v>11.3670503727969</c:v>
                </c:pt>
                <c:pt idx="1395">
                  <c:v>11.3750495935737</c:v>
                </c:pt>
                <c:pt idx="1396">
                  <c:v>11.3840487246041</c:v>
                </c:pt>
                <c:pt idx="1397">
                  <c:v>11.3920479777762</c:v>
                </c:pt>
                <c:pt idx="1398">
                  <c:v>11.4010471011501</c:v>
                </c:pt>
                <c:pt idx="1399">
                  <c:v>11.409046315874</c:v>
                </c:pt>
                <c:pt idx="1400">
                  <c:v>11.4170455378197</c:v>
                </c:pt>
                <c:pt idx="1401">
                  <c:v>11.4260446493149</c:v>
                </c:pt>
                <c:pt idx="1402">
                  <c:v>11.43404385206</c:v>
                </c:pt>
                <c:pt idx="1403">
                  <c:v>11.4430429531514</c:v>
                </c:pt>
                <c:pt idx="1404">
                  <c:v>11.4510421651341</c:v>
                </c:pt>
                <c:pt idx="1405">
                  <c:v>11.4590413680763</c:v>
                </c:pt>
                <c:pt idx="1406">
                  <c:v>11.4680404553507</c:v>
                </c:pt>
                <c:pt idx="1407">
                  <c:v>11.4760396598689</c:v>
                </c:pt>
                <c:pt idx="1408">
                  <c:v>11.4850387667231</c:v>
                </c:pt>
                <c:pt idx="1409">
                  <c:v>11.4930379502332</c:v>
                </c:pt>
                <c:pt idx="1410">
                  <c:v>11.5010371403129</c:v>
                </c:pt>
                <c:pt idx="1411">
                  <c:v>11.5100362418482</c:v>
                </c:pt>
                <c:pt idx="1412">
                  <c:v>11.5180354412388</c:v>
                </c:pt>
                <c:pt idx="1413">
                  <c:v>11.5270345296314</c:v>
                </c:pt>
                <c:pt idx="1414">
                  <c:v>11.5350337355273</c:v>
                </c:pt>
                <c:pt idx="1415">
                  <c:v>11.5430329313584</c:v>
                </c:pt>
                <c:pt idx="1416">
                  <c:v>11.5520320157223</c:v>
                </c:pt>
                <c:pt idx="1417">
                  <c:v>11.5600312151129</c:v>
                </c:pt>
                <c:pt idx="1418">
                  <c:v>11.5770295108784</c:v>
                </c:pt>
                <c:pt idx="1419">
                  <c:v>11.5860286183963</c:v>
                </c:pt>
                <c:pt idx="1420">
                  <c:v>11.5940278405367</c:v>
                </c:pt>
                <c:pt idx="1421">
                  <c:v>11.6020270521274</c:v>
                </c:pt>
                <c:pt idx="1422">
                  <c:v>11.6110261706715</c:v>
                </c:pt>
                <c:pt idx="1423">
                  <c:v>11.6190253937851</c:v>
                </c:pt>
                <c:pt idx="1424">
                  <c:v>11.6280245132083</c:v>
                </c:pt>
                <c:pt idx="1425">
                  <c:v>11.6360237157563</c:v>
                </c:pt>
                <c:pt idx="1426">
                  <c:v>11.645022819953</c:v>
                </c:pt>
                <c:pt idx="1427">
                  <c:v>11.6530220315438</c:v>
                </c:pt>
                <c:pt idx="1428">
                  <c:v>11.6610212390127</c:v>
                </c:pt>
                <c:pt idx="1429">
                  <c:v>11.6700203372157</c:v>
                </c:pt>
                <c:pt idx="1430">
                  <c:v>11.6780195199276</c:v>
                </c:pt>
                <c:pt idx="1431">
                  <c:v>11.6870186141237</c:v>
                </c:pt>
                <c:pt idx="1432">
                  <c:v>11.6950178075774</c:v>
                </c:pt>
                <c:pt idx="1433">
                  <c:v>11.7030169942761</c:v>
                </c:pt>
                <c:pt idx="1434">
                  <c:v>11.7120160705561</c:v>
                </c:pt>
                <c:pt idx="1435">
                  <c:v>11.7200152566574</c:v>
                </c:pt>
                <c:pt idx="1436">
                  <c:v>11.7290143416934</c:v>
                </c:pt>
                <c:pt idx="1437">
                  <c:v>11.7370135107777</c:v>
                </c:pt>
                <c:pt idx="1438">
                  <c:v>11.7450126822751</c:v>
                </c:pt>
                <c:pt idx="1439">
                  <c:v>11.7540117590051</c:v>
                </c:pt>
                <c:pt idx="1440">
                  <c:v>11.7620109258744</c:v>
                </c:pt>
                <c:pt idx="1441">
                  <c:v>11.7710099824716</c:v>
                </c:pt>
                <c:pt idx="1442">
                  <c:v>11.7790091543708</c:v>
                </c:pt>
                <c:pt idx="1443">
                  <c:v>11.7880082055018</c:v>
                </c:pt>
                <c:pt idx="1444">
                  <c:v>11.7960073800105</c:v>
                </c:pt>
                <c:pt idx="1445">
                  <c:v>11.8040065468798</c:v>
                </c:pt>
                <c:pt idx="1446">
                  <c:v>11.8130056037044</c:v>
                </c:pt>
                <c:pt idx="1447">
                  <c:v>11.8210047758045</c:v>
                </c:pt>
                <c:pt idx="1448">
                  <c:v>11.8300038237396</c:v>
                </c:pt>
                <c:pt idx="1449">
                  <c:v>11.8380029879872</c:v>
                </c:pt>
                <c:pt idx="1450">
                  <c:v>11.8460021467768</c:v>
                </c:pt>
                <c:pt idx="1451">
                  <c:v>11.8550011947118</c:v>
                </c:pt>
                <c:pt idx="1452">
                  <c:v>11.8620004634285</c:v>
                </c:pt>
                <c:pt idx="1453">
                  <c:v>11.8640002510962</c:v>
                </c:pt>
                <c:pt idx="1454">
                  <c:v>11.8640002510962</c:v>
                </c:pt>
                <c:pt idx="1455">
                  <c:v>11.8640002510962</c:v>
                </c:pt>
                <c:pt idx="1456">
                  <c:v>11.8640002510962</c:v>
                </c:pt>
                <c:pt idx="1457">
                  <c:v>11.8669999422136</c:v>
                </c:pt>
                <c:pt idx="1458">
                  <c:v>11.8749990973547</c:v>
                </c:pt>
                <c:pt idx="1459">
                  <c:v>11.8829982441556</c:v>
                </c:pt>
                <c:pt idx="1460">
                  <c:v>11.8919972783329</c:v>
                </c:pt>
                <c:pt idx="1461">
                  <c:v>11.8999964228894</c:v>
                </c:pt>
                <c:pt idx="1462">
                  <c:v>11.9079955804636</c:v>
                </c:pt>
                <c:pt idx="1463">
                  <c:v>11.9169946226783</c:v>
                </c:pt>
                <c:pt idx="1464">
                  <c:v>11.925993652709</c:v>
                </c:pt>
                <c:pt idx="1465">
                  <c:v>11.9339927988981</c:v>
                </c:pt>
                <c:pt idx="1466">
                  <c:v>11.9429918411128</c:v>
                </c:pt>
                <c:pt idx="1467">
                  <c:v>11.9509909803522</c:v>
                </c:pt>
                <c:pt idx="1468">
                  <c:v>11.9599899971935</c:v>
                </c:pt>
                <c:pt idx="1469">
                  <c:v>11.9679891349986</c:v>
                </c:pt>
                <c:pt idx="1470">
                  <c:v>11.975988274238</c:v>
                </c:pt>
                <c:pt idx="1471">
                  <c:v>11.9849872899182</c:v>
                </c:pt>
                <c:pt idx="1472">
                  <c:v>11.9929864017013</c:v>
                </c:pt>
                <c:pt idx="1473">
                  <c:v>12.001985406199</c:v>
                </c:pt>
                <c:pt idx="1474">
                  <c:v>12.0099845266991</c:v>
                </c:pt>
                <c:pt idx="1475">
                  <c:v>12.018983517365</c:v>
                </c:pt>
                <c:pt idx="1476">
                  <c:v>12.026982610114</c:v>
                </c:pt>
                <c:pt idx="1477">
                  <c:v>12.0349817116731</c:v>
                </c:pt>
                <c:pt idx="1478">
                  <c:v>12.0439806898326</c:v>
                </c:pt>
                <c:pt idx="1479">
                  <c:v>12.0519797758403</c:v>
                </c:pt>
                <c:pt idx="1480">
                  <c:v>12.0609787728478</c:v>
                </c:pt>
                <c:pt idx="1481">
                  <c:v>12.0689778655968</c:v>
                </c:pt>
                <c:pt idx="1482">
                  <c:v>12.077976840914</c:v>
                </c:pt>
                <c:pt idx="1483">
                  <c:v>12.0859759393315</c:v>
                </c:pt>
                <c:pt idx="1484">
                  <c:v>12.0939750329214</c:v>
                </c:pt>
                <c:pt idx="1485">
                  <c:v>12.1029740044426</c:v>
                </c:pt>
                <c:pt idx="1486">
                  <c:v>12.1109731049552</c:v>
                </c:pt>
                <c:pt idx="1487">
                  <c:v>12.1199720812202</c:v>
                </c:pt>
                <c:pt idx="1488">
                  <c:v>12.1279711691264</c:v>
                </c:pt>
                <c:pt idx="1489">
                  <c:v>12.1369701595571</c:v>
                </c:pt>
                <c:pt idx="1490">
                  <c:v>12.1449692516751</c:v>
                </c:pt>
                <c:pt idx="1491">
                  <c:v>12.1529683323988</c:v>
                </c:pt>
                <c:pt idx="1492">
                  <c:v>12.1619673062933</c:v>
                </c:pt>
                <c:pt idx="1493">
                  <c:v>12.1699663927231</c:v>
                </c:pt>
                <c:pt idx="1494">
                  <c:v>12.1779654660236</c:v>
                </c:pt>
                <c:pt idx="1495">
                  <c:v>12.1869644253985</c:v>
                </c:pt>
                <c:pt idx="1496">
                  <c:v>12.1949635080262</c:v>
                </c:pt>
                <c:pt idx="1497">
                  <c:v>12.2039624547029</c:v>
                </c:pt>
                <c:pt idx="1498">
                  <c:v>12.2119615164919</c:v>
                </c:pt>
                <c:pt idx="1499">
                  <c:v>12.2209604715628</c:v>
                </c:pt>
                <c:pt idx="1500">
                  <c:v>12.2289595314264</c:v>
                </c:pt>
                <c:pt idx="1501">
                  <c:v>12.2369585796957</c:v>
                </c:pt>
                <c:pt idx="1502">
                  <c:v>12.2459575174619</c:v>
                </c:pt>
                <c:pt idx="1503">
                  <c:v>12.2539565833094</c:v>
                </c:pt>
                <c:pt idx="1504">
                  <c:v>12.262955516969</c:v>
                </c:pt>
                <c:pt idx="1505">
                  <c:v>12.2709545652383</c:v>
                </c:pt>
                <c:pt idx="1506">
                  <c:v>12.2799535119149</c:v>
                </c:pt>
                <c:pt idx="1507">
                  <c:v>12.2879525621215</c:v>
                </c:pt>
                <c:pt idx="1508">
                  <c:v>12.2959516026217</c:v>
                </c:pt>
                <c:pt idx="1509">
                  <c:v>12.3049505297428</c:v>
                </c:pt>
                <c:pt idx="1510">
                  <c:v>12.3129495799494</c:v>
                </c:pt>
                <c:pt idx="1511">
                  <c:v>12.3219485048866</c:v>
                </c:pt>
                <c:pt idx="1512">
                  <c:v>12.3299475412738</c:v>
                </c:pt>
                <c:pt idx="1513">
                  <c:v>12.3379465934157</c:v>
                </c:pt>
                <c:pt idx="1514">
                  <c:v>12.3469455292504</c:v>
                </c:pt>
                <c:pt idx="1515">
                  <c:v>12.3549445615156</c:v>
                </c:pt>
                <c:pt idx="1516">
                  <c:v>12.3639434840237</c:v>
                </c:pt>
                <c:pt idx="1517">
                  <c:v>12.3719425340151</c:v>
                </c:pt>
                <c:pt idx="1518">
                  <c:v>12.380941449463</c:v>
                </c:pt>
                <c:pt idx="1519">
                  <c:v>12.3889404817282</c:v>
                </c:pt>
                <c:pt idx="1520">
                  <c:v>12.3969395239576</c:v>
                </c:pt>
                <c:pt idx="1521">
                  <c:v>12.4059384325669</c:v>
                </c:pt>
                <c:pt idx="1522">
                  <c:v>12.4139374624418</c:v>
                </c:pt>
                <c:pt idx="1523">
                  <c:v>12.4229363781335</c:v>
                </c:pt>
                <c:pt idx="1524">
                  <c:v>12.4309354162535</c:v>
                </c:pt>
                <c:pt idx="1525">
                  <c:v>12.4389344478672</c:v>
                </c:pt>
                <c:pt idx="1526">
                  <c:v>12.4479333564764</c:v>
                </c:pt>
                <c:pt idx="1527">
                  <c:v>12.4559324023752</c:v>
                </c:pt>
                <c:pt idx="1528">
                  <c:v>12.4649313217211</c:v>
                </c:pt>
                <c:pt idx="1529">
                  <c:v>12.4729303544207</c:v>
                </c:pt>
                <c:pt idx="1530">
                  <c:v>12.4819292710875</c:v>
                </c:pt>
                <c:pt idx="1531">
                  <c:v>12.4899283115877</c:v>
                </c:pt>
                <c:pt idx="1532">
                  <c:v>12.4979273390693</c:v>
                </c:pt>
                <c:pt idx="1533">
                  <c:v>12.5069262430259</c:v>
                </c:pt>
                <c:pt idx="1534">
                  <c:v>12.5149252841747</c:v>
                </c:pt>
                <c:pt idx="1535">
                  <c:v>12.52392419205</c:v>
                </c:pt>
                <c:pt idx="1536">
                  <c:v>12.5319232258348</c:v>
                </c:pt>
                <c:pt idx="1537">
                  <c:v>12.5409221473704</c:v>
                </c:pt>
                <c:pt idx="1538">
                  <c:v>12.5489211811553</c:v>
                </c:pt>
                <c:pt idx="1539">
                  <c:v>12.5569202164586</c:v>
                </c:pt>
                <c:pt idx="1540">
                  <c:v>12.5659191413958</c:v>
                </c:pt>
                <c:pt idx="1541">
                  <c:v>12.5739181842733</c:v>
                </c:pt>
                <c:pt idx="1542">
                  <c:v>12.5829170938608</c:v>
                </c:pt>
                <c:pt idx="1543">
                  <c:v>12.5909161397595</c:v>
                </c:pt>
                <c:pt idx="1544">
                  <c:v>12.5999150576445</c:v>
                </c:pt>
                <c:pt idx="1545">
                  <c:v>12.6079140836016</c:v>
                </c:pt>
                <c:pt idx="1546">
                  <c:v>12.6169130051372</c:v>
                </c:pt>
                <c:pt idx="1547">
                  <c:v>12.6249120326188</c:v>
                </c:pt>
                <c:pt idx="1548">
                  <c:v>12.6329110478706</c:v>
                </c:pt>
                <c:pt idx="1549">
                  <c:v>12.6419099506011</c:v>
                </c:pt>
                <c:pt idx="1550">
                  <c:v>12.6499089623446</c:v>
                </c:pt>
                <c:pt idx="1551">
                  <c:v>12.6589078421458</c:v>
                </c:pt>
                <c:pt idx="1552">
                  <c:v>12.6669068525721</c:v>
                </c:pt>
                <c:pt idx="1553">
                  <c:v>12.6749058484512</c:v>
                </c:pt>
                <c:pt idx="1554">
                  <c:v>12.6839047366627</c:v>
                </c:pt>
                <c:pt idx="1555">
                  <c:v>12.6919037349737</c:v>
                </c:pt>
                <c:pt idx="1556">
                  <c:v>12.7009025983587</c:v>
                </c:pt>
                <c:pt idx="1557">
                  <c:v>12.7089015955647</c:v>
                </c:pt>
                <c:pt idx="1558">
                  <c:v>12.7169005765676</c:v>
                </c:pt>
                <c:pt idx="1559">
                  <c:v>12.7258994342037</c:v>
                </c:pt>
                <c:pt idx="1560">
                  <c:v>12.733898438912</c:v>
                </c:pt>
                <c:pt idx="1561">
                  <c:v>12.7428973007986</c:v>
                </c:pt>
                <c:pt idx="1562">
                  <c:v>12.7508962929136</c:v>
                </c:pt>
                <c:pt idx="1563">
                  <c:v>12.7598951660135</c:v>
                </c:pt>
                <c:pt idx="1564">
                  <c:v>12.7678941470164</c:v>
                </c:pt>
                <c:pt idx="1565">
                  <c:v>12.7768929976343</c:v>
                </c:pt>
                <c:pt idx="1566">
                  <c:v>12.784891974622</c:v>
                </c:pt>
                <c:pt idx="1567">
                  <c:v>12.7928909365948</c:v>
                </c:pt>
                <c:pt idx="1568">
                  <c:v>12.8018897586709</c:v>
                </c:pt>
                <c:pt idx="1569">
                  <c:v>12.8098887192937</c:v>
                </c:pt>
                <c:pt idx="1570">
                  <c:v>12.8188875314378</c:v>
                </c:pt>
                <c:pt idx="1571">
                  <c:v>12.8268864678391</c:v>
                </c:pt>
                <c:pt idx="1572">
                  <c:v>12.8348854169519</c:v>
                </c:pt>
                <c:pt idx="1573">
                  <c:v>12.8458839384945</c:v>
                </c:pt>
                <c:pt idx="1574">
                  <c:v>12.8458839384945</c:v>
                </c:pt>
                <c:pt idx="1575">
                  <c:v>12.8458839384945</c:v>
                </c:pt>
                <c:pt idx="1576">
                  <c:v>12.8468838045753</c:v>
                </c:pt>
                <c:pt idx="1577">
                  <c:v>12.8478836702273</c:v>
                </c:pt>
                <c:pt idx="1578">
                  <c:v>12.8558825878775</c:v>
                </c:pt>
                <c:pt idx="1579">
                  <c:v>12.8638815064462</c:v>
                </c:pt>
                <c:pt idx="1580">
                  <c:v>12.8728802677839</c:v>
                </c:pt>
                <c:pt idx="1581">
                  <c:v>12.8808791732273</c:v>
                </c:pt>
                <c:pt idx="1582">
                  <c:v>12.888878091796</c:v>
                </c:pt>
                <c:pt idx="1583">
                  <c:v>12.8978768867801</c:v>
                </c:pt>
                <c:pt idx="1584">
                  <c:v>12.9068756766181</c:v>
                </c:pt>
                <c:pt idx="1585">
                  <c:v>12.9148746082328</c:v>
                </c:pt>
                <c:pt idx="1586">
                  <c:v>12.9238733926555</c:v>
                </c:pt>
                <c:pt idx="1587">
                  <c:v>12.9318722930118</c:v>
                </c:pt>
                <c:pt idx="1588">
                  <c:v>12.9408710391886</c:v>
                </c:pt>
                <c:pt idx="1589">
                  <c:v>12.9488699295679</c:v>
                </c:pt>
                <c:pt idx="1590">
                  <c:v>12.956868803375</c:v>
                </c:pt>
                <c:pt idx="1591">
                  <c:v>12.9658675128426</c:v>
                </c:pt>
                <c:pt idx="1592">
                  <c:v>12.9738663774944</c:v>
                </c:pt>
                <c:pt idx="1593">
                  <c:v>12.9828651020794</c:v>
                </c:pt>
                <c:pt idx="1594">
                  <c:v>12.9908639497318</c:v>
                </c:pt>
                <c:pt idx="1595">
                  <c:v>12.9998626599972</c:v>
                </c:pt>
                <c:pt idx="1596">
                  <c:v>13.0078615128573</c:v>
                </c:pt>
                <c:pt idx="1597">
                  <c:v>13.0158603486301</c:v>
                </c:pt>
                <c:pt idx="1598">
                  <c:v>13.0248590361934</c:v>
                </c:pt>
                <c:pt idx="1599">
                  <c:v>13.0328578772008</c:v>
                </c:pt>
                <c:pt idx="1600">
                  <c:v>13.0498553981537</c:v>
                </c:pt>
                <c:pt idx="1601">
                  <c:v>13.0588540958907</c:v>
                </c:pt>
                <c:pt idx="1602">
                  <c:v>13.0668529192443</c:v>
                </c:pt>
                <c:pt idx="1603">
                  <c:v>13.0758516084166</c:v>
                </c:pt>
                <c:pt idx="1604">
                  <c:v>13.0838504432365</c:v>
                </c:pt>
                <c:pt idx="1605">
                  <c:v>13.0918492591548</c:v>
                </c:pt>
                <c:pt idx="1606">
                  <c:v>13.1008479330019</c:v>
                </c:pt>
                <c:pt idx="1607">
                  <c:v>13.1088467611399</c:v>
                </c:pt>
                <c:pt idx="1608">
                  <c:v>13.117845422825</c:v>
                </c:pt>
                <c:pt idx="1609">
                  <c:v>13.1258442317668</c:v>
                </c:pt>
                <c:pt idx="1610">
                  <c:v>13.1338430529641</c:v>
                </c:pt>
                <c:pt idx="1611">
                  <c:v>13.1428417346194</c:v>
                </c:pt>
                <c:pt idx="1612">
                  <c:v>13.1508405428382</c:v>
                </c:pt>
                <c:pt idx="1613">
                  <c:v>13.158839377658</c:v>
                </c:pt>
                <c:pt idx="1614">
                  <c:v>13.167838075395</c:v>
                </c:pt>
                <c:pt idx="1615">
                  <c:v>13.175836906399</c:v>
                </c:pt>
                <c:pt idx="1616">
                  <c:v>13.1848355880542</c:v>
                </c:pt>
                <c:pt idx="1617">
                  <c:v>13.1928344281107</c:v>
                </c:pt>
                <c:pt idx="1618">
                  <c:v>13.2018331043834</c:v>
                </c:pt>
                <c:pt idx="1619">
                  <c:v>13.2098319210224</c:v>
                </c:pt>
                <c:pt idx="1620">
                  <c:v>13.218830598911</c:v>
                </c:pt>
                <c:pt idx="1621">
                  <c:v>13.2268293998888</c:v>
                </c:pt>
                <c:pt idx="1622">
                  <c:v>13.2358280222831</c:v>
                </c:pt>
                <c:pt idx="1623">
                  <c:v>13.24382679921</c:v>
                </c:pt>
                <c:pt idx="1624">
                  <c:v>13.2518255427079</c:v>
                </c:pt>
                <c:pt idx="1625">
                  <c:v>13.2608240972285</c:v>
                </c:pt>
                <c:pt idx="1626">
                  <c:v>13.268822811607</c:v>
                </c:pt>
                <c:pt idx="1627">
                  <c:v>13.2778213497535</c:v>
                </c:pt>
                <c:pt idx="1628">
                  <c:v>13.2858200214819</c:v>
                </c:pt>
                <c:pt idx="1629">
                  <c:v>13.2938186848009</c:v>
                </c:pt>
                <c:pt idx="1630">
                  <c:v>13.3028171405673</c:v>
                </c:pt>
                <c:pt idx="1631">
                  <c:v>13.3108157225427</c:v>
                </c:pt>
                <c:pt idx="1632">
                  <c:v>13.3188142958297</c:v>
                </c:pt>
                <c:pt idx="1633">
                  <c:v>13.3278126830555</c:v>
                </c:pt>
                <c:pt idx="1634">
                  <c:v>13.3358112269234</c:v>
                </c:pt>
                <c:pt idx="1635">
                  <c:v>13.3438097779748</c:v>
                </c:pt>
                <c:pt idx="1636">
                  <c:v>13.3528081488045</c:v>
                </c:pt>
                <c:pt idx="1637">
                  <c:v>13.360806677984</c:v>
                </c:pt>
                <c:pt idx="1638">
                  <c:v>13.3688051991206</c:v>
                </c:pt>
                <c:pt idx="1639">
                  <c:v>13.3778035357014</c:v>
                </c:pt>
                <c:pt idx="1640">
                  <c:v>13.3858020339308</c:v>
                </c:pt>
                <c:pt idx="1641">
                  <c:v>13.3948003617423</c:v>
                </c:pt>
                <c:pt idx="1642">
                  <c:v>13.4027988447838</c:v>
                </c:pt>
                <c:pt idx="1643">
                  <c:v>13.4107973427427</c:v>
                </c:pt>
                <c:pt idx="1644">
                  <c:v>13.4197956275888</c:v>
                </c:pt>
                <c:pt idx="1645">
                  <c:v>13.4277940948193</c:v>
                </c:pt>
                <c:pt idx="1646">
                  <c:v>13.4357925699655</c:v>
                </c:pt>
                <c:pt idx="1647">
                  <c:v>13.4447908193655</c:v>
                </c:pt>
                <c:pt idx="1648">
                  <c:v>13.452789286596</c:v>
                </c:pt>
                <c:pt idx="1649">
                  <c:v>13.4617875273107</c:v>
                </c:pt>
                <c:pt idx="1650">
                  <c:v>13.469785978923</c:v>
                </c:pt>
                <c:pt idx="1651">
                  <c:v>13.4777844308099</c:v>
                </c:pt>
                <c:pt idx="1652">
                  <c:v>13.486782662818</c:v>
                </c:pt>
                <c:pt idx="1653">
                  <c:v>13.4947810990089</c:v>
                </c:pt>
                <c:pt idx="1654">
                  <c:v>13.5027795351998</c:v>
                </c:pt>
                <c:pt idx="1655">
                  <c:v>13.5117777491041</c:v>
                </c:pt>
                <c:pt idx="1656">
                  <c:v>13.519776177279</c:v>
                </c:pt>
                <c:pt idx="1657">
                  <c:v>13.5277746054538</c:v>
                </c:pt>
                <c:pt idx="1658">
                  <c:v>13.5367728014768</c:v>
                </c:pt>
                <c:pt idx="1659">
                  <c:v>13.544771213558</c:v>
                </c:pt>
                <c:pt idx="1660">
                  <c:v>13.5537694362136</c:v>
                </c:pt>
                <c:pt idx="1661">
                  <c:v>13.5617678326784</c:v>
                </c:pt>
                <c:pt idx="1662">
                  <c:v>13.5697662288636</c:v>
                </c:pt>
                <c:pt idx="1663">
                  <c:v>13.5787644336815</c:v>
                </c:pt>
                <c:pt idx="1664">
                  <c:v>13.5867628138917</c:v>
                </c:pt>
                <c:pt idx="1665">
                  <c:v>13.5957610096001</c:v>
                </c:pt>
                <c:pt idx="1666">
                  <c:v>13.6037594300158</c:v>
                </c:pt>
                <c:pt idx="1667">
                  <c:v>13.6117578264806</c:v>
                </c:pt>
                <c:pt idx="1668">
                  <c:v>13.6207560225035</c:v>
                </c:pt>
                <c:pt idx="1669">
                  <c:v>13.6287544429193</c:v>
                </c:pt>
                <c:pt idx="1670">
                  <c:v>13.6367528555569</c:v>
                </c:pt>
                <c:pt idx="1671">
                  <c:v>13.6457510606885</c:v>
                </c:pt>
                <c:pt idx="1672">
                  <c:v>13.6537494652499</c:v>
                </c:pt>
                <c:pt idx="1673">
                  <c:v>13.6617478937015</c:v>
                </c:pt>
                <c:pt idx="1674">
                  <c:v>13.6707461076059</c:v>
                </c:pt>
                <c:pt idx="1675">
                  <c:v>13.6787445121673</c:v>
                </c:pt>
                <c:pt idx="1676">
                  <c:v>13.686742932583</c:v>
                </c:pt>
                <c:pt idx="1677">
                  <c:v>13.6957411468003</c:v>
                </c:pt>
                <c:pt idx="1678">
                  <c:v>13.703739535148</c:v>
                </c:pt>
                <c:pt idx="1679">
                  <c:v>13.7127377128844</c:v>
                </c:pt>
                <c:pt idx="1680">
                  <c:v>13.7207361012321</c:v>
                </c:pt>
                <c:pt idx="1681">
                  <c:v>13.7287344895798</c:v>
                </c:pt>
                <c:pt idx="1682">
                  <c:v>13.7377326489374</c:v>
                </c:pt>
                <c:pt idx="1683">
                  <c:v>13.7457310294284</c:v>
                </c:pt>
                <c:pt idx="1684">
                  <c:v>13.7537294017621</c:v>
                </c:pt>
                <c:pt idx="1685">
                  <c:v>13.7627275522142</c:v>
                </c:pt>
                <c:pt idx="1686">
                  <c:v>13.77072591637</c:v>
                </c:pt>
                <c:pt idx="1687">
                  <c:v>13.7787242887037</c:v>
                </c:pt>
                <c:pt idx="1688">
                  <c:v>13.7867226364423</c:v>
                </c:pt>
                <c:pt idx="1689">
                  <c:v>13.7957207961176</c:v>
                </c:pt>
                <c:pt idx="1690">
                  <c:v>13.8037191684512</c:v>
                </c:pt>
                <c:pt idx="1691">
                  <c:v>13.8117175241256</c:v>
                </c:pt>
                <c:pt idx="1692">
                  <c:v>13.8207156742593</c:v>
                </c:pt>
                <c:pt idx="1693">
                  <c:v>13.828714062607</c:v>
                </c:pt>
                <c:pt idx="1694">
                  <c:v>13.8317134520208</c:v>
                </c:pt>
                <c:pt idx="1695">
                  <c:v>13.8317134520208</c:v>
                </c:pt>
                <c:pt idx="1696">
                  <c:v>13.8317134520208</c:v>
                </c:pt>
                <c:pt idx="1697">
                  <c:v>13.8337130530218</c:v>
                </c:pt>
                <c:pt idx="1698">
                  <c:v>13.8417114653812</c:v>
                </c:pt>
                <c:pt idx="1699">
                  <c:v>13.8497098774624</c:v>
                </c:pt>
                <c:pt idx="1700">
                  <c:v>13.8587080731708</c:v>
                </c:pt>
                <c:pt idx="1701">
                  <c:v>13.866706452819</c:v>
                </c:pt>
                <c:pt idx="1702">
                  <c:v>13.8757046299231</c:v>
                </c:pt>
                <c:pt idx="1703">
                  <c:v>13.8837030177103</c:v>
                </c:pt>
                <c:pt idx="1704">
                  <c:v>13.8927011668884</c:v>
                </c:pt>
                <c:pt idx="1705">
                  <c:v>13.9006995137756</c:v>
                </c:pt>
                <c:pt idx="1706">
                  <c:v>13.9096976632723</c:v>
                </c:pt>
                <c:pt idx="1707">
                  <c:v>13.9176959930855</c:v>
                </c:pt>
                <c:pt idx="1708">
                  <c:v>13.9266940951411</c:v>
                </c:pt>
                <c:pt idx="1709">
                  <c:v>13.9346924249543</c:v>
                </c:pt>
                <c:pt idx="1710">
                  <c:v>13.9426907624616</c:v>
                </c:pt>
                <c:pt idx="1711">
                  <c:v>13.9516888632267</c:v>
                </c:pt>
                <c:pt idx="1712">
                  <c:v>13.9596871571874</c:v>
                </c:pt>
                <c:pt idx="1713">
                  <c:v>13.9676854436431</c:v>
                </c:pt>
                <c:pt idx="1714">
                  <c:v>13.9766835159056</c:v>
                </c:pt>
                <c:pt idx="1715">
                  <c:v>13.9846817593259</c:v>
                </c:pt>
                <c:pt idx="1716">
                  <c:v>13.9926799520618</c:v>
                </c:pt>
                <c:pt idx="1717">
                  <c:v>14.0016778904117</c:v>
                </c:pt>
                <c:pt idx="1718">
                  <c:v>14.0096760491572</c:v>
                </c:pt>
                <c:pt idx="1719">
                  <c:v>14.0186739479843</c:v>
                </c:pt>
                <c:pt idx="1720">
                  <c:v>14.026672052416</c:v>
                </c:pt>
                <c:pt idx="1721">
                  <c:v>14.0346701195864</c:v>
                </c:pt>
                <c:pt idx="1722">
                  <c:v>14.0436679236935</c:v>
                </c:pt>
                <c:pt idx="1723">
                  <c:v>14.0516659724055</c:v>
                </c:pt>
                <c:pt idx="1724">
                  <c:v>14.0596640192669</c:v>
                </c:pt>
                <c:pt idx="1725">
                  <c:v>14.0686617787372</c:v>
                </c:pt>
                <c:pt idx="1726">
                  <c:v>14.0766597511675</c:v>
                </c:pt>
                <c:pt idx="1727">
                  <c:v>14.0856574701515</c:v>
                </c:pt>
                <c:pt idx="1728">
                  <c:v>14.0936554419531</c:v>
                </c:pt>
                <c:pt idx="1729">
                  <c:v>14.101653393268</c:v>
                </c:pt>
                <c:pt idx="1730">
                  <c:v>14.1106510456438</c:v>
                </c:pt>
                <c:pt idx="1731">
                  <c:v>14.1186489303887</c:v>
                </c:pt>
                <c:pt idx="1732">
                  <c:v>14.1266468151335</c:v>
                </c:pt>
                <c:pt idx="1733">
                  <c:v>14.1356444333038</c:v>
                </c:pt>
                <c:pt idx="1734">
                  <c:v>14.1436422764289</c:v>
                </c:pt>
                <c:pt idx="1735">
                  <c:v>14.1516400791651</c:v>
                </c:pt>
                <c:pt idx="1736">
                  <c:v>14.1596378920336</c:v>
                </c:pt>
                <c:pt idx="1737">
                  <c:v>14.1686354068415</c:v>
                </c:pt>
                <c:pt idx="1738">
                  <c:v>14.1766331486239</c:v>
                </c:pt>
                <c:pt idx="1739">
                  <c:v>14.1846308821053</c:v>
                </c:pt>
                <c:pt idx="1740">
                  <c:v>14.1936283202936</c:v>
                </c:pt>
                <c:pt idx="1741">
                  <c:v>14.2016260214232</c:v>
                </c:pt>
                <c:pt idx="1742">
                  <c:v>14.210623401573</c:v>
                </c:pt>
                <c:pt idx="1743">
                  <c:v>14.2186210718066</c:v>
                </c:pt>
                <c:pt idx="1744">
                  <c:v>14.2266187224562</c:v>
                </c:pt>
                <c:pt idx="1745">
                  <c:v>14.235616102606</c:v>
                </c:pt>
                <c:pt idx="1746">
                  <c:v>14.2436138027314</c:v>
                </c:pt>
                <c:pt idx="1747">
                  <c:v>14.2526112017961</c:v>
                </c:pt>
                <c:pt idx="1748">
                  <c:v>14.2606088801093</c:v>
                </c:pt>
                <c:pt idx="1749">
                  <c:v>14.2696063021575</c:v>
                </c:pt>
                <c:pt idx="1750">
                  <c:v>14.2776040163221</c:v>
                </c:pt>
                <c:pt idx="1751">
                  <c:v>14.285601699342</c:v>
                </c:pt>
                <c:pt idx="1752">
                  <c:v>14.2945991048222</c:v>
                </c:pt>
                <c:pt idx="1753">
                  <c:v>14.3025968176516</c:v>
                </c:pt>
                <c:pt idx="1754">
                  <c:v>14.3115942539657</c:v>
                </c:pt>
                <c:pt idx="1755">
                  <c:v>14.3195919738006</c:v>
                </c:pt>
                <c:pt idx="1756">
                  <c:v>14.3275896719169</c:v>
                </c:pt>
                <c:pt idx="1757">
                  <c:v>14.3365870713592</c:v>
                </c:pt>
                <c:pt idx="1758">
                  <c:v>14.3445847473173</c:v>
                </c:pt>
                <c:pt idx="1759">
                  <c:v>14.3535821221587</c:v>
                </c:pt>
                <c:pt idx="1760">
                  <c:v>14.3615798118942</c:v>
                </c:pt>
                <c:pt idx="1761">
                  <c:v>14.3695775083355</c:v>
                </c:pt>
                <c:pt idx="1762">
                  <c:v>14.3785748907587</c:v>
                </c:pt>
                <c:pt idx="1763">
                  <c:v>14.3865725747866</c:v>
                </c:pt>
                <c:pt idx="1764">
                  <c:v>14.3955699908162</c:v>
                </c:pt>
                <c:pt idx="1765">
                  <c:v>14.4035677006399</c:v>
                </c:pt>
                <c:pt idx="1766">
                  <c:v>14.411565399426</c:v>
                </c:pt>
                <c:pt idx="1767">
                  <c:v>14.4205627731291</c:v>
                </c:pt>
                <c:pt idx="1768">
                  <c:v>14.4285604180231</c:v>
                </c:pt>
                <c:pt idx="1769">
                  <c:v>14.4375577826115</c:v>
                </c:pt>
                <c:pt idx="1770">
                  <c:v>14.4455554578965</c:v>
                </c:pt>
                <c:pt idx="1771">
                  <c:v>14.4535530963494</c:v>
                </c:pt>
                <c:pt idx="1772">
                  <c:v>14.4625504304416</c:v>
                </c:pt>
                <c:pt idx="1773">
                  <c:v>14.4705480719466</c:v>
                </c:pt>
                <c:pt idx="1774">
                  <c:v>14.4785457198886</c:v>
                </c:pt>
                <c:pt idx="1775">
                  <c:v>14.4875430482432</c:v>
                </c:pt>
                <c:pt idx="1776">
                  <c:v>14.4955406768479</c:v>
                </c:pt>
                <c:pt idx="1777">
                  <c:v>14.5035383247899</c:v>
                </c:pt>
                <c:pt idx="1778">
                  <c:v>14.5125356512306</c:v>
                </c:pt>
                <c:pt idx="1779">
                  <c:v>14.5205332651952</c:v>
                </c:pt>
                <c:pt idx="1780">
                  <c:v>14.5285308903993</c:v>
                </c:pt>
                <c:pt idx="1781">
                  <c:v>14.537528229841</c:v>
                </c:pt>
                <c:pt idx="1782">
                  <c:v>14.5455258727019</c:v>
                </c:pt>
                <c:pt idx="1783">
                  <c:v>14.5535234910973</c:v>
                </c:pt>
                <c:pt idx="1784">
                  <c:v>14.5625207879775</c:v>
                </c:pt>
                <c:pt idx="1785">
                  <c:v>14.570518408076</c:v>
                </c:pt>
                <c:pt idx="1786">
                  <c:v>14.5795157394914</c:v>
                </c:pt>
                <c:pt idx="1787">
                  <c:v>14.5955109530883</c:v>
                </c:pt>
                <c:pt idx="1788">
                  <c:v>14.6045082825909</c:v>
                </c:pt>
                <c:pt idx="1789">
                  <c:v>14.6125058839222</c:v>
                </c:pt>
                <c:pt idx="1790">
                  <c:v>14.6205034852535</c:v>
                </c:pt>
                <c:pt idx="1791">
                  <c:v>14.6295008105455</c:v>
                </c:pt>
                <c:pt idx="1792">
                  <c:v>14.6374984176855</c:v>
                </c:pt>
                <c:pt idx="1793">
                  <c:v>14.6464957018471</c:v>
                </c:pt>
                <c:pt idx="1794">
                  <c:v>14.6544933205832</c:v>
                </c:pt>
                <c:pt idx="1795">
                  <c:v>14.6624909355707</c:v>
                </c:pt>
                <c:pt idx="1796">
                  <c:v>14.671488226288</c:v>
                </c:pt>
                <c:pt idx="1797">
                  <c:v>14.6794858508117</c:v>
                </c:pt>
                <c:pt idx="1798">
                  <c:v>14.6874834600001</c:v>
                </c:pt>
                <c:pt idx="1799">
                  <c:v>14.6964807591895</c:v>
                </c:pt>
                <c:pt idx="1800">
                  <c:v>14.7044783799691</c:v>
                </c:pt>
                <c:pt idx="1801">
                  <c:v>14.7134756749241</c:v>
                </c:pt>
                <c:pt idx="1802">
                  <c:v>14.7214732704397</c:v>
                </c:pt>
                <c:pt idx="1803">
                  <c:v>14.7294708966642</c:v>
                </c:pt>
                <c:pt idx="1804">
                  <c:v>14.7384681954688</c:v>
                </c:pt>
                <c:pt idx="1805">
                  <c:v>14.746465784819</c:v>
                </c:pt>
                <c:pt idx="1806">
                  <c:v>14.7554631074298</c:v>
                </c:pt>
                <c:pt idx="1807">
                  <c:v>14.7634607138867</c:v>
                </c:pt>
                <c:pt idx="1808">
                  <c:v>14.7714582871009</c:v>
                </c:pt>
                <c:pt idx="1809">
                  <c:v>14.7804555569668</c:v>
                </c:pt>
                <c:pt idx="1810">
                  <c:v>14.7884531449458</c:v>
                </c:pt>
                <c:pt idx="1811">
                  <c:v>14.7964506950646</c:v>
                </c:pt>
                <c:pt idx="1812">
                  <c:v>14.805447922988</c:v>
                </c:pt>
                <c:pt idx="1813">
                  <c:v>14.8134454782869</c:v>
                </c:pt>
                <c:pt idx="1814">
                  <c:v>14.8214430315145</c:v>
                </c:pt>
                <c:pt idx="1815">
                  <c:v>14.8294405507853</c:v>
                </c:pt>
                <c:pt idx="1816">
                  <c:v>14.832439624159</c:v>
                </c:pt>
                <c:pt idx="1817">
                  <c:v>14.8334393167999</c:v>
                </c:pt>
                <c:pt idx="1818">
                  <c:v>14.8334393167999</c:v>
                </c:pt>
                <c:pt idx="1819">
                  <c:v>14.8334393167999</c:v>
                </c:pt>
                <c:pt idx="1820">
                  <c:v>14.8364384106199</c:v>
                </c:pt>
                <c:pt idx="1821">
                  <c:v>14.8444360153688</c:v>
                </c:pt>
                <c:pt idx="1822">
                  <c:v>14.8524336136221</c:v>
                </c:pt>
                <c:pt idx="1823">
                  <c:v>14.860431183052</c:v>
                </c:pt>
                <c:pt idx="1824">
                  <c:v>14.869428472613</c:v>
                </c:pt>
                <c:pt idx="1825">
                  <c:v>14.8774260254952</c:v>
                </c:pt>
                <c:pt idx="1826">
                  <c:v>14.885423580449</c:v>
                </c:pt>
                <c:pt idx="1827">
                  <c:v>14.8944207970556</c:v>
                </c:pt>
                <c:pt idx="1828">
                  <c:v>14.9034180273175</c:v>
                </c:pt>
                <c:pt idx="1829">
                  <c:v>14.9114155389332</c:v>
                </c:pt>
                <c:pt idx="1830">
                  <c:v>14.9194130163057</c:v>
                </c:pt>
                <c:pt idx="1831">
                  <c:v>14.9284101948922</c:v>
                </c:pt>
                <c:pt idx="1832">
                  <c:v>14.936407694305</c:v>
                </c:pt>
                <c:pt idx="1833">
                  <c:v>14.94440515482</c:v>
                </c:pt>
                <c:pt idx="1834">
                  <c:v>14.953402292356</c:v>
                </c:pt>
                <c:pt idx="1835">
                  <c:v>14.961399777086</c:v>
                </c:pt>
                <c:pt idx="1836">
                  <c:v>14.9693972252736</c:v>
                </c:pt>
                <c:pt idx="1837">
                  <c:v>14.9783943154749</c:v>
                </c:pt>
                <c:pt idx="1838">
                  <c:v>14.9863917438766</c:v>
                </c:pt>
                <c:pt idx="1839">
                  <c:v>14.994389179707</c:v>
                </c:pt>
                <c:pt idx="1840">
                  <c:v>15.0033862754973</c:v>
                </c:pt>
                <c:pt idx="1841">
                  <c:v>15.0113836715841</c:v>
                </c:pt>
                <c:pt idx="1842">
                  <c:v>15.0203807309502</c:v>
                </c:pt>
                <c:pt idx="1843">
                  <c:v>15.028378136646</c:v>
                </c:pt>
                <c:pt idx="1844">
                  <c:v>15.036375559735</c:v>
                </c:pt>
                <c:pt idx="1845">
                  <c:v>15.0453726295312</c:v>
                </c:pt>
                <c:pt idx="1846">
                  <c:v>15.0533700049164</c:v>
                </c:pt>
                <c:pt idx="1847">
                  <c:v>15.0613673903058</c:v>
                </c:pt>
                <c:pt idx="1848">
                  <c:v>15.0703644428422</c:v>
                </c:pt>
                <c:pt idx="1849">
                  <c:v>15.0783617747758</c:v>
                </c:pt>
                <c:pt idx="1850">
                  <c:v>15.0873587764454</c:v>
                </c:pt>
                <c:pt idx="1851">
                  <c:v>15.0953561184657</c:v>
                </c:pt>
                <c:pt idx="1852">
                  <c:v>15.1033534120412</c:v>
                </c:pt>
                <c:pt idx="1853">
                  <c:v>15.1123503476713</c:v>
                </c:pt>
                <c:pt idx="1854">
                  <c:v>15.1203476441513</c:v>
                </c:pt>
                <c:pt idx="1855">
                  <c:v>15.1283449348207</c:v>
                </c:pt>
                <c:pt idx="1856">
                  <c:v>15.1363421868376</c:v>
                </c:pt>
                <c:pt idx="1857">
                  <c:v>15.1453390871175</c:v>
                </c:pt>
                <c:pt idx="1858">
                  <c:v>15.1533363475445</c:v>
                </c:pt>
                <c:pt idx="1859">
                  <c:v>15.1623332737404</c:v>
                </c:pt>
                <c:pt idx="1860">
                  <c:v>15.170330522829</c:v>
                </c:pt>
                <c:pt idx="1861">
                  <c:v>15.1783277296512</c:v>
                </c:pt>
                <c:pt idx="1862">
                  <c:v>15.1873245906458</c:v>
                </c:pt>
                <c:pt idx="1863">
                  <c:v>15.1953218177226</c:v>
                </c:pt>
                <c:pt idx="1864">
                  <c:v>15.2033190286016</c:v>
                </c:pt>
                <c:pt idx="1865">
                  <c:v>15.2123158725651</c:v>
                </c:pt>
                <c:pt idx="1866">
                  <c:v>15.2203130597996</c:v>
                </c:pt>
                <c:pt idx="1867">
                  <c:v>15.2293099104149</c:v>
                </c:pt>
                <c:pt idx="1868">
                  <c:v>15.2373071139157</c:v>
                </c:pt>
                <c:pt idx="1869">
                  <c:v>15.2453043277433</c:v>
                </c:pt>
                <c:pt idx="1870">
                  <c:v>15.2543011521266</c:v>
                </c:pt>
                <c:pt idx="1871">
                  <c:v>15.2622983055698</c:v>
                </c:pt>
                <c:pt idx="1872">
                  <c:v>15.270295459013</c:v>
                </c:pt>
                <c:pt idx="1873">
                  <c:v>15.2792922833963</c:v>
                </c:pt>
                <c:pt idx="1874">
                  <c:v>15.2872894613676</c:v>
                </c:pt>
                <c:pt idx="1875">
                  <c:v>15.2952866095942</c:v>
                </c:pt>
                <c:pt idx="1876">
                  <c:v>15.3042833744526</c:v>
                </c:pt>
                <c:pt idx="1877">
                  <c:v>15.3122805122318</c:v>
                </c:pt>
                <c:pt idx="1878">
                  <c:v>15.3202776604584</c:v>
                </c:pt>
                <c:pt idx="1879">
                  <c:v>15.3282747888933</c:v>
                </c:pt>
                <c:pt idx="1880">
                  <c:v>15.3372715313931</c:v>
                </c:pt>
                <c:pt idx="1881">
                  <c:v>15.3452686358373</c:v>
                </c:pt>
                <c:pt idx="1882">
                  <c:v>15.3532657743634</c:v>
                </c:pt>
                <c:pt idx="1883">
                  <c:v>15.3622625362732</c:v>
                </c:pt>
                <c:pt idx="1884">
                  <c:v>15.3702596275554</c:v>
                </c:pt>
                <c:pt idx="1885">
                  <c:v>15.3792563590586</c:v>
                </c:pt>
                <c:pt idx="1886">
                  <c:v>15.387253460497</c:v>
                </c:pt>
                <c:pt idx="1887">
                  <c:v>15.3952505690718</c:v>
                </c:pt>
                <c:pt idx="1888">
                  <c:v>15.4042472814988</c:v>
                </c:pt>
                <c:pt idx="1889">
                  <c:v>15.4122443418272</c:v>
                </c:pt>
                <c:pt idx="1890">
                  <c:v>15.4202414263287</c:v>
                </c:pt>
                <c:pt idx="1891">
                  <c:v>15.4292381425754</c:v>
                </c:pt>
                <c:pt idx="1892">
                  <c:v>15.437235237245</c:v>
                </c:pt>
                <c:pt idx="1893">
                  <c:v>15.4452323390592</c:v>
                </c:pt>
                <c:pt idx="1894">
                  <c:v>15.4542290476643</c:v>
                </c:pt>
                <c:pt idx="1895">
                  <c:v>15.4702231962956</c:v>
                </c:pt>
                <c:pt idx="1896">
                  <c:v>15.4792199010766</c:v>
                </c:pt>
                <c:pt idx="1897">
                  <c:v>15.4872169511771</c:v>
                </c:pt>
                <c:pt idx="1898">
                  <c:v>15.4952139769627</c:v>
                </c:pt>
                <c:pt idx="1899">
                  <c:v>15.5042106506437</c:v>
                </c:pt>
                <c:pt idx="1900">
                  <c:v>15.5122077041555</c:v>
                </c:pt>
                <c:pt idx="1901">
                  <c:v>15.5202047402111</c:v>
                </c:pt>
                <c:pt idx="1902">
                  <c:v>15.5292013903641</c:v>
                </c:pt>
                <c:pt idx="1903">
                  <c:v>15.5371983882937</c:v>
                </c:pt>
                <c:pt idx="1904">
                  <c:v>15.5451953758874</c:v>
                </c:pt>
                <c:pt idx="1905">
                  <c:v>15.5541920024297</c:v>
                </c:pt>
                <c:pt idx="1906">
                  <c:v>15.562189024788</c:v>
                </c:pt>
                <c:pt idx="1907">
                  <c:v>15.5701860050977</c:v>
                </c:pt>
                <c:pt idx="1908">
                  <c:v>15.5791825841696</c:v>
                </c:pt>
                <c:pt idx="1909">
                  <c:v>15.587179561026</c:v>
                </c:pt>
                <c:pt idx="1910">
                  <c:v>15.5951765447872</c:v>
                </c:pt>
                <c:pt idx="1911">
                  <c:v>15.6041731199604</c:v>
                </c:pt>
                <c:pt idx="1912">
                  <c:v>15.6121700440051</c:v>
                </c:pt>
                <c:pt idx="1913">
                  <c:v>15.6201669719201</c:v>
                </c:pt>
                <c:pt idx="1914">
                  <c:v>15.6291635358182</c:v>
                </c:pt>
                <c:pt idx="1915">
                  <c:v>15.6371604815053</c:v>
                </c:pt>
                <c:pt idx="1916">
                  <c:v>15.6451574163808</c:v>
                </c:pt>
                <c:pt idx="1917">
                  <c:v>15.6541539524458</c:v>
                </c:pt>
                <c:pt idx="1918">
                  <c:v>15.6621508590438</c:v>
                </c:pt>
                <c:pt idx="1919">
                  <c:v>15.6701477341135</c:v>
                </c:pt>
                <c:pt idx="1920">
                  <c:v>15.6781446232155</c:v>
                </c:pt>
                <c:pt idx="1921">
                  <c:v>15.687141143575</c:v>
                </c:pt>
                <c:pt idx="1922">
                  <c:v>15.6951380431805</c:v>
                </c:pt>
                <c:pt idx="1923">
                  <c:v>15.7031349073144</c:v>
                </c:pt>
                <c:pt idx="1924">
                  <c:v>15.7121314036109</c:v>
                </c:pt>
                <c:pt idx="1925">
                  <c:v>15.7201282821916</c:v>
                </c:pt>
                <c:pt idx="1926">
                  <c:v>15.7281251357621</c:v>
                </c:pt>
                <c:pt idx="1927">
                  <c:v>15.7371216399429</c:v>
                </c:pt>
                <c:pt idx="1928">
                  <c:v>15.7451185150125</c:v>
                </c:pt>
                <c:pt idx="1929">
                  <c:v>15.7541149713136</c:v>
                </c:pt>
                <c:pt idx="1930">
                  <c:v>15.7621118393553</c:v>
                </c:pt>
                <c:pt idx="1931">
                  <c:v>15.7701087249522</c:v>
                </c:pt>
                <c:pt idx="1932">
                  <c:v>15.7791051891825</c:v>
                </c:pt>
                <c:pt idx="1933">
                  <c:v>15.7871020392279</c:v>
                </c:pt>
                <c:pt idx="1934">
                  <c:v>15.7950989178086</c:v>
                </c:pt>
                <c:pt idx="1935">
                  <c:v>15.8030957998984</c:v>
                </c:pt>
                <c:pt idx="1936">
                  <c:v>15.8120922438475</c:v>
                </c:pt>
                <c:pt idx="1937">
                  <c:v>15.819089490379</c:v>
                </c:pt>
                <c:pt idx="1938">
                  <c:v>15.8200891001529</c:v>
                </c:pt>
                <c:pt idx="1939">
                  <c:v>15.8210887089998</c:v>
                </c:pt>
                <c:pt idx="1940">
                  <c:v>15.8210887089998</c:v>
                </c:pt>
                <c:pt idx="1941">
                  <c:v>15.8290856793278</c:v>
                </c:pt>
                <c:pt idx="1942">
                  <c:v>15.8370826738141</c:v>
                </c:pt>
                <c:pt idx="1943">
                  <c:v>15.8450796406829</c:v>
                </c:pt>
                <c:pt idx="1944">
                  <c:v>15.8530765898413</c:v>
                </c:pt>
                <c:pt idx="1945">
                  <c:v>15.8620731931213</c:v>
                </c:pt>
                <c:pt idx="1946">
                  <c:v>15.8700701599902</c:v>
                </c:pt>
                <c:pt idx="1947">
                  <c:v>15.8790667238883</c:v>
                </c:pt>
                <c:pt idx="1948">
                  <c:v>15.8870636591502</c:v>
                </c:pt>
                <c:pt idx="1949">
                  <c:v>15.8960602347567</c:v>
                </c:pt>
                <c:pt idx="1950">
                  <c:v>15.9040571908514</c:v>
                </c:pt>
                <c:pt idx="1951">
                  <c:v>15.912054104434</c:v>
                </c:pt>
                <c:pt idx="1952">
                  <c:v>15.9210506600809</c:v>
                </c:pt>
                <c:pt idx="1953">
                  <c:v>15.929047612323</c:v>
                </c:pt>
                <c:pt idx="1954">
                  <c:v>15.9370445324949</c:v>
                </c:pt>
                <c:pt idx="1955">
                  <c:v>15.9460410436765</c:v>
                </c:pt>
                <c:pt idx="1956">
                  <c:v>15.9540379712046</c:v>
                </c:pt>
                <c:pt idx="1957">
                  <c:v>15.962034877026</c:v>
                </c:pt>
                <c:pt idx="1958">
                  <c:v>15.9710313562094</c:v>
                </c:pt>
                <c:pt idx="1959">
                  <c:v>15.9790282655246</c:v>
                </c:pt>
                <c:pt idx="1960">
                  <c:v>15.9870251464449</c:v>
                </c:pt>
                <c:pt idx="1961">
                  <c:v>15.9960215974549</c:v>
                </c:pt>
                <c:pt idx="1962">
                  <c:v>16.0040184713538</c:v>
                </c:pt>
                <c:pt idx="1963">
                  <c:v>16.0120153198319</c:v>
                </c:pt>
                <c:pt idx="1964">
                  <c:v>16.0210117252647</c:v>
                </c:pt>
                <c:pt idx="1965">
                  <c:v>16.0290085513659</c:v>
                </c:pt>
                <c:pt idx="1966">
                  <c:v>16.0380049869212</c:v>
                </c:pt>
                <c:pt idx="1967">
                  <c:v>16.0460017917503</c:v>
                </c:pt>
                <c:pt idx="1968">
                  <c:v>16.0539986367004</c:v>
                </c:pt>
                <c:pt idx="1969">
                  <c:v>16.0629951180802</c:v>
                </c:pt>
                <c:pt idx="1970">
                  <c:v>16.0709919693008</c:v>
                </c:pt>
                <c:pt idx="1971">
                  <c:v>16.0789888642403</c:v>
                </c:pt>
                <c:pt idx="1972">
                  <c:v>16.0879853618514</c:v>
                </c:pt>
                <c:pt idx="1973">
                  <c:v>16.0959822130721</c:v>
                </c:pt>
                <c:pt idx="1974">
                  <c:v>16.1039790537076</c:v>
                </c:pt>
                <c:pt idx="1975">
                  <c:v>16.1119758569583</c:v>
                </c:pt>
                <c:pt idx="1976">
                  <c:v>16.1209721896699</c:v>
                </c:pt>
                <c:pt idx="1977">
                  <c:v>16.128968852483</c:v>
                </c:pt>
                <c:pt idx="1978">
                  <c:v>16.1369654849833</c:v>
                </c:pt>
                <c:pt idx="1979">
                  <c:v>16.1449620568557</c:v>
                </c:pt>
                <c:pt idx="1980">
                  <c:v>16.1539580760008</c:v>
                </c:pt>
                <c:pt idx="1981">
                  <c:v>16.1619545108377</c:v>
                </c:pt>
                <c:pt idx="1982">
                  <c:v>16.1699509097396</c:v>
                </c:pt>
                <c:pt idx="1983">
                  <c:v>16.1779472184401</c:v>
                </c:pt>
                <c:pt idx="1984">
                  <c:v>16.1869430709749</c:v>
                </c:pt>
                <c:pt idx="1985">
                  <c:v>16.1949393796754</c:v>
                </c:pt>
                <c:pt idx="1986">
                  <c:v>16.2039351675896</c:v>
                </c:pt>
                <c:pt idx="1987">
                  <c:v>16.2119314119721</c:v>
                </c:pt>
                <c:pt idx="1988">
                  <c:v>16.2199276743</c:v>
                </c:pt>
                <c:pt idx="1989">
                  <c:v>16.2289234352622</c:v>
                </c:pt>
                <c:pt idx="1990">
                  <c:v>16.23691986301</c:v>
                </c:pt>
                <c:pt idx="1991">
                  <c:v>16.2449162021832</c:v>
                </c:pt>
                <c:pt idx="1992">
                  <c:v>16.2539119607347</c:v>
                </c:pt>
                <c:pt idx="1993">
                  <c:v>16.2619080948057</c:v>
                </c:pt>
                <c:pt idx="1994">
                  <c:v>16.2699042514128</c:v>
                </c:pt>
                <c:pt idx="1995">
                  <c:v>16.2788999037073</c:v>
                </c:pt>
                <c:pt idx="1996">
                  <c:v>16.2868959946907</c:v>
                </c:pt>
                <c:pt idx="1997">
                  <c:v>16.2958916098034</c:v>
                </c:pt>
                <c:pt idx="1998">
                  <c:v>16.303887702096</c:v>
                </c:pt>
                <c:pt idx="1999">
                  <c:v>16.3118837277804</c:v>
                </c:pt>
                <c:pt idx="2000">
                  <c:v>16.3198797635798</c:v>
                </c:pt>
                <c:pt idx="2001">
                  <c:v>16.3288753112677</c:v>
                </c:pt>
                <c:pt idx="2002">
                  <c:v>16.336871303437</c:v>
                </c:pt>
                <c:pt idx="2003">
                  <c:v>16.3448672654998</c:v>
                </c:pt>
                <c:pt idx="2004">
                  <c:v>16.3538627477371</c:v>
                </c:pt>
                <c:pt idx="2005">
                  <c:v>16.361858743441</c:v>
                </c:pt>
                <c:pt idx="2006">
                  <c:v>16.3698547055038</c:v>
                </c:pt>
                <c:pt idx="2007">
                  <c:v>16.3788501368386</c:v>
                </c:pt>
                <c:pt idx="2008">
                  <c:v>16.3868460873604</c:v>
                </c:pt>
                <c:pt idx="2009">
                  <c:v>16.3948420547443</c:v>
                </c:pt>
                <c:pt idx="2010">
                  <c:v>16.4028380052661</c:v>
                </c:pt>
                <c:pt idx="2011">
                  <c:v>16.4108339571204</c:v>
                </c:pt>
                <c:pt idx="2012">
                  <c:v>16.4188298907449</c:v>
                </c:pt>
                <c:pt idx="2013">
                  <c:v>16.4268257788395</c:v>
                </c:pt>
                <c:pt idx="2014">
                  <c:v>16.4358211780899</c:v>
                </c:pt>
                <c:pt idx="2015">
                  <c:v>16.4438170545384</c:v>
                </c:pt>
                <c:pt idx="2016">
                  <c:v>16.4518129188752</c:v>
                </c:pt>
                <c:pt idx="2017">
                  <c:v>16.4598087939788</c:v>
                </c:pt>
                <c:pt idx="2018">
                  <c:v>16.4678046520287</c:v>
                </c:pt>
                <c:pt idx="2019">
                  <c:v>16.47580049794</c:v>
                </c:pt>
                <c:pt idx="2020">
                  <c:v>16.4837963609301</c:v>
                </c:pt>
                <c:pt idx="2021">
                  <c:v>16.4927917259679</c:v>
                </c:pt>
                <c:pt idx="2022">
                  <c:v>16.500787599278</c:v>
                </c:pt>
                <c:pt idx="2023">
                  <c:v>16.5087834163457</c:v>
                </c:pt>
                <c:pt idx="2024">
                  <c:v>16.5167791763358</c:v>
                </c:pt>
                <c:pt idx="2025">
                  <c:v>16.5247749485894</c:v>
                </c:pt>
                <c:pt idx="2026">
                  <c:v>16.5327707444114</c:v>
                </c:pt>
                <c:pt idx="2027">
                  <c:v>16.5407665284575</c:v>
                </c:pt>
                <c:pt idx="2028">
                  <c:v>16.5487622898111</c:v>
                </c:pt>
                <c:pt idx="2029">
                  <c:v>16.5567580520736</c:v>
                </c:pt>
                <c:pt idx="2030">
                  <c:v>16.5647538438212</c:v>
                </c:pt>
                <c:pt idx="2031">
                  <c:v>16.572749641001</c:v>
                </c:pt>
                <c:pt idx="2032">
                  <c:v>16.5807454032635</c:v>
                </c:pt>
                <c:pt idx="2033">
                  <c:v>16.5887411550681</c:v>
                </c:pt>
                <c:pt idx="2034">
                  <c:v>16.5967369422863</c:v>
                </c:pt>
                <c:pt idx="2035">
                  <c:v>16.6057322283576</c:v>
                </c:pt>
                <c:pt idx="2036">
                  <c:v>16.6137280327748</c:v>
                </c:pt>
                <c:pt idx="2037">
                  <c:v>16.6217238145543</c:v>
                </c:pt>
                <c:pt idx="2038">
                  <c:v>16.6297195972405</c:v>
                </c:pt>
                <c:pt idx="2039">
                  <c:v>16.637715426038</c:v>
                </c:pt>
                <c:pt idx="2040">
                  <c:v>16.6457112259325</c:v>
                </c:pt>
                <c:pt idx="2041">
                  <c:v>16.653707009072</c:v>
                </c:pt>
                <c:pt idx="2042">
                  <c:v>16.66170283336</c:v>
                </c:pt>
                <c:pt idx="2043">
                  <c:v>16.6696986684666</c:v>
                </c:pt>
                <c:pt idx="2044">
                  <c:v>16.6776944516062</c:v>
                </c:pt>
                <c:pt idx="2045">
                  <c:v>16.6856902582838</c:v>
                </c:pt>
                <c:pt idx="2046">
                  <c:v>16.6936860996948</c:v>
                </c:pt>
                <c:pt idx="2047">
                  <c:v>16.7016819239828</c:v>
                </c:pt>
                <c:pt idx="2048">
                  <c:v>16.7096777198048</c:v>
                </c:pt>
                <c:pt idx="2049">
                  <c:v>16.7186730226362</c:v>
                </c:pt>
                <c:pt idx="2050">
                  <c:v>16.7266688644974</c:v>
                </c:pt>
                <c:pt idx="2051">
                  <c:v>16.7346646892364</c:v>
                </c:pt>
                <c:pt idx="2052">
                  <c:v>16.7426604850585</c:v>
                </c:pt>
                <c:pt idx="2053">
                  <c:v>16.7506562695578</c:v>
                </c:pt>
                <c:pt idx="2054">
                  <c:v>16.7586520481632</c:v>
                </c:pt>
                <c:pt idx="2055">
                  <c:v>16.7666478503194</c:v>
                </c:pt>
                <c:pt idx="2056">
                  <c:v>16.7746436642262</c:v>
                </c:pt>
                <c:pt idx="2057">
                  <c:v>16.7826394957282</c:v>
                </c:pt>
                <c:pt idx="2058">
                  <c:v>16.7906353384896</c:v>
                </c:pt>
                <c:pt idx="2059">
                  <c:v>16.798631175398</c:v>
                </c:pt>
                <c:pt idx="2060">
                  <c:v>16.812623849735</c:v>
                </c:pt>
                <c:pt idx="2061">
                  <c:v>16.813623325061</c:v>
                </c:pt>
                <c:pt idx="2062">
                  <c:v>16.813623325061</c:v>
                </c:pt>
                <c:pt idx="2063">
                  <c:v>16.813623325061</c:v>
                </c:pt>
                <c:pt idx="2064">
                  <c:v>16.8166218139934</c:v>
                </c:pt>
                <c:pt idx="2065">
                  <c:v>16.8236182990167</c:v>
                </c:pt>
                <c:pt idx="2066">
                  <c:v>16.8316142646273</c:v>
                </c:pt>
                <c:pt idx="2067">
                  <c:v>16.8396102027018</c:v>
                </c:pt>
                <c:pt idx="2068">
                  <c:v>16.8476061180555</c:v>
                </c:pt>
                <c:pt idx="2069">
                  <c:v>16.8556020396527</c:v>
                </c:pt>
                <c:pt idx="2070">
                  <c:v>16.8635979897302</c:v>
                </c:pt>
                <c:pt idx="2071">
                  <c:v>16.8715939335862</c:v>
                </c:pt>
                <c:pt idx="2072">
                  <c:v>16.8795898435847</c:v>
                </c:pt>
                <c:pt idx="2073">
                  <c:v>16.887585742415</c:v>
                </c:pt>
                <c:pt idx="2074">
                  <c:v>16.8965811285991</c:v>
                </c:pt>
                <c:pt idx="2075">
                  <c:v>16.9045770617784</c:v>
                </c:pt>
                <c:pt idx="2076">
                  <c:v>16.9125729717768</c:v>
                </c:pt>
                <c:pt idx="2077">
                  <c:v>16.9205688473287</c:v>
                </c:pt>
                <c:pt idx="2078">
                  <c:v>16.9285646882896</c:v>
                </c:pt>
                <c:pt idx="2079">
                  <c:v>16.9365605409468</c:v>
                </c:pt>
                <c:pt idx="2080">
                  <c:v>16.9445564106688</c:v>
                </c:pt>
                <c:pt idx="2081">
                  <c:v>16.9525522862207</c:v>
                </c:pt>
                <c:pt idx="2082">
                  <c:v>16.9605481442705</c:v>
                </c:pt>
                <c:pt idx="2083">
                  <c:v>16.968543962241</c:v>
                </c:pt>
                <c:pt idx="2084">
                  <c:v>16.9765397571578</c:v>
                </c:pt>
                <c:pt idx="2085">
                  <c:v>16.984535592715</c:v>
                </c:pt>
                <c:pt idx="2086">
                  <c:v>16.9925314341261</c:v>
                </c:pt>
                <c:pt idx="2087">
                  <c:v>17.000527252548</c:v>
                </c:pt>
                <c:pt idx="2088">
                  <c:v>17.0085230537996</c:v>
                </c:pt>
                <c:pt idx="2089">
                  <c:v>17.0165188839494</c:v>
                </c:pt>
                <c:pt idx="2090">
                  <c:v>17.0245147433469</c:v>
                </c:pt>
                <c:pt idx="2091">
                  <c:v>17.0325105852081</c:v>
                </c:pt>
                <c:pt idx="2092">
                  <c:v>17.0405063923377</c:v>
                </c:pt>
                <c:pt idx="2093">
                  <c:v>17.0495017017633</c:v>
                </c:pt>
                <c:pt idx="2094">
                  <c:v>17.0574975553195</c:v>
                </c:pt>
                <c:pt idx="2095">
                  <c:v>17.065493414717</c:v>
                </c:pt>
                <c:pt idx="2096">
                  <c:v>17.0734892453175</c:v>
                </c:pt>
                <c:pt idx="2097">
                  <c:v>17.0814850293636</c:v>
                </c:pt>
                <c:pt idx="2098">
                  <c:v>17.0894808016172</c:v>
                </c:pt>
                <c:pt idx="2099">
                  <c:v>17.0974765915533</c:v>
                </c:pt>
                <c:pt idx="2100">
                  <c:v>17.1054723928049</c:v>
                </c:pt>
                <c:pt idx="2101">
                  <c:v>17.1134681881743</c:v>
                </c:pt>
                <c:pt idx="2102">
                  <c:v>17.121463948619</c:v>
                </c:pt>
                <c:pt idx="2103">
                  <c:v>17.1294596739944</c:v>
                </c:pt>
                <c:pt idx="2104">
                  <c:v>17.1374554048447</c:v>
                </c:pt>
                <c:pt idx="2105">
                  <c:v>17.1454511475451</c:v>
                </c:pt>
                <c:pt idx="2106">
                  <c:v>17.1614425507665</c:v>
                </c:pt>
                <c:pt idx="2107">
                  <c:v>17.169438217066</c:v>
                </c:pt>
                <c:pt idx="2108">
                  <c:v>17.177433882906</c:v>
                </c:pt>
                <c:pt idx="2109">
                  <c:v>17.1854295666499</c:v>
                </c:pt>
                <c:pt idx="2110">
                  <c:v>17.1934252682606</c:v>
                </c:pt>
                <c:pt idx="2111">
                  <c:v>17.2014209579642</c:v>
                </c:pt>
                <c:pt idx="2112">
                  <c:v>17.2094166058633</c:v>
                </c:pt>
                <c:pt idx="2113">
                  <c:v>17.2174122657271</c:v>
                </c:pt>
                <c:pt idx="2114">
                  <c:v>17.2254079549724</c:v>
                </c:pt>
                <c:pt idx="2115">
                  <c:v>17.2334036620731</c:v>
                </c:pt>
                <c:pt idx="2116">
                  <c:v>17.241399333426</c:v>
                </c:pt>
                <c:pt idx="2117">
                  <c:v>17.2493949748757</c:v>
                </c:pt>
                <c:pt idx="2118">
                  <c:v>17.2573906577023</c:v>
                </c:pt>
                <c:pt idx="2119">
                  <c:v>17.2653863762293</c:v>
                </c:pt>
                <c:pt idx="2120">
                  <c:v>17.2733820769247</c:v>
                </c:pt>
                <c:pt idx="2121">
                  <c:v>17.2813777418455</c:v>
                </c:pt>
                <c:pt idx="2122">
                  <c:v>17.2893733888236</c:v>
                </c:pt>
                <c:pt idx="2123">
                  <c:v>17.2973690477677</c:v>
                </c:pt>
                <c:pt idx="2124">
                  <c:v>17.3053647182019</c:v>
                </c:pt>
                <c:pt idx="2125">
                  <c:v>17.3133604065306</c:v>
                </c:pt>
                <c:pt idx="2126">
                  <c:v>17.3213560824748</c:v>
                </c:pt>
                <c:pt idx="2127">
                  <c:v>17.3293517584189</c:v>
                </c:pt>
                <c:pt idx="2128">
                  <c:v>17.3373474407869</c:v>
                </c:pt>
                <c:pt idx="2129">
                  <c:v>17.3453430988111</c:v>
                </c:pt>
                <c:pt idx="2130">
                  <c:v>17.3533387333455</c:v>
                </c:pt>
                <c:pt idx="2131">
                  <c:v>17.3613343503366</c:v>
                </c:pt>
                <c:pt idx="2132">
                  <c:v>17.3693299779502</c:v>
                </c:pt>
                <c:pt idx="2133">
                  <c:v>17.3783250392637</c:v>
                </c:pt>
                <c:pt idx="2134">
                  <c:v>17.3863206553304</c:v>
                </c:pt>
                <c:pt idx="2135">
                  <c:v>17.3943162778653</c:v>
                </c:pt>
                <c:pt idx="2136">
                  <c:v>17.402311906402</c:v>
                </c:pt>
                <c:pt idx="2137">
                  <c:v>17.4103075053515</c:v>
                </c:pt>
                <c:pt idx="2138">
                  <c:v>17.4183030806523</c:v>
                </c:pt>
                <c:pt idx="2139">
                  <c:v>17.4262986313098</c:v>
                </c:pt>
                <c:pt idx="2140">
                  <c:v>17.4342942066105</c:v>
                </c:pt>
                <c:pt idx="2141">
                  <c:v>17.4422898000013</c:v>
                </c:pt>
                <c:pt idx="2142">
                  <c:v>17.4502854114451</c:v>
                </c:pt>
                <c:pt idx="2143">
                  <c:v>17.4582810288983</c:v>
                </c:pt>
                <c:pt idx="2144">
                  <c:v>17.4662766283108</c:v>
                </c:pt>
                <c:pt idx="2145">
                  <c:v>17.474272198038</c:v>
                </c:pt>
                <c:pt idx="2146">
                  <c:v>17.4822677496266</c:v>
                </c:pt>
                <c:pt idx="2147">
                  <c:v>17.4902633309615</c:v>
                </c:pt>
                <c:pt idx="2148">
                  <c:v>17.4982589363917</c:v>
                </c:pt>
                <c:pt idx="2149">
                  <c:v>17.5062545598502</c:v>
                </c:pt>
                <c:pt idx="2150">
                  <c:v>17.5142501537044</c:v>
                </c:pt>
                <c:pt idx="2151">
                  <c:v>17.5222457173895</c:v>
                </c:pt>
                <c:pt idx="2152">
                  <c:v>17.5302412871166</c:v>
                </c:pt>
                <c:pt idx="2153">
                  <c:v>17.5382368925468</c:v>
                </c:pt>
                <c:pt idx="2154">
                  <c:v>17.5462325284648</c:v>
                </c:pt>
                <c:pt idx="2155">
                  <c:v>17.5542281343577</c:v>
                </c:pt>
                <c:pt idx="2156">
                  <c:v>17.5632232242466</c:v>
                </c:pt>
                <c:pt idx="2157">
                  <c:v>17.5712188541678</c:v>
                </c:pt>
                <c:pt idx="2158">
                  <c:v>17.5792144540434</c:v>
                </c:pt>
                <c:pt idx="2159">
                  <c:v>17.5872100839646</c:v>
                </c:pt>
                <c:pt idx="2160">
                  <c:v>17.5952056722568</c:v>
                </c:pt>
                <c:pt idx="2161">
                  <c:v>17.6032012961771</c:v>
                </c:pt>
                <c:pt idx="2162">
                  <c:v>17.612196392808</c:v>
                </c:pt>
                <c:pt idx="2163">
                  <c:v>17.6201919866622</c:v>
                </c:pt>
                <c:pt idx="2164">
                  <c:v>17.6281876045775</c:v>
                </c:pt>
                <c:pt idx="2165">
                  <c:v>17.6361832639814</c:v>
                </c:pt>
                <c:pt idx="2166">
                  <c:v>17.6451783273759</c:v>
                </c:pt>
                <c:pt idx="2167">
                  <c:v>17.6531739812594</c:v>
                </c:pt>
                <c:pt idx="2168">
                  <c:v>17.6611696406634</c:v>
                </c:pt>
                <c:pt idx="2169">
                  <c:v>17.6691652525695</c:v>
                </c:pt>
                <c:pt idx="2170">
                  <c:v>17.6771609119735</c:v>
                </c:pt>
                <c:pt idx="2171">
                  <c:v>17.6861560148238</c:v>
                </c:pt>
                <c:pt idx="2172">
                  <c:v>17.694151632277</c:v>
                </c:pt>
                <c:pt idx="2173">
                  <c:v>17.702147291681</c:v>
                </c:pt>
                <c:pt idx="2174">
                  <c:v>17.711142407993</c:v>
                </c:pt>
                <c:pt idx="2175">
                  <c:v>17.7191380309898</c:v>
                </c:pt>
                <c:pt idx="2176">
                  <c:v>17.727133659988</c:v>
                </c:pt>
                <c:pt idx="2177">
                  <c:v>17.7351293124909</c:v>
                </c:pt>
                <c:pt idx="2178">
                  <c:v>17.7431249350257</c:v>
                </c:pt>
                <c:pt idx="2179">
                  <c:v>17.7521200171295</c:v>
                </c:pt>
                <c:pt idx="2180">
                  <c:v>17.7601156806715</c:v>
                </c:pt>
                <c:pt idx="2181">
                  <c:v>17.7681113022827</c:v>
                </c:pt>
                <c:pt idx="2182">
                  <c:v>17.7761069183495</c:v>
                </c:pt>
                <c:pt idx="2183">
                  <c:v>17.7841025515002</c:v>
                </c:pt>
                <c:pt idx="2184">
                  <c:v>17.7920981541535</c:v>
                </c:pt>
                <c:pt idx="2185">
                  <c:v>17.7970953985745</c:v>
                </c:pt>
                <c:pt idx="2186">
                  <c:v>17.7970953985745</c:v>
                </c:pt>
                <c:pt idx="2187">
                  <c:v>17.8000938579526</c:v>
                </c:pt>
                <c:pt idx="2188">
                  <c:v>17.8070902881797</c:v>
                </c:pt>
                <c:pt idx="2189">
                  <c:v>17.8150862369245</c:v>
                </c:pt>
                <c:pt idx="2190">
                  <c:v>17.82308215763</c:v>
                </c:pt>
                <c:pt idx="2191">
                  <c:v>17.8320775357641</c:v>
                </c:pt>
                <c:pt idx="2192">
                  <c:v>17.8400734448696</c:v>
                </c:pt>
                <c:pt idx="2193">
                  <c:v>17.8480693771586</c:v>
                </c:pt>
                <c:pt idx="2194">
                  <c:v>17.8570647623368</c:v>
                </c:pt>
                <c:pt idx="2195">
                  <c:v>17.8650606830423</c:v>
                </c:pt>
                <c:pt idx="2196">
                  <c:v>17.8730565751645</c:v>
                </c:pt>
                <c:pt idx="2197">
                  <c:v>17.8810524963158</c:v>
                </c:pt>
                <c:pt idx="2198">
                  <c:v>17.8890484232606</c:v>
                </c:pt>
                <c:pt idx="2199">
                  <c:v>17.8970443100122</c:v>
                </c:pt>
                <c:pt idx="2200">
                  <c:v>17.9050402137584</c:v>
                </c:pt>
                <c:pt idx="2201">
                  <c:v>17.9140355601273</c:v>
                </c:pt>
                <c:pt idx="2202">
                  <c:v>17.922031441057</c:v>
                </c:pt>
                <c:pt idx="2203">
                  <c:v>17.9300272986576</c:v>
                </c:pt>
                <c:pt idx="2204">
                  <c:v>17.9380231854092</c:v>
                </c:pt>
                <c:pt idx="2205">
                  <c:v>17.9470185449008</c:v>
                </c:pt>
                <c:pt idx="2206">
                  <c:v>17.9550143795569</c:v>
                </c:pt>
                <c:pt idx="2207">
                  <c:v>17.9630102488303</c:v>
                </c:pt>
                <c:pt idx="2208">
                  <c:v>17.9710061005883</c:v>
                </c:pt>
                <c:pt idx="2209">
                  <c:v>17.9800013815749</c:v>
                </c:pt>
                <c:pt idx="2210">
                  <c:v>17.9879972103723</c:v>
                </c:pt>
                <c:pt idx="2211">
                  <c:v>17.9959930738114</c:v>
                </c:pt>
                <c:pt idx="2212">
                  <c:v>18.0049883680125</c:v>
                </c:pt>
                <c:pt idx="2213">
                  <c:v>18.0129841674546</c:v>
                </c:pt>
                <c:pt idx="2214">
                  <c:v>18.0209799845223</c:v>
                </c:pt>
                <c:pt idx="2215">
                  <c:v>18.02897580159</c:v>
                </c:pt>
                <c:pt idx="2216">
                  <c:v>18.0379710300447</c:v>
                </c:pt>
                <c:pt idx="2217">
                  <c:v>18.0459668294868</c:v>
                </c:pt>
                <c:pt idx="2218">
                  <c:v>18.0539626112664</c:v>
                </c:pt>
                <c:pt idx="2219">
                  <c:v>18.0629578259026</c:v>
                </c:pt>
                <c:pt idx="2220">
                  <c:v>18.0709536248923</c:v>
                </c:pt>
                <c:pt idx="2221">
                  <c:v>18.0789493598464</c:v>
                </c:pt>
                <c:pt idx="2222">
                  <c:v>18.0879445877897</c:v>
                </c:pt>
                <c:pt idx="2223">
                  <c:v>18.0959403577736</c:v>
                </c:pt>
                <c:pt idx="2224">
                  <c:v>18.1039360689895</c:v>
                </c:pt>
                <c:pt idx="2225">
                  <c:v>18.1119318153328</c:v>
                </c:pt>
                <c:pt idx="2226">
                  <c:v>18.1209270233084</c:v>
                </c:pt>
                <c:pt idx="2227">
                  <c:v>18.1289227226305</c:v>
                </c:pt>
                <c:pt idx="2228">
                  <c:v>18.1369184507439</c:v>
                </c:pt>
                <c:pt idx="2229">
                  <c:v>18.1449141907111</c:v>
                </c:pt>
                <c:pt idx="2230">
                  <c:v>18.1529098895754</c:v>
                </c:pt>
                <c:pt idx="2231">
                  <c:v>18.161905090373</c:v>
                </c:pt>
                <c:pt idx="2232">
                  <c:v>18.1699008011318</c:v>
                </c:pt>
                <c:pt idx="2233">
                  <c:v>18.1778964999961</c:v>
                </c:pt>
                <c:pt idx="2234">
                  <c:v>18.1858922281095</c:v>
                </c:pt>
                <c:pt idx="2235">
                  <c:v>18.1948873764478</c:v>
                </c:pt>
                <c:pt idx="2236">
                  <c:v>18.2028830698169</c:v>
                </c:pt>
                <c:pt idx="2237">
                  <c:v>18.2108787929101</c:v>
                </c:pt>
                <c:pt idx="2238">
                  <c:v>18.2188745451697</c:v>
                </c:pt>
                <c:pt idx="2239">
                  <c:v>18.2268702974293</c:v>
                </c:pt>
                <c:pt idx="2240">
                  <c:v>18.2348660556012</c:v>
                </c:pt>
                <c:pt idx="2241">
                  <c:v>18.242861796024</c:v>
                </c:pt>
                <c:pt idx="2242">
                  <c:v>18.2508575072399</c:v>
                </c:pt>
                <c:pt idx="2243">
                  <c:v>18.258853212511</c:v>
                </c:pt>
                <c:pt idx="2244">
                  <c:v>18.2668489356042</c:v>
                </c:pt>
                <c:pt idx="2245">
                  <c:v>18.2748446819475</c:v>
                </c:pt>
                <c:pt idx="2246">
                  <c:v>18.2828404342071</c:v>
                </c:pt>
                <c:pt idx="2247">
                  <c:v>18.2908361746299</c:v>
                </c:pt>
                <c:pt idx="2248">
                  <c:v>18.2988319031994</c:v>
                </c:pt>
                <c:pt idx="2249">
                  <c:v>18.3068276084705</c:v>
                </c:pt>
                <c:pt idx="2250">
                  <c:v>18.3148232963408</c:v>
                </c:pt>
                <c:pt idx="2251">
                  <c:v>18.3228189722849</c:v>
                </c:pt>
                <c:pt idx="2252">
                  <c:v>18.3308146541942</c:v>
                </c:pt>
                <c:pt idx="2253">
                  <c:v>18.3388103361035</c:v>
                </c:pt>
                <c:pt idx="2254">
                  <c:v>18.3468060299306</c:v>
                </c:pt>
                <c:pt idx="2255">
                  <c:v>18.3548017297105</c:v>
                </c:pt>
                <c:pt idx="2256">
                  <c:v>18.3637968713424</c:v>
                </c:pt>
                <c:pt idx="2257">
                  <c:v>18.371792523385</c:v>
                </c:pt>
                <c:pt idx="2258">
                  <c:v>18.379788139914</c:v>
                </c:pt>
                <c:pt idx="2259">
                  <c:v>18.3877837684507</c:v>
                </c:pt>
                <c:pt idx="2260">
                  <c:v>18.3957794029851</c:v>
                </c:pt>
                <c:pt idx="2261">
                  <c:v>18.4037750430523</c:v>
                </c:pt>
                <c:pt idx="2262">
                  <c:v>18.4117706535711</c:v>
                </c:pt>
                <c:pt idx="2263">
                  <c:v>18.4197662460351</c:v>
                </c:pt>
                <c:pt idx="2264">
                  <c:v>18.4277618087903</c:v>
                </c:pt>
                <c:pt idx="2265">
                  <c:v>18.4357573956915</c:v>
                </c:pt>
                <c:pt idx="2266">
                  <c:v>18.4437529941779</c:v>
                </c:pt>
                <c:pt idx="2267">
                  <c:v>18.4517485806154</c:v>
                </c:pt>
                <c:pt idx="2268">
                  <c:v>18.4607435677689</c:v>
                </c:pt>
                <c:pt idx="2269">
                  <c:v>18.4687390885773</c:v>
                </c:pt>
                <c:pt idx="2270">
                  <c:v>18.4767346327138</c:v>
                </c:pt>
                <c:pt idx="2271">
                  <c:v>18.4847301642607</c:v>
                </c:pt>
                <c:pt idx="2272">
                  <c:v>18.4927256419863</c:v>
                </c:pt>
                <c:pt idx="2273">
                  <c:v>18.5007211735331</c:v>
                </c:pt>
                <c:pt idx="2274">
                  <c:v>18.5087166686103</c:v>
                </c:pt>
                <c:pt idx="2275">
                  <c:v>18.5167121280102</c:v>
                </c:pt>
                <c:pt idx="2276">
                  <c:v>18.5247076057357</c:v>
                </c:pt>
                <c:pt idx="2277">
                  <c:v>18.5327031017498</c:v>
                </c:pt>
                <c:pt idx="2278">
                  <c:v>18.540698609</c:v>
                </c:pt>
                <c:pt idx="2279">
                  <c:v>18.5486940862561</c:v>
                </c:pt>
                <c:pt idx="2280">
                  <c:v>18.5566895272934</c:v>
                </c:pt>
                <c:pt idx="2281">
                  <c:v>18.5646849928059</c:v>
                </c:pt>
                <c:pt idx="2282">
                  <c:v>18.57268048882</c:v>
                </c:pt>
                <c:pt idx="2283">
                  <c:v>18.5806759604411</c:v>
                </c:pt>
                <c:pt idx="2284">
                  <c:v>18.5896708665433</c:v>
                </c:pt>
                <c:pt idx="2285">
                  <c:v>18.5976663747292</c:v>
                </c:pt>
                <c:pt idx="2286">
                  <c:v>18.6046624284109</c:v>
                </c:pt>
                <c:pt idx="2287">
                  <c:v>18.620653373532</c:v>
                </c:pt>
                <c:pt idx="2288">
                  <c:v>18.6296483475721</c:v>
                </c:pt>
                <c:pt idx="2289">
                  <c:v>18.6366444437975</c:v>
                </c:pt>
                <c:pt idx="2290">
                  <c:v>18.6446399646058</c:v>
                </c:pt>
                <c:pt idx="2291">
                  <c:v>18.6526354493698</c:v>
                </c:pt>
                <c:pt idx="2292">
                  <c:v>18.6606309458523</c:v>
                </c:pt>
                <c:pt idx="2293">
                  <c:v>18.6686264727319</c:v>
                </c:pt>
                <c:pt idx="2294">
                  <c:v>18.676622005212</c:v>
                </c:pt>
                <c:pt idx="2295">
                  <c:v>18.6846174956027</c:v>
                </c:pt>
                <c:pt idx="2296">
                  <c:v>18.6926129920853</c:v>
                </c:pt>
                <c:pt idx="2297">
                  <c:v>18.7006085128937</c:v>
                </c:pt>
                <c:pt idx="2298">
                  <c:v>18.708604033702</c:v>
                </c:pt>
                <c:pt idx="2299">
                  <c:v>18.7165995362722</c:v>
                </c:pt>
                <c:pt idx="2300">
                  <c:v>18.7255944497696</c:v>
                </c:pt>
                <c:pt idx="2301">
                  <c:v>18.73259048826</c:v>
                </c:pt>
                <c:pt idx="2302">
                  <c:v>18.7415854354954</c:v>
                </c:pt>
                <c:pt idx="2303">
                  <c:v>18.7495809080559</c:v>
                </c:pt>
                <c:pt idx="2304">
                  <c:v>18.7575763867202</c:v>
                </c:pt>
                <c:pt idx="2305">
                  <c:v>18.7655718649152</c:v>
                </c:pt>
                <c:pt idx="2306">
                  <c:v>18.773567306895</c:v>
                </c:pt>
                <c:pt idx="2307">
                  <c:v>18.7815627370857</c:v>
                </c:pt>
                <c:pt idx="2308">
                  <c:v>18.7895582035383</c:v>
                </c:pt>
                <c:pt idx="2309">
                  <c:v>18.7975536939291</c:v>
                </c:pt>
                <c:pt idx="2310">
                  <c:v>18.8055491542697</c:v>
                </c:pt>
                <c:pt idx="2311">
                  <c:v>18.8125451449442</c:v>
                </c:pt>
                <c:pt idx="2312">
                  <c:v>18.8205405812672</c:v>
                </c:pt>
                <c:pt idx="2313">
                  <c:v>18.8225394448233</c:v>
                </c:pt>
                <c:pt idx="2314">
                  <c:v>18.8235388780711</c:v>
                </c:pt>
                <c:pt idx="2315">
                  <c:v>18.825537791657</c:v>
                </c:pt>
                <c:pt idx="2316">
                  <c:v>18.8335334054126</c:v>
                </c:pt>
                <c:pt idx="2317">
                  <c:v>18.840529588858</c:v>
                </c:pt>
                <c:pt idx="2318">
                  <c:v>18.8485252270813</c:v>
                </c:pt>
                <c:pt idx="2319">
                  <c:v>18.8565208583867</c:v>
                </c:pt>
                <c:pt idx="2320">
                  <c:v>18.8645164721423</c:v>
                </c:pt>
                <c:pt idx="2321">
                  <c:v>18.8725120506927</c:v>
                </c:pt>
                <c:pt idx="2322">
                  <c:v>18.8815071161677</c:v>
                </c:pt>
                <c:pt idx="2323">
                  <c:v>18.8895026770628</c:v>
                </c:pt>
                <c:pt idx="2324">
                  <c:v>18.8974982146735</c:v>
                </c:pt>
                <c:pt idx="2325">
                  <c:v>18.9054937643998</c:v>
                </c:pt>
                <c:pt idx="2326">
                  <c:v>18.9134893373786</c:v>
                </c:pt>
                <c:pt idx="2327">
                  <c:v>18.9214848982737</c:v>
                </c:pt>
                <c:pt idx="2328">
                  <c:v>18.9294804293539</c:v>
                </c:pt>
                <c:pt idx="2329">
                  <c:v>18.937475931456</c:v>
                </c:pt>
                <c:pt idx="2330">
                  <c:v>18.94547145133</c:v>
                </c:pt>
                <c:pt idx="2331">
                  <c:v>18.9534669889407</c:v>
                </c:pt>
                <c:pt idx="2332">
                  <c:v>18.9614625321453</c:v>
                </c:pt>
                <c:pt idx="2333">
                  <c:v>18.9694580342473</c:v>
                </c:pt>
                <c:pt idx="2334">
                  <c:v>18.9854489915759</c:v>
                </c:pt>
                <c:pt idx="2335">
                  <c:v>18.9934444824355</c:v>
                </c:pt>
                <c:pt idx="2336">
                  <c:v>19.0014400032438</c:v>
                </c:pt>
                <c:pt idx="2337">
                  <c:v>19.0094355175094</c:v>
                </c:pt>
                <c:pt idx="2338">
                  <c:v>19.0174310074315</c:v>
                </c:pt>
                <c:pt idx="2339">
                  <c:v>19.0254264738841</c:v>
                </c:pt>
                <c:pt idx="2340">
                  <c:v>19.0334219469143</c:v>
                </c:pt>
                <c:pt idx="2341">
                  <c:v>19.0414174499525</c:v>
                </c:pt>
                <c:pt idx="2342">
                  <c:v>19.0494129833657</c:v>
                </c:pt>
                <c:pt idx="2343">
                  <c:v>19.0574085041741</c:v>
                </c:pt>
                <c:pt idx="2344">
                  <c:v>19.0654039950336</c:v>
                </c:pt>
                <c:pt idx="2345">
                  <c:v>19.0733994624262</c:v>
                </c:pt>
                <c:pt idx="2346">
                  <c:v>19.0813949476592</c:v>
                </c:pt>
                <c:pt idx="2347">
                  <c:v>19.0893904506974</c:v>
                </c:pt>
                <c:pt idx="2348">
                  <c:v>19.0973859715058</c:v>
                </c:pt>
                <c:pt idx="2349">
                  <c:v>19.1053814979185</c:v>
                </c:pt>
                <c:pt idx="2350">
                  <c:v>19.1133770121841</c:v>
                </c:pt>
                <c:pt idx="2351">
                  <c:v>19.1213725030436</c:v>
                </c:pt>
                <c:pt idx="2352">
                  <c:v>19.1293679694963</c:v>
                </c:pt>
                <c:pt idx="2353">
                  <c:v>19.1373634303072</c:v>
                </c:pt>
                <c:pt idx="2354">
                  <c:v>19.1453588911181</c:v>
                </c:pt>
                <c:pt idx="2355">
                  <c:v>19.1533543819776</c:v>
                </c:pt>
                <c:pt idx="2356">
                  <c:v>19.1613498906313</c:v>
                </c:pt>
                <c:pt idx="2357">
                  <c:v>19.169345417044</c:v>
                </c:pt>
                <c:pt idx="2358">
                  <c:v>19.177340936918</c:v>
                </c:pt>
                <c:pt idx="2359">
                  <c:v>19.1863359093833</c:v>
                </c:pt>
                <c:pt idx="2360">
                  <c:v>19.1943314348621</c:v>
                </c:pt>
                <c:pt idx="2361">
                  <c:v>19.2023269481927</c:v>
                </c:pt>
                <c:pt idx="2362">
                  <c:v>19.2103224615232</c:v>
                </c:pt>
                <c:pt idx="2363">
                  <c:v>19.2183179813972</c:v>
                </c:pt>
                <c:pt idx="2364">
                  <c:v>19.2263134769428</c:v>
                </c:pt>
                <c:pt idx="2365">
                  <c:v>19.2353084431065</c:v>
                </c:pt>
                <c:pt idx="2366">
                  <c:v>19.2433039081491</c:v>
                </c:pt>
                <c:pt idx="2367">
                  <c:v>19.251299432227</c:v>
                </c:pt>
                <c:pt idx="2368">
                  <c:v>19.2602943647158</c:v>
                </c:pt>
                <c:pt idx="2369">
                  <c:v>19.2682898476034</c:v>
                </c:pt>
                <c:pt idx="2370">
                  <c:v>19.2762853786837</c:v>
                </c:pt>
                <c:pt idx="2371">
                  <c:v>19.285280304846</c:v>
                </c:pt>
                <c:pt idx="2372">
                  <c:v>19.2932758055435</c:v>
                </c:pt>
                <c:pt idx="2373">
                  <c:v>19.3012713132615</c:v>
                </c:pt>
                <c:pt idx="2374">
                  <c:v>19.3102662114343</c:v>
                </c:pt>
                <c:pt idx="2375">
                  <c:v>19.3182617069799</c:v>
                </c:pt>
                <c:pt idx="2376">
                  <c:v>19.3262571790708</c:v>
                </c:pt>
                <c:pt idx="2377">
                  <c:v>19.3342526139789</c:v>
                </c:pt>
                <c:pt idx="2378">
                  <c:v>19.343247538559</c:v>
                </c:pt>
                <c:pt idx="2379">
                  <c:v>19.3512429857212</c:v>
                </c:pt>
                <c:pt idx="2380">
                  <c:v>19.3592384083588</c:v>
                </c:pt>
                <c:pt idx="2381">
                  <c:v>19.3682332991254</c:v>
                </c:pt>
                <c:pt idx="2382">
                  <c:v>19.3762287037994</c:v>
                </c:pt>
                <c:pt idx="2383">
                  <c:v>19.3842240653126</c:v>
                </c:pt>
                <c:pt idx="2384">
                  <c:v>19.3932188811879</c:v>
                </c:pt>
                <c:pt idx="2385">
                  <c:v>19.4012142312843</c:v>
                </c:pt>
                <c:pt idx="2386">
                  <c:v>19.4092095565965</c:v>
                </c:pt>
                <c:pt idx="2387">
                  <c:v>19.4182043179555</c:v>
                </c:pt>
                <c:pt idx="2388">
                  <c:v>19.4261996499468</c:v>
                </c:pt>
                <c:pt idx="2389">
                  <c:v>19.4341949389172</c:v>
                </c:pt>
                <c:pt idx="2390">
                  <c:v>19.4431896039165</c:v>
                </c:pt>
                <c:pt idx="2391">
                  <c:v>19.4511848732232</c:v>
                </c:pt>
                <c:pt idx="2392">
                  <c:v>19.4591801550043</c:v>
                </c:pt>
                <c:pt idx="2393">
                  <c:v>19.4681747853378</c:v>
                </c:pt>
                <c:pt idx="2394">
                  <c:v>19.4761699625003</c:v>
                </c:pt>
                <c:pt idx="2395">
                  <c:v>19.4841651527424</c:v>
                </c:pt>
                <c:pt idx="2396">
                  <c:v>19.4931597635271</c:v>
                </c:pt>
                <c:pt idx="2397">
                  <c:v>19.5011549241938</c:v>
                </c:pt>
                <c:pt idx="2398">
                  <c:v>19.5091500352043</c:v>
                </c:pt>
                <c:pt idx="2399">
                  <c:v>19.5181445767417</c:v>
                </c:pt>
                <c:pt idx="2400">
                  <c:v>19.5261397135856</c:v>
                </c:pt>
                <c:pt idx="2401">
                  <c:v>19.5341348070098</c:v>
                </c:pt>
                <c:pt idx="2402">
                  <c:v>19.5431293074456</c:v>
                </c:pt>
                <c:pt idx="2403">
                  <c:v>19.5511244758785</c:v>
                </c:pt>
                <c:pt idx="2404">
                  <c:v>19.5601189982544</c:v>
                </c:pt>
                <c:pt idx="2405">
                  <c:v>19.5681141350982</c:v>
                </c:pt>
                <c:pt idx="2406">
                  <c:v>19.5761093025607</c:v>
                </c:pt>
                <c:pt idx="2407">
                  <c:v>19.5851038528466</c:v>
                </c:pt>
                <c:pt idx="2408">
                  <c:v>19.5930989389339</c:v>
                </c:pt>
                <c:pt idx="2409">
                  <c:v>19.6020934388206</c:v>
                </c:pt>
                <c:pt idx="2410">
                  <c:v>19.6100885371331</c:v>
                </c:pt>
                <c:pt idx="2411">
                  <c:v>19.6190829582217</c:v>
                </c:pt>
                <c:pt idx="2412">
                  <c:v>19.6270779923053</c:v>
                </c:pt>
                <c:pt idx="2413">
                  <c:v>19.6360724542405</c:v>
                </c:pt>
                <c:pt idx="2414">
                  <c:v>19.6440675256375</c:v>
                </c:pt>
                <c:pt idx="2415">
                  <c:v>19.6520625276966</c:v>
                </c:pt>
                <c:pt idx="2416">
                  <c:v>19.6610569543138</c:v>
                </c:pt>
                <c:pt idx="2417">
                  <c:v>19.669052032569</c:v>
                </c:pt>
                <c:pt idx="2418">
                  <c:v>19.6780464470198</c:v>
                </c:pt>
                <c:pt idx="2419">
                  <c:v>19.6860414751989</c:v>
                </c:pt>
                <c:pt idx="2420">
                  <c:v>19.695035938236</c:v>
                </c:pt>
                <c:pt idx="2421">
                  <c:v>19.703031010613</c:v>
                </c:pt>
                <c:pt idx="2422">
                  <c:v>19.7120254317016</c:v>
                </c:pt>
                <c:pt idx="2423">
                  <c:v>19.7200204903494</c:v>
                </c:pt>
                <c:pt idx="2424">
                  <c:v>19.729014924702</c:v>
                </c:pt>
                <c:pt idx="2425">
                  <c:v>19.7370099459881</c:v>
                </c:pt>
                <c:pt idx="2426">
                  <c:v>19.7450049094821</c:v>
                </c:pt>
                <c:pt idx="2427">
                  <c:v>19.7539992567801</c:v>
                </c:pt>
                <c:pt idx="2428">
                  <c:v>19.7619942509406</c:v>
                </c:pt>
                <c:pt idx="2429">
                  <c:v>19.7709885982386</c:v>
                </c:pt>
                <c:pt idx="2430">
                  <c:v>19.7789835165527</c:v>
                </c:pt>
                <c:pt idx="2431">
                  <c:v>19.7879777918163</c:v>
                </c:pt>
                <c:pt idx="2432">
                  <c:v>19.7959727414303</c:v>
                </c:pt>
                <c:pt idx="2433">
                  <c:v>19.8039676850898</c:v>
                </c:pt>
                <c:pt idx="2434">
                  <c:v>19.8129619525083</c:v>
                </c:pt>
                <c:pt idx="2435">
                  <c:v>19.8209568757971</c:v>
                </c:pt>
                <c:pt idx="2436">
                  <c:v>19.8219562435684</c:v>
                </c:pt>
                <c:pt idx="2437">
                  <c:v>19.8229556066149</c:v>
                </c:pt>
                <c:pt idx="2438">
                  <c:v>19.8229556066149</c:v>
                </c:pt>
                <c:pt idx="2439">
                  <c:v>19.8279524386419</c:v>
                </c:pt>
                <c:pt idx="2440">
                  <c:v>19.8349480727811</c:v>
                </c:pt>
                <c:pt idx="2441">
                  <c:v>19.8429430214029</c:v>
                </c:pt>
                <c:pt idx="2442">
                  <c:v>19.8519373302276</c:v>
                </c:pt>
                <c:pt idx="2443">
                  <c:v>19.8599322976838</c:v>
                </c:pt>
                <c:pt idx="2444">
                  <c:v>19.8689265578128</c:v>
                </c:pt>
                <c:pt idx="2445">
                  <c:v>19.8769214557052</c:v>
                </c:pt>
                <c:pt idx="2446">
                  <c:v>19.8859156731256</c:v>
                </c:pt>
                <c:pt idx="2447">
                  <c:v>19.8949098820981</c:v>
                </c:pt>
                <c:pt idx="2448">
                  <c:v>19.9029047460301</c:v>
                </c:pt>
                <c:pt idx="2449">
                  <c:v>19.911898974705</c:v>
                </c:pt>
                <c:pt idx="2450">
                  <c:v>19.9198938256224</c:v>
                </c:pt>
                <c:pt idx="2451">
                  <c:v>19.9278886192814</c:v>
                </c:pt>
                <c:pt idx="2452">
                  <c:v>19.9368827819625</c:v>
                </c:pt>
                <c:pt idx="2453">
                  <c:v>19.9448776193473</c:v>
                </c:pt>
                <c:pt idx="2454">
                  <c:v>19.9538717690111</c:v>
                </c:pt>
                <c:pt idx="2455">
                  <c:v>19.9618665359422</c:v>
                </c:pt>
                <c:pt idx="2456">
                  <c:v>19.9698613336297</c:v>
                </c:pt>
                <c:pt idx="2457">
                  <c:v>19.9788554832934</c:v>
                </c:pt>
                <c:pt idx="2458">
                  <c:v>19.9868502446687</c:v>
                </c:pt>
                <c:pt idx="2459">
                  <c:v>19.9958442993812</c:v>
                </c:pt>
                <c:pt idx="2460">
                  <c:v>20.003839039516</c:v>
                </c:pt>
                <c:pt idx="2461">
                  <c:v>20.0128331090615</c:v>
                </c:pt>
                <c:pt idx="2462">
                  <c:v>20.0208277801229</c:v>
                </c:pt>
                <c:pt idx="2463">
                  <c:v>20.0298217695796</c:v>
                </c:pt>
                <c:pt idx="2464">
                  <c:v>20.037816432995</c:v>
                </c:pt>
                <c:pt idx="2465">
                  <c:v>20.0468103942936</c:v>
                </c:pt>
                <c:pt idx="2466">
                  <c:v>20.054804960386</c:v>
                </c:pt>
                <c:pt idx="2467">
                  <c:v>20.0637988842306</c:v>
                </c:pt>
                <c:pt idx="2468">
                  <c:v>20.0717934713987</c:v>
                </c:pt>
                <c:pt idx="2469">
                  <c:v>20.0797879998646</c:v>
                </c:pt>
                <c:pt idx="2470">
                  <c:v>20.0887818001645</c:v>
                </c:pt>
                <c:pt idx="2471">
                  <c:v>20.0967762768768</c:v>
                </c:pt>
                <c:pt idx="2472">
                  <c:v>20.1057700631782</c:v>
                </c:pt>
                <c:pt idx="2473">
                  <c:v>20.1137645139224</c:v>
                </c:pt>
                <c:pt idx="2474">
                  <c:v>20.1227582639881</c:v>
                </c:pt>
                <c:pt idx="2475">
                  <c:v>20.1307526959976</c:v>
                </c:pt>
                <c:pt idx="2476">
                  <c:v>20.1387470883523</c:v>
                </c:pt>
                <c:pt idx="2477">
                  <c:v>20.1477407726929</c:v>
                </c:pt>
                <c:pt idx="2478">
                  <c:v>20.1557351587735</c:v>
                </c:pt>
                <c:pt idx="2479">
                  <c:v>20.1637295055612</c:v>
                </c:pt>
                <c:pt idx="2480">
                  <c:v>20.1727230918558</c:v>
                </c:pt>
                <c:pt idx="2481">
                  <c:v>20.1807174186829</c:v>
                </c:pt>
                <c:pt idx="2482">
                  <c:v>20.1897110286721</c:v>
                </c:pt>
                <c:pt idx="2483">
                  <c:v>20.1977053154724</c:v>
                </c:pt>
                <c:pt idx="2484">
                  <c:v>20.2066989337443</c:v>
                </c:pt>
                <c:pt idx="2485">
                  <c:v>20.2146933093602</c:v>
                </c:pt>
                <c:pt idx="2486">
                  <c:v>20.2226876792163</c:v>
                </c:pt>
                <c:pt idx="2487">
                  <c:v>20.2316813152189</c:v>
                </c:pt>
                <c:pt idx="2488">
                  <c:v>20.2396756924051</c:v>
                </c:pt>
                <c:pt idx="2489">
                  <c:v>20.2476701301424</c:v>
                </c:pt>
                <c:pt idx="2490">
                  <c:v>20.2566638274204</c:v>
                </c:pt>
                <c:pt idx="2491">
                  <c:v>20.2646582046066</c:v>
                </c:pt>
                <c:pt idx="2492">
                  <c:v>20.2726526021871</c:v>
                </c:pt>
                <c:pt idx="2493">
                  <c:v>20.2816463299917</c:v>
                </c:pt>
                <c:pt idx="2494">
                  <c:v>20.2896407411478</c:v>
                </c:pt>
                <c:pt idx="2495">
                  <c:v>20.2976351188574</c:v>
                </c:pt>
                <c:pt idx="2496">
                  <c:v>20.3066287631259</c:v>
                </c:pt>
                <c:pt idx="2497">
                  <c:v>20.3146231004629</c:v>
                </c:pt>
                <c:pt idx="2498">
                  <c:v>20.3226174172965</c:v>
                </c:pt>
                <c:pt idx="2499">
                  <c:v>20.3316109929142</c:v>
                </c:pt>
                <c:pt idx="2500">
                  <c:v>20.3396053097478</c:v>
                </c:pt>
                <c:pt idx="2501">
                  <c:v>20.34759963342</c:v>
                </c:pt>
                <c:pt idx="2502">
                  <c:v>20.3565931787384</c:v>
                </c:pt>
                <c:pt idx="2503">
                  <c:v>20.3645874068258</c:v>
                </c:pt>
                <c:pt idx="2504">
                  <c:v>20.3725816486927</c:v>
                </c:pt>
                <c:pt idx="2505">
                  <c:v>20.3805758566112</c:v>
                </c:pt>
                <c:pt idx="2506">
                  <c:v>20.3895693327482</c:v>
                </c:pt>
                <c:pt idx="2507">
                  <c:v>20.3975635406667</c:v>
                </c:pt>
                <c:pt idx="2508">
                  <c:v>20.4055577140044</c:v>
                </c:pt>
                <c:pt idx="2509">
                  <c:v>20.4135519144834</c:v>
                </c:pt>
                <c:pt idx="2510">
                  <c:v>20.4215461218708</c:v>
                </c:pt>
                <c:pt idx="2511">
                  <c:v>20.4305395356695</c:v>
                </c:pt>
                <c:pt idx="2512">
                  <c:v>20.4385336876755</c:v>
                </c:pt>
                <c:pt idx="2513">
                  <c:v>20.4465278466186</c:v>
                </c:pt>
                <c:pt idx="2514">
                  <c:v>20.4545219429799</c:v>
                </c:pt>
                <c:pt idx="2515">
                  <c:v>20.4625160527413</c:v>
                </c:pt>
                <c:pt idx="2516">
                  <c:v>20.4705101903264</c:v>
                </c:pt>
                <c:pt idx="2517">
                  <c:v>20.4864983680275</c:v>
                </c:pt>
                <c:pt idx="2518">
                  <c:v>20.4954916865532</c:v>
                </c:pt>
                <c:pt idx="2519">
                  <c:v>20.5034857329322</c:v>
                </c:pt>
                <c:pt idx="2520">
                  <c:v>20.5114797793112</c:v>
                </c:pt>
                <c:pt idx="2521">
                  <c:v>20.5194738531259</c:v>
                </c:pt>
                <c:pt idx="2522">
                  <c:v>20.5274679333869</c:v>
                </c:pt>
                <c:pt idx="2523">
                  <c:v>20.5354619996766</c:v>
                </c:pt>
                <c:pt idx="2524">
                  <c:v>20.5434560304267</c:v>
                </c:pt>
                <c:pt idx="2525">
                  <c:v>20.5524492749191</c:v>
                </c:pt>
                <c:pt idx="2526">
                  <c:v>20.5604432765124</c:v>
                </c:pt>
                <c:pt idx="2527">
                  <c:v>20.5684372991705</c:v>
                </c:pt>
                <c:pt idx="2528">
                  <c:v>20.5764313007638</c:v>
                </c:pt>
                <c:pt idx="2529">
                  <c:v>20.5844252525191</c:v>
                </c:pt>
                <c:pt idx="2530">
                  <c:v>20.5924191830853</c:v>
                </c:pt>
                <c:pt idx="2531">
                  <c:v>20.6004130711619</c:v>
                </c:pt>
                <c:pt idx="2532">
                  <c:v>20.6084069652396</c:v>
                </c:pt>
                <c:pt idx="2533">
                  <c:v>20.6164008729452</c:v>
                </c:pt>
                <c:pt idx="2534">
                  <c:v>20.624394816012</c:v>
                </c:pt>
                <c:pt idx="2535">
                  <c:v>20.6323887449466</c:v>
                </c:pt>
                <c:pt idx="2536">
                  <c:v>20.6403826668091</c:v>
                </c:pt>
                <c:pt idx="2537">
                  <c:v>20.6493758043944</c:v>
                </c:pt>
                <c:pt idx="2538">
                  <c:v>20.6573696897423</c:v>
                </c:pt>
                <c:pt idx="2539">
                  <c:v>20.6653635750902</c:v>
                </c:pt>
                <c:pt idx="2540">
                  <c:v>20.6733574800714</c:v>
                </c:pt>
                <c:pt idx="2541">
                  <c:v>20.6813514138998</c:v>
                </c:pt>
                <c:pt idx="2542">
                  <c:v>20.6893452899655</c:v>
                </c:pt>
                <c:pt idx="2543">
                  <c:v>20.6973392085624</c:v>
                </c:pt>
                <c:pt idx="2544">
                  <c:v>20.7053330709648</c:v>
                </c:pt>
                <c:pt idx="2545">
                  <c:v>20.713326939381</c:v>
                </c:pt>
                <c:pt idx="2546">
                  <c:v>20.7223200259685</c:v>
                </c:pt>
                <c:pt idx="2547">
                  <c:v>20.7303139309497</c:v>
                </c:pt>
                <c:pt idx="2548">
                  <c:v>20.7383077698159</c:v>
                </c:pt>
                <c:pt idx="2549">
                  <c:v>20.7463016163501</c:v>
                </c:pt>
                <c:pt idx="2550">
                  <c:v>20.7552947004751</c:v>
                </c:pt>
                <c:pt idx="2551">
                  <c:v>20.7632884888334</c:v>
                </c:pt>
                <c:pt idx="2552">
                  <c:v>20.7712822909372</c:v>
                </c:pt>
                <c:pt idx="2553">
                  <c:v>20.7792760495536</c:v>
                </c:pt>
                <c:pt idx="2554">
                  <c:v>20.7872698593481</c:v>
                </c:pt>
                <c:pt idx="2555">
                  <c:v>20.7952636455058</c:v>
                </c:pt>
                <c:pt idx="2556">
                  <c:v>20.8042565823235</c:v>
                </c:pt>
                <c:pt idx="2557">
                  <c:v>20.8102519219418</c:v>
                </c:pt>
                <c:pt idx="2558">
                  <c:v>20.8112511423202</c:v>
                </c:pt>
                <c:pt idx="2559">
                  <c:v>20.8112511423202</c:v>
                </c:pt>
                <c:pt idx="2560">
                  <c:v>20.8142486902866</c:v>
                </c:pt>
                <c:pt idx="2561">
                  <c:v>20.8222421487079</c:v>
                </c:pt>
                <c:pt idx="2562">
                  <c:v>20.8302356516514</c:v>
                </c:pt>
                <c:pt idx="2563">
                  <c:v>20.8382290795524</c:v>
                </c:pt>
                <c:pt idx="2564">
                  <c:v>20.8552151306709</c:v>
                </c:pt>
                <c:pt idx="2565">
                  <c:v>20.8632085551763</c:v>
                </c:pt>
                <c:pt idx="2566">
                  <c:v>20.8712019127249</c:v>
                </c:pt>
                <c:pt idx="2567">
                  <c:v>20.8801944808694</c:v>
                </c:pt>
                <c:pt idx="2568">
                  <c:v>20.8881877928307</c:v>
                </c:pt>
                <c:pt idx="2569">
                  <c:v>20.8961811047919</c:v>
                </c:pt>
                <c:pt idx="2570">
                  <c:v>20.905173606413</c:v>
                </c:pt>
                <c:pt idx="2571">
                  <c:v>20.9131669383379</c:v>
                </c:pt>
                <c:pt idx="2572">
                  <c:v>20.9211601879356</c:v>
                </c:pt>
                <c:pt idx="2573">
                  <c:v>20.9301526034072</c:v>
                </c:pt>
                <c:pt idx="2574">
                  <c:v>20.938145867334</c:v>
                </c:pt>
                <c:pt idx="2575">
                  <c:v>20.9461390542788</c:v>
                </c:pt>
                <c:pt idx="2576">
                  <c:v>20.9541322129643</c:v>
                </c:pt>
                <c:pt idx="2577">
                  <c:v>20.9631245320651</c:v>
                </c:pt>
                <c:pt idx="2578">
                  <c:v>20.9711177011384</c:v>
                </c:pt>
                <c:pt idx="2579">
                  <c:v>20.9791107787609</c:v>
                </c:pt>
                <c:pt idx="2580">
                  <c:v>20.9871038650916</c:v>
                </c:pt>
                <c:pt idx="2581">
                  <c:v>20.9960961035277</c:v>
                </c:pt>
                <c:pt idx="2582">
                  <c:v>21.0040891491735</c:v>
                </c:pt>
                <c:pt idx="2583">
                  <c:v>21.0120821487602</c:v>
                </c:pt>
                <c:pt idx="2584">
                  <c:v>21.021074304799</c:v>
                </c:pt>
                <c:pt idx="2585">
                  <c:v>21.0290672827615</c:v>
                </c:pt>
                <c:pt idx="2586">
                  <c:v>21.0370601903619</c:v>
                </c:pt>
                <c:pt idx="2587">
                  <c:v>21.0460522338804</c:v>
                </c:pt>
                <c:pt idx="2588">
                  <c:v>21.0540451755329</c:v>
                </c:pt>
                <c:pt idx="2589">
                  <c:v>21.0620380283616</c:v>
                </c:pt>
                <c:pt idx="2590">
                  <c:v>21.0700308670216</c:v>
                </c:pt>
                <c:pt idx="2591">
                  <c:v>21.0790228430412</c:v>
                </c:pt>
                <c:pt idx="2592">
                  <c:v>21.0870156828824</c:v>
                </c:pt>
                <c:pt idx="2593">
                  <c:v>21.095008451675</c:v>
                </c:pt>
                <c:pt idx="2594">
                  <c:v>21.1040003332511</c:v>
                </c:pt>
                <c:pt idx="2595">
                  <c:v>21.1119931310976</c:v>
                </c:pt>
                <c:pt idx="2596">
                  <c:v>21.1199858773183</c:v>
                </c:pt>
                <c:pt idx="2597">
                  <c:v>21.1279785705359</c:v>
                </c:pt>
                <c:pt idx="2598">
                  <c:v>21.1359713018876</c:v>
                </c:pt>
                <c:pt idx="2599">
                  <c:v>21.1449631199714</c:v>
                </c:pt>
                <c:pt idx="2600">
                  <c:v>21.1529557803378</c:v>
                </c:pt>
                <c:pt idx="2601">
                  <c:v>21.1609484263461</c:v>
                </c:pt>
                <c:pt idx="2602">
                  <c:v>21.1699401961447</c:v>
                </c:pt>
                <c:pt idx="2603">
                  <c:v>21.1779328469406</c:v>
                </c:pt>
                <c:pt idx="2604">
                  <c:v>21.185925440783</c:v>
                </c:pt>
                <c:pt idx="2605">
                  <c:v>21.1939180538343</c:v>
                </c:pt>
                <c:pt idx="2606">
                  <c:v>21.2029097543114</c:v>
                </c:pt>
                <c:pt idx="2607">
                  <c:v>21.2109023192938</c:v>
                </c:pt>
                <c:pt idx="2608">
                  <c:v>21.2188948457089</c:v>
                </c:pt>
                <c:pt idx="2609">
                  <c:v>21.2278864975557</c:v>
                </c:pt>
                <c:pt idx="2610">
                  <c:v>21.2358790191429</c:v>
                </c:pt>
                <c:pt idx="2611">
                  <c:v>21.2438714923651</c:v>
                </c:pt>
                <c:pt idx="2612">
                  <c:v>21.2528630192894</c:v>
                </c:pt>
                <c:pt idx="2613">
                  <c:v>21.2608555167136</c:v>
                </c:pt>
                <c:pt idx="2614">
                  <c:v>21.2688480086957</c:v>
                </c:pt>
                <c:pt idx="2615">
                  <c:v>21.2768404570705</c:v>
                </c:pt>
                <c:pt idx="2616">
                  <c:v>21.2858319068164</c:v>
                </c:pt>
                <c:pt idx="2617">
                  <c:v>21.2938243309104</c:v>
                </c:pt>
                <c:pt idx="2618">
                  <c:v>21.3018167738254</c:v>
                </c:pt>
                <c:pt idx="2619">
                  <c:v>21.3098091486313</c:v>
                </c:pt>
                <c:pt idx="2620">
                  <c:v>21.3188005538242</c:v>
                </c:pt>
                <c:pt idx="2621">
                  <c:v>21.3267929529899</c:v>
                </c:pt>
                <c:pt idx="2622">
                  <c:v>21.3347852685618</c:v>
                </c:pt>
                <c:pt idx="2623">
                  <c:v>21.3427775639296</c:v>
                </c:pt>
                <c:pt idx="2624">
                  <c:v>21.3507699082312</c:v>
                </c:pt>
                <c:pt idx="2625">
                  <c:v>21.3597613010658</c:v>
                </c:pt>
                <c:pt idx="2626">
                  <c:v>21.3677536258126</c:v>
                </c:pt>
                <c:pt idx="2627">
                  <c:v>21.3757459401607</c:v>
                </c:pt>
                <c:pt idx="2628">
                  <c:v>21.3837382691872</c:v>
                </c:pt>
                <c:pt idx="2629">
                  <c:v>21.3917305289808</c:v>
                </c:pt>
                <c:pt idx="2630">
                  <c:v>21.4007217769803</c:v>
                </c:pt>
                <c:pt idx="2631">
                  <c:v>21.408714001733</c:v>
                </c:pt>
                <c:pt idx="2632">
                  <c:v>21.4167062117081</c:v>
                </c:pt>
                <c:pt idx="2633">
                  <c:v>21.4246983871474</c:v>
                </c:pt>
                <c:pt idx="2634">
                  <c:v>21.4326905971224</c:v>
                </c:pt>
                <c:pt idx="2635">
                  <c:v>21.441681766687</c:v>
                </c:pt>
                <c:pt idx="2636">
                  <c:v>21.4496739112262</c:v>
                </c:pt>
                <c:pt idx="2637">
                  <c:v>21.4576660409118</c:v>
                </c:pt>
                <c:pt idx="2638">
                  <c:v>21.4656581544902</c:v>
                </c:pt>
                <c:pt idx="2639">
                  <c:v>21.473650282318</c:v>
                </c:pt>
                <c:pt idx="2640">
                  <c:v>21.4816424348971</c:v>
                </c:pt>
                <c:pt idx="2641">
                  <c:v>21.489634562725</c:v>
                </c:pt>
                <c:pt idx="2642">
                  <c:v>21.4986256716634</c:v>
                </c:pt>
                <c:pt idx="2643">
                  <c:v>21.5066176938642</c:v>
                </c:pt>
                <c:pt idx="2644">
                  <c:v>21.5146097366241</c:v>
                </c:pt>
                <c:pt idx="2645">
                  <c:v>21.522601798051</c:v>
                </c:pt>
                <c:pt idx="2646">
                  <c:v>21.5315928321419</c:v>
                </c:pt>
                <c:pt idx="2647">
                  <c:v>21.5395847868729</c:v>
                </c:pt>
                <c:pt idx="2648">
                  <c:v>21.5475767666258</c:v>
                </c:pt>
                <c:pt idx="2649">
                  <c:v>21.5565677768676</c:v>
                </c:pt>
                <c:pt idx="2650">
                  <c:v>21.5645597247107</c:v>
                </c:pt>
                <c:pt idx="2651">
                  <c:v>21.5725516330485</c:v>
                </c:pt>
                <c:pt idx="2652">
                  <c:v>21.581542574372</c:v>
                </c:pt>
                <c:pt idx="2653">
                  <c:v>21.5895345052961</c:v>
                </c:pt>
                <c:pt idx="2654">
                  <c:v>21.5975263671073</c:v>
                </c:pt>
                <c:pt idx="2655">
                  <c:v>21.6055182685374</c:v>
                </c:pt>
                <c:pt idx="2656">
                  <c:v>21.6145091498718</c:v>
                </c:pt>
                <c:pt idx="2657">
                  <c:v>21.6225009688114</c:v>
                </c:pt>
                <c:pt idx="2658">
                  <c:v>21.6304928129832</c:v>
                </c:pt>
                <c:pt idx="2659">
                  <c:v>21.638484675424</c:v>
                </c:pt>
                <c:pt idx="2660">
                  <c:v>21.6474754347634</c:v>
                </c:pt>
                <c:pt idx="2661">
                  <c:v>21.6554672467572</c:v>
                </c:pt>
                <c:pt idx="2662">
                  <c:v>21.6634590915593</c:v>
                </c:pt>
                <c:pt idx="2663">
                  <c:v>21.6714508599175</c:v>
                </c:pt>
                <c:pt idx="2664">
                  <c:v>21.6794426137048</c:v>
                </c:pt>
                <c:pt idx="2665">
                  <c:v>21.6884333694856</c:v>
                </c:pt>
                <c:pt idx="2666">
                  <c:v>21.696425054044</c:v>
                </c:pt>
                <c:pt idx="2667">
                  <c:v>21.7044167748407</c:v>
                </c:pt>
                <c:pt idx="2668">
                  <c:v>21.712408474031</c:v>
                </c:pt>
                <c:pt idx="2669">
                  <c:v>21.7213990488586</c:v>
                </c:pt>
                <c:pt idx="2670">
                  <c:v>21.7293906817843</c:v>
                </c:pt>
                <c:pt idx="2671">
                  <c:v>21.7373823038532</c:v>
                </c:pt>
                <c:pt idx="2672">
                  <c:v>21.7453738484443</c:v>
                </c:pt>
                <c:pt idx="2673">
                  <c:v>21.7543643772193</c:v>
                </c:pt>
                <c:pt idx="2674">
                  <c:v>21.762355936565</c:v>
                </c:pt>
                <c:pt idx="2675">
                  <c:v>21.7703474290916</c:v>
                </c:pt>
                <c:pt idx="2676">
                  <c:v>21.7783389589152</c:v>
                </c:pt>
                <c:pt idx="2677">
                  <c:v>21.7873294046577</c:v>
                </c:pt>
                <c:pt idx="2678">
                  <c:v>21.7953208339792</c:v>
                </c:pt>
                <c:pt idx="2679">
                  <c:v>21.8033122594234</c:v>
                </c:pt>
                <c:pt idx="2680">
                  <c:v>21.8113037261802</c:v>
                </c:pt>
                <c:pt idx="2681">
                  <c:v>21.815299435347</c:v>
                </c:pt>
                <c:pt idx="2682">
                  <c:v>21.8162983621537</c:v>
                </c:pt>
                <c:pt idx="2683">
                  <c:v>21.8162983621537</c:v>
                </c:pt>
                <c:pt idx="2684">
                  <c:v>21.8162983621537</c:v>
                </c:pt>
                <c:pt idx="2685">
                  <c:v>21.8162983621537</c:v>
                </c:pt>
                <c:pt idx="2686">
                  <c:v>21.8222919646389</c:v>
                </c:pt>
                <c:pt idx="2687">
                  <c:v>21.8302834533025</c:v>
                </c:pt>
                <c:pt idx="2688">
                  <c:v>21.8382748638756</c:v>
                </c:pt>
                <c:pt idx="2689">
                  <c:v>21.8462662330006</c:v>
                </c:pt>
                <c:pt idx="2690">
                  <c:v>21.8542576545666</c:v>
                </c:pt>
                <c:pt idx="2691">
                  <c:v>21.8632479783583</c:v>
                </c:pt>
                <c:pt idx="2692">
                  <c:v>21.8722382897666</c:v>
                </c:pt>
                <c:pt idx="2693">
                  <c:v>21.8802295991351</c:v>
                </c:pt>
                <c:pt idx="2694">
                  <c:v>21.8882209085036</c:v>
                </c:pt>
                <c:pt idx="2695">
                  <c:v>21.8962122588145</c:v>
                </c:pt>
                <c:pt idx="2696">
                  <c:v>21.9052024891724</c:v>
                </c:pt>
                <c:pt idx="2697">
                  <c:v>21.9131937379255</c:v>
                </c:pt>
                <c:pt idx="2698">
                  <c:v>21.9211850245065</c:v>
                </c:pt>
                <c:pt idx="2699">
                  <c:v>21.9291763403802</c:v>
                </c:pt>
                <c:pt idx="2700">
                  <c:v>21.9381665157834</c:v>
                </c:pt>
                <c:pt idx="2701">
                  <c:v>21.9461577645365</c:v>
                </c:pt>
                <c:pt idx="2702">
                  <c:v>21.9541490543746</c:v>
                </c:pt>
                <c:pt idx="2703">
                  <c:v>21.963139246647</c:v>
                </c:pt>
                <c:pt idx="2704">
                  <c:v>21.9711304725333</c:v>
                </c:pt>
                <c:pt idx="2705">
                  <c:v>21.979121765628</c:v>
                </c:pt>
                <c:pt idx="2706">
                  <c:v>21.9871130476479</c:v>
                </c:pt>
                <c:pt idx="2707">
                  <c:v>21.9961031502749</c:v>
                </c:pt>
                <c:pt idx="2708">
                  <c:v>22.0040944055559</c:v>
                </c:pt>
                <c:pt idx="2709">
                  <c:v>22.0120856608369</c:v>
                </c:pt>
                <c:pt idx="2710">
                  <c:v>22.0210757339832</c:v>
                </c:pt>
                <c:pt idx="2711">
                  <c:v>22.0290669480979</c:v>
                </c:pt>
                <c:pt idx="2712">
                  <c:v>22.0370581805206</c:v>
                </c:pt>
                <c:pt idx="2713">
                  <c:v>22.0460482573545</c:v>
                </c:pt>
                <c:pt idx="2714">
                  <c:v>22.0540393921327</c:v>
                </c:pt>
                <c:pt idx="2715">
                  <c:v>22.0620305682628</c:v>
                </c:pt>
                <c:pt idx="2716">
                  <c:v>22.0700217325879</c:v>
                </c:pt>
                <c:pt idx="2717">
                  <c:v>22.0790117199926</c:v>
                </c:pt>
                <c:pt idx="2718">
                  <c:v>22.0870028166154</c:v>
                </c:pt>
                <c:pt idx="2719">
                  <c:v>22.0949939665015</c:v>
                </c:pt>
                <c:pt idx="2720">
                  <c:v>22.1039839664948</c:v>
                </c:pt>
                <c:pt idx="2721">
                  <c:v>22.1119750096946</c:v>
                </c:pt>
                <c:pt idx="2722">
                  <c:v>22.1199660792961</c:v>
                </c:pt>
                <c:pt idx="2723">
                  <c:v>22.1279571792114</c:v>
                </c:pt>
                <c:pt idx="2724">
                  <c:v>22.1359482138222</c:v>
                </c:pt>
                <c:pt idx="2725">
                  <c:v>22.1449381411371</c:v>
                </c:pt>
                <c:pt idx="2726">
                  <c:v>22.1529292173329</c:v>
                </c:pt>
                <c:pt idx="2727">
                  <c:v>22.1609202287992</c:v>
                </c:pt>
                <c:pt idx="2728">
                  <c:v>22.1699100995701</c:v>
                </c:pt>
                <c:pt idx="2729">
                  <c:v>22.1779011526751</c:v>
                </c:pt>
                <c:pt idx="2730">
                  <c:v>22.1858921436171</c:v>
                </c:pt>
                <c:pt idx="2731">
                  <c:v>22.1948819442332</c:v>
                </c:pt>
                <c:pt idx="2732">
                  <c:v>22.2028729351752</c:v>
                </c:pt>
                <c:pt idx="2733">
                  <c:v>22.210863890973</c:v>
                </c:pt>
                <c:pt idx="2734">
                  <c:v>22.21885477761</c:v>
                </c:pt>
                <c:pt idx="2735">
                  <c:v>22.2278445722443</c:v>
                </c:pt>
                <c:pt idx="2736">
                  <c:v>22.2358354921646</c:v>
                </c:pt>
                <c:pt idx="2737">
                  <c:v>22.2438263341065</c:v>
                </c:pt>
                <c:pt idx="2738">
                  <c:v>22.2528160275338</c:v>
                </c:pt>
                <c:pt idx="2739">
                  <c:v>22.2608069115055</c:v>
                </c:pt>
                <c:pt idx="2740">
                  <c:v>22.2687977173451</c:v>
                </c:pt>
                <c:pt idx="2741">
                  <c:v>22.2777873739146</c:v>
                </c:pt>
                <c:pt idx="2742">
                  <c:v>22.2857782218667</c:v>
                </c:pt>
                <c:pt idx="2743">
                  <c:v>22.2937690035986</c:v>
                </c:pt>
                <c:pt idx="2744">
                  <c:v>22.3027585990956</c:v>
                </c:pt>
                <c:pt idx="2745">
                  <c:v>22.3107494196521</c:v>
                </c:pt>
                <c:pt idx="2746">
                  <c:v>22.3187401893183</c:v>
                </c:pt>
                <c:pt idx="2747">
                  <c:v>22.3277297265923</c:v>
                </c:pt>
                <c:pt idx="2748">
                  <c:v>22.3357204660598</c:v>
                </c:pt>
                <c:pt idx="2749">
                  <c:v>22.3437112357261</c:v>
                </c:pt>
                <c:pt idx="2750">
                  <c:v>22.3606913897568</c:v>
                </c:pt>
                <c:pt idx="2751">
                  <c:v>22.3686820895558</c:v>
                </c:pt>
                <c:pt idx="2752">
                  <c:v>22.3776716578519</c:v>
                </c:pt>
                <c:pt idx="2753">
                  <c:v>22.3856623455318</c:v>
                </c:pt>
                <c:pt idx="2754">
                  <c:v>22.3936529785781</c:v>
                </c:pt>
                <c:pt idx="2755">
                  <c:v>22.4026424544292</c:v>
                </c:pt>
                <c:pt idx="2756">
                  <c:v>22.4106331663394</c:v>
                </c:pt>
                <c:pt idx="2757">
                  <c:v>22.4186238540194</c:v>
                </c:pt>
                <c:pt idx="2758">
                  <c:v>22.4276133161965</c:v>
                </c:pt>
                <c:pt idx="2759">
                  <c:v>22.4356040011822</c:v>
                </c:pt>
                <c:pt idx="2760">
                  <c:v>22.4435947285565</c:v>
                </c:pt>
                <c:pt idx="2761">
                  <c:v>22.4515854014135</c:v>
                </c:pt>
                <c:pt idx="2762">
                  <c:v>22.4605748605507</c:v>
                </c:pt>
                <c:pt idx="2763">
                  <c:v>22.4685655307113</c:v>
                </c:pt>
                <c:pt idx="2764">
                  <c:v>22.4765562426216</c:v>
                </c:pt>
                <c:pt idx="2765">
                  <c:v>22.4855457465523</c:v>
                </c:pt>
                <c:pt idx="2766">
                  <c:v>22.493536362028</c:v>
                </c:pt>
                <c:pt idx="2767">
                  <c:v>22.5015270166771</c:v>
                </c:pt>
                <c:pt idx="2768">
                  <c:v>22.5105165645491</c:v>
                </c:pt>
                <c:pt idx="2769">
                  <c:v>22.5185072616557</c:v>
                </c:pt>
                <c:pt idx="2770">
                  <c:v>22.5264979041563</c:v>
                </c:pt>
                <c:pt idx="2771">
                  <c:v>22.5354873769694</c:v>
                </c:pt>
                <c:pt idx="2772">
                  <c:v>22.543478074076</c:v>
                </c:pt>
                <c:pt idx="2773">
                  <c:v>22.5514688135436</c:v>
                </c:pt>
                <c:pt idx="2774">
                  <c:v>22.5604583682258</c:v>
                </c:pt>
                <c:pt idx="2775">
                  <c:v>22.5684490410828</c:v>
                </c:pt>
                <c:pt idx="2776">
                  <c:v>22.5764397260685</c:v>
                </c:pt>
                <c:pt idx="2777">
                  <c:v>22.5854293381709</c:v>
                </c:pt>
                <c:pt idx="2778">
                  <c:v>22.5934200803248</c:v>
                </c:pt>
                <c:pt idx="2779">
                  <c:v>22.6014107410451</c:v>
                </c:pt>
                <c:pt idx="2780">
                  <c:v>22.6104002616541</c:v>
                </c:pt>
                <c:pt idx="2781">
                  <c:v>22.618391003808</c:v>
                </c:pt>
                <c:pt idx="2782">
                  <c:v>22.626381706972</c:v>
                </c:pt>
                <c:pt idx="2783">
                  <c:v>22.6353711691491</c:v>
                </c:pt>
                <c:pt idx="2784">
                  <c:v>22.6433618844223</c:v>
                </c:pt>
                <c:pt idx="2785">
                  <c:v>22.6513525875863</c:v>
                </c:pt>
                <c:pt idx="2786">
                  <c:v>22.6603420672341</c:v>
                </c:pt>
                <c:pt idx="2787">
                  <c:v>22.6683327549141</c:v>
                </c:pt>
                <c:pt idx="2788">
                  <c:v>22.676323472877</c:v>
                </c:pt>
                <c:pt idx="2789">
                  <c:v>22.6853129388533</c:v>
                </c:pt>
                <c:pt idx="2790">
                  <c:v>22.6933035597371</c:v>
                </c:pt>
                <c:pt idx="2791">
                  <c:v>22.70129423529</c:v>
                </c:pt>
                <c:pt idx="2792">
                  <c:v>22.7102837012663</c:v>
                </c:pt>
                <c:pt idx="2793">
                  <c:v>22.7182742673213</c:v>
                </c:pt>
                <c:pt idx="2794">
                  <c:v>22.7262648455743</c:v>
                </c:pt>
                <c:pt idx="2795">
                  <c:v>22.7352543077514</c:v>
                </c:pt>
                <c:pt idx="2796">
                  <c:v>22.7432449137592</c:v>
                </c:pt>
                <c:pt idx="2797">
                  <c:v>22.7512354370591</c:v>
                </c:pt>
                <c:pt idx="2798">
                  <c:v>22.7592259976902</c:v>
                </c:pt>
                <c:pt idx="2799">
                  <c:v>22.7682154256437</c:v>
                </c:pt>
                <c:pt idx="2800">
                  <c:v>22.7762059611692</c:v>
                </c:pt>
                <c:pt idx="2801">
                  <c:v>22.7841964266306</c:v>
                </c:pt>
                <c:pt idx="2802">
                  <c:v>22.7931857592274</c:v>
                </c:pt>
                <c:pt idx="2803">
                  <c:v>22.8011762648542</c:v>
                </c:pt>
                <c:pt idx="2804">
                  <c:v>22.8091666723013</c:v>
                </c:pt>
                <c:pt idx="2805">
                  <c:v>22.8171570763303</c:v>
                </c:pt>
                <c:pt idx="2806">
                  <c:v>22.8191546920141</c:v>
                </c:pt>
                <c:pt idx="2807">
                  <c:v>22.8191546920141</c:v>
                </c:pt>
                <c:pt idx="2808">
                  <c:v>22.8221510740138</c:v>
                </c:pt>
                <c:pt idx="2809">
                  <c:v>22.8291425532518</c:v>
                </c:pt>
                <c:pt idx="2810">
                  <c:v>22.8371327690393</c:v>
                </c:pt>
                <c:pt idx="2811">
                  <c:v>22.8461218067995</c:v>
                </c:pt>
                <c:pt idx="2812">
                  <c:v>22.8541120377688</c:v>
                </c:pt>
                <c:pt idx="2813">
                  <c:v>22.8621021844</c:v>
                </c:pt>
                <c:pt idx="2814">
                  <c:v>22.8710911484065</c:v>
                </c:pt>
                <c:pt idx="2815">
                  <c:v>22.8790812825637</c:v>
                </c:pt>
                <c:pt idx="2816">
                  <c:v>22.8880702496807</c:v>
                </c:pt>
                <c:pt idx="2817">
                  <c:v>22.8960603463686</c:v>
                </c:pt>
                <c:pt idx="2818">
                  <c:v>22.9040504145601</c:v>
                </c:pt>
                <c:pt idx="2819">
                  <c:v>22.9130392616106</c:v>
                </c:pt>
                <c:pt idx="2820">
                  <c:v>22.9210292349848</c:v>
                </c:pt>
                <c:pt idx="2821">
                  <c:v>22.9290192809069</c:v>
                </c:pt>
                <c:pt idx="2822">
                  <c:v>22.9370092857043</c:v>
                </c:pt>
                <c:pt idx="2823">
                  <c:v>22.9449992905017</c:v>
                </c:pt>
                <c:pt idx="2824">
                  <c:v>22.9529892540897</c:v>
                </c:pt>
                <c:pt idx="2825">
                  <c:v>22.9609791483394</c:v>
                </c:pt>
                <c:pt idx="2826">
                  <c:v>22.9689690011528</c:v>
                </c:pt>
                <c:pt idx="2827">
                  <c:v>22.9779575412343</c:v>
                </c:pt>
                <c:pt idx="2828">
                  <c:v>22.9859473574574</c:v>
                </c:pt>
                <c:pt idx="2829">
                  <c:v>22.9939371736805</c:v>
                </c:pt>
                <c:pt idx="2830">
                  <c:v>23.0019269899036</c:v>
                </c:pt>
                <c:pt idx="2831">
                  <c:v>23.0099167334554</c:v>
                </c:pt>
                <c:pt idx="2832">
                  <c:v>23.0179064090422</c:v>
                </c:pt>
                <c:pt idx="2833">
                  <c:v>23.0258960427476</c:v>
                </c:pt>
                <c:pt idx="2834">
                  <c:v>23.0338857204617</c:v>
                </c:pt>
                <c:pt idx="2835">
                  <c:v>23.0428740759604</c:v>
                </c:pt>
                <c:pt idx="2836">
                  <c:v>23.0508636384868</c:v>
                </c:pt>
                <c:pt idx="2837">
                  <c:v>23.0588531617611</c:v>
                </c:pt>
                <c:pt idx="2838">
                  <c:v>23.0668427135898</c:v>
                </c:pt>
                <c:pt idx="2839">
                  <c:v>23.0748322654184</c:v>
                </c:pt>
                <c:pt idx="2840">
                  <c:v>23.0828217593841</c:v>
                </c:pt>
                <c:pt idx="2841">
                  <c:v>23.09081116877</c:v>
                </c:pt>
                <c:pt idx="2842">
                  <c:v>23.0988005803104</c:v>
                </c:pt>
                <c:pt idx="2843">
                  <c:v>23.106790007644</c:v>
                </c:pt>
                <c:pt idx="2844">
                  <c:v>23.1147794191843</c:v>
                </c:pt>
                <c:pt idx="2845">
                  <c:v>23.1237674416368</c:v>
                </c:pt>
                <c:pt idx="2846">
                  <c:v>23.130758050634</c:v>
                </c:pt>
                <c:pt idx="2847">
                  <c:v>23.1397459943753</c:v>
                </c:pt>
                <c:pt idx="2848">
                  <c:v>23.147735277701</c:v>
                </c:pt>
                <c:pt idx="2849">
                  <c:v>23.1557245588591</c:v>
                </c:pt>
                <c:pt idx="2850">
                  <c:v>23.1637137676409</c:v>
                </c:pt>
                <c:pt idx="2851">
                  <c:v>23.171702903803</c:v>
                </c:pt>
                <c:pt idx="2852">
                  <c:v>23.179692085018</c:v>
                </c:pt>
                <c:pt idx="2853">
                  <c:v>23.1876812509836</c:v>
                </c:pt>
                <c:pt idx="2854">
                  <c:v>23.1956703281454</c:v>
                </c:pt>
                <c:pt idx="2855">
                  <c:v>23.2036593914444</c:v>
                </c:pt>
                <c:pt idx="2856">
                  <c:v>23.2116485006756</c:v>
                </c:pt>
                <c:pt idx="2857">
                  <c:v>23.2206361788166</c:v>
                </c:pt>
                <c:pt idx="2858">
                  <c:v>23.2286251668123</c:v>
                </c:pt>
                <c:pt idx="2859">
                  <c:v>23.2366141276942</c:v>
                </c:pt>
                <c:pt idx="2860">
                  <c:v>23.2446031156899</c:v>
                </c:pt>
                <c:pt idx="2861">
                  <c:v>23.2525920281241</c:v>
                </c:pt>
                <c:pt idx="2862">
                  <c:v>23.2605808669504</c:v>
                </c:pt>
                <c:pt idx="2863">
                  <c:v>23.2685697654178</c:v>
                </c:pt>
                <c:pt idx="2864">
                  <c:v>23.2765586477022</c:v>
                </c:pt>
                <c:pt idx="2865">
                  <c:v>23.2845474378142</c:v>
                </c:pt>
                <c:pt idx="2866">
                  <c:v>23.2925361865096</c:v>
                </c:pt>
                <c:pt idx="2867">
                  <c:v>23.3005249950865</c:v>
                </c:pt>
                <c:pt idx="2868">
                  <c:v>23.3085137252677</c:v>
                </c:pt>
                <c:pt idx="2869">
                  <c:v>23.316502397587</c:v>
                </c:pt>
                <c:pt idx="2870">
                  <c:v>23.3244911003393</c:v>
                </c:pt>
                <c:pt idx="2871">
                  <c:v>23.3324797704301</c:v>
                </c:pt>
                <c:pt idx="2872">
                  <c:v>23.3404683638791</c:v>
                </c:pt>
                <c:pt idx="2873">
                  <c:v>23.3484568968749</c:v>
                </c:pt>
                <c:pt idx="2874">
                  <c:v>23.3564454619831</c:v>
                </c:pt>
                <c:pt idx="2875">
                  <c:v>23.3644340270912</c:v>
                </c:pt>
                <c:pt idx="2876">
                  <c:v>23.3734210922184</c:v>
                </c:pt>
                <c:pt idx="2877">
                  <c:v>23.3814095361108</c:v>
                </c:pt>
                <c:pt idx="2878">
                  <c:v>23.3893979965022</c:v>
                </c:pt>
                <c:pt idx="2879">
                  <c:v>23.3973864898559</c:v>
                </c:pt>
                <c:pt idx="2880">
                  <c:v>23.4053749667343</c:v>
                </c:pt>
                <c:pt idx="2881">
                  <c:v>23.4133633685765</c:v>
                </c:pt>
                <c:pt idx="2882">
                  <c:v>23.4213517252802</c:v>
                </c:pt>
                <c:pt idx="2883">
                  <c:v>23.4293401150941</c:v>
                </c:pt>
                <c:pt idx="2884">
                  <c:v>23.4373285191909</c:v>
                </c:pt>
                <c:pt idx="2885">
                  <c:v>23.4453168170836</c:v>
                </c:pt>
                <c:pt idx="2886">
                  <c:v>23.4533051338421</c:v>
                </c:pt>
                <c:pt idx="2887">
                  <c:v>23.4612934950636</c:v>
                </c:pt>
                <c:pt idx="2888">
                  <c:v>23.4702803327406</c:v>
                </c:pt>
                <c:pt idx="2889">
                  <c:v>23.4782685572899</c:v>
                </c:pt>
                <c:pt idx="2890">
                  <c:v>23.4862567697194</c:v>
                </c:pt>
                <c:pt idx="2891">
                  <c:v>23.4942449199368</c:v>
                </c:pt>
                <c:pt idx="2892">
                  <c:v>23.5022330541955</c:v>
                </c:pt>
                <c:pt idx="2893">
                  <c:v>23.5102211618325</c:v>
                </c:pt>
                <c:pt idx="2894">
                  <c:v>23.5192077289308</c:v>
                </c:pt>
                <c:pt idx="2895">
                  <c:v>23.5271958030584</c:v>
                </c:pt>
                <c:pt idx="2896">
                  <c:v>23.5351838794721</c:v>
                </c:pt>
                <c:pt idx="2897">
                  <c:v>23.5441704680094</c:v>
                </c:pt>
                <c:pt idx="2898">
                  <c:v>23.5521585177368</c:v>
                </c:pt>
                <c:pt idx="2899">
                  <c:v>23.5601465216468</c:v>
                </c:pt>
                <c:pt idx="2900">
                  <c:v>23.569132956304</c:v>
                </c:pt>
                <c:pt idx="2901">
                  <c:v>23.5771208337644</c:v>
                </c:pt>
                <c:pt idx="2902">
                  <c:v>23.5851086797012</c:v>
                </c:pt>
                <c:pt idx="2903">
                  <c:v>23.5930965233298</c:v>
                </c:pt>
                <c:pt idx="2904">
                  <c:v>23.602082793691</c:v>
                </c:pt>
                <c:pt idx="2905">
                  <c:v>23.6100705895677</c:v>
                </c:pt>
                <c:pt idx="2906">
                  <c:v>23.6180583854443</c:v>
                </c:pt>
                <c:pt idx="2907">
                  <c:v>23.6260461187943</c:v>
                </c:pt>
                <c:pt idx="2908">
                  <c:v>23.6350322317229</c:v>
                </c:pt>
                <c:pt idx="2909">
                  <c:v>23.6430198535204</c:v>
                </c:pt>
                <c:pt idx="2910">
                  <c:v>23.6510074590076</c:v>
                </c:pt>
                <c:pt idx="2911">
                  <c:v>23.6589950326201</c:v>
                </c:pt>
                <c:pt idx="2912">
                  <c:v>23.6679810152765</c:v>
                </c:pt>
                <c:pt idx="2913">
                  <c:v>23.6759686184328</c:v>
                </c:pt>
                <c:pt idx="2914">
                  <c:v>23.6839562386774</c:v>
                </c:pt>
                <c:pt idx="2915">
                  <c:v>23.6919437468579</c:v>
                </c:pt>
                <c:pt idx="2916">
                  <c:v>23.7009296935609</c:v>
                </c:pt>
                <c:pt idx="2917">
                  <c:v>23.7089172648395</c:v>
                </c:pt>
                <c:pt idx="2918">
                  <c:v>23.7169047581961</c:v>
                </c:pt>
                <c:pt idx="2919">
                  <c:v>23.7248922179714</c:v>
                </c:pt>
                <c:pt idx="2920">
                  <c:v>23.7338781839721</c:v>
                </c:pt>
                <c:pt idx="2921">
                  <c:v>23.7418656460917</c:v>
                </c:pt>
                <c:pt idx="2922">
                  <c:v>23.749853027597</c:v>
                </c:pt>
                <c:pt idx="2923">
                  <c:v>23.7658279221338</c:v>
                </c:pt>
                <c:pt idx="2924">
                  <c:v>23.7748137113309</c:v>
                </c:pt>
                <c:pt idx="2925">
                  <c:v>23.7828010779374</c:v>
                </c:pt>
                <c:pt idx="2926">
                  <c:v>23.7907884461125</c:v>
                </c:pt>
                <c:pt idx="2927">
                  <c:v>23.7987757656125</c:v>
                </c:pt>
                <c:pt idx="2928">
                  <c:v>23.8067630725359</c:v>
                </c:pt>
                <c:pt idx="2929">
                  <c:v>23.8127534563696</c:v>
                </c:pt>
                <c:pt idx="2930">
                  <c:v>23.8137518555514</c:v>
                </c:pt>
                <c:pt idx="2931">
                  <c:v>23.8147502506833</c:v>
                </c:pt>
                <c:pt idx="2932">
                  <c:v>23.8147502506833</c:v>
                </c:pt>
                <c:pt idx="2933">
                  <c:v>23.8167470344202</c:v>
                </c:pt>
                <c:pt idx="2934">
                  <c:v>23.8237357359056</c:v>
                </c:pt>
                <c:pt idx="2935">
                  <c:v>23.8317228732276</c:v>
                </c:pt>
                <c:pt idx="2936">
                  <c:v>23.8397099138106</c:v>
                </c:pt>
                <c:pt idx="2937">
                  <c:v>23.8476969233924</c:v>
                </c:pt>
                <c:pt idx="2938">
                  <c:v>23.8556839655643</c:v>
                </c:pt>
                <c:pt idx="2939">
                  <c:v>23.8636709584378</c:v>
                </c:pt>
                <c:pt idx="2940">
                  <c:v>23.8726563272113</c:v>
                </c:pt>
                <c:pt idx="2941">
                  <c:v>23.8806432244032</c:v>
                </c:pt>
                <c:pt idx="2942">
                  <c:v>23.888630073623</c:v>
                </c:pt>
                <c:pt idx="2943">
                  <c:v>23.8966169420421</c:v>
                </c:pt>
                <c:pt idx="2944">
                  <c:v>23.9046038256508</c:v>
                </c:pt>
                <c:pt idx="2945">
                  <c:v>23.9125906268108</c:v>
                </c:pt>
                <c:pt idx="2946">
                  <c:v>23.92057749523</c:v>
                </c:pt>
                <c:pt idx="2947">
                  <c:v>23.9285642659068</c:v>
                </c:pt>
                <c:pt idx="2948">
                  <c:v>23.9365511191276</c:v>
                </c:pt>
                <c:pt idx="2949">
                  <c:v>23.9445378729434</c:v>
                </c:pt>
                <c:pt idx="2950">
                  <c:v>23.95252469494</c:v>
                </c:pt>
                <c:pt idx="2951">
                  <c:v>23.9605114656168</c:v>
                </c:pt>
                <c:pt idx="2952">
                  <c:v>23.9684981744174</c:v>
                </c:pt>
                <c:pt idx="2953">
                  <c:v>23.9764849330518</c:v>
                </c:pt>
                <c:pt idx="2954">
                  <c:v>23.9844716916861</c:v>
                </c:pt>
                <c:pt idx="2955">
                  <c:v>23.9924583521715</c:v>
                </c:pt>
                <c:pt idx="2956">
                  <c:v>24.0014433488442</c:v>
                </c:pt>
                <c:pt idx="2957">
                  <c:v>24.0094300946272</c:v>
                </c:pt>
                <c:pt idx="2958">
                  <c:v>24.0174168235333</c:v>
                </c:pt>
                <c:pt idx="2959">
                  <c:v>24.0254034525668</c:v>
                </c:pt>
                <c:pt idx="2960">
                  <c:v>24.0333900177767</c:v>
                </c:pt>
                <c:pt idx="2961">
                  <c:v>24.0413766500377</c:v>
                </c:pt>
                <c:pt idx="2962">
                  <c:v>24.0493632322282</c:v>
                </c:pt>
                <c:pt idx="2963">
                  <c:v>24.0573497156198</c:v>
                </c:pt>
                <c:pt idx="2964">
                  <c:v>24.0653362662664</c:v>
                </c:pt>
                <c:pt idx="2965">
                  <c:v>24.0733227342386</c:v>
                </c:pt>
                <c:pt idx="2966">
                  <c:v>24.0813092362839</c:v>
                </c:pt>
                <c:pt idx="2967">
                  <c:v>24.0892956546926</c:v>
                </c:pt>
                <c:pt idx="2968">
                  <c:v>24.0972821413292</c:v>
                </c:pt>
                <c:pt idx="2969">
                  <c:v>24.1052685125281</c:v>
                </c:pt>
                <c:pt idx="2970">
                  <c:v>24.1132549488226</c:v>
                </c:pt>
                <c:pt idx="2971">
                  <c:v>24.1222395990028</c:v>
                </c:pt>
                <c:pt idx="2972">
                  <c:v>24.1302259367798</c:v>
                </c:pt>
                <c:pt idx="2973">
                  <c:v>24.1372139980311</c:v>
                </c:pt>
                <c:pt idx="2974">
                  <c:v>24.1452002860072</c:v>
                </c:pt>
                <c:pt idx="2975">
                  <c:v>24.1531865101716</c:v>
                </c:pt>
                <c:pt idx="2976">
                  <c:v>24.1621710869024</c:v>
                </c:pt>
                <c:pt idx="2977">
                  <c:v>24.17015739285</c:v>
                </c:pt>
                <c:pt idx="2978">
                  <c:v>24.1781436661134</c:v>
                </c:pt>
                <c:pt idx="2979">
                  <c:v>24.1861298722528</c:v>
                </c:pt>
                <c:pt idx="2980">
                  <c:v>24.1941161463338</c:v>
                </c:pt>
                <c:pt idx="2981">
                  <c:v>24.202102320491</c:v>
                </c:pt>
                <c:pt idx="2982">
                  <c:v>24.2110867664178</c:v>
                </c:pt>
                <c:pt idx="2983">
                  <c:v>24.2190729914012</c:v>
                </c:pt>
                <c:pt idx="2984">
                  <c:v>24.2270591671994</c:v>
                </c:pt>
                <c:pt idx="2985">
                  <c:v>24.2350453085159</c:v>
                </c:pt>
                <c:pt idx="2986">
                  <c:v>24.2440297747442</c:v>
                </c:pt>
                <c:pt idx="2987">
                  <c:v>24.2520158840035</c:v>
                </c:pt>
                <c:pt idx="2988">
                  <c:v>24.260002008885</c:v>
                </c:pt>
                <c:pt idx="2989">
                  <c:v>24.2679881510229</c:v>
                </c:pt>
                <c:pt idx="2990">
                  <c:v>24.2769724303487</c:v>
                </c:pt>
                <c:pt idx="2991">
                  <c:v>24.2849585058669</c:v>
                </c:pt>
                <c:pt idx="2992">
                  <c:v>24.2929445830319</c:v>
                </c:pt>
                <c:pt idx="2993">
                  <c:v>24.3009305752575</c:v>
                </c:pt>
                <c:pt idx="2994">
                  <c:v>24.3099148165112</c:v>
                </c:pt>
                <c:pt idx="2995">
                  <c:v>24.3179008425786</c:v>
                </c:pt>
                <c:pt idx="2996">
                  <c:v>24.3258868348041</c:v>
                </c:pt>
                <c:pt idx="2997">
                  <c:v>24.3338727260879</c:v>
                </c:pt>
                <c:pt idx="2998">
                  <c:v>24.3418586157138</c:v>
                </c:pt>
                <c:pt idx="2999">
                  <c:v>24.350842798377</c:v>
                </c:pt>
                <c:pt idx="3000">
                  <c:v>24.3588287393495</c:v>
                </c:pt>
                <c:pt idx="3001">
                  <c:v>24.3668146306332</c:v>
                </c:pt>
                <c:pt idx="3002">
                  <c:v>24.3748004696495</c:v>
                </c:pt>
                <c:pt idx="3003">
                  <c:v>24.3837845758893</c:v>
                </c:pt>
                <c:pt idx="3004">
                  <c:v>24.3917704820888</c:v>
                </c:pt>
                <c:pt idx="3005">
                  <c:v>24.3997563385383</c:v>
                </c:pt>
                <c:pt idx="3006">
                  <c:v>24.4077421093793</c:v>
                </c:pt>
                <c:pt idx="3007">
                  <c:v>24.4167261577134</c:v>
                </c:pt>
                <c:pt idx="3008">
                  <c:v>24.4247120299265</c:v>
                </c:pt>
                <c:pt idx="3009">
                  <c:v>24.4326978007675</c:v>
                </c:pt>
                <c:pt idx="3010">
                  <c:v>24.4406835707761</c:v>
                </c:pt>
                <c:pt idx="3011">
                  <c:v>24.4496676359323</c:v>
                </c:pt>
                <c:pt idx="3012">
                  <c:v>24.4576534566737</c:v>
                </c:pt>
                <c:pt idx="3013">
                  <c:v>24.465639242494</c:v>
                </c:pt>
                <c:pt idx="3014">
                  <c:v>24.4736250108377</c:v>
                </c:pt>
                <c:pt idx="3015">
                  <c:v>24.481610794994</c:v>
                </c:pt>
                <c:pt idx="3016">
                  <c:v>24.4905947459596</c:v>
                </c:pt>
                <c:pt idx="3017">
                  <c:v>24.4985804125602</c:v>
                </c:pt>
                <c:pt idx="3018">
                  <c:v>24.5065660791607</c:v>
                </c:pt>
                <c:pt idx="3019">
                  <c:v>24.5145517282115</c:v>
                </c:pt>
                <c:pt idx="3020">
                  <c:v>24.5235355250333</c:v>
                </c:pt>
                <c:pt idx="3021">
                  <c:v>24.5315210702387</c:v>
                </c:pt>
                <c:pt idx="3022">
                  <c:v>24.5395065986599</c:v>
                </c:pt>
                <c:pt idx="3023">
                  <c:v>24.547492109447</c:v>
                </c:pt>
                <c:pt idx="3024">
                  <c:v>24.5564758279764</c:v>
                </c:pt>
                <c:pt idx="3025">
                  <c:v>24.5644613034634</c:v>
                </c:pt>
                <c:pt idx="3026">
                  <c:v>24.5724467596012</c:v>
                </c:pt>
                <c:pt idx="3027">
                  <c:v>24.5804321812151</c:v>
                </c:pt>
                <c:pt idx="3028">
                  <c:v>24.5894157416452</c:v>
                </c:pt>
                <c:pt idx="3029">
                  <c:v>24.5974010940884</c:v>
                </c:pt>
                <c:pt idx="3030">
                  <c:v>24.6053863797369</c:v>
                </c:pt>
                <c:pt idx="3031">
                  <c:v>24.6143697498222</c:v>
                </c:pt>
                <c:pt idx="3032">
                  <c:v>24.6303399509052</c:v>
                </c:pt>
                <c:pt idx="3033">
                  <c:v>24.6383250352588</c:v>
                </c:pt>
                <c:pt idx="3034">
                  <c:v>24.6473082350166</c:v>
                </c:pt>
                <c:pt idx="3035">
                  <c:v>24.6552933040261</c:v>
                </c:pt>
                <c:pt idx="3036">
                  <c:v>24.6632783397632</c:v>
                </c:pt>
                <c:pt idx="3037">
                  <c:v>24.6722615049674</c:v>
                </c:pt>
                <c:pt idx="3038">
                  <c:v>24.6802464885887</c:v>
                </c:pt>
                <c:pt idx="3039">
                  <c:v>24.6882314217168</c:v>
                </c:pt>
                <c:pt idx="3040">
                  <c:v>24.6962162673521</c:v>
                </c:pt>
                <c:pt idx="3041">
                  <c:v>24.7051991993584</c:v>
                </c:pt>
                <c:pt idx="3042">
                  <c:v>24.7131839753336</c:v>
                </c:pt>
                <c:pt idx="3043">
                  <c:v>24.7211687340843</c:v>
                </c:pt>
                <c:pt idx="3044">
                  <c:v>24.7301515304511</c:v>
                </c:pt>
                <c:pt idx="3045">
                  <c:v>24.7381362210697</c:v>
                </c:pt>
                <c:pt idx="3046">
                  <c:v>24.7461208952795</c:v>
                </c:pt>
                <c:pt idx="3047">
                  <c:v>24.7541055694892</c:v>
                </c:pt>
                <c:pt idx="3048">
                  <c:v>24.7630882890798</c:v>
                </c:pt>
                <c:pt idx="3049">
                  <c:v>24.7710729468719</c:v>
                </c:pt>
                <c:pt idx="3050">
                  <c:v>24.779057604664</c:v>
                </c:pt>
                <c:pt idx="3051">
                  <c:v>24.7880403242547</c:v>
                </c:pt>
                <c:pt idx="3052">
                  <c:v>24.7960249465893</c:v>
                </c:pt>
                <c:pt idx="3053">
                  <c:v>24.8040095524787</c:v>
                </c:pt>
                <c:pt idx="3054">
                  <c:v>24.8119941046431</c:v>
                </c:pt>
                <c:pt idx="3055">
                  <c:v>24.8189805566553</c:v>
                </c:pt>
                <c:pt idx="3056">
                  <c:v>24.8209766727665</c:v>
                </c:pt>
                <c:pt idx="3057">
                  <c:v>24.8209766727665</c:v>
                </c:pt>
                <c:pt idx="3058">
                  <c:v>24.8289612613354</c:v>
                </c:pt>
                <c:pt idx="3059">
                  <c:v>24.8369459372728</c:v>
                </c:pt>
                <c:pt idx="3060">
                  <c:v>24.8449305622033</c:v>
                </c:pt>
                <c:pt idx="3061">
                  <c:v>24.852915097885</c:v>
                </c:pt>
                <c:pt idx="3062">
                  <c:v>24.8698823890792</c:v>
                </c:pt>
                <c:pt idx="3063">
                  <c:v>24.877866856133</c:v>
                </c:pt>
                <c:pt idx="3064">
                  <c:v>24.886849480245</c:v>
                </c:pt>
                <c:pt idx="3065">
                  <c:v>24.8948339464291</c:v>
                </c:pt>
                <c:pt idx="3066">
                  <c:v>24.9028184300022</c:v>
                </c:pt>
                <c:pt idx="3067">
                  <c:v>24.9118010150678</c:v>
                </c:pt>
                <c:pt idx="3068">
                  <c:v>24.9197854107271</c:v>
                </c:pt>
                <c:pt idx="3069">
                  <c:v>24.9277698577721</c:v>
                </c:pt>
                <c:pt idx="3070">
                  <c:v>24.9357543230865</c:v>
                </c:pt>
                <c:pt idx="3071">
                  <c:v>24.944736746623</c:v>
                </c:pt>
                <c:pt idx="3072">
                  <c:v>24.9527211213554</c:v>
                </c:pt>
                <c:pt idx="3073">
                  <c:v>24.9607055675301</c:v>
                </c:pt>
                <c:pt idx="3074">
                  <c:v>24.9686899597026</c:v>
                </c:pt>
                <c:pt idx="3075">
                  <c:v>24.9776723203848</c:v>
                </c:pt>
                <c:pt idx="3076">
                  <c:v>24.9856566907556</c:v>
                </c:pt>
                <c:pt idx="3077">
                  <c:v>24.9936409545166</c:v>
                </c:pt>
                <c:pt idx="3078">
                  <c:v>25.0026231506608</c:v>
                </c:pt>
                <c:pt idx="3079">
                  <c:v>25.0106073232554</c:v>
                </c:pt>
                <c:pt idx="3080">
                  <c:v>25.0185915142799</c:v>
                </c:pt>
                <c:pt idx="3081">
                  <c:v>25.0265756315209</c:v>
                </c:pt>
                <c:pt idx="3082">
                  <c:v>25.0355578009914</c:v>
                </c:pt>
                <c:pt idx="3083">
                  <c:v>25.0435420209553</c:v>
                </c:pt>
                <c:pt idx="3084">
                  <c:v>25.0515260968378</c:v>
                </c:pt>
                <c:pt idx="3085">
                  <c:v>25.0605081207353</c:v>
                </c:pt>
                <c:pt idx="3086">
                  <c:v>25.0684921437417</c:v>
                </c:pt>
                <c:pt idx="3087">
                  <c:v>25.0764761693939</c:v>
                </c:pt>
                <c:pt idx="3088">
                  <c:v>25.0854581177974</c:v>
                </c:pt>
                <c:pt idx="3089">
                  <c:v>25.0934420533667</c:v>
                </c:pt>
                <c:pt idx="3090">
                  <c:v>25.1014259730127</c:v>
                </c:pt>
                <c:pt idx="3091">
                  <c:v>25.1094098386379</c:v>
                </c:pt>
                <c:pt idx="3092">
                  <c:v>25.1183915466007</c:v>
                </c:pt>
                <c:pt idx="3093">
                  <c:v>25.126375269212</c:v>
                </c:pt>
                <c:pt idx="3094">
                  <c:v>25.1343590629649</c:v>
                </c:pt>
                <c:pt idx="3095">
                  <c:v>25.1433407919421</c:v>
                </c:pt>
                <c:pt idx="3096">
                  <c:v>25.1513244610951</c:v>
                </c:pt>
                <c:pt idx="3097">
                  <c:v>25.159308147186</c:v>
                </c:pt>
                <c:pt idx="3098">
                  <c:v>25.167291888487</c:v>
                </c:pt>
                <c:pt idx="3099">
                  <c:v>25.1762734761356</c:v>
                </c:pt>
                <c:pt idx="3100">
                  <c:v>25.1842570372145</c:v>
                </c:pt>
                <c:pt idx="3101">
                  <c:v>25.1922406697872</c:v>
                </c:pt>
                <c:pt idx="3102">
                  <c:v>25.2012222574357</c:v>
                </c:pt>
                <c:pt idx="3103">
                  <c:v>25.2092058185146</c:v>
                </c:pt>
                <c:pt idx="3104">
                  <c:v>25.2171893608006</c:v>
                </c:pt>
                <c:pt idx="3105">
                  <c:v>25.2261708871384</c:v>
                </c:pt>
                <c:pt idx="3106">
                  <c:v>25.2341543944948</c:v>
                </c:pt>
                <c:pt idx="3107">
                  <c:v>25.242137828289</c:v>
                </c:pt>
                <c:pt idx="3108">
                  <c:v>25.2501213356454</c:v>
                </c:pt>
                <c:pt idx="3109">
                  <c:v>25.2591028217242</c:v>
                </c:pt>
                <c:pt idx="3110">
                  <c:v>25.267086274373</c:v>
                </c:pt>
                <c:pt idx="3111">
                  <c:v>25.2750696902003</c:v>
                </c:pt>
                <c:pt idx="3112">
                  <c:v>25.2840511601632</c:v>
                </c:pt>
                <c:pt idx="3113">
                  <c:v>25.2920345795846</c:v>
                </c:pt>
                <c:pt idx="3114">
                  <c:v>25.3000179603486</c:v>
                </c:pt>
                <c:pt idx="3115">
                  <c:v>25.3080014156901</c:v>
                </c:pt>
                <c:pt idx="3116">
                  <c:v>25.3169826805747</c:v>
                </c:pt>
                <c:pt idx="3117">
                  <c:v>25.3249659342628</c:v>
                </c:pt>
                <c:pt idx="3118">
                  <c:v>25.3329492258538</c:v>
                </c:pt>
                <c:pt idx="3119">
                  <c:v>25.3419303679635</c:v>
                </c:pt>
                <c:pt idx="3120">
                  <c:v>25.3499135493367</c:v>
                </c:pt>
                <c:pt idx="3121">
                  <c:v>25.35789673071</c:v>
                </c:pt>
                <c:pt idx="3122">
                  <c:v>25.3668778941564</c:v>
                </c:pt>
                <c:pt idx="3123">
                  <c:v>25.3748610574266</c:v>
                </c:pt>
                <c:pt idx="3124">
                  <c:v>25.3828442387999</c:v>
                </c:pt>
                <c:pt idx="3125">
                  <c:v>25.3918253605776</c:v>
                </c:pt>
                <c:pt idx="3126">
                  <c:v>25.3998084876126</c:v>
                </c:pt>
                <c:pt idx="3127">
                  <c:v>25.4077915402438</c:v>
                </c:pt>
                <c:pt idx="3128">
                  <c:v>25.4167724948866</c:v>
                </c:pt>
                <c:pt idx="3129">
                  <c:v>25.4247556037894</c:v>
                </c:pt>
                <c:pt idx="3130">
                  <c:v>25.4327385827636</c:v>
                </c:pt>
                <c:pt idx="3131">
                  <c:v>25.441719453563</c:v>
                </c:pt>
                <c:pt idx="3132">
                  <c:v>25.4497024871132</c:v>
                </c:pt>
                <c:pt idx="3133">
                  <c:v>25.4576854287434</c:v>
                </c:pt>
                <c:pt idx="3134">
                  <c:v>25.4656682763779</c:v>
                </c:pt>
                <c:pt idx="3135">
                  <c:v>25.47464906315</c:v>
                </c:pt>
                <c:pt idx="3136">
                  <c:v>25.4826319107844</c:v>
                </c:pt>
                <c:pt idx="3137">
                  <c:v>25.4906147209314</c:v>
                </c:pt>
                <c:pt idx="3138">
                  <c:v>25.4995955066775</c:v>
                </c:pt>
                <c:pt idx="3139">
                  <c:v>25.5075783734971</c:v>
                </c:pt>
                <c:pt idx="3140">
                  <c:v>25.5155611287105</c:v>
                </c:pt>
                <c:pt idx="3141">
                  <c:v>25.5235438087066</c:v>
                </c:pt>
                <c:pt idx="3142">
                  <c:v>25.5325244083217</c:v>
                </c:pt>
                <c:pt idx="3143">
                  <c:v>25.5405070892359</c:v>
                </c:pt>
                <c:pt idx="3144">
                  <c:v>25.5484896763614</c:v>
                </c:pt>
                <c:pt idx="3145">
                  <c:v>25.55747019239</c:v>
                </c:pt>
                <c:pt idx="3146">
                  <c:v>25.5654527804362</c:v>
                </c:pt>
                <c:pt idx="3147">
                  <c:v>25.5734353491421</c:v>
                </c:pt>
                <c:pt idx="3148">
                  <c:v>25.582415803139</c:v>
                </c:pt>
                <c:pt idx="3149">
                  <c:v>25.5903983727661</c:v>
                </c:pt>
                <c:pt idx="3150">
                  <c:v>25.5983808483043</c:v>
                </c:pt>
                <c:pt idx="3151">
                  <c:v>25.6073612173654</c:v>
                </c:pt>
                <c:pt idx="3152">
                  <c:v>25.6153437316767</c:v>
                </c:pt>
                <c:pt idx="3153">
                  <c:v>25.6233261702482</c:v>
                </c:pt>
                <c:pt idx="3154">
                  <c:v>25.6313085718141</c:v>
                </c:pt>
                <c:pt idx="3155">
                  <c:v>25.6402888578337</c:v>
                </c:pt>
                <c:pt idx="3156">
                  <c:v>25.6482713167416</c:v>
                </c:pt>
                <c:pt idx="3157">
                  <c:v>25.6562536627263</c:v>
                </c:pt>
                <c:pt idx="3158">
                  <c:v>25.6652338228129</c:v>
                </c:pt>
                <c:pt idx="3159">
                  <c:v>25.6732162271556</c:v>
                </c:pt>
                <c:pt idx="3160">
                  <c:v>25.6811985360373</c:v>
                </c:pt>
                <c:pt idx="3161">
                  <c:v>25.6891808254246</c:v>
                </c:pt>
                <c:pt idx="3162">
                  <c:v>25.6981609667431</c:v>
                </c:pt>
                <c:pt idx="3163">
                  <c:v>25.7061432208272</c:v>
                </c:pt>
                <c:pt idx="3164">
                  <c:v>25.7141254358512</c:v>
                </c:pt>
                <c:pt idx="3165">
                  <c:v>25.7231054926039</c:v>
                </c:pt>
                <c:pt idx="3166">
                  <c:v>25.7310877466879</c:v>
                </c:pt>
                <c:pt idx="3167">
                  <c:v>25.7390698862606</c:v>
                </c:pt>
                <c:pt idx="3168">
                  <c:v>25.7480498362676</c:v>
                </c:pt>
                <c:pt idx="3169">
                  <c:v>25.7560320531525</c:v>
                </c:pt>
                <c:pt idx="3170">
                  <c:v>25.7640141750036</c:v>
                </c:pt>
                <c:pt idx="3171">
                  <c:v>25.7729940200817</c:v>
                </c:pt>
                <c:pt idx="3172">
                  <c:v>25.7809761997286</c:v>
                </c:pt>
                <c:pt idx="3173">
                  <c:v>25.7889583225127</c:v>
                </c:pt>
                <c:pt idx="3174">
                  <c:v>25.7969403500123</c:v>
                </c:pt>
                <c:pt idx="3175">
                  <c:v>25.8059201740718</c:v>
                </c:pt>
                <c:pt idx="3176">
                  <c:v>25.8139022791259</c:v>
                </c:pt>
                <c:pt idx="3177">
                  <c:v>25.8218842888486</c:v>
                </c:pt>
                <c:pt idx="3178">
                  <c:v>25.8298662217488</c:v>
                </c:pt>
                <c:pt idx="3179">
                  <c:v>25.8318617145818</c:v>
                </c:pt>
                <c:pt idx="3180">
                  <c:v>25.8318617145818</c:v>
                </c:pt>
                <c:pt idx="3181">
                  <c:v>25.8318617145818</c:v>
                </c:pt>
                <c:pt idx="3182">
                  <c:v>25.8328594492723</c:v>
                </c:pt>
                <c:pt idx="3183">
                  <c:v>25.839843559214</c:v>
                </c:pt>
                <c:pt idx="3184">
                  <c:v>25.8478253803371</c:v>
                </c:pt>
                <c:pt idx="3185">
                  <c:v>25.8568049291007</c:v>
                </c:pt>
                <c:pt idx="3186">
                  <c:v>25.8647867116327</c:v>
                </c:pt>
                <c:pt idx="3187">
                  <c:v>25.8727684753249</c:v>
                </c:pt>
                <c:pt idx="3188">
                  <c:v>25.8807502013083</c:v>
                </c:pt>
                <c:pt idx="3189">
                  <c:v>25.8897295346646</c:v>
                </c:pt>
                <c:pt idx="3190">
                  <c:v>25.8987089328677</c:v>
                </c:pt>
                <c:pt idx="3191">
                  <c:v>25.9066905823717</c:v>
                </c:pt>
                <c:pt idx="3192">
                  <c:v>25.9146721741749</c:v>
                </c:pt>
                <c:pt idx="3193">
                  <c:v>25.9226537271447</c:v>
                </c:pt>
                <c:pt idx="3194">
                  <c:v>25.9316329955524</c:v>
                </c:pt>
                <c:pt idx="3195">
                  <c:v>25.9396145295642</c:v>
                </c:pt>
                <c:pt idx="3196">
                  <c:v>25.9475960246818</c:v>
                </c:pt>
                <c:pt idx="3197">
                  <c:v>25.9565751415036</c:v>
                </c:pt>
                <c:pt idx="3198">
                  <c:v>25.9645565596613</c:v>
                </c:pt>
                <c:pt idx="3199">
                  <c:v>25.9725379578404</c:v>
                </c:pt>
                <c:pt idx="3200">
                  <c:v>25.9805193369823</c:v>
                </c:pt>
                <c:pt idx="3201">
                  <c:v>25.989498367089</c:v>
                </c:pt>
                <c:pt idx="3202">
                  <c:v>25.9974796499444</c:v>
                </c:pt>
                <c:pt idx="3203">
                  <c:v>26.0054608353082</c:v>
                </c:pt>
                <c:pt idx="3204">
                  <c:v>26.0144396903704</c:v>
                </c:pt>
                <c:pt idx="3205">
                  <c:v>26.0224209149524</c:v>
                </c:pt>
                <c:pt idx="3206">
                  <c:v>26.0304021395344</c:v>
                </c:pt>
                <c:pt idx="3207">
                  <c:v>26.0393810171892</c:v>
                </c:pt>
                <c:pt idx="3208">
                  <c:v>26.047362202553</c:v>
                </c:pt>
                <c:pt idx="3209">
                  <c:v>26.0553433294922</c:v>
                </c:pt>
                <c:pt idx="3210">
                  <c:v>26.0633244180711</c:v>
                </c:pt>
                <c:pt idx="3211">
                  <c:v>26.0723031200482</c:v>
                </c:pt>
                <c:pt idx="3212">
                  <c:v>26.0802841106321</c:v>
                </c:pt>
                <c:pt idx="3213">
                  <c:v>26.0882651204506</c:v>
                </c:pt>
                <c:pt idx="3214">
                  <c:v>26.0972438451018</c:v>
                </c:pt>
                <c:pt idx="3215">
                  <c:v>26.105224894321</c:v>
                </c:pt>
                <c:pt idx="3216">
                  <c:v>26.1132058656605</c:v>
                </c:pt>
                <c:pt idx="3217">
                  <c:v>26.1211867975187</c:v>
                </c:pt>
                <c:pt idx="3218">
                  <c:v>26.1301654119256</c:v>
                </c:pt>
                <c:pt idx="3219">
                  <c:v>26.1381464025096</c:v>
                </c:pt>
                <c:pt idx="3220">
                  <c:v>26.1461273150938</c:v>
                </c:pt>
                <c:pt idx="3221">
                  <c:v>26.1541082083942</c:v>
                </c:pt>
                <c:pt idx="3222">
                  <c:v>26.1630866905666</c:v>
                </c:pt>
                <c:pt idx="3223">
                  <c:v>26.1710675240257</c:v>
                </c:pt>
                <c:pt idx="3224">
                  <c:v>26.1790483574848</c:v>
                </c:pt>
                <c:pt idx="3225">
                  <c:v>26.1880269058253</c:v>
                </c:pt>
                <c:pt idx="3226">
                  <c:v>26.1960077595637</c:v>
                </c:pt>
                <c:pt idx="3227">
                  <c:v>26.2039885736992</c:v>
                </c:pt>
                <c:pt idx="3228">
                  <c:v>26.2129670786622</c:v>
                </c:pt>
                <c:pt idx="3229">
                  <c:v>26.2209479719627</c:v>
                </c:pt>
                <c:pt idx="3230">
                  <c:v>26.2289287464543</c:v>
                </c:pt>
                <c:pt idx="3231">
                  <c:v>26.236909520946</c:v>
                </c:pt>
                <c:pt idx="3232">
                  <c:v>26.2458879585875</c:v>
                </c:pt>
                <c:pt idx="3233">
                  <c:v>26.253868772723</c:v>
                </c:pt>
                <c:pt idx="3234">
                  <c:v>26.2618494881568</c:v>
                </c:pt>
                <c:pt idx="3235">
                  <c:v>26.270827771214</c:v>
                </c:pt>
                <c:pt idx="3236">
                  <c:v>26.2788084866478</c:v>
                </c:pt>
                <c:pt idx="3237">
                  <c:v>26.2867892020816</c:v>
                </c:pt>
                <c:pt idx="3238">
                  <c:v>26.295767462231</c:v>
                </c:pt>
                <c:pt idx="3239">
                  <c:v>26.3037481379194</c:v>
                </c:pt>
                <c:pt idx="3240">
                  <c:v>26.3117288533532</c:v>
                </c:pt>
                <c:pt idx="3241">
                  <c:v>26.3197095881602</c:v>
                </c:pt>
                <c:pt idx="3242">
                  <c:v>26.3286878930232</c:v>
                </c:pt>
                <c:pt idx="3243">
                  <c:v>26.3366685890741</c:v>
                </c:pt>
                <c:pt idx="3244">
                  <c:v>26.3446492055533</c:v>
                </c:pt>
                <c:pt idx="3245">
                  <c:v>26.3616078482029</c:v>
                </c:pt>
                <c:pt idx="3246">
                  <c:v>26.3695883459925</c:v>
                </c:pt>
                <c:pt idx="3247">
                  <c:v>26.3775688038133</c:v>
                </c:pt>
                <c:pt idx="3248">
                  <c:v>26.386546773851</c:v>
                </c:pt>
                <c:pt idx="3249">
                  <c:v>26.3945271721306</c:v>
                </c:pt>
                <c:pt idx="3250">
                  <c:v>26.4025075704101</c:v>
                </c:pt>
                <c:pt idx="3251">
                  <c:v>26.4104880077433</c:v>
                </c:pt>
                <c:pt idx="3252">
                  <c:v>26.4194658876215</c:v>
                </c:pt>
                <c:pt idx="3253">
                  <c:v>26.4274461263551</c:v>
                </c:pt>
                <c:pt idx="3254">
                  <c:v>26.4354264052806</c:v>
                </c:pt>
                <c:pt idx="3255">
                  <c:v>26.4444042190719</c:v>
                </c:pt>
                <c:pt idx="3256">
                  <c:v>26.4523843969498</c:v>
                </c:pt>
                <c:pt idx="3257">
                  <c:v>26.4603644754915</c:v>
                </c:pt>
                <c:pt idx="3258">
                  <c:v>26.4683445737235</c:v>
                </c:pt>
                <c:pt idx="3259">
                  <c:v>26.4773222296107</c:v>
                </c:pt>
                <c:pt idx="3260">
                  <c:v>26.4853022480373</c:v>
                </c:pt>
                <c:pt idx="3261">
                  <c:v>26.4932821459622</c:v>
                </c:pt>
                <c:pt idx="3262">
                  <c:v>26.5012621041832</c:v>
                </c:pt>
                <c:pt idx="3263">
                  <c:v>26.5102395571817</c:v>
                </c:pt>
                <c:pt idx="3264">
                  <c:v>26.5182193739104</c:v>
                </c:pt>
                <c:pt idx="3265">
                  <c:v>26.5261991301309</c:v>
                </c:pt>
                <c:pt idx="3266">
                  <c:v>26.5341789874781</c:v>
                </c:pt>
                <c:pt idx="3267">
                  <c:v>26.5431562132262</c:v>
                </c:pt>
                <c:pt idx="3268">
                  <c:v>26.55113588896</c:v>
                </c:pt>
                <c:pt idx="3269">
                  <c:v>26.559115605454</c:v>
                </c:pt>
                <c:pt idx="3270">
                  <c:v>26.5670953209543</c:v>
                </c:pt>
                <c:pt idx="3271">
                  <c:v>26.5760723878464</c:v>
                </c:pt>
                <c:pt idx="3272">
                  <c:v>26.5840519420526</c:v>
                </c:pt>
                <c:pt idx="3273">
                  <c:v>26.5920315769855</c:v>
                </c:pt>
                <c:pt idx="3274">
                  <c:v>26.6010085743451</c:v>
                </c:pt>
                <c:pt idx="3275">
                  <c:v>26.6089880666525</c:v>
                </c:pt>
                <c:pt idx="3276">
                  <c:v>26.616967640806</c:v>
                </c:pt>
                <c:pt idx="3277">
                  <c:v>26.6249471740569</c:v>
                </c:pt>
                <c:pt idx="3278">
                  <c:v>26.6339240567954</c:v>
                </c:pt>
                <c:pt idx="3279">
                  <c:v>26.641903570079</c:v>
                </c:pt>
                <c:pt idx="3280">
                  <c:v>26.6498830833626</c:v>
                </c:pt>
                <c:pt idx="3281">
                  <c:v>26.6578624946617</c:v>
                </c:pt>
                <c:pt idx="3282">
                  <c:v>26.6668393548921</c:v>
                </c:pt>
                <c:pt idx="3283">
                  <c:v>26.6748188471996</c:v>
                </c:pt>
                <c:pt idx="3284">
                  <c:v>26.6827982374704</c:v>
                </c:pt>
                <c:pt idx="3285">
                  <c:v>26.6917750064313</c:v>
                </c:pt>
                <c:pt idx="3286">
                  <c:v>26.6997544787516</c:v>
                </c:pt>
                <c:pt idx="3287">
                  <c:v>26.7077338890495</c:v>
                </c:pt>
                <c:pt idx="3288">
                  <c:v>26.7157132382344</c:v>
                </c:pt>
                <c:pt idx="3289">
                  <c:v>26.7246900748196</c:v>
                </c:pt>
                <c:pt idx="3290">
                  <c:v>26.7326695061356</c:v>
                </c:pt>
                <c:pt idx="3291">
                  <c:v>26.7406488753675</c:v>
                </c:pt>
                <c:pt idx="3292">
                  <c:v>26.7486281633489</c:v>
                </c:pt>
                <c:pt idx="3293">
                  <c:v>26.7576049548622</c:v>
                </c:pt>
                <c:pt idx="3294">
                  <c:v>26.7655843651601</c:v>
                </c:pt>
                <c:pt idx="3295">
                  <c:v>26.7735636320505</c:v>
                </c:pt>
                <c:pt idx="3296">
                  <c:v>26.7815429611787</c:v>
                </c:pt>
                <c:pt idx="3297">
                  <c:v>26.7905197741066</c:v>
                </c:pt>
                <c:pt idx="3298">
                  <c:v>26.7984990198952</c:v>
                </c:pt>
                <c:pt idx="3299">
                  <c:v>26.8064782867856</c:v>
                </c:pt>
                <c:pt idx="3300">
                  <c:v>26.8144575938401</c:v>
                </c:pt>
                <c:pt idx="3301">
                  <c:v>26.8204419821644</c:v>
                </c:pt>
                <c:pt idx="3302">
                  <c:v>26.8214394188278</c:v>
                </c:pt>
                <c:pt idx="3303">
                  <c:v>26.8224368122243</c:v>
                </c:pt>
                <c:pt idx="3304">
                  <c:v>26.8294186549277</c:v>
                </c:pt>
                <c:pt idx="3305">
                  <c:v>26.8373977809375</c:v>
                </c:pt>
                <c:pt idx="3306">
                  <c:v>26.8453769271024</c:v>
                </c:pt>
                <c:pt idx="3307">
                  <c:v>26.8543533973469</c:v>
                </c:pt>
                <c:pt idx="3308">
                  <c:v>26.8623324820087</c:v>
                </c:pt>
                <c:pt idx="3309">
                  <c:v>26.8703115242716</c:v>
                </c:pt>
                <c:pt idx="3310">
                  <c:v>26.8792878319157</c:v>
                </c:pt>
                <c:pt idx="3311">
                  <c:v>26.8872667507767</c:v>
                </c:pt>
                <c:pt idx="3312">
                  <c:v>26.8952456078011</c:v>
                </c:pt>
                <c:pt idx="3313">
                  <c:v>26.9032245671616</c:v>
                </c:pt>
                <c:pt idx="3314">
                  <c:v>26.9112034860226</c:v>
                </c:pt>
                <c:pt idx="3315">
                  <c:v>26.9191823004184</c:v>
                </c:pt>
                <c:pt idx="3316">
                  <c:v>26.9281585122883</c:v>
                </c:pt>
                <c:pt idx="3317">
                  <c:v>26.9361373469888</c:v>
                </c:pt>
                <c:pt idx="3318">
                  <c:v>26.9441160993952</c:v>
                </c:pt>
                <c:pt idx="3319">
                  <c:v>26.952094789722</c:v>
                </c:pt>
                <c:pt idx="3320">
                  <c:v>26.9600734372527</c:v>
                </c:pt>
                <c:pt idx="3321">
                  <c:v>26.9680521255425</c:v>
                </c:pt>
                <c:pt idx="3322">
                  <c:v>26.9760308352153</c:v>
                </c:pt>
                <c:pt idx="3323">
                  <c:v>26.984009482746</c:v>
                </c:pt>
                <c:pt idx="3324">
                  <c:v>26.9919880261651</c:v>
                </c:pt>
                <c:pt idx="3325">
                  <c:v>26.9999665685622</c:v>
                </c:pt>
                <c:pt idx="3326">
                  <c:v>27.0079451313938</c:v>
                </c:pt>
                <c:pt idx="3327">
                  <c:v>27.0159237360857</c:v>
                </c:pt>
                <c:pt idx="3328">
                  <c:v>27.0248995951327</c:v>
                </c:pt>
                <c:pt idx="3329">
                  <c:v>27.0328780536469</c:v>
                </c:pt>
                <c:pt idx="3330">
                  <c:v>27.0408564906526</c:v>
                </c:pt>
                <c:pt idx="3331">
                  <c:v>27.0488348846092</c:v>
                </c:pt>
                <c:pt idx="3332">
                  <c:v>27.0568133625742</c:v>
                </c:pt>
                <c:pt idx="3333">
                  <c:v>27.0647917770357</c:v>
                </c:pt>
                <c:pt idx="3334">
                  <c:v>27.0727702314538</c:v>
                </c:pt>
                <c:pt idx="3335">
                  <c:v>27.0807486643614</c:v>
                </c:pt>
                <c:pt idx="3336">
                  <c:v>27.0897243056194</c:v>
                </c:pt>
                <c:pt idx="3337">
                  <c:v>27.0977026944482</c:v>
                </c:pt>
                <c:pt idx="3338">
                  <c:v>27.1056810627599</c:v>
                </c:pt>
                <c:pt idx="3339">
                  <c:v>27.1136593674068</c:v>
                </c:pt>
                <c:pt idx="3340">
                  <c:v>27.1216377131384</c:v>
                </c:pt>
                <c:pt idx="3341">
                  <c:v>27.1296159746045</c:v>
                </c:pt>
                <c:pt idx="3342">
                  <c:v>27.1375942154932</c:v>
                </c:pt>
                <c:pt idx="3343">
                  <c:v>27.1465698059088</c:v>
                </c:pt>
                <c:pt idx="3344">
                  <c:v>27.15454804371</c:v>
                </c:pt>
                <c:pt idx="3345">
                  <c:v>27.1625263236874</c:v>
                </c:pt>
                <c:pt idx="3346">
                  <c:v>27.1705044986632</c:v>
                </c:pt>
                <c:pt idx="3347">
                  <c:v>27.1784827570433</c:v>
                </c:pt>
                <c:pt idx="3348">
                  <c:v>27.1864609299577</c:v>
                </c:pt>
                <c:pt idx="3349">
                  <c:v>27.1954362804728</c:v>
                </c:pt>
                <c:pt idx="3350">
                  <c:v>27.2034143915005</c:v>
                </c:pt>
                <c:pt idx="3351">
                  <c:v>27.2113925025283</c:v>
                </c:pt>
                <c:pt idx="3352">
                  <c:v>27.2193705712164</c:v>
                </c:pt>
                <c:pt idx="3353">
                  <c:v>27.2273486419709</c:v>
                </c:pt>
                <c:pt idx="3354">
                  <c:v>27.2353266889572</c:v>
                </c:pt>
                <c:pt idx="3355">
                  <c:v>27.2433047999849</c:v>
                </c:pt>
                <c:pt idx="3356">
                  <c:v>27.2522800574709</c:v>
                </c:pt>
                <c:pt idx="3357">
                  <c:v>27.2602580848129</c:v>
                </c:pt>
                <c:pt idx="3358">
                  <c:v>27.2682361535011</c:v>
                </c:pt>
                <c:pt idx="3359">
                  <c:v>27.2762140959617</c:v>
                </c:pt>
                <c:pt idx="3360">
                  <c:v>27.2841921243377</c:v>
                </c:pt>
                <c:pt idx="3361">
                  <c:v>27.2921701113297</c:v>
                </c:pt>
                <c:pt idx="3362">
                  <c:v>27.3001480558625</c:v>
                </c:pt>
                <c:pt idx="3363">
                  <c:v>27.3081260231833</c:v>
                </c:pt>
                <c:pt idx="3364">
                  <c:v>27.3161038837134</c:v>
                </c:pt>
                <c:pt idx="3365">
                  <c:v>27.3240817660373</c:v>
                </c:pt>
                <c:pt idx="3366">
                  <c:v>27.3330567410452</c:v>
                </c:pt>
                <c:pt idx="3367">
                  <c:v>27.3410344560094</c:v>
                </c:pt>
                <c:pt idx="3368">
                  <c:v>27.349012190757</c:v>
                </c:pt>
                <c:pt idx="3369">
                  <c:v>27.3569898421471</c:v>
                </c:pt>
                <c:pt idx="3370">
                  <c:v>27.3649674924944</c:v>
                </c:pt>
                <c:pt idx="3371">
                  <c:v>27.3729451021475</c:v>
                </c:pt>
                <c:pt idx="3372">
                  <c:v>27.3809226898731</c:v>
                </c:pt>
                <c:pt idx="3373">
                  <c:v>27.3889003193562</c:v>
                </c:pt>
                <c:pt idx="3374">
                  <c:v>27.3978750338232</c:v>
                </c:pt>
                <c:pt idx="3375">
                  <c:v>27.4058526006556</c:v>
                </c:pt>
                <c:pt idx="3376">
                  <c:v>27.4138301883812</c:v>
                </c:pt>
                <c:pt idx="3377">
                  <c:v>27.4218077343106</c:v>
                </c:pt>
                <c:pt idx="3378">
                  <c:v>27.4297851745312</c:v>
                </c:pt>
                <c:pt idx="3379">
                  <c:v>27.4377626137039</c:v>
                </c:pt>
                <c:pt idx="3380">
                  <c:v>27.4457399889112</c:v>
                </c:pt>
                <c:pt idx="3381">
                  <c:v>27.4537173851007</c:v>
                </c:pt>
                <c:pt idx="3382">
                  <c:v>27.4626918364968</c:v>
                </c:pt>
                <c:pt idx="3383">
                  <c:v>27.4706691907121</c:v>
                </c:pt>
                <c:pt idx="3384">
                  <c:v>27.4786465659195</c:v>
                </c:pt>
                <c:pt idx="3385">
                  <c:v>27.4866238339661</c:v>
                </c:pt>
                <c:pt idx="3386">
                  <c:v>27.4955982131643</c:v>
                </c:pt>
                <c:pt idx="3387">
                  <c:v>27.5035755253666</c:v>
                </c:pt>
                <c:pt idx="3388">
                  <c:v>27.5115527934133</c:v>
                </c:pt>
                <c:pt idx="3389">
                  <c:v>27.5195299107993</c:v>
                </c:pt>
                <c:pt idx="3390">
                  <c:v>27.5285042176978</c:v>
                </c:pt>
                <c:pt idx="3391">
                  <c:v>27.5364814204841</c:v>
                </c:pt>
                <c:pt idx="3392">
                  <c:v>27.5444585790087</c:v>
                </c:pt>
                <c:pt idx="3393">
                  <c:v>27.552435630919</c:v>
                </c:pt>
                <c:pt idx="3394">
                  <c:v>27.5614098143179</c:v>
                </c:pt>
                <c:pt idx="3395">
                  <c:v>27.5693869306487</c:v>
                </c:pt>
                <c:pt idx="3396">
                  <c:v>27.5773639815021</c:v>
                </c:pt>
                <c:pt idx="3397">
                  <c:v>27.5853409032402</c:v>
                </c:pt>
                <c:pt idx="3398">
                  <c:v>27.5943149163446</c:v>
                </c:pt>
                <c:pt idx="3399">
                  <c:v>27.6022918603333</c:v>
                </c:pt>
                <c:pt idx="3400">
                  <c:v>27.6102687810116</c:v>
                </c:pt>
                <c:pt idx="3401">
                  <c:v>27.6182455945234</c:v>
                </c:pt>
                <c:pt idx="3402">
                  <c:v>27.6272195097242</c:v>
                </c:pt>
                <c:pt idx="3403">
                  <c:v>27.6351963869291</c:v>
                </c:pt>
                <c:pt idx="3404">
                  <c:v>27.6431731781276</c:v>
                </c:pt>
                <c:pt idx="3405">
                  <c:v>27.6511498820954</c:v>
                </c:pt>
                <c:pt idx="3406">
                  <c:v>27.6601237482754</c:v>
                </c:pt>
                <c:pt idx="3407">
                  <c:v>27.6681004320079</c:v>
                </c:pt>
                <c:pt idx="3408">
                  <c:v>27.6760771796115</c:v>
                </c:pt>
                <c:pt idx="3409">
                  <c:v>27.6850509943301</c:v>
                </c:pt>
                <c:pt idx="3410">
                  <c:v>27.6930275884962</c:v>
                </c:pt>
                <c:pt idx="3411">
                  <c:v>27.7010042253343</c:v>
                </c:pt>
                <c:pt idx="3412">
                  <c:v>27.7089809271725</c:v>
                </c:pt>
                <c:pt idx="3413">
                  <c:v>27.7179546172175</c:v>
                </c:pt>
                <c:pt idx="3414">
                  <c:v>27.7259311440962</c:v>
                </c:pt>
                <c:pt idx="3415">
                  <c:v>27.7339077350603</c:v>
                </c:pt>
                <c:pt idx="3416">
                  <c:v>27.7418843900223</c:v>
                </c:pt>
                <c:pt idx="3417">
                  <c:v>27.7508580284331</c:v>
                </c:pt>
                <c:pt idx="3418">
                  <c:v>27.7588345071904</c:v>
                </c:pt>
                <c:pt idx="3419">
                  <c:v>27.7668110084104</c:v>
                </c:pt>
                <c:pt idx="3420">
                  <c:v>27.7747875951049</c:v>
                </c:pt>
                <c:pt idx="3421">
                  <c:v>27.7827641572414</c:v>
                </c:pt>
                <c:pt idx="3422">
                  <c:v>27.7917376416513</c:v>
                </c:pt>
                <c:pt idx="3423">
                  <c:v>27.7997140733089</c:v>
                </c:pt>
                <c:pt idx="3424">
                  <c:v>27.8076906130117</c:v>
                </c:pt>
                <c:pt idx="3425">
                  <c:v>27.8146699710282</c:v>
                </c:pt>
                <c:pt idx="3426">
                  <c:v>27.8166640842963</c:v>
                </c:pt>
                <c:pt idx="3427">
                  <c:v>27.8166640842963</c:v>
                </c:pt>
                <c:pt idx="3428">
                  <c:v>27.8166640842963</c:v>
                </c:pt>
                <c:pt idx="3429">
                  <c:v>27.8196553933463</c:v>
                </c:pt>
                <c:pt idx="3430">
                  <c:v>27.8276322376541</c:v>
                </c:pt>
                <c:pt idx="3431">
                  <c:v>27.8356091010663</c:v>
                </c:pt>
                <c:pt idx="3432">
                  <c:v>27.8435858348385</c:v>
                </c:pt>
                <c:pt idx="3433">
                  <c:v>27.8515625888244</c:v>
                </c:pt>
                <c:pt idx="3434">
                  <c:v>27.8595393863992</c:v>
                </c:pt>
                <c:pt idx="3435">
                  <c:v>27.8685131124381</c:v>
                </c:pt>
                <c:pt idx="3436">
                  <c:v>27.8764898025616</c:v>
                </c:pt>
                <c:pt idx="3437">
                  <c:v>27.8844664266022</c:v>
                </c:pt>
                <c:pt idx="3438">
                  <c:v>27.8924430058238</c:v>
                </c:pt>
                <c:pt idx="3439">
                  <c:v>27.9004196287978</c:v>
                </c:pt>
                <c:pt idx="3440">
                  <c:v>27.9083962720334</c:v>
                </c:pt>
                <c:pt idx="3441">
                  <c:v>27.9173699728791</c:v>
                </c:pt>
                <c:pt idx="3442">
                  <c:v>27.9253465083076</c:v>
                </c:pt>
                <c:pt idx="3443">
                  <c:v>27.9333229570978</c:v>
                </c:pt>
                <c:pt idx="3444">
                  <c:v>27.9412993394646</c:v>
                </c:pt>
                <c:pt idx="3445">
                  <c:v>27.9492757218314</c:v>
                </c:pt>
                <c:pt idx="3446">
                  <c:v>27.9572521041982</c:v>
                </c:pt>
                <c:pt idx="3447">
                  <c:v>27.9652285090737</c:v>
                </c:pt>
                <c:pt idx="3448">
                  <c:v>27.9732048914405</c:v>
                </c:pt>
                <c:pt idx="3449">
                  <c:v>27.9811811879616</c:v>
                </c:pt>
                <c:pt idx="3450">
                  <c:v>27.9891574199965</c:v>
                </c:pt>
                <c:pt idx="3451">
                  <c:v>27.9971335842266</c:v>
                </c:pt>
                <c:pt idx="3452">
                  <c:v>28.005109771069</c:v>
                </c:pt>
                <c:pt idx="3453">
                  <c:v>28.013085978361</c:v>
                </c:pt>
                <c:pt idx="3454">
                  <c:v>28.0210621856529</c:v>
                </c:pt>
                <c:pt idx="3455">
                  <c:v>28.02903835096</c:v>
                </c:pt>
                <c:pt idx="3456">
                  <c:v>28.0380114144163</c:v>
                </c:pt>
                <c:pt idx="3457">
                  <c:v>28.0459873833058</c:v>
                </c:pt>
                <c:pt idx="3458">
                  <c:v>28.0539633305619</c:v>
                </c:pt>
                <c:pt idx="3459">
                  <c:v>28.0619392550924</c:v>
                </c:pt>
                <c:pt idx="3460">
                  <c:v>28.0699152239819</c:v>
                </c:pt>
                <c:pt idx="3461">
                  <c:v>28.077891171238</c:v>
                </c:pt>
                <c:pt idx="3462">
                  <c:v>28.0858671184941</c:v>
                </c:pt>
                <c:pt idx="3463">
                  <c:v>28.093843023537</c:v>
                </c:pt>
                <c:pt idx="3464">
                  <c:v>28.1018188190869</c:v>
                </c:pt>
                <c:pt idx="3465">
                  <c:v>28.1097945473006</c:v>
                </c:pt>
                <c:pt idx="3466">
                  <c:v>28.1177702320219</c:v>
                </c:pt>
                <c:pt idx="3467">
                  <c:v>28.1257459145676</c:v>
                </c:pt>
                <c:pt idx="3468">
                  <c:v>28.1337216199526</c:v>
                </c:pt>
                <c:pt idx="3469">
                  <c:v>28.1416973470794</c:v>
                </c:pt>
                <c:pt idx="3470">
                  <c:v>28.1576485815421</c:v>
                </c:pt>
                <c:pt idx="3471">
                  <c:v>28.1656240886302</c:v>
                </c:pt>
                <c:pt idx="3472">
                  <c:v>28.1735995727862</c:v>
                </c:pt>
                <c:pt idx="3473">
                  <c:v>28.1815750776907</c:v>
                </c:pt>
                <c:pt idx="3474">
                  <c:v>28.1895506273388</c:v>
                </c:pt>
                <c:pt idx="3475">
                  <c:v>28.1975261769868</c:v>
                </c:pt>
                <c:pt idx="3476">
                  <c:v>28.2055016840749</c:v>
                </c:pt>
                <c:pt idx="3477">
                  <c:v>28.2134771015575</c:v>
                </c:pt>
                <c:pt idx="3478">
                  <c:v>28.2224493452354</c:v>
                </c:pt>
                <c:pt idx="3479">
                  <c:v>28.2304246959543</c:v>
                </c:pt>
                <c:pt idx="3480">
                  <c:v>28.2384000674781</c:v>
                </c:pt>
                <c:pt idx="3481">
                  <c:v>28.2463754411913</c:v>
                </c:pt>
                <c:pt idx="3482">
                  <c:v>28.2543507721921</c:v>
                </c:pt>
                <c:pt idx="3483">
                  <c:v>28.2623260593469</c:v>
                </c:pt>
                <c:pt idx="3484">
                  <c:v>28.2703012575943</c:v>
                </c:pt>
                <c:pt idx="3485">
                  <c:v>28.2782764305673</c:v>
                </c:pt>
                <c:pt idx="3486">
                  <c:v>28.2862516485857</c:v>
                </c:pt>
                <c:pt idx="3487">
                  <c:v>28.2942269127057</c:v>
                </c:pt>
                <c:pt idx="3488">
                  <c:v>28.3022021559755</c:v>
                </c:pt>
                <c:pt idx="3489">
                  <c:v>28.3101772640556</c:v>
                </c:pt>
                <c:pt idx="3490">
                  <c:v>28.3181523280924</c:v>
                </c:pt>
                <c:pt idx="3491">
                  <c:v>28.3251304869498</c:v>
                </c:pt>
                <c:pt idx="3492">
                  <c:v>28.3341024810636</c:v>
                </c:pt>
                <c:pt idx="3493">
                  <c:v>28.3420776100506</c:v>
                </c:pt>
                <c:pt idx="3494">
                  <c:v>28.3500527390377</c:v>
                </c:pt>
                <c:pt idx="3495">
                  <c:v>28.3580278228988</c:v>
                </c:pt>
                <c:pt idx="3496">
                  <c:v>28.3660028152822</c:v>
                </c:pt>
                <c:pt idx="3497">
                  <c:v>28.3739777624162</c:v>
                </c:pt>
                <c:pt idx="3498">
                  <c:v>28.3819527316282</c:v>
                </c:pt>
                <c:pt idx="3499">
                  <c:v>28.3899277460697</c:v>
                </c:pt>
                <c:pt idx="3500">
                  <c:v>28.3979027814575</c:v>
                </c:pt>
                <c:pt idx="3501">
                  <c:v>28.4058777506695</c:v>
                </c:pt>
                <c:pt idx="3502">
                  <c:v>28.4138526304054</c:v>
                </c:pt>
                <c:pt idx="3503">
                  <c:v>28.4218274415459</c:v>
                </c:pt>
                <c:pt idx="3504">
                  <c:v>28.4298022504721</c:v>
                </c:pt>
                <c:pt idx="3505">
                  <c:v>28.437777081537</c:v>
                </c:pt>
                <c:pt idx="3506">
                  <c:v>28.4457519347309</c:v>
                </c:pt>
                <c:pt idx="3507">
                  <c:v>28.4537267635824</c:v>
                </c:pt>
                <c:pt idx="3508">
                  <c:v>28.4617015691869</c:v>
                </c:pt>
                <c:pt idx="3509">
                  <c:v>28.4696762850241</c:v>
                </c:pt>
                <c:pt idx="3510">
                  <c:v>28.477650932043</c:v>
                </c:pt>
                <c:pt idx="3511">
                  <c:v>28.4856255535087</c:v>
                </c:pt>
                <c:pt idx="3512">
                  <c:v>28.4936001749744</c:v>
                </c:pt>
                <c:pt idx="3513">
                  <c:v>28.5015748419824</c:v>
                </c:pt>
                <c:pt idx="3514">
                  <c:v>28.5095495089904</c:v>
                </c:pt>
                <c:pt idx="3515">
                  <c:v>28.5175241759984</c:v>
                </c:pt>
                <c:pt idx="3516">
                  <c:v>28.5254987763452</c:v>
                </c:pt>
                <c:pt idx="3517">
                  <c:v>28.5334732854471</c:v>
                </c:pt>
                <c:pt idx="3518">
                  <c:v>28.5414477477505</c:v>
                </c:pt>
                <c:pt idx="3519">
                  <c:v>28.5494221632126</c:v>
                </c:pt>
                <c:pt idx="3520">
                  <c:v>28.5573966255159</c:v>
                </c:pt>
                <c:pt idx="3521">
                  <c:v>28.5653711101097</c:v>
                </c:pt>
                <c:pt idx="3522">
                  <c:v>28.5733455701835</c:v>
                </c:pt>
                <c:pt idx="3523">
                  <c:v>28.5813199633251</c:v>
                </c:pt>
                <c:pt idx="3524">
                  <c:v>28.5902910802122</c:v>
                </c:pt>
                <c:pt idx="3525">
                  <c:v>28.598265360487</c:v>
                </c:pt>
                <c:pt idx="3526">
                  <c:v>28.6062396631314</c:v>
                </c:pt>
                <c:pt idx="3527">
                  <c:v>28.6142140104856</c:v>
                </c:pt>
                <c:pt idx="3528">
                  <c:v>28.6221884036272</c:v>
                </c:pt>
                <c:pt idx="3529">
                  <c:v>28.6301626827833</c:v>
                </c:pt>
                <c:pt idx="3530">
                  <c:v>28.638137052478</c:v>
                </c:pt>
                <c:pt idx="3531">
                  <c:v>28.6461113998322</c:v>
                </c:pt>
                <c:pt idx="3532">
                  <c:v>28.6540857024766</c:v>
                </c:pt>
                <c:pt idx="3533">
                  <c:v>28.6620599614913</c:v>
                </c:pt>
                <c:pt idx="3534">
                  <c:v>28.6710311311668</c:v>
                </c:pt>
                <c:pt idx="3535">
                  <c:v>28.6790054349294</c:v>
                </c:pt>
                <c:pt idx="3536">
                  <c:v>28.6869796950633</c:v>
                </c:pt>
                <c:pt idx="3537">
                  <c:v>28.6949540468864</c:v>
                </c:pt>
                <c:pt idx="3538">
                  <c:v>28.7029283964752</c:v>
                </c:pt>
                <c:pt idx="3539">
                  <c:v>28.7109026331014</c:v>
                </c:pt>
                <c:pt idx="3540">
                  <c:v>28.7198737537608</c:v>
                </c:pt>
                <c:pt idx="3541">
                  <c:v>28.7278480821181</c:v>
                </c:pt>
                <c:pt idx="3542">
                  <c:v>28.7358222974663</c:v>
                </c:pt>
                <c:pt idx="3543">
                  <c:v>28.7437965598385</c:v>
                </c:pt>
                <c:pt idx="3544">
                  <c:v>28.7527676804978</c:v>
                </c:pt>
                <c:pt idx="3545">
                  <c:v>28.7607418734386</c:v>
                </c:pt>
                <c:pt idx="3546">
                  <c:v>28.7687160686206</c:v>
                </c:pt>
                <c:pt idx="3547">
                  <c:v>28.776690170712</c:v>
                </c:pt>
                <c:pt idx="3548">
                  <c:v>28.7846642941281</c:v>
                </c:pt>
                <c:pt idx="3549">
                  <c:v>28.7926384422249</c:v>
                </c:pt>
                <c:pt idx="3550">
                  <c:v>28.8006126575731</c:v>
                </c:pt>
                <c:pt idx="3551">
                  <c:v>28.8095835956284</c:v>
                </c:pt>
                <c:pt idx="3552">
                  <c:v>28.8175576741402</c:v>
                </c:pt>
                <c:pt idx="3553">
                  <c:v>28.8205479611615</c:v>
                </c:pt>
                <c:pt idx="3554">
                  <c:v>28.8215447378</c:v>
                </c:pt>
                <c:pt idx="3555">
                  <c:v>28.8215447378</c:v>
                </c:pt>
                <c:pt idx="3556">
                  <c:v>28.8255320357499</c:v>
                </c:pt>
                <c:pt idx="3557">
                  <c:v>28.833506493594</c:v>
                </c:pt>
                <c:pt idx="3558">
                  <c:v>28.8404841646885</c:v>
                </c:pt>
                <c:pt idx="3559">
                  <c:v>28.8494555588022</c:v>
                </c:pt>
                <c:pt idx="3560">
                  <c:v>28.8574300857208</c:v>
                </c:pt>
                <c:pt idx="3561">
                  <c:v>28.8654045223783</c:v>
                </c:pt>
                <c:pt idx="3562">
                  <c:v>28.8733789344929</c:v>
                </c:pt>
                <c:pt idx="3563">
                  <c:v>28.8813534146294</c:v>
                </c:pt>
                <c:pt idx="3564">
                  <c:v>28.8893279393212</c:v>
                </c:pt>
                <c:pt idx="3565">
                  <c:v>28.8973024428541</c:v>
                </c:pt>
                <c:pt idx="3566">
                  <c:v>28.9052768549687</c:v>
                </c:pt>
                <c:pt idx="3567">
                  <c:v>28.913251243645</c:v>
                </c:pt>
                <c:pt idx="3568">
                  <c:v>28.9212256088724</c:v>
                </c:pt>
                <c:pt idx="3569">
                  <c:v>28.9292000198711</c:v>
                </c:pt>
                <c:pt idx="3570">
                  <c:v>28.9371744520671</c:v>
                </c:pt>
                <c:pt idx="3571">
                  <c:v>28.9461456907973</c:v>
                </c:pt>
                <c:pt idx="3572">
                  <c:v>28.9541200582583</c:v>
                </c:pt>
                <c:pt idx="3573">
                  <c:v>28.9620943586661</c:v>
                </c:pt>
                <c:pt idx="3574">
                  <c:v>28.9700685896938</c:v>
                </c:pt>
                <c:pt idx="3575">
                  <c:v>28.9780428442316</c:v>
                </c:pt>
                <c:pt idx="3576">
                  <c:v>28.986017122269</c:v>
                </c:pt>
                <c:pt idx="3577">
                  <c:v>28.9939912647575</c:v>
                </c:pt>
                <c:pt idx="3578">
                  <c:v>29.0019653163082</c:v>
                </c:pt>
                <c:pt idx="3579">
                  <c:v>29.0099393442562</c:v>
                </c:pt>
                <c:pt idx="3580">
                  <c:v>29.0179134396117</c:v>
                </c:pt>
                <c:pt idx="3581">
                  <c:v>29.0258875372125</c:v>
                </c:pt>
                <c:pt idx="3582">
                  <c:v>29.0338615662848</c:v>
                </c:pt>
                <c:pt idx="3583">
                  <c:v>29.0418355042204</c:v>
                </c:pt>
                <c:pt idx="3584">
                  <c:v>29.0498094162486</c:v>
                </c:pt>
                <c:pt idx="3585">
                  <c:v>29.0577833744505</c:v>
                </c:pt>
                <c:pt idx="3586">
                  <c:v>29.0657573562866</c:v>
                </c:pt>
                <c:pt idx="3587">
                  <c:v>29.0737312942222</c:v>
                </c:pt>
                <c:pt idx="3588">
                  <c:v>29.0817051408617</c:v>
                </c:pt>
                <c:pt idx="3589">
                  <c:v>29.089678985245</c:v>
                </c:pt>
                <c:pt idx="3590">
                  <c:v>29.0986496641556</c:v>
                </c:pt>
                <c:pt idx="3591">
                  <c:v>29.1066235581537</c:v>
                </c:pt>
                <c:pt idx="3592">
                  <c:v>29.1145973144679</c:v>
                </c:pt>
                <c:pt idx="3593">
                  <c:v>29.1225710922484</c:v>
                </c:pt>
                <c:pt idx="3594">
                  <c:v>29.1305449163211</c:v>
                </c:pt>
                <c:pt idx="3595">
                  <c:v>29.1385187640887</c:v>
                </c:pt>
                <c:pt idx="3596">
                  <c:v>29.1464925215329</c:v>
                </c:pt>
                <c:pt idx="3597">
                  <c:v>29.1544662088695</c:v>
                </c:pt>
                <c:pt idx="3598">
                  <c:v>29.1624398950746</c:v>
                </c:pt>
                <c:pt idx="3599">
                  <c:v>29.1704136513887</c:v>
                </c:pt>
                <c:pt idx="3600">
                  <c:v>29.1783873636129</c:v>
                </c:pt>
                <c:pt idx="3601">
                  <c:v>29.1863610056692</c:v>
                </c:pt>
                <c:pt idx="3602">
                  <c:v>29.1943346239379</c:v>
                </c:pt>
                <c:pt idx="3603">
                  <c:v>29.2023082625967</c:v>
                </c:pt>
                <c:pt idx="3604">
                  <c:v>29.2102819929135</c:v>
                </c:pt>
                <c:pt idx="3605">
                  <c:v>29.2182557232303</c:v>
                </c:pt>
                <c:pt idx="3606">
                  <c:v>29.2262293856676</c:v>
                </c:pt>
                <c:pt idx="3607">
                  <c:v>29.2342029767372</c:v>
                </c:pt>
                <c:pt idx="3608">
                  <c:v>29.2421766821751</c:v>
                </c:pt>
                <c:pt idx="3609">
                  <c:v>29.2501504091</c:v>
                </c:pt>
                <c:pt idx="3610">
                  <c:v>29.2581241382862</c:v>
                </c:pt>
                <c:pt idx="3611">
                  <c:v>29.2660977973272</c:v>
                </c:pt>
                <c:pt idx="3612">
                  <c:v>29.275068292247</c:v>
                </c:pt>
                <c:pt idx="3613">
                  <c:v>29.2830419954225</c:v>
                </c:pt>
                <c:pt idx="3614">
                  <c:v>29.2910156284181</c:v>
                </c:pt>
                <c:pt idx="3615">
                  <c:v>29.2989893779516</c:v>
                </c:pt>
                <c:pt idx="3616">
                  <c:v>29.3069631929949</c:v>
                </c:pt>
                <c:pt idx="3617">
                  <c:v>29.3159336319693</c:v>
                </c:pt>
                <c:pt idx="3618">
                  <c:v>29.3239073555021</c:v>
                </c:pt>
                <c:pt idx="3619">
                  <c:v>29.3318811931161</c:v>
                </c:pt>
                <c:pt idx="3620">
                  <c:v>29.3398550510354</c:v>
                </c:pt>
                <c:pt idx="3621">
                  <c:v>29.3478287949176</c:v>
                </c:pt>
                <c:pt idx="3622">
                  <c:v>29.3567993076271</c:v>
                </c:pt>
                <c:pt idx="3623">
                  <c:v>29.3647731655463</c:v>
                </c:pt>
                <c:pt idx="3624">
                  <c:v>29.3727469094286</c:v>
                </c:pt>
                <c:pt idx="3625">
                  <c:v>29.381717424679</c:v>
                </c:pt>
                <c:pt idx="3626">
                  <c:v>29.3896912385935</c:v>
                </c:pt>
                <c:pt idx="3627">
                  <c:v>29.3976649383754</c:v>
                </c:pt>
                <c:pt idx="3628">
                  <c:v>29.4066352984279</c:v>
                </c:pt>
                <c:pt idx="3629">
                  <c:v>29.4146090920201</c:v>
                </c:pt>
                <c:pt idx="3630">
                  <c:v>29.4225827454002</c:v>
                </c:pt>
                <c:pt idx="3631">
                  <c:v>29.4315530034629</c:v>
                </c:pt>
                <c:pt idx="3632">
                  <c:v>29.4395265684537</c:v>
                </c:pt>
                <c:pt idx="3633">
                  <c:v>29.4475001799239</c:v>
                </c:pt>
                <c:pt idx="3634">
                  <c:v>29.4564703882031</c:v>
                </c:pt>
                <c:pt idx="3635">
                  <c:v>29.4644437919006</c:v>
                </c:pt>
                <c:pt idx="3636">
                  <c:v>29.4724172217563</c:v>
                </c:pt>
                <c:pt idx="3637">
                  <c:v>29.4813873559218</c:v>
                </c:pt>
                <c:pt idx="3638">
                  <c:v>29.4893607618944</c:v>
                </c:pt>
                <c:pt idx="3639">
                  <c:v>29.4973341246228</c:v>
                </c:pt>
                <c:pt idx="3640">
                  <c:v>29.5053075112537</c:v>
                </c:pt>
                <c:pt idx="3641">
                  <c:v>29.5142776236787</c:v>
                </c:pt>
                <c:pt idx="3642">
                  <c:v>29.5302242215511</c:v>
                </c:pt>
                <c:pt idx="3643">
                  <c:v>29.5381976366233</c:v>
                </c:pt>
                <c:pt idx="3644">
                  <c:v>29.5471675992088</c:v>
                </c:pt>
                <c:pt idx="3645">
                  <c:v>29.5551408799046</c:v>
                </c:pt>
                <c:pt idx="3646">
                  <c:v>29.5631142323858</c:v>
                </c:pt>
                <c:pt idx="3647">
                  <c:v>29.5720841256885</c:v>
                </c:pt>
                <c:pt idx="3648">
                  <c:v>29.5800572979542</c:v>
                </c:pt>
                <c:pt idx="3649">
                  <c:v>29.5880305649658</c:v>
                </c:pt>
                <c:pt idx="3650">
                  <c:v>29.597000467254</c:v>
                </c:pt>
                <c:pt idx="3651">
                  <c:v>29.6049735983732</c:v>
                </c:pt>
                <c:pt idx="3652">
                  <c:v>29.6129468014782</c:v>
                </c:pt>
                <c:pt idx="3653">
                  <c:v>29.6219166279887</c:v>
                </c:pt>
                <c:pt idx="3654">
                  <c:v>29.6298896687037</c:v>
                </c:pt>
                <c:pt idx="3655">
                  <c:v>29.637862664733</c:v>
                </c:pt>
                <c:pt idx="3656">
                  <c:v>29.6468323381143</c:v>
                </c:pt>
                <c:pt idx="3657">
                  <c:v>29.6548054051651</c:v>
                </c:pt>
                <c:pt idx="3658">
                  <c:v>29.6627783323748</c:v>
                </c:pt>
                <c:pt idx="3659">
                  <c:v>29.6717477708101</c:v>
                </c:pt>
                <c:pt idx="3660">
                  <c:v>29.6797206750605</c:v>
                </c:pt>
                <c:pt idx="3661">
                  <c:v>29.6876935563419</c:v>
                </c:pt>
                <c:pt idx="3662">
                  <c:v>29.6966629417249</c:v>
                </c:pt>
                <c:pt idx="3663">
                  <c:v>29.70463556509</c:v>
                </c:pt>
                <c:pt idx="3664">
                  <c:v>29.7126080948908</c:v>
                </c:pt>
                <c:pt idx="3665">
                  <c:v>29.7215771375687</c:v>
                </c:pt>
                <c:pt idx="3666">
                  <c:v>29.7295495017989</c:v>
                </c:pt>
                <c:pt idx="3667">
                  <c:v>29.7375216289712</c:v>
                </c:pt>
                <c:pt idx="3668">
                  <c:v>29.7464901395813</c:v>
                </c:pt>
                <c:pt idx="3669">
                  <c:v>29.7544619303629</c:v>
                </c:pt>
                <c:pt idx="3670">
                  <c:v>29.7634300577767</c:v>
                </c:pt>
                <c:pt idx="3671">
                  <c:v>29.7714016525758</c:v>
                </c:pt>
                <c:pt idx="3672">
                  <c:v>29.7803696146759</c:v>
                </c:pt>
                <c:pt idx="3673">
                  <c:v>29.7883411577263</c:v>
                </c:pt>
                <c:pt idx="3674">
                  <c:v>29.7973091145293</c:v>
                </c:pt>
                <c:pt idx="3675">
                  <c:v>29.8052804619222</c:v>
                </c:pt>
                <c:pt idx="3676">
                  <c:v>29.8132517833344</c:v>
                </c:pt>
                <c:pt idx="3677">
                  <c:v>29.822219596951</c:v>
                </c:pt>
                <c:pt idx="3678">
                  <c:v>29.8281980286136</c:v>
                </c:pt>
                <c:pt idx="3679">
                  <c:v>29.8301908270386</c:v>
                </c:pt>
                <c:pt idx="3680">
                  <c:v>29.8301908270386</c:v>
                </c:pt>
                <c:pt idx="3681">
                  <c:v>29.8301908270386</c:v>
                </c:pt>
                <c:pt idx="3682">
                  <c:v>29.8341764386827</c:v>
                </c:pt>
                <c:pt idx="3683">
                  <c:v>29.8421477080982</c:v>
                </c:pt>
                <c:pt idx="3684">
                  <c:v>29.8501189017982</c:v>
                </c:pt>
                <c:pt idx="3685">
                  <c:v>29.8590862478584</c:v>
                </c:pt>
                <c:pt idx="3686">
                  <c:v>29.867057197174</c:v>
                </c:pt>
                <c:pt idx="3687">
                  <c:v>29.8750281678846</c:v>
                </c:pt>
                <c:pt idx="3688">
                  <c:v>29.8839953198124</c:v>
                </c:pt>
                <c:pt idx="3689">
                  <c:v>29.8919661227179</c:v>
                </c:pt>
                <c:pt idx="3690">
                  <c:v>29.9009330597641</c:v>
                </c:pt>
                <c:pt idx="3691">
                  <c:v>29.9089036214266</c:v>
                </c:pt>
                <c:pt idx="3692">
                  <c:v>29.9168742309386</c:v>
                </c:pt>
                <c:pt idx="3693">
                  <c:v>29.9258410265888</c:v>
                </c:pt>
                <c:pt idx="3694">
                  <c:v>29.9338114600628</c:v>
                </c:pt>
                <c:pt idx="3695">
                  <c:v>29.9417820097569</c:v>
                </c:pt>
                <c:pt idx="3696">
                  <c:v>29.9507488700826</c:v>
                </c:pt>
                <c:pt idx="3697">
                  <c:v>29.9587193107521</c:v>
                </c:pt>
                <c:pt idx="3698">
                  <c:v>29.9666898005674</c:v>
                </c:pt>
                <c:pt idx="3699">
                  <c:v>29.9756566258684</c:v>
                </c:pt>
                <c:pt idx="3700">
                  <c:v>29.9836270341513</c:v>
                </c:pt>
                <c:pt idx="3701">
                  <c:v>29.9915973451681</c:v>
                </c:pt>
                <c:pt idx="3702">
                  <c:v>30.0005640544864</c:v>
                </c:pt>
                <c:pt idx="3703">
                  <c:v>30.0085344351667</c:v>
                </c:pt>
                <c:pt idx="3704">
                  <c:v>30.0165047185357</c:v>
                </c:pt>
                <c:pt idx="3705">
                  <c:v>30.0254713130214</c:v>
                </c:pt>
                <c:pt idx="3706">
                  <c:v>30.0334416420625</c:v>
                </c:pt>
                <c:pt idx="3707">
                  <c:v>30.0414117785633</c:v>
                </c:pt>
                <c:pt idx="3708">
                  <c:v>30.049381965666</c:v>
                </c:pt>
                <c:pt idx="3709">
                  <c:v>30.0583484261567</c:v>
                </c:pt>
                <c:pt idx="3710">
                  <c:v>30.0663184432119</c:v>
                </c:pt>
                <c:pt idx="3711">
                  <c:v>30.0742885121768</c:v>
                </c:pt>
                <c:pt idx="3712">
                  <c:v>30.0822585086972</c:v>
                </c:pt>
                <c:pt idx="3713">
                  <c:v>30.0902284532454</c:v>
                </c:pt>
                <c:pt idx="3714">
                  <c:v>30.0981984703006</c:v>
                </c:pt>
                <c:pt idx="3715">
                  <c:v>30.1061685597755</c:v>
                </c:pt>
                <c:pt idx="3716">
                  <c:v>30.1141386721651</c:v>
                </c:pt>
                <c:pt idx="3717">
                  <c:v>30.1221087338894</c:v>
                </c:pt>
                <c:pt idx="3718">
                  <c:v>30.1300787412821</c:v>
                </c:pt>
                <c:pt idx="3719">
                  <c:v>30.1380487933511</c:v>
                </c:pt>
                <c:pt idx="3720">
                  <c:v>30.1450226722803</c:v>
                </c:pt>
                <c:pt idx="3721">
                  <c:v>30.152992819628</c:v>
                </c:pt>
                <c:pt idx="3722">
                  <c:v>30.1609629175462</c:v>
                </c:pt>
                <c:pt idx="3723">
                  <c:v>30.1689329406397</c:v>
                </c:pt>
                <c:pt idx="3724">
                  <c:v>30.1769028622091</c:v>
                </c:pt>
                <c:pt idx="3725">
                  <c:v>30.1848727293201</c:v>
                </c:pt>
                <c:pt idx="3726">
                  <c:v>30.1928426436312</c:v>
                </c:pt>
                <c:pt idx="3727">
                  <c:v>30.2018089046657</c:v>
                </c:pt>
                <c:pt idx="3728">
                  <c:v>30.2097789108505</c:v>
                </c:pt>
                <c:pt idx="3729">
                  <c:v>30.2177488650713</c:v>
                </c:pt>
                <c:pt idx="3730">
                  <c:v>30.2257187418674</c:v>
                </c:pt>
                <c:pt idx="3731">
                  <c:v>30.233688638029</c:v>
                </c:pt>
                <c:pt idx="3732">
                  <c:v>30.2416585801587</c:v>
                </c:pt>
                <c:pt idx="3733">
                  <c:v>30.2496285682216</c:v>
                </c:pt>
                <c:pt idx="3734">
                  <c:v>30.2575985768222</c:v>
                </c:pt>
                <c:pt idx="3735">
                  <c:v>30.265568604746</c:v>
                </c:pt>
                <c:pt idx="3736">
                  <c:v>30.2735386483652</c:v>
                </c:pt>
                <c:pt idx="3737">
                  <c:v>30.2815087088827</c:v>
                </c:pt>
                <c:pt idx="3738">
                  <c:v>30.2894788369457</c:v>
                </c:pt>
                <c:pt idx="3739">
                  <c:v>30.2974490071859</c:v>
                </c:pt>
                <c:pt idx="3740">
                  <c:v>30.3054191738121</c:v>
                </c:pt>
                <c:pt idx="3741">
                  <c:v>30.3133892910247</c:v>
                </c:pt>
                <c:pt idx="3742">
                  <c:v>30.3213593334367</c:v>
                </c:pt>
                <c:pt idx="3743">
                  <c:v>30.3293293227079</c:v>
                </c:pt>
                <c:pt idx="3744">
                  <c:v>30.3372993083542</c:v>
                </c:pt>
                <c:pt idx="3745">
                  <c:v>30.3452693881782</c:v>
                </c:pt>
                <c:pt idx="3746">
                  <c:v>30.3532394873024</c:v>
                </c:pt>
                <c:pt idx="3747">
                  <c:v>30.3612095369573</c:v>
                </c:pt>
                <c:pt idx="3748">
                  <c:v>30.3691795600509</c:v>
                </c:pt>
                <c:pt idx="3749">
                  <c:v>30.3771495311951</c:v>
                </c:pt>
                <c:pt idx="3750">
                  <c:v>30.3851194938782</c:v>
                </c:pt>
                <c:pt idx="3751">
                  <c:v>30.3930895012709</c:v>
                </c:pt>
                <c:pt idx="3752">
                  <c:v>30.4010595545469</c:v>
                </c:pt>
                <c:pt idx="3753">
                  <c:v>30.4090296295449</c:v>
                </c:pt>
                <c:pt idx="3754">
                  <c:v>30.416999700923</c:v>
                </c:pt>
                <c:pt idx="3755">
                  <c:v>30.4249697457495</c:v>
                </c:pt>
                <c:pt idx="3756">
                  <c:v>30.4329397410618</c:v>
                </c:pt>
                <c:pt idx="3757">
                  <c:v>30.4409096614215</c:v>
                </c:pt>
                <c:pt idx="3758">
                  <c:v>30.4488795055242</c:v>
                </c:pt>
                <c:pt idx="3759">
                  <c:v>30.4568493411479</c:v>
                </c:pt>
                <c:pt idx="3760">
                  <c:v>30.4648192481998</c:v>
                </c:pt>
                <c:pt idx="3761">
                  <c:v>30.4727891782361</c:v>
                </c:pt>
                <c:pt idx="3762">
                  <c:v>30.4807590320276</c:v>
                </c:pt>
                <c:pt idx="3763">
                  <c:v>30.4887287876484</c:v>
                </c:pt>
                <c:pt idx="3764">
                  <c:v>30.4966984668041</c:v>
                </c:pt>
                <c:pt idx="3765">
                  <c:v>30.5046681641745</c:v>
                </c:pt>
                <c:pt idx="3766">
                  <c:v>30.5116417120162</c:v>
                </c:pt>
                <c:pt idx="3767">
                  <c:v>30.5196114324508</c:v>
                </c:pt>
                <c:pt idx="3768">
                  <c:v>30.5275810277485</c:v>
                </c:pt>
                <c:pt idx="3769">
                  <c:v>30.5355505682939</c:v>
                </c:pt>
                <c:pt idx="3770">
                  <c:v>30.5435201051874</c:v>
                </c:pt>
                <c:pt idx="3771">
                  <c:v>30.5514896858894</c:v>
                </c:pt>
                <c:pt idx="3772">
                  <c:v>30.559459244691</c:v>
                </c:pt>
                <c:pt idx="3773">
                  <c:v>30.5674286511905</c:v>
                </c:pt>
                <c:pt idx="3774">
                  <c:v>30.5753980027685</c:v>
                </c:pt>
                <c:pt idx="3775">
                  <c:v>30.5833673726591</c:v>
                </c:pt>
                <c:pt idx="3776">
                  <c:v>30.5913367913568</c:v>
                </c:pt>
                <c:pt idx="3777">
                  <c:v>30.5993061111798</c:v>
                </c:pt>
                <c:pt idx="3778">
                  <c:v>30.6062791515257</c:v>
                </c:pt>
                <c:pt idx="3779">
                  <c:v>30.6142483588535</c:v>
                </c:pt>
                <c:pt idx="3780">
                  <c:v>30.6222176151175</c:v>
                </c:pt>
                <c:pt idx="3781">
                  <c:v>30.6301868444715</c:v>
                </c:pt>
                <c:pt idx="3782">
                  <c:v>30.6381559525845</c:v>
                </c:pt>
                <c:pt idx="3783">
                  <c:v>30.6461250275905</c:v>
                </c:pt>
                <c:pt idx="3784">
                  <c:v>30.6550902880071</c:v>
                </c:pt>
                <c:pt idx="3785">
                  <c:v>30.6630593863125</c:v>
                </c:pt>
                <c:pt idx="3786">
                  <c:v>30.6710283569773</c:v>
                </c:pt>
                <c:pt idx="3787">
                  <c:v>30.6789973006074</c:v>
                </c:pt>
                <c:pt idx="3788">
                  <c:v>30.6869662896981</c:v>
                </c:pt>
                <c:pt idx="3789">
                  <c:v>30.6949353008926</c:v>
                </c:pt>
                <c:pt idx="3790">
                  <c:v>30.7029042396062</c:v>
                </c:pt>
                <c:pt idx="3791">
                  <c:v>30.7108730737494</c:v>
                </c:pt>
                <c:pt idx="3792">
                  <c:v>30.7188419029674</c:v>
                </c:pt>
                <c:pt idx="3793">
                  <c:v>30.7268108318465</c:v>
                </c:pt>
                <c:pt idx="3794">
                  <c:v>30.734779610558</c:v>
                </c:pt>
                <c:pt idx="3795">
                  <c:v>30.7427483078807</c:v>
                </c:pt>
                <c:pt idx="3796">
                  <c:v>30.7507170496103</c:v>
                </c:pt>
                <c:pt idx="3797">
                  <c:v>30.7586858406442</c:v>
                </c:pt>
                <c:pt idx="3798">
                  <c:v>30.7666545823739</c:v>
                </c:pt>
                <c:pt idx="3799">
                  <c:v>30.7746231685414</c:v>
                </c:pt>
                <c:pt idx="3800">
                  <c:v>30.7825918226604</c:v>
                </c:pt>
                <c:pt idx="3801">
                  <c:v>30.7895644382161</c:v>
                </c:pt>
                <c:pt idx="3802">
                  <c:v>30.7945448323743</c:v>
                </c:pt>
                <c:pt idx="3803">
                  <c:v>30.7955408946668</c:v>
                </c:pt>
                <c:pt idx="3804">
                  <c:v>30.7955408946668</c:v>
                </c:pt>
                <c:pt idx="3805">
                  <c:v>30.8015177404595</c:v>
                </c:pt>
                <c:pt idx="3806">
                  <c:v>30.8084907272177</c:v>
                </c:pt>
                <c:pt idx="3807">
                  <c:v>30.8164597727804</c:v>
                </c:pt>
                <c:pt idx="3808">
                  <c:v>30.8244288625028</c:v>
                </c:pt>
                <c:pt idx="3809">
                  <c:v>30.8323980024799</c:v>
                </c:pt>
                <c:pt idx="3810">
                  <c:v>30.8403670701264</c:v>
                </c:pt>
                <c:pt idx="3811">
                  <c:v>30.8483360555323</c:v>
                </c:pt>
                <c:pt idx="3812">
                  <c:v>30.8563051133648</c:v>
                </c:pt>
                <c:pt idx="3813">
                  <c:v>30.8642741761044</c:v>
                </c:pt>
                <c:pt idx="3814">
                  <c:v>30.8722431123595</c:v>
                </c:pt>
                <c:pt idx="3815">
                  <c:v>30.8802120154159</c:v>
                </c:pt>
                <c:pt idx="3816">
                  <c:v>30.8881809897662</c:v>
                </c:pt>
                <c:pt idx="3817">
                  <c:v>30.896150036556</c:v>
                </c:pt>
                <c:pt idx="3818">
                  <c:v>30.9041189838734</c:v>
                </c:pt>
                <c:pt idx="3819">
                  <c:v>30.9120878537133</c:v>
                </c:pt>
                <c:pt idx="3820">
                  <c:v>30.9200567407787</c:v>
                </c:pt>
                <c:pt idx="3821">
                  <c:v>30.9280256991565</c:v>
                </c:pt>
                <c:pt idx="3822">
                  <c:v>30.9359946354116</c:v>
                </c:pt>
                <c:pt idx="3823">
                  <c:v>30.9439634449246</c:v>
                </c:pt>
                <c:pt idx="3824">
                  <c:v>30.951932198984</c:v>
                </c:pt>
                <c:pt idx="3825">
                  <c:v>30.9599010749764</c:v>
                </c:pt>
                <c:pt idx="3826">
                  <c:v>30.9678699288168</c:v>
                </c:pt>
                <c:pt idx="3827">
                  <c:v>30.9758386545143</c:v>
                </c:pt>
                <c:pt idx="3828">
                  <c:v>30.9838073469009</c:v>
                </c:pt>
                <c:pt idx="3829">
                  <c:v>30.9917761330061</c:v>
                </c:pt>
                <c:pt idx="3830">
                  <c:v>30.9997448919967</c:v>
                </c:pt>
                <c:pt idx="3831">
                  <c:v>31.0077135510548</c:v>
                </c:pt>
                <c:pt idx="3832">
                  <c:v>31.015682126096</c:v>
                </c:pt>
                <c:pt idx="3833">
                  <c:v>31.0236507678656</c:v>
                </c:pt>
                <c:pt idx="3834">
                  <c:v>31.0316194590182</c:v>
                </c:pt>
                <c:pt idx="3835">
                  <c:v>31.039588022931</c:v>
                </c:pt>
                <c:pt idx="3836">
                  <c:v>31.0475565249842</c:v>
                </c:pt>
                <c:pt idx="3837">
                  <c:v>31.0555251210402</c:v>
                </c:pt>
                <c:pt idx="3838">
                  <c:v>31.0644897359632</c:v>
                </c:pt>
                <c:pt idx="3839">
                  <c:v>31.0714621015616</c:v>
                </c:pt>
                <c:pt idx="3840">
                  <c:v>31.0794306357894</c:v>
                </c:pt>
                <c:pt idx="3841">
                  <c:v>31.0873991762027</c:v>
                </c:pt>
                <c:pt idx="3842">
                  <c:v>31.0953675655156</c:v>
                </c:pt>
                <c:pt idx="3843">
                  <c:v>31.1043320787833</c:v>
                </c:pt>
                <c:pt idx="3844">
                  <c:v>31.1113045462327</c:v>
                </c:pt>
                <c:pt idx="3845">
                  <c:v>31.1192730086638</c:v>
                </c:pt>
                <c:pt idx="3846">
                  <c:v>31.1272413421517</c:v>
                </c:pt>
                <c:pt idx="3847">
                  <c:v>31.1352097203035</c:v>
                </c:pt>
                <c:pt idx="3848">
                  <c:v>31.143178148045</c:v>
                </c:pt>
                <c:pt idx="3849">
                  <c:v>31.1511465757865</c:v>
                </c:pt>
                <c:pt idx="3850">
                  <c:v>31.1591149030686</c:v>
                </c:pt>
                <c:pt idx="3851">
                  <c:v>31.1670832030379</c:v>
                </c:pt>
                <c:pt idx="3852">
                  <c:v>31.1750515749883</c:v>
                </c:pt>
                <c:pt idx="3853">
                  <c:v>31.183020018838</c:v>
                </c:pt>
                <c:pt idx="3854">
                  <c:v>31.1909884180702</c:v>
                </c:pt>
                <c:pt idx="3855">
                  <c:v>31.1989566894727</c:v>
                </c:pt>
                <c:pt idx="3856">
                  <c:v>31.2069249546633</c:v>
                </c:pt>
                <c:pt idx="3857">
                  <c:v>31.2148932980792</c:v>
                </c:pt>
                <c:pt idx="3858">
                  <c:v>31.222861676231</c:v>
                </c:pt>
                <c:pt idx="3859">
                  <c:v>31.2308299600554</c:v>
                </c:pt>
                <c:pt idx="3860">
                  <c:v>31.2387981431923</c:v>
                </c:pt>
                <c:pt idx="3861">
                  <c:v>31.2467663263293</c:v>
                </c:pt>
                <c:pt idx="3862">
                  <c:v>31.2547345592083</c:v>
                </c:pt>
                <c:pt idx="3863">
                  <c:v>31.2627027485651</c:v>
                </c:pt>
                <c:pt idx="3864">
                  <c:v>31.2706708644886</c:v>
                </c:pt>
                <c:pt idx="3865">
                  <c:v>31.2786388520123</c:v>
                </c:pt>
                <c:pt idx="3866">
                  <c:v>31.2866067833583</c:v>
                </c:pt>
                <c:pt idx="3867">
                  <c:v>31.294574787102</c:v>
                </c:pt>
                <c:pt idx="3868">
                  <c:v>31.3025428195326</c:v>
                </c:pt>
                <c:pt idx="3869">
                  <c:v>31.3105107446335</c:v>
                </c:pt>
                <c:pt idx="3870">
                  <c:v>31.3184785622253</c:v>
                </c:pt>
                <c:pt idx="3871">
                  <c:v>31.3264464248428</c:v>
                </c:pt>
                <c:pt idx="3872">
                  <c:v>31.3344143599355</c:v>
                </c:pt>
                <c:pt idx="3873">
                  <c:v>31.3423822725446</c:v>
                </c:pt>
                <c:pt idx="3874">
                  <c:v>31.3503500550946</c:v>
                </c:pt>
                <c:pt idx="3875">
                  <c:v>31.3583177812878</c:v>
                </c:pt>
                <c:pt idx="3876">
                  <c:v>31.3652896501371</c:v>
                </c:pt>
                <c:pt idx="3877">
                  <c:v>31.3732575215059</c:v>
                </c:pt>
                <c:pt idx="3878">
                  <c:v>31.381225263985</c:v>
                </c:pt>
                <c:pt idx="3879">
                  <c:v>31.3891929939368</c:v>
                </c:pt>
                <c:pt idx="3880">
                  <c:v>31.3971608177841</c:v>
                </c:pt>
                <c:pt idx="3881">
                  <c:v>31.4051286141028</c:v>
                </c:pt>
                <c:pt idx="3882">
                  <c:v>31.4130963026974</c:v>
                </c:pt>
                <c:pt idx="3883">
                  <c:v>31.4210640288906</c:v>
                </c:pt>
                <c:pt idx="3884">
                  <c:v>31.4290318277124</c:v>
                </c:pt>
                <c:pt idx="3885">
                  <c:v>31.4369995977429</c:v>
                </c:pt>
                <c:pt idx="3886">
                  <c:v>31.4449672813227</c:v>
                </c:pt>
                <c:pt idx="3887">
                  <c:v>31.452935031317</c:v>
                </c:pt>
                <c:pt idx="3888">
                  <c:v>31.4609028251326</c:v>
                </c:pt>
                <c:pt idx="3889">
                  <c:v>31.4688705400485</c:v>
                </c:pt>
                <c:pt idx="3890">
                  <c:v>31.4768381684399</c:v>
                </c:pt>
                <c:pt idx="3891">
                  <c:v>31.4848057830269</c:v>
                </c:pt>
                <c:pt idx="3892">
                  <c:v>31.4927734916768</c:v>
                </c:pt>
                <c:pt idx="3893">
                  <c:v>31.5007412216286</c:v>
                </c:pt>
                <c:pt idx="3894">
                  <c:v>31.5077128657198</c:v>
                </c:pt>
                <c:pt idx="3895">
                  <c:v>31.5156804238035</c:v>
                </c:pt>
                <c:pt idx="3896">
                  <c:v>31.5236480973525</c:v>
                </c:pt>
                <c:pt idx="3897">
                  <c:v>31.5316157131946</c:v>
                </c:pt>
                <c:pt idx="3898">
                  <c:v>31.5395832197548</c:v>
                </c:pt>
                <c:pt idx="3899">
                  <c:v>31.5475506621678</c:v>
                </c:pt>
                <c:pt idx="3900">
                  <c:v>31.555518226532</c:v>
                </c:pt>
                <c:pt idx="3901">
                  <c:v>31.5634857117168</c:v>
                </c:pt>
                <c:pt idx="3902">
                  <c:v>31.5714530886598</c:v>
                </c:pt>
                <c:pt idx="3903">
                  <c:v>31.5794204214996</c:v>
                </c:pt>
                <c:pt idx="3904">
                  <c:v>31.5873878551031</c:v>
                </c:pt>
                <c:pt idx="3905">
                  <c:v>31.5953552307864</c:v>
                </c:pt>
                <c:pt idx="3906">
                  <c:v>31.6033224967846</c:v>
                </c:pt>
                <c:pt idx="3907">
                  <c:v>31.611289646594</c:v>
                </c:pt>
                <c:pt idx="3908">
                  <c:v>31.6192568898757</c:v>
                </c:pt>
                <c:pt idx="3909">
                  <c:v>31.6272241041194</c:v>
                </c:pt>
                <c:pt idx="3910">
                  <c:v>31.6351911944923</c:v>
                </c:pt>
                <c:pt idx="3911">
                  <c:v>31.6431581239917</c:v>
                </c:pt>
                <c:pt idx="3912">
                  <c:v>31.6511250674406</c:v>
                </c:pt>
                <c:pt idx="3913">
                  <c:v>31.659092003281</c:v>
                </c:pt>
                <c:pt idx="3914">
                  <c:v>31.6670588667981</c:v>
                </c:pt>
                <c:pt idx="3915">
                  <c:v>31.6750255688901</c:v>
                </c:pt>
                <c:pt idx="3916">
                  <c:v>31.6829921818404</c:v>
                </c:pt>
                <c:pt idx="3917">
                  <c:v>31.6909587871444</c:v>
                </c:pt>
                <c:pt idx="3918">
                  <c:v>31.6989254357657</c:v>
                </c:pt>
                <c:pt idx="3919">
                  <c:v>31.7068919824193</c:v>
                </c:pt>
                <c:pt idx="3920">
                  <c:v>31.714858396283</c:v>
                </c:pt>
                <c:pt idx="3921">
                  <c:v>31.7228247129418</c:v>
                </c:pt>
                <c:pt idx="3922">
                  <c:v>31.73079106415</c:v>
                </c:pt>
                <c:pt idx="3923">
                  <c:v>31.7387573347155</c:v>
                </c:pt>
                <c:pt idx="3924">
                  <c:v>31.7467234205933</c:v>
                </c:pt>
                <c:pt idx="3925">
                  <c:v>31.7546894383689</c:v>
                </c:pt>
                <c:pt idx="3926">
                  <c:v>31.7616596701664</c:v>
                </c:pt>
                <c:pt idx="3927">
                  <c:v>31.769625618485</c:v>
                </c:pt>
                <c:pt idx="3928">
                  <c:v>31.7775914341244</c:v>
                </c:pt>
                <c:pt idx="3929">
                  <c:v>31.7855571155353</c:v>
                </c:pt>
                <c:pt idx="3930">
                  <c:v>31.7915312922268</c:v>
                </c:pt>
                <c:pt idx="3931">
                  <c:v>31.7925269899594</c:v>
                </c:pt>
                <c:pt idx="3932">
                  <c:v>31.7935226904409</c:v>
                </c:pt>
                <c:pt idx="3933">
                  <c:v>31.7935226904409</c:v>
                </c:pt>
                <c:pt idx="3934">
                  <c:v>31.7935226904409</c:v>
                </c:pt>
                <c:pt idx="3935">
                  <c:v>31.7945185199264</c:v>
                </c:pt>
                <c:pt idx="3936">
                  <c:v>31.8014892549447</c:v>
                </c:pt>
                <c:pt idx="3937">
                  <c:v>31.8094558015984</c:v>
                </c:pt>
                <c:pt idx="3938">
                  <c:v>31.8174224209199</c:v>
                </c:pt>
                <c:pt idx="3939">
                  <c:v>31.8253888565076</c:v>
                </c:pt>
                <c:pt idx="3940">
                  <c:v>31.833355253754</c:v>
                </c:pt>
                <c:pt idx="3941">
                  <c:v>31.8413215691329</c:v>
                </c:pt>
                <c:pt idx="3942">
                  <c:v>31.8492878473828</c:v>
                </c:pt>
                <c:pt idx="3943">
                  <c:v>31.8582497026638</c:v>
                </c:pt>
                <c:pt idx="3944">
                  <c:v>31.8662157435761</c:v>
                </c:pt>
                <c:pt idx="3945">
                  <c:v>31.8741817253458</c:v>
                </c:pt>
                <c:pt idx="3946">
                  <c:v>31.8821476685166</c:v>
                </c:pt>
                <c:pt idx="3947">
                  <c:v>31.8901134906027</c:v>
                </c:pt>
                <c:pt idx="3948">
                  <c:v>31.8980791487551</c:v>
                </c:pt>
                <c:pt idx="3949">
                  <c:v>31.9060448069075</c:v>
                </c:pt>
                <c:pt idx="3950">
                  <c:v>31.9140103305235</c:v>
                </c:pt>
                <c:pt idx="3951">
                  <c:v>31.9219758670872</c:v>
                </c:pt>
                <c:pt idx="3952">
                  <c:v>31.9299412169713</c:v>
                </c:pt>
                <c:pt idx="3953">
                  <c:v>31.9379065577679</c:v>
                </c:pt>
                <c:pt idx="3954">
                  <c:v>31.9458719206322</c:v>
                </c:pt>
                <c:pt idx="3955">
                  <c:v>31.9538370664105</c:v>
                </c:pt>
                <c:pt idx="3956">
                  <c:v>31.9618023162665</c:v>
                </c:pt>
                <c:pt idx="3957">
                  <c:v>31.9697674008268</c:v>
                </c:pt>
                <c:pt idx="3958">
                  <c:v>31.9777325062333</c:v>
                </c:pt>
                <c:pt idx="3959">
                  <c:v>31.9856974590585</c:v>
                </c:pt>
                <c:pt idx="3960">
                  <c:v>31.9936624510389</c:v>
                </c:pt>
                <c:pt idx="3961">
                  <c:v>32.0016273633809</c:v>
                </c:pt>
                <c:pt idx="3962">
                  <c:v>32.0095921802996</c:v>
                </c:pt>
                <c:pt idx="3963">
                  <c:v>32.0175570312195</c:v>
                </c:pt>
                <c:pt idx="3964">
                  <c:v>32.0255217565148</c:v>
                </c:pt>
                <c:pt idx="3965">
                  <c:v>32.0334864542999</c:v>
                </c:pt>
                <c:pt idx="3966">
                  <c:v>32.0414510025573</c:v>
                </c:pt>
                <c:pt idx="3967">
                  <c:v>32.0494155849453</c:v>
                </c:pt>
                <c:pt idx="3968">
                  <c:v>32.057380000463</c:v>
                </c:pt>
                <c:pt idx="3969">
                  <c:v>32.0653445434681</c:v>
                </c:pt>
                <c:pt idx="3970">
                  <c:v>32.0733088971315</c:v>
                </c:pt>
                <c:pt idx="3971">
                  <c:v>32.0812732323598</c:v>
                </c:pt>
                <c:pt idx="3972">
                  <c:v>32.0892376294583</c:v>
                </c:pt>
                <c:pt idx="3973">
                  <c:v>32.0972018895805</c:v>
                </c:pt>
                <c:pt idx="3974">
                  <c:v>32.1051662248088</c:v>
                </c:pt>
                <c:pt idx="3975">
                  <c:v>32.1131305903207</c:v>
                </c:pt>
                <c:pt idx="3976">
                  <c:v>32.121094862307</c:v>
                </c:pt>
                <c:pt idx="3977">
                  <c:v>32.1290592501943</c:v>
                </c:pt>
                <c:pt idx="3978">
                  <c:v>32.1370234694361</c:v>
                </c:pt>
                <c:pt idx="3979">
                  <c:v>32.1449878467947</c:v>
                </c:pt>
                <c:pt idx="3980">
                  <c:v>32.1529521280073</c:v>
                </c:pt>
                <c:pt idx="3981">
                  <c:v>32.1609163789004</c:v>
                </c:pt>
                <c:pt idx="3982">
                  <c:v>32.1688807878404</c:v>
                </c:pt>
                <c:pt idx="3983">
                  <c:v>32.1768451322868</c:v>
                </c:pt>
                <c:pt idx="3984">
                  <c:v>32.184809392409</c:v>
                </c:pt>
                <c:pt idx="3985">
                  <c:v>32.1927736736215</c:v>
                </c:pt>
                <c:pt idx="3986">
                  <c:v>32.2007380799303</c:v>
                </c:pt>
                <c:pt idx="3987">
                  <c:v>32.2087024112075</c:v>
                </c:pt>
                <c:pt idx="3988">
                  <c:v>32.2166666990096</c:v>
                </c:pt>
                <c:pt idx="3989">
                  <c:v>32.2246310092112</c:v>
                </c:pt>
                <c:pt idx="3990">
                  <c:v>32.2325954865297</c:v>
                </c:pt>
                <c:pt idx="3991">
                  <c:v>32.2405599204617</c:v>
                </c:pt>
                <c:pt idx="3992">
                  <c:v>32.2485242174879</c:v>
                </c:pt>
                <c:pt idx="3993">
                  <c:v>32.2564886737739</c:v>
                </c:pt>
                <c:pt idx="3994">
                  <c:v>32.2644530327035</c:v>
                </c:pt>
                <c:pt idx="3995">
                  <c:v>32.272417308644</c:v>
                </c:pt>
                <c:pt idx="3996">
                  <c:v>32.2803816372872</c:v>
                </c:pt>
                <c:pt idx="3997">
                  <c:v>32.2883460185942</c:v>
                </c:pt>
                <c:pt idx="3998">
                  <c:v>32.2963103340654</c:v>
                </c:pt>
                <c:pt idx="3999">
                  <c:v>32.3042745744097</c:v>
                </c:pt>
                <c:pt idx="4000">
                  <c:v>32.3122388688005</c:v>
                </c:pt>
                <c:pt idx="4001">
                  <c:v>32.3202032685307</c:v>
                </c:pt>
                <c:pt idx="4002">
                  <c:v>32.3281677392772</c:v>
                </c:pt>
                <c:pt idx="4003">
                  <c:v>32.3361321350599</c:v>
                </c:pt>
                <c:pt idx="4004">
                  <c:v>32.3440965308427</c:v>
                </c:pt>
                <c:pt idx="4005">
                  <c:v>32.352061063342</c:v>
                </c:pt>
                <c:pt idx="4006">
                  <c:v>32.3600256575406</c:v>
                </c:pt>
                <c:pt idx="4007">
                  <c:v>32.3679901769055</c:v>
                </c:pt>
                <c:pt idx="4008">
                  <c:v>32.3759546437084</c:v>
                </c:pt>
                <c:pt idx="4009">
                  <c:v>32.3839191538778</c:v>
                </c:pt>
                <c:pt idx="4010">
                  <c:v>32.3918837480764</c:v>
                </c:pt>
                <c:pt idx="4011">
                  <c:v>32.3998483199644</c:v>
                </c:pt>
                <c:pt idx="4012">
                  <c:v>32.4078129666308</c:v>
                </c:pt>
                <c:pt idx="4013">
                  <c:v>32.4167730996675</c:v>
                </c:pt>
                <c:pt idx="4014">
                  <c:v>32.4247376413594</c:v>
                </c:pt>
                <c:pt idx="4015">
                  <c:v>32.4336978791842</c:v>
                </c:pt>
                <c:pt idx="4016">
                  <c:v>32.4416625481377</c:v>
                </c:pt>
                <c:pt idx="4017">
                  <c:v>32.4506227756374</c:v>
                </c:pt>
                <c:pt idx="4018">
                  <c:v>32.4585873081367</c:v>
                </c:pt>
                <c:pt idx="4019">
                  <c:v>32.4675473569481</c:v>
                </c:pt>
                <c:pt idx="4020">
                  <c:v>32.4755119065185</c:v>
                </c:pt>
                <c:pt idx="4021">
                  <c:v>32.4844721089374</c:v>
                </c:pt>
                <c:pt idx="4022">
                  <c:v>32.4924367464247</c:v>
                </c:pt>
                <c:pt idx="4023">
                  <c:v>32.500401309124</c:v>
                </c:pt>
                <c:pt idx="4024">
                  <c:v>32.5093613579354</c:v>
                </c:pt>
                <c:pt idx="4025">
                  <c:v>32.5173259298234</c:v>
                </c:pt>
                <c:pt idx="4026">
                  <c:v>32.5262861469967</c:v>
                </c:pt>
                <c:pt idx="4027">
                  <c:v>32.5342507228224</c:v>
                </c:pt>
                <c:pt idx="4028">
                  <c:v>32.5422151712195</c:v>
                </c:pt>
                <c:pt idx="4029">
                  <c:v>32.5511751860202</c:v>
                </c:pt>
                <c:pt idx="4030">
                  <c:v>32.5591397185195</c:v>
                </c:pt>
                <c:pt idx="4031">
                  <c:v>32.5680997584599</c:v>
                </c:pt>
                <c:pt idx="4032">
                  <c:v>32.5760640884202</c:v>
                </c:pt>
                <c:pt idx="4033">
                  <c:v>32.5840284486663</c:v>
                </c:pt>
                <c:pt idx="4034">
                  <c:v>32.5929884486753</c:v>
                </c:pt>
                <c:pt idx="4035">
                  <c:v>32.6009527694155</c:v>
                </c:pt>
                <c:pt idx="4036">
                  <c:v>32.6089169319139</c:v>
                </c:pt>
                <c:pt idx="4037">
                  <c:v>32.617876579073</c:v>
                </c:pt>
                <c:pt idx="4038">
                  <c:v>32.6258407758868</c:v>
                </c:pt>
                <c:pt idx="4039">
                  <c:v>32.6338047956688</c:v>
                </c:pt>
                <c:pt idx="4040">
                  <c:v>32.6417686777527</c:v>
                </c:pt>
                <c:pt idx="4041">
                  <c:v>32.6507281404615</c:v>
                </c:pt>
                <c:pt idx="4042">
                  <c:v>32.6586920887793</c:v>
                </c:pt>
                <c:pt idx="4043">
                  <c:v>32.6666558687447</c:v>
                </c:pt>
                <c:pt idx="4044">
                  <c:v>32.6746195730232</c:v>
                </c:pt>
                <c:pt idx="4045">
                  <c:v>32.6835788493695</c:v>
                </c:pt>
                <c:pt idx="4046">
                  <c:v>32.6915425656038</c:v>
                </c:pt>
                <c:pt idx="4047">
                  <c:v>32.6995061222659</c:v>
                </c:pt>
                <c:pt idx="4048">
                  <c:v>32.7074698079426</c:v>
                </c:pt>
                <c:pt idx="4049">
                  <c:v>32.7164288585943</c:v>
                </c:pt>
                <c:pt idx="4050">
                  <c:v>32.7243924285674</c:v>
                </c:pt>
                <c:pt idx="4051">
                  <c:v>32.7323560198331</c:v>
                </c:pt>
                <c:pt idx="4052">
                  <c:v>32.740319548534</c:v>
                </c:pt>
                <c:pt idx="4053">
                  <c:v>32.7492786036758</c:v>
                </c:pt>
                <c:pt idx="4054">
                  <c:v>32.7572421323768</c:v>
                </c:pt>
                <c:pt idx="4055">
                  <c:v>32.7652056730624</c:v>
                </c:pt>
                <c:pt idx="4056">
                  <c:v>32.7731692802935</c:v>
                </c:pt>
                <c:pt idx="4057">
                  <c:v>32.7821283982702</c:v>
                </c:pt>
                <c:pt idx="4058">
                  <c:v>32.7900919948581</c:v>
                </c:pt>
                <c:pt idx="4059">
                  <c:v>32.7980556579405</c:v>
                </c:pt>
                <c:pt idx="4060">
                  <c:v>32.8070146472034</c:v>
                </c:pt>
                <c:pt idx="4061">
                  <c:v>32.8149783528105</c:v>
                </c:pt>
                <c:pt idx="4062">
                  <c:v>32.8219465975415</c:v>
                </c:pt>
                <c:pt idx="4063">
                  <c:v>32.8229420756758</c:v>
                </c:pt>
                <c:pt idx="4064">
                  <c:v>32.8229420756758</c:v>
                </c:pt>
                <c:pt idx="4065">
                  <c:v>32.8229420756758</c:v>
                </c:pt>
                <c:pt idx="4066">
                  <c:v>32.8269242090326</c:v>
                </c:pt>
                <c:pt idx="4067">
                  <c:v>32.833893018488</c:v>
                </c:pt>
                <c:pt idx="4068">
                  <c:v>32.8428527992595</c:v>
                </c:pt>
                <c:pt idx="4069">
                  <c:v>32.8508170488341</c:v>
                </c:pt>
                <c:pt idx="4070">
                  <c:v>32.8587813643053</c:v>
                </c:pt>
                <c:pt idx="4071">
                  <c:v>32.8677410990797</c:v>
                </c:pt>
                <c:pt idx="4072">
                  <c:v>32.8757053618385</c:v>
                </c:pt>
                <c:pt idx="4073">
                  <c:v>32.8846652641532</c:v>
                </c:pt>
                <c:pt idx="4074">
                  <c:v>32.8936250122843</c:v>
                </c:pt>
                <c:pt idx="4075">
                  <c:v>32.9015892961327</c:v>
                </c:pt>
                <c:pt idx="4076">
                  <c:v>32.9185132900499</c:v>
                </c:pt>
                <c:pt idx="4077">
                  <c:v>32.926477469708</c:v>
                </c:pt>
                <c:pt idx="4078">
                  <c:v>32.9354372801411</c:v>
                </c:pt>
                <c:pt idx="4079">
                  <c:v>32.9434015560816</c:v>
                </c:pt>
                <c:pt idx="4080">
                  <c:v>32.9523612017549</c:v>
                </c:pt>
                <c:pt idx="4081">
                  <c:v>32.960325361613</c:v>
                </c:pt>
                <c:pt idx="4082">
                  <c:v>32.9682896270083</c:v>
                </c:pt>
                <c:pt idx="4083">
                  <c:v>32.9772494848773</c:v>
                </c:pt>
                <c:pt idx="4084">
                  <c:v>32.9852137502726</c:v>
                </c:pt>
                <c:pt idx="4085">
                  <c:v>32.9931779418082</c:v>
                </c:pt>
                <c:pt idx="4086">
                  <c:v>33.0021376795509</c:v>
                </c:pt>
                <c:pt idx="4087">
                  <c:v>33.0101018380888</c:v>
                </c:pt>
                <c:pt idx="4088">
                  <c:v>33.0180660810704</c:v>
                </c:pt>
                <c:pt idx="4089">
                  <c:v>33.0270256999942</c:v>
                </c:pt>
                <c:pt idx="4090">
                  <c:v>33.0349896999321</c:v>
                </c:pt>
                <c:pt idx="4091">
                  <c:v>33.0429537527755</c:v>
                </c:pt>
                <c:pt idx="4092">
                  <c:v>33.0509179113133</c:v>
                </c:pt>
                <c:pt idx="4093">
                  <c:v>33.0598774112435</c:v>
                </c:pt>
                <c:pt idx="4094">
                  <c:v>33.0678415169535</c:v>
                </c:pt>
                <c:pt idx="4095">
                  <c:v>33.0758056015215</c:v>
                </c:pt>
                <c:pt idx="4096">
                  <c:v>33.083769560431</c:v>
                </c:pt>
                <c:pt idx="4097">
                  <c:v>33.091733572276</c:v>
                </c:pt>
                <c:pt idx="4098">
                  <c:v>33.1006929187446</c:v>
                </c:pt>
                <c:pt idx="4099">
                  <c:v>33.1086568458741</c:v>
                </c:pt>
                <c:pt idx="4100">
                  <c:v>33.1166206563576</c:v>
                </c:pt>
                <c:pt idx="4101">
                  <c:v>33.1245843832176</c:v>
                </c:pt>
                <c:pt idx="4102">
                  <c:v>33.1325481313245</c:v>
                </c:pt>
                <c:pt idx="4103">
                  <c:v>33.1405119749651</c:v>
                </c:pt>
                <c:pt idx="4104">
                  <c:v>33.1484758504224</c:v>
                </c:pt>
                <c:pt idx="4105">
                  <c:v>33.1564395879066</c:v>
                </c:pt>
                <c:pt idx="4106">
                  <c:v>33.1644032948422</c:v>
                </c:pt>
                <c:pt idx="4107">
                  <c:v>33.1733626442934</c:v>
                </c:pt>
                <c:pt idx="4108">
                  <c:v>33.181326351229</c:v>
                </c:pt>
                <c:pt idx="4109">
                  <c:v>33.1892901855871</c:v>
                </c:pt>
                <c:pt idx="4110">
                  <c:v>33.197253860632</c:v>
                </c:pt>
                <c:pt idx="4111">
                  <c:v>33.2052176843802</c:v>
                </c:pt>
                <c:pt idx="4112">
                  <c:v>33.2131813594251</c:v>
                </c:pt>
                <c:pt idx="4113">
                  <c:v>33.2211451300999</c:v>
                </c:pt>
                <c:pt idx="4114">
                  <c:v>33.2301044318166</c:v>
                </c:pt>
                <c:pt idx="4115">
                  <c:v>33.2380680962282</c:v>
                </c:pt>
                <c:pt idx="4116">
                  <c:v>33.2460317194212</c:v>
                </c:pt>
                <c:pt idx="4117">
                  <c:v>33.2539954170568</c:v>
                </c:pt>
                <c:pt idx="4118">
                  <c:v>33.2619592209069</c:v>
                </c:pt>
                <c:pt idx="4119">
                  <c:v>33.2699229504232</c:v>
                </c:pt>
                <c:pt idx="4120">
                  <c:v>33.2778865736162</c:v>
                </c:pt>
                <c:pt idx="4121">
                  <c:v>33.2858502712517</c:v>
                </c:pt>
                <c:pt idx="4122">
                  <c:v>33.2948095147541</c:v>
                </c:pt>
                <c:pt idx="4123">
                  <c:v>33.3027732655164</c:v>
                </c:pt>
                <c:pt idx="4124">
                  <c:v>33.3107369099864</c:v>
                </c:pt>
                <c:pt idx="4125">
                  <c:v>33.3187005664221</c:v>
                </c:pt>
                <c:pt idx="4126">
                  <c:v>33.3266643503688</c:v>
                </c:pt>
                <c:pt idx="4127">
                  <c:v>33.3346280599613</c:v>
                </c:pt>
                <c:pt idx="4128">
                  <c:v>33.3425916525576</c:v>
                </c:pt>
                <c:pt idx="4129">
                  <c:v>33.3505553727767</c:v>
                </c:pt>
                <c:pt idx="4130">
                  <c:v>33.3595145938779</c:v>
                </c:pt>
                <c:pt idx="4131">
                  <c:v>33.3674782184009</c:v>
                </c:pt>
                <c:pt idx="4132">
                  <c:v>33.3754418642005</c:v>
                </c:pt>
                <c:pt idx="4133">
                  <c:v>33.3834055950448</c:v>
                </c:pt>
                <c:pt idx="4134">
                  <c:v>33.3913691982849</c:v>
                </c:pt>
                <c:pt idx="4135">
                  <c:v>33.3993328121672</c:v>
                </c:pt>
                <c:pt idx="4136">
                  <c:v>33.4072964366901</c:v>
                </c:pt>
                <c:pt idx="4137">
                  <c:v>33.416255466385</c:v>
                </c:pt>
                <c:pt idx="4138">
                  <c:v>33.4242190283717</c:v>
                </c:pt>
                <c:pt idx="4139">
                  <c:v>33.432182620968</c:v>
                </c:pt>
                <c:pt idx="4140">
                  <c:v>33.4401461296903</c:v>
                </c:pt>
                <c:pt idx="4141">
                  <c:v>33.4481097980896</c:v>
                </c:pt>
                <c:pt idx="4142">
                  <c:v>33.4560733707246</c:v>
                </c:pt>
                <c:pt idx="4143">
                  <c:v>33.4650324378386</c:v>
                </c:pt>
                <c:pt idx="4144">
                  <c:v>33.4729961381315</c:v>
                </c:pt>
                <c:pt idx="4145">
                  <c:v>33.4809597107665</c:v>
                </c:pt>
                <c:pt idx="4146">
                  <c:v>33.4889234323139</c:v>
                </c:pt>
                <c:pt idx="4147">
                  <c:v>33.4968869303786</c:v>
                </c:pt>
                <c:pt idx="4148">
                  <c:v>33.5048504284433</c:v>
                </c:pt>
                <c:pt idx="4149">
                  <c:v>33.5138095194966</c:v>
                </c:pt>
                <c:pt idx="4150">
                  <c:v>33.5217731453496</c:v>
                </c:pt>
                <c:pt idx="4151">
                  <c:v>33.5297366647278</c:v>
                </c:pt>
                <c:pt idx="4152">
                  <c:v>33.5377002054135</c:v>
                </c:pt>
                <c:pt idx="4153">
                  <c:v>33.5456637460991</c:v>
                </c:pt>
                <c:pt idx="4154">
                  <c:v>33.554622777291</c:v>
                </c:pt>
                <c:pt idx="4155">
                  <c:v>33.562586349926</c:v>
                </c:pt>
                <c:pt idx="4156">
                  <c:v>33.5705499119128</c:v>
                </c:pt>
                <c:pt idx="4157">
                  <c:v>33.5785134738995</c:v>
                </c:pt>
                <c:pt idx="4158">
                  <c:v>33.5874724451864</c:v>
                </c:pt>
                <c:pt idx="4159">
                  <c:v>33.5954360710393</c:v>
                </c:pt>
                <c:pt idx="4160">
                  <c:v>33.6033996649661</c:v>
                </c:pt>
                <c:pt idx="4161">
                  <c:v>33.6123585763042</c:v>
                </c:pt>
                <c:pt idx="4162">
                  <c:v>33.620322212796</c:v>
                </c:pt>
                <c:pt idx="4163">
                  <c:v>33.6282856788788</c:v>
                </c:pt>
                <c:pt idx="4164">
                  <c:v>33.6362492728056</c:v>
                </c:pt>
                <c:pt idx="4165">
                  <c:v>33.6452081841436</c:v>
                </c:pt>
                <c:pt idx="4166">
                  <c:v>33.6531718086666</c:v>
                </c:pt>
                <c:pt idx="4167">
                  <c:v>33.6611352734164</c:v>
                </c:pt>
                <c:pt idx="4168">
                  <c:v>33.6690988766565</c:v>
                </c:pt>
                <c:pt idx="4169">
                  <c:v>33.6780577505044</c:v>
                </c:pt>
                <c:pt idx="4170">
                  <c:v>33.68602131116</c:v>
                </c:pt>
                <c:pt idx="4171">
                  <c:v>33.6939848491826</c:v>
                </c:pt>
                <c:pt idx="4172">
                  <c:v>33.7019483139324</c:v>
                </c:pt>
                <c:pt idx="4173">
                  <c:v>33.7109073780535</c:v>
                </c:pt>
                <c:pt idx="4174">
                  <c:v>33.7188708201406</c:v>
                </c:pt>
                <c:pt idx="4175">
                  <c:v>33.726834379465</c:v>
                </c:pt>
                <c:pt idx="4176">
                  <c:v>33.7347978522118</c:v>
                </c:pt>
                <c:pt idx="4177">
                  <c:v>33.7437568309892</c:v>
                </c:pt>
                <c:pt idx="4178">
                  <c:v>33.7517202303979</c:v>
                </c:pt>
                <c:pt idx="4179">
                  <c:v>33.7547064480848</c:v>
                </c:pt>
                <c:pt idx="4180">
                  <c:v>33.7626699314928</c:v>
                </c:pt>
                <c:pt idx="4181">
                  <c:v>33.7706334042396</c:v>
                </c:pt>
                <c:pt idx="4182">
                  <c:v>33.77859684366</c:v>
                </c:pt>
                <c:pt idx="4183">
                  <c:v>33.7865602417346</c:v>
                </c:pt>
                <c:pt idx="4184">
                  <c:v>33.7955191350795</c:v>
                </c:pt>
                <c:pt idx="4185">
                  <c:v>33.803482553163</c:v>
                </c:pt>
                <c:pt idx="4186">
                  <c:v>33.8114458430951</c:v>
                </c:pt>
                <c:pt idx="4187">
                  <c:v>33.8194092385014</c:v>
                </c:pt>
                <c:pt idx="4188">
                  <c:v>33.8283680463252</c:v>
                </c:pt>
                <c:pt idx="4189">
                  <c:v>33.8313542875641</c:v>
                </c:pt>
                <c:pt idx="4190">
                  <c:v>33.8313542875641</c:v>
                </c:pt>
                <c:pt idx="4191">
                  <c:v>33.8313542875641</c:v>
                </c:pt>
                <c:pt idx="4192">
                  <c:v>33.8343404766611</c:v>
                </c:pt>
                <c:pt idx="4193">
                  <c:v>33.8413082804878</c:v>
                </c:pt>
                <c:pt idx="4194">
                  <c:v>33.8492715356737</c:v>
                </c:pt>
                <c:pt idx="4195">
                  <c:v>33.8572347480725</c:v>
                </c:pt>
                <c:pt idx="4196">
                  <c:v>33.8651979497707</c:v>
                </c:pt>
                <c:pt idx="4197">
                  <c:v>33.8731611715313</c:v>
                </c:pt>
                <c:pt idx="4198">
                  <c:v>33.8821196635123</c:v>
                </c:pt>
                <c:pt idx="4199">
                  <c:v>33.8910780951963</c:v>
                </c:pt>
                <c:pt idx="4200">
                  <c:v>33.9000365871773</c:v>
                </c:pt>
                <c:pt idx="4201">
                  <c:v>33.9079997862001</c:v>
                </c:pt>
                <c:pt idx="4202">
                  <c:v>33.9169581318855</c:v>
                </c:pt>
                <c:pt idx="4203">
                  <c:v>33.9249211380243</c:v>
                </c:pt>
                <c:pt idx="4204">
                  <c:v>33.93387966315</c:v>
                </c:pt>
                <c:pt idx="4205">
                  <c:v>33.9418427322993</c:v>
                </c:pt>
                <c:pt idx="4206">
                  <c:v>33.9508010643978</c:v>
                </c:pt>
                <c:pt idx="4207">
                  <c:v>33.9587641013782</c:v>
                </c:pt>
                <c:pt idx="4208">
                  <c:v>33.9677225270302</c:v>
                </c:pt>
                <c:pt idx="4209">
                  <c:v>33.9756854123611</c:v>
                </c:pt>
                <c:pt idx="4210">
                  <c:v>33.984643777668</c:v>
                </c:pt>
                <c:pt idx="4211">
                  <c:v>33.9926067462431</c:v>
                </c:pt>
                <c:pt idx="4212">
                  <c:v>34.0015649650321</c:v>
                </c:pt>
                <c:pt idx="4213">
                  <c:v>34.009527858423</c:v>
                </c:pt>
                <c:pt idx="4214">
                  <c:v>34.0184862433468</c:v>
                </c:pt>
                <c:pt idx="4215">
                  <c:v>34.0274445180543</c:v>
                </c:pt>
                <c:pt idx="4216">
                  <c:v>34.0354073550071</c:v>
                </c:pt>
                <c:pt idx="4217">
                  <c:v>34.0443657278595</c:v>
                </c:pt>
                <c:pt idx="4218">
                  <c:v>34.0523287339983</c:v>
                </c:pt>
                <c:pt idx="4219">
                  <c:v>34.0612869588343</c:v>
                </c:pt>
                <c:pt idx="4220">
                  <c:v>34.0702451836703</c:v>
                </c:pt>
                <c:pt idx="4221">
                  <c:v>34.0782081441936</c:v>
                </c:pt>
                <c:pt idx="4222">
                  <c:v>34.0871663644944</c:v>
                </c:pt>
                <c:pt idx="4223">
                  <c:v>34.0951290547771</c:v>
                </c:pt>
                <c:pt idx="4224">
                  <c:v>34.1040870949815</c:v>
                </c:pt>
                <c:pt idx="4225">
                  <c:v>34.1130452048489</c:v>
                </c:pt>
                <c:pt idx="4226">
                  <c:v>34.1210078371916</c:v>
                </c:pt>
                <c:pt idx="4227">
                  <c:v>34.1299656786919</c:v>
                </c:pt>
                <c:pt idx="4228">
                  <c:v>34.1379281180281</c:v>
                </c:pt>
                <c:pt idx="4229">
                  <c:v>34.1468859686397</c:v>
                </c:pt>
                <c:pt idx="4230">
                  <c:v>34.1548484579622</c:v>
                </c:pt>
                <c:pt idx="4231">
                  <c:v>34.1638060774542</c:v>
                </c:pt>
                <c:pt idx="4232">
                  <c:v>34.1717684708278</c:v>
                </c:pt>
                <c:pt idx="4233">
                  <c:v>34.1807262470026</c:v>
                </c:pt>
                <c:pt idx="4234">
                  <c:v>34.1886886484892</c:v>
                </c:pt>
                <c:pt idx="4235">
                  <c:v>34.1976461460863</c:v>
                </c:pt>
                <c:pt idx="4236">
                  <c:v>34.2066035597792</c:v>
                </c:pt>
                <c:pt idx="4237">
                  <c:v>34.2145657052839</c:v>
                </c:pt>
                <c:pt idx="4238">
                  <c:v>34.223523021239</c:v>
                </c:pt>
                <c:pt idx="4239">
                  <c:v>34.2314848976431</c:v>
                </c:pt>
                <c:pt idx="4240">
                  <c:v>34.2404419473085</c:v>
                </c:pt>
                <c:pt idx="4241">
                  <c:v>34.257360703048</c:v>
                </c:pt>
                <c:pt idx="4242">
                  <c:v>34.2663174855977</c:v>
                </c:pt>
                <c:pt idx="4243">
                  <c:v>34.2742791493133</c:v>
                </c:pt>
                <c:pt idx="4244">
                  <c:v>34.2832361192376</c:v>
                </c:pt>
                <c:pt idx="4245">
                  <c:v>34.2921929817016</c:v>
                </c:pt>
                <c:pt idx="4246">
                  <c:v>34.3001545525222</c:v>
                </c:pt>
                <c:pt idx="4247">
                  <c:v>34.3091114564509</c:v>
                </c:pt>
                <c:pt idx="4248">
                  <c:v>34.3180683127703</c:v>
                </c:pt>
                <c:pt idx="4249">
                  <c:v>34.3260298111096</c:v>
                </c:pt>
                <c:pt idx="4250">
                  <c:v>34.3349864259074</c:v>
                </c:pt>
                <c:pt idx="4251">
                  <c:v>34.3429479269831</c:v>
                </c:pt>
                <c:pt idx="4252">
                  <c:v>34.3519044570124</c:v>
                </c:pt>
                <c:pt idx="4253">
                  <c:v>34.3608607909881</c:v>
                </c:pt>
                <c:pt idx="4254">
                  <c:v>34.3688219561355</c:v>
                </c:pt>
                <c:pt idx="4255">
                  <c:v>34.3777782298175</c:v>
                </c:pt>
                <c:pt idx="4256">
                  <c:v>34.3867343177202</c:v>
                </c:pt>
                <c:pt idx="4257">
                  <c:v>34.3946950653999</c:v>
                </c:pt>
                <c:pt idx="4258">
                  <c:v>34.4036508210209</c:v>
                </c:pt>
                <c:pt idx="4259">
                  <c:v>34.4126065875307</c:v>
                </c:pt>
                <c:pt idx="4260">
                  <c:v>34.4205670930846</c:v>
                </c:pt>
                <c:pt idx="4261">
                  <c:v>34.4295227381866</c:v>
                </c:pt>
                <c:pt idx="4262">
                  <c:v>34.4384784424567</c:v>
                </c:pt>
                <c:pt idx="4263">
                  <c:v>34.4474342462893</c:v>
                </c:pt>
                <c:pt idx="4264">
                  <c:v>34.455394929014</c:v>
                </c:pt>
                <c:pt idx="4265">
                  <c:v>34.4643508959493</c:v>
                </c:pt>
                <c:pt idx="4266">
                  <c:v>34.4733069249399</c:v>
                </c:pt>
                <c:pt idx="4267">
                  <c:v>34.4812677085293</c:v>
                </c:pt>
                <c:pt idx="4268">
                  <c:v>34.4902236040471</c:v>
                </c:pt>
                <c:pt idx="4269">
                  <c:v>34.4991795601183</c:v>
                </c:pt>
                <c:pt idx="4270">
                  <c:v>34.5071403216114</c:v>
                </c:pt>
                <c:pt idx="4271">
                  <c:v>34.516095968271</c:v>
                </c:pt>
                <c:pt idx="4272">
                  <c:v>34.5240565333875</c:v>
                </c:pt>
                <c:pt idx="4273">
                  <c:v>34.5330121940638</c:v>
                </c:pt>
                <c:pt idx="4274">
                  <c:v>34.5419676926334</c:v>
                </c:pt>
                <c:pt idx="4275">
                  <c:v>34.5499279261246</c:v>
                </c:pt>
                <c:pt idx="4276">
                  <c:v>34.5588832263366</c:v>
                </c:pt>
                <c:pt idx="4277">
                  <c:v>34.5678385890708</c:v>
                </c:pt>
                <c:pt idx="4278">
                  <c:v>34.5757987446588</c:v>
                </c:pt>
                <c:pt idx="4279">
                  <c:v>34.5847538962054</c:v>
                </c:pt>
                <c:pt idx="4280">
                  <c:v>34.593709047752</c:v>
                </c:pt>
                <c:pt idx="4281">
                  <c:v>34.6016690821608</c:v>
                </c:pt>
                <c:pt idx="4282">
                  <c:v>34.6106241208707</c:v>
                </c:pt>
                <c:pt idx="4283">
                  <c:v>34.6195790842776</c:v>
                </c:pt>
                <c:pt idx="4284">
                  <c:v>34.6275388743794</c:v>
                </c:pt>
                <c:pt idx="4285">
                  <c:v>34.6364937011393</c:v>
                </c:pt>
                <c:pt idx="4286">
                  <c:v>34.6444534017091</c:v>
                </c:pt>
                <c:pt idx="4287">
                  <c:v>34.6534078898928</c:v>
                </c:pt>
                <c:pt idx="4288">
                  <c:v>34.6623624789938</c:v>
                </c:pt>
                <c:pt idx="4289">
                  <c:v>34.6703218555828</c:v>
                </c:pt>
                <c:pt idx="4290">
                  <c:v>34.6792761684731</c:v>
                </c:pt>
                <c:pt idx="4291">
                  <c:v>34.6872356012553</c:v>
                </c:pt>
                <c:pt idx="4292">
                  <c:v>34.6961897875997</c:v>
                </c:pt>
                <c:pt idx="4293">
                  <c:v>34.7051439866066</c:v>
                </c:pt>
                <c:pt idx="4294">
                  <c:v>34.7131033758424</c:v>
                </c:pt>
                <c:pt idx="4295">
                  <c:v>34.7220575621868</c:v>
                </c:pt>
                <c:pt idx="4296">
                  <c:v>34.7300168164217</c:v>
                </c:pt>
                <c:pt idx="4297">
                  <c:v>34.7389710660609</c:v>
                </c:pt>
                <c:pt idx="4298">
                  <c:v>34.7469302527115</c:v>
                </c:pt>
                <c:pt idx="4299">
                  <c:v>34.7558842615983</c:v>
                </c:pt>
                <c:pt idx="4300">
                  <c:v>34.7638434707832</c:v>
                </c:pt>
                <c:pt idx="4301">
                  <c:v>34.7727975684416</c:v>
                </c:pt>
                <c:pt idx="4302">
                  <c:v>34.7807565745943</c:v>
                </c:pt>
                <c:pt idx="4303">
                  <c:v>34.7897104326909</c:v>
                </c:pt>
                <c:pt idx="4304">
                  <c:v>34.7986644161987</c:v>
                </c:pt>
                <c:pt idx="4305">
                  <c:v>34.8066233672771</c:v>
                </c:pt>
                <c:pt idx="4306">
                  <c:v>34.815577072746</c:v>
                </c:pt>
                <c:pt idx="4307">
                  <c:v>34.8235360125225</c:v>
                </c:pt>
                <c:pt idx="4308">
                  <c:v>34.8324897434469</c:v>
                </c:pt>
                <c:pt idx="4309">
                  <c:v>34.8404484681931</c:v>
                </c:pt>
                <c:pt idx="4310">
                  <c:v>34.8454227277891</c:v>
                </c:pt>
                <c:pt idx="4311">
                  <c:v>34.8464175740469</c:v>
                </c:pt>
                <c:pt idx="4312">
                  <c:v>34.8464175740469</c:v>
                </c:pt>
                <c:pt idx="4313">
                  <c:v>34.8484070502498</c:v>
                </c:pt>
                <c:pt idx="4314">
                  <c:v>34.8563649092738</c:v>
                </c:pt>
                <c:pt idx="4315">
                  <c:v>34.8643226307856</c:v>
                </c:pt>
                <c:pt idx="4316">
                  <c:v>34.8722803866964</c:v>
                </c:pt>
                <c:pt idx="4317">
                  <c:v>34.8812329136701</c:v>
                </c:pt>
                <c:pt idx="4318">
                  <c:v>34.8901853632722</c:v>
                </c:pt>
                <c:pt idx="4319">
                  <c:v>34.8981429470484</c:v>
                </c:pt>
                <c:pt idx="4320">
                  <c:v>34.9070952029468</c:v>
                </c:pt>
                <c:pt idx="4321">
                  <c:v>34.9160474588452</c:v>
                </c:pt>
                <c:pt idx="4322">
                  <c:v>34.9249997793552</c:v>
                </c:pt>
                <c:pt idx="4323">
                  <c:v>34.9329573516434</c:v>
                </c:pt>
                <c:pt idx="4324">
                  <c:v>34.9419095170123</c:v>
                </c:pt>
                <c:pt idx="4325">
                  <c:v>34.9498668822503</c:v>
                </c:pt>
                <c:pt idx="4326">
                  <c:v>34.958818892227</c:v>
                </c:pt>
                <c:pt idx="4327">
                  <c:v>34.9667762920083</c:v>
                </c:pt>
                <c:pt idx="4328">
                  <c:v>34.9757283797124</c:v>
                </c:pt>
                <c:pt idx="4329">
                  <c:v>34.9846803248681</c:v>
                </c:pt>
                <c:pt idx="4330">
                  <c:v>34.9926374594609</c:v>
                </c:pt>
                <c:pt idx="4331">
                  <c:v>35.0015892098918</c:v>
                </c:pt>
                <c:pt idx="4332">
                  <c:v>35.0095463791209</c:v>
                </c:pt>
                <c:pt idx="4333">
                  <c:v>35.0184981555379</c:v>
                </c:pt>
                <c:pt idx="4334">
                  <c:v>35.0264552554804</c:v>
                </c:pt>
                <c:pt idx="4335">
                  <c:v>35.0354069392903</c:v>
                </c:pt>
                <c:pt idx="4336">
                  <c:v>35.0443585840814</c:v>
                </c:pt>
                <c:pt idx="4337">
                  <c:v>35.0523154743814</c:v>
                </c:pt>
                <c:pt idx="4338">
                  <c:v>35.0612668456004</c:v>
                </c:pt>
                <c:pt idx="4339">
                  <c:v>35.0692234691375</c:v>
                </c:pt>
                <c:pt idx="4340">
                  <c:v>35.0781746199642</c:v>
                </c:pt>
                <c:pt idx="4341">
                  <c:v>35.0861312565686</c:v>
                </c:pt>
                <c:pt idx="4342">
                  <c:v>35.0950823943194</c:v>
                </c:pt>
                <c:pt idx="4343">
                  <c:v>35.1030389379583</c:v>
                </c:pt>
                <c:pt idx="4344">
                  <c:v>35.1119898269357</c:v>
                </c:pt>
                <c:pt idx="4345">
                  <c:v>35.1199460794177</c:v>
                </c:pt>
                <c:pt idx="4346">
                  <c:v>35.1288968224394</c:v>
                </c:pt>
                <c:pt idx="4347">
                  <c:v>35.1368530384586</c:v>
                </c:pt>
                <c:pt idx="4348">
                  <c:v>35.1458038077354</c:v>
                </c:pt>
                <c:pt idx="4349">
                  <c:v>35.1537598602155</c:v>
                </c:pt>
                <c:pt idx="4350">
                  <c:v>35.1617157971592</c:v>
                </c:pt>
                <c:pt idx="4351">
                  <c:v>35.1706661603441</c:v>
                </c:pt>
                <c:pt idx="4352">
                  <c:v>35.1786219669453</c:v>
                </c:pt>
                <c:pt idx="4353">
                  <c:v>35.1875721041718</c:v>
                </c:pt>
                <c:pt idx="4354">
                  <c:v>35.1955276759668</c:v>
                </c:pt>
                <c:pt idx="4355">
                  <c:v>35.2044777190307</c:v>
                </c:pt>
                <c:pt idx="4356">
                  <c:v>35.2124333011115</c:v>
                </c:pt>
                <c:pt idx="4357">
                  <c:v>35.2213832648117</c:v>
                </c:pt>
                <c:pt idx="4358">
                  <c:v>35.2293387528072</c:v>
                </c:pt>
                <c:pt idx="4359">
                  <c:v>35.2382885708444</c:v>
                </c:pt>
                <c:pt idx="4360">
                  <c:v>35.2472383093402</c:v>
                </c:pt>
                <c:pt idx="4361">
                  <c:v>35.2551934200017</c:v>
                </c:pt>
                <c:pt idx="4362">
                  <c:v>35.2641427864731</c:v>
                </c:pt>
                <c:pt idx="4363">
                  <c:v>35.2720977788921</c:v>
                </c:pt>
                <c:pt idx="4364">
                  <c:v>35.2810471054226</c:v>
                </c:pt>
                <c:pt idx="4365">
                  <c:v>35.2890019320415</c:v>
                </c:pt>
                <c:pt idx="4366">
                  <c:v>35.2979510452887</c:v>
                </c:pt>
                <c:pt idx="4367">
                  <c:v>35.3059057058035</c:v>
                </c:pt>
                <c:pt idx="4368">
                  <c:v>35.3148546838517</c:v>
                </c:pt>
                <c:pt idx="4369">
                  <c:v>35.3228093176429</c:v>
                </c:pt>
                <c:pt idx="4370">
                  <c:v>35.3317583073821</c:v>
                </c:pt>
                <c:pt idx="4371">
                  <c:v>35.3397128698718</c:v>
                </c:pt>
                <c:pt idx="4372">
                  <c:v>35.3486616456228</c:v>
                </c:pt>
                <c:pt idx="4373">
                  <c:v>35.3566159819563</c:v>
                </c:pt>
                <c:pt idx="4374">
                  <c:v>35.3655645835133</c:v>
                </c:pt>
                <c:pt idx="4375">
                  <c:v>35.3735190017442</c:v>
                </c:pt>
                <c:pt idx="4376">
                  <c:v>35.3824676669832</c:v>
                </c:pt>
                <c:pt idx="4377">
                  <c:v>35.3904218213916</c:v>
                </c:pt>
                <c:pt idx="4378">
                  <c:v>35.3993702719656</c:v>
                </c:pt>
                <c:pt idx="4379">
                  <c:v>35.4083188265737</c:v>
                </c:pt>
                <c:pt idx="4380">
                  <c:v>35.4162729421645</c:v>
                </c:pt>
                <c:pt idx="4381">
                  <c:v>35.425221254984</c:v>
                </c:pt>
                <c:pt idx="4382">
                  <c:v>35.4331754168555</c:v>
                </c:pt>
                <c:pt idx="4383">
                  <c:v>35.4421237263128</c:v>
                </c:pt>
                <c:pt idx="4384">
                  <c:v>35.450077587693</c:v>
                </c:pt>
                <c:pt idx="4385">
                  <c:v>35.4590257491077</c:v>
                </c:pt>
                <c:pt idx="4386">
                  <c:v>35.4669797167433</c:v>
                </c:pt>
                <c:pt idx="4387">
                  <c:v>35.4759278326934</c:v>
                </c:pt>
                <c:pt idx="4388">
                  <c:v>35.4838815936924</c:v>
                </c:pt>
                <c:pt idx="4389">
                  <c:v>35.4928294668294</c:v>
                </c:pt>
                <c:pt idx="4390">
                  <c:v>35.5007831558465</c:v>
                </c:pt>
                <c:pt idx="4391">
                  <c:v>35.5097309884598</c:v>
                </c:pt>
                <c:pt idx="4392">
                  <c:v>35.5176845303407</c:v>
                </c:pt>
                <c:pt idx="4393">
                  <c:v>35.5266321837862</c:v>
                </c:pt>
                <c:pt idx="4394">
                  <c:v>35.5345856159144</c:v>
                </c:pt>
                <c:pt idx="4395">
                  <c:v>35.5425389743006</c:v>
                </c:pt>
                <c:pt idx="4396">
                  <c:v>35.551486436409</c:v>
                </c:pt>
                <c:pt idx="4397">
                  <c:v>35.5594397586555</c:v>
                </c:pt>
                <c:pt idx="4398">
                  <c:v>35.5683872986953</c:v>
                </c:pt>
                <c:pt idx="4399">
                  <c:v>35.5763404370155</c:v>
                </c:pt>
                <c:pt idx="4400">
                  <c:v>35.5852875562209</c:v>
                </c:pt>
                <c:pt idx="4401">
                  <c:v>35.593240575249</c:v>
                </c:pt>
                <c:pt idx="4402">
                  <c:v>35.6021877063558</c:v>
                </c:pt>
                <c:pt idx="4403">
                  <c:v>35.6101405771911</c:v>
                </c:pt>
                <c:pt idx="4404">
                  <c:v>35.6190873950177</c:v>
                </c:pt>
                <c:pt idx="4405">
                  <c:v>35.6270402295255</c:v>
                </c:pt>
                <c:pt idx="4406">
                  <c:v>35.6359870166556</c:v>
                </c:pt>
                <c:pt idx="4407">
                  <c:v>35.6439395357399</c:v>
                </c:pt>
                <c:pt idx="4408">
                  <c:v>35.6528861624225</c:v>
                </c:pt>
                <c:pt idx="4409">
                  <c:v>35.660838765014</c:v>
                </c:pt>
                <c:pt idx="4410">
                  <c:v>35.6697851984995</c:v>
                </c:pt>
                <c:pt idx="4411">
                  <c:v>35.6777375594791</c:v>
                </c:pt>
                <c:pt idx="4412">
                  <c:v>35.6866841024287</c:v>
                </c:pt>
                <c:pt idx="4413">
                  <c:v>35.6946364497138</c:v>
                </c:pt>
                <c:pt idx="4414">
                  <c:v>35.703582636497</c:v>
                </c:pt>
                <c:pt idx="4415">
                  <c:v>35.7115349381197</c:v>
                </c:pt>
                <c:pt idx="4416">
                  <c:v>35.7194871041492</c:v>
                </c:pt>
                <c:pt idx="4417">
                  <c:v>35.7284333852256</c:v>
                </c:pt>
                <c:pt idx="4418">
                  <c:v>35.7363855604022</c:v>
                </c:pt>
                <c:pt idx="4419">
                  <c:v>35.7453315531968</c:v>
                </c:pt>
                <c:pt idx="4420">
                  <c:v>35.7532835559556</c:v>
                </c:pt>
                <c:pt idx="4421">
                  <c:v>35.7612356197826</c:v>
                </c:pt>
                <c:pt idx="4422">
                  <c:v>35.7701815128727</c:v>
                </c:pt>
                <c:pt idx="4423">
                  <c:v>35.7781333719686</c:v>
                </c:pt>
                <c:pt idx="4424">
                  <c:v>35.7860853151485</c:v>
                </c:pt>
                <c:pt idx="4425">
                  <c:v>35.8029827262629</c:v>
                </c:pt>
                <c:pt idx="4426">
                  <c:v>35.8109343740617</c:v>
                </c:pt>
                <c:pt idx="4427">
                  <c:v>35.8188861444078</c:v>
                </c:pt>
                <c:pt idx="4428">
                  <c:v>35.8278319118775</c:v>
                </c:pt>
                <c:pt idx="4429">
                  <c:v>35.8318077664234</c:v>
                </c:pt>
                <c:pt idx="4430">
                  <c:v>35.8328017101295</c:v>
                </c:pt>
                <c:pt idx="4431">
                  <c:v>35.8328017101295</c:v>
                </c:pt>
                <c:pt idx="4432">
                  <c:v>35.8347895299362</c:v>
                </c:pt>
                <c:pt idx="4433">
                  <c:v>35.8427408183944</c:v>
                </c:pt>
                <c:pt idx="4434">
                  <c:v>35.8496980111713</c:v>
                </c:pt>
                <c:pt idx="4435">
                  <c:v>35.8586431518242</c:v>
                </c:pt>
                <c:pt idx="4436">
                  <c:v>35.8665943048025</c:v>
                </c:pt>
                <c:pt idx="4437">
                  <c:v>35.8745453113137</c:v>
                </c:pt>
                <c:pt idx="4438">
                  <c:v>35.8824963656434</c:v>
                </c:pt>
                <c:pt idx="4439">
                  <c:v>35.8914414127441</c:v>
                </c:pt>
                <c:pt idx="4440">
                  <c:v>35.9003863644783</c:v>
                </c:pt>
                <c:pt idx="4441">
                  <c:v>35.9083374789338</c:v>
                </c:pt>
                <c:pt idx="4442">
                  <c:v>35.9162885085859</c:v>
                </c:pt>
                <c:pt idx="4443">
                  <c:v>35.9252332380573</c:v>
                </c:pt>
                <c:pt idx="4444">
                  <c:v>35.9331842306813</c:v>
                </c:pt>
                <c:pt idx="4445">
                  <c:v>35.9421290383429</c:v>
                </c:pt>
                <c:pt idx="4446">
                  <c:v>35.9500797574539</c:v>
                </c:pt>
                <c:pt idx="4447">
                  <c:v>35.9580304533509</c:v>
                </c:pt>
                <c:pt idx="4448">
                  <c:v>35.9669751237088</c:v>
                </c:pt>
                <c:pt idx="4449">
                  <c:v>35.9749258892313</c:v>
                </c:pt>
                <c:pt idx="4450">
                  <c:v>35.9838703193342</c:v>
                </c:pt>
                <c:pt idx="4451">
                  <c:v>35.9918209703354</c:v>
                </c:pt>
                <c:pt idx="4452">
                  <c:v>36.0007653150056</c:v>
                </c:pt>
                <c:pt idx="4453">
                  <c:v>36.0087157815662</c:v>
                </c:pt>
                <c:pt idx="4454">
                  <c:v>36.0176600843679</c:v>
                </c:pt>
                <c:pt idx="4455">
                  <c:v>36.0256106222655</c:v>
                </c:pt>
                <c:pt idx="4456">
                  <c:v>36.0345548919102</c:v>
                </c:pt>
                <c:pt idx="4457">
                  <c:v>36.0425053150232</c:v>
                </c:pt>
                <c:pt idx="4458">
                  <c:v>36.0514493592891</c:v>
                </c:pt>
                <c:pt idx="4459">
                  <c:v>36.0593996208589</c:v>
                </c:pt>
                <c:pt idx="4460">
                  <c:v>36.0683436913549</c:v>
                </c:pt>
                <c:pt idx="4461">
                  <c:v>36.0762940461546</c:v>
                </c:pt>
                <c:pt idx="4462">
                  <c:v>36.0852379976917</c:v>
                </c:pt>
                <c:pt idx="4463">
                  <c:v>36.0931880772123</c:v>
                </c:pt>
                <c:pt idx="4464">
                  <c:v>36.1100821748292</c:v>
                </c:pt>
                <c:pt idx="4465">
                  <c:v>36.1180322854927</c:v>
                </c:pt>
                <c:pt idx="4466">
                  <c:v>36.126976047836</c:v>
                </c:pt>
                <c:pt idx="4467">
                  <c:v>36.1349259964501</c:v>
                </c:pt>
                <c:pt idx="4468">
                  <c:v>36.14386985343</c:v>
                </c:pt>
                <c:pt idx="4469">
                  <c:v>36.1518198581678</c:v>
                </c:pt>
                <c:pt idx="4470">
                  <c:v>36.1607634994709</c:v>
                </c:pt>
                <c:pt idx="4471">
                  <c:v>36.1687133185692</c:v>
                </c:pt>
                <c:pt idx="4472">
                  <c:v>36.1766632375498</c:v>
                </c:pt>
                <c:pt idx="4473">
                  <c:v>36.1856069753447</c:v>
                </c:pt>
                <c:pt idx="4474">
                  <c:v>36.193556864683</c:v>
                </c:pt>
                <c:pt idx="4475">
                  <c:v>36.2025003338511</c:v>
                </c:pt>
                <c:pt idx="4476">
                  <c:v>36.2104501217157</c:v>
                </c:pt>
                <c:pt idx="4477">
                  <c:v>36.219393685766</c:v>
                </c:pt>
                <c:pt idx="4478">
                  <c:v>36.2273435282831</c:v>
                </c:pt>
                <c:pt idx="4479">
                  <c:v>36.236286876097</c:v>
                </c:pt>
                <c:pt idx="4480">
                  <c:v>36.2442364951329</c:v>
                </c:pt>
                <c:pt idx="4481">
                  <c:v>36.2531799115542</c:v>
                </c:pt>
                <c:pt idx="4482">
                  <c:v>36.261129561876</c:v>
                </c:pt>
                <c:pt idx="4483">
                  <c:v>36.2700728058205</c:v>
                </c:pt>
                <c:pt idx="4484">
                  <c:v>36.278022254178</c:v>
                </c:pt>
                <c:pt idx="4485">
                  <c:v>36.2869654716999</c:v>
                </c:pt>
                <c:pt idx="4486">
                  <c:v>36.2949150297005</c:v>
                </c:pt>
                <c:pt idx="4487">
                  <c:v>36.3038580991425</c:v>
                </c:pt>
                <c:pt idx="4488">
                  <c:v>36.3118074094948</c:v>
                </c:pt>
                <c:pt idx="4489">
                  <c:v>36.3207504524737</c:v>
                </c:pt>
                <c:pt idx="4490">
                  <c:v>36.3286998710506</c:v>
                </c:pt>
                <c:pt idx="4491">
                  <c:v>36.3376427657231</c:v>
                </c:pt>
                <c:pt idx="4492">
                  <c:v>36.3455919205954</c:v>
                </c:pt>
                <c:pt idx="4493">
                  <c:v>36.3545347463461</c:v>
                </c:pt>
                <c:pt idx="4494">
                  <c:v>36.3624840096082</c:v>
                </c:pt>
                <c:pt idx="4495">
                  <c:v>36.3714267557822</c:v>
                </c:pt>
                <c:pt idx="4496">
                  <c:v>36.3793756998286</c:v>
                </c:pt>
                <c:pt idx="4497">
                  <c:v>36.3883182618808</c:v>
                </c:pt>
                <c:pt idx="4498">
                  <c:v>36.3962673145411</c:v>
                </c:pt>
                <c:pt idx="4499">
                  <c:v>36.4052098677339</c:v>
                </c:pt>
                <c:pt idx="4500">
                  <c:v>36.4131587188162</c:v>
                </c:pt>
                <c:pt idx="4501">
                  <c:v>36.422101105325</c:v>
                </c:pt>
                <c:pt idx="4502">
                  <c:v>36.4300499169902</c:v>
                </c:pt>
                <c:pt idx="4503">
                  <c:v>36.4389923815513</c:v>
                </c:pt>
                <c:pt idx="4504">
                  <c:v>36.446941098554</c:v>
                </c:pt>
                <c:pt idx="4505">
                  <c:v>36.4558832648135</c:v>
                </c:pt>
                <c:pt idx="4506">
                  <c:v>36.4638319202388</c:v>
                </c:pt>
                <c:pt idx="4507">
                  <c:v>36.4727742091081</c:v>
                </c:pt>
                <c:pt idx="4508">
                  <c:v>36.4807227934368</c:v>
                </c:pt>
                <c:pt idx="4509">
                  <c:v>36.4896648102573</c:v>
                </c:pt>
                <c:pt idx="4510">
                  <c:v>36.4976132933863</c:v>
                </c:pt>
                <c:pt idx="4511">
                  <c:v>36.5065553440253</c:v>
                </c:pt>
                <c:pt idx="4512">
                  <c:v>36.5145037321896</c:v>
                </c:pt>
                <c:pt idx="4513">
                  <c:v>36.5234454388464</c:v>
                </c:pt>
                <c:pt idx="4514">
                  <c:v>36.5313936225413</c:v>
                </c:pt>
                <c:pt idx="4515">
                  <c:v>36.5403354522927</c:v>
                </c:pt>
                <c:pt idx="4516">
                  <c:v>36.5482835645663</c:v>
                </c:pt>
                <c:pt idx="4517">
                  <c:v>36.5572250067566</c:v>
                </c:pt>
                <c:pt idx="4518">
                  <c:v>36.5651730570921</c:v>
                </c:pt>
                <c:pt idx="4519">
                  <c:v>36.5741146476715</c:v>
                </c:pt>
                <c:pt idx="4520">
                  <c:v>36.5820626249045</c:v>
                </c:pt>
                <c:pt idx="4521">
                  <c:v>36.5910039400106</c:v>
                </c:pt>
                <c:pt idx="4522">
                  <c:v>36.5989517135581</c:v>
                </c:pt>
                <c:pt idx="4523">
                  <c:v>36.6068995889979</c:v>
                </c:pt>
                <c:pt idx="4524">
                  <c:v>36.6158408861938</c:v>
                </c:pt>
                <c:pt idx="4525">
                  <c:v>36.6237885178825</c:v>
                </c:pt>
                <c:pt idx="4526">
                  <c:v>36.6327296286508</c:v>
                </c:pt>
                <c:pt idx="4527">
                  <c:v>36.6406773289019</c:v>
                </c:pt>
                <c:pt idx="4528">
                  <c:v>36.649618351732</c:v>
                </c:pt>
                <c:pt idx="4529">
                  <c:v>36.6575658637279</c:v>
                </c:pt>
                <c:pt idx="4530">
                  <c:v>36.6665068416664</c:v>
                </c:pt>
                <c:pt idx="4531">
                  <c:v>36.6744544462366</c:v>
                </c:pt>
                <c:pt idx="4532">
                  <c:v>36.68339534153</c:v>
                </c:pt>
                <c:pt idx="4533">
                  <c:v>36.6913427017195</c:v>
                </c:pt>
                <c:pt idx="4534">
                  <c:v>36.7002834999212</c:v>
                </c:pt>
                <c:pt idx="4535">
                  <c:v>36.7082309624043</c:v>
                </c:pt>
                <c:pt idx="4536">
                  <c:v>36.7171718199493</c:v>
                </c:pt>
                <c:pt idx="4537">
                  <c:v>36.7251190841484</c:v>
                </c:pt>
                <c:pt idx="4538">
                  <c:v>36.7340597491696</c:v>
                </c:pt>
                <c:pt idx="4539">
                  <c:v>36.7420070933667</c:v>
                </c:pt>
                <c:pt idx="4540">
                  <c:v>36.7509478807757</c:v>
                </c:pt>
                <c:pt idx="4541">
                  <c:v>36.7588950809328</c:v>
                </c:pt>
                <c:pt idx="4542">
                  <c:v>36.7678355927924</c:v>
                </c:pt>
                <c:pt idx="4543">
                  <c:v>36.7757827769331</c:v>
                </c:pt>
                <c:pt idx="4544">
                  <c:v>36.7847233464766</c:v>
                </c:pt>
                <c:pt idx="4545">
                  <c:v>36.7926703302063</c:v>
                </c:pt>
                <c:pt idx="4546">
                  <c:v>36.8006172513302</c:v>
                </c:pt>
                <c:pt idx="4547">
                  <c:v>36.8085642190106</c:v>
                </c:pt>
                <c:pt idx="4548">
                  <c:v>36.8105509565165</c:v>
                </c:pt>
                <c:pt idx="4549">
                  <c:v>36.8105509565165</c:v>
                </c:pt>
                <c:pt idx="4550">
                  <c:v>36.8105509565165</c:v>
                </c:pt>
                <c:pt idx="4551">
                  <c:v>36.8105509565165</c:v>
                </c:pt>
                <c:pt idx="4552">
                  <c:v>36.8105509565165</c:v>
                </c:pt>
                <c:pt idx="4553">
                  <c:v>36.8165113109776</c:v>
                </c:pt>
                <c:pt idx="4554">
                  <c:v>36.8244583075448</c:v>
                </c:pt>
                <c:pt idx="4555">
                  <c:v>36.8324051772725</c:v>
                </c:pt>
                <c:pt idx="4556">
                  <c:v>36.8403520694892</c:v>
                </c:pt>
                <c:pt idx="4557">
                  <c:v>36.8492924207687</c:v>
                </c:pt>
                <c:pt idx="4558">
                  <c:v>36.857239232646</c:v>
                </c:pt>
                <c:pt idx="4559">
                  <c:v>36.866179300129</c:v>
                </c:pt>
                <c:pt idx="4560">
                  <c:v>36.875119463491</c:v>
                </c:pt>
                <c:pt idx="4561">
                  <c:v>36.8830663621321</c:v>
                </c:pt>
                <c:pt idx="4562">
                  <c:v>36.892006436854</c:v>
                </c:pt>
                <c:pt idx="4563">
                  <c:v>36.8999531055776</c:v>
                </c:pt>
                <c:pt idx="4564">
                  <c:v>36.9088932056318</c:v>
                </c:pt>
                <c:pt idx="4565">
                  <c:v>36.9168399033233</c:v>
                </c:pt>
                <c:pt idx="4566">
                  <c:v>36.9257797244273</c:v>
                </c:pt>
                <c:pt idx="4567">
                  <c:v>36.9337261691902</c:v>
                </c:pt>
                <c:pt idx="4568">
                  <c:v>36.9426660628109</c:v>
                </c:pt>
                <c:pt idx="4569">
                  <c:v>36.9506124511071</c:v>
                </c:pt>
                <c:pt idx="4570">
                  <c:v>36.9595519944326</c:v>
                </c:pt>
                <c:pt idx="4571">
                  <c:v>36.9674983020107</c:v>
                </c:pt>
                <c:pt idx="4572">
                  <c:v>36.9764379034864</c:v>
                </c:pt>
                <c:pt idx="4573">
                  <c:v>36.9843840898738</c:v>
                </c:pt>
                <c:pt idx="4574">
                  <c:v>36.9933235495596</c:v>
                </c:pt>
                <c:pt idx="4575">
                  <c:v>37.0012697650451</c:v>
                </c:pt>
                <c:pt idx="4576">
                  <c:v>37.0102092301874</c:v>
                </c:pt>
                <c:pt idx="4577">
                  <c:v>37.0181553583549</c:v>
                </c:pt>
                <c:pt idx="4578">
                  <c:v>37.0270949016804</c:v>
                </c:pt>
                <c:pt idx="4579">
                  <c:v>37.0350411446404</c:v>
                </c:pt>
                <c:pt idx="4580">
                  <c:v>37.0439804532652</c:v>
                </c:pt>
                <c:pt idx="4581">
                  <c:v>37.0519265927557</c:v>
                </c:pt>
                <c:pt idx="4582">
                  <c:v>37.0608660779032</c:v>
                </c:pt>
                <c:pt idx="4583">
                  <c:v>37.0688121413451</c:v>
                </c:pt>
                <c:pt idx="4584">
                  <c:v>37.0777513461206</c:v>
                </c:pt>
                <c:pt idx="4585">
                  <c:v>37.0856974322209</c:v>
                </c:pt>
                <c:pt idx="4586">
                  <c:v>37.0946368118496</c:v>
                </c:pt>
                <c:pt idx="4587">
                  <c:v>37.1025827829906</c:v>
                </c:pt>
                <c:pt idx="4588">
                  <c:v>37.1115219276025</c:v>
                </c:pt>
                <c:pt idx="4589">
                  <c:v>37.1194679845697</c:v>
                </c:pt>
                <c:pt idx="4590">
                  <c:v>37.128407141946</c:v>
                </c:pt>
                <c:pt idx="4591">
                  <c:v>37.1363529720552</c:v>
                </c:pt>
                <c:pt idx="4592">
                  <c:v>37.145292083838</c:v>
                </c:pt>
                <c:pt idx="4593">
                  <c:v>37.1532380290559</c:v>
                </c:pt>
                <c:pt idx="4594">
                  <c:v>37.1621770532513</c:v>
                </c:pt>
                <c:pt idx="4595">
                  <c:v>37.1701227259022</c:v>
                </c:pt>
                <c:pt idx="4596">
                  <c:v>37.1780685073373</c:v>
                </c:pt>
                <c:pt idx="4597">
                  <c:v>37.18700747128</c:v>
                </c:pt>
                <c:pt idx="4598">
                  <c:v>37.1949530090176</c:v>
                </c:pt>
                <c:pt idx="4599">
                  <c:v>37.2038917645866</c:v>
                </c:pt>
                <c:pt idx="4600">
                  <c:v>37.2118373283445</c:v>
                </c:pt>
                <c:pt idx="4601">
                  <c:v>37.2207758531939</c:v>
                </c:pt>
                <c:pt idx="4602">
                  <c:v>37.2287212086156</c:v>
                </c:pt>
                <c:pt idx="4603">
                  <c:v>37.2376595940918</c:v>
                </c:pt>
                <c:pt idx="4604">
                  <c:v>37.2456048484581</c:v>
                </c:pt>
                <c:pt idx="4605">
                  <c:v>37.2535499984115</c:v>
                </c:pt>
                <c:pt idx="4606">
                  <c:v>37.2624883178139</c:v>
                </c:pt>
                <c:pt idx="4607">
                  <c:v>37.2704333861258</c:v>
                </c:pt>
                <c:pt idx="4608">
                  <c:v>37.2783784348347</c:v>
                </c:pt>
                <c:pt idx="4609">
                  <c:v>37.2873167120048</c:v>
                </c:pt>
                <c:pt idx="4610">
                  <c:v>37.2952616152163</c:v>
                </c:pt>
                <c:pt idx="4611">
                  <c:v>37.3032065822086</c:v>
                </c:pt>
                <c:pt idx="4612">
                  <c:v>37.3121447417871</c:v>
                </c:pt>
                <c:pt idx="4613">
                  <c:v>37.3200896449985</c:v>
                </c:pt>
                <c:pt idx="4614">
                  <c:v>37.3280344205376</c:v>
                </c:pt>
                <c:pt idx="4615">
                  <c:v>37.3369721270849</c:v>
                </c:pt>
                <c:pt idx="4616">
                  <c:v>37.3449167321654</c:v>
                </c:pt>
                <c:pt idx="4617">
                  <c:v>37.3528612552013</c:v>
                </c:pt>
                <c:pt idx="4618">
                  <c:v>37.3617986514146</c:v>
                </c:pt>
                <c:pt idx="4619">
                  <c:v>37.3697430233306</c:v>
                </c:pt>
                <c:pt idx="4620">
                  <c:v>37.3786803011194</c:v>
                </c:pt>
                <c:pt idx="4621">
                  <c:v>37.3866246122011</c:v>
                </c:pt>
                <c:pt idx="4622">
                  <c:v>37.3945687949292</c:v>
                </c:pt>
                <c:pt idx="4623">
                  <c:v>37.4025128491564</c:v>
                </c:pt>
                <c:pt idx="4624">
                  <c:v>37.4114497895658</c:v>
                </c:pt>
                <c:pt idx="4625">
                  <c:v>37.4193938240105</c:v>
                </c:pt>
                <c:pt idx="4626">
                  <c:v>37.4273378996646</c:v>
                </c:pt>
                <c:pt idx="4627">
                  <c:v>37.4362748864708</c:v>
                </c:pt>
                <c:pt idx="4628">
                  <c:v>37.4442187278541</c:v>
                </c:pt>
                <c:pt idx="4629">
                  <c:v>37.4521625510692</c:v>
                </c:pt>
                <c:pt idx="4630">
                  <c:v>37.4601064799487</c:v>
                </c:pt>
                <c:pt idx="4631">
                  <c:v>37.4690433275136</c:v>
                </c:pt>
                <c:pt idx="4632">
                  <c:v>37.4769870631505</c:v>
                </c:pt>
                <c:pt idx="4633">
                  <c:v>37.4849307326455</c:v>
                </c:pt>
                <c:pt idx="4634">
                  <c:v>37.4928744484439</c:v>
                </c:pt>
                <c:pt idx="4635">
                  <c:v>37.501811249561</c:v>
                </c:pt>
                <c:pt idx="4636">
                  <c:v>37.5097549851978</c:v>
                </c:pt>
                <c:pt idx="4637">
                  <c:v>37.5176985487854</c:v>
                </c:pt>
                <c:pt idx="4638">
                  <c:v>37.5256421587197</c:v>
                </c:pt>
                <c:pt idx="4639">
                  <c:v>37.542522505599</c:v>
                </c:pt>
                <c:pt idx="4640">
                  <c:v>37.5504660691866</c:v>
                </c:pt>
                <c:pt idx="4641">
                  <c:v>37.5584097204859</c:v>
                </c:pt>
                <c:pt idx="4642">
                  <c:v>37.5673464267967</c:v>
                </c:pt>
                <c:pt idx="4643">
                  <c:v>37.5752901855741</c:v>
                </c:pt>
                <c:pt idx="4644">
                  <c:v>37.5832338782231</c:v>
                </c:pt>
                <c:pt idx="4645">
                  <c:v>37.5911775526802</c:v>
                </c:pt>
                <c:pt idx="4646">
                  <c:v>37.6001144039601</c:v>
                </c:pt>
                <c:pt idx="4647">
                  <c:v>37.6080583377902</c:v>
                </c:pt>
                <c:pt idx="4648">
                  <c:v>37.6160022485157</c:v>
                </c:pt>
                <c:pt idx="4649">
                  <c:v>37.6239460948534</c:v>
                </c:pt>
                <c:pt idx="4650">
                  <c:v>37.6328829721359</c:v>
                </c:pt>
                <c:pt idx="4651">
                  <c:v>37.6408269933904</c:v>
                </c:pt>
                <c:pt idx="4652">
                  <c:v>37.6487711201233</c:v>
                </c:pt>
                <c:pt idx="4653">
                  <c:v>37.656715159514</c:v>
                </c:pt>
                <c:pt idx="4654">
                  <c:v>37.6646591807684</c:v>
                </c:pt>
                <c:pt idx="4655">
                  <c:v>37.6735963029557</c:v>
                </c:pt>
                <c:pt idx="4656">
                  <c:v>37.6815404758043</c:v>
                </c:pt>
                <c:pt idx="4657">
                  <c:v>37.6894847309551</c:v>
                </c:pt>
                <c:pt idx="4658">
                  <c:v>37.6974289219154</c:v>
                </c:pt>
                <c:pt idx="4659">
                  <c:v>37.7053731178147</c:v>
                </c:pt>
                <c:pt idx="4660">
                  <c:v>37.7143104825824</c:v>
                </c:pt>
                <c:pt idx="4661">
                  <c:v>37.722254801887</c:v>
                </c:pt>
                <c:pt idx="4662">
                  <c:v>37.7301990570378</c:v>
                </c:pt>
                <c:pt idx="4663">
                  <c:v>37.7381432710451</c:v>
                </c:pt>
                <c:pt idx="4664">
                  <c:v>37.7470805155068</c:v>
                </c:pt>
                <c:pt idx="4665">
                  <c:v>37.7550247295141</c:v>
                </c:pt>
                <c:pt idx="4666">
                  <c:v>37.7629689254134</c:v>
                </c:pt>
                <c:pt idx="4667">
                  <c:v>37.770913098262</c:v>
                </c:pt>
                <c:pt idx="4668">
                  <c:v>37.7788571228142</c:v>
                </c:pt>
                <c:pt idx="4669">
                  <c:v>37.7877942487084</c:v>
                </c:pt>
                <c:pt idx="4670">
                  <c:v>37.7957384017955</c:v>
                </c:pt>
                <c:pt idx="4671">
                  <c:v>37.8036824494289</c:v>
                </c:pt>
                <c:pt idx="4672">
                  <c:v>37.8116263486003</c:v>
                </c:pt>
                <c:pt idx="4673">
                  <c:v>37.8195703352231</c:v>
                </c:pt>
                <c:pt idx="4674">
                  <c:v>37.8265214172819</c:v>
                </c:pt>
                <c:pt idx="4675">
                  <c:v>37.8275144046784</c:v>
                </c:pt>
                <c:pt idx="4676">
                  <c:v>37.8285073736992</c:v>
                </c:pt>
                <c:pt idx="4677">
                  <c:v>37.8285073736992</c:v>
                </c:pt>
                <c:pt idx="4678">
                  <c:v>37.8354584355703</c:v>
                </c:pt>
                <c:pt idx="4679">
                  <c:v>37.8434024865006</c:v>
                </c:pt>
                <c:pt idx="4680">
                  <c:v>37.8513463906239</c:v>
                </c:pt>
                <c:pt idx="4681">
                  <c:v>37.8592902534748</c:v>
                </c:pt>
                <c:pt idx="4682">
                  <c:v>37.8672340700827</c:v>
                </c:pt>
                <c:pt idx="4683">
                  <c:v>37.8751779543971</c:v>
                </c:pt>
                <c:pt idx="4684">
                  <c:v>37.8841145565254</c:v>
                </c:pt>
                <c:pt idx="4685">
                  <c:v>37.8930513037417</c:v>
                </c:pt>
                <c:pt idx="4686">
                  <c:v>37.9009948888498</c:v>
                </c:pt>
                <c:pt idx="4687">
                  <c:v>37.9089384921643</c:v>
                </c:pt>
                <c:pt idx="4688">
                  <c:v>37.9168820358832</c:v>
                </c:pt>
                <c:pt idx="4689">
                  <c:v>37.9258184443031</c:v>
                </c:pt>
                <c:pt idx="4690">
                  <c:v>37.933761988022</c:v>
                </c:pt>
                <c:pt idx="4691">
                  <c:v>37.9417053361799</c:v>
                </c:pt>
                <c:pt idx="4692">
                  <c:v>37.949648833525</c:v>
                </c:pt>
                <c:pt idx="4693">
                  <c:v>37.9575921634355</c:v>
                </c:pt>
                <c:pt idx="4694">
                  <c:v>37.966528502869</c:v>
                </c:pt>
                <c:pt idx="4695">
                  <c:v>37.9744717265545</c:v>
                </c:pt>
                <c:pt idx="4696">
                  <c:v>37.9824150332368</c:v>
                </c:pt>
                <c:pt idx="4697">
                  <c:v>37.9903581921429</c:v>
                </c:pt>
                <c:pt idx="4698">
                  <c:v>37.999294292633</c:v>
                </c:pt>
                <c:pt idx="4699">
                  <c:v>38.0072372786141</c:v>
                </c:pt>
                <c:pt idx="4700">
                  <c:v>38.0151804591175</c:v>
                </c:pt>
                <c:pt idx="4701">
                  <c:v>38.0231235299311</c:v>
                </c:pt>
                <c:pt idx="4702">
                  <c:v>38.0320593161312</c:v>
                </c:pt>
                <c:pt idx="4703">
                  <c:v>38.0400022188821</c:v>
                </c:pt>
                <c:pt idx="4704">
                  <c:v>38.0479452098551</c:v>
                </c:pt>
                <c:pt idx="4705">
                  <c:v>38.0558881542287</c:v>
                </c:pt>
                <c:pt idx="4706">
                  <c:v>38.0648237717431</c:v>
                </c:pt>
                <c:pt idx="4707">
                  <c:v>38.072766482835</c:v>
                </c:pt>
                <c:pt idx="4708">
                  <c:v>38.0807093239566</c:v>
                </c:pt>
                <c:pt idx="4709">
                  <c:v>38.0886521234181</c:v>
                </c:pt>
                <c:pt idx="4710">
                  <c:v>38.0975875776602</c:v>
                </c:pt>
                <c:pt idx="4711">
                  <c:v>38.1055301001146</c:v>
                </c:pt>
                <c:pt idx="4712">
                  <c:v>38.1134726910485</c:v>
                </c:pt>
                <c:pt idx="4713">
                  <c:v>38.1214153020174</c:v>
                </c:pt>
                <c:pt idx="4714">
                  <c:v>38.1303505457664</c:v>
                </c:pt>
                <c:pt idx="4715">
                  <c:v>38.1382930114022</c:v>
                </c:pt>
                <c:pt idx="4716">
                  <c:v>38.14623536499</c:v>
                </c:pt>
                <c:pt idx="4717">
                  <c:v>38.1541777219242</c:v>
                </c:pt>
                <c:pt idx="4718">
                  <c:v>38.1621200336752</c:v>
                </c:pt>
                <c:pt idx="4719">
                  <c:v>38.1700622181496</c:v>
                </c:pt>
                <c:pt idx="4720">
                  <c:v>38.1789972755535</c:v>
                </c:pt>
                <c:pt idx="4721">
                  <c:v>38.1869394365669</c:v>
                </c:pt>
                <c:pt idx="4722">
                  <c:v>38.1948815120754</c:v>
                </c:pt>
                <c:pt idx="4723">
                  <c:v>38.2028235926153</c:v>
                </c:pt>
                <c:pt idx="4724">
                  <c:v>38.211758531297</c:v>
                </c:pt>
                <c:pt idx="4725">
                  <c:v>38.2197005464112</c:v>
                </c:pt>
                <c:pt idx="4726">
                  <c:v>38.2276424557598</c:v>
                </c:pt>
                <c:pt idx="4727">
                  <c:v>38.2355844121272</c:v>
                </c:pt>
                <c:pt idx="4728">
                  <c:v>38.2524608374009</c:v>
                </c:pt>
                <c:pt idx="4729">
                  <c:v>38.2604025803526</c:v>
                </c:pt>
                <c:pt idx="4730">
                  <c:v>38.2683445199298</c:v>
                </c:pt>
                <c:pt idx="4731">
                  <c:v>38.2772792756059</c:v>
                </c:pt>
                <c:pt idx="4732">
                  <c:v>38.285221215183</c:v>
                </c:pt>
                <c:pt idx="4733">
                  <c:v>38.2931630035392</c:v>
                </c:pt>
                <c:pt idx="4734">
                  <c:v>38.301104704434</c:v>
                </c:pt>
                <c:pt idx="4735">
                  <c:v>38.310039169039</c:v>
                </c:pt>
                <c:pt idx="4736">
                  <c:v>38.3179809607578</c:v>
                </c:pt>
                <c:pt idx="4737">
                  <c:v>38.3259227524766</c:v>
                </c:pt>
                <c:pt idx="4738">
                  <c:v>38.3338644365443</c:v>
                </c:pt>
                <c:pt idx="4739">
                  <c:v>38.3427986871607</c:v>
                </c:pt>
                <c:pt idx="4740">
                  <c:v>38.3507402449488</c:v>
                </c:pt>
                <c:pt idx="4741">
                  <c:v>38.3586819996737</c:v>
                </c:pt>
                <c:pt idx="4742">
                  <c:v>38.3666236467135</c:v>
                </c:pt>
                <c:pt idx="4743">
                  <c:v>38.3745652499779</c:v>
                </c:pt>
                <c:pt idx="4744">
                  <c:v>38.3834995574393</c:v>
                </c:pt>
                <c:pt idx="4745">
                  <c:v>38.3914412751587</c:v>
                </c:pt>
                <c:pt idx="4746">
                  <c:v>38.3993830349289</c:v>
                </c:pt>
                <c:pt idx="4747">
                  <c:v>38.4073247728345</c:v>
                </c:pt>
                <c:pt idx="4748">
                  <c:v>38.4162590840847</c:v>
                </c:pt>
                <c:pt idx="4749">
                  <c:v>38.4242007816143</c:v>
                </c:pt>
                <c:pt idx="4750">
                  <c:v>38.4321426556864</c:v>
                </c:pt>
                <c:pt idx="4751">
                  <c:v>38.4410772602373</c:v>
                </c:pt>
                <c:pt idx="4752">
                  <c:v>38.4490191091054</c:v>
                </c:pt>
                <c:pt idx="4753">
                  <c:v>38.4569608486931</c:v>
                </c:pt>
                <c:pt idx="4754">
                  <c:v>38.4649025680947</c:v>
                </c:pt>
                <c:pt idx="4755">
                  <c:v>38.473837053512</c:v>
                </c:pt>
                <c:pt idx="4756">
                  <c:v>38.4817788418682</c:v>
                </c:pt>
                <c:pt idx="4757">
                  <c:v>38.4897206100467</c:v>
                </c:pt>
                <c:pt idx="4758">
                  <c:v>38.4976622890659</c:v>
                </c:pt>
                <c:pt idx="4759">
                  <c:v>38.5065965567384</c:v>
                </c:pt>
                <c:pt idx="4760">
                  <c:v>38.5145379999153</c:v>
                </c:pt>
                <c:pt idx="4761">
                  <c:v>38.5224795509646</c:v>
                </c:pt>
                <c:pt idx="4762">
                  <c:v>38.5314136991982</c:v>
                </c:pt>
                <c:pt idx="4763">
                  <c:v>38.5393552519323</c:v>
                </c:pt>
                <c:pt idx="4764">
                  <c:v>38.5472966546315</c:v>
                </c:pt>
                <c:pt idx="4765">
                  <c:v>38.5552380353994</c:v>
                </c:pt>
                <c:pt idx="4766">
                  <c:v>38.564172016617</c:v>
                </c:pt>
                <c:pt idx="4767">
                  <c:v>38.5721132234775</c:v>
                </c:pt>
                <c:pt idx="4768">
                  <c:v>38.5810472293811</c:v>
                </c:pt>
                <c:pt idx="4769">
                  <c:v>38.5889885274484</c:v>
                </c:pt>
                <c:pt idx="4770">
                  <c:v>38.5979222900886</c:v>
                </c:pt>
                <c:pt idx="4771">
                  <c:v>38.6058633887608</c:v>
                </c:pt>
                <c:pt idx="4772">
                  <c:v>38.6147971494988</c:v>
                </c:pt>
                <c:pt idx="4773">
                  <c:v>38.6227382718457</c:v>
                </c:pt>
                <c:pt idx="4774">
                  <c:v>38.6306791538442</c:v>
                </c:pt>
                <c:pt idx="4775">
                  <c:v>38.639612499242</c:v>
                </c:pt>
                <c:pt idx="4776">
                  <c:v>38.6475533168391</c:v>
                </c:pt>
                <c:pt idx="4777">
                  <c:v>38.6564866641451</c:v>
                </c:pt>
                <c:pt idx="4778">
                  <c:v>38.6644272849326</c:v>
                </c:pt>
                <c:pt idx="4779">
                  <c:v>38.67336051006</c:v>
                </c:pt>
                <c:pt idx="4780">
                  <c:v>38.6813012852688</c:v>
                </c:pt>
                <c:pt idx="4781">
                  <c:v>38.6902344855651</c:v>
                </c:pt>
                <c:pt idx="4782">
                  <c:v>38.6981749534313</c:v>
                </c:pt>
                <c:pt idx="4783">
                  <c:v>38.707108054357</c:v>
                </c:pt>
                <c:pt idx="4784">
                  <c:v>38.7150486343847</c:v>
                </c:pt>
                <c:pt idx="4785">
                  <c:v>38.7229889950894</c:v>
                </c:pt>
                <c:pt idx="4786">
                  <c:v>38.7319217763852</c:v>
                </c:pt>
                <c:pt idx="4787">
                  <c:v>38.739862157509</c:v>
                </c:pt>
                <c:pt idx="4788">
                  <c:v>38.748795015432</c:v>
                </c:pt>
                <c:pt idx="4789">
                  <c:v>38.7567351564113</c:v>
                </c:pt>
                <c:pt idx="4790">
                  <c:v>38.7656675923459</c:v>
                </c:pt>
                <c:pt idx="4791">
                  <c:v>38.7736076019794</c:v>
                </c:pt>
                <c:pt idx="4792">
                  <c:v>38.7825401377756</c:v>
                </c:pt>
                <c:pt idx="4793">
                  <c:v>38.7904800825363</c:v>
                </c:pt>
                <c:pt idx="4794">
                  <c:v>38.7984198273376</c:v>
                </c:pt>
                <c:pt idx="4795">
                  <c:v>38.8073520152211</c:v>
                </c:pt>
                <c:pt idx="4796">
                  <c:v>38.8152918044865</c:v>
                </c:pt>
                <c:pt idx="4797">
                  <c:v>38.8242241193364</c:v>
                </c:pt>
                <c:pt idx="4798">
                  <c:v>38.8321638880819</c:v>
                </c:pt>
                <c:pt idx="4799">
                  <c:v>38.8391110314964</c:v>
                </c:pt>
                <c:pt idx="4800">
                  <c:v>38.8401034914697</c:v>
                </c:pt>
                <c:pt idx="4801">
                  <c:v>38.8401034914697</c:v>
                </c:pt>
              </c:numCache>
            </c:numRef>
          </c:yVal>
          <c:smooth val="0"/>
        </c:ser>
        <c:axId val="2915105"/>
        <c:axId val="48189886"/>
      </c:scatterChart>
      <c:valAx>
        <c:axId val="2915105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886"/>
        <c:crossesAt val="20"/>
        <c:crossBetween val="midCat"/>
        <c:majorUnit val="0.5"/>
      </c:valAx>
      <c:valAx>
        <c:axId val="48189886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15105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.001</v>
      </c>
      <c r="B3" s="4" t="n">
        <v>0.001</v>
      </c>
      <c r="C3" s="4" t="n">
        <v>0</v>
      </c>
      <c r="D3" s="4" t="n">
        <v>-0.069</v>
      </c>
      <c r="E3" s="5" t="n">
        <v>0.04317381</v>
      </c>
      <c r="F3" s="5" t="n">
        <v>0.00045126</v>
      </c>
      <c r="G3" s="5" t="n">
        <v>0.00250155</v>
      </c>
      <c r="H3" s="6" t="n">
        <v>0.3131</v>
      </c>
      <c r="I3" s="7"/>
    </row>
    <row r="4" customFormat="false" ht="12.75" hidden="false" customHeight="false" outlineLevel="0" collapsed="false">
      <c r="A4" s="3" t="n">
        <v>0.005</v>
      </c>
      <c r="B4" s="4" t="n">
        <v>0.00499993072785922</v>
      </c>
      <c r="C4" s="4" t="n">
        <v>2.3540865056115E-005</v>
      </c>
      <c r="D4" s="4" t="n">
        <v>-0.0650000692721408</v>
      </c>
      <c r="E4" s="5" t="n">
        <v>0.072660708</v>
      </c>
      <c r="F4" s="5" t="n">
        <v>0.00031392</v>
      </c>
      <c r="G4" s="5" t="n">
        <v>0.00136359</v>
      </c>
      <c r="H4" s="6" t="n">
        <v>0.3372</v>
      </c>
      <c r="I4" s="7"/>
    </row>
    <row r="5" customFormat="false" ht="12.75" hidden="false" customHeight="false" outlineLevel="0" collapsed="false">
      <c r="A5" s="3" t="n">
        <v>0.012</v>
      </c>
      <c r="B5" s="4" t="n">
        <v>0.0119997535120876</v>
      </c>
      <c r="C5" s="4" t="n">
        <v>7.33503962395483E-005</v>
      </c>
      <c r="D5" s="4" t="n">
        <v>-0.0580002464879124</v>
      </c>
      <c r="E5" s="5" t="n">
        <v>0.170815644</v>
      </c>
      <c r="F5" s="5" t="n">
        <v>0.00040221</v>
      </c>
      <c r="G5" s="5" t="n">
        <v>0.00933912</v>
      </c>
      <c r="H5" s="6" t="n">
        <v>0.4077</v>
      </c>
    </row>
    <row r="6" customFormat="false" ht="12.75" hidden="false" customHeight="false" outlineLevel="0" collapsed="false">
      <c r="A6" s="3" t="n">
        <v>0.021</v>
      </c>
      <c r="B6" s="4" t="n">
        <v>0.0209995136613552</v>
      </c>
      <c r="C6" s="4" t="n">
        <v>0.000139056222894614</v>
      </c>
      <c r="D6" s="4" t="n">
        <v>-0.0490004863386449</v>
      </c>
      <c r="E6" s="5" t="n">
        <v>0.241720362</v>
      </c>
      <c r="F6" s="5" t="n">
        <v>0.00040221</v>
      </c>
      <c r="G6" s="5" t="n">
        <v>0.01104606</v>
      </c>
      <c r="H6" s="6" t="n">
        <v>0.4183</v>
      </c>
    </row>
    <row r="7" customFormat="false" ht="12.75" hidden="false" customHeight="false" outlineLevel="0" collapsed="false">
      <c r="A7" s="8" t="n">
        <v>0.03</v>
      </c>
      <c r="B7" s="9" t="n">
        <v>0.0299993016234834</v>
      </c>
      <c r="C7" s="9" t="n">
        <v>0.00020083515725719</v>
      </c>
      <c r="D7" s="9" t="n">
        <v>-0.0400006983765166</v>
      </c>
      <c r="E7" s="7" t="n">
        <v>0.249790068</v>
      </c>
      <c r="F7" s="7" t="n">
        <v>0.00045126</v>
      </c>
      <c r="G7" s="7" t="n">
        <v>-0.00432621</v>
      </c>
      <c r="H7" s="10" t="n">
        <v>0.3933</v>
      </c>
    </row>
    <row r="8" customFormat="false" ht="12.75" hidden="false" customHeight="false" outlineLevel="0" collapsed="false">
      <c r="A8" s="8" t="n">
        <v>0.039</v>
      </c>
      <c r="B8" s="9" t="n">
        <v>0.0389990225598872</v>
      </c>
      <c r="C8" s="9" t="n">
        <v>0.000271708754985644</v>
      </c>
      <c r="D8" s="9" t="n">
        <v>-0.0310009774401128</v>
      </c>
      <c r="E8" s="7" t="n">
        <v>0.278468622</v>
      </c>
      <c r="F8" s="7" t="n">
        <v>0.00045126</v>
      </c>
      <c r="G8" s="7" t="n">
        <v>-0.00945684</v>
      </c>
      <c r="H8" s="10" t="n">
        <v>0.4512</v>
      </c>
    </row>
    <row r="9" customFormat="false" ht="12.75" hidden="false" customHeight="false" outlineLevel="0" collapsed="false">
      <c r="A9" s="8" t="n">
        <v>0.048</v>
      </c>
      <c r="B9" s="9" t="n">
        <v>0.0479987650801886</v>
      </c>
      <c r="C9" s="9" t="n">
        <v>0.000339786418573494</v>
      </c>
      <c r="D9" s="9" t="n">
        <v>-0.0220012349198114</v>
      </c>
      <c r="E9" s="7" t="n">
        <v>0.322352676</v>
      </c>
      <c r="F9" s="7" t="n">
        <v>0.00036297</v>
      </c>
      <c r="G9" s="7" t="n">
        <v>-0.01287072</v>
      </c>
      <c r="H9" s="10" t="n">
        <v>0.4334</v>
      </c>
    </row>
    <row r="10" customFormat="false" ht="12.75" hidden="false" customHeight="false" outlineLevel="0" collapsed="false">
      <c r="A10" s="8" t="n">
        <v>0.058</v>
      </c>
      <c r="B10" s="9" t="n">
        <v>0.0579986452435542</v>
      </c>
      <c r="C10" s="9" t="n">
        <v>0.00038874270853243</v>
      </c>
      <c r="D10" s="9" t="n">
        <v>-0.0120013547564458</v>
      </c>
      <c r="E10" s="7" t="n">
        <v>0.341264394</v>
      </c>
      <c r="F10" s="7" t="n">
        <v>0.00036297</v>
      </c>
      <c r="G10" s="7" t="n">
        <v>-0.01116378</v>
      </c>
      <c r="H10" s="10" t="n">
        <v>0.2805</v>
      </c>
    </row>
    <row r="11" customFormat="false" ht="12.75" hidden="false" customHeight="false" outlineLevel="0" collapsed="false">
      <c r="A11" s="8" t="n">
        <v>0.067</v>
      </c>
      <c r="B11" s="9" t="n">
        <v>0.0669985879173202</v>
      </c>
      <c r="C11" s="9" t="n">
        <v>0.000420865425212458</v>
      </c>
      <c r="D11" s="9" t="n">
        <v>-0.00300141208267983</v>
      </c>
      <c r="E11" s="7" t="n">
        <v>0.399545604</v>
      </c>
      <c r="F11" s="7" t="n">
        <v>0.00045126</v>
      </c>
      <c r="G11" s="7" t="n">
        <v>-0.01685358</v>
      </c>
      <c r="H11" s="10" t="n">
        <v>0.2045</v>
      </c>
    </row>
    <row r="12" customFormat="false" ht="12.75" hidden="false" customHeight="false" outlineLevel="0" collapsed="false">
      <c r="A12" s="8" t="n">
        <v>0.076</v>
      </c>
      <c r="B12" s="9" t="n">
        <v>0.0759984541382345</v>
      </c>
      <c r="C12" s="9" t="n">
        <v>0.000469936859321877</v>
      </c>
      <c r="D12" s="9" t="n">
        <v>0.00599845413823448</v>
      </c>
      <c r="E12" s="7" t="n">
        <v>0.444112434</v>
      </c>
      <c r="F12" s="7" t="n">
        <v>0.00040221</v>
      </c>
      <c r="G12" s="7" t="n">
        <v>-0.01685358</v>
      </c>
      <c r="H12" s="10" t="n">
        <v>0.3124</v>
      </c>
    </row>
    <row r="13" customFormat="false" ht="12.75" hidden="false" customHeight="false" outlineLevel="0" collapsed="false">
      <c r="A13" s="8" t="n">
        <v>0.084</v>
      </c>
      <c r="B13" s="9" t="n">
        <v>0.0839981766701181</v>
      </c>
      <c r="C13" s="9" t="n">
        <v>0.000536565778526963</v>
      </c>
      <c r="D13" s="9" t="n">
        <v>0.013998176670118</v>
      </c>
      <c r="E13" s="7" t="n">
        <v>0.46279656</v>
      </c>
      <c r="F13" s="7" t="n">
        <v>0.00045126</v>
      </c>
      <c r="G13" s="7" t="n">
        <v>-0.0162846</v>
      </c>
      <c r="H13" s="10" t="n">
        <v>0.4772</v>
      </c>
    </row>
    <row r="14" customFormat="false" ht="12.75" hidden="false" customHeight="false" outlineLevel="0" collapsed="false">
      <c r="A14" s="8" t="n">
        <v>0.093</v>
      </c>
      <c r="B14" s="9" t="n">
        <v>0.092997970946181</v>
      </c>
      <c r="C14" s="9" t="n">
        <v>0.000597417964565303</v>
      </c>
      <c r="D14" s="9" t="n">
        <v>0.0229979709461809</v>
      </c>
      <c r="E14" s="7" t="n">
        <v>0.489134448</v>
      </c>
      <c r="F14" s="7" t="n">
        <v>0.00026487</v>
      </c>
      <c r="G14" s="7" t="n">
        <v>-0.01457766</v>
      </c>
      <c r="H14" s="10" t="n">
        <v>0.3874</v>
      </c>
    </row>
    <row r="15" customFormat="false" ht="12.75" hidden="false" customHeight="false" outlineLevel="0" collapsed="false">
      <c r="A15" s="8" t="n">
        <v>0.101</v>
      </c>
      <c r="B15" s="9" t="n">
        <v>0.100997807903746</v>
      </c>
      <c r="C15" s="9" t="n">
        <v>0.000648492932818369</v>
      </c>
      <c r="D15" s="9" t="n">
        <v>0.0309978079037456</v>
      </c>
      <c r="E15" s="7" t="n">
        <v>0.516498462</v>
      </c>
      <c r="F15" s="7" t="n">
        <v>0.00040221</v>
      </c>
      <c r="G15" s="7" t="n">
        <v>-0.00774009</v>
      </c>
      <c r="H15" s="10" t="n">
        <v>0.3658</v>
      </c>
    </row>
    <row r="16" customFormat="false" ht="12.75" hidden="false" customHeight="false" outlineLevel="0" collapsed="false">
      <c r="A16" s="8" t="n">
        <v>0.11</v>
      </c>
      <c r="B16" s="9" t="n">
        <v>0.109997637769724</v>
      </c>
      <c r="C16" s="9" t="n">
        <v>0.00070383173870451</v>
      </c>
      <c r="D16" s="9" t="n">
        <v>0.0399976377697244</v>
      </c>
      <c r="E16" s="7" t="n">
        <v>0.53649909</v>
      </c>
      <c r="F16" s="7" t="n">
        <v>0.00050031</v>
      </c>
      <c r="G16" s="7" t="n">
        <v>-0.0191295</v>
      </c>
      <c r="H16" s="10" t="n">
        <v>0.3523</v>
      </c>
    </row>
    <row r="17" customFormat="false" ht="12.75" hidden="false" customHeight="false" outlineLevel="0" collapsed="false">
      <c r="A17" s="8" t="n">
        <v>0.119</v>
      </c>
      <c r="B17" s="9" t="n">
        <v>0.118997484393423</v>
      </c>
      <c r="C17" s="9" t="n">
        <v>0.000756374577358719</v>
      </c>
      <c r="D17" s="9" t="n">
        <v>0.0489974843934234</v>
      </c>
      <c r="E17" s="7" t="n">
        <v>0.548553618</v>
      </c>
      <c r="F17" s="7" t="n">
        <v>0.00050031</v>
      </c>
      <c r="G17" s="7" t="n">
        <v>-0.01457766</v>
      </c>
      <c r="H17" s="10" t="n">
        <v>0.3345</v>
      </c>
    </row>
    <row r="18" customFormat="false" ht="12.75" hidden="false" customHeight="false" outlineLevel="0" collapsed="false">
      <c r="A18" s="8" t="n">
        <v>0.127</v>
      </c>
      <c r="B18" s="9" t="n">
        <v>0.126997305377878</v>
      </c>
      <c r="C18" s="9" t="n">
        <v>0.00080989295434574</v>
      </c>
      <c r="D18" s="9" t="n">
        <v>0.0569973053778783</v>
      </c>
      <c r="E18" s="7" t="n">
        <v>0.570272958</v>
      </c>
      <c r="F18" s="7" t="n">
        <v>0.00036297</v>
      </c>
      <c r="G18" s="7" t="n">
        <v>-0.01742256</v>
      </c>
      <c r="H18" s="10" t="n">
        <v>0.3833</v>
      </c>
    </row>
    <row r="19" customFormat="false" ht="12.75" hidden="false" customHeight="false" outlineLevel="0" collapsed="false">
      <c r="A19" s="8" t="n">
        <v>0.136</v>
      </c>
      <c r="B19" s="9" t="n">
        <v>0.135996978000027</v>
      </c>
      <c r="C19" s="9" t="n">
        <v>0.000886656840052443</v>
      </c>
      <c r="D19" s="9" t="n">
        <v>0.0659969780000269</v>
      </c>
      <c r="E19" s="7" t="n">
        <v>0.58535289</v>
      </c>
      <c r="F19" s="7" t="n">
        <v>0.00031392</v>
      </c>
      <c r="G19" s="7" t="n">
        <v>-0.0162846</v>
      </c>
      <c r="H19" s="10" t="n">
        <v>0.4887</v>
      </c>
    </row>
    <row r="20" customFormat="false" ht="12.75" hidden="false" customHeight="false" outlineLevel="0" collapsed="false">
      <c r="A20" s="8" t="n">
        <v>0.144</v>
      </c>
      <c r="B20" s="9" t="n">
        <v>0.143996563148499</v>
      </c>
      <c r="C20" s="9" t="n">
        <v>0.000968127401248544</v>
      </c>
      <c r="D20" s="9" t="n">
        <v>0.0739965631484992</v>
      </c>
      <c r="E20" s="7" t="n">
        <v>0.637687278</v>
      </c>
      <c r="F20" s="7" t="n">
        <v>0.00054936</v>
      </c>
      <c r="G20" s="7" t="n">
        <v>-0.01457766</v>
      </c>
      <c r="H20" s="10" t="n">
        <v>0.5835</v>
      </c>
    </row>
    <row r="21" customFormat="false" ht="12.75" hidden="false" customHeight="false" outlineLevel="0" collapsed="false">
      <c r="A21" s="8" t="n">
        <v>0.152</v>
      </c>
      <c r="B21" s="9" t="n">
        <v>0.151996321536816</v>
      </c>
      <c r="C21" s="9" t="n">
        <v>0.00103030238458893</v>
      </c>
      <c r="D21" s="9" t="n">
        <v>0.0819963215368161</v>
      </c>
      <c r="E21" s="7" t="n">
        <v>0.64849005</v>
      </c>
      <c r="F21" s="7" t="n">
        <v>0.00050031</v>
      </c>
      <c r="G21" s="7" t="n">
        <v>-0.0162846</v>
      </c>
      <c r="H21" s="10" t="n">
        <v>0.4453</v>
      </c>
    </row>
    <row r="22" customFormat="false" ht="12.75" hidden="false" customHeight="false" outlineLevel="0" collapsed="false">
      <c r="A22" s="8" t="n">
        <v>0.161</v>
      </c>
      <c r="B22" s="9" t="n">
        <v>0.160996169167607</v>
      </c>
      <c r="C22" s="9" t="n">
        <v>0.00108267243858213</v>
      </c>
      <c r="D22" s="9" t="n">
        <v>0.0909961691676065</v>
      </c>
      <c r="E22" s="7" t="n">
        <v>0.660420972</v>
      </c>
      <c r="F22" s="7" t="n">
        <v>0.00073575</v>
      </c>
      <c r="G22" s="7" t="n">
        <v>-0.01230174</v>
      </c>
      <c r="H22" s="10" t="n">
        <v>0.3334</v>
      </c>
    </row>
    <row r="23" customFormat="false" ht="12.75" hidden="false" customHeight="false" outlineLevel="0" collapsed="false">
      <c r="A23" s="8" t="n">
        <v>0.169</v>
      </c>
      <c r="B23" s="9" t="n">
        <v>0.168996168911423</v>
      </c>
      <c r="C23" s="9" t="n">
        <v>0.00108469702049283</v>
      </c>
      <c r="D23" s="9" t="n">
        <v>0.0989961689114233</v>
      </c>
      <c r="E23" s="7" t="n">
        <v>0.704354076</v>
      </c>
      <c r="F23" s="7" t="n">
        <v>0.00073575</v>
      </c>
      <c r="G23" s="7" t="n">
        <v>0.00307053</v>
      </c>
      <c r="H23" s="10" t="n">
        <v>0.0145</v>
      </c>
    </row>
    <row r="24" customFormat="false" ht="12.75" hidden="false" customHeight="false" outlineLevel="0" collapsed="false">
      <c r="A24" s="8" t="n">
        <v>0.177</v>
      </c>
      <c r="B24" s="9" t="n">
        <v>0.176995854346517</v>
      </c>
      <c r="C24" s="9" t="n">
        <v>0.00115564023406972</v>
      </c>
      <c r="D24" s="9" t="n">
        <v>0.106995854346517</v>
      </c>
      <c r="E24" s="7" t="n">
        <v>0.782635914</v>
      </c>
      <c r="F24" s="7" t="n">
        <v>0.00059841</v>
      </c>
      <c r="G24" s="7" t="n">
        <v>-0.01400868</v>
      </c>
      <c r="H24" s="10" t="n">
        <v>0.5081</v>
      </c>
    </row>
    <row r="25" customFormat="false" ht="12.75" hidden="false" customHeight="false" outlineLevel="0" collapsed="false">
      <c r="A25" s="8" t="n">
        <v>0.186</v>
      </c>
      <c r="B25" s="9" t="n">
        <v>0.185995696443781</v>
      </c>
      <c r="C25" s="9" t="n">
        <v>0.00120895274961406</v>
      </c>
      <c r="D25" s="9" t="n">
        <v>0.115995696443781</v>
      </c>
      <c r="E25" s="7" t="n">
        <v>0.850629024</v>
      </c>
      <c r="F25" s="7" t="n">
        <v>0.00040221</v>
      </c>
      <c r="G25" s="7" t="n">
        <v>-0.00831888</v>
      </c>
      <c r="H25" s="10" t="n">
        <v>0.3394</v>
      </c>
    </row>
    <row r="26" customFormat="false" ht="12.75" hidden="false" customHeight="false" outlineLevel="0" collapsed="false">
      <c r="A26" s="8" t="n">
        <v>0.194</v>
      </c>
      <c r="B26" s="9" t="n">
        <v>0.193995527010797</v>
      </c>
      <c r="C26" s="9" t="n">
        <v>0.00126101904428362</v>
      </c>
      <c r="D26" s="9" t="n">
        <v>0.123995527010797</v>
      </c>
      <c r="E26" s="7" t="n">
        <v>0.965270646</v>
      </c>
      <c r="F26" s="7" t="n">
        <v>0.00050031</v>
      </c>
      <c r="G26" s="7" t="n">
        <v>0.02641833</v>
      </c>
      <c r="H26" s="10" t="n">
        <v>0.3729</v>
      </c>
    </row>
    <row r="27" customFormat="false" ht="12.75" hidden="false" customHeight="false" outlineLevel="0" collapsed="false">
      <c r="A27" s="8" t="n">
        <v>0.202</v>
      </c>
      <c r="B27" s="9" t="n">
        <v>0.201995420325716</v>
      </c>
      <c r="C27" s="9" t="n">
        <v>0.00130233429468081</v>
      </c>
      <c r="D27" s="9" t="n">
        <v>0.131995420325716</v>
      </c>
      <c r="E27" s="7" t="n">
        <v>1.111961538</v>
      </c>
      <c r="F27" s="7" t="n">
        <v>0.00040221</v>
      </c>
      <c r="G27" s="7" t="n">
        <v>-0.00148131</v>
      </c>
      <c r="H27" s="10" t="n">
        <v>0.2959</v>
      </c>
    </row>
    <row r="28" customFormat="false" ht="12.75" hidden="false" customHeight="false" outlineLevel="0" collapsed="false">
      <c r="A28" s="8" t="n">
        <v>0.21</v>
      </c>
      <c r="B28" s="9" t="n">
        <v>0.209995178279774</v>
      </c>
      <c r="C28" s="9" t="n">
        <v>0.00136456512686898</v>
      </c>
      <c r="D28" s="9" t="n">
        <v>0.139995178279774</v>
      </c>
      <c r="E28" s="7" t="n">
        <v>1.264728744</v>
      </c>
      <c r="F28" s="7" t="n">
        <v>0.00026487</v>
      </c>
      <c r="G28" s="7" t="n">
        <v>0.01959057</v>
      </c>
      <c r="H28" s="10" t="n">
        <v>0.4457</v>
      </c>
    </row>
    <row r="29" customFormat="false" ht="12.75" hidden="false" customHeight="false" outlineLevel="0" collapsed="false">
      <c r="A29" s="8" t="n">
        <v>0.219</v>
      </c>
      <c r="B29" s="9" t="n">
        <v>0.218995053838482</v>
      </c>
      <c r="C29" s="9" t="n">
        <v>0.00141189300206292</v>
      </c>
      <c r="D29" s="9" t="n">
        <v>0.148995053838482</v>
      </c>
      <c r="E29" s="7" t="n">
        <v>1.434991104</v>
      </c>
      <c r="F29" s="7" t="n">
        <v>0.00026487</v>
      </c>
      <c r="G29" s="7" t="n">
        <v>0.01674567</v>
      </c>
      <c r="H29" s="10" t="n">
        <v>0.3013</v>
      </c>
    </row>
    <row r="30" customFormat="false" ht="12.75" hidden="false" customHeight="false" outlineLevel="0" collapsed="false">
      <c r="A30" s="8" t="n">
        <v>0.227</v>
      </c>
      <c r="B30" s="9" t="n">
        <v>0.226994852595704</v>
      </c>
      <c r="C30" s="9" t="n">
        <v>0.00146863667089674</v>
      </c>
      <c r="D30" s="9" t="n">
        <v>0.156994852595704</v>
      </c>
      <c r="E30" s="7" t="n">
        <v>1.545955938</v>
      </c>
      <c r="F30" s="7" t="n">
        <v>0.00398286</v>
      </c>
      <c r="G30" s="7" t="n">
        <v>0.01445994</v>
      </c>
      <c r="H30" s="10" t="n">
        <v>0.4064</v>
      </c>
    </row>
    <row r="31" customFormat="false" ht="12.75" hidden="false" customHeight="false" outlineLevel="0" collapsed="false">
      <c r="A31" s="8" t="n">
        <v>0.235</v>
      </c>
      <c r="B31" s="9" t="n">
        <v>0.234994766381818</v>
      </c>
      <c r="C31" s="9" t="n">
        <v>0.00150577714396092</v>
      </c>
      <c r="D31" s="9" t="n">
        <v>0.164994766381818</v>
      </c>
      <c r="E31" s="7" t="n">
        <v>1.565438598</v>
      </c>
      <c r="F31" s="7" t="n">
        <v>0.00524835</v>
      </c>
      <c r="G31" s="7" t="n">
        <v>0.01902159</v>
      </c>
      <c r="H31" s="10" t="n">
        <v>0.266</v>
      </c>
    </row>
    <row r="32" customFormat="false" ht="12.75" hidden="false" customHeight="false" outlineLevel="0" collapsed="false">
      <c r="A32" s="8" t="n">
        <v>0.243</v>
      </c>
      <c r="B32" s="9" t="n">
        <v>0.24299450754515</v>
      </c>
      <c r="C32" s="9" t="n">
        <v>0.00157013023009237</v>
      </c>
      <c r="D32" s="9" t="n">
        <v>0.17299450754515</v>
      </c>
      <c r="E32" s="7" t="n">
        <v>1.638115002</v>
      </c>
      <c r="F32" s="7" t="n">
        <v>0.0077499</v>
      </c>
      <c r="G32" s="7" t="n">
        <v>0.01104606</v>
      </c>
      <c r="H32" s="10" t="n">
        <v>0.4609</v>
      </c>
    </row>
    <row r="33" customFormat="false" ht="12.75" hidden="false" customHeight="false" outlineLevel="0" collapsed="false">
      <c r="A33" s="8" t="n">
        <v>0.252</v>
      </c>
      <c r="B33" s="9" t="n">
        <v>0.251994427664583</v>
      </c>
      <c r="C33" s="9" t="n">
        <v>0.0016080491412362</v>
      </c>
      <c r="D33" s="9" t="n">
        <v>0.181994427664583</v>
      </c>
      <c r="E33" s="7" t="n">
        <v>1.74226581</v>
      </c>
      <c r="F33" s="7" t="n">
        <v>0.00877995</v>
      </c>
      <c r="G33" s="7" t="n">
        <v>0.030411</v>
      </c>
      <c r="H33" s="10" t="n">
        <v>0.2414</v>
      </c>
    </row>
    <row r="34" customFormat="false" ht="12.75" hidden="false" customHeight="false" outlineLevel="0" collapsed="false">
      <c r="A34" s="8" t="n">
        <v>0.26</v>
      </c>
      <c r="B34" s="9" t="n">
        <v>0.259994179717995</v>
      </c>
      <c r="C34" s="9" t="n">
        <v>0.00167103393257144</v>
      </c>
      <c r="D34" s="9" t="n">
        <v>0.189994179717995</v>
      </c>
      <c r="E34" s="7" t="n">
        <v>1.759572612</v>
      </c>
      <c r="F34" s="7" t="n">
        <v>0.01141884</v>
      </c>
      <c r="G34" s="7" t="n">
        <v>0.02414241</v>
      </c>
      <c r="H34" s="10" t="n">
        <v>0.4511</v>
      </c>
    </row>
    <row r="35" customFormat="false" ht="12.75" hidden="false" customHeight="false" outlineLevel="0" collapsed="false">
      <c r="A35" s="8" t="n">
        <v>0.268</v>
      </c>
      <c r="B35" s="9" t="n">
        <v>0.267994082820608</v>
      </c>
      <c r="C35" s="9" t="n">
        <v>0.00171040840152553</v>
      </c>
      <c r="D35" s="9" t="n">
        <v>0.197994082820608</v>
      </c>
      <c r="E35" s="7" t="n">
        <v>1.784317356</v>
      </c>
      <c r="F35" s="7" t="n">
        <v>0.01546056</v>
      </c>
      <c r="G35" s="7" t="n">
        <v>0.01788363</v>
      </c>
      <c r="H35" s="10" t="n">
        <v>0.282</v>
      </c>
    </row>
    <row r="36" customFormat="false" ht="12.75" hidden="false" customHeight="false" outlineLevel="0" collapsed="false">
      <c r="A36" s="8" t="n">
        <v>0.277</v>
      </c>
      <c r="B36" s="9" t="n">
        <v>0.276993851155653</v>
      </c>
      <c r="C36" s="9" t="n">
        <v>0.00177498328445002</v>
      </c>
      <c r="D36" s="9" t="n">
        <v>0.206993851155653</v>
      </c>
      <c r="E36" s="7" t="n">
        <v>1.82877039</v>
      </c>
      <c r="F36" s="7" t="n">
        <v>0.01635327</v>
      </c>
      <c r="G36" s="7" t="n">
        <v>0.01731465</v>
      </c>
      <c r="H36" s="10" t="n">
        <v>0.4111</v>
      </c>
    </row>
    <row r="37" customFormat="false" ht="12.75" hidden="false" customHeight="false" outlineLevel="0" collapsed="false">
      <c r="A37" s="8" t="n">
        <v>0.285</v>
      </c>
      <c r="B37" s="9" t="n">
        <v>0.284993701381389</v>
      </c>
      <c r="C37" s="9" t="n">
        <v>0.00182393597381379</v>
      </c>
      <c r="D37" s="9" t="n">
        <v>0.214993701381389</v>
      </c>
      <c r="E37" s="7" t="n">
        <v>1.859509044</v>
      </c>
      <c r="F37" s="7" t="n">
        <v>0.01884501</v>
      </c>
      <c r="G37" s="7" t="n">
        <v>0.02243547</v>
      </c>
      <c r="H37" s="10" t="n">
        <v>0.3506</v>
      </c>
    </row>
    <row r="38" customFormat="false" ht="12.75" hidden="false" customHeight="false" outlineLevel="0" collapsed="false">
      <c r="A38" s="8" t="n">
        <v>0.293</v>
      </c>
      <c r="B38" s="9" t="n">
        <v>0.292993553141071</v>
      </c>
      <c r="C38" s="9" t="n">
        <v>0.00187263734044646</v>
      </c>
      <c r="D38" s="9" t="n">
        <v>0.222993553141071</v>
      </c>
      <c r="E38" s="7" t="n">
        <v>1.850073786</v>
      </c>
      <c r="F38" s="7" t="n">
        <v>0.02110131</v>
      </c>
      <c r="G38" s="7" t="n">
        <v>0.03097998</v>
      </c>
      <c r="H38" s="10" t="n">
        <v>0.3488</v>
      </c>
    </row>
    <row r="39" customFormat="false" ht="12.75" hidden="false" customHeight="false" outlineLevel="0" collapsed="false">
      <c r="A39" s="8" t="n">
        <v>0.302</v>
      </c>
      <c r="B39" s="9" t="n">
        <v>0.301993324956782</v>
      </c>
      <c r="C39" s="9" t="n">
        <v>0.00193672528894964</v>
      </c>
      <c r="D39" s="9" t="n">
        <v>0.231993324956782</v>
      </c>
      <c r="E39" s="7" t="n">
        <v>1.866593826</v>
      </c>
      <c r="F39" s="7" t="n">
        <v>0.02378925</v>
      </c>
      <c r="G39" s="7" t="n">
        <v>0.02072853</v>
      </c>
      <c r="H39" s="10" t="n">
        <v>0.408</v>
      </c>
    </row>
    <row r="40" customFormat="false" ht="12.75" hidden="false" customHeight="false" outlineLevel="0" collapsed="false">
      <c r="A40" s="8" t="n">
        <v>0.31</v>
      </c>
      <c r="B40" s="9" t="n">
        <v>0.309993185919023</v>
      </c>
      <c r="C40" s="9" t="n">
        <v>0.00198389079341255</v>
      </c>
      <c r="D40" s="9" t="n">
        <v>0.239993185919023</v>
      </c>
      <c r="E40" s="7" t="n">
        <v>1.90789785</v>
      </c>
      <c r="F40" s="7" t="n">
        <v>0.02552562</v>
      </c>
      <c r="G40" s="7" t="n">
        <v>0.02300445</v>
      </c>
      <c r="H40" s="10" t="n">
        <v>0.3378</v>
      </c>
    </row>
    <row r="41" customFormat="false" ht="12.75" hidden="false" customHeight="false" outlineLevel="0" collapsed="false">
      <c r="A41" s="8" t="n">
        <v>0.318</v>
      </c>
      <c r="B41" s="9" t="n">
        <v>0.317993029668329</v>
      </c>
      <c r="C41" s="9" t="n">
        <v>0.00203389066029973</v>
      </c>
      <c r="D41" s="9" t="n">
        <v>0.247993029668329</v>
      </c>
      <c r="E41" s="7" t="n">
        <v>1.910209086</v>
      </c>
      <c r="F41" s="7" t="n">
        <v>0.02651643</v>
      </c>
      <c r="G41" s="7" t="n">
        <v>-0.00261927</v>
      </c>
      <c r="H41" s="10" t="n">
        <v>0.3581</v>
      </c>
    </row>
    <row r="42" customFormat="false" ht="12.75" hidden="false" customHeight="false" outlineLevel="0" collapsed="false">
      <c r="A42" s="8" t="n">
        <v>0.327</v>
      </c>
      <c r="B42" s="9" t="n">
        <v>0.326992812423295</v>
      </c>
      <c r="C42" s="9" t="n">
        <v>0.00209642355891785</v>
      </c>
      <c r="D42" s="9" t="n">
        <v>0.256992812423295</v>
      </c>
      <c r="E42" s="7" t="n">
        <v>1.950124014</v>
      </c>
      <c r="F42" s="7" t="n">
        <v>0.02792907</v>
      </c>
      <c r="G42" s="7" t="n">
        <v>0.02984202</v>
      </c>
      <c r="H42" s="10" t="n">
        <v>0.3981</v>
      </c>
    </row>
    <row r="43" customFormat="false" ht="12.75" hidden="false" customHeight="false" outlineLevel="0" collapsed="false">
      <c r="A43" s="8" t="n">
        <v>0.335</v>
      </c>
      <c r="B43" s="9" t="n">
        <v>0.334992639152159</v>
      </c>
      <c r="C43" s="9" t="n">
        <v>0.00214907627165558</v>
      </c>
      <c r="D43" s="9" t="n">
        <v>0.264992639152159</v>
      </c>
      <c r="E43" s="7" t="n">
        <v>2.02097772</v>
      </c>
      <c r="F43" s="7" t="n">
        <v>0.02994993</v>
      </c>
      <c r="G43" s="7" t="n">
        <v>0.012753</v>
      </c>
      <c r="H43" s="10" t="n">
        <v>0.3771</v>
      </c>
    </row>
    <row r="44" customFormat="false" ht="12.75" hidden="false" customHeight="false" outlineLevel="0" collapsed="false">
      <c r="A44" s="8" t="n">
        <v>0.344</v>
      </c>
      <c r="B44" s="9" t="n">
        <v>0.343992445769797</v>
      </c>
      <c r="C44" s="9" t="n">
        <v>0.00220807495911949</v>
      </c>
      <c r="D44" s="9" t="n">
        <v>0.273992445769797</v>
      </c>
      <c r="E44" s="7" t="n">
        <v>2.037662568</v>
      </c>
      <c r="F44" s="7" t="n">
        <v>0.03097998</v>
      </c>
      <c r="G44" s="7" t="n">
        <v>0.02186649</v>
      </c>
      <c r="H44" s="10" t="n">
        <v>0.3756</v>
      </c>
    </row>
    <row r="45" customFormat="false" ht="12.75" hidden="false" customHeight="false" outlineLevel="0" collapsed="false">
      <c r="A45" s="8" t="n">
        <v>0.352</v>
      </c>
      <c r="B45" s="9" t="n">
        <v>0.351992268617522</v>
      </c>
      <c r="C45" s="9" t="n">
        <v>0.00226131408964247</v>
      </c>
      <c r="D45" s="9" t="n">
        <v>0.281992268617522</v>
      </c>
      <c r="E45" s="7" t="n">
        <v>2.0363598</v>
      </c>
      <c r="F45" s="7" t="n">
        <v>0.03648339</v>
      </c>
      <c r="G45" s="7" t="n">
        <v>-0.00318825</v>
      </c>
      <c r="H45" s="10" t="n">
        <v>0.3813</v>
      </c>
    </row>
    <row r="46" customFormat="false" ht="12.75" hidden="false" customHeight="false" outlineLevel="0" collapsed="false">
      <c r="A46" s="8" t="n">
        <v>0.36</v>
      </c>
      <c r="B46" s="9" t="n">
        <v>0.359992103428645</v>
      </c>
      <c r="C46" s="9" t="n">
        <v>0.0023127241542375</v>
      </c>
      <c r="D46" s="9" t="n">
        <v>0.289992103428645</v>
      </c>
      <c r="E46" s="7" t="n">
        <v>2.081081628</v>
      </c>
      <c r="F46" s="7" t="n">
        <v>0.03676788</v>
      </c>
      <c r="G46" s="7" t="n">
        <v>0.01617669</v>
      </c>
      <c r="H46" s="10" t="n">
        <v>0.3682</v>
      </c>
    </row>
    <row r="47" customFormat="false" ht="12.75" hidden="false" customHeight="false" outlineLevel="0" collapsed="false">
      <c r="A47" s="8" t="n">
        <v>0.369</v>
      </c>
      <c r="B47" s="9" t="n">
        <v>0.368991928822734</v>
      </c>
      <c r="C47" s="9" t="n">
        <v>0.00236878551259561</v>
      </c>
      <c r="D47" s="9" t="n">
        <v>0.298991928822734</v>
      </c>
      <c r="E47" s="7" t="n">
        <v>2.168327844</v>
      </c>
      <c r="F47" s="7" t="n">
        <v>0.03922038</v>
      </c>
      <c r="G47" s="7" t="n">
        <v>0.02528037</v>
      </c>
      <c r="H47" s="10" t="n">
        <v>0.3569</v>
      </c>
    </row>
    <row r="48" customFormat="false" ht="12.75" hidden="false" customHeight="false" outlineLevel="0" collapsed="false">
      <c r="A48" s="8" t="n">
        <v>0.377</v>
      </c>
      <c r="B48" s="9" t="n">
        <v>0.376991775005942</v>
      </c>
      <c r="C48" s="9" t="n">
        <v>0.00241839443330664</v>
      </c>
      <c r="D48" s="9" t="n">
        <v>0.306991775005942</v>
      </c>
      <c r="E48" s="7" t="n">
        <v>2.196097992</v>
      </c>
      <c r="F48" s="7" t="n">
        <v>0.04147668</v>
      </c>
      <c r="G48" s="7" t="n">
        <v>0.01560771</v>
      </c>
      <c r="H48" s="10" t="n">
        <v>0.3553</v>
      </c>
    </row>
    <row r="49" customFormat="false" ht="12.75" hidden="false" customHeight="false" outlineLevel="0" collapsed="false">
      <c r="A49" s="8" t="n">
        <v>0.385</v>
      </c>
      <c r="B49" s="9" t="n">
        <v>0.384991610802594</v>
      </c>
      <c r="C49" s="9" t="n">
        <v>0.00246965091208944</v>
      </c>
      <c r="D49" s="9" t="n">
        <v>0.314991610802593</v>
      </c>
      <c r="E49" s="7" t="n">
        <v>2.193590556</v>
      </c>
      <c r="F49" s="7" t="n">
        <v>0.04425291</v>
      </c>
      <c r="G49" s="7" t="n">
        <v>0.00307053</v>
      </c>
      <c r="H49" s="10" t="n">
        <v>0.3671</v>
      </c>
    </row>
    <row r="50" customFormat="false" ht="12.75" hidden="false" customHeight="false" outlineLevel="0" collapsed="false">
      <c r="A50" s="8" t="n">
        <v>0.394</v>
      </c>
      <c r="B50" s="9" t="n">
        <v>0.393991435609116</v>
      </c>
      <c r="C50" s="9" t="n">
        <v>0.00252580651639561</v>
      </c>
      <c r="D50" s="9" t="n">
        <v>0.323991435609116</v>
      </c>
      <c r="E50" s="7" t="n">
        <v>2.236271904</v>
      </c>
      <c r="F50" s="7" t="n">
        <v>0.04763736</v>
      </c>
      <c r="G50" s="7" t="n">
        <v>0.01218402</v>
      </c>
      <c r="H50" s="10" t="n">
        <v>0.3575</v>
      </c>
    </row>
    <row r="51" customFormat="false" ht="12.75" hidden="false" customHeight="false" outlineLevel="0" collapsed="false">
      <c r="A51" s="8" t="n">
        <v>0.402</v>
      </c>
      <c r="B51" s="9" t="n">
        <v>0.401991266811645</v>
      </c>
      <c r="C51" s="9" t="n">
        <v>0.00257777507469319</v>
      </c>
      <c r="D51" s="9" t="n">
        <v>0.331991266811645</v>
      </c>
      <c r="E51" s="7" t="n">
        <v>2.30843034</v>
      </c>
      <c r="F51" s="7" t="n">
        <v>0.04965822</v>
      </c>
      <c r="G51" s="7" t="n">
        <v>0.02015955</v>
      </c>
      <c r="H51" s="10" t="n">
        <v>0.3722</v>
      </c>
    </row>
    <row r="52" customFormat="false" ht="12.75" hidden="false" customHeight="false" outlineLevel="0" collapsed="false">
      <c r="A52" s="8" t="n">
        <v>0.41</v>
      </c>
      <c r="B52" s="9" t="n">
        <v>0.409991083851504</v>
      </c>
      <c r="C52" s="9" t="n">
        <v>0.00263187986904204</v>
      </c>
      <c r="D52" s="9" t="n">
        <v>0.339991083851504</v>
      </c>
      <c r="E52" s="7" t="n">
        <v>2.339296524</v>
      </c>
      <c r="F52" s="7" t="n">
        <v>0.05159079</v>
      </c>
      <c r="G52" s="7" t="n">
        <v>-0.01116378</v>
      </c>
      <c r="H52" s="10" t="n">
        <v>0.3875</v>
      </c>
    </row>
    <row r="53" customFormat="false" ht="12.75" hidden="false" customHeight="false" outlineLevel="0" collapsed="false">
      <c r="A53" s="8" t="n">
        <v>0.419</v>
      </c>
      <c r="B53" s="9" t="n">
        <v>0.418990891394781</v>
      </c>
      <c r="C53" s="9" t="n">
        <v>0.00269073718786691</v>
      </c>
      <c r="D53" s="9" t="n">
        <v>0.348990891394781</v>
      </c>
      <c r="E53" s="7" t="n">
        <v>2.456932158</v>
      </c>
      <c r="F53" s="7" t="n">
        <v>0.05369994</v>
      </c>
      <c r="G53" s="7" t="n">
        <v>0.00136359</v>
      </c>
      <c r="H53" s="10" t="n">
        <v>0.3747</v>
      </c>
    </row>
    <row r="54" customFormat="false" ht="12.75" hidden="false" customHeight="false" outlineLevel="0" collapsed="false">
      <c r="A54" s="8" t="n">
        <v>0.427</v>
      </c>
      <c r="B54" s="9" t="n">
        <v>0.426990723322148</v>
      </c>
      <c r="C54" s="9" t="n">
        <v>0.00274259404744416</v>
      </c>
      <c r="D54" s="9" t="n">
        <v>0.356990723322148</v>
      </c>
      <c r="E54" s="7" t="n">
        <v>2.564791146</v>
      </c>
      <c r="F54" s="7" t="n">
        <v>0.05413158</v>
      </c>
      <c r="G54" s="7" t="n">
        <v>0.02072853</v>
      </c>
      <c r="H54" s="10" t="n">
        <v>0.3714</v>
      </c>
    </row>
    <row r="55" customFormat="false" ht="12.75" hidden="false" customHeight="false" outlineLevel="0" collapsed="false">
      <c r="A55" s="8" t="n">
        <v>0.435</v>
      </c>
      <c r="B55" s="9" t="n">
        <v>0.434990537422947</v>
      </c>
      <c r="C55" s="9" t="n">
        <v>0.002797131673469</v>
      </c>
      <c r="D55" s="9" t="n">
        <v>0.364990537422947</v>
      </c>
      <c r="E55" s="7" t="n">
        <v>2.60853786</v>
      </c>
      <c r="F55" s="7" t="n">
        <v>0.05243445</v>
      </c>
      <c r="G55" s="7" t="n">
        <v>0.0537588</v>
      </c>
      <c r="H55" s="10" t="n">
        <v>0.3906</v>
      </c>
    </row>
    <row r="56" customFormat="false" ht="12.75" hidden="false" customHeight="false" outlineLevel="0" collapsed="false">
      <c r="A56" s="8" t="n">
        <v>0.444</v>
      </c>
      <c r="B56" s="9" t="n">
        <v>0.443990335820238</v>
      </c>
      <c r="C56" s="9" t="n">
        <v>0.00285737126280258</v>
      </c>
      <c r="D56" s="9" t="n">
        <v>0.373990335820238</v>
      </c>
      <c r="E56" s="7" t="n">
        <v>2.68033725</v>
      </c>
      <c r="F56" s="7" t="n">
        <v>0.05605434</v>
      </c>
      <c r="G56" s="7" t="n">
        <v>0.0042183</v>
      </c>
      <c r="H56" s="10" t="n">
        <v>0.3835</v>
      </c>
    </row>
    <row r="57" customFormat="false" ht="12.75" hidden="false" customHeight="false" outlineLevel="0" collapsed="false">
      <c r="A57" s="8" t="n">
        <v>0.452</v>
      </c>
      <c r="B57" s="9" t="n">
        <v>0.451990160706301</v>
      </c>
      <c r="C57" s="9" t="n">
        <v>0.00291030322214019</v>
      </c>
      <c r="D57" s="9" t="n">
        <v>0.381990160706301</v>
      </c>
      <c r="E57" s="7" t="n">
        <v>2.70637299</v>
      </c>
      <c r="F57" s="7" t="n">
        <v>0.05887962</v>
      </c>
      <c r="G57" s="7" t="n">
        <v>0.02300445</v>
      </c>
      <c r="H57" s="10" t="n">
        <v>0.3791</v>
      </c>
    </row>
    <row r="58" customFormat="false" ht="12.75" hidden="false" customHeight="false" outlineLevel="0" collapsed="false">
      <c r="A58" s="8" t="n">
        <v>0.46</v>
      </c>
      <c r="B58" s="9" t="n">
        <v>0.459989998109275</v>
      </c>
      <c r="C58" s="9" t="n">
        <v>0.00296130837864405</v>
      </c>
      <c r="D58" s="9" t="n">
        <v>0.389989998109275</v>
      </c>
      <c r="E58" s="7" t="n">
        <v>2.843946468</v>
      </c>
      <c r="F58" s="7" t="n">
        <v>0.06014511</v>
      </c>
      <c r="G58" s="7" t="n">
        <v>0.04236939</v>
      </c>
      <c r="H58" s="10" t="n">
        <v>0.3653</v>
      </c>
    </row>
    <row r="59" customFormat="false" ht="12.75" hidden="false" customHeight="false" outlineLevel="0" collapsed="false">
      <c r="A59" s="8" t="n">
        <v>0.469</v>
      </c>
      <c r="B59" s="9" t="n">
        <v>0.468989807292649</v>
      </c>
      <c r="C59" s="9" t="n">
        <v>0.00301991437540812</v>
      </c>
      <c r="D59" s="9" t="n">
        <v>0.398989807292649</v>
      </c>
      <c r="E59" s="7" t="n">
        <v>2.804892858</v>
      </c>
      <c r="F59" s="7" t="n">
        <v>0.06047865</v>
      </c>
      <c r="G59" s="7" t="n">
        <v>-0.00432621</v>
      </c>
      <c r="H59" s="10" t="n">
        <v>0.3731</v>
      </c>
    </row>
    <row r="60" customFormat="false" ht="12.75" hidden="false" customHeight="false" outlineLevel="0" collapsed="false">
      <c r="A60" s="8" t="n">
        <v>0.477</v>
      </c>
      <c r="B60" s="9" t="n">
        <v>0.47698963767787</v>
      </c>
      <c r="C60" s="9" t="n">
        <v>0.00307200859475396</v>
      </c>
      <c r="D60" s="9" t="n">
        <v>0.40698963767787</v>
      </c>
      <c r="E60" s="7" t="n">
        <v>2.804437674</v>
      </c>
      <c r="F60" s="7" t="n">
        <v>0.06080238</v>
      </c>
      <c r="G60" s="7" t="n">
        <v>-0.00660213</v>
      </c>
      <c r="H60" s="10" t="n">
        <v>0.3731</v>
      </c>
    </row>
    <row r="61" customFormat="false" ht="12.75" hidden="false" customHeight="false" outlineLevel="0" collapsed="false">
      <c r="A61" s="8" t="n">
        <v>0.486</v>
      </c>
      <c r="B61" s="9" t="n">
        <v>0.485989447882741</v>
      </c>
      <c r="C61" s="9" t="n">
        <v>0.00313045751520682</v>
      </c>
      <c r="D61" s="9" t="n">
        <v>0.415989447882741</v>
      </c>
      <c r="E61" s="7" t="n">
        <v>2.90653623</v>
      </c>
      <c r="F61" s="7" t="n">
        <v>0.05958594</v>
      </c>
      <c r="G61" s="7" t="n">
        <v>0.00250155</v>
      </c>
      <c r="H61" s="10" t="n">
        <v>0.3721</v>
      </c>
    </row>
    <row r="62" customFormat="false" ht="12.75" hidden="false" customHeight="false" outlineLevel="0" collapsed="false">
      <c r="A62" s="8" t="n">
        <v>0.494</v>
      </c>
      <c r="B62" s="9" t="n">
        <v>0.493989271843749</v>
      </c>
      <c r="C62" s="9" t="n">
        <v>0.00318352909782021</v>
      </c>
      <c r="D62" s="9" t="n">
        <v>0.423989271843749</v>
      </c>
      <c r="E62" s="7" t="n">
        <v>2.837746548</v>
      </c>
      <c r="F62" s="7" t="n">
        <v>0.056898</v>
      </c>
      <c r="G62" s="7" t="n">
        <v>-0.00717111</v>
      </c>
      <c r="H62" s="10" t="n">
        <v>0.3801</v>
      </c>
    </row>
    <row r="63" customFormat="false" ht="12.75" hidden="false" customHeight="false" outlineLevel="0" collapsed="false">
      <c r="A63" s="8" t="n">
        <v>0.502</v>
      </c>
      <c r="B63" s="9" t="n">
        <v>0.50198909086128</v>
      </c>
      <c r="C63" s="9" t="n">
        <v>0.00323734068352429</v>
      </c>
      <c r="D63" s="9" t="n">
        <v>0.43198909086128</v>
      </c>
      <c r="E63" s="7" t="n">
        <v>2.777984028</v>
      </c>
      <c r="F63" s="7" t="n">
        <v>0.06584472</v>
      </c>
      <c r="G63" s="7" t="n">
        <v>-0.00888786</v>
      </c>
      <c r="H63" s="10" t="n">
        <v>0.3854</v>
      </c>
    </row>
    <row r="64" customFormat="false" ht="12.75" hidden="false" customHeight="false" outlineLevel="0" collapsed="false">
      <c r="A64" s="8" t="n">
        <v>0.511</v>
      </c>
      <c r="B64" s="9" t="n">
        <v>0.510988886515718</v>
      </c>
      <c r="C64" s="9" t="n">
        <v>0.00329798867069223</v>
      </c>
      <c r="D64" s="9" t="n">
        <v>0.440988886515718</v>
      </c>
      <c r="E64" s="7" t="n">
        <v>2.92544991</v>
      </c>
      <c r="F64" s="7" t="n">
        <v>0.06226407</v>
      </c>
      <c r="G64" s="7" t="n">
        <v>0.0042183</v>
      </c>
      <c r="H64" s="10" t="n">
        <v>0.3861</v>
      </c>
    </row>
    <row r="65" customFormat="false" ht="12.75" hidden="false" customHeight="false" outlineLevel="0" collapsed="false">
      <c r="A65" s="8" t="n">
        <v>0.519</v>
      </c>
      <c r="B65" s="9" t="n">
        <v>0.518988713703759</v>
      </c>
      <c r="C65" s="9" t="n">
        <v>0.00335057157176995</v>
      </c>
      <c r="D65" s="9" t="n">
        <v>0.448988713703759</v>
      </c>
      <c r="E65" s="7" t="n">
        <v>2.958301638</v>
      </c>
      <c r="F65" s="7" t="n">
        <v>0.05906601</v>
      </c>
      <c r="G65" s="7" t="n">
        <v>0.00136359</v>
      </c>
      <c r="H65" s="10" t="n">
        <v>0.3766</v>
      </c>
    </row>
    <row r="66" customFormat="false" ht="12.75" hidden="false" customHeight="false" outlineLevel="0" collapsed="false">
      <c r="A66" s="8" t="n">
        <v>0.527</v>
      </c>
      <c r="B66" s="9" t="n">
        <v>0.526988538589822</v>
      </c>
      <c r="C66" s="9" t="n">
        <v>0.00340350353110756</v>
      </c>
      <c r="D66" s="9" t="n">
        <v>0.456988538589822</v>
      </c>
      <c r="E66" s="7" t="n">
        <v>2.822364468</v>
      </c>
      <c r="F66" s="7" t="n">
        <v>0.05553441</v>
      </c>
      <c r="G66" s="7" t="n">
        <v>0.00877014</v>
      </c>
      <c r="H66" s="10" t="n">
        <v>0.3791</v>
      </c>
    </row>
    <row r="67" customFormat="false" ht="12.75" hidden="false" customHeight="false" outlineLevel="0" collapsed="false">
      <c r="A67" s="8" t="n">
        <v>0.536</v>
      </c>
      <c r="B67" s="9" t="n">
        <v>0.535988356268564</v>
      </c>
      <c r="C67" s="9" t="n">
        <v>0.0034607900863072</v>
      </c>
      <c r="D67" s="9" t="n">
        <v>0.465988356268564</v>
      </c>
      <c r="E67" s="7" t="n">
        <v>2.67513795</v>
      </c>
      <c r="F67" s="7" t="n">
        <v>0.06381405</v>
      </c>
      <c r="G67" s="7" t="n">
        <v>-0.00318825</v>
      </c>
      <c r="H67" s="10" t="n">
        <v>0.3647</v>
      </c>
    </row>
    <row r="68" customFormat="false" ht="12.75" hidden="false" customHeight="false" outlineLevel="0" collapsed="false">
      <c r="A68" s="8" t="n">
        <v>0.544</v>
      </c>
      <c r="B68" s="9" t="n">
        <v>0.543988191796727</v>
      </c>
      <c r="C68" s="9" t="n">
        <v>0.00351208845213157</v>
      </c>
      <c r="D68" s="9" t="n">
        <v>0.473988191796727</v>
      </c>
      <c r="E68" s="7" t="n">
        <v>2.707096968</v>
      </c>
      <c r="F68" s="7" t="n">
        <v>0.0616068</v>
      </c>
      <c r="G68" s="7" t="n">
        <v>0.04521429</v>
      </c>
      <c r="H68" s="10" t="n">
        <v>0.3674</v>
      </c>
    </row>
    <row r="69" customFormat="false" ht="12.75" hidden="false" customHeight="false" outlineLevel="0" collapsed="false">
      <c r="A69" s="8" t="n">
        <v>0.552</v>
      </c>
      <c r="B69" s="9" t="n">
        <v>0.551988019534976</v>
      </c>
      <c r="C69" s="9" t="n">
        <v>0.003564587579212</v>
      </c>
      <c r="D69" s="9" t="n">
        <v>0.481988019534976</v>
      </c>
      <c r="E69" s="7" t="n">
        <v>2.67255792</v>
      </c>
      <c r="F69" s="7" t="n">
        <v>0.06217578</v>
      </c>
      <c r="G69" s="7" t="n">
        <v>0.00250155</v>
      </c>
      <c r="H69" s="10" t="n">
        <v>0.376</v>
      </c>
    </row>
    <row r="70" customFormat="false" ht="12.75" hidden="false" customHeight="false" outlineLevel="0" collapsed="false">
      <c r="A70" s="8" t="n">
        <v>0.561</v>
      </c>
      <c r="B70" s="9" t="n">
        <v>0.560987831774616</v>
      </c>
      <c r="C70" s="9" t="n">
        <v>0.00362272234698905</v>
      </c>
      <c r="D70" s="9" t="n">
        <v>0.490987831774616</v>
      </c>
      <c r="E70" s="7" t="n">
        <v>2.70170343</v>
      </c>
      <c r="F70" s="7" t="n">
        <v>0.05920335</v>
      </c>
      <c r="G70" s="7" t="n">
        <v>-0.00034335</v>
      </c>
      <c r="H70" s="10" t="n">
        <v>0.3701</v>
      </c>
    </row>
    <row r="71" customFormat="false" ht="12.75" hidden="false" customHeight="false" outlineLevel="0" collapsed="false">
      <c r="A71" s="8" t="n">
        <v>0.569</v>
      </c>
      <c r="B71" s="9" t="n">
        <v>0.568987664786316</v>
      </c>
      <c r="C71" s="9" t="n">
        <v>0.00367441165846685</v>
      </c>
      <c r="D71" s="9" t="n">
        <v>0.498987664786316</v>
      </c>
      <c r="E71" s="7" t="n">
        <v>2.778782562</v>
      </c>
      <c r="F71" s="7" t="n">
        <v>0.05864418</v>
      </c>
      <c r="G71" s="7" t="n">
        <v>-0.00489519</v>
      </c>
      <c r="H71" s="10" t="n">
        <v>0.3702</v>
      </c>
    </row>
    <row r="72" customFormat="false" ht="12.75" hidden="false" customHeight="false" outlineLevel="0" collapsed="false">
      <c r="A72" s="8" t="n">
        <v>0.577</v>
      </c>
      <c r="B72" s="9" t="n">
        <v>0.576987502634089</v>
      </c>
      <c r="C72" s="9" t="n">
        <v>0.00372534700321761</v>
      </c>
      <c r="D72" s="9" t="n">
        <v>0.506987502634088</v>
      </c>
      <c r="E72" s="7" t="n">
        <v>2.808422496</v>
      </c>
      <c r="F72" s="7" t="n">
        <v>0.0580752</v>
      </c>
      <c r="G72" s="7" t="n">
        <v>0.01332198</v>
      </c>
      <c r="H72" s="10" t="n">
        <v>0.3648</v>
      </c>
    </row>
    <row r="73" customFormat="false" ht="12.75" hidden="false" customHeight="false" outlineLevel="0" collapsed="false">
      <c r="A73" s="8" t="n">
        <v>0.586</v>
      </c>
      <c r="B73" s="9" t="n">
        <v>0.585987310998291</v>
      </c>
      <c r="C73" s="9" t="n">
        <v>0.00378407866101781</v>
      </c>
      <c r="D73" s="9" t="n">
        <v>0.515987310998291</v>
      </c>
      <c r="E73" s="7" t="n">
        <v>2.736811458</v>
      </c>
      <c r="F73" s="7" t="n">
        <v>0.05497524</v>
      </c>
      <c r="G73" s="7" t="n">
        <v>0.04521429</v>
      </c>
      <c r="H73" s="10" t="n">
        <v>0.3739</v>
      </c>
    </row>
    <row r="74" customFormat="false" ht="12.75" hidden="false" customHeight="false" outlineLevel="0" collapsed="false">
      <c r="A74" s="8" t="n">
        <v>0.594</v>
      </c>
      <c r="B74" s="9" t="n">
        <v>0.593987140837544</v>
      </c>
      <c r="C74" s="9" t="n">
        <v>0.00383625665438869</v>
      </c>
      <c r="D74" s="9" t="n">
        <v>0.523987140837544</v>
      </c>
      <c r="E74" s="7" t="n">
        <v>2.49259347</v>
      </c>
      <c r="F74" s="7" t="n">
        <v>0.06301944</v>
      </c>
      <c r="G74" s="7" t="n">
        <v>-0.00603315</v>
      </c>
      <c r="H74" s="10" t="n">
        <v>0.3737</v>
      </c>
    </row>
    <row r="75" customFormat="false" ht="12.75" hidden="false" customHeight="false" outlineLevel="0" collapsed="false">
      <c r="A75" s="8" t="n">
        <v>0.602</v>
      </c>
      <c r="B75" s="9" t="n">
        <v>0.601986973036323</v>
      </c>
      <c r="C75" s="9" t="n">
        <v>0.0038880716269432</v>
      </c>
      <c r="D75" s="9" t="n">
        <v>0.531986973036323</v>
      </c>
      <c r="E75" s="7" t="n">
        <v>2.488696938</v>
      </c>
      <c r="F75" s="7" t="n">
        <v>0.05788881</v>
      </c>
      <c r="G75" s="7" t="n">
        <v>0.01161504</v>
      </c>
      <c r="H75" s="10" t="n">
        <v>0.3711</v>
      </c>
    </row>
    <row r="76" customFormat="false" ht="12.75" hidden="false" customHeight="false" outlineLevel="0" collapsed="false">
      <c r="A76" s="8" t="n">
        <v>0.611</v>
      </c>
      <c r="B76" s="9" t="n">
        <v>0.610986784056418</v>
      </c>
      <c r="C76" s="9" t="n">
        <v>0.00394639488633426</v>
      </c>
      <c r="D76" s="9" t="n">
        <v>0.540986784056418</v>
      </c>
      <c r="E76" s="7" t="n">
        <v>2.467320948</v>
      </c>
      <c r="F76" s="7" t="n">
        <v>0.05657427</v>
      </c>
      <c r="G76" s="7" t="n">
        <v>0.01617669</v>
      </c>
      <c r="H76" s="10" t="n">
        <v>0.3713</v>
      </c>
    </row>
    <row r="77" customFormat="false" ht="12.75" hidden="false" customHeight="false" outlineLevel="0" collapsed="false">
      <c r="A77" s="8" t="n">
        <v>0.619</v>
      </c>
      <c r="B77" s="9" t="n">
        <v>0.618986613713487</v>
      </c>
      <c r="C77" s="9" t="n">
        <v>0.00399860080437888</v>
      </c>
      <c r="D77" s="9" t="n">
        <v>0.548986613713487</v>
      </c>
      <c r="E77" s="7" t="n">
        <v>2.377690902</v>
      </c>
      <c r="F77" s="7" t="n">
        <v>0.05760432</v>
      </c>
      <c r="G77" s="7" t="n">
        <v>-0.00489519</v>
      </c>
      <c r="H77" s="10" t="n">
        <v>0.3739</v>
      </c>
    </row>
    <row r="78" customFormat="false" ht="12.75" hidden="false" customHeight="false" outlineLevel="0" collapsed="false">
      <c r="A78" s="8" t="n">
        <v>0.628</v>
      </c>
      <c r="B78" s="9" t="n">
        <v>0.627986431192206</v>
      </c>
      <c r="C78" s="9" t="n">
        <v>0.00405591877486828</v>
      </c>
      <c r="D78" s="9" t="n">
        <v>0.557986431192206</v>
      </c>
      <c r="E78" s="7" t="n">
        <v>2.293868376</v>
      </c>
      <c r="F78" s="7" t="n">
        <v>0.05911506</v>
      </c>
      <c r="G78" s="7" t="n">
        <v>0.00307053</v>
      </c>
      <c r="H78" s="10" t="n">
        <v>0.3649</v>
      </c>
    </row>
    <row r="79" customFormat="false" ht="12.75" hidden="false" customHeight="false" outlineLevel="0" collapsed="false">
      <c r="A79" s="8" t="n">
        <v>0.636</v>
      </c>
      <c r="B79" s="9" t="n">
        <v>0.635986271078209</v>
      </c>
      <c r="C79" s="9" t="n">
        <v>0.00410653298550493</v>
      </c>
      <c r="D79" s="9" t="n">
        <v>0.565986271078209</v>
      </c>
      <c r="E79" s="7" t="n">
        <v>2.241647784</v>
      </c>
      <c r="F79" s="7" t="n">
        <v>0.05892867</v>
      </c>
      <c r="G79" s="7" t="n">
        <v>0.00193257</v>
      </c>
      <c r="H79" s="10" t="n">
        <v>0.3625</v>
      </c>
    </row>
    <row r="80" customFormat="false" ht="12.75" hidden="false" customHeight="false" outlineLevel="0" collapsed="false">
      <c r="A80" s="8" t="n">
        <v>0.644</v>
      </c>
      <c r="B80" s="9" t="n">
        <v>0.643986113340468</v>
      </c>
      <c r="C80" s="9" t="n">
        <v>0.00415677021251229</v>
      </c>
      <c r="D80" s="9" t="n">
        <v>0.573986113340468</v>
      </c>
      <c r="E80" s="7" t="n">
        <v>2.228569092</v>
      </c>
      <c r="F80" s="7" t="n">
        <v>0.05788881</v>
      </c>
      <c r="G80" s="7" t="n">
        <v>-0.00774009</v>
      </c>
      <c r="H80" s="10" t="n">
        <v>0.3598</v>
      </c>
    </row>
    <row r="81" customFormat="false" ht="12.75" hidden="false" customHeight="false" outlineLevel="0" collapsed="false">
      <c r="A81" s="8" t="n">
        <v>0.653</v>
      </c>
      <c r="B81" s="9" t="n">
        <v>0.652985940977753</v>
      </c>
      <c r="C81" s="9" t="n">
        <v>0.00421247029467929</v>
      </c>
      <c r="D81" s="9" t="n">
        <v>0.582985940977753</v>
      </c>
      <c r="E81" s="7" t="n">
        <v>2.20124628</v>
      </c>
      <c r="F81" s="7" t="n">
        <v>0.05812425</v>
      </c>
      <c r="G81" s="7" t="n">
        <v>0.0042183</v>
      </c>
      <c r="H81" s="10" t="n">
        <v>0.3546</v>
      </c>
    </row>
    <row r="82" customFormat="false" ht="12.75" hidden="false" customHeight="false" outlineLevel="0" collapsed="false">
      <c r="A82" s="8" t="n">
        <v>0.661</v>
      </c>
      <c r="B82" s="9" t="n">
        <v>0.660985788025581</v>
      </c>
      <c r="C82" s="9" t="n">
        <v>0.00426193959172722</v>
      </c>
      <c r="D82" s="9" t="n">
        <v>0.590985788025581</v>
      </c>
      <c r="E82" s="7" t="n">
        <v>2.184116058</v>
      </c>
      <c r="F82" s="7" t="n">
        <v>0.06118497</v>
      </c>
      <c r="G82" s="7" t="n">
        <v>-0.00717111</v>
      </c>
      <c r="H82" s="10" t="n">
        <v>0.3543</v>
      </c>
    </row>
    <row r="83" customFormat="false" ht="12.75" hidden="false" customHeight="false" outlineLevel="0" collapsed="false">
      <c r="A83" s="8" t="n">
        <v>0.669</v>
      </c>
      <c r="B83" s="9" t="n">
        <v>0.668985627558035</v>
      </c>
      <c r="C83" s="9" t="n">
        <v>0.00431260965178089</v>
      </c>
      <c r="D83" s="9" t="n">
        <v>0.598985627558035</v>
      </c>
      <c r="E83" s="7" t="n">
        <v>2.20663197</v>
      </c>
      <c r="F83" s="7" t="n">
        <v>0.05990967</v>
      </c>
      <c r="G83" s="7" t="n">
        <v>-0.00603315</v>
      </c>
      <c r="H83" s="10" t="n">
        <v>0.3629</v>
      </c>
    </row>
    <row r="84" customFormat="false" ht="12.75" hidden="false" customHeight="false" outlineLevel="0" collapsed="false">
      <c r="A84" s="8" t="n">
        <v>0.678</v>
      </c>
      <c r="B84" s="9" t="n">
        <v>0.67798544463638</v>
      </c>
      <c r="C84" s="9" t="n">
        <v>0.00436999045284773</v>
      </c>
      <c r="D84" s="9" t="n">
        <v>0.60798544463638</v>
      </c>
      <c r="E84" s="7" t="n">
        <v>2.18063547</v>
      </c>
      <c r="F84" s="7" t="n">
        <v>0.05780052</v>
      </c>
      <c r="G84" s="7" t="n">
        <v>-0.00603315</v>
      </c>
      <c r="H84" s="10" t="n">
        <v>0.3653</v>
      </c>
    </row>
    <row r="85" customFormat="false" ht="12.75" hidden="false" customHeight="false" outlineLevel="0" collapsed="false">
      <c r="A85" s="8" t="n">
        <v>0.686</v>
      </c>
      <c r="B85" s="9" t="n">
        <v>0.685985292287993</v>
      </c>
      <c r="C85" s="9" t="n">
        <v>0.00441936201332253</v>
      </c>
      <c r="D85" s="9" t="n">
        <v>0.615985292287993</v>
      </c>
      <c r="E85" s="7" t="n">
        <v>2.197828476</v>
      </c>
      <c r="F85" s="7" t="n">
        <v>0.05939955</v>
      </c>
      <c r="G85" s="7" t="n">
        <v>-0.01287072</v>
      </c>
      <c r="H85" s="10" t="n">
        <v>0.3536</v>
      </c>
    </row>
    <row r="86" customFormat="false" ht="12.75" hidden="false" customHeight="false" outlineLevel="0" collapsed="false">
      <c r="A86" s="8" t="n">
        <v>0.694</v>
      </c>
      <c r="B86" s="9" t="n">
        <v>0.693985144642078</v>
      </c>
      <c r="C86" s="9" t="n">
        <v>0.00446796564332455</v>
      </c>
      <c r="D86" s="9" t="n">
        <v>0.623985144642078</v>
      </c>
      <c r="E86" s="7" t="n">
        <v>2.123898354</v>
      </c>
      <c r="F86" s="7" t="n">
        <v>0.06123402</v>
      </c>
      <c r="G86" s="7" t="n">
        <v>-0.01116378</v>
      </c>
      <c r="H86" s="10" t="n">
        <v>0.3481</v>
      </c>
    </row>
    <row r="87" customFormat="false" ht="12.75" hidden="false" customHeight="false" outlineLevel="0" collapsed="false">
      <c r="A87" s="8" t="n">
        <v>0.703</v>
      </c>
      <c r="B87" s="9" t="n">
        <v>0.70298497042733</v>
      </c>
      <c r="C87" s="9" t="n">
        <v>0.0045239641710472</v>
      </c>
      <c r="D87" s="9" t="n">
        <v>0.63298497042733</v>
      </c>
      <c r="E87" s="7" t="n">
        <v>2.104759044</v>
      </c>
      <c r="F87" s="7" t="n">
        <v>0.06254856</v>
      </c>
      <c r="G87" s="7" t="n">
        <v>-0.01400868</v>
      </c>
      <c r="H87" s="10" t="n">
        <v>0.3565</v>
      </c>
    </row>
    <row r="88" customFormat="false" ht="12.75" hidden="false" customHeight="false" outlineLevel="0" collapsed="false">
      <c r="A88" s="8" t="n">
        <v>0.711</v>
      </c>
      <c r="B88" s="9" t="n">
        <v>0.710984823120537</v>
      </c>
      <c r="C88" s="9" t="n">
        <v>0.00457251195154273</v>
      </c>
      <c r="D88" s="9" t="n">
        <v>0.640984823120537</v>
      </c>
      <c r="E88" s="7" t="n">
        <v>2.074930758</v>
      </c>
      <c r="F88" s="7" t="n">
        <v>0.0639612</v>
      </c>
      <c r="G88" s="7" t="n">
        <v>-0.01457766</v>
      </c>
      <c r="H88" s="10" t="n">
        <v>0.3477</v>
      </c>
    </row>
    <row r="89" customFormat="false" ht="12.75" hidden="false" customHeight="false" outlineLevel="0" collapsed="false">
      <c r="A89" s="8" t="n">
        <v>0.719</v>
      </c>
      <c r="B89" s="9" t="n">
        <v>0.718984680270306</v>
      </c>
      <c r="C89" s="9" t="n">
        <v>0.00462031972585501</v>
      </c>
      <c r="D89" s="9" t="n">
        <v>0.648984680270306</v>
      </c>
      <c r="E89" s="7" t="n">
        <v>2.082935718</v>
      </c>
      <c r="F89" s="7" t="n">
        <v>0.06490296</v>
      </c>
      <c r="G89" s="7" t="n">
        <v>-0.01173276</v>
      </c>
      <c r="H89" s="10" t="n">
        <v>0.3424</v>
      </c>
    </row>
    <row r="90" customFormat="false" ht="12.75" hidden="false" customHeight="false" outlineLevel="0" collapsed="false">
      <c r="A90" s="8" t="n">
        <v>0.728</v>
      </c>
      <c r="B90" s="9" t="n">
        <v>0.727984508878371</v>
      </c>
      <c r="C90" s="9" t="n">
        <v>0.00467586273138916</v>
      </c>
      <c r="D90" s="9" t="n">
        <v>0.657984508878371</v>
      </c>
      <c r="E90" s="7" t="n">
        <v>2.145835476</v>
      </c>
      <c r="F90" s="7" t="n">
        <v>0.06781653</v>
      </c>
      <c r="G90" s="7" t="n">
        <v>-0.01287072</v>
      </c>
      <c r="H90" s="10" t="n">
        <v>0.3536</v>
      </c>
    </row>
    <row r="91" customFormat="false" ht="12.75" hidden="false" customHeight="false" outlineLevel="0" collapsed="false">
      <c r="A91" s="8" t="n">
        <v>0.736</v>
      </c>
      <c r="B91" s="9" t="n">
        <v>0.73598435114063</v>
      </c>
      <c r="C91" s="9" t="n">
        <v>0.00472609995839651</v>
      </c>
      <c r="D91" s="9" t="n">
        <v>0.66598435114063</v>
      </c>
      <c r="E91" s="7" t="n">
        <v>2.190225726</v>
      </c>
      <c r="F91" s="7" t="n">
        <v>0.0649422</v>
      </c>
      <c r="G91" s="7" t="n">
        <v>0.00478728</v>
      </c>
      <c r="H91" s="10" t="n">
        <v>0.3598</v>
      </c>
    </row>
    <row r="92" customFormat="false" ht="12.75" hidden="false" customHeight="false" outlineLevel="0" collapsed="false">
      <c r="A92" s="8" t="n">
        <v>0.744</v>
      </c>
      <c r="B92" s="9" t="n">
        <v>0.743984186131159</v>
      </c>
      <c r="C92" s="9" t="n">
        <v>0.00477748209829982</v>
      </c>
      <c r="D92" s="9" t="n">
        <v>0.673984186131159</v>
      </c>
      <c r="E92" s="7" t="n">
        <v>2.224621548</v>
      </c>
      <c r="F92" s="7" t="n">
        <v>0.06659028</v>
      </c>
      <c r="G92" s="7" t="n">
        <v>-0.00888786</v>
      </c>
      <c r="H92" s="10" t="n">
        <v>0.368</v>
      </c>
    </row>
    <row r="93" customFormat="false" ht="12.75" hidden="false" customHeight="false" outlineLevel="0" collapsed="false">
      <c r="A93" s="8" t="n">
        <v>0.753</v>
      </c>
      <c r="B93" s="9" t="n">
        <v>0.752983992233594</v>
      </c>
      <c r="C93" s="9" t="n">
        <v>0.00483655932389025</v>
      </c>
      <c r="D93" s="9" t="n">
        <v>0.682983992233593</v>
      </c>
      <c r="E93" s="7" t="n">
        <v>2.232969858</v>
      </c>
      <c r="F93" s="7" t="n">
        <v>0.06541308</v>
      </c>
      <c r="G93" s="7" t="n">
        <v>-0.00432621</v>
      </c>
      <c r="H93" s="10" t="n">
        <v>0.3761</v>
      </c>
    </row>
    <row r="94" customFormat="false" ht="12.75" hidden="false" customHeight="false" outlineLevel="0" collapsed="false">
      <c r="A94" s="8" t="n">
        <v>0.761</v>
      </c>
      <c r="B94" s="9" t="n">
        <v>0.760983817304376</v>
      </c>
      <c r="C94" s="9" t="n">
        <v>0.00488946335857077</v>
      </c>
      <c r="D94" s="9" t="n">
        <v>0.690983817304375</v>
      </c>
      <c r="E94" s="7" t="n">
        <v>2.347521228</v>
      </c>
      <c r="F94" s="7" t="n">
        <v>0.06357861</v>
      </c>
      <c r="G94" s="7" t="n">
        <v>-0.00717111</v>
      </c>
      <c r="H94" s="10" t="n">
        <v>0.3789</v>
      </c>
    </row>
    <row r="95" customFormat="false" ht="12.75" hidden="false" customHeight="false" outlineLevel="0" collapsed="false">
      <c r="A95" s="8" t="n">
        <v>0.769</v>
      </c>
      <c r="B95" s="9" t="n">
        <v>0.768983644950984</v>
      </c>
      <c r="C95" s="9" t="n">
        <v>0.00494197644798448</v>
      </c>
      <c r="D95" s="9" t="n">
        <v>0.698983644950984</v>
      </c>
      <c r="E95" s="7" t="n">
        <v>2.36745711</v>
      </c>
      <c r="F95" s="7" t="n">
        <v>0.06353937</v>
      </c>
      <c r="G95" s="7" t="n">
        <v>-0.00034335</v>
      </c>
      <c r="H95" s="10" t="n">
        <v>0.3761</v>
      </c>
    </row>
    <row r="96" customFormat="false" ht="12.75" hidden="false" customHeight="false" outlineLevel="0" collapsed="false">
      <c r="A96" s="8" t="n">
        <v>0.778</v>
      </c>
      <c r="B96" s="9" t="n">
        <v>0.777983447739887</v>
      </c>
      <c r="C96" s="9" t="n">
        <v>0.00500155631747779</v>
      </c>
      <c r="D96" s="9" t="n">
        <v>0.707983447739887</v>
      </c>
      <c r="E96" s="7" t="n">
        <v>2.485053504</v>
      </c>
      <c r="F96" s="7" t="n">
        <v>0.06344127</v>
      </c>
      <c r="G96" s="7" t="n">
        <v>-0.00660213</v>
      </c>
      <c r="H96" s="10" t="n">
        <v>0.3793</v>
      </c>
    </row>
    <row r="97" customFormat="false" ht="12.75" hidden="false" customHeight="false" outlineLevel="0" collapsed="false">
      <c r="A97" s="8" t="n">
        <v>0.794</v>
      </c>
      <c r="B97" s="9" t="n">
        <v>0.793983087276092</v>
      </c>
      <c r="C97" s="9" t="n">
        <v>0.0051089560917852</v>
      </c>
      <c r="D97" s="9" t="n">
        <v>0.723983087276092</v>
      </c>
      <c r="E97" s="7" t="n">
        <v>2.646749772</v>
      </c>
      <c r="F97" s="7" t="n">
        <v>0.05728059</v>
      </c>
      <c r="G97" s="7" t="n">
        <v>-0.01514664</v>
      </c>
      <c r="H97" s="10" t="n">
        <v>0.3846</v>
      </c>
    </row>
    <row r="98" customFormat="false" ht="12.75" hidden="false" customHeight="false" outlineLevel="0" collapsed="false">
      <c r="A98" s="8" t="n">
        <v>0.803</v>
      </c>
      <c r="B98" s="9" t="n">
        <v>0.802982884620633</v>
      </c>
      <c r="C98" s="9" t="n">
        <v>0.00516935275722364</v>
      </c>
      <c r="D98" s="9" t="n">
        <v>0.732982884620633</v>
      </c>
      <c r="E98" s="7" t="n">
        <v>2.639021454</v>
      </c>
      <c r="F98" s="7" t="n">
        <v>0.06014511</v>
      </c>
      <c r="G98" s="7" t="n">
        <v>0.00193257</v>
      </c>
      <c r="H98" s="10" t="n">
        <v>0.3845</v>
      </c>
    </row>
    <row r="99" customFormat="false" ht="12.75" hidden="false" customHeight="false" outlineLevel="0" collapsed="false">
      <c r="A99" s="8" t="n">
        <v>0.811</v>
      </c>
      <c r="B99" s="9" t="n">
        <v>0.810982711808673</v>
      </c>
      <c r="C99" s="9" t="n">
        <v>0.00522193565830137</v>
      </c>
      <c r="D99" s="9" t="n">
        <v>0.740982711808673</v>
      </c>
      <c r="E99" s="7" t="n">
        <v>2.779465338</v>
      </c>
      <c r="F99" s="7" t="n">
        <v>0.05736888</v>
      </c>
      <c r="G99" s="7" t="n">
        <v>-0.00148131</v>
      </c>
      <c r="H99" s="10" t="n">
        <v>0.3766</v>
      </c>
    </row>
    <row r="100" customFormat="false" ht="12.75" hidden="false" customHeight="false" outlineLevel="0" collapsed="false">
      <c r="A100" s="8" t="n">
        <v>0.82</v>
      </c>
      <c r="B100" s="9" t="n">
        <v>0.819982513452067</v>
      </c>
      <c r="C100" s="9" t="n">
        <v>0.00528168831159346</v>
      </c>
      <c r="D100" s="9" t="n">
        <v>0.749982513452067</v>
      </c>
      <c r="E100" s="7" t="n">
        <v>2.956023756</v>
      </c>
      <c r="F100" s="7" t="n">
        <v>0.05398443</v>
      </c>
      <c r="G100" s="7" t="n">
        <v>-0.01002582</v>
      </c>
      <c r="H100" s="10" t="n">
        <v>0.3804</v>
      </c>
    </row>
    <row r="101" customFormat="false" ht="12.75" hidden="false" customHeight="false" outlineLevel="0" collapsed="false">
      <c r="A101" s="8" t="n">
        <v>0.828</v>
      </c>
      <c r="B101" s="9" t="n">
        <v>0.827982342835676</v>
      </c>
      <c r="C101" s="9" t="n">
        <v>0.0053339361166475</v>
      </c>
      <c r="D101" s="9" t="n">
        <v>0.757982342835676</v>
      </c>
      <c r="E101" s="7" t="n">
        <v>3.135356442</v>
      </c>
      <c r="F101" s="7" t="n">
        <v>0.05111991</v>
      </c>
      <c r="G101" s="7" t="n">
        <v>0.01389096</v>
      </c>
      <c r="H101" s="10" t="n">
        <v>0.3742</v>
      </c>
    </row>
    <row r="102" customFormat="false" ht="12.75" hidden="false" customHeight="false" outlineLevel="0" collapsed="false">
      <c r="A102" s="8" t="n">
        <v>0.836</v>
      </c>
      <c r="B102" s="9" t="n">
        <v>0.835982189018884</v>
      </c>
      <c r="C102" s="9" t="n">
        <v>0.00538354503735853</v>
      </c>
      <c r="D102" s="9" t="n">
        <v>0.765982189018884</v>
      </c>
      <c r="E102" s="7" t="n">
        <v>3.381102828</v>
      </c>
      <c r="F102" s="7" t="n">
        <v>0.0478728</v>
      </c>
      <c r="G102" s="7" t="n">
        <v>-0.00148131</v>
      </c>
      <c r="H102" s="10" t="n">
        <v>0.3553</v>
      </c>
      <c r="I102" s="7"/>
    </row>
    <row r="103" customFormat="false" ht="12.75" hidden="false" customHeight="false" outlineLevel="0" collapsed="false">
      <c r="A103" s="8" t="n">
        <v>0.844</v>
      </c>
      <c r="B103" s="9" t="n">
        <v>0.843982047832586</v>
      </c>
      <c r="C103" s="9" t="n">
        <v>0.00543107356394783</v>
      </c>
      <c r="D103" s="9" t="n">
        <v>0.773982047832586</v>
      </c>
      <c r="E103" s="7" t="n">
        <v>3.733464294</v>
      </c>
      <c r="F103" s="7" t="n">
        <v>0.0456165</v>
      </c>
      <c r="G103" s="7" t="n">
        <v>-0.00375723</v>
      </c>
      <c r="H103" s="10" t="n">
        <v>0.3404</v>
      </c>
    </row>
    <row r="104" customFormat="false" ht="12.75" hidden="false" customHeight="false" outlineLevel="0" collapsed="false">
      <c r="A104" s="8" t="n">
        <v>0.853</v>
      </c>
      <c r="B104" s="9" t="n">
        <v>0.852981907377501</v>
      </c>
      <c r="C104" s="9" t="n">
        <v>0.00548135449280349</v>
      </c>
      <c r="D104" s="9" t="n">
        <v>0.782981907377501</v>
      </c>
      <c r="E104" s="7" t="n">
        <v>4.033595358</v>
      </c>
      <c r="F104" s="7" t="n">
        <v>0.04368393</v>
      </c>
      <c r="G104" s="7" t="n">
        <v>-0.00717111</v>
      </c>
      <c r="H104" s="10" t="n">
        <v>0.3201</v>
      </c>
    </row>
    <row r="105" customFormat="false" ht="12.75" hidden="false" customHeight="false" outlineLevel="0" collapsed="false">
      <c r="A105" s="8" t="n">
        <v>0.861</v>
      </c>
      <c r="B105" s="9" t="n">
        <v>0.860981776529701</v>
      </c>
      <c r="C105" s="9" t="n">
        <v>0.00552710979501462</v>
      </c>
      <c r="D105" s="9" t="n">
        <v>0.790981776529701</v>
      </c>
      <c r="E105" s="7" t="n">
        <v>4.428285012</v>
      </c>
      <c r="F105" s="7" t="n">
        <v>0.04058397</v>
      </c>
      <c r="G105" s="7" t="n">
        <v>-0.00205029</v>
      </c>
      <c r="H105" s="10" t="n">
        <v>0.3277</v>
      </c>
    </row>
    <row r="106" customFormat="false" ht="12.75" hidden="false" customHeight="false" outlineLevel="0" collapsed="false">
      <c r="A106" s="8" t="n">
        <v>0.869</v>
      </c>
      <c r="B106" s="9" t="n">
        <v>0.868981643919126</v>
      </c>
      <c r="C106" s="9" t="n">
        <v>0.00557317227011609</v>
      </c>
      <c r="D106" s="9" t="n">
        <v>0.798981643919126</v>
      </c>
      <c r="E106" s="7" t="n">
        <v>4.824114588</v>
      </c>
      <c r="F106" s="7" t="n">
        <v>0.03818052</v>
      </c>
      <c r="G106" s="7" t="n">
        <v>0.00877014</v>
      </c>
      <c r="H106" s="10" t="n">
        <v>0.3299</v>
      </c>
    </row>
    <row r="107" customFormat="false" ht="12.75" hidden="false" customHeight="false" outlineLevel="0" collapsed="false">
      <c r="A107" s="8" t="n">
        <v>0.878</v>
      </c>
      <c r="B107" s="9" t="n">
        <v>0.877981481518509</v>
      </c>
      <c r="C107" s="9" t="n">
        <v>0.0056272387544809</v>
      </c>
      <c r="D107" s="9" t="n">
        <v>0.807981481518509</v>
      </c>
      <c r="E107" s="7" t="n">
        <v>5.17453956</v>
      </c>
      <c r="F107" s="7" t="n">
        <v>0.03808242</v>
      </c>
      <c r="G107" s="7" t="n">
        <v>-0.00318825</v>
      </c>
      <c r="H107" s="10" t="n">
        <v>0.3442</v>
      </c>
    </row>
    <row r="108" customFormat="false" ht="12.75" hidden="false" customHeight="false" outlineLevel="0" collapsed="false">
      <c r="A108" s="8" t="n">
        <v>0.886</v>
      </c>
      <c r="B108" s="9" t="n">
        <v>0.885981324831179</v>
      </c>
      <c r="C108" s="9" t="n">
        <v>0.00567730843317271</v>
      </c>
      <c r="D108" s="9" t="n">
        <v>0.815981324831179</v>
      </c>
      <c r="E108" s="7" t="n">
        <v>5.620653234</v>
      </c>
      <c r="F108" s="7" t="n">
        <v>0.03356982</v>
      </c>
      <c r="G108" s="7" t="n">
        <v>-0.00091233</v>
      </c>
      <c r="H108" s="10" t="n">
        <v>0.3586</v>
      </c>
    </row>
    <row r="109" customFormat="false" ht="12.75" hidden="false" customHeight="false" outlineLevel="0" collapsed="false">
      <c r="A109" s="8" t="n">
        <v>0.894</v>
      </c>
      <c r="B109" s="9" t="n">
        <v>0.893981180475075</v>
      </c>
      <c r="C109" s="9" t="n">
        <v>0.00572536753038587</v>
      </c>
      <c r="D109" s="9" t="n">
        <v>0.823981180475075</v>
      </c>
      <c r="E109" s="7" t="n">
        <v>5.983693866</v>
      </c>
      <c r="F109" s="7" t="n">
        <v>0.03206889</v>
      </c>
      <c r="G109" s="7" t="n">
        <v>-0.00546417</v>
      </c>
      <c r="H109" s="10" t="n">
        <v>0.3442</v>
      </c>
    </row>
    <row r="110" customFormat="false" ht="12.75" hidden="false" customHeight="false" outlineLevel="0" collapsed="false">
      <c r="A110" s="8" t="n">
        <v>0.902</v>
      </c>
      <c r="B110" s="9" t="n">
        <v>0.901981040860484</v>
      </c>
      <c r="C110" s="9" t="n">
        <v>0.0057726307715847</v>
      </c>
      <c r="D110" s="9" t="n">
        <v>0.831981040860484</v>
      </c>
      <c r="E110" s="7" t="n">
        <v>6.326090334</v>
      </c>
      <c r="F110" s="7" t="n">
        <v>0.03117618</v>
      </c>
      <c r="G110" s="7" t="n">
        <v>0.01674567</v>
      </c>
      <c r="H110" s="10" t="n">
        <v>0.3385</v>
      </c>
    </row>
    <row r="111" customFormat="false" ht="12.75" hidden="false" customHeight="false" outlineLevel="0" collapsed="false">
      <c r="A111" s="8" t="n">
        <v>0.909</v>
      </c>
      <c r="B111" s="9" t="n">
        <v>0.908980922777262</v>
      </c>
      <c r="C111" s="9" t="n">
        <v>0.00581328973321185</v>
      </c>
      <c r="D111" s="9" t="n">
        <v>0.838980922777262</v>
      </c>
      <c r="E111" s="7" t="n">
        <v>6.663662244</v>
      </c>
      <c r="F111" s="7" t="n">
        <v>0.02994993</v>
      </c>
      <c r="G111" s="7" t="n">
        <v>-0.00375723</v>
      </c>
      <c r="H111" s="10" t="n">
        <v>0.3328</v>
      </c>
    </row>
    <row r="112" customFormat="false" ht="12.75" hidden="false" customHeight="false" outlineLevel="0" collapsed="false">
      <c r="A112" s="8" t="n">
        <v>0.911</v>
      </c>
      <c r="B112" s="9" t="n">
        <v>0.910980889564295</v>
      </c>
      <c r="C112" s="9" t="n">
        <v>0.00582481582378898</v>
      </c>
      <c r="D112" s="9" t="n">
        <v>0.840980889564295</v>
      </c>
      <c r="E112" s="7" t="n">
        <v>6.915288744</v>
      </c>
      <c r="F112" s="7" t="n">
        <v>0.02820375</v>
      </c>
      <c r="G112" s="7" t="n">
        <v>-0.00831888</v>
      </c>
      <c r="H112" s="10" t="n">
        <v>0.3302</v>
      </c>
    </row>
    <row r="113" customFormat="false" ht="12.75" hidden="false" customHeight="false" outlineLevel="0" collapsed="false">
      <c r="A113" s="8" t="n">
        <v>0.911</v>
      </c>
      <c r="B113" s="9" t="n">
        <v>0.910980889564295</v>
      </c>
      <c r="C113" s="9" t="n">
        <v>0.00582481582378898</v>
      </c>
      <c r="D113" s="9" t="n">
        <v>0.840980889564295</v>
      </c>
      <c r="E113" s="7" t="n">
        <v>6.559562448</v>
      </c>
      <c r="F113" s="7" t="n">
        <v>0.02999898</v>
      </c>
      <c r="G113" s="7" t="n">
        <v>-0.00432621</v>
      </c>
      <c r="H113" s="10" t="n">
        <v>0.3363</v>
      </c>
    </row>
    <row r="114" customFormat="false" ht="12.75" hidden="false" customHeight="false" outlineLevel="0" collapsed="false">
      <c r="A114" s="8" t="n">
        <v>0.911</v>
      </c>
      <c r="B114" s="9" t="n">
        <v>0.910980889564295</v>
      </c>
      <c r="C114" s="9" t="n">
        <v>0.00582481582378898</v>
      </c>
      <c r="D114" s="9" t="n">
        <v>0.840980889564295</v>
      </c>
      <c r="E114" s="7" t="n">
        <v>6.52117788</v>
      </c>
      <c r="F114" s="7" t="n">
        <v>0.02788002</v>
      </c>
      <c r="G114" s="7" t="n">
        <v>-0.0105948</v>
      </c>
      <c r="H114" s="10" t="n">
        <v>0.3391</v>
      </c>
    </row>
    <row r="115" customFormat="false" ht="12.75" hidden="false" customHeight="false" outlineLevel="0" collapsed="false">
      <c r="A115" s="8" t="n">
        <v>0.911</v>
      </c>
      <c r="B115" s="9" t="n">
        <v>0.910980889564295</v>
      </c>
      <c r="C115" s="9" t="n">
        <v>0.00582481582378898</v>
      </c>
      <c r="D115" s="9" t="n">
        <v>0.840980889564295</v>
      </c>
      <c r="E115" s="7" t="n">
        <v>6.52117788</v>
      </c>
      <c r="F115" s="7" t="n">
        <v>0.02788002</v>
      </c>
      <c r="G115" s="7" t="n">
        <v>-0.0105948</v>
      </c>
      <c r="H115" s="10" t="n">
        <v>0.3444</v>
      </c>
    </row>
    <row r="116" customFormat="false" ht="12.75" hidden="false" customHeight="false" outlineLevel="0" collapsed="false">
      <c r="A116" s="8" t="n">
        <v>0.914</v>
      </c>
      <c r="B116" s="9" t="n">
        <v>0.913980847890901</v>
      </c>
      <c r="C116" s="9" t="n">
        <v>0.0058406284335933</v>
      </c>
      <c r="D116" s="9" t="n">
        <v>0.843980847890901</v>
      </c>
      <c r="E116" s="7" t="n">
        <v>6.52117788</v>
      </c>
      <c r="F116" s="7" t="n">
        <v>0.02788002</v>
      </c>
      <c r="G116" s="7" t="n">
        <v>-0.0105948</v>
      </c>
      <c r="H116" s="10" t="n">
        <v>0.302</v>
      </c>
    </row>
    <row r="117" customFormat="false" ht="12.75" hidden="false" customHeight="false" outlineLevel="0" collapsed="false">
      <c r="A117" s="8" t="n">
        <v>0.922</v>
      </c>
      <c r="B117" s="9" t="n">
        <v>0.921980730115361</v>
      </c>
      <c r="C117" s="9" t="n">
        <v>0.00588403804972302</v>
      </c>
      <c r="D117" s="9" t="n">
        <v>0.851980730115361</v>
      </c>
      <c r="E117" s="7" t="n">
        <v>6.52117788</v>
      </c>
      <c r="F117" s="7" t="n">
        <v>0.02788002</v>
      </c>
      <c r="G117" s="7" t="n">
        <v>-0.0105948</v>
      </c>
      <c r="H117" s="10" t="n">
        <v>0.3109</v>
      </c>
    </row>
    <row r="118" customFormat="false" ht="12.75" hidden="false" customHeight="false" outlineLevel="0" collapsed="false">
      <c r="A118" s="8" t="n">
        <v>0.93</v>
      </c>
      <c r="B118" s="9" t="n">
        <v>0.929980626366255</v>
      </c>
      <c r="C118" s="9" t="n">
        <v>0.0059247808396545</v>
      </c>
      <c r="D118" s="9" t="n">
        <v>0.859980626366255</v>
      </c>
      <c r="E118" s="7" t="n">
        <v>6.52117788</v>
      </c>
      <c r="F118" s="7" t="n">
        <v>0.02788002</v>
      </c>
      <c r="G118" s="7" t="n">
        <v>-0.0105948</v>
      </c>
      <c r="H118" s="10" t="n">
        <v>0.2918</v>
      </c>
    </row>
    <row r="119" customFormat="false" ht="12.75" hidden="false" customHeight="false" outlineLevel="0" collapsed="false">
      <c r="A119" s="8" t="n">
        <v>0.939</v>
      </c>
      <c r="B119" s="9" t="n">
        <v>0.93898050602083</v>
      </c>
      <c r="C119" s="9" t="n">
        <v>0.00597132332736538</v>
      </c>
      <c r="D119" s="9" t="n">
        <v>0.86898050602083</v>
      </c>
      <c r="E119" s="7" t="n">
        <v>7.580241936</v>
      </c>
      <c r="F119" s="7" t="n">
        <v>0.01305711</v>
      </c>
      <c r="G119" s="7" t="n">
        <v>0.01047708</v>
      </c>
      <c r="H119" s="10" t="n">
        <v>0.2963</v>
      </c>
    </row>
    <row r="120" customFormat="false" ht="12.75" hidden="false" customHeight="false" outlineLevel="0" collapsed="false">
      <c r="A120" s="8" t="n">
        <v>0.947</v>
      </c>
      <c r="B120" s="9" t="n">
        <v>0.94698039103188</v>
      </c>
      <c r="C120" s="9" t="n">
        <v>0.00601421633355197</v>
      </c>
      <c r="D120" s="9" t="n">
        <v>0.87698039103188</v>
      </c>
      <c r="E120" s="7" t="n">
        <v>7.74501462</v>
      </c>
      <c r="F120" s="7" t="n">
        <v>0.01433241</v>
      </c>
      <c r="G120" s="7" t="n">
        <v>0.01731465</v>
      </c>
      <c r="H120" s="10" t="n">
        <v>0.3072</v>
      </c>
    </row>
    <row r="121" customFormat="false" ht="12.75" hidden="false" customHeight="false" outlineLevel="0" collapsed="false">
      <c r="A121" s="8" t="n">
        <v>0.955</v>
      </c>
      <c r="B121" s="9" t="n">
        <v>0.954980273937229</v>
      </c>
      <c r="C121" s="9" t="n">
        <v>0.00605750028782021</v>
      </c>
      <c r="D121" s="9" t="n">
        <v>0.884980273937229</v>
      </c>
      <c r="E121" s="7" t="n">
        <v>7.753309956</v>
      </c>
      <c r="F121" s="7" t="n">
        <v>0.01832508</v>
      </c>
      <c r="G121" s="7" t="n">
        <v>0.00307053</v>
      </c>
      <c r="H121" s="10" t="n">
        <v>0.31</v>
      </c>
    </row>
    <row r="122" customFormat="false" ht="12.75" hidden="false" customHeight="false" outlineLevel="0" collapsed="false">
      <c r="A122" s="8" t="n">
        <v>0.964</v>
      </c>
      <c r="B122" s="9" t="n">
        <v>0.963980143138955</v>
      </c>
      <c r="C122" s="9" t="n">
        <v>0.00610602195129614</v>
      </c>
      <c r="D122" s="9" t="n">
        <v>0.893980143138955</v>
      </c>
      <c r="E122" s="7" t="n">
        <v>7.888264164</v>
      </c>
      <c r="F122" s="7" t="n">
        <v>0.02039499</v>
      </c>
      <c r="G122" s="7" t="n">
        <v>0.00933912</v>
      </c>
      <c r="H122" s="10" t="n">
        <v>0.3089</v>
      </c>
    </row>
    <row r="123" customFormat="false" ht="12.75" hidden="false" customHeight="false" outlineLevel="0" collapsed="false">
      <c r="A123" s="8" t="n">
        <v>0.973</v>
      </c>
      <c r="B123" s="9" t="n">
        <v>0.972980014113048</v>
      </c>
      <c r="C123" s="9" t="n">
        <v>0.00615421375230493</v>
      </c>
      <c r="D123" s="9" t="n">
        <v>0.902980014113048</v>
      </c>
      <c r="E123" s="7" t="n">
        <v>7.979220522</v>
      </c>
      <c r="F123" s="7" t="n">
        <v>0.0179523</v>
      </c>
      <c r="G123" s="7" t="n">
        <v>0.01845261</v>
      </c>
      <c r="H123" s="10" t="n">
        <v>0.3068</v>
      </c>
    </row>
    <row r="124" customFormat="false" ht="12.75" hidden="false" customHeight="false" outlineLevel="0" collapsed="false">
      <c r="A124" s="8" t="n">
        <v>0.981</v>
      </c>
      <c r="B124" s="9" t="n">
        <v>0.980979906053503</v>
      </c>
      <c r="C124" s="9" t="n">
        <v>0.00619579428918785</v>
      </c>
      <c r="D124" s="9" t="n">
        <v>0.910979906053503</v>
      </c>
      <c r="E124" s="7" t="n">
        <v>7.938030294</v>
      </c>
      <c r="F124" s="7" t="n">
        <v>0.01936494</v>
      </c>
      <c r="G124" s="7" t="n">
        <v>0.01674567</v>
      </c>
      <c r="H124" s="10" t="n">
        <v>0.2978</v>
      </c>
    </row>
    <row r="125" customFormat="false" ht="12.75" hidden="false" customHeight="false" outlineLevel="0" collapsed="false">
      <c r="A125" s="8" t="n">
        <v>0.998</v>
      </c>
      <c r="B125" s="9" t="n">
        <v>0.997979690395591</v>
      </c>
      <c r="C125" s="9" t="n">
        <v>0.0062814232708578</v>
      </c>
      <c r="D125" s="9" t="n">
        <v>0.927979690395591</v>
      </c>
      <c r="E125" s="7" t="n">
        <v>8.006925924</v>
      </c>
      <c r="F125" s="7" t="n">
        <v>0.02387754</v>
      </c>
      <c r="G125" s="7" t="n">
        <v>0.02699712</v>
      </c>
      <c r="H125" s="10" t="n">
        <v>0.2886</v>
      </c>
    </row>
    <row r="126" customFormat="false" ht="12.75" hidden="false" customHeight="false" outlineLevel="0" collapsed="false">
      <c r="A126" s="8" t="n">
        <v>1.006</v>
      </c>
      <c r="B126" s="9" t="n">
        <v>1.00597958693073</v>
      </c>
      <c r="C126" s="9" t="n">
        <v>0.00632211021097652</v>
      </c>
      <c r="D126" s="9" t="n">
        <v>0.935979586930728</v>
      </c>
      <c r="E126" s="7" t="n">
        <v>7.95912768</v>
      </c>
      <c r="F126" s="7" t="n">
        <v>0.0258984</v>
      </c>
      <c r="G126" s="7" t="n">
        <v>-0.0077499</v>
      </c>
      <c r="H126" s="10" t="n">
        <v>0.2914</v>
      </c>
    </row>
    <row r="127" customFormat="false" ht="12.75" hidden="false" customHeight="false" outlineLevel="0" collapsed="false">
      <c r="A127" s="8" t="n">
        <v>1.014</v>
      </c>
      <c r="B127" s="9" t="n">
        <v>1.01397947624281</v>
      </c>
      <c r="C127" s="9" t="n">
        <v>0.00636419339581203</v>
      </c>
      <c r="D127" s="9" t="n">
        <v>0.943979476242809</v>
      </c>
      <c r="E127" s="7" t="n">
        <v>7.927682706</v>
      </c>
      <c r="F127" s="7" t="n">
        <v>0.02641833</v>
      </c>
      <c r="G127" s="7" t="n">
        <v>0.02072853</v>
      </c>
      <c r="H127" s="10" t="n">
        <v>0.3014</v>
      </c>
    </row>
    <row r="128" customFormat="false" ht="12.75" hidden="false" customHeight="false" outlineLevel="0" collapsed="false">
      <c r="A128" s="8" t="n">
        <v>1.023</v>
      </c>
      <c r="B128" s="9" t="n">
        <v>1.02297935188411</v>
      </c>
      <c r="C128" s="9" t="n">
        <v>0.00641150556325982</v>
      </c>
      <c r="D128" s="9" t="n">
        <v>0.952979351884106</v>
      </c>
      <c r="E128" s="7" t="n">
        <v>7.820206308</v>
      </c>
      <c r="F128" s="7" t="n">
        <v>0.02773287</v>
      </c>
      <c r="G128" s="7" t="n">
        <v>0.02186649</v>
      </c>
      <c r="H128" s="10" t="n">
        <v>0.3012</v>
      </c>
    </row>
    <row r="129" customFormat="false" ht="12.75" hidden="false" customHeight="false" outlineLevel="0" collapsed="false">
      <c r="A129" s="8" t="n">
        <v>1.031</v>
      </c>
      <c r="B129" s="9" t="n">
        <v>1.03097923913006</v>
      </c>
      <c r="C129" s="9" t="n">
        <v>0.00645397969638814</v>
      </c>
      <c r="D129" s="9" t="n">
        <v>0.960979239130063</v>
      </c>
      <c r="E129" s="7" t="n">
        <v>7.692794028</v>
      </c>
      <c r="F129" s="7" t="n">
        <v>0.03192174</v>
      </c>
      <c r="G129" s="7" t="n">
        <v>0.01617669</v>
      </c>
      <c r="H129" s="10" t="n">
        <v>0.3042</v>
      </c>
    </row>
    <row r="130" customFormat="false" ht="12.75" hidden="false" customHeight="false" outlineLevel="0" collapsed="false">
      <c r="A130" s="8" t="n">
        <v>1.039</v>
      </c>
      <c r="B130" s="9" t="n">
        <v>1.03897911784359</v>
      </c>
      <c r="C130" s="9" t="n">
        <v>0.00649803158408638</v>
      </c>
      <c r="D130" s="9" t="n">
        <v>0.968979117843593</v>
      </c>
      <c r="E130" s="7" t="n">
        <v>7.711478154</v>
      </c>
      <c r="F130" s="7" t="n">
        <v>0.03192174</v>
      </c>
      <c r="G130" s="7" t="n">
        <v>0.01674567</v>
      </c>
      <c r="H130" s="10" t="n">
        <v>0.3155</v>
      </c>
    </row>
    <row r="131" customFormat="false" ht="12.75" hidden="false" customHeight="false" outlineLevel="0" collapsed="false">
      <c r="A131" s="8" t="n">
        <v>1.047</v>
      </c>
      <c r="B131" s="9" t="n">
        <v>1.04697899213509</v>
      </c>
      <c r="C131" s="9" t="n">
        <v>0.00654287932963819</v>
      </c>
      <c r="D131" s="9" t="n">
        <v>0.976978992135088</v>
      </c>
      <c r="E131" s="7" t="n">
        <v>7.679599578</v>
      </c>
      <c r="F131" s="7" t="n">
        <v>0.03309894</v>
      </c>
      <c r="G131" s="7" t="n">
        <v>0.00592524</v>
      </c>
      <c r="H131" s="10" t="n">
        <v>0.3212</v>
      </c>
    </row>
    <row r="132" customFormat="false" ht="12.75" hidden="false" customHeight="false" outlineLevel="0" collapsed="false">
      <c r="A132" s="8" t="n">
        <v>1.056</v>
      </c>
      <c r="B132" s="9" t="n">
        <v>1.05597885325518</v>
      </c>
      <c r="C132" s="9" t="n">
        <v>0.00659287751954278</v>
      </c>
      <c r="D132" s="9" t="n">
        <v>0.985978853255183</v>
      </c>
      <c r="E132" s="7" t="n">
        <v>7.655653368</v>
      </c>
      <c r="F132" s="7" t="n">
        <v>0.03742515</v>
      </c>
      <c r="G132" s="7" t="n">
        <v>0.01617669</v>
      </c>
      <c r="H132" s="10" t="n">
        <v>0.3183</v>
      </c>
    </row>
    <row r="133" customFormat="false" ht="12.75" hidden="false" customHeight="false" outlineLevel="0" collapsed="false">
      <c r="A133" s="8" t="n">
        <v>1.064</v>
      </c>
      <c r="B133" s="9" t="n">
        <v>1.06397873204559</v>
      </c>
      <c r="C133" s="9" t="n">
        <v>0.00663691544481862</v>
      </c>
      <c r="D133" s="9" t="n">
        <v>0.993978732045586</v>
      </c>
      <c r="E133" s="7" t="n">
        <v>7.696967202</v>
      </c>
      <c r="F133" s="7" t="n">
        <v>0.0374742</v>
      </c>
      <c r="G133" s="7" t="n">
        <v>0.01845261</v>
      </c>
      <c r="H133" s="10" t="n">
        <v>0.3154</v>
      </c>
    </row>
    <row r="134" customFormat="false" ht="12.75" hidden="false" customHeight="false" outlineLevel="0" collapsed="false">
      <c r="A134" s="8" t="n">
        <v>1.073</v>
      </c>
      <c r="B134" s="9" t="n">
        <v>1.07297859316568</v>
      </c>
      <c r="C134" s="9" t="n">
        <v>0.00668691363472322</v>
      </c>
      <c r="D134" s="9" t="n">
        <v>1.00297859316568</v>
      </c>
      <c r="E134" s="7" t="n">
        <v>7.774615314</v>
      </c>
      <c r="F134" s="7" t="n">
        <v>0.03940677</v>
      </c>
      <c r="G134" s="7" t="n">
        <v>0.01674567</v>
      </c>
      <c r="H134" s="10" t="n">
        <v>0.3183</v>
      </c>
    </row>
    <row r="135" customFormat="false" ht="12.75" hidden="false" customHeight="false" outlineLevel="0" collapsed="false">
      <c r="A135" s="8" t="n">
        <v>1.081</v>
      </c>
      <c r="B135" s="9" t="n">
        <v>1.08097847187921</v>
      </c>
      <c r="C135" s="9" t="n">
        <v>0.00673096552242146</v>
      </c>
      <c r="D135" s="9" t="n">
        <v>1.01097847187921</v>
      </c>
      <c r="E135" s="7" t="n">
        <v>7.8564366</v>
      </c>
      <c r="F135" s="7" t="n">
        <v>0.04114314</v>
      </c>
      <c r="G135" s="7" t="n">
        <v>0.01731465</v>
      </c>
      <c r="H135" s="10" t="n">
        <v>0.3155</v>
      </c>
    </row>
    <row r="136" customFormat="false" ht="12.75" hidden="false" customHeight="false" outlineLevel="0" collapsed="false">
      <c r="A136" s="8" t="n">
        <v>1.089</v>
      </c>
      <c r="B136" s="9" t="n">
        <v>1.08897835501109</v>
      </c>
      <c r="C136" s="9" t="n">
        <v>0.00677420758940017</v>
      </c>
      <c r="D136" s="9" t="n">
        <v>1.01897835501109</v>
      </c>
      <c r="E136" s="7" t="n">
        <v>7.860599964</v>
      </c>
      <c r="F136" s="7" t="n">
        <v>0.03949506</v>
      </c>
      <c r="G136" s="7" t="n">
        <v>0.01959057</v>
      </c>
      <c r="H136" s="10" t="n">
        <v>0.3097</v>
      </c>
    </row>
    <row r="137" customFormat="false" ht="12.75" hidden="false" customHeight="false" outlineLevel="0" collapsed="false">
      <c r="A137" s="8" t="n">
        <v>1.098</v>
      </c>
      <c r="B137" s="9" t="n">
        <v>1.09797821856381</v>
      </c>
      <c r="C137" s="9" t="n">
        <v>0.00682376596306068</v>
      </c>
      <c r="D137" s="9" t="n">
        <v>1.02797821856381</v>
      </c>
      <c r="E137" s="7" t="n">
        <v>7.77101112</v>
      </c>
      <c r="F137" s="7" t="n">
        <v>0.03917133</v>
      </c>
      <c r="G137" s="7" t="n">
        <v>0.01731465</v>
      </c>
      <c r="H137" s="10" t="n">
        <v>0.3155</v>
      </c>
    </row>
    <row r="138" customFormat="false" ht="12.75" hidden="false" customHeight="false" outlineLevel="0" collapsed="false">
      <c r="A138" s="8" t="n">
        <v>1.106</v>
      </c>
      <c r="B138" s="9" t="n">
        <v>1.10597808811499</v>
      </c>
      <c r="C138" s="9" t="n">
        <v>0.00686945145324185</v>
      </c>
      <c r="D138" s="9" t="n">
        <v>1.03597808811499</v>
      </c>
      <c r="E138" s="7" t="n">
        <v>7.72387407</v>
      </c>
      <c r="F138" s="7" t="n">
        <v>0.03897513</v>
      </c>
      <c r="G138" s="7" t="n">
        <v>0.02300445</v>
      </c>
      <c r="H138" s="10" t="n">
        <v>0.3272</v>
      </c>
    </row>
    <row r="139" customFormat="false" ht="12.75" hidden="false" customHeight="false" outlineLevel="0" collapsed="false">
      <c r="A139" s="8" t="n">
        <v>1.114</v>
      </c>
      <c r="B139" s="9" t="n">
        <v>1.11397795397253</v>
      </c>
      <c r="C139" s="9" t="n">
        <v>0.00691577921396672</v>
      </c>
      <c r="D139" s="9" t="n">
        <v>1.04397795397253</v>
      </c>
      <c r="E139" s="7" t="n">
        <v>7.578005256</v>
      </c>
      <c r="F139" s="7" t="n">
        <v>0.04020138</v>
      </c>
      <c r="G139" s="7" t="n">
        <v>0.01788363</v>
      </c>
      <c r="H139" s="10" t="n">
        <v>0.3318</v>
      </c>
    </row>
    <row r="140" customFormat="false" ht="12.75" hidden="false" customHeight="false" outlineLevel="0" collapsed="false">
      <c r="A140" s="8" t="n">
        <v>1.123</v>
      </c>
      <c r="B140" s="9" t="n">
        <v>1.12297780022919</v>
      </c>
      <c r="C140" s="9" t="n">
        <v>0.00696838488340195</v>
      </c>
      <c r="D140" s="9" t="n">
        <v>1.05297780022919</v>
      </c>
      <c r="E140" s="7" t="n">
        <v>7.432589664</v>
      </c>
      <c r="F140" s="7" t="n">
        <v>0.04010328</v>
      </c>
      <c r="G140" s="7" t="n">
        <v>0.01502892</v>
      </c>
      <c r="H140" s="10" t="n">
        <v>0.3349</v>
      </c>
    </row>
    <row r="141" customFormat="false" ht="12.75" hidden="false" customHeight="false" outlineLevel="0" collapsed="false">
      <c r="A141" s="8" t="n">
        <v>1.131</v>
      </c>
      <c r="B141" s="9" t="n">
        <v>1.13097766209547</v>
      </c>
      <c r="C141" s="9" t="n">
        <v>0.00701539680155134</v>
      </c>
      <c r="D141" s="9" t="n">
        <v>1.06097766209547</v>
      </c>
      <c r="E141" s="7" t="n">
        <v>7.146743922</v>
      </c>
      <c r="F141" s="7" t="n">
        <v>0.04043682</v>
      </c>
      <c r="G141" s="7" t="n">
        <v>0.01560771</v>
      </c>
      <c r="H141" s="10" t="n">
        <v>0.3367</v>
      </c>
    </row>
    <row r="142" customFormat="false" ht="12.75" hidden="false" customHeight="false" outlineLevel="0" collapsed="false">
      <c r="A142" s="8" t="n">
        <v>1.139</v>
      </c>
      <c r="B142" s="9" t="n">
        <v>1.13897752867974</v>
      </c>
      <c r="C142" s="9" t="n">
        <v>0.00706159890067146</v>
      </c>
      <c r="D142" s="9" t="n">
        <v>1.06897752867974</v>
      </c>
      <c r="E142" s="7" t="n">
        <v>7.016522058</v>
      </c>
      <c r="F142" s="7" t="n">
        <v>0.04015233</v>
      </c>
      <c r="G142" s="7" t="n">
        <v>0.01445994</v>
      </c>
      <c r="H142" s="10" t="n">
        <v>0.3309</v>
      </c>
    </row>
    <row r="143" customFormat="false" ht="12.75" hidden="false" customHeight="false" outlineLevel="0" collapsed="false">
      <c r="A143" s="8" t="n">
        <v>1.148</v>
      </c>
      <c r="B143" s="9" t="n">
        <v>1.14797738901335</v>
      </c>
      <c r="C143" s="9" t="n">
        <v>0.00711173846005777</v>
      </c>
      <c r="D143" s="9" t="n">
        <v>1.07797738901335</v>
      </c>
      <c r="E143" s="7" t="n">
        <v>6.953271102</v>
      </c>
      <c r="F143" s="7" t="n">
        <v>0.03921057</v>
      </c>
      <c r="G143" s="7" t="n">
        <v>0.01389096</v>
      </c>
      <c r="H143" s="10" t="n">
        <v>0.3192</v>
      </c>
    </row>
    <row r="144" customFormat="false" ht="12.75" hidden="false" customHeight="false" outlineLevel="0" collapsed="false">
      <c r="A144" s="8" t="n">
        <v>1.156</v>
      </c>
      <c r="B144" s="9" t="n">
        <v>1.15597726540936</v>
      </c>
      <c r="C144" s="9" t="n">
        <v>0.00715620922036537</v>
      </c>
      <c r="D144" s="9" t="n">
        <v>1.08597726540936</v>
      </c>
      <c r="E144" s="7" t="n">
        <v>6.87224835</v>
      </c>
      <c r="F144" s="7" t="n">
        <v>0.03873969</v>
      </c>
      <c r="G144" s="7" t="n">
        <v>0.01731465</v>
      </c>
      <c r="H144" s="10" t="n">
        <v>0.3185</v>
      </c>
    </row>
    <row r="145" customFormat="false" ht="12.75" hidden="false" customHeight="false" outlineLevel="0" collapsed="false">
      <c r="A145" s="8" t="n">
        <v>1.164</v>
      </c>
      <c r="B145" s="9" t="n">
        <v>1.16397715071967</v>
      </c>
      <c r="C145" s="9" t="n">
        <v>0.00719904637681763</v>
      </c>
      <c r="D145" s="9" t="n">
        <v>1.09397715071967</v>
      </c>
      <c r="E145" s="7" t="n">
        <v>7.024291578</v>
      </c>
      <c r="F145" s="7" t="n">
        <v>0.03690522</v>
      </c>
      <c r="G145" s="7" t="n">
        <v>0.01617669</v>
      </c>
      <c r="H145" s="10" t="n">
        <v>0.3068</v>
      </c>
    </row>
    <row r="146" customFormat="false" ht="12.75" hidden="false" customHeight="false" outlineLevel="0" collapsed="false">
      <c r="A146" s="8" t="n">
        <v>1.173</v>
      </c>
      <c r="B146" s="9" t="n">
        <v>1.17297703480054</v>
      </c>
      <c r="C146" s="9" t="n">
        <v>0.00724472493788799</v>
      </c>
      <c r="D146" s="9" t="n">
        <v>1.10297703480054</v>
      </c>
      <c r="E146" s="7" t="n">
        <v>7.110076104</v>
      </c>
      <c r="F146" s="7" t="n">
        <v>0.03446253</v>
      </c>
      <c r="G146" s="7" t="n">
        <v>0.07369272</v>
      </c>
      <c r="H146" s="10" t="n">
        <v>0.2908</v>
      </c>
    </row>
    <row r="147" customFormat="false" ht="12.75" hidden="false" customHeight="false" outlineLevel="0" collapsed="false">
      <c r="A147" s="8" t="n">
        <v>1.181</v>
      </c>
      <c r="B147" s="9" t="n">
        <v>1.18097693755924</v>
      </c>
      <c r="C147" s="9" t="n">
        <v>0.00728416921916507</v>
      </c>
      <c r="D147" s="9" t="n">
        <v>1.11097693755924</v>
      </c>
      <c r="E147" s="7" t="n">
        <v>6.760016064</v>
      </c>
      <c r="F147" s="7" t="n">
        <v>0.03436443</v>
      </c>
      <c r="G147" s="7" t="n">
        <v>0.05034492</v>
      </c>
      <c r="H147" s="10" t="n">
        <v>0.2825</v>
      </c>
    </row>
    <row r="148" customFormat="false" ht="12.75" hidden="false" customHeight="false" outlineLevel="0" collapsed="false">
      <c r="A148" s="8" t="n">
        <v>1.189</v>
      </c>
      <c r="B148" s="9" t="n">
        <v>1.18897683955919</v>
      </c>
      <c r="C148" s="9" t="n">
        <v>0.00732376708754215</v>
      </c>
      <c r="D148" s="9" t="n">
        <v>1.11897683955919</v>
      </c>
      <c r="E148" s="7" t="n">
        <v>6.00504435</v>
      </c>
      <c r="F148" s="7" t="n">
        <v>0.0534645</v>
      </c>
      <c r="G148" s="7" t="n">
        <v>-0.0105948</v>
      </c>
      <c r="H148" s="10" t="n">
        <v>0.2836</v>
      </c>
    </row>
    <row r="149" customFormat="false" ht="12.75" hidden="false" customHeight="false" outlineLevel="0" collapsed="false">
      <c r="A149" s="8" t="n">
        <v>1.198</v>
      </c>
      <c r="B149" s="9" t="n">
        <v>1.19797672451536</v>
      </c>
      <c r="C149" s="9" t="n">
        <v>0.00736927286323365</v>
      </c>
      <c r="D149" s="9" t="n">
        <v>1.12797672451536</v>
      </c>
      <c r="E149" s="7" t="n">
        <v>6.072054498</v>
      </c>
      <c r="F149" s="7" t="n">
        <v>0.05214996</v>
      </c>
      <c r="G149" s="7" t="n">
        <v>0.00877014</v>
      </c>
      <c r="H149" s="10" t="n">
        <v>0.2897</v>
      </c>
    </row>
    <row r="150" customFormat="false" ht="12.75" hidden="false" customHeight="false" outlineLevel="0" collapsed="false">
      <c r="A150" s="8" t="n">
        <v>1.206</v>
      </c>
      <c r="B150" s="9" t="n">
        <v>1.20597662679156</v>
      </c>
      <c r="C150" s="9" t="n">
        <v>0.00740881488175786</v>
      </c>
      <c r="D150" s="9" t="n">
        <v>1.13597662679156</v>
      </c>
      <c r="E150" s="7" t="n">
        <v>6.02919657</v>
      </c>
      <c r="F150" s="7" t="n">
        <v>0.04913829</v>
      </c>
      <c r="G150" s="7" t="n">
        <v>0.01731465</v>
      </c>
      <c r="H150" s="10" t="n">
        <v>0.2832</v>
      </c>
    </row>
    <row r="151" customFormat="false" ht="12.75" hidden="false" customHeight="false" outlineLevel="0" collapsed="false">
      <c r="A151" s="8" t="n">
        <v>1.214</v>
      </c>
      <c r="B151" s="9" t="n">
        <v>1.21397654416952</v>
      </c>
      <c r="C151" s="9" t="n">
        <v>0.00744517345556741</v>
      </c>
      <c r="D151" s="9" t="n">
        <v>1.14397654416952</v>
      </c>
      <c r="E151" s="7" t="n">
        <v>5.97257325</v>
      </c>
      <c r="F151" s="7" t="n">
        <v>0.0466956</v>
      </c>
      <c r="G151" s="7" t="n">
        <v>0.012753</v>
      </c>
      <c r="H151" s="10" t="n">
        <v>0.2604</v>
      </c>
    </row>
    <row r="152" customFormat="false" ht="12.75" hidden="false" customHeight="false" outlineLevel="0" collapsed="false">
      <c r="A152" s="8" t="n">
        <v>1.222</v>
      </c>
      <c r="B152" s="9" t="n">
        <v>1.22197646947043</v>
      </c>
      <c r="C152" s="9" t="n">
        <v>0.00747974482978841</v>
      </c>
      <c r="D152" s="9" t="n">
        <v>1.15197646947043</v>
      </c>
      <c r="E152" s="7" t="n">
        <v>6.034393908</v>
      </c>
      <c r="F152" s="7" t="n">
        <v>0.0478728</v>
      </c>
      <c r="G152" s="7" t="n">
        <v>0.02471139</v>
      </c>
      <c r="H152" s="10" t="n">
        <v>0.2476</v>
      </c>
    </row>
    <row r="153" customFormat="false" ht="12.75" hidden="false" customHeight="false" outlineLevel="0" collapsed="false">
      <c r="A153" s="8" t="n">
        <v>1.231</v>
      </c>
      <c r="B153" s="9" t="n">
        <v>1.23097638611138</v>
      </c>
      <c r="C153" s="9" t="n">
        <v>0.00751848054761516</v>
      </c>
      <c r="D153" s="9" t="n">
        <v>1.16097638611138</v>
      </c>
      <c r="E153" s="7" t="n">
        <v>6.195634992</v>
      </c>
      <c r="F153" s="7" t="n">
        <v>0.04908924</v>
      </c>
      <c r="G153" s="7" t="n">
        <v>0.01389096</v>
      </c>
      <c r="H153" s="10" t="n">
        <v>0.2466</v>
      </c>
    </row>
    <row r="154" customFormat="false" ht="12.75" hidden="false" customHeight="false" outlineLevel="0" collapsed="false">
      <c r="A154" s="8" t="n">
        <v>1.239</v>
      </c>
      <c r="B154" s="9" t="n">
        <v>1.23897630965223</v>
      </c>
      <c r="C154" s="9" t="n">
        <v>0.00755345683439731</v>
      </c>
      <c r="D154" s="9" t="n">
        <v>1.16897630965223</v>
      </c>
      <c r="E154" s="7" t="n">
        <v>6.448611348</v>
      </c>
      <c r="F154" s="7" t="n">
        <v>0.04866741</v>
      </c>
      <c r="G154" s="7" t="n">
        <v>0.14601204</v>
      </c>
      <c r="H154" s="10" t="n">
        <v>0.2505</v>
      </c>
    </row>
    <row r="155" customFormat="false" ht="12.75" hidden="false" customHeight="false" outlineLevel="0" collapsed="false">
      <c r="A155" s="8" t="n">
        <v>1.247</v>
      </c>
      <c r="B155" s="9" t="n">
        <v>1.24697623392386</v>
      </c>
      <c r="C155" s="9" t="n">
        <v>0.00758826557116497</v>
      </c>
      <c r="D155" s="9" t="n">
        <v>1.17697623392386</v>
      </c>
      <c r="E155" s="7" t="n">
        <v>6.77158794</v>
      </c>
      <c r="F155" s="7" t="n">
        <v>0.0547398</v>
      </c>
      <c r="G155" s="7" t="n">
        <v>-0.00318825</v>
      </c>
      <c r="H155" s="10" t="n">
        <v>0.2493</v>
      </c>
    </row>
    <row r="156" customFormat="false" ht="12.75" hidden="false" customHeight="false" outlineLevel="0" collapsed="false">
      <c r="A156" s="8" t="n">
        <v>1.255</v>
      </c>
      <c r="B156" s="9" t="n">
        <v>1.25497615994707</v>
      </c>
      <c r="C156" s="9" t="n">
        <v>0.00762266939533471</v>
      </c>
      <c r="D156" s="9" t="n">
        <v>1.18497615994707</v>
      </c>
      <c r="E156" s="7" t="n">
        <v>7.20725004</v>
      </c>
      <c r="F156" s="7" t="n">
        <v>0.04937373</v>
      </c>
      <c r="G156" s="7" t="n">
        <v>0.00250155</v>
      </c>
      <c r="H156" s="10" t="n">
        <v>0.2464</v>
      </c>
    </row>
    <row r="157" customFormat="false" ht="12.75" hidden="false" customHeight="false" outlineLevel="0" collapsed="false">
      <c r="A157" s="8" t="n">
        <v>1.264</v>
      </c>
      <c r="B157" s="9" t="n">
        <v>1.2639760805291</v>
      </c>
      <c r="C157" s="9" t="n">
        <v>0.00766047835170876</v>
      </c>
      <c r="D157" s="9" t="n">
        <v>1.1939760805291</v>
      </c>
      <c r="E157" s="7" t="n">
        <v>7.835017446</v>
      </c>
      <c r="F157" s="7" t="n">
        <v>0.0488538</v>
      </c>
      <c r="G157" s="7" t="n">
        <v>0.00307053</v>
      </c>
      <c r="H157" s="10" t="n">
        <v>0.2407</v>
      </c>
    </row>
    <row r="158" customFormat="false" ht="12.75" hidden="false" customHeight="false" outlineLevel="0" collapsed="false">
      <c r="A158" s="8" t="n">
        <v>1.272</v>
      </c>
      <c r="B158" s="9" t="n">
        <v>1.2719760082834</v>
      </c>
      <c r="C158" s="9" t="n">
        <v>0.00769447726319245</v>
      </c>
      <c r="D158" s="9" t="n">
        <v>1.2019760082834</v>
      </c>
      <c r="E158" s="7" t="n">
        <v>8.704636668</v>
      </c>
      <c r="F158" s="7" t="n">
        <v>0.04584213</v>
      </c>
      <c r="G158" s="7" t="n">
        <v>0.00592524</v>
      </c>
      <c r="H158" s="10" t="n">
        <v>0.2435</v>
      </c>
    </row>
    <row r="159" customFormat="false" ht="12.75" hidden="false" customHeight="false" outlineLevel="0" collapsed="false">
      <c r="A159" s="8" t="n">
        <v>1.28</v>
      </c>
      <c r="B159" s="9" t="n">
        <v>1.27997592899039</v>
      </c>
      <c r="C159" s="9" t="n">
        <v>0.00773009582488738</v>
      </c>
      <c r="D159" s="9" t="n">
        <v>1.20997592899039</v>
      </c>
      <c r="E159" s="7" t="n">
        <v>9.779779314</v>
      </c>
      <c r="F159" s="7" t="n">
        <v>0.04344849</v>
      </c>
      <c r="G159" s="7" t="n">
        <v>0.01502892</v>
      </c>
      <c r="H159" s="10" t="n">
        <v>0.2551</v>
      </c>
    </row>
    <row r="160" customFormat="false" ht="12.75" hidden="false" customHeight="false" outlineLevel="0" collapsed="false">
      <c r="A160" s="8" t="n">
        <v>1.289</v>
      </c>
      <c r="B160" s="9" t="n">
        <v>1.28897583696634</v>
      </c>
      <c r="C160" s="9" t="n">
        <v>0.00777079501899909</v>
      </c>
      <c r="D160" s="9" t="n">
        <v>1.21897583696634</v>
      </c>
      <c r="E160" s="7" t="n">
        <v>10.98781803</v>
      </c>
      <c r="F160" s="7" t="n">
        <v>0.04292856</v>
      </c>
      <c r="G160" s="7" t="n">
        <v>0.02015955</v>
      </c>
      <c r="H160" s="10" t="n">
        <v>0.2591</v>
      </c>
    </row>
    <row r="161" customFormat="false" ht="12.75" hidden="false" customHeight="false" outlineLevel="0" collapsed="false">
      <c r="A161" s="8" t="n">
        <v>1.297</v>
      </c>
      <c r="B161" s="9" t="n">
        <v>1.29697574387914</v>
      </c>
      <c r="C161" s="9" t="n">
        <v>0.00780938758973206</v>
      </c>
      <c r="D161" s="9" t="n">
        <v>1.22697574387914</v>
      </c>
      <c r="E161" s="7" t="n">
        <v>11.778763014</v>
      </c>
      <c r="F161" s="7" t="n">
        <v>0.03883779</v>
      </c>
      <c r="G161" s="7" t="n">
        <v>0.01959057</v>
      </c>
      <c r="H161" s="10" t="n">
        <v>0.2764</v>
      </c>
    </row>
    <row r="162" customFormat="false" ht="12.75" hidden="false" customHeight="false" outlineLevel="0" collapsed="false">
      <c r="A162" s="8" t="n">
        <v>1.305</v>
      </c>
      <c r="B162" s="9" t="n">
        <v>1.30497564041428</v>
      </c>
      <c r="C162" s="9" t="n">
        <v>0.00785007452985078</v>
      </c>
      <c r="D162" s="9" t="n">
        <v>1.23497564041428</v>
      </c>
      <c r="E162" s="7" t="n">
        <v>12.390985494</v>
      </c>
      <c r="F162" s="7" t="n">
        <v>0.03803337</v>
      </c>
      <c r="G162" s="7" t="n">
        <v>0.01674567</v>
      </c>
      <c r="H162" s="10" t="n">
        <v>0.2914</v>
      </c>
    </row>
    <row r="163" customFormat="false" ht="12.75" hidden="false" customHeight="false" outlineLevel="0" collapsed="false">
      <c r="A163" s="8" t="n">
        <v>1.313</v>
      </c>
      <c r="B163" s="9" t="n">
        <v>1.31297549344622</v>
      </c>
      <c r="C163" s="9" t="n">
        <v>0.00789856646083747</v>
      </c>
      <c r="D163" s="9" t="n">
        <v>1.24297549344622</v>
      </c>
      <c r="E163" s="7" t="n">
        <v>12.896732196</v>
      </c>
      <c r="F163" s="7" t="n">
        <v>0.03770964</v>
      </c>
      <c r="G163" s="7" t="n">
        <v>0.05717268</v>
      </c>
      <c r="H163" s="10" t="n">
        <v>0.3473</v>
      </c>
    </row>
    <row r="164" customFormat="false" ht="12.75" hidden="false" customHeight="false" outlineLevel="0" collapsed="false">
      <c r="A164" s="8" t="n">
        <v>1.322</v>
      </c>
      <c r="B164" s="9" t="n">
        <v>1.32197531717297</v>
      </c>
      <c r="C164" s="9" t="n">
        <v>0.00795489484936575</v>
      </c>
      <c r="D164" s="9" t="n">
        <v>1.25197531717297</v>
      </c>
      <c r="E164" s="7" t="n">
        <v>12.916269792</v>
      </c>
      <c r="F164" s="7" t="n">
        <v>0.05455341</v>
      </c>
      <c r="G164" s="7" t="n">
        <v>-0.01230174</v>
      </c>
      <c r="H164" s="10" t="n">
        <v>0.3586</v>
      </c>
    </row>
    <row r="165" customFormat="false" ht="12.75" hidden="false" customHeight="false" outlineLevel="0" collapsed="false">
      <c r="A165" s="8" t="n">
        <v>1.33</v>
      </c>
      <c r="B165" s="9" t="n">
        <v>1.32997515502074</v>
      </c>
      <c r="C165" s="9" t="n">
        <v>0.00800583019411651</v>
      </c>
      <c r="D165" s="9" t="n">
        <v>1.25997515502074</v>
      </c>
      <c r="E165" s="7" t="n">
        <v>12.955337136</v>
      </c>
      <c r="F165" s="7" t="n">
        <v>0.03917133</v>
      </c>
      <c r="G165" s="7" t="n">
        <v>-0.00261927</v>
      </c>
      <c r="H165" s="10" t="n">
        <v>0.3648</v>
      </c>
    </row>
    <row r="166" customFormat="false" ht="12.75" hidden="false" customHeight="false" outlineLevel="0" collapsed="false">
      <c r="A166" s="8" t="n">
        <v>1.338</v>
      </c>
      <c r="B166" s="9" t="n">
        <v>1.33797491955487</v>
      </c>
      <c r="C166" s="9" t="n">
        <v>0.00806720933104807</v>
      </c>
      <c r="D166" s="9" t="n">
        <v>1.26797491955487</v>
      </c>
      <c r="E166" s="7" t="n">
        <v>13.241991222</v>
      </c>
      <c r="F166" s="7" t="n">
        <v>0.03408975</v>
      </c>
      <c r="G166" s="7" t="n">
        <v>0.00079461</v>
      </c>
      <c r="H166" s="10" t="n">
        <v>0.4396</v>
      </c>
    </row>
    <row r="167" customFormat="false" ht="12.75" hidden="false" customHeight="false" outlineLevel="0" collapsed="false">
      <c r="A167" s="8" t="n">
        <v>1.347</v>
      </c>
      <c r="B167" s="9" t="n">
        <v>1.34697465694066</v>
      </c>
      <c r="C167" s="9" t="n">
        <v>0.00813596241754045</v>
      </c>
      <c r="D167" s="9" t="n">
        <v>1.27697465694066</v>
      </c>
      <c r="E167" s="7" t="n">
        <v>13.435999668</v>
      </c>
      <c r="F167" s="7" t="n">
        <v>0.03813147</v>
      </c>
      <c r="G167" s="7" t="n">
        <v>0.04236939</v>
      </c>
      <c r="H167" s="10" t="n">
        <v>0.4377</v>
      </c>
    </row>
    <row r="168" customFormat="false" ht="12.75" hidden="false" customHeight="false" outlineLevel="0" collapsed="false">
      <c r="A168" s="8" t="n">
        <v>1.355</v>
      </c>
      <c r="B168" s="9" t="n">
        <v>1.3549743982163</v>
      </c>
      <c r="C168" s="9" t="n">
        <v>0.00820030154148955</v>
      </c>
      <c r="D168" s="9" t="n">
        <v>1.2849743982163</v>
      </c>
      <c r="E168" s="7" t="n">
        <v>13.44083796</v>
      </c>
      <c r="F168" s="7" t="n">
        <v>0.04307571</v>
      </c>
      <c r="G168" s="7" t="n">
        <v>-0.0077499</v>
      </c>
      <c r="H168" s="10" t="n">
        <v>0.4608</v>
      </c>
    </row>
    <row r="169" customFormat="false" ht="12.75" hidden="false" customHeight="false" outlineLevel="0" collapsed="false">
      <c r="A169" s="8" t="n">
        <v>1.363</v>
      </c>
      <c r="B169" s="9" t="n">
        <v>1.36297415125808</v>
      </c>
      <c r="C169" s="9" t="n">
        <v>0.00826316067300561</v>
      </c>
      <c r="D169" s="9" t="n">
        <v>1.29297415125808</v>
      </c>
      <c r="E169" s="7" t="n">
        <v>13.27614768</v>
      </c>
      <c r="F169" s="7" t="n">
        <v>0.04085865</v>
      </c>
      <c r="G169" s="7" t="n">
        <v>0.02300445</v>
      </c>
      <c r="H169" s="10" t="n">
        <v>0.4502</v>
      </c>
    </row>
    <row r="170" customFormat="false" ht="12.75" hidden="false" customHeight="false" outlineLevel="0" collapsed="false">
      <c r="A170" s="8" t="n">
        <v>1.371</v>
      </c>
      <c r="B170" s="9" t="n">
        <v>1.37097389944905</v>
      </c>
      <c r="C170" s="9" t="n">
        <v>0.00832663414126738</v>
      </c>
      <c r="D170" s="9" t="n">
        <v>1.30097389944905</v>
      </c>
      <c r="E170" s="7" t="n">
        <v>13.187037564</v>
      </c>
      <c r="F170" s="7" t="n">
        <v>0.0410058</v>
      </c>
      <c r="G170" s="7" t="n">
        <v>-0.01400868</v>
      </c>
      <c r="H170" s="10" t="n">
        <v>0.4546</v>
      </c>
    </row>
    <row r="171" customFormat="false" ht="12.75" hidden="false" customHeight="false" outlineLevel="0" collapsed="false">
      <c r="A171" s="8" t="n">
        <v>1.38</v>
      </c>
      <c r="B171" s="9" t="n">
        <v>1.37997361964277</v>
      </c>
      <c r="C171" s="9" t="n">
        <v>0.00839760198384921</v>
      </c>
      <c r="D171" s="9" t="n">
        <v>1.30997361964277</v>
      </c>
      <c r="E171" s="7" t="n">
        <v>13.230174096</v>
      </c>
      <c r="F171" s="7" t="n">
        <v>0.04735287</v>
      </c>
      <c r="G171" s="7" t="n">
        <v>-0.00261927</v>
      </c>
      <c r="H171" s="10" t="n">
        <v>0.4518</v>
      </c>
    </row>
    <row r="172" customFormat="false" ht="12.75" hidden="false" customHeight="false" outlineLevel="0" collapsed="false">
      <c r="A172" s="8" t="n">
        <v>1.388</v>
      </c>
      <c r="B172" s="9" t="n">
        <v>1.38797338267474</v>
      </c>
      <c r="C172" s="9" t="n">
        <v>0.00845917659188513</v>
      </c>
      <c r="D172" s="9" t="n">
        <v>1.31797338267474</v>
      </c>
      <c r="E172" s="7" t="n">
        <v>13.1812065</v>
      </c>
      <c r="F172" s="7" t="n">
        <v>0.04387032</v>
      </c>
      <c r="G172" s="7" t="n">
        <v>-0.00603315</v>
      </c>
      <c r="H172" s="10" t="n">
        <v>0.441</v>
      </c>
    </row>
    <row r="173" customFormat="false" ht="12.75" hidden="false" customHeight="false" outlineLevel="0" collapsed="false">
      <c r="A173" s="8" t="n">
        <v>1.396</v>
      </c>
      <c r="B173" s="9" t="n">
        <v>1.39597313020057</v>
      </c>
      <c r="C173" s="9" t="n">
        <v>0.00852273383331058</v>
      </c>
      <c r="D173" s="9" t="n">
        <v>1.32597313020057</v>
      </c>
      <c r="E173" s="7" t="n">
        <v>12.861902772</v>
      </c>
      <c r="F173" s="7" t="n">
        <v>0.05450436</v>
      </c>
      <c r="G173" s="7" t="n">
        <v>0.03154896</v>
      </c>
      <c r="H173" s="10" t="n">
        <v>0.4552</v>
      </c>
    </row>
    <row r="174" customFormat="false" ht="12.75" hidden="false" customHeight="false" outlineLevel="0" collapsed="false">
      <c r="A174" s="8" t="n">
        <v>1.404</v>
      </c>
      <c r="B174" s="9" t="n">
        <v>1.40397287617102</v>
      </c>
      <c r="C174" s="9" t="n">
        <v>0.00858648654542415</v>
      </c>
      <c r="D174" s="9" t="n">
        <v>1.33397287617102</v>
      </c>
      <c r="E174" s="7" t="n">
        <v>12.863674458</v>
      </c>
      <c r="F174" s="7" t="n">
        <v>0.04974651</v>
      </c>
      <c r="G174" s="7" t="n">
        <v>0.02186649</v>
      </c>
      <c r="H174" s="10" t="n">
        <v>0.4566</v>
      </c>
    </row>
    <row r="175" customFormat="false" ht="12.75" hidden="false" customHeight="false" outlineLevel="0" collapsed="false">
      <c r="A175" s="8" t="n">
        <v>1.413</v>
      </c>
      <c r="B175" s="9" t="n">
        <v>1.41297258104953</v>
      </c>
      <c r="C175" s="9" t="n">
        <v>0.00865937069832218</v>
      </c>
      <c r="D175" s="9" t="n">
        <v>1.34297258104953</v>
      </c>
      <c r="E175" s="7" t="n">
        <v>12.906355806</v>
      </c>
      <c r="F175" s="7" t="n">
        <v>0.05186547</v>
      </c>
      <c r="G175" s="7" t="n">
        <v>0.03097998</v>
      </c>
      <c r="H175" s="10" t="n">
        <v>0.464</v>
      </c>
    </row>
    <row r="176" customFormat="false" ht="12.75" hidden="false" customHeight="false" outlineLevel="0" collapsed="false">
      <c r="A176" s="8" t="n">
        <v>1.421</v>
      </c>
      <c r="B176" s="9" t="n">
        <v>1.42097231223458</v>
      </c>
      <c r="C176" s="9" t="n">
        <v>0.00872495245572871</v>
      </c>
      <c r="D176" s="9" t="n">
        <v>1.35097231223458</v>
      </c>
      <c r="E176" s="7" t="n">
        <v>12.61407078</v>
      </c>
      <c r="F176" s="7" t="n">
        <v>0.05459265</v>
      </c>
      <c r="G176" s="7" t="n">
        <v>-0.0191295</v>
      </c>
      <c r="H176" s="10" t="n">
        <v>0.4697</v>
      </c>
    </row>
    <row r="177" customFormat="false" ht="12.75" hidden="false" customHeight="false" outlineLevel="0" collapsed="false">
      <c r="A177" s="8" t="n">
        <v>1.429</v>
      </c>
      <c r="B177" s="9" t="n">
        <v>1.42897203138382</v>
      </c>
      <c r="C177" s="9" t="n">
        <v>0.00879198627719082</v>
      </c>
      <c r="D177" s="9" t="n">
        <v>1.35897203138382</v>
      </c>
      <c r="E177" s="7" t="n">
        <v>12.140194806</v>
      </c>
      <c r="F177" s="7" t="n">
        <v>0.0569961</v>
      </c>
      <c r="G177" s="7" t="n">
        <v>0.04407633</v>
      </c>
      <c r="H177" s="10" t="n">
        <v>0.4801</v>
      </c>
    </row>
    <row r="178" customFormat="false" ht="12.75" hidden="false" customHeight="false" outlineLevel="0" collapsed="false">
      <c r="A178" s="8" t="n">
        <v>1.438</v>
      </c>
      <c r="B178" s="9" t="n">
        <v>1.43797170641314</v>
      </c>
      <c r="C178" s="9" t="n">
        <v>0.00886846742980574</v>
      </c>
      <c r="D178" s="9" t="n">
        <v>1.36797170641314</v>
      </c>
      <c r="E178" s="7" t="n">
        <v>11.738848086</v>
      </c>
      <c r="F178" s="7" t="n">
        <v>0.05553441</v>
      </c>
      <c r="G178" s="7" t="n">
        <v>-0.01287072</v>
      </c>
      <c r="H178" s="10" t="n">
        <v>0.4869</v>
      </c>
    </row>
    <row r="179" customFormat="false" ht="12.75" hidden="false" customHeight="false" outlineLevel="0" collapsed="false">
      <c r="A179" s="8" t="n">
        <v>1.446</v>
      </c>
      <c r="B179" s="9" t="n">
        <v>1.44597141074749</v>
      </c>
      <c r="C179" s="9" t="n">
        <v>0.00893724651763858</v>
      </c>
      <c r="D179" s="9" t="n">
        <v>1.37597141074749</v>
      </c>
      <c r="E179" s="7" t="n">
        <v>11.539897362</v>
      </c>
      <c r="F179" s="7" t="n">
        <v>0.05600529</v>
      </c>
      <c r="G179" s="7" t="n">
        <v>-0.00489519</v>
      </c>
      <c r="H179" s="10" t="n">
        <v>0.4926</v>
      </c>
    </row>
    <row r="180" customFormat="false" ht="12.75" hidden="false" customHeight="false" outlineLevel="0" collapsed="false">
      <c r="A180" s="8" t="n">
        <v>1.454</v>
      </c>
      <c r="B180" s="9" t="n">
        <v>1.45397111938757</v>
      </c>
      <c r="C180" s="9" t="n">
        <v>0.00900552296908863</v>
      </c>
      <c r="D180" s="9" t="n">
        <v>1.38397111938757</v>
      </c>
      <c r="E180" s="7" t="n">
        <v>11.540921526</v>
      </c>
      <c r="F180" s="7" t="n">
        <v>0.05849703</v>
      </c>
      <c r="G180" s="7" t="n">
        <v>0.00022563</v>
      </c>
      <c r="H180" s="10" t="n">
        <v>0.489</v>
      </c>
    </row>
    <row r="181" customFormat="false" ht="12.75" hidden="false" customHeight="false" outlineLevel="0" collapsed="false">
      <c r="A181" s="8" t="n">
        <v>1.463</v>
      </c>
      <c r="B181" s="9" t="n">
        <v>1.46297078770838</v>
      </c>
      <c r="C181" s="9" t="n">
        <v>0.00908278949121569</v>
      </c>
      <c r="D181" s="9" t="n">
        <v>1.39297078770838</v>
      </c>
      <c r="E181" s="7" t="n">
        <v>11.538115866</v>
      </c>
      <c r="F181" s="7" t="n">
        <v>0.05139459</v>
      </c>
      <c r="G181" s="7" t="n">
        <v>0.00478728</v>
      </c>
      <c r="H181" s="10" t="n">
        <v>0.4919</v>
      </c>
    </row>
    <row r="182" customFormat="false" ht="12.75" hidden="false" customHeight="false" outlineLevel="0" collapsed="false">
      <c r="A182" s="8" t="n">
        <v>1.471</v>
      </c>
      <c r="B182" s="9" t="n">
        <v>1.47097047819958</v>
      </c>
      <c r="C182" s="9" t="n">
        <v>0.00915316025912657</v>
      </c>
      <c r="D182" s="9" t="n">
        <v>1.40097047819958</v>
      </c>
      <c r="E182" s="7" t="n">
        <v>11.28121551</v>
      </c>
      <c r="F182" s="7" t="n">
        <v>0.05280723</v>
      </c>
      <c r="G182" s="7" t="n">
        <v>0.02015955</v>
      </c>
      <c r="H182" s="10" t="n">
        <v>0.504</v>
      </c>
    </row>
    <row r="183" customFormat="false" ht="12.75" hidden="false" customHeight="false" outlineLevel="0" collapsed="false">
      <c r="A183" s="8" t="n">
        <v>1.479</v>
      </c>
      <c r="B183" s="9" t="n">
        <v>1.47897015978457</v>
      </c>
      <c r="C183" s="9" t="n">
        <v>0.0092245362972343</v>
      </c>
      <c r="D183" s="9" t="n">
        <v>1.40897015978457</v>
      </c>
      <c r="E183" s="7" t="n">
        <v>10.893673422</v>
      </c>
      <c r="F183" s="7" t="n">
        <v>0.06146946</v>
      </c>
      <c r="G183" s="7" t="n">
        <v>-0.00489519</v>
      </c>
      <c r="H183" s="10" t="n">
        <v>0.5112</v>
      </c>
    </row>
    <row r="184" customFormat="false" ht="12.75" hidden="false" customHeight="false" outlineLevel="0" collapsed="false">
      <c r="A184" s="8" t="n">
        <v>1.488</v>
      </c>
      <c r="B184" s="9" t="n">
        <v>1.48796980156768</v>
      </c>
      <c r="C184" s="9" t="n">
        <v>0.0093048343401055</v>
      </c>
      <c r="D184" s="9" t="n">
        <v>1.41796980156768</v>
      </c>
      <c r="E184" s="7" t="n">
        <v>10.749397752</v>
      </c>
      <c r="F184" s="7" t="n">
        <v>0.06038055</v>
      </c>
      <c r="G184" s="7" t="n">
        <v>-0.00205029</v>
      </c>
      <c r="H184" s="10" t="n">
        <v>0.5112</v>
      </c>
    </row>
    <row r="185" customFormat="false" ht="12.75" hidden="false" customHeight="false" outlineLevel="0" collapsed="false">
      <c r="A185" s="8" t="n">
        <v>1.496</v>
      </c>
      <c r="B185" s="9" t="n">
        <v>1.49596948140624</v>
      </c>
      <c r="C185" s="9" t="n">
        <v>0.00937640584728777</v>
      </c>
      <c r="D185" s="9" t="n">
        <v>1.42596948140624</v>
      </c>
      <c r="E185" s="7" t="n">
        <v>10.7868798</v>
      </c>
      <c r="F185" s="7" t="n">
        <v>0.05610339</v>
      </c>
      <c r="G185" s="7" t="n">
        <v>-0.00034335</v>
      </c>
      <c r="H185" s="10" t="n">
        <v>0.5126</v>
      </c>
    </row>
    <row r="186" customFormat="false" ht="12.75" hidden="false" customHeight="false" outlineLevel="0" collapsed="false">
      <c r="A186" s="8" t="n">
        <v>1.504</v>
      </c>
      <c r="B186" s="9" t="n">
        <v>1.50396913745946</v>
      </c>
      <c r="C186" s="9" t="n">
        <v>0.00945058825867953</v>
      </c>
      <c r="D186" s="9" t="n">
        <v>1.43396913745946</v>
      </c>
      <c r="E186" s="7" t="n">
        <v>10.746527346</v>
      </c>
      <c r="F186" s="7" t="n">
        <v>0.05600529</v>
      </c>
      <c r="G186" s="7" t="n">
        <v>0.02072853</v>
      </c>
      <c r="H186" s="10" t="n">
        <v>0.5313</v>
      </c>
    </row>
    <row r="187" customFormat="false" ht="12.75" hidden="false" customHeight="false" outlineLevel="0" collapsed="false">
      <c r="A187" s="8" t="n">
        <v>1.512</v>
      </c>
      <c r="B187" s="9" t="n">
        <v>1.51196879596826</v>
      </c>
      <c r="C187" s="9" t="n">
        <v>0.00952450539138995</v>
      </c>
      <c r="D187" s="9" t="n">
        <v>1.44196879596826</v>
      </c>
      <c r="E187" s="7" t="n">
        <v>10.651242816</v>
      </c>
      <c r="F187" s="7" t="n">
        <v>0.06169509</v>
      </c>
      <c r="G187" s="7" t="n">
        <v>-0.01002582</v>
      </c>
      <c r="H187" s="10" t="n">
        <v>0.5294</v>
      </c>
    </row>
    <row r="188" customFormat="false" ht="12.75" hidden="false" customHeight="false" outlineLevel="0" collapsed="false">
      <c r="A188" s="8" t="n">
        <v>1.521</v>
      </c>
      <c r="B188" s="9" t="n">
        <v>1.52096841381988</v>
      </c>
      <c r="C188" s="9" t="n">
        <v>0.00960744226356585</v>
      </c>
      <c r="D188" s="9" t="n">
        <v>1.45096841381988</v>
      </c>
      <c r="E188" s="7" t="n">
        <v>10.545020136</v>
      </c>
      <c r="F188" s="7" t="n">
        <v>0.06626655</v>
      </c>
      <c r="G188" s="7" t="n">
        <v>-0.00261927</v>
      </c>
      <c r="H188" s="10" t="n">
        <v>0.528</v>
      </c>
    </row>
    <row r="189" customFormat="false" ht="12.75" hidden="false" customHeight="false" outlineLevel="0" collapsed="false">
      <c r="A189" s="8" t="n">
        <v>1.529</v>
      </c>
      <c r="B189" s="9" t="n">
        <v>1.52896806987311</v>
      </c>
      <c r="C189" s="9" t="n">
        <v>0.00968162467495761</v>
      </c>
      <c r="D189" s="9" t="n">
        <v>1.45896806987311</v>
      </c>
      <c r="E189" s="7" t="n">
        <v>10.567536048</v>
      </c>
      <c r="F189" s="7" t="n">
        <v>0.06301944</v>
      </c>
      <c r="G189" s="7" t="n">
        <v>-0.00148131</v>
      </c>
      <c r="H189" s="10" t="n">
        <v>0.5313</v>
      </c>
    </row>
    <row r="190" customFormat="false" ht="12.75" hidden="false" customHeight="false" outlineLevel="0" collapsed="false">
      <c r="A190" s="8" t="n">
        <v>1.537</v>
      </c>
      <c r="B190" s="9" t="n">
        <v>1.53696772514905</v>
      </c>
      <c r="C190" s="9" t="n">
        <v>0.00975589085854759</v>
      </c>
      <c r="D190" s="9" t="n">
        <v>1.46696772514905</v>
      </c>
      <c r="E190" s="7" t="n">
        <v>10.537821558</v>
      </c>
      <c r="F190" s="7" t="n">
        <v>0.06132231</v>
      </c>
      <c r="G190" s="7" t="n">
        <v>-0.00148131</v>
      </c>
      <c r="H190" s="10" t="n">
        <v>0.5319</v>
      </c>
    </row>
    <row r="191" customFormat="false" ht="12.75" hidden="false" customHeight="false" outlineLevel="0" collapsed="false">
      <c r="A191" s="8" t="n">
        <v>1.546</v>
      </c>
      <c r="B191" s="9" t="n">
        <v>1.54596733893687</v>
      </c>
      <c r="C191" s="9" t="n">
        <v>0.0098392675349205</v>
      </c>
      <c r="D191" s="9" t="n">
        <v>1.47596733893687</v>
      </c>
      <c r="E191" s="7" t="n">
        <v>10.641817368</v>
      </c>
      <c r="F191" s="7" t="n">
        <v>0.06259761</v>
      </c>
      <c r="G191" s="7" t="n">
        <v>-0.00148131</v>
      </c>
      <c r="H191" s="10" t="n">
        <v>0.5308</v>
      </c>
    </row>
    <row r="192" customFormat="false" ht="12.75" hidden="false" customHeight="false" outlineLevel="0" collapsed="false">
      <c r="A192" s="8" t="n">
        <v>1.554</v>
      </c>
      <c r="B192" s="9" t="n">
        <v>1.55396699421281</v>
      </c>
      <c r="C192" s="9" t="n">
        <v>0.00991353371851048</v>
      </c>
      <c r="D192" s="9" t="n">
        <v>1.48396699421281</v>
      </c>
      <c r="E192" s="7" t="n">
        <v>10.765056474</v>
      </c>
      <c r="F192" s="7" t="n">
        <v>0.06325488</v>
      </c>
      <c r="G192" s="7" t="n">
        <v>0.00193257</v>
      </c>
      <c r="H192" s="10" t="n">
        <v>0.5319</v>
      </c>
    </row>
    <row r="193" customFormat="false" ht="12.75" hidden="false" customHeight="false" outlineLevel="0" collapsed="false">
      <c r="A193" s="8" t="n">
        <v>1.562</v>
      </c>
      <c r="B193" s="9" t="n">
        <v>1.56196666131058</v>
      </c>
      <c r="C193" s="9" t="n">
        <v>0.00998651539417155</v>
      </c>
      <c r="D193" s="9" t="n">
        <v>1.49196666131058</v>
      </c>
      <c r="E193" s="7" t="n">
        <v>10.89087561</v>
      </c>
      <c r="F193" s="7" t="n">
        <v>0.05822235</v>
      </c>
      <c r="G193" s="7" t="n">
        <v>-0.00034335</v>
      </c>
      <c r="H193" s="10" t="n">
        <v>0.5227</v>
      </c>
    </row>
    <row r="194" customFormat="false" ht="12.75" hidden="false" customHeight="false" outlineLevel="0" collapsed="false">
      <c r="A194" s="8" t="n">
        <v>1.57</v>
      </c>
      <c r="B194" s="9" t="n">
        <v>1.56996633196534</v>
      </c>
      <c r="C194" s="9" t="n">
        <v>0.0100591061322619</v>
      </c>
      <c r="D194" s="9" t="n">
        <v>1.49996633196534</v>
      </c>
      <c r="E194" s="7" t="n">
        <v>10.949767002</v>
      </c>
      <c r="F194" s="7" t="n">
        <v>0.05478885</v>
      </c>
      <c r="G194" s="7" t="n">
        <v>0.01560771</v>
      </c>
      <c r="H194" s="10" t="n">
        <v>0.5199</v>
      </c>
    </row>
    <row r="195" customFormat="false" ht="12.75" hidden="false" customHeight="false" outlineLevel="0" collapsed="false">
      <c r="A195" s="8" t="n">
        <v>1.579</v>
      </c>
      <c r="B195" s="9" t="n">
        <v>1.57896595845275</v>
      </c>
      <c r="C195" s="9" t="n">
        <v>0.0101411005662071</v>
      </c>
      <c r="D195" s="9" t="n">
        <v>1.50896595845275</v>
      </c>
      <c r="E195" s="7" t="n">
        <v>11.043819396</v>
      </c>
      <c r="F195" s="7" t="n">
        <v>0.05878152</v>
      </c>
      <c r="G195" s="7" t="n">
        <v>0.00307053</v>
      </c>
      <c r="H195" s="10" t="n">
        <v>0.522</v>
      </c>
    </row>
    <row r="196" customFormat="false" ht="12.75" hidden="false" customHeight="false" outlineLevel="0" collapsed="false">
      <c r="A196" s="8" t="n">
        <v>1.587</v>
      </c>
      <c r="B196" s="9" t="n">
        <v>1.58696561837919</v>
      </c>
      <c r="C196" s="9" t="n">
        <v>0.0102148641164859</v>
      </c>
      <c r="D196" s="9" t="n">
        <v>1.51696561837918</v>
      </c>
      <c r="E196" s="7" t="n">
        <v>11.116962756</v>
      </c>
      <c r="F196" s="7" t="n">
        <v>0.05605434</v>
      </c>
      <c r="G196" s="7" t="n">
        <v>-0.00261927</v>
      </c>
      <c r="H196" s="10" t="n">
        <v>0.5283</v>
      </c>
    </row>
    <row r="197" customFormat="false" ht="12.75" hidden="false" customHeight="false" outlineLevel="0" collapsed="false">
      <c r="A197" s="8" t="n">
        <v>1.595</v>
      </c>
      <c r="B197" s="9" t="n">
        <v>1.59496529433364</v>
      </c>
      <c r="C197" s="9" t="n">
        <v>0.0102868684478953</v>
      </c>
      <c r="D197" s="9" t="n">
        <v>1.52496529433364</v>
      </c>
      <c r="E197" s="7" t="n">
        <v>11.116091628</v>
      </c>
      <c r="F197" s="7" t="n">
        <v>0.05756508</v>
      </c>
      <c r="G197" s="7" t="n">
        <v>0.01161504</v>
      </c>
      <c r="H197" s="10" t="n">
        <v>0.5157</v>
      </c>
    </row>
    <row r="198" customFormat="false" ht="12.75" hidden="false" customHeight="false" outlineLevel="0" collapsed="false">
      <c r="A198" s="8" t="n">
        <v>1.604</v>
      </c>
      <c r="B198" s="9" t="n">
        <v>1.60396493947237</v>
      </c>
      <c r="C198" s="9" t="n">
        <v>0.0103667895145827</v>
      </c>
      <c r="D198" s="9" t="n">
        <v>1.53396493947237</v>
      </c>
      <c r="E198" s="7" t="n">
        <v>11.252372148</v>
      </c>
      <c r="F198" s="7" t="n">
        <v>0.06029226</v>
      </c>
      <c r="G198" s="7" t="n">
        <v>0.00592524</v>
      </c>
      <c r="H198" s="10" t="n">
        <v>0.5088</v>
      </c>
    </row>
    <row r="199" customFormat="false" ht="12.75" hidden="false" customHeight="false" outlineLevel="0" collapsed="false">
      <c r="A199" s="8" t="n">
        <v>1.612</v>
      </c>
      <c r="B199" s="9" t="n">
        <v>1.61196462205318</v>
      </c>
      <c r="C199" s="9" t="n">
        <v>0.0104380538560573</v>
      </c>
      <c r="D199" s="9" t="n">
        <v>1.54196462205317</v>
      </c>
      <c r="E199" s="7" t="n">
        <v>11.374928478</v>
      </c>
      <c r="F199" s="7" t="n">
        <v>0.06038055</v>
      </c>
      <c r="G199" s="7" t="n">
        <v>0.00592524</v>
      </c>
      <c r="H199" s="10" t="n">
        <v>0.5104</v>
      </c>
    </row>
    <row r="200" customFormat="false" ht="12.75" hidden="false" customHeight="false" outlineLevel="0" collapsed="false">
      <c r="A200" s="8" t="n">
        <v>1.62</v>
      </c>
      <c r="B200" s="9" t="n">
        <v>1.61996431254438</v>
      </c>
      <c r="C200" s="9" t="n">
        <v>0.0105084246239682</v>
      </c>
      <c r="D200" s="9" t="n">
        <v>1.54996431254438</v>
      </c>
      <c r="E200" s="7" t="n">
        <v>11.468918088</v>
      </c>
      <c r="F200" s="7" t="n">
        <v>0.05647617</v>
      </c>
      <c r="G200" s="7" t="n">
        <v>0.01161504</v>
      </c>
      <c r="H200" s="10" t="n">
        <v>0.504</v>
      </c>
    </row>
    <row r="201" customFormat="false" ht="12.75" hidden="false" customHeight="false" outlineLevel="0" collapsed="false">
      <c r="A201" s="8" t="n">
        <v>1.628</v>
      </c>
      <c r="B201" s="9" t="n">
        <v>1.6279639928824</v>
      </c>
      <c r="C201" s="9" t="n">
        <v>0.0105799402828478</v>
      </c>
      <c r="D201" s="9" t="n">
        <v>1.5579639928824</v>
      </c>
      <c r="E201" s="7" t="n">
        <v>11.522464992</v>
      </c>
      <c r="F201" s="7" t="n">
        <v>0.05440626</v>
      </c>
      <c r="G201" s="7" t="n">
        <v>0.00079461</v>
      </c>
      <c r="H201" s="10" t="n">
        <v>0.5122</v>
      </c>
    </row>
    <row r="202" customFormat="false" ht="12.75" hidden="false" customHeight="false" outlineLevel="0" collapsed="false">
      <c r="A202" s="8" t="n">
        <v>1.637</v>
      </c>
      <c r="B202" s="9" t="n">
        <v>1.63696364011038</v>
      </c>
      <c r="C202" s="9" t="n">
        <v>0.010659625739349</v>
      </c>
      <c r="D202" s="9" t="n">
        <v>1.56696364011038</v>
      </c>
      <c r="E202" s="7" t="n">
        <v>11.573930214</v>
      </c>
      <c r="F202" s="7" t="n">
        <v>0.05506353</v>
      </c>
      <c r="G202" s="7" t="n">
        <v>0.01674567</v>
      </c>
      <c r="H202" s="10" t="n">
        <v>0.5073</v>
      </c>
    </row>
    <row r="203" customFormat="false" ht="12.75" hidden="false" customHeight="false" outlineLevel="0" collapsed="false">
      <c r="A203" s="8" t="n">
        <v>1.645</v>
      </c>
      <c r="B203" s="9" t="n">
        <v>1.64496333146072</v>
      </c>
      <c r="C203" s="9" t="n">
        <v>0.0107298987725979</v>
      </c>
      <c r="D203" s="9" t="n">
        <v>1.57496333146072</v>
      </c>
      <c r="E203" s="7" t="n">
        <v>11.633006034</v>
      </c>
      <c r="F203" s="7" t="n">
        <v>0.05487714</v>
      </c>
      <c r="G203" s="7" t="n">
        <v>0.01502892</v>
      </c>
      <c r="H203" s="10" t="n">
        <v>0.5033</v>
      </c>
    </row>
    <row r="204" customFormat="false" ht="12.75" hidden="false" customHeight="false" outlineLevel="0" collapsed="false">
      <c r="A204" s="8" t="n">
        <v>1.653</v>
      </c>
      <c r="B204" s="9" t="n">
        <v>1.65296303302766</v>
      </c>
      <c r="C204" s="9" t="n">
        <v>0.0107989989890888</v>
      </c>
      <c r="D204" s="9" t="n">
        <v>1.58296303302766</v>
      </c>
      <c r="E204" s="7" t="n">
        <v>11.576963466</v>
      </c>
      <c r="F204" s="7" t="n">
        <v>0.05214996</v>
      </c>
      <c r="G204" s="7" t="n">
        <v>0.01332198</v>
      </c>
      <c r="H204" s="10" t="n">
        <v>0.4949</v>
      </c>
    </row>
    <row r="205" customFormat="false" ht="12.75" hidden="false" customHeight="false" outlineLevel="0" collapsed="false">
      <c r="A205" s="8" t="n">
        <v>1.662</v>
      </c>
      <c r="B205" s="9" t="n">
        <v>1.66196270026875</v>
      </c>
      <c r="C205" s="9" t="n">
        <v>0.0108763911702834</v>
      </c>
      <c r="D205" s="9" t="n">
        <v>1.59196270026875</v>
      </c>
      <c r="E205" s="7" t="n">
        <v>11.643922602</v>
      </c>
      <c r="F205" s="7" t="n">
        <v>0.0513063</v>
      </c>
      <c r="G205" s="7" t="n">
        <v>0.01389096</v>
      </c>
      <c r="H205" s="10" t="n">
        <v>0.4927</v>
      </c>
    </row>
    <row r="206" customFormat="false" ht="12.75" hidden="false" customHeight="false" outlineLevel="0" collapsed="false">
      <c r="A206" s="8" t="n">
        <v>1.67</v>
      </c>
      <c r="B206" s="9" t="n">
        <v>1.6699624046031</v>
      </c>
      <c r="C206" s="9" t="n">
        <v>0.0109451702581162</v>
      </c>
      <c r="D206" s="9" t="n">
        <v>1.5999624046031</v>
      </c>
      <c r="E206" s="7" t="n">
        <v>11.707287354</v>
      </c>
      <c r="F206" s="7" t="n">
        <v>0.05144364</v>
      </c>
      <c r="G206" s="7" t="n">
        <v>0.01502892</v>
      </c>
      <c r="H206" s="10" t="n">
        <v>0.4926</v>
      </c>
    </row>
    <row r="207" customFormat="false" ht="12.75" hidden="false" customHeight="false" outlineLevel="0" collapsed="false">
      <c r="A207" s="8" t="n">
        <v>1.678</v>
      </c>
      <c r="B207" s="9" t="n">
        <v>1.67796210496279</v>
      </c>
      <c r="C207" s="9" t="n">
        <v>0.0110144100957281</v>
      </c>
      <c r="D207" s="9" t="n">
        <v>1.60796210496279</v>
      </c>
      <c r="E207" s="7" t="n">
        <v>11.733813594</v>
      </c>
      <c r="F207" s="7" t="n">
        <v>0.05092371</v>
      </c>
      <c r="G207" s="7" t="n">
        <v>-0.00091233</v>
      </c>
      <c r="H207" s="10" t="n">
        <v>0.4959</v>
      </c>
    </row>
    <row r="208" customFormat="false" ht="12.75" hidden="false" customHeight="false" outlineLevel="0" collapsed="false">
      <c r="A208" s="8" t="n">
        <v>1.686</v>
      </c>
      <c r="B208" s="9" t="n">
        <v>1.68596184567666</v>
      </c>
      <c r="C208" s="9" t="n">
        <v>0.0110788190305871</v>
      </c>
      <c r="D208" s="9" t="n">
        <v>1.61596184567666</v>
      </c>
      <c r="E208" s="7" t="n">
        <v>11.766488742</v>
      </c>
      <c r="F208" s="7" t="n">
        <v>0.05196357</v>
      </c>
      <c r="G208" s="7" t="n">
        <v>0.01389096</v>
      </c>
      <c r="H208" s="10" t="n">
        <v>0.4613</v>
      </c>
    </row>
    <row r="209" customFormat="false" ht="12.75" hidden="false" customHeight="false" outlineLevel="0" collapsed="false">
      <c r="A209" s="8" t="n">
        <v>1.695</v>
      </c>
      <c r="B209" s="9" t="n">
        <v>1.69496151237723</v>
      </c>
      <c r="C209" s="9" t="n">
        <v>0.0111562740413097</v>
      </c>
      <c r="D209" s="9" t="n">
        <v>1.62496151237723</v>
      </c>
      <c r="E209" s="7" t="n">
        <v>11.765805966</v>
      </c>
      <c r="F209" s="7" t="n">
        <v>0.05068827</v>
      </c>
      <c r="G209" s="7" t="n">
        <v>0.01047708</v>
      </c>
      <c r="H209" s="10" t="n">
        <v>0.4931</v>
      </c>
    </row>
    <row r="210" customFormat="false" ht="12.75" hidden="false" customHeight="false" outlineLevel="0" collapsed="false">
      <c r="A210" s="8" t="n">
        <v>1.703</v>
      </c>
      <c r="B210" s="9" t="n">
        <v>1.70296122882912</v>
      </c>
      <c r="C210" s="9" t="n">
        <v>0.011223628992026</v>
      </c>
      <c r="D210" s="9" t="n">
        <v>1.63296122882912</v>
      </c>
      <c r="E210" s="7" t="n">
        <v>11.840987844</v>
      </c>
      <c r="F210" s="7" t="n">
        <v>0.05210091</v>
      </c>
      <c r="G210" s="7" t="n">
        <v>0.01502892</v>
      </c>
      <c r="H210" s="10" t="n">
        <v>0.4824</v>
      </c>
    </row>
    <row r="211" customFormat="false" ht="12.75" hidden="false" customHeight="false" outlineLevel="0" collapsed="false">
      <c r="A211" s="8" t="n">
        <v>1.711</v>
      </c>
      <c r="B211" s="9" t="n">
        <v>1.71096095967068</v>
      </c>
      <c r="C211" s="9" t="n">
        <v>0.0112892526359262</v>
      </c>
      <c r="D211" s="9" t="n">
        <v>1.64096095967068</v>
      </c>
      <c r="E211" s="7" t="n">
        <v>11.945658582</v>
      </c>
      <c r="F211" s="7" t="n">
        <v>0.05149269</v>
      </c>
      <c r="G211" s="7" t="n">
        <v>0.01845261</v>
      </c>
      <c r="H211" s="10" t="n">
        <v>0.47</v>
      </c>
    </row>
    <row r="212" customFormat="false" ht="12.75" hidden="false" customHeight="false" outlineLevel="0" collapsed="false">
      <c r="A212" s="8" t="n">
        <v>1.719</v>
      </c>
      <c r="B212" s="9" t="n">
        <v>1.7189606692633</v>
      </c>
      <c r="C212" s="9" t="n">
        <v>0.0113574173903656</v>
      </c>
      <c r="D212" s="9" t="n">
        <v>1.6489606692633</v>
      </c>
      <c r="E212" s="7" t="n">
        <v>11.996107488</v>
      </c>
      <c r="F212" s="7" t="n">
        <v>0.04838292</v>
      </c>
      <c r="G212" s="7" t="n">
        <v>0.02927304</v>
      </c>
      <c r="H212" s="10" t="n">
        <v>0.4882</v>
      </c>
    </row>
    <row r="213" customFormat="false" ht="12.75" hidden="false" customHeight="false" outlineLevel="0" collapsed="false">
      <c r="A213" s="8" t="n">
        <v>1.728</v>
      </c>
      <c r="B213" s="9" t="n">
        <v>1.72796033012559</v>
      </c>
      <c r="C213" s="9" t="n">
        <v>0.0114355478182762</v>
      </c>
      <c r="D213" s="9" t="n">
        <v>1.65796033012559</v>
      </c>
      <c r="E213" s="7" t="n">
        <v>12.056054436</v>
      </c>
      <c r="F213" s="7" t="n">
        <v>0.04871646</v>
      </c>
      <c r="G213" s="7" t="n">
        <v>0.01332198</v>
      </c>
      <c r="H213" s="10" t="n">
        <v>0.4974</v>
      </c>
    </row>
    <row r="214" customFormat="false" ht="12.75" hidden="false" customHeight="false" outlineLevel="0" collapsed="false">
      <c r="A214" s="8" t="n">
        <v>1.736</v>
      </c>
      <c r="B214" s="9" t="n">
        <v>1.73596003445994</v>
      </c>
      <c r="C214" s="9" t="n">
        <v>0.011504326906109</v>
      </c>
      <c r="D214" s="9" t="n">
        <v>1.66596003445994</v>
      </c>
      <c r="E214" s="7" t="n">
        <v>11.922924888</v>
      </c>
      <c r="F214" s="7" t="n">
        <v>0.04829463</v>
      </c>
      <c r="G214" s="7" t="n">
        <v>0.01617669</v>
      </c>
      <c r="H214" s="10" t="n">
        <v>0.4926</v>
      </c>
    </row>
    <row r="215" customFormat="false" ht="12.75" hidden="false" customHeight="false" outlineLevel="0" collapsed="false">
      <c r="A215" s="8" t="n">
        <v>1.744</v>
      </c>
      <c r="B215" s="9" t="n">
        <v>1.74395972495114</v>
      </c>
      <c r="C215" s="9" t="n">
        <v>0.0115746976740199</v>
      </c>
      <c r="D215" s="9" t="n">
        <v>1.67395972495114</v>
      </c>
      <c r="E215" s="7" t="n">
        <v>11.85162777</v>
      </c>
      <c r="F215" s="7" t="n">
        <v>0.04824558</v>
      </c>
      <c r="G215" s="7" t="n">
        <v>-0.00603315</v>
      </c>
      <c r="H215" s="10" t="n">
        <v>0.504</v>
      </c>
    </row>
    <row r="216" customFormat="false" ht="12.75" hidden="false" customHeight="false" outlineLevel="0" collapsed="false">
      <c r="A216" s="8" t="n">
        <v>1.752</v>
      </c>
      <c r="B216" s="9" t="n">
        <v>1.75195940466477</v>
      </c>
      <c r="C216" s="9" t="n">
        <v>0.0116462831432773</v>
      </c>
      <c r="D216" s="9" t="n">
        <v>1.68195940466477</v>
      </c>
      <c r="E216" s="7" t="n">
        <v>11.76774246</v>
      </c>
      <c r="F216" s="7" t="n">
        <v>0.04942278</v>
      </c>
      <c r="G216" s="7" t="n">
        <v>0.02015955</v>
      </c>
      <c r="H216" s="10" t="n">
        <v>0.5127</v>
      </c>
    </row>
    <row r="217" customFormat="false" ht="12.75" hidden="false" customHeight="false" outlineLevel="0" collapsed="false">
      <c r="A217" s="8" t="n">
        <v>1.761</v>
      </c>
      <c r="B217" s="9" t="n">
        <v>1.76095903529075</v>
      </c>
      <c r="C217" s="9" t="n">
        <v>0.0117278220650881</v>
      </c>
      <c r="D217" s="9" t="n">
        <v>1.69095903529075</v>
      </c>
      <c r="E217" s="7" t="n">
        <v>11.78202582</v>
      </c>
      <c r="F217" s="7" t="n">
        <v>0.04937373</v>
      </c>
      <c r="G217" s="7" t="n">
        <v>0.01731465</v>
      </c>
      <c r="H217" s="10" t="n">
        <v>0.5191</v>
      </c>
    </row>
    <row r="218" customFormat="false" ht="12.75" hidden="false" customHeight="false" outlineLevel="0" collapsed="false">
      <c r="A218" s="8" t="n">
        <v>1.769</v>
      </c>
      <c r="B218" s="9" t="n">
        <v>1.7689586772188</v>
      </c>
      <c r="C218" s="9" t="n">
        <v>0.0118035123747944</v>
      </c>
      <c r="D218" s="9" t="n">
        <v>1.6989586772188</v>
      </c>
      <c r="E218" s="7" t="n">
        <v>11.595875184</v>
      </c>
      <c r="F218" s="7" t="n">
        <v>0.05172813</v>
      </c>
      <c r="G218" s="7" t="n">
        <v>0.01502892</v>
      </c>
      <c r="H218" s="10" t="n">
        <v>0.5421</v>
      </c>
    </row>
    <row r="219" customFormat="false" ht="12.75" hidden="false" customHeight="false" outlineLevel="0" collapsed="false">
      <c r="A219" s="8" t="n">
        <v>1.777</v>
      </c>
      <c r="B219" s="9" t="n">
        <v>1.77695831596933</v>
      </c>
      <c r="C219" s="9" t="n">
        <v>0.0118795377726516</v>
      </c>
      <c r="D219" s="9" t="n">
        <v>1.70695831596933</v>
      </c>
      <c r="E219" s="7" t="n">
        <v>11.389716072</v>
      </c>
      <c r="F219" s="7" t="n">
        <v>0.05159079</v>
      </c>
      <c r="G219" s="7" t="n">
        <v>0.02414241</v>
      </c>
      <c r="H219" s="10" t="n">
        <v>0.5445</v>
      </c>
    </row>
    <row r="220" customFormat="false" ht="12.75" hidden="false" customHeight="false" outlineLevel="0" collapsed="false">
      <c r="A220" s="8" t="n">
        <v>1.785</v>
      </c>
      <c r="B220" s="9" t="n">
        <v>1.78495796512627</v>
      </c>
      <c r="C220" s="9" t="n">
        <v>0.0119544601715119</v>
      </c>
      <c r="D220" s="9" t="n">
        <v>1.71495796512627</v>
      </c>
      <c r="E220" s="7" t="n">
        <v>11.073575088</v>
      </c>
      <c r="F220" s="7" t="n">
        <v>0.05172813</v>
      </c>
      <c r="G220" s="7" t="n">
        <v>0.02186649</v>
      </c>
      <c r="H220" s="10" t="n">
        <v>0.5366</v>
      </c>
    </row>
    <row r="221" customFormat="false" ht="12.75" hidden="false" customHeight="false" outlineLevel="0" collapsed="false">
      <c r="A221" s="8" t="n">
        <v>1.794</v>
      </c>
      <c r="B221" s="9" t="n">
        <v>1.79395758529042</v>
      </c>
      <c r="C221" s="9" t="n">
        <v>0.0120371457269148</v>
      </c>
      <c r="D221" s="9" t="n">
        <v>1.72395758529042</v>
      </c>
      <c r="E221" s="7" t="n">
        <v>10.777672134</v>
      </c>
      <c r="F221" s="7" t="n">
        <v>0.06193053</v>
      </c>
      <c r="G221" s="7" t="n">
        <v>0.00933912</v>
      </c>
      <c r="H221" s="10" t="n">
        <v>0.5264</v>
      </c>
    </row>
    <row r="222" customFormat="false" ht="12.75" hidden="false" customHeight="false" outlineLevel="0" collapsed="false">
      <c r="A222" s="8" t="n">
        <v>1.802</v>
      </c>
      <c r="B222" s="9" t="n">
        <v>1.80195725251554</v>
      </c>
      <c r="C222" s="9" t="n">
        <v>0.0121101134405227</v>
      </c>
      <c r="D222" s="9" t="n">
        <v>1.73195725251554</v>
      </c>
      <c r="E222" s="7" t="n">
        <v>10.776077028</v>
      </c>
      <c r="F222" s="7" t="n">
        <v>0.06221502</v>
      </c>
      <c r="G222" s="7" t="n">
        <v>0.00136359</v>
      </c>
      <c r="H222" s="10" t="n">
        <v>0.5226</v>
      </c>
    </row>
    <row r="223" customFormat="false" ht="12.75" hidden="false" customHeight="false" outlineLevel="0" collapsed="false">
      <c r="A223" s="8" t="n">
        <v>1.81</v>
      </c>
      <c r="B223" s="9" t="n">
        <v>1.8099569293491</v>
      </c>
      <c r="C223" s="9" t="n">
        <v>0.0121820200374476</v>
      </c>
      <c r="D223" s="9" t="n">
        <v>1.7399569293491</v>
      </c>
      <c r="E223" s="7" t="n">
        <v>10.937720322</v>
      </c>
      <c r="F223" s="7" t="n">
        <v>0.06113592</v>
      </c>
      <c r="G223" s="7" t="n">
        <v>0.01104606</v>
      </c>
      <c r="H223" s="10" t="n">
        <v>0.515</v>
      </c>
    </row>
    <row r="224" customFormat="false" ht="12.75" hidden="false" customHeight="false" outlineLevel="0" collapsed="false">
      <c r="A224" s="8" t="n">
        <v>1.818</v>
      </c>
      <c r="B224" s="9" t="n">
        <v>1.81795659962367</v>
      </c>
      <c r="C224" s="9" t="n">
        <v>0.0122546526617145</v>
      </c>
      <c r="D224" s="9" t="n">
        <v>1.74795659962367</v>
      </c>
      <c r="E224" s="7" t="n">
        <v>11.234412</v>
      </c>
      <c r="F224" s="7" t="n">
        <v>0.06047865</v>
      </c>
      <c r="G224" s="7" t="n">
        <v>0.0275661</v>
      </c>
      <c r="H224" s="10" t="n">
        <v>0.5202</v>
      </c>
    </row>
    <row r="225" customFormat="false" ht="12.75" hidden="false" customHeight="false" outlineLevel="0" collapsed="false">
      <c r="A225" s="8" t="n">
        <v>1.827</v>
      </c>
      <c r="B225" s="9" t="n">
        <v>1.82695621122561</v>
      </c>
      <c r="C225" s="9" t="n">
        <v>0.0123382649473969</v>
      </c>
      <c r="D225" s="9" t="n">
        <v>1.75695621122561</v>
      </c>
      <c r="E225" s="7" t="n">
        <v>11.55347244</v>
      </c>
      <c r="F225" s="7" t="n">
        <v>0.06184224</v>
      </c>
      <c r="G225" s="7" t="n">
        <v>0.02584935</v>
      </c>
      <c r="H225" s="10" t="n">
        <v>0.5323</v>
      </c>
    </row>
    <row r="226" customFormat="false" ht="12.75" hidden="false" customHeight="false" outlineLevel="0" collapsed="false">
      <c r="A226" s="8" t="n">
        <v>1.835</v>
      </c>
      <c r="B226" s="9" t="n">
        <v>1.83495585999015</v>
      </c>
      <c r="C226" s="9" t="n">
        <v>0.0124132292323211</v>
      </c>
      <c r="D226" s="9" t="n">
        <v>1.76495585999015</v>
      </c>
      <c r="E226" s="7" t="n">
        <v>11.755572174</v>
      </c>
      <c r="F226" s="7" t="n">
        <v>0.06184224</v>
      </c>
      <c r="G226" s="7" t="n">
        <v>0.01502892</v>
      </c>
      <c r="H226" s="10" t="n">
        <v>0.5369</v>
      </c>
    </row>
    <row r="227" customFormat="false" ht="12.75" hidden="false" customHeight="false" outlineLevel="0" collapsed="false">
      <c r="A227" s="8" t="n">
        <v>1.843</v>
      </c>
      <c r="B227" s="9" t="n">
        <v>1.84295550416045</v>
      </c>
      <c r="C227" s="9" t="n">
        <v>0.01248868218784</v>
      </c>
      <c r="D227" s="9" t="n">
        <v>1.77295550416045</v>
      </c>
      <c r="E227" s="7" t="n">
        <v>12.167011422</v>
      </c>
      <c r="F227" s="7" t="n">
        <v>0.06254856</v>
      </c>
      <c r="G227" s="7" t="n">
        <v>0.01104606</v>
      </c>
      <c r="H227" s="10" t="n">
        <v>0.5404</v>
      </c>
    </row>
    <row r="228" customFormat="false" ht="12.75" hidden="false" customHeight="false" outlineLevel="0" collapsed="false">
      <c r="A228" s="8" t="n">
        <v>1.851</v>
      </c>
      <c r="B228" s="9" t="n">
        <v>1.85095515187751</v>
      </c>
      <c r="C228" s="9" t="n">
        <v>0.0125637581689249</v>
      </c>
      <c r="D228" s="9" t="n">
        <v>1.78095515187751</v>
      </c>
      <c r="E228" s="7" t="n">
        <v>12.380596704</v>
      </c>
      <c r="F228" s="7" t="n">
        <v>0.06047865</v>
      </c>
      <c r="G228" s="7" t="n">
        <v>0.00193257</v>
      </c>
      <c r="H228" s="10" t="n">
        <v>0.5377</v>
      </c>
    </row>
    <row r="229" customFormat="false" ht="12.75" hidden="false" customHeight="false" outlineLevel="0" collapsed="false">
      <c r="A229" s="8" t="n">
        <v>1.86</v>
      </c>
      <c r="B229" s="9" t="n">
        <v>1.85995471630565</v>
      </c>
      <c r="C229" s="9" t="n">
        <v>0.0126523025294153</v>
      </c>
      <c r="D229" s="9" t="n">
        <v>1.78995471630565</v>
      </c>
      <c r="E229" s="7" t="n">
        <v>12.71035593</v>
      </c>
      <c r="F229" s="7" t="n">
        <v>0.06174414</v>
      </c>
      <c r="G229" s="7" t="n">
        <v>0.0537588</v>
      </c>
      <c r="H229" s="10" t="n">
        <v>0.5637</v>
      </c>
    </row>
    <row r="230" customFormat="false" ht="12.75" hidden="false" customHeight="false" outlineLevel="0" collapsed="false">
      <c r="A230" s="8" t="n">
        <v>1.868</v>
      </c>
      <c r="B230" s="9" t="n">
        <v>1.86795432541284</v>
      </c>
      <c r="C230" s="9" t="n">
        <v>0.0127313856004147</v>
      </c>
      <c r="D230" s="9" t="n">
        <v>1.79795432541284</v>
      </c>
      <c r="E230" s="7" t="n">
        <v>13.09040514</v>
      </c>
      <c r="F230" s="7" t="n">
        <v>0.06541308</v>
      </c>
      <c r="G230" s="7" t="n">
        <v>0.0042183</v>
      </c>
      <c r="H230" s="10" t="n">
        <v>0.5664</v>
      </c>
    </row>
    <row r="231" customFormat="false" ht="12.75" hidden="false" customHeight="false" outlineLevel="0" collapsed="false">
      <c r="A231" s="8" t="n">
        <v>1.876</v>
      </c>
      <c r="B231" s="9" t="n">
        <v>1.87595393933602</v>
      </c>
      <c r="C231" s="9" t="n">
        <v>0.0128099800029545</v>
      </c>
      <c r="D231" s="9" t="n">
        <v>1.80595393933602</v>
      </c>
      <c r="E231" s="7" t="n">
        <v>13.531339134</v>
      </c>
      <c r="F231" s="7" t="n">
        <v>0.0684738</v>
      </c>
      <c r="G231" s="7" t="n">
        <v>-0.00091233</v>
      </c>
      <c r="H231" s="10" t="n">
        <v>0.5629</v>
      </c>
    </row>
    <row r="232" customFormat="false" ht="12.75" hidden="false" customHeight="false" outlineLevel="0" collapsed="false">
      <c r="A232" s="8" t="n">
        <v>1.884</v>
      </c>
      <c r="B232" s="9" t="n">
        <v>1.88395356806631</v>
      </c>
      <c r="C232" s="9" t="n">
        <v>0.0128870525504212</v>
      </c>
      <c r="D232" s="9" t="n">
        <v>1.81395356806631</v>
      </c>
      <c r="E232" s="7" t="n">
        <v>14.29222824</v>
      </c>
      <c r="F232" s="7" t="n">
        <v>0.06842475</v>
      </c>
      <c r="G232" s="7" t="n">
        <v>-0.00318825</v>
      </c>
      <c r="H232" s="10" t="n">
        <v>0.552</v>
      </c>
    </row>
    <row r="233" customFormat="false" ht="12.75" hidden="false" customHeight="false" outlineLevel="0" collapsed="false">
      <c r="A233" s="8" t="n">
        <v>1.891</v>
      </c>
      <c r="B233" s="9" t="n">
        <v>1.89095324108321</v>
      </c>
      <c r="C233" s="9" t="n">
        <v>0.0129547109307011</v>
      </c>
      <c r="D233" s="9" t="n">
        <v>1.82095324108321</v>
      </c>
      <c r="E233" s="7" t="n">
        <v>14.850001296</v>
      </c>
      <c r="F233" s="7" t="n">
        <v>0.06818931</v>
      </c>
      <c r="G233" s="7" t="n">
        <v>0.00022563</v>
      </c>
      <c r="H233" s="10" t="n">
        <v>0.5538</v>
      </c>
    </row>
    <row r="234" customFormat="false" ht="12.75" hidden="false" customHeight="false" outlineLevel="0" collapsed="false">
      <c r="A234" s="8" t="n">
        <v>1.892</v>
      </c>
      <c r="B234" s="9" t="n">
        <v>1.89195319187594</v>
      </c>
      <c r="C234" s="9" t="n">
        <v>0.0129646312194495</v>
      </c>
      <c r="D234" s="9" t="n">
        <v>1.82195319187594</v>
      </c>
      <c r="E234" s="7" t="n">
        <v>15.234241338</v>
      </c>
      <c r="F234" s="7" t="n">
        <v>0.069651</v>
      </c>
      <c r="G234" s="7" t="n">
        <v>0.00877014</v>
      </c>
      <c r="H234" s="10" t="n">
        <v>0.5684</v>
      </c>
    </row>
    <row r="235" customFormat="false" ht="12.75" hidden="false" customHeight="false" outlineLevel="0" collapsed="false">
      <c r="A235" s="8" t="n">
        <v>1.892</v>
      </c>
      <c r="B235" s="9" t="n">
        <v>1.89195319187594</v>
      </c>
      <c r="C235" s="9" t="n">
        <v>0.0129646312194495</v>
      </c>
      <c r="D235" s="9" t="n">
        <v>1.82195319187594</v>
      </c>
      <c r="E235" s="7" t="n">
        <v>14.605791156</v>
      </c>
      <c r="F235" s="7" t="n">
        <v>0.07567434</v>
      </c>
      <c r="G235" s="7" t="n">
        <v>0.00478728</v>
      </c>
      <c r="H235" s="10" t="n">
        <v>0.5709</v>
      </c>
    </row>
    <row r="236" customFormat="false" ht="12.75" hidden="false" customHeight="false" outlineLevel="0" collapsed="false">
      <c r="A236" s="8" t="n">
        <v>1.892</v>
      </c>
      <c r="B236" s="9" t="n">
        <v>1.89195319187594</v>
      </c>
      <c r="C236" s="9" t="n">
        <v>0.0129646312194495</v>
      </c>
      <c r="D236" s="9" t="n">
        <v>1.82195319187594</v>
      </c>
      <c r="E236" s="7" t="n">
        <v>14.605791156</v>
      </c>
      <c r="F236" s="7" t="n">
        <v>0.07567434</v>
      </c>
      <c r="G236" s="7" t="n">
        <v>0.00478728</v>
      </c>
      <c r="H236" s="10" t="n">
        <v>0.5687</v>
      </c>
    </row>
    <row r="237" customFormat="false" ht="12.75" hidden="false" customHeight="false" outlineLevel="0" collapsed="false">
      <c r="A237" s="8" t="n">
        <v>1.894</v>
      </c>
      <c r="B237" s="9" t="n">
        <v>1.89395309743729</v>
      </c>
      <c r="C237" s="9" t="n">
        <v>0.0129840669000807</v>
      </c>
      <c r="D237" s="9" t="n">
        <v>1.82395309743729</v>
      </c>
      <c r="E237" s="7" t="n">
        <v>14.605791156</v>
      </c>
      <c r="F237" s="7" t="n">
        <v>0.07567434</v>
      </c>
      <c r="G237" s="7" t="n">
        <v>0.00478728</v>
      </c>
      <c r="H237" s="10" t="n">
        <v>0.5568</v>
      </c>
    </row>
    <row r="238" customFormat="false" ht="12.75" hidden="false" customHeight="false" outlineLevel="0" collapsed="false">
      <c r="A238" s="8" t="n">
        <v>1.901</v>
      </c>
      <c r="B238" s="9" t="n">
        <v>1.90095277257629</v>
      </c>
      <c r="C238" s="9" t="n">
        <v>0.013051505379114</v>
      </c>
      <c r="D238" s="9" t="n">
        <v>1.83095277257629</v>
      </c>
      <c r="E238" s="7" t="n">
        <v>14.605791156</v>
      </c>
      <c r="F238" s="7" t="n">
        <v>0.07567434</v>
      </c>
      <c r="G238" s="7" t="n">
        <v>0.00478728</v>
      </c>
      <c r="H238" s="10" t="n">
        <v>0.552</v>
      </c>
    </row>
    <row r="239" customFormat="false" ht="12.75" hidden="false" customHeight="false" outlineLevel="0" collapsed="false">
      <c r="A239" s="8" t="n">
        <v>1.909</v>
      </c>
      <c r="B239" s="9" t="n">
        <v>1.90895238320029</v>
      </c>
      <c r="C239" s="9" t="n">
        <v>0.0131304348686292</v>
      </c>
      <c r="D239" s="9" t="n">
        <v>1.83895238320029</v>
      </c>
      <c r="E239" s="7" t="n">
        <v>14.605791156</v>
      </c>
      <c r="F239" s="7" t="n">
        <v>0.07567434</v>
      </c>
      <c r="G239" s="7" t="n">
        <v>0.00478728</v>
      </c>
      <c r="H239" s="10" t="n">
        <v>0.5653</v>
      </c>
    </row>
    <row r="240" customFormat="false" ht="12.75" hidden="false" customHeight="false" outlineLevel="0" collapsed="false">
      <c r="A240" s="8" t="n">
        <v>1.917</v>
      </c>
      <c r="B240" s="9" t="n">
        <v>1.91695199629999</v>
      </c>
      <c r="C240" s="9" t="n">
        <v>0.0132091130429259</v>
      </c>
      <c r="D240" s="9" t="n">
        <v>1.84695199629999</v>
      </c>
      <c r="E240" s="7" t="n">
        <v>16.086842172</v>
      </c>
      <c r="F240" s="7" t="n">
        <v>0.06357861</v>
      </c>
      <c r="G240" s="7" t="n">
        <v>0.00079461</v>
      </c>
      <c r="H240" s="10" t="n">
        <v>0.5635</v>
      </c>
    </row>
    <row r="241" customFormat="false" ht="12.75" hidden="false" customHeight="false" outlineLevel="0" collapsed="false">
      <c r="A241" s="8" t="n">
        <v>1.926</v>
      </c>
      <c r="B241" s="9" t="n">
        <v>1.92595154984323</v>
      </c>
      <c r="C241" s="9" t="n">
        <v>0.0132987569069663</v>
      </c>
      <c r="D241" s="9" t="n">
        <v>1.85595154984323</v>
      </c>
      <c r="E241" s="7" t="n">
        <v>17.475702732</v>
      </c>
      <c r="F241" s="7" t="n">
        <v>0.06470676</v>
      </c>
      <c r="G241" s="7" t="n">
        <v>0.03723876</v>
      </c>
      <c r="H241" s="10" t="n">
        <v>0.5707</v>
      </c>
    </row>
    <row r="242" customFormat="false" ht="12.75" hidden="false" customHeight="false" outlineLevel="0" collapsed="false">
      <c r="A242" s="8" t="n">
        <v>1.934</v>
      </c>
      <c r="B242" s="9" t="n">
        <v>1.93395119018427</v>
      </c>
      <c r="C242" s="9" t="n">
        <v>0.0133746147607647</v>
      </c>
      <c r="D242" s="9" t="n">
        <v>1.86395119018427</v>
      </c>
      <c r="E242" s="7" t="n">
        <v>17.58221775</v>
      </c>
      <c r="F242" s="7" t="n">
        <v>0.06701211</v>
      </c>
      <c r="G242" s="7" t="n">
        <v>0.012753</v>
      </c>
      <c r="H242" s="10" t="n">
        <v>0.5433</v>
      </c>
    </row>
    <row r="243" customFormat="false" ht="12.75" hidden="false" customHeight="false" outlineLevel="0" collapsed="false">
      <c r="A243" s="8" t="n">
        <v>1.942</v>
      </c>
      <c r="B243" s="9" t="n">
        <v>1.94195084507125</v>
      </c>
      <c r="C243" s="9" t="n">
        <v>0.0134489228304507</v>
      </c>
      <c r="D243" s="9" t="n">
        <v>1.87195084507125</v>
      </c>
      <c r="E243" s="7" t="n">
        <v>16.891501536</v>
      </c>
      <c r="F243" s="7" t="n">
        <v>0.05770242</v>
      </c>
      <c r="G243" s="7" t="n">
        <v>-0.00546417</v>
      </c>
      <c r="H243" s="10" t="n">
        <v>0.5322</v>
      </c>
    </row>
    <row r="244" customFormat="false" ht="12.75" hidden="false" customHeight="false" outlineLevel="0" collapsed="false">
      <c r="A244" s="8" t="n">
        <v>1.951</v>
      </c>
      <c r="B244" s="9" t="n">
        <v>1.95095045783976</v>
      </c>
      <c r="C244" s="9" t="n">
        <v>0.0135324094578418</v>
      </c>
      <c r="D244" s="9" t="n">
        <v>1.88095045783976</v>
      </c>
      <c r="E244" s="7" t="n">
        <v>16.72483356</v>
      </c>
      <c r="F244" s="7" t="n">
        <v>0.06866019</v>
      </c>
      <c r="G244" s="7" t="n">
        <v>-0.00318825</v>
      </c>
      <c r="H244" s="10" t="n">
        <v>0.5315</v>
      </c>
    </row>
    <row r="245" customFormat="false" ht="12.75" hidden="false" customHeight="false" outlineLevel="0" collapsed="false">
      <c r="A245" s="8" t="n">
        <v>1.959</v>
      </c>
      <c r="B245" s="9" t="n">
        <v>1.95895011647756</v>
      </c>
      <c r="C245" s="9" t="n">
        <v>0.0136063126285141</v>
      </c>
      <c r="D245" s="9" t="n">
        <v>1.88895011647756</v>
      </c>
      <c r="E245" s="7" t="n">
        <v>16.851335472</v>
      </c>
      <c r="F245" s="7" t="n">
        <v>0.06677667</v>
      </c>
      <c r="G245" s="7" t="n">
        <v>-0.00205029</v>
      </c>
      <c r="H245" s="10" t="n">
        <v>0.5293</v>
      </c>
    </row>
    <row r="246" customFormat="false" ht="12.75" hidden="false" customHeight="false" outlineLevel="0" collapsed="false">
      <c r="A246" s="8" t="n">
        <v>1.967</v>
      </c>
      <c r="B246" s="9" t="n">
        <v>1.9669497905442</v>
      </c>
      <c r="C246" s="9" t="n">
        <v>0.0136785263909256</v>
      </c>
      <c r="D246" s="9" t="n">
        <v>1.8969497905442</v>
      </c>
      <c r="E246" s="7" t="n">
        <v>16.777054152</v>
      </c>
      <c r="F246" s="7" t="n">
        <v>0.06654123</v>
      </c>
      <c r="G246" s="7" t="n">
        <v>-0.00205029</v>
      </c>
      <c r="H246" s="10" t="n">
        <v>0.5172</v>
      </c>
    </row>
    <row r="247" customFormat="false" ht="12.75" hidden="false" customHeight="false" outlineLevel="0" collapsed="false">
      <c r="A247" s="8" t="n">
        <v>1.976</v>
      </c>
      <c r="B247" s="9" t="n">
        <v>1.97594937452876</v>
      </c>
      <c r="C247" s="9" t="n">
        <v>0.0137650602272325</v>
      </c>
      <c r="D247" s="9" t="n">
        <v>1.90594937452876</v>
      </c>
      <c r="E247" s="7" t="n">
        <v>16.798147614</v>
      </c>
      <c r="F247" s="7" t="n">
        <v>0.07275096</v>
      </c>
      <c r="G247" s="7" t="n">
        <v>0.06628617</v>
      </c>
      <c r="H247" s="10" t="n">
        <v>0.5509</v>
      </c>
    </row>
    <row r="248" customFormat="false" ht="12.75" hidden="false" customHeight="false" outlineLevel="0" collapsed="false">
      <c r="A248" s="8" t="n">
        <v>1.984</v>
      </c>
      <c r="B248" s="9" t="n">
        <v>1.98394901619256</v>
      </c>
      <c r="C248" s="9" t="n">
        <v>0.0138407784609564</v>
      </c>
      <c r="D248" s="9" t="n">
        <v>1.91394901619256</v>
      </c>
      <c r="E248" s="7" t="n">
        <v>16.777560348</v>
      </c>
      <c r="F248" s="7" t="n">
        <v>0.07934328</v>
      </c>
      <c r="G248" s="7" t="n">
        <v>0.01902159</v>
      </c>
      <c r="H248" s="10" t="n">
        <v>0.5423</v>
      </c>
    </row>
    <row r="249" customFormat="false" ht="12.75" hidden="false" customHeight="false" outlineLevel="0" collapsed="false">
      <c r="A249" s="8" t="n">
        <v>1.992</v>
      </c>
      <c r="B249" s="9" t="n">
        <v>1.99194865693068</v>
      </c>
      <c r="C249" s="9" t="n">
        <v>0.0139165944287348</v>
      </c>
      <c r="D249" s="9" t="n">
        <v>1.92194865693068</v>
      </c>
      <c r="E249" s="7" t="n">
        <v>17.13449916</v>
      </c>
      <c r="F249" s="7" t="n">
        <v>0.09341082</v>
      </c>
      <c r="G249" s="7" t="n">
        <v>0.00250155</v>
      </c>
      <c r="H249" s="10" t="n">
        <v>0.543</v>
      </c>
    </row>
    <row r="250" customFormat="false" ht="12.75" hidden="false" customHeight="false" outlineLevel="0" collapsed="false">
      <c r="A250" s="8" t="n">
        <v>2</v>
      </c>
      <c r="B250" s="9" t="n">
        <v>1.99994829168956</v>
      </c>
      <c r="C250" s="9" t="n">
        <v>0.0139930386865932</v>
      </c>
      <c r="D250" s="9" t="n">
        <v>1.92994829168956</v>
      </c>
      <c r="E250" s="7" t="n">
        <v>17.37795393</v>
      </c>
      <c r="F250" s="7" t="n">
        <v>0.07125003</v>
      </c>
      <c r="G250" s="7" t="n">
        <v>0.012753</v>
      </c>
      <c r="H250" s="10" t="n">
        <v>0.5475</v>
      </c>
    </row>
    <row r="251" customFormat="false" ht="12.75" hidden="false" customHeight="false" outlineLevel="0" collapsed="false">
      <c r="A251" s="8" t="n">
        <v>2.009</v>
      </c>
      <c r="B251" s="9" t="n">
        <v>2.0089479022693</v>
      </c>
      <c r="C251" s="9" t="n">
        <v>0.0140767609232669</v>
      </c>
      <c r="D251" s="9" t="n">
        <v>1.9389479022693</v>
      </c>
      <c r="E251" s="7" t="n">
        <v>17.008874262</v>
      </c>
      <c r="F251" s="7" t="n">
        <v>0.0684738</v>
      </c>
      <c r="G251" s="7" t="n">
        <v>0.22858281</v>
      </c>
      <c r="H251" s="10" t="n">
        <v>0.533</v>
      </c>
    </row>
    <row r="252" customFormat="false" ht="12.75" hidden="false" customHeight="false" outlineLevel="0" collapsed="false">
      <c r="A252" s="8" t="n">
        <v>2.017</v>
      </c>
      <c r="B252" s="9" t="n">
        <v>2.0169475762099</v>
      </c>
      <c r="C252" s="9" t="n">
        <v>0.0141489886477434</v>
      </c>
      <c r="D252" s="9" t="n">
        <v>1.9469475762099</v>
      </c>
      <c r="E252" s="7" t="n">
        <v>17.1042255</v>
      </c>
      <c r="F252" s="7" t="n">
        <v>0.08686755</v>
      </c>
      <c r="G252" s="7" t="n">
        <v>-0.00034335</v>
      </c>
      <c r="H252" s="10" t="n">
        <v>0.5173</v>
      </c>
    </row>
    <row r="253" customFormat="false" ht="12.75" hidden="false" customHeight="false" outlineLevel="0" collapsed="false">
      <c r="A253" s="8" t="n">
        <v>2.025</v>
      </c>
      <c r="B253" s="9" t="n">
        <v>2.02494728258145</v>
      </c>
      <c r="C253" s="9" t="n">
        <v>0.0142175303795403</v>
      </c>
      <c r="D253" s="9" t="n">
        <v>1.95494728258145</v>
      </c>
      <c r="E253" s="7" t="n">
        <v>16.876421604</v>
      </c>
      <c r="F253" s="7" t="n">
        <v>0.09227286</v>
      </c>
      <c r="G253" s="7" t="n">
        <v>-0.00660213</v>
      </c>
      <c r="H253" s="10" t="n">
        <v>0.4909</v>
      </c>
    </row>
    <row r="254" customFormat="false" ht="12.75" hidden="false" customHeight="false" outlineLevel="0" collapsed="false">
      <c r="A254" s="8" t="n">
        <v>2.033</v>
      </c>
      <c r="B254" s="9" t="n">
        <v>2.03294698197359</v>
      </c>
      <c r="C254" s="9" t="n">
        <v>0.0142868819140339</v>
      </c>
      <c r="D254" s="9" t="n">
        <v>1.96294698197359</v>
      </c>
      <c r="E254" s="7" t="n">
        <v>17.015058486</v>
      </c>
      <c r="F254" s="7" t="n">
        <v>0.08469954</v>
      </c>
      <c r="G254" s="7" t="n">
        <v>0.03666978</v>
      </c>
      <c r="H254" s="10" t="n">
        <v>0.4967</v>
      </c>
    </row>
    <row r="255" customFormat="false" ht="12.75" hidden="false" customHeight="false" outlineLevel="0" collapsed="false">
      <c r="A255" s="8" t="n">
        <v>2.041</v>
      </c>
      <c r="B255" s="9" t="n">
        <v>2.04094670205802</v>
      </c>
      <c r="C255" s="9" t="n">
        <v>0.0143538040383387</v>
      </c>
      <c r="D255" s="9" t="n">
        <v>1.97094670205802</v>
      </c>
      <c r="E255" s="7" t="n">
        <v>17.152045326</v>
      </c>
      <c r="F255" s="7" t="n">
        <v>0.10112148</v>
      </c>
      <c r="G255" s="7" t="n">
        <v>-0.00261927</v>
      </c>
      <c r="H255" s="10" t="n">
        <v>0.4793</v>
      </c>
    </row>
    <row r="256" customFormat="false" ht="12.75" hidden="false" customHeight="false" outlineLevel="0" collapsed="false">
      <c r="A256" s="8" t="n">
        <v>2.05</v>
      </c>
      <c r="B256" s="9" t="n">
        <v>2.04994636794699</v>
      </c>
      <c r="C256" s="9" t="n">
        <v>0.0144313532933464</v>
      </c>
      <c r="D256" s="9" t="n">
        <v>1.97994636794699</v>
      </c>
      <c r="E256" s="7" t="n">
        <v>17.35619535</v>
      </c>
      <c r="F256" s="7" t="n">
        <v>0.09043839</v>
      </c>
      <c r="G256" s="7" t="n">
        <v>-0.00318825</v>
      </c>
      <c r="H256" s="10" t="n">
        <v>0.4937</v>
      </c>
    </row>
    <row r="257" customFormat="false" ht="12.75" hidden="false" customHeight="false" outlineLevel="0" collapsed="false">
      <c r="A257" s="8" t="n">
        <v>2.058</v>
      </c>
      <c r="B257" s="9" t="n">
        <v>2.05794606746016</v>
      </c>
      <c r="C257" s="9" t="n">
        <v>0.0145006908657305</v>
      </c>
      <c r="D257" s="9" t="n">
        <v>1.98794606746016</v>
      </c>
      <c r="E257" s="7" t="n">
        <v>17.920068264</v>
      </c>
      <c r="F257" s="7" t="n">
        <v>0.08493498</v>
      </c>
      <c r="G257" s="7" t="n">
        <v>0.01218402</v>
      </c>
      <c r="H257" s="10" t="n">
        <v>0.4966</v>
      </c>
    </row>
    <row r="258" customFormat="false" ht="12.75" hidden="false" customHeight="false" outlineLevel="0" collapsed="false">
      <c r="A258" s="8" t="n">
        <v>2.066</v>
      </c>
      <c r="B258" s="9" t="n">
        <v>2.06594573481263</v>
      </c>
      <c r="C258" s="9" t="n">
        <v>0.0145736446172851</v>
      </c>
      <c r="D258" s="9" t="n">
        <v>1.99594573481263</v>
      </c>
      <c r="E258" s="7" t="n">
        <v>17.88728913</v>
      </c>
      <c r="F258" s="7" t="n">
        <v>0.07952967</v>
      </c>
      <c r="G258" s="7" t="n">
        <v>-0.00318825</v>
      </c>
      <c r="H258" s="10" t="n">
        <v>0.5225</v>
      </c>
    </row>
    <row r="259" customFormat="false" ht="12.75" hidden="false" customHeight="false" outlineLevel="0" collapsed="false">
      <c r="A259" s="8" t="n">
        <v>2.074</v>
      </c>
      <c r="B259" s="9" t="n">
        <v>2.07394537223504</v>
      </c>
      <c r="C259" s="9" t="n">
        <v>0.014649809635166</v>
      </c>
      <c r="D259" s="9" t="n">
        <v>2.00394537223504</v>
      </c>
      <c r="E259" s="7" t="n">
        <v>18.121599018</v>
      </c>
      <c r="F259" s="7" t="n">
        <v>0.07840152</v>
      </c>
      <c r="G259" s="7" t="n">
        <v>-0.00148131</v>
      </c>
      <c r="H259" s="10" t="n">
        <v>0.5455</v>
      </c>
    </row>
    <row r="260" customFormat="false" ht="12.75" hidden="false" customHeight="false" outlineLevel="0" collapsed="false">
      <c r="A260" s="8" t="n">
        <v>2.083</v>
      </c>
      <c r="B260" s="9" t="n">
        <v>2.08294496433526</v>
      </c>
      <c r="C260" s="9" t="n">
        <v>0.0147354952802819</v>
      </c>
      <c r="D260" s="9" t="n">
        <v>2.01294496433526</v>
      </c>
      <c r="E260" s="7" t="n">
        <v>18.453439926</v>
      </c>
      <c r="F260" s="7" t="n">
        <v>0.07444809</v>
      </c>
      <c r="G260" s="7" t="n">
        <v>0.02357343</v>
      </c>
      <c r="H260" s="10" t="n">
        <v>0.5455</v>
      </c>
    </row>
    <row r="261" customFormat="false" ht="12.75" hidden="false" customHeight="false" outlineLevel="0" collapsed="false">
      <c r="A261" s="8" t="n">
        <v>2.091</v>
      </c>
      <c r="B261" s="9" t="n">
        <v>2.09094460175767</v>
      </c>
      <c r="C261" s="9" t="n">
        <v>0.0148116602981627</v>
      </c>
      <c r="D261" s="9" t="n">
        <v>2.02094460175767</v>
      </c>
      <c r="E261" s="7" t="n">
        <v>17.64496251</v>
      </c>
      <c r="F261" s="7" t="n">
        <v>0.07120098</v>
      </c>
      <c r="G261" s="7" t="n">
        <v>-0.0077499</v>
      </c>
      <c r="H261" s="10" t="n">
        <v>0.5455</v>
      </c>
    </row>
    <row r="262" customFormat="false" ht="12.75" hidden="false" customHeight="false" outlineLevel="0" collapsed="false">
      <c r="A262" s="8" t="n">
        <v>2.099</v>
      </c>
      <c r="B262" s="9" t="n">
        <v>2.09894425039136</v>
      </c>
      <c r="C262" s="9" t="n">
        <v>0.0148866385451078</v>
      </c>
      <c r="D262" s="9" t="n">
        <v>2.02894425039136</v>
      </c>
      <c r="E262" s="7" t="n">
        <v>17.115638454</v>
      </c>
      <c r="F262" s="7" t="n">
        <v>0.08856468</v>
      </c>
      <c r="G262" s="7" t="n">
        <v>0.01959057</v>
      </c>
      <c r="H262" s="10" t="n">
        <v>0.537</v>
      </c>
    </row>
    <row r="263" customFormat="false" ht="12.75" hidden="false" customHeight="false" outlineLevel="0" collapsed="false">
      <c r="A263" s="8" t="n">
        <v>2.107</v>
      </c>
      <c r="B263" s="9" t="n">
        <v>2.10694390657404</v>
      </c>
      <c r="C263" s="9" t="n">
        <v>0.0149608069944658</v>
      </c>
      <c r="D263" s="9" t="n">
        <v>2.03694390657404</v>
      </c>
      <c r="E263" s="7" t="n">
        <v>17.218672884</v>
      </c>
      <c r="F263" s="7" t="n">
        <v>0.08427771</v>
      </c>
      <c r="G263" s="7" t="n">
        <v>-0.00375723</v>
      </c>
      <c r="H263" s="10" t="n">
        <v>0.5312</v>
      </c>
    </row>
    <row r="264" customFormat="false" ht="12.75" hidden="false" customHeight="false" outlineLevel="0" collapsed="false">
      <c r="A264" s="8" t="n">
        <v>2.116</v>
      </c>
      <c r="B264" s="9" t="n">
        <v>2.11594352760357</v>
      </c>
      <c r="C264" s="9" t="n">
        <v>0.0150433983060622</v>
      </c>
      <c r="D264" s="9" t="n">
        <v>2.04594352760357</v>
      </c>
      <c r="E264" s="7" t="n">
        <v>16.92747873</v>
      </c>
      <c r="F264" s="7" t="n">
        <v>0.07633161</v>
      </c>
      <c r="G264" s="7" t="n">
        <v>0.02584935</v>
      </c>
      <c r="H264" s="10" t="n">
        <v>0.5258</v>
      </c>
    </row>
    <row r="265" customFormat="false" ht="12.75" hidden="false" customHeight="false" outlineLevel="0" collapsed="false">
      <c r="A265" s="8" t="n">
        <v>2.132</v>
      </c>
      <c r="B265" s="9" t="n">
        <v>2.13194289847376</v>
      </c>
      <c r="C265" s="9" t="n">
        <v>0.0151852847332159</v>
      </c>
      <c r="D265" s="9" t="n">
        <v>2.06194289847376</v>
      </c>
      <c r="E265" s="7" t="n">
        <v>16.72855155</v>
      </c>
      <c r="F265" s="7" t="n">
        <v>0.07717527</v>
      </c>
      <c r="G265" s="7" t="n">
        <v>-0.00318825</v>
      </c>
      <c r="H265" s="10" t="n">
        <v>0.5081</v>
      </c>
    </row>
    <row r="266" customFormat="false" ht="12.75" hidden="false" customHeight="false" outlineLevel="0" collapsed="false">
      <c r="A266" s="8" t="n">
        <v>2.14</v>
      </c>
      <c r="B266" s="9" t="n">
        <v>2.13994258390885</v>
      </c>
      <c r="C266" s="9" t="n">
        <v>0.0152562279467928</v>
      </c>
      <c r="D266" s="9" t="n">
        <v>2.06994258390885</v>
      </c>
      <c r="E266" s="7" t="n">
        <v>16.71797637</v>
      </c>
      <c r="F266" s="7" t="n">
        <v>0.0834831</v>
      </c>
      <c r="G266" s="7" t="n">
        <v>-0.00034335</v>
      </c>
      <c r="H266" s="10" t="n">
        <v>0.5081</v>
      </c>
    </row>
    <row r="267" customFormat="false" ht="12.75" hidden="false" customHeight="false" outlineLevel="0" collapsed="false">
      <c r="A267" s="8" t="n">
        <v>2.149</v>
      </c>
      <c r="B267" s="9" t="n">
        <v>2.14894221382294</v>
      </c>
      <c r="C267" s="9" t="n">
        <v>0.0153378454051935</v>
      </c>
      <c r="D267" s="9" t="n">
        <v>2.07894221382294</v>
      </c>
      <c r="E267" s="7" t="n">
        <v>16.937547714</v>
      </c>
      <c r="F267" s="7" t="n">
        <v>0.08060877</v>
      </c>
      <c r="G267" s="7" t="n">
        <v>0.00193257</v>
      </c>
      <c r="H267" s="10" t="n">
        <v>0.5196</v>
      </c>
    </row>
    <row r="268" customFormat="false" ht="12.75" hidden="false" customHeight="false" outlineLevel="0" collapsed="false">
      <c r="A268" s="8" t="n">
        <v>2.157</v>
      </c>
      <c r="B268" s="9" t="n">
        <v>2.15694185442872</v>
      </c>
      <c r="C268" s="9" t="n">
        <v>0.0154136753349788</v>
      </c>
      <c r="D268" s="9" t="n">
        <v>2.08694185442872</v>
      </c>
      <c r="E268" s="7" t="n">
        <v>16.242530796</v>
      </c>
      <c r="F268" s="7" t="n">
        <v>0.07505631</v>
      </c>
      <c r="G268" s="7" t="n">
        <v>0.01788363</v>
      </c>
      <c r="H268" s="10" t="n">
        <v>0.5431</v>
      </c>
    </row>
    <row r="269" customFormat="false" ht="12.75" hidden="false" customHeight="false" outlineLevel="0" collapsed="false">
      <c r="A269" s="8" t="n">
        <v>2.165</v>
      </c>
      <c r="B269" s="9" t="n">
        <v>2.16494147884199</v>
      </c>
      <c r="C269" s="9" t="n">
        <v>0.015491194665878</v>
      </c>
      <c r="D269" s="9" t="n">
        <v>2.09494147884199</v>
      </c>
      <c r="E269" s="7" t="n">
        <v>15.877267218</v>
      </c>
      <c r="F269" s="7" t="n">
        <v>0.08785836</v>
      </c>
      <c r="G269" s="7" t="n">
        <v>-0.00717111</v>
      </c>
      <c r="H269" s="10" t="n">
        <v>0.5552</v>
      </c>
    </row>
    <row r="270" customFormat="false" ht="12.75" hidden="false" customHeight="false" outlineLevel="0" collapsed="false">
      <c r="A270" s="8" t="n">
        <v>2.173</v>
      </c>
      <c r="B270" s="9" t="n">
        <v>2.17294108629112</v>
      </c>
      <c r="C270" s="9" t="n">
        <v>0.0155704452802813</v>
      </c>
      <c r="D270" s="9" t="n">
        <v>2.10294108629112</v>
      </c>
      <c r="E270" s="7" t="n">
        <v>15.476279544</v>
      </c>
      <c r="F270" s="7" t="n">
        <v>0.08776026</v>
      </c>
      <c r="G270" s="7" t="n">
        <v>-0.00660213</v>
      </c>
      <c r="H270" s="10" t="n">
        <v>0.5676</v>
      </c>
    </row>
    <row r="271" customFormat="false" ht="12.75" hidden="false" customHeight="false" outlineLevel="0" collapsed="false">
      <c r="A271" s="8" t="n">
        <v>2.182</v>
      </c>
      <c r="B271" s="9" t="n">
        <v>2.18194064358146</v>
      </c>
      <c r="C271" s="9" t="n">
        <v>0.0156597121718259</v>
      </c>
      <c r="D271" s="9" t="n">
        <v>2.11194064358146</v>
      </c>
      <c r="E271" s="7" t="n">
        <v>15.28703091</v>
      </c>
      <c r="F271" s="7" t="n">
        <v>0.08508213</v>
      </c>
      <c r="G271" s="7" t="n">
        <v>0.012753</v>
      </c>
      <c r="H271" s="10" t="n">
        <v>0.5683</v>
      </c>
    </row>
    <row r="272" customFormat="false" ht="12.75" hidden="false" customHeight="false" outlineLevel="0" collapsed="false">
      <c r="A272" s="8" t="n">
        <v>2.19</v>
      </c>
      <c r="B272" s="9" t="n">
        <v>2.18994025750463</v>
      </c>
      <c r="C272" s="9" t="n">
        <v>0.0157383065743658</v>
      </c>
      <c r="D272" s="9" t="n">
        <v>2.11994025750463</v>
      </c>
      <c r="E272" s="7" t="n">
        <v>14.399704638</v>
      </c>
      <c r="F272" s="7" t="n">
        <v>0.09190008</v>
      </c>
      <c r="G272" s="7" t="n">
        <v>-0.00432621</v>
      </c>
      <c r="H272" s="10" t="n">
        <v>0.5629</v>
      </c>
    </row>
    <row r="273" customFormat="false" ht="12.75" hidden="false" customHeight="false" outlineLevel="0" collapsed="false">
      <c r="A273" s="8" t="n">
        <v>2.198</v>
      </c>
      <c r="B273" s="9" t="n">
        <v>2.19793987920709</v>
      </c>
      <c r="C273" s="9" t="n">
        <v>0.0158161051447875</v>
      </c>
      <c r="D273" s="9" t="n">
        <v>2.12793987920709</v>
      </c>
      <c r="E273" s="7" t="n">
        <v>13.86456129</v>
      </c>
      <c r="F273" s="7" t="n">
        <v>0.09242001</v>
      </c>
      <c r="G273" s="7" t="n">
        <v>-0.00603315</v>
      </c>
      <c r="H273" s="10" t="n">
        <v>0.5572</v>
      </c>
    </row>
    <row r="274" customFormat="false" ht="12.75" hidden="false" customHeight="false" outlineLevel="0" collapsed="false">
      <c r="A274" s="8" t="n">
        <v>2.206</v>
      </c>
      <c r="B274" s="9" t="n">
        <v>2.20593949395287</v>
      </c>
      <c r="C274" s="9" t="n">
        <v>0.0158946157755619</v>
      </c>
      <c r="D274" s="9" t="n">
        <v>2.13593949395287</v>
      </c>
      <c r="E274" s="7" t="n">
        <v>13.79976624</v>
      </c>
      <c r="F274" s="7" t="n">
        <v>0.08597484</v>
      </c>
      <c r="G274" s="7" t="n">
        <v>0.0042183</v>
      </c>
      <c r="H274" s="10" t="n">
        <v>0.5623</v>
      </c>
    </row>
    <row r="275" customFormat="false" ht="12.75" hidden="false" customHeight="false" outlineLevel="0" collapsed="false">
      <c r="A275" s="8" t="n">
        <v>2.214</v>
      </c>
      <c r="B275" s="9" t="n">
        <v>2.21393910181684</v>
      </c>
      <c r="C275" s="9" t="n">
        <v>0.0159738245041175</v>
      </c>
      <c r="D275" s="9" t="n">
        <v>2.14393910181684</v>
      </c>
      <c r="E275" s="7" t="n">
        <v>13.415981382</v>
      </c>
      <c r="F275" s="7" t="n">
        <v>0.08513118</v>
      </c>
      <c r="G275" s="7" t="n">
        <v>-0.00205029</v>
      </c>
      <c r="H275" s="10" t="n">
        <v>0.5673</v>
      </c>
    </row>
    <row r="276" customFormat="false" ht="12.75" hidden="false" customHeight="false" outlineLevel="0" collapsed="false">
      <c r="A276" s="8" t="n">
        <v>2.223</v>
      </c>
      <c r="B276" s="9" t="n">
        <v>2.22293865536008</v>
      </c>
      <c r="C276" s="9" t="n">
        <v>0.016063468368158</v>
      </c>
      <c r="D276" s="9" t="n">
        <v>2.15293865536008</v>
      </c>
      <c r="E276" s="7" t="n">
        <v>12.83752296</v>
      </c>
      <c r="F276" s="7" t="n">
        <v>0.09185103</v>
      </c>
      <c r="G276" s="7" t="n">
        <v>0.00250155</v>
      </c>
      <c r="H276" s="10" t="n">
        <v>0.5707</v>
      </c>
    </row>
    <row r="277" customFormat="false" ht="12.75" hidden="false" customHeight="false" outlineLevel="0" collapsed="false">
      <c r="A277" s="8" t="n">
        <v>2.231</v>
      </c>
      <c r="B277" s="9" t="n">
        <v>2.2309382910523</v>
      </c>
      <c r="C277" s="9" t="n">
        <v>0.0161398148920348</v>
      </c>
      <c r="D277" s="9" t="n">
        <v>2.1609382910523</v>
      </c>
      <c r="E277" s="7" t="n">
        <v>12.52721304</v>
      </c>
      <c r="F277" s="7" t="n">
        <v>0.09289089</v>
      </c>
      <c r="G277" s="7" t="n">
        <v>-0.0077499</v>
      </c>
      <c r="H277" s="10" t="n">
        <v>0.5468</v>
      </c>
    </row>
    <row r="278" customFormat="false" ht="12.75" hidden="false" customHeight="false" outlineLevel="0" collapsed="false">
      <c r="A278" s="8" t="n">
        <v>2.239</v>
      </c>
      <c r="B278" s="9" t="n">
        <v>2.23893790373994</v>
      </c>
      <c r="C278" s="9" t="n">
        <v>0.0162185349522066</v>
      </c>
      <c r="D278" s="9" t="n">
        <v>2.16893790373994</v>
      </c>
      <c r="E278" s="7" t="n">
        <v>12.342090492</v>
      </c>
      <c r="F278" s="7" t="n">
        <v>0.08888841</v>
      </c>
      <c r="G278" s="7" t="n">
        <v>-0.00489519</v>
      </c>
      <c r="H278" s="10" t="n">
        <v>0.5638</v>
      </c>
    </row>
    <row r="279" customFormat="false" ht="12.75" hidden="false" customHeight="false" outlineLevel="0" collapsed="false">
      <c r="A279" s="8" t="n">
        <v>2.247</v>
      </c>
      <c r="B279" s="9" t="n">
        <v>2.24693752896454</v>
      </c>
      <c r="C279" s="9" t="n">
        <v>0.0162959705112305</v>
      </c>
      <c r="D279" s="9" t="n">
        <v>2.17693752896454</v>
      </c>
      <c r="E279" s="7" t="n">
        <v>12.082922064</v>
      </c>
      <c r="F279" s="7" t="n">
        <v>0.08587674</v>
      </c>
      <c r="G279" s="7" t="n">
        <v>-0.00091233</v>
      </c>
      <c r="H279" s="10" t="n">
        <v>0.5546</v>
      </c>
    </row>
    <row r="280" customFormat="false" ht="12.75" hidden="false" customHeight="false" outlineLevel="0" collapsed="false">
      <c r="A280" s="8" t="n">
        <v>2.256</v>
      </c>
      <c r="B280" s="9" t="n">
        <v>2.25593709924537</v>
      </c>
      <c r="C280" s="9" t="n">
        <v>0.0163839179978106</v>
      </c>
      <c r="D280" s="9" t="n">
        <v>2.18593709924537</v>
      </c>
      <c r="E280" s="7" t="n">
        <v>11.796267978</v>
      </c>
      <c r="F280" s="7" t="n">
        <v>0.09119376</v>
      </c>
      <c r="G280" s="7" t="n">
        <v>-0.00432621</v>
      </c>
      <c r="H280" s="10" t="n">
        <v>0.5599</v>
      </c>
    </row>
    <row r="281" customFormat="false" ht="12.75" hidden="false" customHeight="false" outlineLevel="0" collapsed="false">
      <c r="A281" s="8" t="n">
        <v>2.264</v>
      </c>
      <c r="B281" s="9" t="n">
        <v>2.26393672878233</v>
      </c>
      <c r="C281" s="9" t="n">
        <v>0.0164609067733569</v>
      </c>
      <c r="D281" s="9" t="n">
        <v>2.19393672878233</v>
      </c>
      <c r="E281" s="7" t="n">
        <v>11.9450484</v>
      </c>
      <c r="F281" s="7" t="n">
        <v>0.09001656</v>
      </c>
      <c r="G281" s="7" t="n">
        <v>-0.00318825</v>
      </c>
      <c r="H281" s="10" t="n">
        <v>0.5514</v>
      </c>
    </row>
    <row r="282" customFormat="false" ht="12.75" hidden="false" customHeight="false" outlineLevel="0" collapsed="false">
      <c r="A282" s="8" t="n">
        <v>2.272</v>
      </c>
      <c r="B282" s="9" t="n">
        <v>2.27193641915069</v>
      </c>
      <c r="C282" s="9" t="n">
        <v>0.0165312915033614</v>
      </c>
      <c r="D282" s="9" t="n">
        <v>2.20193641915069</v>
      </c>
      <c r="E282" s="7" t="n">
        <v>11.964984282</v>
      </c>
      <c r="F282" s="7" t="n">
        <v>0.08969283</v>
      </c>
      <c r="G282" s="7" t="n">
        <v>0.00363951</v>
      </c>
      <c r="H282" s="10" t="n">
        <v>0.5041</v>
      </c>
    </row>
    <row r="283" customFormat="false" ht="12.75" hidden="false" customHeight="false" outlineLevel="0" collapsed="false">
      <c r="A283" s="8" t="n">
        <v>2.281</v>
      </c>
      <c r="B283" s="9" t="n">
        <v>2.28093604520865</v>
      </c>
      <c r="C283" s="9" t="n">
        <v>0.0166133330592397</v>
      </c>
      <c r="D283" s="9" t="n">
        <v>2.21093604520865</v>
      </c>
      <c r="E283" s="7" t="n">
        <v>11.476873998</v>
      </c>
      <c r="F283" s="7" t="n">
        <v>0.10078794</v>
      </c>
      <c r="G283" s="7" t="n">
        <v>-0.00432621</v>
      </c>
      <c r="H283" s="10" t="n">
        <v>0.5223</v>
      </c>
    </row>
    <row r="284" customFormat="false" ht="12.75" hidden="false" customHeight="false" outlineLevel="0" collapsed="false">
      <c r="A284" s="8" t="n">
        <v>2.289</v>
      </c>
      <c r="B284" s="9" t="n">
        <v>2.28893570706348</v>
      </c>
      <c r="C284" s="9" t="n">
        <v>0.0166868871788861</v>
      </c>
      <c r="D284" s="9" t="n">
        <v>2.21893570706348</v>
      </c>
      <c r="E284" s="7" t="n">
        <v>11.313572814</v>
      </c>
      <c r="F284" s="7" t="n">
        <v>0.0993753</v>
      </c>
      <c r="G284" s="7" t="n">
        <v>-0.00375723</v>
      </c>
      <c r="H284" s="10" t="n">
        <v>0.5268</v>
      </c>
    </row>
    <row r="285" customFormat="false" ht="12.75" hidden="false" customHeight="false" outlineLevel="0" collapsed="false">
      <c r="A285" s="8" t="n">
        <v>2.297</v>
      </c>
      <c r="B285" s="9" t="n">
        <v>2.29693540293518</v>
      </c>
      <c r="C285" s="9" t="n">
        <v>0.0167566436144619</v>
      </c>
      <c r="D285" s="9" t="n">
        <v>2.22693540293518</v>
      </c>
      <c r="E285" s="7" t="n">
        <v>11.317632192</v>
      </c>
      <c r="F285" s="7" t="n">
        <v>0.08728938</v>
      </c>
      <c r="G285" s="7" t="n">
        <v>-0.00205029</v>
      </c>
      <c r="H285" s="10" t="n">
        <v>0.4996</v>
      </c>
    </row>
    <row r="286" customFormat="false" ht="12.75" hidden="false" customHeight="false" outlineLevel="0" collapsed="false">
      <c r="A286" s="8" t="n">
        <v>2.305</v>
      </c>
      <c r="B286" s="9" t="n">
        <v>2.30493509022482</v>
      </c>
      <c r="C286" s="9" t="n">
        <v>0.0168273773967396</v>
      </c>
      <c r="D286" s="9" t="n">
        <v>2.23493509022482</v>
      </c>
      <c r="E286" s="7" t="n">
        <v>11.256129378</v>
      </c>
      <c r="F286" s="7" t="n">
        <v>0.08333595</v>
      </c>
      <c r="G286" s="7" t="n">
        <v>0.02471139</v>
      </c>
      <c r="H286" s="10" t="n">
        <v>0.5066</v>
      </c>
    </row>
    <row r="287" customFormat="false" ht="12.75" hidden="false" customHeight="false" outlineLevel="0" collapsed="false">
      <c r="A287" s="8" t="n">
        <v>2.314</v>
      </c>
      <c r="B287" s="9" t="n">
        <v>2.31393471628278</v>
      </c>
      <c r="C287" s="9" t="n">
        <v>0.0169094189526178</v>
      </c>
      <c r="D287" s="9" t="n">
        <v>2.24393471628278</v>
      </c>
      <c r="E287" s="7" t="n">
        <v>10.864992906</v>
      </c>
      <c r="F287" s="7" t="n">
        <v>0.08272773</v>
      </c>
      <c r="G287" s="7" t="n">
        <v>0.00022563</v>
      </c>
      <c r="H287" s="10" t="n">
        <v>0.5223</v>
      </c>
    </row>
    <row r="288" customFormat="false" ht="12.75" hidden="false" customHeight="false" outlineLevel="0" collapsed="false">
      <c r="A288" s="8" t="n">
        <v>2.322</v>
      </c>
      <c r="B288" s="9" t="n">
        <v>2.32193437155872</v>
      </c>
      <c r="C288" s="9" t="n">
        <v>0.0169836851362078</v>
      </c>
      <c r="D288" s="9" t="n">
        <v>2.25193437155872</v>
      </c>
      <c r="E288" s="7" t="n">
        <v>10.633812408</v>
      </c>
      <c r="F288" s="7" t="n">
        <v>0.0811287</v>
      </c>
      <c r="G288" s="7" t="n">
        <v>-0.00432621</v>
      </c>
      <c r="H288" s="10" t="n">
        <v>0.5319</v>
      </c>
    </row>
    <row r="289" customFormat="false" ht="12.75" hidden="false" customHeight="false" outlineLevel="0" collapsed="false">
      <c r="A289" s="8" t="n">
        <v>2.33</v>
      </c>
      <c r="B289" s="9" t="n">
        <v>2.32993399691847</v>
      </c>
      <c r="C289" s="9" t="n">
        <v>0.0170611067332517</v>
      </c>
      <c r="D289" s="9" t="n">
        <v>2.25993399691847</v>
      </c>
      <c r="E289" s="7" t="n">
        <v>10.686270402</v>
      </c>
      <c r="F289" s="7" t="n">
        <v>0.07012188</v>
      </c>
      <c r="G289" s="7" t="n">
        <v>-0.00205029</v>
      </c>
      <c r="H289" s="10" t="n">
        <v>0.5545</v>
      </c>
    </row>
    <row r="290" customFormat="false" ht="12.75" hidden="false" customHeight="false" outlineLevel="0" collapsed="false">
      <c r="A290" s="8" t="n">
        <v>2.338</v>
      </c>
      <c r="B290" s="9" t="n">
        <v>2.33793359153918</v>
      </c>
      <c r="C290" s="9" t="n">
        <v>0.0171416418459254</v>
      </c>
      <c r="D290" s="9" t="n">
        <v>2.26793359153918</v>
      </c>
      <c r="E290" s="7" t="n">
        <v>10.719806868</v>
      </c>
      <c r="F290" s="7" t="n">
        <v>0.07030827</v>
      </c>
      <c r="G290" s="7" t="n">
        <v>-0.00148131</v>
      </c>
      <c r="H290" s="10" t="n">
        <v>0.5768</v>
      </c>
    </row>
    <row r="291" customFormat="false" ht="12.75" hidden="false" customHeight="false" outlineLevel="0" collapsed="false">
      <c r="A291" s="8" t="n">
        <v>2.347</v>
      </c>
      <c r="B291" s="9" t="n">
        <v>2.34693314617695</v>
      </c>
      <c r="C291" s="9" t="n">
        <v>0.0172311757596707</v>
      </c>
      <c r="D291" s="9" t="n">
        <v>2.27693314617695</v>
      </c>
      <c r="E291" s="7" t="n">
        <v>10.637985582</v>
      </c>
      <c r="F291" s="7" t="n">
        <v>0.07431075</v>
      </c>
      <c r="G291" s="7" t="n">
        <v>-0.00205029</v>
      </c>
      <c r="H291" s="10" t="n">
        <v>0.57</v>
      </c>
    </row>
    <row r="292" customFormat="false" ht="12.75" hidden="false" customHeight="false" outlineLevel="0" collapsed="false">
      <c r="A292" s="8" t="n">
        <v>2.355</v>
      </c>
      <c r="B292" s="9" t="n">
        <v>2.35493275265725</v>
      </c>
      <c r="C292" s="9" t="n">
        <v>0.0173105241077104</v>
      </c>
      <c r="D292" s="9" t="n">
        <v>2.28493275265725</v>
      </c>
      <c r="E292" s="7" t="n">
        <v>10.43721216</v>
      </c>
      <c r="F292" s="7" t="n">
        <v>0.07896069</v>
      </c>
      <c r="G292" s="7" t="n">
        <v>-0.00318825</v>
      </c>
      <c r="H292" s="10" t="n">
        <v>0.5683</v>
      </c>
    </row>
    <row r="293" customFormat="false" ht="12.75" hidden="false" customHeight="false" outlineLevel="0" collapsed="false">
      <c r="A293" s="8" t="n">
        <v>2.363</v>
      </c>
      <c r="B293" s="9" t="n">
        <v>2.3629323560849</v>
      </c>
      <c r="C293" s="9" t="n">
        <v>0.0173901796185297</v>
      </c>
      <c r="D293" s="9" t="n">
        <v>2.2929323560849</v>
      </c>
      <c r="E293" s="7" t="n">
        <v>10.488220236</v>
      </c>
      <c r="F293" s="7" t="n">
        <v>0.06927822</v>
      </c>
      <c r="G293" s="7" t="n">
        <v>0.01047708</v>
      </c>
      <c r="H293" s="10" t="n">
        <v>0.5705</v>
      </c>
    </row>
    <row r="294" customFormat="false" ht="12.75" hidden="false" customHeight="false" outlineLevel="0" collapsed="false">
      <c r="A294" s="8" t="n">
        <v>2.371</v>
      </c>
      <c r="B294" s="9" t="n">
        <v>2.37093199057689</v>
      </c>
      <c r="C294" s="9" t="n">
        <v>0.0174666518003807</v>
      </c>
      <c r="D294" s="9" t="n">
        <v>2.30093199057689</v>
      </c>
      <c r="E294" s="7" t="n">
        <v>10.392521724</v>
      </c>
      <c r="F294" s="7" t="n">
        <v>0.06711021</v>
      </c>
      <c r="G294" s="7" t="n">
        <v>-0.00375723</v>
      </c>
      <c r="H294" s="10" t="n">
        <v>0.5477</v>
      </c>
    </row>
    <row r="295" customFormat="false" ht="12.75" hidden="false" customHeight="false" outlineLevel="0" collapsed="false">
      <c r="A295" s="8" t="n">
        <v>2.38</v>
      </c>
      <c r="B295" s="9" t="n">
        <v>2.37993155885993</v>
      </c>
      <c r="C295" s="9" t="n">
        <v>0.0175548034807106</v>
      </c>
      <c r="D295" s="9" t="n">
        <v>2.30993155885993</v>
      </c>
      <c r="E295" s="7" t="n">
        <v>10.48605615</v>
      </c>
      <c r="F295" s="7" t="n">
        <v>0.06556023</v>
      </c>
      <c r="G295" s="7" t="n">
        <v>-0.00034335</v>
      </c>
      <c r="H295" s="10" t="n">
        <v>0.5612</v>
      </c>
    </row>
    <row r="296" customFormat="false" ht="12.75" hidden="false" customHeight="false" outlineLevel="0" collapsed="false">
      <c r="A296" s="8" t="n">
        <v>2.388</v>
      </c>
      <c r="B296" s="9" t="n">
        <v>2.38793117620482</v>
      </c>
      <c r="C296" s="9" t="n">
        <v>0.0176330488341712</v>
      </c>
      <c r="D296" s="9" t="n">
        <v>2.31793117620482</v>
      </c>
      <c r="E296" s="7" t="n">
        <v>10.478743776</v>
      </c>
      <c r="F296" s="7" t="n">
        <v>0.06085143</v>
      </c>
      <c r="G296" s="7" t="n">
        <v>0.00022563</v>
      </c>
      <c r="H296" s="10" t="n">
        <v>0.5604</v>
      </c>
    </row>
    <row r="297" customFormat="false" ht="12.75" hidden="false" customHeight="false" outlineLevel="0" collapsed="false">
      <c r="A297" s="8" t="n">
        <v>2.396</v>
      </c>
      <c r="B297" s="9" t="n">
        <v>2.39593077907617</v>
      </c>
      <c r="C297" s="9" t="n">
        <v>0.017712760192756</v>
      </c>
      <c r="D297" s="9" t="n">
        <v>2.32593077907617</v>
      </c>
      <c r="E297" s="7" t="n">
        <v>10.151737236</v>
      </c>
      <c r="F297" s="7" t="n">
        <v>0.05549517</v>
      </c>
      <c r="G297" s="7" t="n">
        <v>0.01788363</v>
      </c>
      <c r="H297" s="10" t="n">
        <v>0.5709</v>
      </c>
    </row>
    <row r="298" customFormat="false" ht="12.75" hidden="false" customHeight="false" outlineLevel="0" collapsed="false">
      <c r="A298" s="8" t="n">
        <v>2.405</v>
      </c>
      <c r="B298" s="9" t="n">
        <v>2.40493031268808</v>
      </c>
      <c r="C298" s="9" t="n">
        <v>0.0178043831598037</v>
      </c>
      <c r="D298" s="9" t="n">
        <v>2.33493031268808</v>
      </c>
      <c r="E298" s="7" t="n">
        <v>10.265727474</v>
      </c>
      <c r="F298" s="7" t="n">
        <v>0.05676066</v>
      </c>
      <c r="G298" s="7" t="n">
        <v>0.01218402</v>
      </c>
      <c r="H298" s="10" t="n">
        <v>0.5833</v>
      </c>
    </row>
    <row r="299" customFormat="false" ht="12.75" hidden="false" customHeight="false" outlineLevel="0" collapsed="false">
      <c r="A299" s="8" t="n">
        <v>2.413</v>
      </c>
      <c r="B299" s="9" t="n">
        <v>2.41292991722715</v>
      </c>
      <c r="C299" s="9" t="n">
        <v>0.0178839269750803</v>
      </c>
      <c r="D299" s="9" t="n">
        <v>2.34292991722715</v>
      </c>
      <c r="E299" s="7" t="n">
        <v>10.310255064</v>
      </c>
      <c r="F299" s="7" t="n">
        <v>0.05408253</v>
      </c>
      <c r="G299" s="7" t="n">
        <v>-0.00660213</v>
      </c>
      <c r="H299" s="10" t="n">
        <v>0.5697</v>
      </c>
    </row>
    <row r="300" customFormat="false" ht="12.75" hidden="false" customHeight="false" outlineLevel="0" collapsed="false">
      <c r="A300" s="8" t="n">
        <v>2.421</v>
      </c>
      <c r="B300" s="9" t="n">
        <v>2.4209295471671</v>
      </c>
      <c r="C300" s="9" t="n">
        <v>0.0179608738646632</v>
      </c>
      <c r="D300" s="9" t="n">
        <v>2.3509295471671</v>
      </c>
      <c r="E300" s="7" t="n">
        <v>10.139070564</v>
      </c>
      <c r="F300" s="7" t="n">
        <v>0.05275818</v>
      </c>
      <c r="G300" s="7" t="n">
        <v>-0.00831888</v>
      </c>
      <c r="H300" s="10" t="n">
        <v>0.5511</v>
      </c>
    </row>
    <row r="301" customFormat="false" ht="12.75" hidden="false" customHeight="false" outlineLevel="0" collapsed="false">
      <c r="A301" s="8" t="n">
        <v>2.429</v>
      </c>
      <c r="B301" s="9" t="n">
        <v>2.42892918232613</v>
      </c>
      <c r="C301" s="9" t="n">
        <v>0.0180372762365309</v>
      </c>
      <c r="D301" s="9" t="n">
        <v>2.35892918232613</v>
      </c>
      <c r="E301" s="7" t="n">
        <v>10.223375742</v>
      </c>
      <c r="F301" s="7" t="n">
        <v>0.04749021</v>
      </c>
      <c r="G301" s="7" t="n">
        <v>0.04180041</v>
      </c>
      <c r="H301" s="10" t="n">
        <v>0.5472</v>
      </c>
    </row>
    <row r="302" customFormat="false" ht="12.75" hidden="false" customHeight="false" outlineLevel="0" collapsed="false">
      <c r="A302" s="8" t="n">
        <v>2.438</v>
      </c>
      <c r="B302" s="9" t="n">
        <v>2.43792880191281</v>
      </c>
      <c r="C302" s="9" t="n">
        <v>0.0181200246211331</v>
      </c>
      <c r="D302" s="9" t="n">
        <v>2.36792880191281</v>
      </c>
      <c r="E302" s="7" t="n">
        <v>10.203575238</v>
      </c>
      <c r="F302" s="7" t="n">
        <v>0.0478728</v>
      </c>
      <c r="G302" s="7" t="n">
        <v>-0.00148131</v>
      </c>
      <c r="H302" s="10" t="n">
        <v>0.5268</v>
      </c>
    </row>
    <row r="303" customFormat="false" ht="12.75" hidden="false" customHeight="false" outlineLevel="0" collapsed="false">
      <c r="A303" s="8" t="n">
        <v>2.446</v>
      </c>
      <c r="B303" s="9" t="n">
        <v>2.44592846016354</v>
      </c>
      <c r="C303" s="9" t="n">
        <v>0.0181939696779191</v>
      </c>
      <c r="D303" s="9" t="n">
        <v>2.37592846016354</v>
      </c>
      <c r="E303" s="7" t="n">
        <v>10.195921476</v>
      </c>
      <c r="F303" s="7" t="n">
        <v>0.0522873</v>
      </c>
      <c r="G303" s="7" t="n">
        <v>-0.00261927</v>
      </c>
      <c r="H303" s="10" t="n">
        <v>0.5296</v>
      </c>
    </row>
    <row r="304" customFormat="false" ht="12.75" hidden="false" customHeight="false" outlineLevel="0" collapsed="false">
      <c r="A304" s="8" t="n">
        <v>2.454</v>
      </c>
      <c r="B304" s="9" t="n">
        <v>2.45392810722514</v>
      </c>
      <c r="C304" s="9" t="n">
        <v>0.0182691154690969</v>
      </c>
      <c r="D304" s="9" t="n">
        <v>2.38392810722514</v>
      </c>
      <c r="E304" s="7" t="n">
        <v>10.148547024</v>
      </c>
      <c r="F304" s="7" t="n">
        <v>0.04240863</v>
      </c>
      <c r="G304" s="7" t="n">
        <v>0.00193257</v>
      </c>
      <c r="H304" s="10" t="n">
        <v>0.5382</v>
      </c>
    </row>
    <row r="305" customFormat="false" ht="12.75" hidden="false" customHeight="false" outlineLevel="0" collapsed="false">
      <c r="A305" s="8" t="n">
        <v>2.462</v>
      </c>
      <c r="B305" s="9" t="n">
        <v>2.46192774902107</v>
      </c>
      <c r="C305" s="9" t="n">
        <v>0.0183448197408121</v>
      </c>
      <c r="D305" s="9" t="n">
        <v>2.39192774902107</v>
      </c>
      <c r="E305" s="7" t="n">
        <v>10.155290418</v>
      </c>
      <c r="F305" s="7" t="n">
        <v>0.04189851</v>
      </c>
      <c r="G305" s="7" t="n">
        <v>-0.00148131</v>
      </c>
      <c r="H305" s="10" t="n">
        <v>0.5422</v>
      </c>
    </row>
    <row r="306" customFormat="false" ht="12.75" hidden="false" customHeight="false" outlineLevel="0" collapsed="false">
      <c r="A306" s="8" t="n">
        <v>2.471</v>
      </c>
      <c r="B306" s="9" t="n">
        <v>2.4709273700506</v>
      </c>
      <c r="C306" s="9" t="n">
        <v>0.0184274110524085</v>
      </c>
      <c r="D306" s="9" t="n">
        <v>2.4009273700506</v>
      </c>
      <c r="E306" s="7" t="n">
        <v>10.281337146</v>
      </c>
      <c r="F306" s="7" t="n">
        <v>0.04161402</v>
      </c>
      <c r="G306" s="7" t="n">
        <v>-0.00261927</v>
      </c>
      <c r="H306" s="10" t="n">
        <v>0.5258</v>
      </c>
    </row>
    <row r="307" customFormat="false" ht="12.75" hidden="false" customHeight="false" outlineLevel="0" collapsed="false">
      <c r="A307" s="8" t="n">
        <v>2.479</v>
      </c>
      <c r="B307" s="9" t="n">
        <v>2.47892702791406</v>
      </c>
      <c r="C307" s="9" t="n">
        <v>0.0185013979953061</v>
      </c>
      <c r="D307" s="9" t="n">
        <v>2.40892702791406</v>
      </c>
      <c r="E307" s="7" t="n">
        <v>10.418983218</v>
      </c>
      <c r="F307" s="7" t="n">
        <v>0.04001499</v>
      </c>
      <c r="G307" s="7" t="n">
        <v>-0.00148131</v>
      </c>
      <c r="H307" s="10" t="n">
        <v>0.5299</v>
      </c>
    </row>
    <row r="308" customFormat="false" ht="12.75" hidden="false" customHeight="false" outlineLevel="0" collapsed="false">
      <c r="A308" s="8" t="n">
        <v>2.487</v>
      </c>
      <c r="B308" s="9" t="n">
        <v>2.48692673762563</v>
      </c>
      <c r="C308" s="9" t="n">
        <v>0.0185695487876183</v>
      </c>
      <c r="D308" s="9" t="n">
        <v>2.41692673762563</v>
      </c>
      <c r="E308" s="7" t="n">
        <v>10.541123604</v>
      </c>
      <c r="F308" s="7" t="n">
        <v>0.04358583</v>
      </c>
      <c r="G308" s="7" t="n">
        <v>0.01502892</v>
      </c>
      <c r="H308" s="10" t="n">
        <v>0.4881</v>
      </c>
    </row>
    <row r="309" customFormat="false" ht="12.75" hidden="false" customHeight="false" outlineLevel="0" collapsed="false">
      <c r="A309" s="8" t="n">
        <v>2.495</v>
      </c>
      <c r="B309" s="9" t="n">
        <v>2.49492643858925</v>
      </c>
      <c r="C309" s="9" t="n">
        <v>0.0186387188146723</v>
      </c>
      <c r="D309" s="9" t="n">
        <v>2.42492643858925</v>
      </c>
      <c r="E309" s="7" t="n">
        <v>10.469494908</v>
      </c>
      <c r="F309" s="7" t="n">
        <v>0.05939955</v>
      </c>
      <c r="G309" s="7" t="n">
        <v>-0.00888786</v>
      </c>
      <c r="H309" s="10" t="n">
        <v>0.4954</v>
      </c>
    </row>
    <row r="310" customFormat="false" ht="12.75" hidden="false" customHeight="false" outlineLevel="0" collapsed="false">
      <c r="A310" s="8" t="n">
        <v>2.504</v>
      </c>
      <c r="B310" s="9" t="n">
        <v>2.50392613346223</v>
      </c>
      <c r="C310" s="9" t="n">
        <v>0.0187128281478495</v>
      </c>
      <c r="D310" s="9" t="n">
        <v>2.43392613346223</v>
      </c>
      <c r="E310" s="7" t="n">
        <v>10.675622628</v>
      </c>
      <c r="F310" s="7" t="n">
        <v>0.05728059</v>
      </c>
      <c r="G310" s="7" t="n">
        <v>0.01902159</v>
      </c>
      <c r="H310" s="10" t="n">
        <v>0.4718</v>
      </c>
    </row>
    <row r="311" customFormat="false" ht="12.75" hidden="false" customHeight="false" outlineLevel="0" collapsed="false">
      <c r="A311" s="8" t="n">
        <v>2.512</v>
      </c>
      <c r="B311" s="9" t="n">
        <v>2.51192586235318</v>
      </c>
      <c r="C311" s="9" t="n">
        <v>0.018778689148513</v>
      </c>
      <c r="D311" s="9" t="n">
        <v>2.44192586235318</v>
      </c>
      <c r="E311" s="7" t="n">
        <v>11.016457344</v>
      </c>
      <c r="F311" s="7" t="n">
        <v>0.05892867</v>
      </c>
      <c r="G311" s="7" t="n">
        <v>-0.00375723</v>
      </c>
      <c r="H311" s="10" t="n">
        <v>0.4717</v>
      </c>
    </row>
    <row r="312" customFormat="false" ht="12.75" hidden="false" customHeight="false" outlineLevel="0" collapsed="false">
      <c r="A312" s="8" t="n">
        <v>2.52</v>
      </c>
      <c r="B312" s="9" t="n">
        <v>2.51992555798133</v>
      </c>
      <c r="C312" s="9" t="n">
        <v>0.0188484735082948</v>
      </c>
      <c r="D312" s="9" t="n">
        <v>2.44992555798133</v>
      </c>
      <c r="E312" s="7" t="n">
        <v>11.27340675</v>
      </c>
      <c r="F312" s="7" t="n">
        <v>0.04970727</v>
      </c>
      <c r="G312" s="7" t="n">
        <v>-0.00034335</v>
      </c>
      <c r="H312" s="10" t="n">
        <v>0.4998</v>
      </c>
    </row>
    <row r="313" customFormat="false" ht="12.75" hidden="false" customHeight="false" outlineLevel="0" collapsed="false">
      <c r="A313" s="8" t="n">
        <v>2.528</v>
      </c>
      <c r="B313" s="9" t="n">
        <v>2.52792521623207</v>
      </c>
      <c r="C313" s="9" t="n">
        <v>0.0189224185650808</v>
      </c>
      <c r="D313" s="9" t="n">
        <v>2.45792521623207</v>
      </c>
      <c r="E313" s="7" t="n">
        <v>11.450991294</v>
      </c>
      <c r="F313" s="7" t="n">
        <v>0.05619168</v>
      </c>
      <c r="G313" s="7" t="n">
        <v>-0.00375723</v>
      </c>
      <c r="H313" s="10" t="n">
        <v>0.5296</v>
      </c>
    </row>
    <row r="314" customFormat="false" ht="12.75" hidden="false" customHeight="false" outlineLevel="0" collapsed="false">
      <c r="A314" s="8" t="n">
        <v>2.537</v>
      </c>
      <c r="B314" s="9" t="n">
        <v>2.53692480202702</v>
      </c>
      <c r="C314" s="9" t="n">
        <v>0.0190087639145225</v>
      </c>
      <c r="D314" s="9" t="n">
        <v>2.46692480202702</v>
      </c>
      <c r="E314" s="7" t="n">
        <v>11.770271478</v>
      </c>
      <c r="F314" s="7" t="n">
        <v>0.05576985</v>
      </c>
      <c r="G314" s="7" t="n">
        <v>-0.00432621</v>
      </c>
      <c r="H314" s="10" t="n">
        <v>0.5497</v>
      </c>
    </row>
    <row r="315" customFormat="false" ht="12.75" hidden="false" customHeight="false" outlineLevel="0" collapsed="false">
      <c r="A315" s="8" t="n">
        <v>2.545</v>
      </c>
      <c r="B315" s="9" t="n">
        <v>2.54492440475923</v>
      </c>
      <c r="C315" s="9" t="n">
        <v>0.0190884892350482</v>
      </c>
      <c r="D315" s="9" t="n">
        <v>2.47492440475923</v>
      </c>
      <c r="E315" s="7" t="n">
        <v>11.937508434</v>
      </c>
      <c r="F315" s="7" t="n">
        <v>0.06273495</v>
      </c>
      <c r="G315" s="7" t="n">
        <v>-0.00375723</v>
      </c>
      <c r="H315" s="10" t="n">
        <v>0.571</v>
      </c>
    </row>
    <row r="316" customFormat="false" ht="12.75" hidden="false" customHeight="false" outlineLevel="0" collapsed="false">
      <c r="A316" s="8" t="n">
        <v>2.553</v>
      </c>
      <c r="B316" s="9" t="n">
        <v>2.55292394000313</v>
      </c>
      <c r="C316" s="9" t="n">
        <v>0.0191747207928318</v>
      </c>
      <c r="D316" s="9" t="n">
        <v>2.48292394000314</v>
      </c>
      <c r="E316" s="7" t="n">
        <v>12.546354312</v>
      </c>
      <c r="F316" s="7" t="n">
        <v>0.06569757</v>
      </c>
      <c r="G316" s="7" t="n">
        <v>-0.00489519</v>
      </c>
      <c r="H316" s="10" t="n">
        <v>0.6176</v>
      </c>
    </row>
    <row r="317" customFormat="false" ht="12.75" hidden="false" customHeight="false" outlineLevel="0" collapsed="false">
      <c r="A317" s="8" t="n">
        <v>2.561</v>
      </c>
      <c r="B317" s="9" t="n">
        <v>2.56092338927665</v>
      </c>
      <c r="C317" s="9" t="n">
        <v>0.0192685894272641</v>
      </c>
      <c r="D317" s="9" t="n">
        <v>2.49092338927665</v>
      </c>
      <c r="E317" s="7" t="n">
        <v>13.279018086</v>
      </c>
      <c r="F317" s="7" t="n">
        <v>0.06400044</v>
      </c>
      <c r="G317" s="7" t="n">
        <v>0.00022563</v>
      </c>
      <c r="H317" s="10" t="n">
        <v>0.6723</v>
      </c>
    </row>
    <row r="318" customFormat="false" ht="12.75" hidden="false" customHeight="false" outlineLevel="0" collapsed="false">
      <c r="A318" s="8" t="n">
        <v>2.569</v>
      </c>
      <c r="B318" s="9" t="n">
        <v>2.56892285513423</v>
      </c>
      <c r="C318" s="9" t="n">
        <v>0.0193610339695892</v>
      </c>
      <c r="D318" s="9" t="n">
        <v>2.49892285513423</v>
      </c>
      <c r="E318" s="7" t="n">
        <v>12.301127856</v>
      </c>
      <c r="F318" s="7" t="n">
        <v>0.0536607</v>
      </c>
      <c r="G318" s="7" t="n">
        <v>-0.00546417</v>
      </c>
      <c r="H318" s="10" t="n">
        <v>0.6621</v>
      </c>
    </row>
    <row r="319" customFormat="false" ht="12.75" hidden="false" customHeight="false" outlineLevel="0" collapsed="false">
      <c r="A319" s="8" t="n">
        <v>2.578</v>
      </c>
      <c r="B319" s="9" t="n">
        <v>2.57792222946975</v>
      </c>
      <c r="C319" s="9" t="n">
        <v>0.0194671545102534</v>
      </c>
      <c r="D319" s="9" t="n">
        <v>2.50792222946975</v>
      </c>
      <c r="E319" s="7" t="n">
        <v>12.956598702</v>
      </c>
      <c r="F319" s="7" t="n">
        <v>0.05610339</v>
      </c>
      <c r="G319" s="7" t="n">
        <v>0.00363951</v>
      </c>
      <c r="H319" s="10" t="n">
        <v>0.6756</v>
      </c>
    </row>
    <row r="320" customFormat="false" ht="12.75" hidden="false" customHeight="false" outlineLevel="0" collapsed="false">
      <c r="A320" s="8" t="n">
        <v>2.586</v>
      </c>
      <c r="B320" s="9" t="n">
        <v>2.5859215962433</v>
      </c>
      <c r="C320" s="9" t="n">
        <v>0.0195678084830921</v>
      </c>
      <c r="D320" s="9" t="n">
        <v>2.5159215962433</v>
      </c>
      <c r="E320" s="7" t="n">
        <v>13.578931368</v>
      </c>
      <c r="F320" s="7" t="n">
        <v>0.06000777</v>
      </c>
      <c r="G320" s="7" t="n">
        <v>-0.00432621</v>
      </c>
      <c r="H320" s="10" t="n">
        <v>0.7209</v>
      </c>
    </row>
    <row r="321" customFormat="false" ht="12.75" hidden="false" customHeight="false" outlineLevel="0" collapsed="false">
      <c r="A321" s="8" t="n">
        <v>2.594</v>
      </c>
      <c r="B321" s="9" t="n">
        <v>2.59392089893267</v>
      </c>
      <c r="C321" s="9" t="n">
        <v>0.0196734327404442</v>
      </c>
      <c r="D321" s="9" t="n">
        <v>2.52392089893267</v>
      </c>
      <c r="E321" s="7" t="n">
        <v>13.67462988</v>
      </c>
      <c r="F321" s="7" t="n">
        <v>0.07853886</v>
      </c>
      <c r="G321" s="7" t="n">
        <v>0.0099081</v>
      </c>
      <c r="H321" s="10" t="n">
        <v>0.7565</v>
      </c>
    </row>
    <row r="322" customFormat="false" ht="12.75" hidden="false" customHeight="false" outlineLevel="0" collapsed="false">
      <c r="A322" s="8" t="n">
        <v>2.602</v>
      </c>
      <c r="B322" s="9" t="n">
        <v>2.60192019682074</v>
      </c>
      <c r="C322" s="9" t="n">
        <v>0.019779419994529</v>
      </c>
      <c r="D322" s="9" t="n">
        <v>2.53192019682074</v>
      </c>
      <c r="E322" s="7" t="n">
        <v>13.461248646</v>
      </c>
      <c r="F322" s="7" t="n">
        <v>0.06861114</v>
      </c>
      <c r="G322" s="7" t="n">
        <v>0.05717268</v>
      </c>
      <c r="H322" s="10" t="n">
        <v>0.7591</v>
      </c>
    </row>
    <row r="323" customFormat="false" ht="12.75" hidden="false" customHeight="false" outlineLevel="0" collapsed="false">
      <c r="A323" s="8" t="n">
        <v>2.611</v>
      </c>
      <c r="B323" s="9" t="n">
        <v>2.6109194313104</v>
      </c>
      <c r="C323" s="9" t="n">
        <v>0.0198968022758672</v>
      </c>
      <c r="D323" s="9" t="n">
        <v>2.5409194313104</v>
      </c>
      <c r="E323" s="7" t="n">
        <v>13.192276104</v>
      </c>
      <c r="F323" s="7" t="n">
        <v>0.10921473</v>
      </c>
      <c r="G323" s="7" t="n">
        <v>0.01218402</v>
      </c>
      <c r="H323" s="10" t="n">
        <v>0.7473</v>
      </c>
    </row>
    <row r="324" customFormat="false" ht="12.75" hidden="false" customHeight="false" outlineLevel="0" collapsed="false">
      <c r="A324" s="8" t="n">
        <v>2.619</v>
      </c>
      <c r="B324" s="9" t="n">
        <v>2.61891871861487</v>
      </c>
      <c r="C324" s="9" t="n">
        <v>0.0200035853297163</v>
      </c>
      <c r="D324" s="9" t="n">
        <v>2.54891871861487</v>
      </c>
      <c r="E324" s="7" t="n">
        <v>13.144293432</v>
      </c>
      <c r="F324" s="7" t="n">
        <v>0.10992105</v>
      </c>
      <c r="G324" s="7" t="n">
        <v>-0.00489519</v>
      </c>
      <c r="H324" s="10" t="n">
        <v>0.7648</v>
      </c>
    </row>
    <row r="325" customFormat="false" ht="12.75" hidden="false" customHeight="false" outlineLevel="0" collapsed="false">
      <c r="A325" s="8" t="n">
        <v>2.627</v>
      </c>
      <c r="B325" s="9" t="n">
        <v>2.6269179702599</v>
      </c>
      <c r="C325" s="9" t="n">
        <v>0.020113007080442</v>
      </c>
      <c r="D325" s="9" t="n">
        <v>2.5569179702599</v>
      </c>
      <c r="E325" s="7" t="n">
        <v>13.666838778</v>
      </c>
      <c r="F325" s="7" t="n">
        <v>0.10008162</v>
      </c>
      <c r="G325" s="7" t="n">
        <v>0.04521429</v>
      </c>
      <c r="H325" s="10" t="n">
        <v>0.7837</v>
      </c>
    </row>
    <row r="326" customFormat="false" ht="12.75" hidden="false" customHeight="false" outlineLevel="0" collapsed="false">
      <c r="A326" s="8" t="n">
        <v>2.636</v>
      </c>
      <c r="B326" s="9" t="n">
        <v>2.63591713906874</v>
      </c>
      <c r="C326" s="9" t="n">
        <v>0.0202353212248469</v>
      </c>
      <c r="D326" s="9" t="n">
        <v>2.56591713906874</v>
      </c>
      <c r="E326" s="7" t="n">
        <v>12.435169734</v>
      </c>
      <c r="F326" s="7" t="n">
        <v>0.07793064</v>
      </c>
      <c r="G326" s="7" t="n">
        <v>-0.00375723</v>
      </c>
      <c r="H326" s="10" t="n">
        <v>0.7787</v>
      </c>
    </row>
    <row r="327" customFormat="false" ht="12.75" hidden="false" customHeight="false" outlineLevel="0" collapsed="false">
      <c r="A327" s="8" t="n">
        <v>2.644</v>
      </c>
      <c r="B327" s="9" t="n">
        <v>2.64391636955888</v>
      </c>
      <c r="C327" s="9" t="n">
        <v>0.0203462787196145</v>
      </c>
      <c r="D327" s="9" t="n">
        <v>2.57391636955888</v>
      </c>
      <c r="E327" s="7" t="n">
        <v>13.014401184</v>
      </c>
      <c r="F327" s="7" t="n">
        <v>0.0880938</v>
      </c>
      <c r="G327" s="7" t="n">
        <v>0.03268692</v>
      </c>
      <c r="H327" s="10" t="n">
        <v>0.7947</v>
      </c>
    </row>
    <row r="328" customFormat="false" ht="12.75" hidden="false" customHeight="false" outlineLevel="0" collapsed="false">
      <c r="A328" s="8" t="n">
        <v>2.652</v>
      </c>
      <c r="B328" s="9" t="n">
        <v>2.65191556855437</v>
      </c>
      <c r="C328" s="9" t="n">
        <v>0.0204594839778178</v>
      </c>
      <c r="D328" s="9" t="n">
        <v>2.58191556855437</v>
      </c>
      <c r="E328" s="7" t="n">
        <v>13.190072778</v>
      </c>
      <c r="F328" s="7" t="n">
        <v>0.0926064</v>
      </c>
      <c r="G328" s="7" t="n">
        <v>-0.01742256</v>
      </c>
      <c r="H328" s="10" t="n">
        <v>0.8108</v>
      </c>
    </row>
    <row r="329" customFormat="false" ht="12.75" hidden="false" customHeight="false" outlineLevel="0" collapsed="false">
      <c r="A329" s="8" t="n">
        <v>2.66</v>
      </c>
      <c r="B329" s="9" t="n">
        <v>2.65991474205996</v>
      </c>
      <c r="C329" s="9" t="n">
        <v>0.0205744762713892</v>
      </c>
      <c r="D329" s="9" t="n">
        <v>2.58991474205996</v>
      </c>
      <c r="E329" s="7" t="n">
        <v>13.267087164</v>
      </c>
      <c r="F329" s="7" t="n">
        <v>0.0973152</v>
      </c>
      <c r="G329" s="7" t="n">
        <v>-0.00375723</v>
      </c>
      <c r="H329" s="10" t="n">
        <v>0.8236</v>
      </c>
    </row>
    <row r="330" customFormat="false" ht="12.75" hidden="false" customHeight="false" outlineLevel="0" collapsed="false">
      <c r="A330" s="8" t="n">
        <v>2.669</v>
      </c>
      <c r="B330" s="9" t="n">
        <v>2.66891387309031</v>
      </c>
      <c r="C330" s="9" t="n">
        <v>0.0206995390497451</v>
      </c>
      <c r="D330" s="9" t="n">
        <v>2.59891387309031</v>
      </c>
      <c r="E330" s="7" t="n">
        <v>13.530428766</v>
      </c>
      <c r="F330" s="7" t="n">
        <v>0.09519624</v>
      </c>
      <c r="G330" s="7" t="n">
        <v>-0.00546417</v>
      </c>
      <c r="H330" s="10" t="n">
        <v>0.7962</v>
      </c>
    </row>
    <row r="331" customFormat="false" ht="12.75" hidden="false" customHeight="false" outlineLevel="0" collapsed="false">
      <c r="A331" s="8" t="n">
        <v>2.677</v>
      </c>
      <c r="B331" s="9" t="n">
        <v>2.67691309950827</v>
      </c>
      <c r="C331" s="9" t="n">
        <v>0.0208107897315485</v>
      </c>
      <c r="D331" s="9" t="n">
        <v>2.60691309950827</v>
      </c>
      <c r="E331" s="7" t="n">
        <v>13.408669008</v>
      </c>
      <c r="F331" s="7" t="n">
        <v>0.10248507</v>
      </c>
      <c r="G331" s="7" t="n">
        <v>-0.00148131</v>
      </c>
      <c r="H331" s="10" t="n">
        <v>0.7968</v>
      </c>
    </row>
    <row r="332" customFormat="false" ht="12.75" hidden="false" customHeight="false" outlineLevel="0" collapsed="false">
      <c r="A332" s="8" t="n">
        <v>2.685</v>
      </c>
      <c r="B332" s="9" t="n">
        <v>2.68491232047995</v>
      </c>
      <c r="C332" s="9" t="n">
        <v>0.0209224313291669</v>
      </c>
      <c r="D332" s="9" t="n">
        <v>2.61491232047995</v>
      </c>
      <c r="E332" s="7" t="n">
        <v>13.504432266</v>
      </c>
      <c r="F332" s="7" t="n">
        <v>0.09777627</v>
      </c>
      <c r="G332" s="7" t="n">
        <v>-0.00546417</v>
      </c>
      <c r="H332" s="10" t="n">
        <v>0.7996</v>
      </c>
    </row>
    <row r="333" customFormat="false" ht="12.75" hidden="false" customHeight="false" outlineLevel="0" collapsed="false">
      <c r="A333" s="8" t="n">
        <v>2.693</v>
      </c>
      <c r="B333" s="9" t="n">
        <v>2.69291154145162</v>
      </c>
      <c r="C333" s="9" t="n">
        <v>0.0210340729267854</v>
      </c>
      <c r="D333" s="9" t="n">
        <v>2.62291154145162</v>
      </c>
      <c r="E333" s="7" t="n">
        <v>13.524368148</v>
      </c>
      <c r="F333" s="7" t="n">
        <v>0.09918891</v>
      </c>
      <c r="G333" s="7" t="n">
        <v>0.00136359</v>
      </c>
      <c r="H333" s="10" t="n">
        <v>0.7996</v>
      </c>
    </row>
    <row r="334" customFormat="false" ht="12.75" hidden="false" customHeight="false" outlineLevel="0" collapsed="false">
      <c r="A334" s="8" t="n">
        <v>2.702</v>
      </c>
      <c r="B334" s="9" t="n">
        <v>2.70191069395693</v>
      </c>
      <c r="C334" s="9" t="n">
        <v>0.0211575807650657</v>
      </c>
      <c r="D334" s="9" t="n">
        <v>2.63191069395693</v>
      </c>
      <c r="E334" s="7" t="n">
        <v>13.341813858</v>
      </c>
      <c r="F334" s="7" t="n">
        <v>0.10117053</v>
      </c>
      <c r="G334" s="7" t="n">
        <v>-0.00148131</v>
      </c>
      <c r="H334" s="10" t="n">
        <v>0.7863</v>
      </c>
    </row>
    <row r="335" customFormat="false" ht="12.75" hidden="false" customHeight="false" outlineLevel="0" collapsed="false">
      <c r="A335" s="8" t="n">
        <v>2.71</v>
      </c>
      <c r="B335" s="9" t="n">
        <v>2.70990991278377</v>
      </c>
      <c r="C335" s="9" t="n">
        <v>0.0212693759366815</v>
      </c>
      <c r="D335" s="9" t="n">
        <v>2.63990991278377</v>
      </c>
      <c r="E335" s="7" t="n">
        <v>13.31175798</v>
      </c>
      <c r="F335" s="7" t="n">
        <v>0.09848259</v>
      </c>
      <c r="G335" s="7" t="n">
        <v>-0.00318825</v>
      </c>
      <c r="H335" s="10" t="n">
        <v>0.8007</v>
      </c>
    </row>
    <row r="336" customFormat="false" ht="12.75" hidden="false" customHeight="false" outlineLevel="0" collapsed="false">
      <c r="A336" s="8" t="n">
        <v>2.718</v>
      </c>
      <c r="B336" s="9" t="n">
        <v>2.71790911985958</v>
      </c>
      <c r="C336" s="9" t="n">
        <v>0.0213820087839195</v>
      </c>
      <c r="D336" s="9" t="n">
        <v>2.64790911985958</v>
      </c>
      <c r="E336" s="7" t="n">
        <v>13.270161618</v>
      </c>
      <c r="F336" s="7" t="n">
        <v>0.10215153</v>
      </c>
      <c r="G336" s="7" t="n">
        <v>0.01161504</v>
      </c>
      <c r="H336" s="10" t="n">
        <v>0.8067</v>
      </c>
    </row>
    <row r="337" customFormat="false" ht="12.75" hidden="false" customHeight="false" outlineLevel="0" collapsed="false">
      <c r="A337" s="8" t="n">
        <v>2.726</v>
      </c>
      <c r="B337" s="9" t="n">
        <v>2.72590831925019</v>
      </c>
      <c r="C337" s="9" t="n">
        <v>0.0214951861196501</v>
      </c>
      <c r="D337" s="9" t="n">
        <v>2.65590831925019</v>
      </c>
      <c r="E337" s="7" t="n">
        <v>13.267428552</v>
      </c>
      <c r="F337" s="7" t="n">
        <v>0.09627534</v>
      </c>
      <c r="G337" s="7" t="n">
        <v>-0.00205029</v>
      </c>
      <c r="H337" s="10" t="n">
        <v>0.8106</v>
      </c>
    </row>
    <row r="338" customFormat="false" ht="12.75" hidden="false" customHeight="false" outlineLevel="0" collapsed="false">
      <c r="A338" s="8" t="n">
        <v>2.735</v>
      </c>
      <c r="B338" s="9" t="n">
        <v>2.73490740764278</v>
      </c>
      <c r="C338" s="9" t="n">
        <v>0.0216232802350529</v>
      </c>
      <c r="D338" s="9" t="n">
        <v>2.66490740764278</v>
      </c>
      <c r="E338" s="7" t="n">
        <v>13.289593266</v>
      </c>
      <c r="F338" s="7" t="n">
        <v>0.08983017</v>
      </c>
      <c r="G338" s="7" t="n">
        <v>-0.00261927</v>
      </c>
      <c r="H338" s="10" t="n">
        <v>0.8155</v>
      </c>
    </row>
    <row r="339" customFormat="false" ht="12.75" hidden="false" customHeight="false" outlineLevel="0" collapsed="false">
      <c r="A339" s="8" t="n">
        <v>2.743</v>
      </c>
      <c r="B339" s="9" t="n">
        <v>2.74290659015516</v>
      </c>
      <c r="C339" s="9" t="n">
        <v>0.0217376442746523</v>
      </c>
      <c r="D339" s="9" t="n">
        <v>2.67290659015516</v>
      </c>
      <c r="E339" s="7" t="n">
        <v>12.986581986</v>
      </c>
      <c r="F339" s="7" t="n">
        <v>0.09124281</v>
      </c>
      <c r="G339" s="7" t="n">
        <v>0.02357343</v>
      </c>
      <c r="H339" s="10" t="n">
        <v>0.8191</v>
      </c>
    </row>
    <row r="340" customFormat="false" ht="12.75" hidden="false" customHeight="false" outlineLevel="0" collapsed="false">
      <c r="A340" s="8" t="n">
        <v>2.751</v>
      </c>
      <c r="B340" s="9" t="n">
        <v>2.75090580702958</v>
      </c>
      <c r="C340" s="9" t="n">
        <v>0.0218495790589572</v>
      </c>
      <c r="D340" s="9" t="n">
        <v>2.68090580702958</v>
      </c>
      <c r="E340" s="7" t="n">
        <v>12.535106166</v>
      </c>
      <c r="F340" s="7" t="n">
        <v>0.10832202</v>
      </c>
      <c r="G340" s="7" t="n">
        <v>-0.00546417</v>
      </c>
      <c r="H340" s="10" t="n">
        <v>0.8017</v>
      </c>
    </row>
    <row r="341" customFormat="false" ht="12.75" hidden="false" customHeight="false" outlineLevel="0" collapsed="false">
      <c r="A341" s="8" t="n">
        <v>2.759</v>
      </c>
      <c r="B341" s="9" t="n">
        <v>2.75890501154778</v>
      </c>
      <c r="C341" s="9" t="n">
        <v>0.0219623934024174</v>
      </c>
      <c r="D341" s="9" t="n">
        <v>2.68890501154778</v>
      </c>
      <c r="E341" s="7" t="n">
        <v>12.239697636</v>
      </c>
      <c r="F341" s="7" t="n">
        <v>0.10144521</v>
      </c>
      <c r="G341" s="7" t="n">
        <v>0.00307053</v>
      </c>
      <c r="H341" s="10" t="n">
        <v>0.808</v>
      </c>
    </row>
    <row r="342" customFormat="false" ht="12.75" hidden="false" customHeight="false" outlineLevel="0" collapsed="false">
      <c r="A342" s="8" t="n">
        <v>2.768</v>
      </c>
      <c r="B342" s="9" t="n">
        <v>2.76790413448317</v>
      </c>
      <c r="C342" s="9" t="n">
        <v>0.0220880373190374</v>
      </c>
      <c r="D342" s="9" t="n">
        <v>2.69790413448317</v>
      </c>
      <c r="E342" s="7" t="n">
        <v>12.18182256</v>
      </c>
      <c r="F342" s="7" t="n">
        <v>0.11857347</v>
      </c>
      <c r="G342" s="7" t="n">
        <v>-0.0077499</v>
      </c>
      <c r="H342" s="10" t="n">
        <v>0.7999</v>
      </c>
    </row>
    <row r="343" customFormat="false" ht="12.75" hidden="false" customHeight="false" outlineLevel="0" collapsed="false">
      <c r="A343" s="8" t="n">
        <v>2.776</v>
      </c>
      <c r="B343" s="9" t="n">
        <v>2.77590333387377</v>
      </c>
      <c r="C343" s="9" t="n">
        <v>0.022201214654768</v>
      </c>
      <c r="D343" s="9" t="n">
        <v>2.70590333387377</v>
      </c>
      <c r="E343" s="7" t="n">
        <v>11.915447706</v>
      </c>
      <c r="F343" s="7" t="n">
        <v>0.08846658</v>
      </c>
      <c r="G343" s="7" t="n">
        <v>-0.00261927</v>
      </c>
      <c r="H343" s="10" t="n">
        <v>0.8106</v>
      </c>
    </row>
    <row r="344" customFormat="false" ht="12.75" hidden="false" customHeight="false" outlineLevel="0" collapsed="false">
      <c r="A344" s="8" t="n">
        <v>2.784</v>
      </c>
      <c r="B344" s="9" t="n">
        <v>2.78390253878572</v>
      </c>
      <c r="C344" s="9" t="n">
        <v>0.0223140010757364</v>
      </c>
      <c r="D344" s="9" t="n">
        <v>2.71390253878572</v>
      </c>
      <c r="E344" s="7" t="n">
        <v>11.918824308</v>
      </c>
      <c r="F344" s="7" t="n">
        <v>0.09129186</v>
      </c>
      <c r="G344" s="7" t="n">
        <v>-0.00432621</v>
      </c>
      <c r="H344" s="10" t="n">
        <v>0.8078</v>
      </c>
    </row>
    <row r="345" customFormat="false" ht="12.75" hidden="false" customHeight="false" outlineLevel="0" collapsed="false">
      <c r="A345" s="8" t="n">
        <v>2.792</v>
      </c>
      <c r="B345" s="9" t="n">
        <v>2.79190174625464</v>
      </c>
      <c r="C345" s="9" t="n">
        <v>0.0224266060004734</v>
      </c>
      <c r="D345" s="9" t="n">
        <v>2.72190174625464</v>
      </c>
      <c r="E345" s="7" t="n">
        <v>11.87877204</v>
      </c>
      <c r="F345" s="7" t="n">
        <v>0.08893746</v>
      </c>
      <c r="G345" s="7" t="n">
        <v>-0.00034335</v>
      </c>
      <c r="H345" s="10" t="n">
        <v>0.8065</v>
      </c>
    </row>
    <row r="346" customFormat="false" ht="12.75" hidden="false" customHeight="false" outlineLevel="0" collapsed="false">
      <c r="A346" s="8" t="n">
        <v>2.801</v>
      </c>
      <c r="B346" s="9" t="n">
        <v>2.80090083017042</v>
      </c>
      <c r="C346" s="9" t="n">
        <v>0.0225550142432424</v>
      </c>
      <c r="D346" s="9" t="n">
        <v>2.73090083017042</v>
      </c>
      <c r="E346" s="7" t="n">
        <v>12.034637244</v>
      </c>
      <c r="F346" s="7" t="n">
        <v>0.09030105</v>
      </c>
      <c r="G346" s="7" t="n">
        <v>-0.00091233</v>
      </c>
      <c r="H346" s="10" t="n">
        <v>0.8175</v>
      </c>
    </row>
    <row r="347" customFormat="false" ht="12.75" hidden="false" customHeight="false" outlineLevel="0" collapsed="false">
      <c r="A347" s="8" t="n">
        <v>2.809</v>
      </c>
      <c r="B347" s="9" t="n">
        <v>2.80890002164026</v>
      </c>
      <c r="C347" s="9" t="n">
        <v>0.0226687500281643</v>
      </c>
      <c r="D347" s="9" t="n">
        <v>2.73890002164026</v>
      </c>
      <c r="E347" s="7" t="n">
        <v>11.834660394</v>
      </c>
      <c r="F347" s="7" t="n">
        <v>0.08875107</v>
      </c>
      <c r="G347" s="7" t="n">
        <v>0.00193257</v>
      </c>
      <c r="H347" s="10" t="n">
        <v>0.8146</v>
      </c>
    </row>
    <row r="348" customFormat="false" ht="12.75" hidden="false" customHeight="false" outlineLevel="0" collapsed="false">
      <c r="A348" s="8" t="n">
        <v>2.817</v>
      </c>
      <c r="B348" s="9" t="n">
        <v>2.81689923636422</v>
      </c>
      <c r="C348" s="9" t="n">
        <v>0.0227808383863878</v>
      </c>
      <c r="D348" s="9" t="n">
        <v>2.74689923636422</v>
      </c>
      <c r="E348" s="7" t="n">
        <v>11.45761893</v>
      </c>
      <c r="F348" s="7" t="n">
        <v>0.08000055</v>
      </c>
      <c r="G348" s="7" t="n">
        <v>-0.0077499</v>
      </c>
      <c r="H348" s="10" t="n">
        <v>0.8028</v>
      </c>
    </row>
    <row r="349" customFormat="false" ht="12.75" hidden="false" customHeight="false" outlineLevel="0" collapsed="false">
      <c r="A349" s="8" t="n">
        <v>2.826</v>
      </c>
      <c r="B349" s="9" t="n">
        <v>2.82589837697217</v>
      </c>
      <c r="C349" s="9" t="n">
        <v>0.0229052100807239</v>
      </c>
      <c r="D349" s="9" t="n">
        <v>2.75589837697217</v>
      </c>
      <c r="E349" s="7" t="n">
        <v>11.083198698</v>
      </c>
      <c r="F349" s="7" t="n">
        <v>0.08254134</v>
      </c>
      <c r="G349" s="7" t="n">
        <v>-0.00432621</v>
      </c>
      <c r="H349" s="10" t="n">
        <v>0.7918</v>
      </c>
    </row>
    <row r="350" customFormat="false" ht="12.75" hidden="false" customHeight="false" outlineLevel="0" collapsed="false">
      <c r="A350" s="8" t="n">
        <v>2.834</v>
      </c>
      <c r="B350" s="9" t="n">
        <v>2.8338975864052</v>
      </c>
      <c r="C350" s="9" t="n">
        <v>0.0230176753929359</v>
      </c>
      <c r="D350" s="9" t="n">
        <v>2.7638975864052</v>
      </c>
      <c r="E350" s="7" t="n">
        <v>10.893901014</v>
      </c>
      <c r="F350" s="7" t="n">
        <v>0.08385588</v>
      </c>
      <c r="G350" s="7" t="n">
        <v>-0.00375723</v>
      </c>
      <c r="H350" s="10" t="n">
        <v>0.8055</v>
      </c>
    </row>
    <row r="351" customFormat="false" ht="12.75" hidden="false" customHeight="false" outlineLevel="0" collapsed="false">
      <c r="A351" s="8" t="n">
        <v>2.842</v>
      </c>
      <c r="B351" s="9" t="n">
        <v>2.84189679505289</v>
      </c>
      <c r="C351" s="9" t="n">
        <v>0.0231301965501621</v>
      </c>
      <c r="D351" s="9" t="n">
        <v>2.77189679505289</v>
      </c>
      <c r="E351" s="7" t="n">
        <v>10.77888465</v>
      </c>
      <c r="F351" s="7" t="n">
        <v>0.08422866</v>
      </c>
      <c r="G351" s="7" t="n">
        <v>-0.00318825</v>
      </c>
      <c r="H351" s="10" t="n">
        <v>0.8059</v>
      </c>
    </row>
    <row r="352" customFormat="false" ht="12.75" hidden="false" customHeight="false" outlineLevel="0" collapsed="false">
      <c r="A352" s="8" t="n">
        <v>2.85</v>
      </c>
      <c r="B352" s="9" t="n">
        <v>2.84989604478693</v>
      </c>
      <c r="C352" s="9" t="n">
        <v>0.02323975791415</v>
      </c>
      <c r="D352" s="9" t="n">
        <v>2.77989604478693</v>
      </c>
      <c r="E352" s="7" t="n">
        <v>10.693582776</v>
      </c>
      <c r="F352" s="7" t="n">
        <v>0.08094231</v>
      </c>
      <c r="G352" s="7" t="n">
        <v>-0.00261927</v>
      </c>
      <c r="H352" s="10" t="n">
        <v>0.7847</v>
      </c>
    </row>
    <row r="353" customFormat="false" ht="12.75" hidden="false" customHeight="false" outlineLevel="0" collapsed="false">
      <c r="A353" s="8" t="n">
        <v>2.859</v>
      </c>
      <c r="B353" s="9" t="n">
        <v>2.85889516596712</v>
      </c>
      <c r="C353" s="9" t="n">
        <v>0.0233655274822178</v>
      </c>
      <c r="D353" s="9" t="n">
        <v>2.78889516596712</v>
      </c>
      <c r="E353" s="7" t="n">
        <v>10.611875286</v>
      </c>
      <c r="F353" s="7" t="n">
        <v>0.08023599</v>
      </c>
      <c r="G353" s="7" t="n">
        <v>-0.00261927</v>
      </c>
      <c r="H353" s="10" t="n">
        <v>0.8007</v>
      </c>
    </row>
    <row r="354" customFormat="false" ht="12.75" hidden="false" customHeight="false" outlineLevel="0" collapsed="false">
      <c r="A354" s="8" t="n">
        <v>2.867</v>
      </c>
      <c r="B354" s="9" t="n">
        <v>2.86689437932106</v>
      </c>
      <c r="C354" s="9" t="n">
        <v>0.0234777135692771</v>
      </c>
      <c r="D354" s="9" t="n">
        <v>2.79689437932106</v>
      </c>
      <c r="E354" s="7" t="n">
        <v>10.516910562</v>
      </c>
      <c r="F354" s="7" t="n">
        <v>0.07727337</v>
      </c>
      <c r="G354" s="7" t="n">
        <v>0.00535626</v>
      </c>
      <c r="H354" s="10" t="n">
        <v>0.8035</v>
      </c>
    </row>
    <row r="355" customFormat="false" ht="12.75" hidden="false" customHeight="false" outlineLevel="0" collapsed="false">
      <c r="A355" s="8" t="n">
        <v>2.875</v>
      </c>
      <c r="B355" s="9" t="n">
        <v>2.87489364635528</v>
      </c>
      <c r="C355" s="9" t="n">
        <v>0.023586004451354</v>
      </c>
      <c r="D355" s="9" t="n">
        <v>2.80489364635528</v>
      </c>
      <c r="E355" s="7" t="n">
        <v>10.43721216</v>
      </c>
      <c r="F355" s="7" t="n">
        <v>0.07646895</v>
      </c>
      <c r="G355" s="7" t="n">
        <v>-0.00318825</v>
      </c>
      <c r="H355" s="10" t="n">
        <v>0.7756</v>
      </c>
    </row>
    <row r="356" customFormat="false" ht="12.75" hidden="false" customHeight="false" outlineLevel="0" collapsed="false">
      <c r="A356" s="8" t="n">
        <v>2.883</v>
      </c>
      <c r="B356" s="9" t="n">
        <v>2.88289289072559</v>
      </c>
      <c r="C356" s="9" t="n">
        <v>0.0236959567322985</v>
      </c>
      <c r="D356" s="9" t="n">
        <v>2.81289289072559</v>
      </c>
      <c r="E356" s="7" t="n">
        <v>10.316241126</v>
      </c>
      <c r="F356" s="7" t="n">
        <v>0.07732242</v>
      </c>
      <c r="G356" s="7" t="n">
        <v>0.00478728</v>
      </c>
      <c r="H356" s="10" t="n">
        <v>0.7875</v>
      </c>
    </row>
    <row r="357" customFormat="false" ht="12.75" hidden="false" customHeight="false" outlineLevel="0" collapsed="false">
      <c r="A357" s="8" t="n">
        <v>2.891</v>
      </c>
      <c r="B357" s="9" t="n">
        <v>2.89089214427917</v>
      </c>
      <c r="C357" s="9" t="n">
        <v>0.0238052388697287</v>
      </c>
      <c r="D357" s="9" t="n">
        <v>2.82089214427917</v>
      </c>
      <c r="E357" s="7" t="n">
        <v>10.099693224</v>
      </c>
      <c r="F357" s="7" t="n">
        <v>0.06988644</v>
      </c>
      <c r="G357" s="7" t="n">
        <v>-0.00091233</v>
      </c>
      <c r="H357" s="10" t="n">
        <v>0.7827</v>
      </c>
    </row>
    <row r="358" customFormat="false" ht="12.75" hidden="false" customHeight="false" outlineLevel="0" collapsed="false">
      <c r="A358" s="8" t="n">
        <v>2.894</v>
      </c>
      <c r="B358" s="9" t="n">
        <v>2.89389187911091</v>
      </c>
      <c r="C358" s="9" t="n">
        <v>0.0238451254492283</v>
      </c>
      <c r="D358" s="9" t="n">
        <v>2.82389187911091</v>
      </c>
      <c r="E358" s="7" t="n">
        <v>9.87549156</v>
      </c>
      <c r="F358" s="7" t="n">
        <v>0.07242723</v>
      </c>
      <c r="G358" s="7" t="n">
        <v>-0.0077499</v>
      </c>
      <c r="H358" s="10" t="n">
        <v>0.7618</v>
      </c>
    </row>
    <row r="359" customFormat="false" ht="12.75" hidden="false" customHeight="false" outlineLevel="0" collapsed="false">
      <c r="A359" s="8" t="n">
        <v>2.894</v>
      </c>
      <c r="B359" s="9" t="n">
        <v>2.89389187911091</v>
      </c>
      <c r="C359" s="9" t="n">
        <v>0.0238451254492283</v>
      </c>
      <c r="D359" s="9" t="n">
        <v>2.82389187911091</v>
      </c>
      <c r="E359" s="7" t="n">
        <v>8.713730538</v>
      </c>
      <c r="F359" s="7" t="n">
        <v>0.07284906</v>
      </c>
      <c r="G359" s="7" t="n">
        <v>-0.00432621</v>
      </c>
      <c r="H359" s="10" t="n">
        <v>0.7554</v>
      </c>
    </row>
    <row r="360" customFormat="false" ht="12.75" hidden="false" customHeight="false" outlineLevel="0" collapsed="false">
      <c r="A360" s="8" t="n">
        <v>2.894</v>
      </c>
      <c r="B360" s="9" t="n">
        <v>2.89389187911091</v>
      </c>
      <c r="C360" s="9" t="n">
        <v>0.0238451254492283</v>
      </c>
      <c r="D360" s="9" t="n">
        <v>2.82389187911091</v>
      </c>
      <c r="E360" s="7" t="n">
        <v>8.713730538</v>
      </c>
      <c r="F360" s="7" t="n">
        <v>0.07284906</v>
      </c>
      <c r="G360" s="7" t="n">
        <v>-0.00432621</v>
      </c>
      <c r="H360" s="10" t="n">
        <v>0.7527</v>
      </c>
    </row>
    <row r="361" customFormat="false" ht="12.75" hidden="false" customHeight="false" outlineLevel="0" collapsed="false">
      <c r="A361" s="8" t="n">
        <v>2.894</v>
      </c>
      <c r="B361" s="9" t="n">
        <v>2.89389187911091</v>
      </c>
      <c r="C361" s="9" t="n">
        <v>0.0238451254492283</v>
      </c>
      <c r="D361" s="9" t="n">
        <v>2.82389187911091</v>
      </c>
      <c r="E361" s="7" t="n">
        <v>8.713730538</v>
      </c>
      <c r="F361" s="7" t="n">
        <v>0.07284906</v>
      </c>
      <c r="G361" s="7" t="n">
        <v>-0.00432621</v>
      </c>
      <c r="H361" s="10" t="n">
        <v>0.7627</v>
      </c>
    </row>
    <row r="362" customFormat="false" ht="12.75" hidden="false" customHeight="false" outlineLevel="0" collapsed="false">
      <c r="A362" s="8" t="n">
        <v>2.896</v>
      </c>
      <c r="B362" s="9" t="n">
        <v>2.8958916946863</v>
      </c>
      <c r="C362" s="9" t="n">
        <v>0.023872285428189</v>
      </c>
      <c r="D362" s="9" t="n">
        <v>2.8258916946863</v>
      </c>
      <c r="E362" s="7" t="n">
        <v>8.713730538</v>
      </c>
      <c r="F362" s="7" t="n">
        <v>0.07284906</v>
      </c>
      <c r="G362" s="7" t="n">
        <v>-0.00432621</v>
      </c>
      <c r="H362" s="10" t="n">
        <v>0.7781</v>
      </c>
    </row>
    <row r="363" customFormat="false" ht="12.75" hidden="false" customHeight="false" outlineLevel="0" collapsed="false">
      <c r="A363" s="8" t="n">
        <v>2.904</v>
      </c>
      <c r="B363" s="9" t="n">
        <v>2.9038910025279</v>
      </c>
      <c r="C363" s="9" t="n">
        <v>0.0239775187657397</v>
      </c>
      <c r="D363" s="9" t="n">
        <v>2.8338910025279</v>
      </c>
      <c r="E363" s="7" t="n">
        <v>8.713730538</v>
      </c>
      <c r="F363" s="7" t="n">
        <v>0.07284906</v>
      </c>
      <c r="G363" s="7" t="n">
        <v>-0.00432621</v>
      </c>
      <c r="H363" s="10" t="n">
        <v>0.7537</v>
      </c>
    </row>
    <row r="364" customFormat="false" ht="12.75" hidden="false" customHeight="false" outlineLevel="0" collapsed="false">
      <c r="A364" s="8" t="n">
        <v>2.912</v>
      </c>
      <c r="B364" s="9" t="n">
        <v>2.91189031879239</v>
      </c>
      <c r="C364" s="9" t="n">
        <v>0.0240821098773573</v>
      </c>
      <c r="D364" s="9" t="n">
        <v>2.84189031879239</v>
      </c>
      <c r="E364" s="7" t="n">
        <v>8.713730538</v>
      </c>
      <c r="F364" s="7" t="n">
        <v>0.07284906</v>
      </c>
      <c r="G364" s="7" t="n">
        <v>-0.00432621</v>
      </c>
      <c r="H364" s="10" t="n">
        <v>0.7491</v>
      </c>
    </row>
    <row r="365" customFormat="false" ht="12.75" hidden="false" customHeight="false" outlineLevel="0" collapsed="false">
      <c r="A365" s="8" t="n">
        <v>2.921</v>
      </c>
      <c r="B365" s="9" t="n">
        <v>2.92088957201415</v>
      </c>
      <c r="C365" s="9" t="n">
        <v>0.0241980471474861</v>
      </c>
      <c r="D365" s="9" t="n">
        <v>2.85088957201415</v>
      </c>
      <c r="E365" s="7" t="n">
        <v>9.153293094</v>
      </c>
      <c r="F365" s="7" t="n">
        <v>0.04527315</v>
      </c>
      <c r="G365" s="7" t="n">
        <v>-0.00091233</v>
      </c>
      <c r="H365" s="10" t="n">
        <v>0.7381</v>
      </c>
    </row>
    <row r="366" customFormat="false" ht="12.75" hidden="false" customHeight="false" outlineLevel="0" collapsed="false">
      <c r="A366" s="8" t="n">
        <v>2.929</v>
      </c>
      <c r="B366" s="9" t="n">
        <v>2.92888894841293</v>
      </c>
      <c r="C366" s="9" t="n">
        <v>0.0242979332357767</v>
      </c>
      <c r="D366" s="9" t="n">
        <v>2.85888894841293</v>
      </c>
      <c r="E366" s="7" t="n">
        <v>9.231292404</v>
      </c>
      <c r="F366" s="7" t="n">
        <v>0.04546935</v>
      </c>
      <c r="G366" s="7" t="n">
        <v>-0.00091233</v>
      </c>
      <c r="H366" s="10" t="n">
        <v>0.7154</v>
      </c>
    </row>
    <row r="367" customFormat="false" ht="12.75" hidden="false" customHeight="false" outlineLevel="0" collapsed="false">
      <c r="A367" s="8" t="n">
        <v>2.938</v>
      </c>
      <c r="B367" s="9" t="n">
        <v>2.93788824842969</v>
      </c>
      <c r="C367" s="9" t="n">
        <v>0.024410179431182</v>
      </c>
      <c r="D367" s="9" t="n">
        <v>2.86788824842969</v>
      </c>
      <c r="E367" s="7" t="n">
        <v>9.15340689</v>
      </c>
      <c r="F367" s="7" t="n">
        <v>0.04537125</v>
      </c>
      <c r="G367" s="7" t="n">
        <v>-0.00034335</v>
      </c>
      <c r="H367" s="10" t="n">
        <v>0.7146</v>
      </c>
    </row>
    <row r="368" customFormat="false" ht="12.75" hidden="false" customHeight="false" outlineLevel="0" collapsed="false">
      <c r="A368" s="8" t="n">
        <v>2.946</v>
      </c>
      <c r="B368" s="9" t="n">
        <v>2.94588760621216</v>
      </c>
      <c r="C368" s="9" t="n">
        <v>0.0245115454415912</v>
      </c>
      <c r="D368" s="9" t="n">
        <v>2.87588760621216</v>
      </c>
      <c r="E368" s="7" t="n">
        <v>9.08655174</v>
      </c>
      <c r="F368" s="7" t="n">
        <v>0.04527315</v>
      </c>
      <c r="G368" s="7" t="n">
        <v>-0.00034335</v>
      </c>
      <c r="H368" s="10" t="n">
        <v>0.726</v>
      </c>
    </row>
    <row r="369" customFormat="false" ht="12.75" hidden="false" customHeight="false" outlineLevel="0" collapsed="false">
      <c r="A369" s="8" t="n">
        <v>2.955</v>
      </c>
      <c r="B369" s="9" t="n">
        <v>2.95488693281085</v>
      </c>
      <c r="C369" s="9" t="n">
        <v>0.0246216398102137</v>
      </c>
      <c r="D369" s="9" t="n">
        <v>2.88488693281085</v>
      </c>
      <c r="E369" s="7" t="n">
        <v>9.067867614</v>
      </c>
      <c r="F369" s="7" t="n">
        <v>0.04419405</v>
      </c>
      <c r="G369" s="7" t="n">
        <v>-0.00091233</v>
      </c>
      <c r="H369" s="10" t="n">
        <v>0.7009</v>
      </c>
    </row>
    <row r="370" customFormat="false" ht="12.75" hidden="false" customHeight="false" outlineLevel="0" collapsed="false">
      <c r="A370" s="8" t="n">
        <v>2.963</v>
      </c>
      <c r="B370" s="9" t="n">
        <v>2.96288630274259</v>
      </c>
      <c r="C370" s="9" t="n">
        <v>0.0247220424754838</v>
      </c>
      <c r="D370" s="9" t="n">
        <v>2.89288630274259</v>
      </c>
      <c r="E370" s="7" t="n">
        <v>8.93055312</v>
      </c>
      <c r="F370" s="7" t="n">
        <v>0.04249692</v>
      </c>
      <c r="G370" s="7" t="n">
        <v>-0.00034335</v>
      </c>
      <c r="H370" s="10" t="n">
        <v>0.7191</v>
      </c>
    </row>
    <row r="371" customFormat="false" ht="12.75" hidden="false" customHeight="false" outlineLevel="0" collapsed="false">
      <c r="A371" s="8" t="n">
        <v>2.972</v>
      </c>
      <c r="B371" s="9" t="n">
        <v>2.97188553148513</v>
      </c>
      <c r="C371" s="9" t="n">
        <v>0.0248398645422433</v>
      </c>
      <c r="D371" s="9" t="n">
        <v>2.90188553148513</v>
      </c>
      <c r="E371" s="7" t="n">
        <v>8.830161504</v>
      </c>
      <c r="F371" s="7" t="n">
        <v>0.04156497</v>
      </c>
      <c r="G371" s="7" t="n">
        <v>-0.00091233</v>
      </c>
      <c r="H371" s="10" t="n">
        <v>0.7501</v>
      </c>
    </row>
    <row r="372" customFormat="false" ht="12.75" hidden="false" customHeight="false" outlineLevel="0" collapsed="false">
      <c r="A372" s="8" t="n">
        <v>2.98</v>
      </c>
      <c r="B372" s="9" t="n">
        <v>2.97988484500869</v>
      </c>
      <c r="C372" s="9" t="n">
        <v>0.0249446650754351</v>
      </c>
      <c r="D372" s="9" t="n">
        <v>2.90988484500869</v>
      </c>
      <c r="E372" s="7" t="n">
        <v>8.63713602</v>
      </c>
      <c r="F372" s="7" t="n">
        <v>0.03766059</v>
      </c>
      <c r="G372" s="7" t="n">
        <v>-0.00034335</v>
      </c>
      <c r="H372" s="10" t="n">
        <v>0.7506</v>
      </c>
    </row>
    <row r="373" customFormat="false" ht="12.75" hidden="false" customHeight="false" outlineLevel="0" collapsed="false">
      <c r="A373" s="8" t="n">
        <v>2.988</v>
      </c>
      <c r="B373" s="9" t="n">
        <v>2.98788410370319</v>
      </c>
      <c r="C373" s="9" t="n">
        <v>0.0250535702568011</v>
      </c>
      <c r="D373" s="9" t="n">
        <v>2.91788410370319</v>
      </c>
      <c r="E373" s="7" t="n">
        <v>8.562627108</v>
      </c>
      <c r="F373" s="7" t="n">
        <v>0.03718971</v>
      </c>
      <c r="G373" s="7" t="n">
        <v>-0.00148131</v>
      </c>
      <c r="H373" s="10" t="n">
        <v>0.78</v>
      </c>
    </row>
    <row r="374" customFormat="false" ht="12.75" hidden="false" customHeight="false" outlineLevel="0" collapsed="false">
      <c r="A374" s="8" t="n">
        <v>2.997</v>
      </c>
      <c r="B374" s="9" t="n">
        <v>2.99688336761093</v>
      </c>
      <c r="C374" s="9" t="n">
        <v>0.0251686750734606</v>
      </c>
      <c r="D374" s="9" t="n">
        <v>2.92688336761093</v>
      </c>
      <c r="E374" s="7" t="n">
        <v>8.276626368</v>
      </c>
      <c r="F374" s="7" t="n">
        <v>0.03628719</v>
      </c>
      <c r="G374" s="7" t="n">
        <v>-0.00148131</v>
      </c>
      <c r="H374" s="10" t="n">
        <v>0.7328</v>
      </c>
    </row>
    <row r="375" customFormat="false" ht="12.75" hidden="false" customHeight="false" outlineLevel="0" collapsed="false">
      <c r="A375" s="8" t="n">
        <v>3.005</v>
      </c>
      <c r="B375" s="9" t="n">
        <v>3.00488271811932</v>
      </c>
      <c r="C375" s="9" t="n">
        <v>0.0252706135056483</v>
      </c>
      <c r="D375" s="9" t="n">
        <v>2.93488271811932</v>
      </c>
      <c r="E375" s="7" t="n">
        <v>8.057376792</v>
      </c>
      <c r="F375" s="7" t="n">
        <v>0.03779793</v>
      </c>
      <c r="G375" s="7" t="n">
        <v>-0.00205029</v>
      </c>
      <c r="H375" s="10" t="n">
        <v>0.7301</v>
      </c>
    </row>
    <row r="376" customFormat="false" ht="12.75" hidden="false" customHeight="false" outlineLevel="0" collapsed="false">
      <c r="A376" s="8" t="n">
        <v>3.013</v>
      </c>
      <c r="B376" s="9" t="n">
        <v>3.01288206559961</v>
      </c>
      <c r="C376" s="9" t="n">
        <v>0.0253727892832986</v>
      </c>
      <c r="D376" s="9" t="n">
        <v>2.94288206559961</v>
      </c>
      <c r="E376" s="7" t="n">
        <v>7.842176784</v>
      </c>
      <c r="F376" s="7" t="n">
        <v>0.03826881</v>
      </c>
      <c r="G376" s="7" t="n">
        <v>-0.00091233</v>
      </c>
      <c r="H376" s="10" t="n">
        <v>0.7318</v>
      </c>
    </row>
    <row r="377" customFormat="false" ht="12.75" hidden="false" customHeight="false" outlineLevel="0" collapsed="false">
      <c r="A377" s="8" t="n">
        <v>3.022</v>
      </c>
      <c r="B377" s="9" t="n">
        <v>3.02188132990909</v>
      </c>
      <c r="C377" s="9" t="n">
        <v>0.0254878626866003</v>
      </c>
      <c r="D377" s="9" t="n">
        <v>2.95188132990909</v>
      </c>
      <c r="E377" s="7" t="n">
        <v>7.663785858</v>
      </c>
      <c r="F377" s="7" t="n">
        <v>0.0384552</v>
      </c>
      <c r="G377" s="7" t="n">
        <v>-0.00148131</v>
      </c>
      <c r="H377" s="10" t="n">
        <v>0.7326</v>
      </c>
    </row>
    <row r="378" customFormat="false" ht="12.75" hidden="false" customHeight="false" outlineLevel="0" collapsed="false">
      <c r="A378" s="8" t="n">
        <v>3.03</v>
      </c>
      <c r="B378" s="9" t="n">
        <v>3.02988070159197</v>
      </c>
      <c r="C378" s="9" t="n">
        <v>0.0255881257365118</v>
      </c>
      <c r="D378" s="9" t="n">
        <v>2.95988070159197</v>
      </c>
      <c r="E378" s="7" t="n">
        <v>7.48144935</v>
      </c>
      <c r="F378" s="7" t="n">
        <v>0.03488436</v>
      </c>
      <c r="G378" s="7" t="n">
        <v>-0.00318825</v>
      </c>
      <c r="H378" s="10" t="n">
        <v>0.7181</v>
      </c>
    </row>
    <row r="379" customFormat="false" ht="12.75" hidden="false" customHeight="false" outlineLevel="0" collapsed="false">
      <c r="A379" s="8" t="n">
        <v>3.038</v>
      </c>
      <c r="B379" s="9" t="n">
        <v>3.03788007327485</v>
      </c>
      <c r="C379" s="9" t="n">
        <v>0.0256883887864233</v>
      </c>
      <c r="D379" s="9" t="n">
        <v>2.96788007327485</v>
      </c>
      <c r="E379" s="7" t="n">
        <v>7.280997696</v>
      </c>
      <c r="F379" s="7" t="n">
        <v>0.03308913</v>
      </c>
      <c r="G379" s="7" t="n">
        <v>-0.00261927</v>
      </c>
      <c r="H379" s="10" t="n">
        <v>0.7181</v>
      </c>
    </row>
    <row r="380" customFormat="false" ht="12.75" hidden="false" customHeight="false" outlineLevel="0" collapsed="false">
      <c r="A380" s="8" t="n">
        <v>3.047</v>
      </c>
      <c r="B380" s="9" t="n">
        <v>3.04687936995723</v>
      </c>
      <c r="C380" s="9" t="n">
        <v>0.0258009019963858</v>
      </c>
      <c r="D380" s="9" t="n">
        <v>2.97687936995723</v>
      </c>
      <c r="E380" s="7" t="n">
        <v>7.16574393</v>
      </c>
      <c r="F380" s="7" t="n">
        <v>0.03342267</v>
      </c>
      <c r="G380" s="7" t="n">
        <v>-0.00318825</v>
      </c>
      <c r="H380" s="10" t="n">
        <v>0.7163</v>
      </c>
    </row>
    <row r="381" customFormat="false" ht="12.75" hidden="false" customHeight="false" outlineLevel="0" collapsed="false">
      <c r="A381" s="8" t="n">
        <v>3.055</v>
      </c>
      <c r="B381" s="9" t="n">
        <v>3.05487873866172</v>
      </c>
      <c r="C381" s="9" t="n">
        <v>0.0259014023923888</v>
      </c>
      <c r="D381" s="9" t="n">
        <v>2.98487873866172</v>
      </c>
      <c r="E381" s="7" t="n">
        <v>7.084140426</v>
      </c>
      <c r="F381" s="7" t="n">
        <v>0.0339426</v>
      </c>
      <c r="G381" s="7" t="n">
        <v>-0.00261927</v>
      </c>
      <c r="H381" s="10" t="n">
        <v>0.7198</v>
      </c>
    </row>
    <row r="382" customFormat="false" ht="12.75" hidden="false" customHeight="false" outlineLevel="0" collapsed="false">
      <c r="A382" s="8" t="n">
        <v>3.063</v>
      </c>
      <c r="B382" s="9" t="n">
        <v>3.06287810561093</v>
      </c>
      <c r="C382" s="9" t="n">
        <v>0.0260020424036985</v>
      </c>
      <c r="D382" s="9" t="n">
        <v>2.99287810561093</v>
      </c>
      <c r="E382" s="7" t="n">
        <v>6.987684582</v>
      </c>
      <c r="F382" s="7" t="n">
        <v>0.03483531</v>
      </c>
      <c r="G382" s="7" t="n">
        <v>-0.00205029</v>
      </c>
      <c r="H382" s="10" t="n">
        <v>0.7208</v>
      </c>
    </row>
    <row r="383" customFormat="false" ht="12.75" hidden="false" customHeight="false" outlineLevel="0" collapsed="false">
      <c r="A383" s="8" t="n">
        <v>3.072</v>
      </c>
      <c r="B383" s="9" t="n">
        <v>3.07187739520614</v>
      </c>
      <c r="C383" s="9" t="n">
        <v>0.0261151210559255</v>
      </c>
      <c r="D383" s="9" t="n">
        <v>3.00187739520614</v>
      </c>
      <c r="E383" s="7" t="n">
        <v>6.91317567</v>
      </c>
      <c r="F383" s="7" t="n">
        <v>0.03628719</v>
      </c>
      <c r="G383" s="7" t="n">
        <v>-0.00318825</v>
      </c>
      <c r="H383" s="10" t="n">
        <v>0.7199</v>
      </c>
    </row>
    <row r="384" customFormat="false" ht="12.75" hidden="false" customHeight="false" outlineLevel="0" collapsed="false">
      <c r="A384" s="8" t="n">
        <v>3.08</v>
      </c>
      <c r="B384" s="9" t="n">
        <v>3.07987676828818</v>
      </c>
      <c r="C384" s="9" t="n">
        <v>0.0262152724135281</v>
      </c>
      <c r="D384" s="9" t="n">
        <v>3.00987676828818</v>
      </c>
      <c r="E384" s="7" t="n">
        <v>6.87974319</v>
      </c>
      <c r="F384" s="7" t="n">
        <v>0.03690522</v>
      </c>
      <c r="G384" s="7" t="n">
        <v>-0.00318825</v>
      </c>
      <c r="H384" s="10" t="n">
        <v>0.7173</v>
      </c>
    </row>
    <row r="385" customFormat="false" ht="12.75" hidden="false" customHeight="false" outlineLevel="0" collapsed="false">
      <c r="A385" s="8" t="n">
        <v>3.088</v>
      </c>
      <c r="B385" s="9" t="n">
        <v>3.08787609672855</v>
      </c>
      <c r="C385" s="9" t="n">
        <v>0.0263189281079076</v>
      </c>
      <c r="D385" s="9" t="n">
        <v>3.01787609672855</v>
      </c>
      <c r="E385" s="7" t="n">
        <v>6.86489085</v>
      </c>
      <c r="F385" s="7" t="n">
        <v>0.03826881</v>
      </c>
      <c r="G385" s="7" t="n">
        <v>-0.00318825</v>
      </c>
      <c r="H385" s="10" t="n">
        <v>0.7424</v>
      </c>
    </row>
    <row r="386" customFormat="false" ht="12.75" hidden="false" customHeight="false" outlineLevel="0" collapsed="false">
      <c r="A386" s="8" t="n">
        <v>3.097</v>
      </c>
      <c r="B386" s="9" t="n">
        <v>3.09687527617705</v>
      </c>
      <c r="C386" s="9" t="n">
        <v>0.0264404569262195</v>
      </c>
      <c r="D386" s="9" t="n">
        <v>3.02687527617705</v>
      </c>
      <c r="E386" s="7" t="n">
        <v>6.81660603</v>
      </c>
      <c r="F386" s="7" t="n">
        <v>0.0384552</v>
      </c>
      <c r="G386" s="7" t="n">
        <v>-0.00318825</v>
      </c>
      <c r="H386" s="10" t="n">
        <v>0.7737</v>
      </c>
    </row>
    <row r="387" customFormat="false" ht="12.75" hidden="false" customHeight="false" outlineLevel="0" collapsed="false">
      <c r="A387" s="8" t="n">
        <v>3.105</v>
      </c>
      <c r="B387" s="9" t="n">
        <v>3.10487453430121</v>
      </c>
      <c r="C387" s="9" t="n">
        <v>0.0265494039916046</v>
      </c>
      <c r="D387" s="9" t="n">
        <v>3.03487453430121</v>
      </c>
      <c r="E387" s="7" t="n">
        <v>6.77946537</v>
      </c>
      <c r="F387" s="7" t="n">
        <v>0.03916152</v>
      </c>
      <c r="G387" s="7" t="n">
        <v>-0.00318825</v>
      </c>
      <c r="H387" s="10" t="n">
        <v>0.7803</v>
      </c>
    </row>
    <row r="388" customFormat="false" ht="12.75" hidden="false" customHeight="false" outlineLevel="0" collapsed="false">
      <c r="A388" s="8" t="n">
        <v>3.113</v>
      </c>
      <c r="B388" s="9" t="n">
        <v>3.11287378499105</v>
      </c>
      <c r="C388" s="9" t="n">
        <v>0.0266588955489656</v>
      </c>
      <c r="D388" s="9" t="n">
        <v>3.04287378499105</v>
      </c>
      <c r="E388" s="7" t="n">
        <v>6.79431771</v>
      </c>
      <c r="F388" s="7" t="n">
        <v>0.03793527</v>
      </c>
      <c r="G388" s="7" t="n">
        <v>-0.00318825</v>
      </c>
      <c r="H388" s="10" t="n">
        <v>0.7842</v>
      </c>
    </row>
    <row r="389" customFormat="false" ht="12.75" hidden="false" customHeight="false" outlineLevel="0" collapsed="false">
      <c r="A389" s="8" t="n">
        <v>3.122</v>
      </c>
      <c r="B389" s="9" t="n">
        <v>3.12187292277478</v>
      </c>
      <c r="C389" s="9" t="n">
        <v>0.0267834714272931</v>
      </c>
      <c r="D389" s="9" t="n">
        <v>3.05187292277478</v>
      </c>
      <c r="E389" s="7" t="n">
        <v>6.831799758</v>
      </c>
      <c r="F389" s="7" t="n">
        <v>0.03643434</v>
      </c>
      <c r="G389" s="7" t="n">
        <v>-0.00148131</v>
      </c>
      <c r="H389" s="10" t="n">
        <v>0.7931</v>
      </c>
    </row>
    <row r="390" customFormat="false" ht="12.75" hidden="false" customHeight="false" outlineLevel="0" collapsed="false">
      <c r="A390" s="8" t="n">
        <v>3.13</v>
      </c>
      <c r="B390" s="9" t="n">
        <v>3.12987223483427</v>
      </c>
      <c r="C390" s="9" t="n">
        <v>0.0268883836519619</v>
      </c>
      <c r="D390" s="9" t="n">
        <v>3.05987223483427</v>
      </c>
      <c r="E390" s="7" t="n">
        <v>6.820428006</v>
      </c>
      <c r="F390" s="7" t="n">
        <v>0.0361008</v>
      </c>
      <c r="G390" s="7" t="n">
        <v>-0.00261927</v>
      </c>
      <c r="H390" s="10" t="n">
        <v>0.7514</v>
      </c>
    </row>
    <row r="391" customFormat="false" ht="12.75" hidden="false" customHeight="false" outlineLevel="0" collapsed="false">
      <c r="A391" s="8" t="n">
        <v>3.139</v>
      </c>
      <c r="B391" s="9" t="n">
        <v>3.1388714894718</v>
      </c>
      <c r="C391" s="9" t="n">
        <v>0.0270042109754627</v>
      </c>
      <c r="D391" s="9" t="n">
        <v>3.0688714894718</v>
      </c>
      <c r="E391" s="7" t="n">
        <v>6.872544612</v>
      </c>
      <c r="F391" s="7" t="n">
        <v>0.03483531</v>
      </c>
      <c r="G391" s="7" t="n">
        <v>-0.00205029</v>
      </c>
      <c r="H391" s="10" t="n">
        <v>0.7374</v>
      </c>
    </row>
    <row r="392" customFormat="false" ht="12.75" hidden="false" customHeight="false" outlineLevel="0" collapsed="false">
      <c r="A392" s="8" t="n">
        <v>3.147</v>
      </c>
      <c r="B392" s="9" t="n">
        <v>3.14687082332861</v>
      </c>
      <c r="C392" s="9" t="n">
        <v>0.0271074478258427</v>
      </c>
      <c r="D392" s="9" t="n">
        <v>3.07687082332861</v>
      </c>
      <c r="E392" s="7" t="n">
        <v>6.894719136</v>
      </c>
      <c r="F392" s="7" t="n">
        <v>0.03549258</v>
      </c>
      <c r="G392" s="7" t="n">
        <v>-0.00261927</v>
      </c>
      <c r="H392" s="10" t="n">
        <v>0.7394</v>
      </c>
    </row>
    <row r="393" customFormat="false" ht="12.75" hidden="false" customHeight="false" outlineLevel="0" collapsed="false">
      <c r="A393" s="8" t="n">
        <v>3.155</v>
      </c>
      <c r="B393" s="9" t="n">
        <v>3.15487017703554</v>
      </c>
      <c r="C393" s="9" t="n">
        <v>0.0272091349509722</v>
      </c>
      <c r="D393" s="9" t="n">
        <v>3.08487017703554</v>
      </c>
      <c r="E393" s="7" t="n">
        <v>6.93545418</v>
      </c>
      <c r="F393" s="7" t="n">
        <v>0.0351198</v>
      </c>
      <c r="G393" s="7" t="n">
        <v>-0.00318825</v>
      </c>
      <c r="H393" s="10" t="n">
        <v>0.7283</v>
      </c>
    </row>
    <row r="394" customFormat="false" ht="12.75" hidden="false" customHeight="false" outlineLevel="0" collapsed="false">
      <c r="A394" s="8" t="n">
        <v>3.164</v>
      </c>
      <c r="B394" s="9" t="n">
        <v>3.16386945970638</v>
      </c>
      <c r="C394" s="9" t="n">
        <v>0.0273227633383061</v>
      </c>
      <c r="D394" s="9" t="n">
        <v>3.09386945970638</v>
      </c>
      <c r="E394" s="7" t="n">
        <v>7.009859106</v>
      </c>
      <c r="F394" s="7" t="n">
        <v>0.03436443</v>
      </c>
      <c r="G394" s="7" t="n">
        <v>-0.00261927</v>
      </c>
      <c r="H394" s="10" t="n">
        <v>0.7234</v>
      </c>
    </row>
    <row r="395" customFormat="false" ht="12.75" hidden="false" customHeight="false" outlineLevel="0" collapsed="false">
      <c r="A395" s="8" t="n">
        <v>3.172</v>
      </c>
      <c r="B395" s="9" t="n">
        <v>3.17186882560125</v>
      </c>
      <c r="C395" s="9" t="n">
        <v>0.027423487118785</v>
      </c>
      <c r="D395" s="9" t="n">
        <v>3.10186882560125</v>
      </c>
      <c r="E395" s="7" t="n">
        <v>7.139851416</v>
      </c>
      <c r="F395" s="7" t="n">
        <v>0.03360906</v>
      </c>
      <c r="G395" s="7" t="n">
        <v>-0.00261927</v>
      </c>
      <c r="H395" s="10" t="n">
        <v>0.7214</v>
      </c>
    </row>
    <row r="396" customFormat="false" ht="12.75" hidden="false" customHeight="false" outlineLevel="0" collapsed="false">
      <c r="A396" s="8" t="n">
        <v>3.18</v>
      </c>
      <c r="B396" s="9" t="n">
        <v>3.17986819518247</v>
      </c>
      <c r="C396" s="9" t="n">
        <v>0.0275239177071233</v>
      </c>
      <c r="D396" s="9" t="n">
        <v>3.10986819518247</v>
      </c>
      <c r="E396" s="7" t="n">
        <v>7.199280396</v>
      </c>
      <c r="F396" s="7" t="n">
        <v>0.03360906</v>
      </c>
      <c r="G396" s="7" t="n">
        <v>-0.00261927</v>
      </c>
      <c r="H396" s="10" t="n">
        <v>0.7193</v>
      </c>
    </row>
    <row r="397" customFormat="false" ht="12.75" hidden="false" customHeight="false" outlineLevel="0" collapsed="false">
      <c r="A397" s="8" t="n">
        <v>3.189</v>
      </c>
      <c r="B397" s="9" t="n">
        <v>3.18886749930722</v>
      </c>
      <c r="C397" s="9" t="n">
        <v>0.0276358340608804</v>
      </c>
      <c r="D397" s="9" t="n">
        <v>3.11886749930722</v>
      </c>
      <c r="E397" s="7" t="n">
        <v>7.314420366</v>
      </c>
      <c r="F397" s="7" t="n">
        <v>0.03243186</v>
      </c>
      <c r="G397" s="7" t="n">
        <v>-0.00261927</v>
      </c>
      <c r="H397" s="10" t="n">
        <v>0.7125</v>
      </c>
    </row>
    <row r="398" customFormat="false" ht="12.75" hidden="false" customHeight="false" outlineLevel="0" collapsed="false">
      <c r="A398" s="8" t="n">
        <v>3.197</v>
      </c>
      <c r="B398" s="9" t="n">
        <v>3.19686684035183</v>
      </c>
      <c r="C398" s="9" t="n">
        <v>0.0277385124521542</v>
      </c>
      <c r="D398" s="9" t="n">
        <v>3.12686684035183</v>
      </c>
      <c r="E398" s="7" t="n">
        <v>7.329396312</v>
      </c>
      <c r="F398" s="7" t="n">
        <v>0.03210813</v>
      </c>
      <c r="G398" s="7" t="n">
        <v>-0.00205029</v>
      </c>
      <c r="H398" s="10" t="n">
        <v>0.7354</v>
      </c>
    </row>
    <row r="399" customFormat="false" ht="12.75" hidden="false" customHeight="false" outlineLevel="0" collapsed="false">
      <c r="A399" s="8" t="n">
        <v>3.205</v>
      </c>
      <c r="B399" s="9" t="n">
        <v>3.2048661716837</v>
      </c>
      <c r="C399" s="9" t="n">
        <v>0.0278419447631026</v>
      </c>
      <c r="D399" s="9" t="n">
        <v>3.1348661716837</v>
      </c>
      <c r="E399" s="7" t="n">
        <v>7.500133476</v>
      </c>
      <c r="F399" s="7" t="n">
        <v>0.03332457</v>
      </c>
      <c r="G399" s="7" t="n">
        <v>-0.00261927</v>
      </c>
      <c r="H399" s="10" t="n">
        <v>0.7408</v>
      </c>
    </row>
    <row r="400" customFormat="false" ht="12.75" hidden="false" customHeight="false" outlineLevel="0" collapsed="false">
      <c r="A400" s="8" t="n">
        <v>3.214</v>
      </c>
      <c r="B400" s="9" t="n">
        <v>3.21386543056048</v>
      </c>
      <c r="C400" s="9" t="n">
        <v>0.0279574422466161</v>
      </c>
      <c r="D400" s="9" t="n">
        <v>3.14386543056048</v>
      </c>
      <c r="E400" s="7" t="n">
        <v>7.715551266</v>
      </c>
      <c r="F400" s="7" t="n">
        <v>0.03243186</v>
      </c>
      <c r="G400" s="7" t="n">
        <v>-0.00261927</v>
      </c>
      <c r="H400" s="10" t="n">
        <v>0.7353</v>
      </c>
    </row>
    <row r="401" customFormat="false" ht="12.75" hidden="false" customHeight="false" outlineLevel="0" collapsed="false">
      <c r="A401" s="8" t="n">
        <v>3.222</v>
      </c>
      <c r="B401" s="9" t="n">
        <v>3.22186476801606</v>
      </c>
      <c r="C401" s="9" t="n">
        <v>0.0280603998675057</v>
      </c>
      <c r="D401" s="9" t="n">
        <v>3.15186476801606</v>
      </c>
      <c r="E401" s="7" t="n">
        <v>7.905096162</v>
      </c>
      <c r="F401" s="7" t="n">
        <v>0.03116637</v>
      </c>
      <c r="G401" s="7" t="n">
        <v>-0.00205029</v>
      </c>
      <c r="H401" s="10" t="n">
        <v>0.7374</v>
      </c>
    </row>
    <row r="402" customFormat="false" ht="12.75" hidden="false" customHeight="false" outlineLevel="0" collapsed="false">
      <c r="A402" s="8" t="n">
        <v>3.23</v>
      </c>
      <c r="B402" s="9" t="n">
        <v>3.22986410043064</v>
      </c>
      <c r="C402" s="9" t="n">
        <v>0.0281637484096466</v>
      </c>
      <c r="D402" s="9" t="n">
        <v>3.15986410043064</v>
      </c>
      <c r="E402" s="7" t="n">
        <v>8.127836136</v>
      </c>
      <c r="F402" s="7" t="n">
        <v>0.03153915</v>
      </c>
      <c r="G402" s="7" t="n">
        <v>-0.00261927</v>
      </c>
      <c r="H402" s="10" t="n">
        <v>0.7402</v>
      </c>
    </row>
    <row r="403" customFormat="false" ht="12.75" hidden="false" customHeight="false" outlineLevel="0" collapsed="false">
      <c r="A403" s="8" t="n">
        <v>3.238</v>
      </c>
      <c r="B403" s="9" t="n">
        <v>3.23786345537931</v>
      </c>
      <c r="C403" s="9" t="n">
        <v>0.0282653378042264</v>
      </c>
      <c r="D403" s="9" t="n">
        <v>3.16786345537931</v>
      </c>
      <c r="E403" s="7" t="n">
        <v>8.250402276</v>
      </c>
      <c r="F403" s="7" t="n">
        <v>0.03224547</v>
      </c>
      <c r="G403" s="7" t="n">
        <v>-0.00261927</v>
      </c>
      <c r="H403" s="10" t="n">
        <v>0.7276</v>
      </c>
    </row>
    <row r="404" customFormat="false" ht="12.75" hidden="false" customHeight="false" outlineLevel="0" collapsed="false">
      <c r="A404" s="8" t="n">
        <v>3.247</v>
      </c>
      <c r="B404" s="9" t="n">
        <v>3.24686272969657</v>
      </c>
      <c r="C404" s="9" t="n">
        <v>0.0283796258731287</v>
      </c>
      <c r="D404" s="9" t="n">
        <v>3.17686272969657</v>
      </c>
      <c r="E404" s="7" t="n">
        <v>8.387944362</v>
      </c>
      <c r="F404" s="7" t="n">
        <v>0.03229452</v>
      </c>
      <c r="G404" s="7" t="n">
        <v>-0.00205029</v>
      </c>
      <c r="H404" s="10" t="n">
        <v>0.7276</v>
      </c>
    </row>
    <row r="405" customFormat="false" ht="12.75" hidden="false" customHeight="false" outlineLevel="0" collapsed="false">
      <c r="A405" s="8" t="n">
        <v>3.255</v>
      </c>
      <c r="B405" s="9" t="n">
        <v>3.25486207717687</v>
      </c>
      <c r="C405" s="9" t="n">
        <v>0.0284818016507789</v>
      </c>
      <c r="D405" s="9" t="n">
        <v>3.18486207717687</v>
      </c>
      <c r="E405" s="7" t="n">
        <v>8.647938792</v>
      </c>
      <c r="F405" s="7" t="n">
        <v>0.03234357</v>
      </c>
      <c r="G405" s="7" t="n">
        <v>-0.00205029</v>
      </c>
      <c r="H405" s="10" t="n">
        <v>0.7318</v>
      </c>
    </row>
    <row r="406" customFormat="false" ht="12.75" hidden="false" customHeight="false" outlineLevel="0" collapsed="false">
      <c r="A406" s="8" t="n">
        <v>3.263</v>
      </c>
      <c r="B406" s="9" t="n">
        <v>3.26286141696643</v>
      </c>
      <c r="C406" s="9" t="n">
        <v>0.0285845777724325</v>
      </c>
      <c r="D406" s="9" t="n">
        <v>3.19286141696643</v>
      </c>
      <c r="E406" s="7" t="n">
        <v>8.904215232</v>
      </c>
      <c r="F406" s="7" t="n">
        <v>0.03201003</v>
      </c>
      <c r="G406" s="7" t="n">
        <v>-0.00205029</v>
      </c>
      <c r="H406" s="10" t="n">
        <v>0.7361</v>
      </c>
    </row>
    <row r="407" customFormat="false" ht="12.75" hidden="false" customHeight="false" outlineLevel="0" collapsed="false">
      <c r="A407" s="8" t="n">
        <v>3.272</v>
      </c>
      <c r="B407" s="9" t="n">
        <v>3.27186067443147</v>
      </c>
      <c r="C407" s="9" t="n">
        <v>0.0287001852026257</v>
      </c>
      <c r="D407" s="9" t="n">
        <v>3.20186067443147</v>
      </c>
      <c r="E407" s="7" t="n">
        <v>9.063922032</v>
      </c>
      <c r="F407" s="7" t="n">
        <v>0.03210813</v>
      </c>
      <c r="G407" s="7" t="n">
        <v>-0.00205029</v>
      </c>
      <c r="H407" s="10" t="n">
        <v>0.736</v>
      </c>
    </row>
    <row r="408" customFormat="false" ht="12.75" hidden="false" customHeight="false" outlineLevel="0" collapsed="false">
      <c r="A408" s="8" t="n">
        <v>3.28</v>
      </c>
      <c r="B408" s="9" t="n">
        <v>3.27986001026881</v>
      </c>
      <c r="C408" s="9" t="n">
        <v>0.0288032684768015</v>
      </c>
      <c r="D408" s="9" t="n">
        <v>3.20986001026881</v>
      </c>
      <c r="E408" s="7" t="n">
        <v>9.320322078</v>
      </c>
      <c r="F408" s="7" t="n">
        <v>0.03238281</v>
      </c>
      <c r="G408" s="7" t="n">
        <v>-0.00148131</v>
      </c>
      <c r="H408" s="10" t="n">
        <v>0.7383</v>
      </c>
    </row>
    <row r="409" customFormat="false" ht="12.75" hidden="false" customHeight="false" outlineLevel="0" collapsed="false">
      <c r="A409" s="8" t="n">
        <v>3.288</v>
      </c>
      <c r="B409" s="9" t="n">
        <v>3.28785936946583</v>
      </c>
      <c r="C409" s="9" t="n">
        <v>0.0289045227950958</v>
      </c>
      <c r="D409" s="9" t="n">
        <v>3.21785936946583</v>
      </c>
      <c r="E409" s="7" t="n">
        <v>9.717631002</v>
      </c>
      <c r="F409" s="7" t="n">
        <v>0.03214737</v>
      </c>
      <c r="G409" s="7" t="n">
        <v>-0.00205029</v>
      </c>
      <c r="H409" s="10" t="n">
        <v>0.7252</v>
      </c>
    </row>
    <row r="410" customFormat="false" ht="12.75" hidden="false" customHeight="false" outlineLevel="0" collapsed="false">
      <c r="A410" s="8" t="n">
        <v>3.297</v>
      </c>
      <c r="B410" s="9" t="n">
        <v>3.29685865411849</v>
      </c>
      <c r="C410" s="9" t="n">
        <v>0.0290179941152994</v>
      </c>
      <c r="D410" s="9" t="n">
        <v>3.22685865411849</v>
      </c>
      <c r="E410" s="7" t="n">
        <v>9.925622622</v>
      </c>
      <c r="F410" s="7" t="n">
        <v>0.03229452</v>
      </c>
      <c r="G410" s="7" t="n">
        <v>-0.00205029</v>
      </c>
      <c r="H410" s="10" t="n">
        <v>0.7224</v>
      </c>
    </row>
    <row r="411" customFormat="false" ht="12.75" hidden="false" customHeight="false" outlineLevel="0" collapsed="false">
      <c r="A411" s="8" t="n">
        <v>3.305</v>
      </c>
      <c r="B411" s="9" t="n">
        <v>3.30485801437541</v>
      </c>
      <c r="C411" s="9" t="n">
        <v>0.0291191646644945</v>
      </c>
      <c r="D411" s="9" t="n">
        <v>3.23485801437541</v>
      </c>
      <c r="E411" s="7" t="n">
        <v>10.26023976</v>
      </c>
      <c r="F411" s="7" t="n">
        <v>0.03224547</v>
      </c>
      <c r="G411" s="7" t="n">
        <v>-0.00034335</v>
      </c>
      <c r="H411" s="10" t="n">
        <v>0.7246</v>
      </c>
    </row>
    <row r="412" customFormat="false" ht="12.75" hidden="false" customHeight="false" outlineLevel="0" collapsed="false">
      <c r="A412" s="8" t="n">
        <v>3.313</v>
      </c>
      <c r="B412" s="9" t="n">
        <v>3.31285738220256</v>
      </c>
      <c r="C412" s="9" t="n">
        <v>0.0292197348681547</v>
      </c>
      <c r="D412" s="9" t="n">
        <v>3.24285738220256</v>
      </c>
      <c r="E412" s="7" t="n">
        <v>10.549721088</v>
      </c>
      <c r="F412" s="7" t="n">
        <v>0.03285369</v>
      </c>
      <c r="G412" s="7" t="n">
        <v>-0.00148131</v>
      </c>
      <c r="H412" s="10" t="n">
        <v>0.7203</v>
      </c>
    </row>
    <row r="413" customFormat="false" ht="12.75" hidden="false" customHeight="false" outlineLevel="0" collapsed="false">
      <c r="A413" s="8" t="n">
        <v>3.322</v>
      </c>
      <c r="B413" s="9" t="n">
        <v>3.32185667100811</v>
      </c>
      <c r="C413" s="9" t="n">
        <v>0.0293328763472724</v>
      </c>
      <c r="D413" s="9" t="n">
        <v>3.25185667100811</v>
      </c>
      <c r="E413" s="7" t="n">
        <v>10.906398954</v>
      </c>
      <c r="F413" s="7" t="n">
        <v>0.03281445</v>
      </c>
      <c r="G413" s="7" t="n">
        <v>-0.00091233</v>
      </c>
      <c r="H413" s="10" t="n">
        <v>0.7203</v>
      </c>
    </row>
    <row r="414" customFormat="false" ht="12.75" hidden="false" customHeight="false" outlineLevel="0" collapsed="false">
      <c r="A414" s="8" t="n">
        <v>3.33</v>
      </c>
      <c r="B414" s="9" t="n">
        <v>3.32985604723255</v>
      </c>
      <c r="C414" s="9" t="n">
        <v>0.0294327763971085</v>
      </c>
      <c r="D414" s="9" t="n">
        <v>3.25985604723255</v>
      </c>
      <c r="E414" s="7" t="n">
        <v>11.173819554</v>
      </c>
      <c r="F414" s="7" t="n">
        <v>0.03328533</v>
      </c>
      <c r="G414" s="7" t="n">
        <v>-0.00091233</v>
      </c>
      <c r="H414" s="10" t="n">
        <v>0.7155</v>
      </c>
    </row>
    <row r="415" customFormat="false" ht="12.75" hidden="false" customHeight="false" outlineLevel="0" collapsed="false">
      <c r="A415" s="8" t="n">
        <v>3.338</v>
      </c>
      <c r="B415" s="9" t="n">
        <v>3.33785541084001</v>
      </c>
      <c r="C415" s="9" t="n">
        <v>0.0295336816774163</v>
      </c>
      <c r="D415" s="9" t="n">
        <v>3.26785541084001</v>
      </c>
      <c r="E415" s="7" t="n">
        <v>11.359532664</v>
      </c>
      <c r="F415" s="7" t="n">
        <v>0.0339426</v>
      </c>
      <c r="G415" s="7" t="n">
        <v>-0.00091233</v>
      </c>
      <c r="H415" s="10" t="n">
        <v>0.7227</v>
      </c>
    </row>
    <row r="416" customFormat="false" ht="12.75" hidden="false" customHeight="false" outlineLevel="0" collapsed="false">
      <c r="A416" s="8" t="n">
        <v>3.347</v>
      </c>
      <c r="B416" s="9" t="n">
        <v>3.34685471164017</v>
      </c>
      <c r="C416" s="9" t="n">
        <v>0.0296458650458527</v>
      </c>
      <c r="D416" s="9" t="n">
        <v>3.27685471164017</v>
      </c>
      <c r="E416" s="7" t="n">
        <v>11.526675444</v>
      </c>
      <c r="F416" s="7" t="n">
        <v>0.03271635</v>
      </c>
      <c r="G416" s="7" t="n">
        <v>-0.00091233</v>
      </c>
      <c r="H416" s="10" t="n">
        <v>0.7142</v>
      </c>
    </row>
    <row r="417" customFormat="false" ht="12.75" hidden="false" customHeight="false" outlineLevel="0" collapsed="false">
      <c r="A417" s="8" t="n">
        <v>3.355</v>
      </c>
      <c r="B417" s="9" t="n">
        <v>3.3548540722502</v>
      </c>
      <c r="C417" s="9" t="n">
        <v>0.0297470076720122</v>
      </c>
      <c r="D417" s="9" t="n">
        <v>3.2848540722502</v>
      </c>
      <c r="E417" s="7" t="n">
        <v>11.879862912</v>
      </c>
      <c r="F417" s="7" t="n">
        <v>0.03351096</v>
      </c>
      <c r="G417" s="7" t="n">
        <v>0.00079461</v>
      </c>
      <c r="H417" s="10" t="n">
        <v>0.7244</v>
      </c>
    </row>
    <row r="418" customFormat="false" ht="12.75" hidden="false" customHeight="false" outlineLevel="0" collapsed="false">
      <c r="A418" s="8" t="n">
        <v>3.363</v>
      </c>
      <c r="B418" s="9" t="n">
        <v>3.36285342861655</v>
      </c>
      <c r="C418" s="9" t="n">
        <v>0.0298484853745166</v>
      </c>
      <c r="D418" s="9" t="n">
        <v>3.29285342861655</v>
      </c>
      <c r="E418" s="7" t="n">
        <v>12.303168336</v>
      </c>
      <c r="F418" s="7" t="n">
        <v>0.03323628</v>
      </c>
      <c r="G418" s="7" t="n">
        <v>0.00022563</v>
      </c>
      <c r="H418" s="10" t="n">
        <v>0.7268</v>
      </c>
    </row>
    <row r="419" customFormat="false" ht="12.75" hidden="false" customHeight="false" outlineLevel="0" collapsed="false">
      <c r="A419" s="8" t="n">
        <v>3.372</v>
      </c>
      <c r="B419" s="9" t="n">
        <v>3.37185271505049</v>
      </c>
      <c r="C419" s="9" t="n">
        <v>0.0299618153342735</v>
      </c>
      <c r="D419" s="9" t="n">
        <v>3.30185271505049</v>
      </c>
      <c r="E419" s="7" t="n">
        <v>12.340308996</v>
      </c>
      <c r="F419" s="7" t="n">
        <v>0.03144105</v>
      </c>
      <c r="G419" s="7" t="n">
        <v>0.00022563</v>
      </c>
      <c r="H419" s="10" t="n">
        <v>0.7215</v>
      </c>
    </row>
    <row r="420" customFormat="false" ht="12.75" hidden="false" customHeight="false" outlineLevel="0" collapsed="false">
      <c r="A420" s="8" t="n">
        <v>3.388</v>
      </c>
      <c r="B420" s="9" t="n">
        <v>3.38785147481167</v>
      </c>
      <c r="C420" s="9" t="n">
        <v>0.030161029048908</v>
      </c>
      <c r="D420" s="9" t="n">
        <v>3.31785147481167</v>
      </c>
      <c r="E420" s="7" t="n">
        <v>12.793556502</v>
      </c>
      <c r="F420" s="7" t="n">
        <v>0.03234357</v>
      </c>
      <c r="G420" s="7" t="n">
        <v>0.00079461</v>
      </c>
      <c r="H420" s="10" t="n">
        <v>0.7134</v>
      </c>
    </row>
    <row r="421" customFormat="false" ht="12.75" hidden="false" customHeight="false" outlineLevel="0" collapsed="false">
      <c r="A421" s="8" t="n">
        <v>3.397</v>
      </c>
      <c r="B421" s="9" t="n">
        <v>3.39685077893642</v>
      </c>
      <c r="C421" s="9" t="n">
        <v>0.0302729454026651</v>
      </c>
      <c r="D421" s="9" t="n">
        <v>3.32685077893642</v>
      </c>
      <c r="E421" s="7" t="n">
        <v>12.938638554</v>
      </c>
      <c r="F421" s="7" t="n">
        <v>0.0315882</v>
      </c>
      <c r="G421" s="7" t="n">
        <v>0.00193257</v>
      </c>
      <c r="H421" s="10" t="n">
        <v>0.7125</v>
      </c>
    </row>
    <row r="422" customFormat="false" ht="12.75" hidden="false" customHeight="false" outlineLevel="0" collapsed="false">
      <c r="A422" s="8" t="n">
        <v>3.405</v>
      </c>
      <c r="B422" s="9" t="n">
        <v>3.40485015219324</v>
      </c>
      <c r="C422" s="9" t="n">
        <v>0.0303730827987277</v>
      </c>
      <c r="D422" s="9" t="n">
        <v>3.33485015219324</v>
      </c>
      <c r="E422" s="7" t="n">
        <v>13.2470316</v>
      </c>
      <c r="F422" s="7" t="n">
        <v>0.03229452</v>
      </c>
      <c r="G422" s="7" t="n">
        <v>0.00250155</v>
      </c>
      <c r="H422" s="10" t="n">
        <v>0.7172</v>
      </c>
    </row>
    <row r="423" customFormat="false" ht="12.75" hidden="false" customHeight="false" outlineLevel="0" collapsed="false">
      <c r="A423" s="8" t="n">
        <v>3.413</v>
      </c>
      <c r="B423" s="9" t="n">
        <v>3.41284954607548</v>
      </c>
      <c r="C423" s="9" t="n">
        <v>0.0304715587693654</v>
      </c>
      <c r="D423" s="9" t="n">
        <v>3.34284954607548</v>
      </c>
      <c r="E423" s="7" t="n">
        <v>13.55160267</v>
      </c>
      <c r="F423" s="7" t="n">
        <v>0.0315882</v>
      </c>
      <c r="G423" s="7" t="n">
        <v>0.00250155</v>
      </c>
      <c r="H423" s="10" t="n">
        <v>0.7053</v>
      </c>
    </row>
    <row r="424" customFormat="false" ht="12.75" hidden="false" customHeight="false" outlineLevel="0" collapsed="false">
      <c r="A424" s="8" t="n">
        <v>3.422</v>
      </c>
      <c r="B424" s="9" t="n">
        <v>3.42184887440243</v>
      </c>
      <c r="C424" s="9" t="n">
        <v>0.0305815117768826</v>
      </c>
      <c r="D424" s="9" t="n">
        <v>3.35184887440243</v>
      </c>
      <c r="E424" s="7" t="n">
        <v>13.755648708</v>
      </c>
      <c r="F424" s="7" t="n">
        <v>0.03191193</v>
      </c>
      <c r="G424" s="7" t="n">
        <v>0.00136359</v>
      </c>
      <c r="H424" s="10" t="n">
        <v>0.7</v>
      </c>
    </row>
    <row r="425" customFormat="false" ht="12.75" hidden="false" customHeight="false" outlineLevel="0" collapsed="false">
      <c r="A425" s="8" t="n">
        <v>3.43</v>
      </c>
      <c r="B425" s="9" t="n">
        <v>3.42984827974546</v>
      </c>
      <c r="C425" s="9" t="n">
        <v>0.0306790523212477</v>
      </c>
      <c r="D425" s="9" t="n">
        <v>3.35984827974546</v>
      </c>
      <c r="E425" s="7" t="n">
        <v>13.83793695</v>
      </c>
      <c r="F425" s="7" t="n">
        <v>0.03153915</v>
      </c>
      <c r="G425" s="7" t="n">
        <v>0.0042183</v>
      </c>
      <c r="H425" s="10" t="n">
        <v>0.6986</v>
      </c>
    </row>
    <row r="426" customFormat="false" ht="12.75" hidden="false" customHeight="false" outlineLevel="0" collapsed="false">
      <c r="A426" s="8" t="n">
        <v>3.438</v>
      </c>
      <c r="B426" s="9" t="n">
        <v>3.43784769559657</v>
      </c>
      <c r="C426" s="9" t="n">
        <v>0.0307757272460825</v>
      </c>
      <c r="D426" s="9" t="n">
        <v>3.36784769559657</v>
      </c>
      <c r="E426" s="7" t="n">
        <v>13.692511548</v>
      </c>
      <c r="F426" s="7" t="n">
        <v>0.03261825</v>
      </c>
      <c r="G426" s="7" t="n">
        <v>0.00136359</v>
      </c>
      <c r="H426" s="10" t="n">
        <v>0.6924</v>
      </c>
    </row>
    <row r="427" customFormat="false" ht="12.75" hidden="false" customHeight="false" outlineLevel="0" collapsed="false">
      <c r="A427" s="8" t="n">
        <v>3.447</v>
      </c>
      <c r="B427" s="9" t="n">
        <v>3.44684703367498</v>
      </c>
      <c r="C427" s="9" t="n">
        <v>0.0308848792068254</v>
      </c>
      <c r="D427" s="9" t="n">
        <v>3.37684703367498</v>
      </c>
      <c r="E427" s="7" t="n">
        <v>13.630172922</v>
      </c>
      <c r="F427" s="7" t="n">
        <v>0.03243186</v>
      </c>
      <c r="G427" s="7" t="n">
        <v>0.00535626</v>
      </c>
      <c r="H427" s="10" t="n">
        <v>0.6949</v>
      </c>
    </row>
    <row r="428" customFormat="false" ht="12.75" hidden="false" customHeight="false" outlineLevel="0" collapsed="false">
      <c r="A428" s="8" t="n">
        <v>3.455</v>
      </c>
      <c r="B428" s="9" t="n">
        <v>3.4548464502008</v>
      </c>
      <c r="C428" s="9" t="n">
        <v>0.0309814982851999</v>
      </c>
      <c r="D428" s="9" t="n">
        <v>3.3848464502008</v>
      </c>
      <c r="E428" s="7" t="n">
        <v>13.852332144</v>
      </c>
      <c r="F428" s="7" t="n">
        <v>0.03205908</v>
      </c>
      <c r="G428" s="7" t="n">
        <v>0.00193257</v>
      </c>
      <c r="H428" s="10" t="n">
        <v>0.692</v>
      </c>
    </row>
    <row r="429" customFormat="false" ht="12.75" hidden="false" customHeight="false" outlineLevel="0" collapsed="false">
      <c r="A429" s="8" t="n">
        <v>3.464</v>
      </c>
      <c r="B429" s="9" t="n">
        <v>3.46384579360264</v>
      </c>
      <c r="C429" s="9" t="n">
        <v>0.0310902104551887</v>
      </c>
      <c r="D429" s="9" t="n">
        <v>3.39384579360264</v>
      </c>
      <c r="E429" s="7" t="n">
        <v>13.726742562</v>
      </c>
      <c r="F429" s="7" t="n">
        <v>0.03135276</v>
      </c>
      <c r="G429" s="7" t="n">
        <v>0.00535626</v>
      </c>
      <c r="H429" s="10" t="n">
        <v>0.6921</v>
      </c>
    </row>
    <row r="430" customFormat="false" ht="12.75" hidden="false" customHeight="false" outlineLevel="0" collapsed="false">
      <c r="A430" s="8" t="n">
        <v>3.472</v>
      </c>
      <c r="B430" s="9" t="n">
        <v>3.47184520030682</v>
      </c>
      <c r="C430" s="9" t="n">
        <v>0.0311876393067751</v>
      </c>
      <c r="D430" s="9" t="n">
        <v>3.40184520030682</v>
      </c>
      <c r="E430" s="7" t="n">
        <v>13.50702603</v>
      </c>
      <c r="F430" s="7" t="n">
        <v>0.02975373</v>
      </c>
      <c r="G430" s="7" t="n">
        <v>0.00250155</v>
      </c>
      <c r="H430" s="10" t="n">
        <v>0.6978</v>
      </c>
    </row>
    <row r="431" customFormat="false" ht="12.75" hidden="false" customHeight="false" outlineLevel="0" collapsed="false">
      <c r="A431" s="8" t="n">
        <v>3.48</v>
      </c>
      <c r="B431" s="9" t="n">
        <v>3.47984461176272</v>
      </c>
      <c r="C431" s="9" t="n">
        <v>0.0312846772334869</v>
      </c>
      <c r="D431" s="9" t="n">
        <v>3.40984461176272</v>
      </c>
      <c r="E431" s="7" t="n">
        <v>13.52559636</v>
      </c>
      <c r="F431" s="7" t="n">
        <v>0.03144105</v>
      </c>
      <c r="G431" s="7" t="n">
        <v>0.00250155</v>
      </c>
      <c r="H431" s="10" t="n">
        <v>0.695</v>
      </c>
    </row>
    <row r="432" customFormat="false" ht="12.75" hidden="false" customHeight="false" outlineLevel="0" collapsed="false">
      <c r="A432" s="8" t="n">
        <v>3.489</v>
      </c>
      <c r="B432" s="9" t="n">
        <v>3.48884395516455</v>
      </c>
      <c r="C432" s="9" t="n">
        <v>0.0313933894034756</v>
      </c>
      <c r="D432" s="9" t="n">
        <v>3.41884395516455</v>
      </c>
      <c r="E432" s="7" t="n">
        <v>13.560737742</v>
      </c>
      <c r="F432" s="7" t="n">
        <v>0.03007746</v>
      </c>
      <c r="G432" s="7" t="n">
        <v>0.01104606</v>
      </c>
      <c r="H432" s="10" t="n">
        <v>0.6921</v>
      </c>
    </row>
    <row r="433" customFormat="false" ht="12.75" hidden="false" customHeight="false" outlineLevel="0" collapsed="false">
      <c r="A433" s="8" t="n">
        <v>3.497</v>
      </c>
      <c r="B433" s="9" t="n">
        <v>3.49684337152173</v>
      </c>
      <c r="C433" s="9" t="n">
        <v>0.0314900224434657</v>
      </c>
      <c r="D433" s="9" t="n">
        <v>3.42684337152173</v>
      </c>
      <c r="E433" s="7" t="n">
        <v>13.601255004</v>
      </c>
      <c r="F433" s="7" t="n">
        <v>0.03441348</v>
      </c>
      <c r="G433" s="7" t="n">
        <v>0.00933912</v>
      </c>
      <c r="H433" s="10" t="n">
        <v>0.6921</v>
      </c>
    </row>
    <row r="434" customFormat="false" ht="12.75" hidden="false" customHeight="false" outlineLevel="0" collapsed="false">
      <c r="A434" s="8" t="n">
        <v>3.505</v>
      </c>
      <c r="B434" s="9" t="n">
        <v>3.50484279191965</v>
      </c>
      <c r="C434" s="9" t="n">
        <v>0.0315863204046022</v>
      </c>
      <c r="D434" s="9" t="n">
        <v>3.43484279191965</v>
      </c>
      <c r="E434" s="7" t="n">
        <v>13.422171492</v>
      </c>
      <c r="F434" s="7" t="n">
        <v>0.03257901</v>
      </c>
      <c r="G434" s="7" t="n">
        <v>0.00535626</v>
      </c>
      <c r="H434" s="10" t="n">
        <v>0.6897</v>
      </c>
    </row>
    <row r="435" customFormat="false" ht="12.75" hidden="false" customHeight="false" outlineLevel="0" collapsed="false">
      <c r="A435" s="8" t="n">
        <v>3.514</v>
      </c>
      <c r="B435" s="9" t="n">
        <v>3.51384214740861</v>
      </c>
      <c r="C435" s="9" t="n">
        <v>0.0316940273376084</v>
      </c>
      <c r="D435" s="9" t="n">
        <v>3.44384214740861</v>
      </c>
      <c r="E435" s="7" t="n">
        <v>13.325715648</v>
      </c>
      <c r="F435" s="7" t="n">
        <v>0.03347172</v>
      </c>
      <c r="G435" s="7" t="n">
        <v>0.00592524</v>
      </c>
      <c r="H435" s="10" t="n">
        <v>0.6857</v>
      </c>
    </row>
    <row r="436" customFormat="false" ht="12.75" hidden="false" customHeight="false" outlineLevel="0" collapsed="false">
      <c r="A436" s="8" t="n">
        <v>3.522</v>
      </c>
      <c r="B436" s="9" t="n">
        <v>3.52184158449186</v>
      </c>
      <c r="C436" s="9" t="n">
        <v>0.0317889291350434</v>
      </c>
      <c r="D436" s="9" t="n">
        <v>3.45184158449186</v>
      </c>
      <c r="E436" s="7" t="n">
        <v>13.079257056</v>
      </c>
      <c r="F436" s="7" t="n">
        <v>0.03379545</v>
      </c>
      <c r="G436" s="7" t="n">
        <v>0.01788363</v>
      </c>
      <c r="H436" s="10" t="n">
        <v>0.6797</v>
      </c>
    </row>
    <row r="437" customFormat="false" ht="12.75" hidden="false" customHeight="false" outlineLevel="0" collapsed="false">
      <c r="A437" s="8" t="n">
        <v>3.53</v>
      </c>
      <c r="B437" s="9" t="n">
        <v>3.52984101259529</v>
      </c>
      <c r="C437" s="9" t="n">
        <v>0.031884584861239</v>
      </c>
      <c r="D437" s="9" t="n">
        <v>3.45984101259529</v>
      </c>
      <c r="E437" s="7" t="n">
        <v>12.658188312</v>
      </c>
      <c r="F437" s="7" t="n">
        <v>0.04377222</v>
      </c>
      <c r="G437" s="7" t="n">
        <v>0.01104606</v>
      </c>
      <c r="H437" s="10" t="n">
        <v>0.6851</v>
      </c>
    </row>
    <row r="438" customFormat="false" ht="12.75" hidden="false" customHeight="false" outlineLevel="0" collapsed="false">
      <c r="A438" s="8" t="n">
        <v>3.539</v>
      </c>
      <c r="B438" s="9" t="n">
        <v>3.53884033938613</v>
      </c>
      <c r="C438" s="9" t="n">
        <v>0.0319946635230733</v>
      </c>
      <c r="D438" s="9" t="n">
        <v>3.46884033938613</v>
      </c>
      <c r="E438" s="7" t="n">
        <v>12.541567032</v>
      </c>
      <c r="F438" s="7" t="n">
        <v>0.03986784</v>
      </c>
      <c r="G438" s="7" t="n">
        <v>0.00363951</v>
      </c>
      <c r="H438" s="10" t="n">
        <v>0.7008</v>
      </c>
    </row>
    <row r="439" customFormat="false" ht="12.75" hidden="false" customHeight="false" outlineLevel="0" collapsed="false">
      <c r="A439" s="8" t="n">
        <v>3.547</v>
      </c>
      <c r="B439" s="9" t="n">
        <v>3.54683973978194</v>
      </c>
      <c r="C439" s="9" t="n">
        <v>0.0320926089536015</v>
      </c>
      <c r="D439" s="9" t="n">
        <v>3.47683973978194</v>
      </c>
      <c r="E439" s="7" t="n">
        <v>12.318071688</v>
      </c>
      <c r="F439" s="7" t="n">
        <v>0.04033872</v>
      </c>
      <c r="G439" s="7" t="n">
        <v>0.01902159</v>
      </c>
      <c r="H439" s="10" t="n">
        <v>0.7015</v>
      </c>
    </row>
    <row r="440" customFormat="false" ht="12.75" hidden="false" customHeight="false" outlineLevel="0" collapsed="false">
      <c r="A440" s="8" t="n">
        <v>3.555</v>
      </c>
      <c r="B440" s="9" t="n">
        <v>3.55483913521005</v>
      </c>
      <c r="C440" s="9" t="n">
        <v>0.0321909592700418</v>
      </c>
      <c r="D440" s="9" t="n">
        <v>3.48483913521005</v>
      </c>
      <c r="E440" s="7" t="n">
        <v>12.088433322</v>
      </c>
      <c r="F440" s="7" t="n">
        <v>0.04739211</v>
      </c>
      <c r="G440" s="7" t="n">
        <v>0.00363951</v>
      </c>
      <c r="H440" s="10" t="n">
        <v>0.7044</v>
      </c>
    </row>
    <row r="441" customFormat="false" ht="12.75" hidden="false" customHeight="false" outlineLevel="0" collapsed="false">
      <c r="A441" s="8" t="n">
        <v>3.564</v>
      </c>
      <c r="B441" s="9" t="n">
        <v>3.56383844634895</v>
      </c>
      <c r="C441" s="9" t="n">
        <v>0.0323023101806238</v>
      </c>
      <c r="D441" s="9" t="n">
        <v>3.49383844634895</v>
      </c>
      <c r="E441" s="7" t="n">
        <v>12.128940774</v>
      </c>
      <c r="F441" s="7" t="n">
        <v>0.04941297</v>
      </c>
      <c r="G441" s="7" t="n">
        <v>0.00193257</v>
      </c>
      <c r="H441" s="10" t="n">
        <v>0.7089</v>
      </c>
    </row>
    <row r="442" customFormat="false" ht="12.75" hidden="false" customHeight="false" outlineLevel="0" collapsed="false">
      <c r="A442" s="8" t="n">
        <v>3.572</v>
      </c>
      <c r="B442" s="9" t="n">
        <v>3.57183784229191</v>
      </c>
      <c r="C442" s="9" t="n">
        <v>0.0324006186123263</v>
      </c>
      <c r="D442" s="9" t="n">
        <v>3.50183784229191</v>
      </c>
      <c r="E442" s="7" t="n">
        <v>12.054318066</v>
      </c>
      <c r="F442" s="7" t="n">
        <v>0.05011929</v>
      </c>
      <c r="G442" s="7" t="n">
        <v>0.00022563</v>
      </c>
      <c r="H442" s="10" t="n">
        <v>0.7041</v>
      </c>
    </row>
    <row r="443" customFormat="false" ht="12.75" hidden="false" customHeight="false" outlineLevel="0" collapsed="false">
      <c r="A443" s="8" t="n">
        <v>3.58</v>
      </c>
      <c r="B443" s="9" t="n">
        <v>3.57983723342107</v>
      </c>
      <c r="C443" s="9" t="n">
        <v>0.0324993179681438</v>
      </c>
      <c r="D443" s="9" t="n">
        <v>3.50983723342107</v>
      </c>
      <c r="E443" s="7" t="n">
        <v>12.243739356</v>
      </c>
      <c r="F443" s="7" t="n">
        <v>0.05068827</v>
      </c>
      <c r="G443" s="7" t="n">
        <v>0.00022563</v>
      </c>
      <c r="H443" s="10" t="n">
        <v>0.7069</v>
      </c>
    </row>
    <row r="444" customFormat="false" ht="12.75" hidden="false" customHeight="false" outlineLevel="0" collapsed="false">
      <c r="A444" s="8" t="n">
        <v>3.589</v>
      </c>
      <c r="B444" s="9" t="n">
        <v>3.5888365371551</v>
      </c>
      <c r="C444" s="9" t="n">
        <v>0.0326112657353977</v>
      </c>
      <c r="D444" s="9" t="n">
        <v>3.5188365371551</v>
      </c>
      <c r="E444" s="7" t="n">
        <v>12.496421412</v>
      </c>
      <c r="F444" s="7" t="n">
        <v>0.05139459</v>
      </c>
      <c r="G444" s="7" t="n">
        <v>0.00079461</v>
      </c>
      <c r="H444" s="10" t="n">
        <v>0.7127</v>
      </c>
    </row>
    <row r="445" customFormat="false" ht="12.75" hidden="false" customHeight="false" outlineLevel="0" collapsed="false">
      <c r="A445" s="8" t="n">
        <v>3.597</v>
      </c>
      <c r="B445" s="9" t="n">
        <v>3.59683593857616</v>
      </c>
      <c r="C445" s="9" t="n">
        <v>0.0327091273963954</v>
      </c>
      <c r="D445" s="9" t="n">
        <v>3.52683593857616</v>
      </c>
      <c r="E445" s="7" t="n">
        <v>12.596595246</v>
      </c>
      <c r="F445" s="7" t="n">
        <v>0.05280723</v>
      </c>
      <c r="G445" s="7" t="n">
        <v>0.00022563</v>
      </c>
      <c r="H445" s="10" t="n">
        <v>0.7009</v>
      </c>
    </row>
    <row r="446" customFormat="false" ht="12.75" hidden="false" customHeight="false" outlineLevel="0" collapsed="false">
      <c r="A446" s="8" t="n">
        <v>3.605</v>
      </c>
      <c r="B446" s="9" t="n">
        <v>3.60483531567209</v>
      </c>
      <c r="C446" s="9" t="n">
        <v>0.0328089576385011</v>
      </c>
      <c r="D446" s="9" t="n">
        <v>3.53483531567209</v>
      </c>
      <c r="E446" s="7" t="n">
        <v>12.637567692</v>
      </c>
      <c r="F446" s="7" t="n">
        <v>0.05388633</v>
      </c>
      <c r="G446" s="7" t="n">
        <v>0.00079461</v>
      </c>
      <c r="H446" s="10" t="n">
        <v>0.715</v>
      </c>
    </row>
    <row r="447" customFormat="false" ht="12.75" hidden="false" customHeight="false" outlineLevel="0" collapsed="false">
      <c r="A447" s="8" t="n">
        <v>3.613</v>
      </c>
      <c r="B447" s="9" t="n">
        <v>3.61283467804616</v>
      </c>
      <c r="C447" s="9" t="n">
        <v>0.0329099606494646</v>
      </c>
      <c r="D447" s="9" t="n">
        <v>3.54283467804616</v>
      </c>
      <c r="E447" s="7" t="n">
        <v>12.774644784</v>
      </c>
      <c r="F447" s="7" t="n">
        <v>0.05605434</v>
      </c>
      <c r="G447" s="7" t="n">
        <v>-0.00091233</v>
      </c>
      <c r="H447" s="10" t="n">
        <v>0.7234</v>
      </c>
    </row>
    <row r="448" customFormat="false" ht="12.75" hidden="false" customHeight="false" outlineLevel="0" collapsed="false">
      <c r="A448" s="8" t="n">
        <v>3.622</v>
      </c>
      <c r="B448" s="9" t="n">
        <v>3.62183394376085</v>
      </c>
      <c r="C448" s="9" t="n">
        <v>0.033024924106003</v>
      </c>
      <c r="D448" s="9" t="n">
        <v>3.55183394376085</v>
      </c>
      <c r="E448" s="7" t="n">
        <v>12.840297228</v>
      </c>
      <c r="F448" s="7" t="n">
        <v>0.05242464</v>
      </c>
      <c r="G448" s="7" t="n">
        <v>0.01161504</v>
      </c>
      <c r="H448" s="10" t="n">
        <v>0.7319</v>
      </c>
    </row>
    <row r="449" customFormat="false" ht="12.75" hidden="false" customHeight="false" outlineLevel="0" collapsed="false">
      <c r="A449" s="8" t="n">
        <v>3.63</v>
      </c>
      <c r="B449" s="9" t="n">
        <v>3.62983328892079</v>
      </c>
      <c r="C449" s="9" t="n">
        <v>0.0331272813830639</v>
      </c>
      <c r="D449" s="9" t="n">
        <v>3.55983328892079</v>
      </c>
      <c r="E449" s="7" t="n">
        <v>12.9390957</v>
      </c>
      <c r="F449" s="7" t="n">
        <v>0.05863437</v>
      </c>
      <c r="G449" s="7" t="n">
        <v>0.0042183</v>
      </c>
      <c r="H449" s="10" t="n">
        <v>0.7331</v>
      </c>
    </row>
    <row r="450" customFormat="false" ht="12.75" hidden="false" customHeight="false" outlineLevel="0" collapsed="false">
      <c r="A450" s="8" t="n">
        <v>3.638</v>
      </c>
      <c r="B450" s="9" t="n">
        <v>3.63783262205668</v>
      </c>
      <c r="C450" s="9" t="n">
        <v>0.0332305740793269</v>
      </c>
      <c r="D450" s="9" t="n">
        <v>3.56783262205668</v>
      </c>
      <c r="E450" s="7" t="n">
        <v>13.086983412</v>
      </c>
      <c r="F450" s="7" t="n">
        <v>0.05967423</v>
      </c>
      <c r="G450" s="7" t="n">
        <v>0.00079461</v>
      </c>
      <c r="H450" s="10" t="n">
        <v>0.7398</v>
      </c>
    </row>
    <row r="451" customFormat="false" ht="12.75" hidden="false" customHeight="false" outlineLevel="0" collapsed="false">
      <c r="A451" s="8" t="n">
        <v>3.647</v>
      </c>
      <c r="B451" s="9" t="n">
        <v>3.64683186553412</v>
      </c>
      <c r="C451" s="9" t="n">
        <v>0.0333472652687228</v>
      </c>
      <c r="D451" s="9" t="n">
        <v>3.57683186553412</v>
      </c>
      <c r="E451" s="7" t="n">
        <v>13.064808888</v>
      </c>
      <c r="F451" s="7" t="n">
        <v>0.05873247</v>
      </c>
      <c r="G451" s="7" t="n">
        <v>0.00136359</v>
      </c>
      <c r="H451" s="10" t="n">
        <v>0.7429</v>
      </c>
    </row>
    <row r="452" customFormat="false" ht="12.75" hidden="false" customHeight="false" outlineLevel="0" collapsed="false">
      <c r="A452" s="8" t="n">
        <v>3.655</v>
      </c>
      <c r="B452" s="9" t="n">
        <v>3.6548311983094</v>
      </c>
      <c r="C452" s="9" t="n">
        <v>0.0334505858879254</v>
      </c>
      <c r="D452" s="9" t="n">
        <v>3.5848311983094</v>
      </c>
      <c r="E452" s="7" t="n">
        <v>13.01338683</v>
      </c>
      <c r="F452" s="7" t="n">
        <v>0.06019416</v>
      </c>
      <c r="G452" s="7" t="n">
        <v>0.0042183</v>
      </c>
      <c r="H452" s="10" t="n">
        <v>0.74</v>
      </c>
    </row>
    <row r="453" customFormat="false" ht="12.75" hidden="false" customHeight="false" outlineLevel="0" collapsed="false">
      <c r="A453" s="8" t="n">
        <v>3.663</v>
      </c>
      <c r="B453" s="9" t="n">
        <v>3.66283050853661</v>
      </c>
      <c r="C453" s="9" t="n">
        <v>0.0335556377269115</v>
      </c>
      <c r="D453" s="9" t="n">
        <v>3.59283050853661</v>
      </c>
      <c r="E453" s="7" t="n">
        <v>13.187147436</v>
      </c>
      <c r="F453" s="7" t="n">
        <v>0.05896791</v>
      </c>
      <c r="G453" s="7" t="n">
        <v>0.00022563</v>
      </c>
      <c r="H453" s="10" t="n">
        <v>0.7524</v>
      </c>
    </row>
    <row r="454" customFormat="false" ht="12.75" hidden="false" customHeight="false" outlineLevel="0" collapsed="false">
      <c r="A454" s="8" t="n">
        <v>3.672</v>
      </c>
      <c r="B454" s="9" t="n">
        <v>3.67182974793528</v>
      </c>
      <c r="C454" s="9" t="n">
        <v>0.033672643049094</v>
      </c>
      <c r="D454" s="9" t="n">
        <v>3.60182974793528</v>
      </c>
      <c r="E454" s="7" t="n">
        <v>13.3058916</v>
      </c>
      <c r="F454" s="7" t="n">
        <v>0.05063922</v>
      </c>
      <c r="G454" s="7" t="n">
        <v>-0.00034335</v>
      </c>
      <c r="H454" s="10" t="n">
        <v>0.7449</v>
      </c>
    </row>
    <row r="455" customFormat="false" ht="12.75" hidden="false" customHeight="false" outlineLevel="0" collapsed="false">
      <c r="A455" s="8" t="n">
        <v>3.68</v>
      </c>
      <c r="B455" s="9" t="n">
        <v>3.67982907890606</v>
      </c>
      <c r="C455" s="9" t="n">
        <v>0.0337761032829757</v>
      </c>
      <c r="D455" s="9" t="n">
        <v>3.60982907890606</v>
      </c>
      <c r="E455" s="7" t="n">
        <v>13.317490944</v>
      </c>
      <c r="F455" s="7" t="n">
        <v>0.04781394</v>
      </c>
      <c r="G455" s="7" t="n">
        <v>0.00193257</v>
      </c>
      <c r="H455" s="10" t="n">
        <v>0.741</v>
      </c>
    </row>
    <row r="456" customFormat="false" ht="12.75" hidden="false" customHeight="false" outlineLevel="0" collapsed="false">
      <c r="A456" s="8" t="n">
        <v>3.688</v>
      </c>
      <c r="B456" s="9" t="n">
        <v>3.68782838398991</v>
      </c>
      <c r="C456" s="9" t="n">
        <v>0.03388154604188</v>
      </c>
      <c r="D456" s="9" t="n">
        <v>3.61782838398991</v>
      </c>
      <c r="E456" s="7" t="n">
        <v>13.39503507</v>
      </c>
      <c r="F456" s="7" t="n">
        <v>0.05144364</v>
      </c>
      <c r="G456" s="7" t="n">
        <v>-0.00034335</v>
      </c>
      <c r="H456" s="10" t="n">
        <v>0.7552</v>
      </c>
    </row>
    <row r="457" customFormat="false" ht="12.75" hidden="false" customHeight="false" outlineLevel="0" collapsed="false">
      <c r="A457" s="8" t="n">
        <v>3.697</v>
      </c>
      <c r="B457" s="9" t="n">
        <v>3.69682761970831</v>
      </c>
      <c r="C457" s="9" t="n">
        <v>0.0339988340834485</v>
      </c>
      <c r="D457" s="9" t="n">
        <v>3.62682761970831</v>
      </c>
      <c r="E457" s="7" t="n">
        <v>13.536854316</v>
      </c>
      <c r="F457" s="7" t="n">
        <v>0.04833387</v>
      </c>
      <c r="G457" s="7" t="n">
        <v>0.00307053</v>
      </c>
      <c r="H457" s="10" t="n">
        <v>0.7467</v>
      </c>
    </row>
    <row r="458" customFormat="false" ht="12.75" hidden="false" customHeight="false" outlineLevel="0" collapsed="false">
      <c r="A458" s="8" t="n">
        <v>3.705</v>
      </c>
      <c r="B458" s="9" t="n">
        <v>3.70482691518954</v>
      </c>
      <c r="C458" s="9" t="n">
        <v>0.0341050028358178</v>
      </c>
      <c r="D458" s="9" t="n">
        <v>3.63482691518954</v>
      </c>
      <c r="E458" s="7" t="n">
        <v>13.376692332</v>
      </c>
      <c r="F458" s="7" t="n">
        <v>0.04701933</v>
      </c>
      <c r="G458" s="7" t="n">
        <v>0.00079461</v>
      </c>
      <c r="H458" s="10" t="n">
        <v>0.7604</v>
      </c>
    </row>
    <row r="459" customFormat="false" ht="12.75" hidden="false" customHeight="false" outlineLevel="0" collapsed="false">
      <c r="A459" s="8" t="n">
        <v>3.713</v>
      </c>
      <c r="B459" s="9" t="n">
        <v>3.7128261771118</v>
      </c>
      <c r="C459" s="9" t="n">
        <v>0.0342136706743526</v>
      </c>
      <c r="D459" s="9" t="n">
        <v>3.6428261771118</v>
      </c>
      <c r="E459" s="7" t="n">
        <v>13.4607915</v>
      </c>
      <c r="F459" s="7" t="n">
        <v>0.04861836</v>
      </c>
      <c r="G459" s="7" t="n">
        <v>0.012753</v>
      </c>
      <c r="H459" s="10" t="n">
        <v>0.7783</v>
      </c>
    </row>
    <row r="460" customFormat="false" ht="12.75" hidden="false" customHeight="false" outlineLevel="0" collapsed="false">
      <c r="A460" s="8" t="n">
        <v>3.722</v>
      </c>
      <c r="B460" s="9" t="n">
        <v>3.72182537847126</v>
      </c>
      <c r="C460" s="9" t="n">
        <v>0.0343335660114333</v>
      </c>
      <c r="D460" s="9" t="n">
        <v>3.65182537847126</v>
      </c>
      <c r="E460" s="7" t="n">
        <v>13.47284799</v>
      </c>
      <c r="F460" s="7" t="n">
        <v>0.05073732</v>
      </c>
      <c r="G460" s="7" t="n">
        <v>0.01731465</v>
      </c>
      <c r="H460" s="10" t="n">
        <v>0.7633</v>
      </c>
    </row>
    <row r="461" customFormat="false" ht="12.75" hidden="false" customHeight="false" outlineLevel="0" collapsed="false">
      <c r="A461" s="8" t="n">
        <v>3.73</v>
      </c>
      <c r="B461" s="9" t="n">
        <v>3.72982466241709</v>
      </c>
      <c r="C461" s="9" t="n">
        <v>0.034440600370252</v>
      </c>
      <c r="D461" s="9" t="n">
        <v>3.65982466241709</v>
      </c>
      <c r="E461" s="7" t="n">
        <v>13.282286778</v>
      </c>
      <c r="F461" s="7" t="n">
        <v>0.06090048</v>
      </c>
      <c r="G461" s="7" t="n">
        <v>0.01161504</v>
      </c>
      <c r="H461" s="10" t="n">
        <v>0.7666</v>
      </c>
    </row>
    <row r="462" customFormat="false" ht="12.75" hidden="false" customHeight="false" outlineLevel="0" collapsed="false">
      <c r="A462" s="8" t="n">
        <v>3.738</v>
      </c>
      <c r="B462" s="9" t="n">
        <v>3.73782394393233</v>
      </c>
      <c r="C462" s="9" t="n">
        <v>0.0345478162270385</v>
      </c>
      <c r="D462" s="9" t="n">
        <v>3.66782394393233</v>
      </c>
      <c r="E462" s="7" t="n">
        <v>13.426913646</v>
      </c>
      <c r="F462" s="7" t="n">
        <v>0.05774166</v>
      </c>
      <c r="G462" s="7" t="n">
        <v>0.01047708</v>
      </c>
      <c r="H462" s="10" t="n">
        <v>0.7679</v>
      </c>
    </row>
    <row r="463" customFormat="false" ht="12.75" hidden="false" customHeight="false" outlineLevel="0" collapsed="false">
      <c r="A463" s="8" t="n">
        <v>3.747</v>
      </c>
      <c r="B463" s="9" t="n">
        <v>3.74682313057665</v>
      </c>
      <c r="C463" s="9" t="n">
        <v>0.0346688110230781</v>
      </c>
      <c r="D463" s="9" t="n">
        <v>3.67682313057665</v>
      </c>
      <c r="E463" s="7" t="n">
        <v>13.519992888</v>
      </c>
      <c r="F463" s="7" t="n">
        <v>0.05492619</v>
      </c>
      <c r="G463" s="7" t="n">
        <v>0.01161504</v>
      </c>
      <c r="H463" s="10" t="n">
        <v>0.7703</v>
      </c>
    </row>
    <row r="464" customFormat="false" ht="12.75" hidden="false" customHeight="false" outlineLevel="0" collapsed="false">
      <c r="A464" s="8" t="n">
        <v>3.755</v>
      </c>
      <c r="B464" s="9" t="n">
        <v>3.75482238679811</v>
      </c>
      <c r="C464" s="9" t="n">
        <v>0.0347778977018386</v>
      </c>
      <c r="D464" s="9" t="n">
        <v>3.68482238679811</v>
      </c>
      <c r="E464" s="7" t="n">
        <v>13.638281868</v>
      </c>
      <c r="F464" s="7" t="n">
        <v>0.05398443</v>
      </c>
      <c r="G464" s="7" t="n">
        <v>0.00877014</v>
      </c>
      <c r="H464" s="10" t="n">
        <v>0.7813</v>
      </c>
    </row>
    <row r="465" customFormat="false" ht="12.75" hidden="false" customHeight="false" outlineLevel="0" collapsed="false">
      <c r="A465" s="8" t="n">
        <v>3.763</v>
      </c>
      <c r="B465" s="9" t="n">
        <v>3.76282161786911</v>
      </c>
      <c r="C465" s="9" t="n">
        <v>0.0348888133127318</v>
      </c>
      <c r="D465" s="9" t="n">
        <v>3.69282161786911</v>
      </c>
      <c r="E465" s="7" t="n">
        <v>13.810386546</v>
      </c>
      <c r="F465" s="7" t="n">
        <v>0.05647617</v>
      </c>
      <c r="G465" s="7" t="n">
        <v>0.01503873</v>
      </c>
      <c r="H465" s="10" t="n">
        <v>0.7944</v>
      </c>
    </row>
    <row r="466" customFormat="false" ht="12.75" hidden="false" customHeight="false" outlineLevel="0" collapsed="false">
      <c r="A466" s="8" t="n">
        <v>3.771</v>
      </c>
      <c r="B466" s="9" t="n">
        <v>3.77082088584805</v>
      </c>
      <c r="C466" s="9" t="n">
        <v>0.0349970343880309</v>
      </c>
      <c r="D466" s="9" t="n">
        <v>3.70082088584805</v>
      </c>
      <c r="E466" s="7" t="n">
        <v>13.76365563</v>
      </c>
      <c r="F466" s="7" t="n">
        <v>0.05736888</v>
      </c>
      <c r="G466" s="7" t="n">
        <v>0.0042183</v>
      </c>
      <c r="H466" s="10" t="n">
        <v>0.7751</v>
      </c>
    </row>
    <row r="467" customFormat="false" ht="12.75" hidden="false" customHeight="false" outlineLevel="0" collapsed="false">
      <c r="A467" s="8" t="n">
        <v>3.78</v>
      </c>
      <c r="B467" s="9" t="n">
        <v>3.77982005615057</v>
      </c>
      <c r="C467" s="9" t="n">
        <v>0.0351192385868387</v>
      </c>
      <c r="D467" s="9" t="n">
        <v>3.70982005615057</v>
      </c>
      <c r="E467" s="7" t="n">
        <v>13.778849358</v>
      </c>
      <c r="F467" s="7" t="n">
        <v>0.05383728</v>
      </c>
      <c r="G467" s="7" t="n">
        <v>0.00592524</v>
      </c>
      <c r="H467" s="10" t="n">
        <v>0.778</v>
      </c>
    </row>
    <row r="468" customFormat="false" ht="12.75" hidden="false" customHeight="false" outlineLevel="0" collapsed="false">
      <c r="A468" s="8" t="n">
        <v>3.788</v>
      </c>
      <c r="B468" s="9" t="n">
        <v>3.78781933672987</v>
      </c>
      <c r="C468" s="9" t="n">
        <v>0.0352265242505213</v>
      </c>
      <c r="D468" s="9" t="n">
        <v>3.71781933672987</v>
      </c>
      <c r="E468" s="7" t="n">
        <v>13.90964805</v>
      </c>
      <c r="F468" s="7" t="n">
        <v>0.05299362</v>
      </c>
      <c r="G468" s="7" t="n">
        <v>0.0099081</v>
      </c>
      <c r="H468" s="10" t="n">
        <v>0.7684</v>
      </c>
    </row>
    <row r="469" customFormat="false" ht="12.75" hidden="false" customHeight="false" outlineLevel="0" collapsed="false">
      <c r="A469" s="8" t="n">
        <v>3.796</v>
      </c>
      <c r="B469" s="9" t="n">
        <v>3.79581861899342</v>
      </c>
      <c r="C469" s="9" t="n">
        <v>0.0353336842617852</v>
      </c>
      <c r="D469" s="9" t="n">
        <v>3.72581861899342</v>
      </c>
      <c r="E469" s="7" t="n">
        <v>13.9193109</v>
      </c>
      <c r="F469" s="7" t="n">
        <v>0.05191452</v>
      </c>
      <c r="G469" s="7" t="n">
        <v>0.00250155</v>
      </c>
      <c r="H469" s="10" t="n">
        <v>0.7675</v>
      </c>
    </row>
    <row r="470" customFormat="false" ht="12.75" hidden="false" customHeight="false" outlineLevel="0" collapsed="false">
      <c r="A470" s="8" t="n">
        <v>3.805</v>
      </c>
      <c r="B470" s="9" t="n">
        <v>3.80481782807662</v>
      </c>
      <c r="C470" s="9" t="n">
        <v>0.0354529984555493</v>
      </c>
      <c r="D470" s="9" t="n">
        <v>3.73481782807662</v>
      </c>
      <c r="E470" s="7" t="n">
        <v>14.012619696</v>
      </c>
      <c r="F470" s="7" t="n">
        <v>0.05016834</v>
      </c>
      <c r="G470" s="7" t="n">
        <v>0.00478728</v>
      </c>
      <c r="H470" s="10" t="n">
        <v>0.7596</v>
      </c>
    </row>
    <row r="471" customFormat="false" ht="12.75" hidden="false" customHeight="false" outlineLevel="0" collapsed="false">
      <c r="A471" s="8" t="n">
        <v>3.813</v>
      </c>
      <c r="B471" s="9" t="n">
        <v>3.81281715705963</v>
      </c>
      <c r="C471" s="9" t="n">
        <v>0.0355566122655417</v>
      </c>
      <c r="D471" s="9" t="n">
        <v>3.74281715705963</v>
      </c>
      <c r="E471" s="7" t="n">
        <v>13.778392212</v>
      </c>
      <c r="F471" s="7" t="n">
        <v>0.05097276</v>
      </c>
      <c r="G471" s="7" t="n">
        <v>0.00363951</v>
      </c>
      <c r="H471" s="10" t="n">
        <v>0.7421</v>
      </c>
    </row>
    <row r="472" customFormat="false" ht="12.75" hidden="false" customHeight="false" outlineLevel="0" collapsed="false">
      <c r="A472" s="8" t="n">
        <v>3.821</v>
      </c>
      <c r="B472" s="9" t="n">
        <v>3.82081647897134</v>
      </c>
      <c r="C472" s="9" t="n">
        <v>0.0356607705723456</v>
      </c>
      <c r="D472" s="9" t="n">
        <v>3.75081647897134</v>
      </c>
      <c r="E472" s="7" t="n">
        <v>13.874848056</v>
      </c>
      <c r="F472" s="7" t="n">
        <v>0.05506353</v>
      </c>
      <c r="G472" s="7" t="n">
        <v>0.00307053</v>
      </c>
      <c r="H472" s="10" t="n">
        <v>0.746</v>
      </c>
    </row>
    <row r="473" customFormat="false" ht="12.75" hidden="false" customHeight="false" outlineLevel="0" collapsed="false">
      <c r="A473" s="8" t="n">
        <v>3.83</v>
      </c>
      <c r="B473" s="9" t="n">
        <v>3.82981576994739</v>
      </c>
      <c r="C473" s="9" t="n">
        <v>0.0357737392775005</v>
      </c>
      <c r="D473" s="9" t="n">
        <v>3.75981576994739</v>
      </c>
      <c r="E473" s="7" t="n">
        <v>13.748907276</v>
      </c>
      <c r="F473" s="7" t="n">
        <v>0.0558189</v>
      </c>
      <c r="G473" s="7" t="n">
        <v>0.00478728</v>
      </c>
      <c r="H473" s="10" t="n">
        <v>0.7192</v>
      </c>
    </row>
    <row r="474" customFormat="false" ht="12.75" hidden="false" customHeight="false" outlineLevel="0" collapsed="false">
      <c r="A474" s="8" t="n">
        <v>3.838</v>
      </c>
      <c r="B474" s="9" t="n">
        <v>3.83781511635726</v>
      </c>
      <c r="C474" s="9" t="n">
        <v>0.0358759988241161</v>
      </c>
      <c r="D474" s="9" t="n">
        <v>3.76781511635726</v>
      </c>
      <c r="E474" s="7" t="n">
        <v>13.78112724</v>
      </c>
      <c r="F474" s="7" t="n">
        <v>0.05553441</v>
      </c>
      <c r="G474" s="7" t="n">
        <v>0.01731465</v>
      </c>
      <c r="H474" s="10" t="n">
        <v>0.7324</v>
      </c>
    </row>
    <row r="475" customFormat="false" ht="12.75" hidden="false" customHeight="false" outlineLevel="0" collapsed="false">
      <c r="A475" s="8" t="n">
        <v>3.846</v>
      </c>
      <c r="B475" s="9" t="n">
        <v>3.84581446401587</v>
      </c>
      <c r="C475" s="9" t="n">
        <v>0.0359781606402711</v>
      </c>
      <c r="D475" s="9" t="n">
        <v>3.77581446401587</v>
      </c>
      <c r="E475" s="7" t="n">
        <v>13.254622578</v>
      </c>
      <c r="F475" s="7" t="n">
        <v>0.06230331</v>
      </c>
      <c r="G475" s="7" t="n">
        <v>0.02186649</v>
      </c>
      <c r="H475" s="10" t="n">
        <v>0.7317</v>
      </c>
    </row>
    <row r="476" customFormat="false" ht="12.75" hidden="false" customHeight="false" outlineLevel="0" collapsed="false">
      <c r="A476" s="8" t="n">
        <v>3.855</v>
      </c>
      <c r="B476" s="9" t="n">
        <v>3.85481375794635</v>
      </c>
      <c r="C476" s="9" t="n">
        <v>0.0360908937445004</v>
      </c>
      <c r="D476" s="9" t="n">
        <v>3.78481375794635</v>
      </c>
      <c r="E476" s="7" t="n">
        <v>13.24537371</v>
      </c>
      <c r="F476" s="7" t="n">
        <v>0.06555042</v>
      </c>
      <c r="G476" s="7" t="n">
        <v>0.012753</v>
      </c>
      <c r="H476" s="10" t="n">
        <v>0.7177</v>
      </c>
    </row>
    <row r="477" customFormat="false" ht="12.75" hidden="false" customHeight="false" outlineLevel="0" collapsed="false">
      <c r="A477" s="8" t="n">
        <v>3.863</v>
      </c>
      <c r="B477" s="9" t="n">
        <v>3.86281313973778</v>
      </c>
      <c r="C477" s="9" t="n">
        <v>0.0361903470247306</v>
      </c>
      <c r="D477" s="9" t="n">
        <v>3.79281313973778</v>
      </c>
      <c r="E477" s="7" t="n">
        <v>12.947783436</v>
      </c>
      <c r="F477" s="7" t="n">
        <v>0.0625878</v>
      </c>
      <c r="G477" s="7" t="n">
        <v>0.01047708</v>
      </c>
      <c r="H477" s="10" t="n">
        <v>0.7123</v>
      </c>
    </row>
    <row r="478" customFormat="false" ht="12.75" hidden="false" customHeight="false" outlineLevel="0" collapsed="false">
      <c r="A478" s="8" t="n">
        <v>3.871</v>
      </c>
      <c r="B478" s="9" t="n">
        <v>3.87081253327623</v>
      </c>
      <c r="C478" s="9" t="n">
        <v>0.03628885091852</v>
      </c>
      <c r="D478" s="9" t="n">
        <v>3.80081253327623</v>
      </c>
      <c r="E478" s="7" t="n">
        <v>12.71961657</v>
      </c>
      <c r="F478" s="7" t="n">
        <v>0.05943879</v>
      </c>
      <c r="G478" s="7" t="n">
        <v>0.00250155</v>
      </c>
      <c r="H478" s="10" t="n">
        <v>0.7055</v>
      </c>
    </row>
    <row r="479" customFormat="false" ht="12.75" hidden="false" customHeight="false" outlineLevel="0" collapsed="false">
      <c r="A479" s="8" t="n">
        <v>3.879</v>
      </c>
      <c r="B479" s="9" t="n">
        <v>3.87881195669549</v>
      </c>
      <c r="C479" s="9" t="n">
        <v>0.0363848975704055</v>
      </c>
      <c r="D479" s="9" t="n">
        <v>3.80881195669549</v>
      </c>
      <c r="E479" s="7" t="n">
        <v>12.713444118</v>
      </c>
      <c r="F479" s="7" t="n">
        <v>0.05511258</v>
      </c>
      <c r="G479" s="7" t="n">
        <v>0.00877014</v>
      </c>
      <c r="H479" s="10" t="n">
        <v>0.6879</v>
      </c>
    </row>
    <row r="480" customFormat="false" ht="12.75" hidden="false" customHeight="false" outlineLevel="0" collapsed="false">
      <c r="A480" s="8" t="n">
        <v>3.888</v>
      </c>
      <c r="B480" s="9" t="n">
        <v>3.88781128981147</v>
      </c>
      <c r="C480" s="9" t="n">
        <v>0.0364944579080438</v>
      </c>
      <c r="D480" s="9" t="n">
        <v>3.81781128981147</v>
      </c>
      <c r="E480" s="7" t="n">
        <v>12.584352366</v>
      </c>
      <c r="F480" s="7" t="n">
        <v>0.05548536</v>
      </c>
      <c r="G480" s="7" t="n">
        <v>0.01332198</v>
      </c>
      <c r="H480" s="10" t="n">
        <v>0.6975</v>
      </c>
    </row>
    <row r="481" customFormat="false" ht="12.75" hidden="false" customHeight="false" outlineLevel="0" collapsed="false">
      <c r="A481" s="8" t="n">
        <v>3.896</v>
      </c>
      <c r="B481" s="9" t="n">
        <v>3.89581068455277</v>
      </c>
      <c r="C481" s="9" t="n">
        <v>0.036592864070797</v>
      </c>
      <c r="D481" s="9" t="n">
        <v>3.82581068455277</v>
      </c>
      <c r="E481" s="7" t="n">
        <v>12.440938014</v>
      </c>
      <c r="F481" s="7" t="n">
        <v>0.05745717</v>
      </c>
      <c r="G481" s="7" t="n">
        <v>0.00193257</v>
      </c>
      <c r="H481" s="10" t="n">
        <v>0.7048</v>
      </c>
    </row>
    <row r="482" customFormat="false" ht="12.75" hidden="false" customHeight="false" outlineLevel="0" collapsed="false">
      <c r="A482" s="8" t="n">
        <v>3.904</v>
      </c>
      <c r="B482" s="9" t="n">
        <v>3.90381008682754</v>
      </c>
      <c r="C482" s="9" t="n">
        <v>0.0366906559238445</v>
      </c>
      <c r="D482" s="9" t="n">
        <v>3.83381008682754</v>
      </c>
      <c r="E482" s="7" t="n">
        <v>12.48933663</v>
      </c>
      <c r="F482" s="7" t="n">
        <v>0.06090048</v>
      </c>
      <c r="G482" s="7" t="n">
        <v>0.00250155</v>
      </c>
      <c r="H482" s="10" t="n">
        <v>0.7004</v>
      </c>
    </row>
    <row r="483" customFormat="false" ht="12.75" hidden="false" customHeight="false" outlineLevel="0" collapsed="false">
      <c r="A483" s="8" t="n">
        <v>3.905</v>
      </c>
      <c r="B483" s="9" t="n">
        <v>3.90481001294162</v>
      </c>
      <c r="C483" s="9" t="n">
        <v>0.0367028118426921</v>
      </c>
      <c r="D483" s="9" t="n">
        <v>3.83481001294162</v>
      </c>
      <c r="E483" s="7" t="n">
        <v>11.098221732</v>
      </c>
      <c r="F483" s="7" t="n">
        <v>0.06085143</v>
      </c>
      <c r="G483" s="7" t="n">
        <v>0.01104606</v>
      </c>
      <c r="H483" s="10" t="n">
        <v>0.6965</v>
      </c>
    </row>
    <row r="484" customFormat="false" ht="12.75" hidden="false" customHeight="false" outlineLevel="0" collapsed="false">
      <c r="A484" s="8" t="n">
        <v>3.905</v>
      </c>
      <c r="B484" s="9" t="n">
        <v>3.90481001294162</v>
      </c>
      <c r="C484" s="9" t="n">
        <v>0.0367028118426921</v>
      </c>
      <c r="D484" s="9" t="n">
        <v>3.83481001294162</v>
      </c>
      <c r="E484" s="7" t="n">
        <v>11.098221732</v>
      </c>
      <c r="F484" s="7" t="n">
        <v>0.06085143</v>
      </c>
      <c r="G484" s="7" t="n">
        <v>0.01104606</v>
      </c>
      <c r="H484" s="10" t="n">
        <v>0.7377</v>
      </c>
    </row>
    <row r="485" customFormat="false" ht="12.75" hidden="false" customHeight="false" outlineLevel="0" collapsed="false">
      <c r="A485" s="8" t="n">
        <v>3.908</v>
      </c>
      <c r="B485" s="9" t="n">
        <v>3.90780976596774</v>
      </c>
      <c r="C485" s="9" t="n">
        <v>0.0367413057683066</v>
      </c>
      <c r="D485" s="9" t="n">
        <v>3.83780976596774</v>
      </c>
      <c r="E485" s="7" t="n">
        <v>11.098221732</v>
      </c>
      <c r="F485" s="7" t="n">
        <v>0.06085143</v>
      </c>
      <c r="G485" s="7" t="n">
        <v>0.01104606</v>
      </c>
      <c r="H485" s="10" t="n">
        <v>0.7352</v>
      </c>
    </row>
    <row r="486" customFormat="false" ht="12.75" hidden="false" customHeight="false" outlineLevel="0" collapsed="false">
      <c r="A486" s="8" t="n">
        <v>3.916</v>
      </c>
      <c r="B486" s="9" t="n">
        <v>3.91580911825407</v>
      </c>
      <c r="C486" s="9" t="n">
        <v>0.0368431045854744</v>
      </c>
      <c r="D486" s="9" t="n">
        <v>3.84580911825407</v>
      </c>
      <c r="E486" s="7" t="n">
        <v>11.098221732</v>
      </c>
      <c r="F486" s="7" t="n">
        <v>0.06085143</v>
      </c>
      <c r="G486" s="7" t="n">
        <v>0.01104606</v>
      </c>
      <c r="H486" s="10" t="n">
        <v>0.7291</v>
      </c>
    </row>
    <row r="487" customFormat="false" ht="12.75" hidden="false" customHeight="false" outlineLevel="0" collapsed="false">
      <c r="A487" s="8" t="n">
        <v>3.924</v>
      </c>
      <c r="B487" s="9" t="n">
        <v>3.92380847851099</v>
      </c>
      <c r="C487" s="9" t="n">
        <v>0.0369442751346695</v>
      </c>
      <c r="D487" s="9" t="n">
        <v>3.85380847851099</v>
      </c>
      <c r="E487" s="7" t="n">
        <v>11.098221732</v>
      </c>
      <c r="F487" s="7" t="n">
        <v>0.06085143</v>
      </c>
      <c r="G487" s="7" t="n">
        <v>0.01104606</v>
      </c>
      <c r="H487" s="10" t="n">
        <v>0.7246</v>
      </c>
    </row>
    <row r="488" customFormat="false" ht="12.75" hidden="false" customHeight="false" outlineLevel="0" collapsed="false">
      <c r="A488" s="8" t="n">
        <v>3.933</v>
      </c>
      <c r="B488" s="9" t="n">
        <v>3.93280777185108</v>
      </c>
      <c r="C488" s="9" t="n">
        <v>0.0370570553590901</v>
      </c>
      <c r="D488" s="9" t="n">
        <v>3.86280777185108</v>
      </c>
      <c r="E488" s="7" t="n">
        <v>11.590974108</v>
      </c>
      <c r="F488" s="7" t="n">
        <v>0.06028245</v>
      </c>
      <c r="G488" s="7" t="n">
        <v>-0.00148131</v>
      </c>
      <c r="H488" s="10" t="n">
        <v>0.718</v>
      </c>
    </row>
    <row r="489" customFormat="false" ht="12.75" hidden="false" customHeight="false" outlineLevel="0" collapsed="false">
      <c r="A489" s="8" t="n">
        <v>3.941</v>
      </c>
      <c r="B489" s="9" t="n">
        <v>3.94080711629624</v>
      </c>
      <c r="C489" s="9" t="n">
        <v>0.037159468482113</v>
      </c>
      <c r="D489" s="9" t="n">
        <v>3.87080711629624</v>
      </c>
      <c r="E489" s="7" t="n">
        <v>11.627814582</v>
      </c>
      <c r="F489" s="7" t="n">
        <v>0.06102801</v>
      </c>
      <c r="G489" s="7" t="n">
        <v>0.01560771</v>
      </c>
      <c r="H489" s="10" t="n">
        <v>0.7335</v>
      </c>
    </row>
    <row r="490" customFormat="false" ht="12.75" hidden="false" customHeight="false" outlineLevel="0" collapsed="false">
      <c r="A490" s="8" t="n">
        <v>3.949</v>
      </c>
      <c r="B490" s="9" t="n">
        <v>3.94880648095994</v>
      </c>
      <c r="C490" s="9" t="n">
        <v>0.0372602899932755</v>
      </c>
      <c r="D490" s="9" t="n">
        <v>3.87880648095994</v>
      </c>
      <c r="E490" s="7" t="n">
        <v>11.598855462</v>
      </c>
      <c r="F490" s="7" t="n">
        <v>0.07189749</v>
      </c>
      <c r="G490" s="7" t="n">
        <v>0.00079461</v>
      </c>
      <c r="H490" s="10" t="n">
        <v>0.7221</v>
      </c>
    </row>
    <row r="491" customFormat="false" ht="12.75" hidden="false" customHeight="false" outlineLevel="0" collapsed="false">
      <c r="A491" s="8" t="n">
        <v>3.958</v>
      </c>
      <c r="B491" s="9" t="n">
        <v>3.95780577469365</v>
      </c>
      <c r="C491" s="9" t="n">
        <v>0.0373730388042357</v>
      </c>
      <c r="D491" s="9" t="n">
        <v>3.88780577469365</v>
      </c>
      <c r="E491" s="7" t="n">
        <v>11.706692868</v>
      </c>
      <c r="F491" s="7" t="n">
        <v>0.06126345</v>
      </c>
      <c r="G491" s="7" t="n">
        <v>0.00136359</v>
      </c>
      <c r="H491" s="10" t="n">
        <v>0.7178</v>
      </c>
    </row>
    <row r="492" customFormat="false" ht="12.75" hidden="false" customHeight="false" outlineLevel="0" collapsed="false">
      <c r="A492" s="8" t="n">
        <v>3.967</v>
      </c>
      <c r="B492" s="9" t="n">
        <v>3.96680504721457</v>
      </c>
      <c r="C492" s="9" t="n">
        <v>0.0374874682333943</v>
      </c>
      <c r="D492" s="9" t="n">
        <v>3.89680504721457</v>
      </c>
      <c r="E492" s="7" t="n">
        <v>11.914713918</v>
      </c>
      <c r="F492" s="7" t="n">
        <v>0.05966442</v>
      </c>
      <c r="G492" s="7" t="n">
        <v>0.00136359</v>
      </c>
      <c r="H492" s="10" t="n">
        <v>0.7285</v>
      </c>
    </row>
    <row r="493" customFormat="false" ht="12.75" hidden="false" customHeight="false" outlineLevel="0" collapsed="false">
      <c r="A493" s="8" t="n">
        <v>3.975</v>
      </c>
      <c r="B493" s="9" t="n">
        <v>3.97480439647694</v>
      </c>
      <c r="C493" s="9" t="n">
        <v>0.0375895043960774</v>
      </c>
      <c r="D493" s="9" t="n">
        <v>3.90480439647694</v>
      </c>
      <c r="E493" s="7" t="n">
        <v>12.137710914</v>
      </c>
      <c r="F493" s="7" t="n">
        <v>0.05981157</v>
      </c>
      <c r="G493" s="7" t="n">
        <v>0.00193257</v>
      </c>
      <c r="H493" s="10" t="n">
        <v>0.7308</v>
      </c>
    </row>
    <row r="494" customFormat="false" ht="12.75" hidden="false" customHeight="false" outlineLevel="0" collapsed="false">
      <c r="A494" s="8" t="n">
        <v>3.983</v>
      </c>
      <c r="B494" s="9" t="n">
        <v>3.98280375602737</v>
      </c>
      <c r="C494" s="9" t="n">
        <v>0.0376907307913398</v>
      </c>
      <c r="D494" s="9" t="n">
        <v>3.91280375602737</v>
      </c>
      <c r="E494" s="7" t="n">
        <v>12.089643876</v>
      </c>
      <c r="F494" s="7" t="n">
        <v>0.05637807</v>
      </c>
      <c r="G494" s="7" t="n">
        <v>0.00307053</v>
      </c>
      <c r="H494" s="10" t="n">
        <v>0.725</v>
      </c>
    </row>
    <row r="495" customFormat="false" ht="12.75" hidden="false" customHeight="false" outlineLevel="0" collapsed="false">
      <c r="A495" s="8" t="n">
        <v>3.992</v>
      </c>
      <c r="B495" s="9" t="n">
        <v>3.99180305349502</v>
      </c>
      <c r="C495" s="9" t="n">
        <v>0.0378031811743566</v>
      </c>
      <c r="D495" s="9" t="n">
        <v>3.92180305349502</v>
      </c>
      <c r="E495" s="7" t="n">
        <v>12.167425404</v>
      </c>
      <c r="F495" s="7" t="n">
        <v>0.06145965</v>
      </c>
      <c r="G495" s="7" t="n">
        <v>0.00193257</v>
      </c>
      <c r="H495" s="10" t="n">
        <v>0.7159</v>
      </c>
    </row>
    <row r="496" customFormat="false" ht="12.75" hidden="false" customHeight="false" outlineLevel="0" collapsed="false">
      <c r="A496" s="8" t="n">
        <v>4</v>
      </c>
      <c r="B496" s="9" t="n">
        <v>3.99980242849835</v>
      </c>
      <c r="C496" s="9" t="n">
        <v>0.0379031789550025</v>
      </c>
      <c r="D496" s="9" t="n">
        <v>3.92980242849835</v>
      </c>
      <c r="E496" s="7" t="n">
        <v>12.360935502</v>
      </c>
      <c r="F496" s="7" t="n">
        <v>0.05618187</v>
      </c>
      <c r="G496" s="7" t="n">
        <v>0.00363951</v>
      </c>
      <c r="H496" s="10" t="n">
        <v>0.7162</v>
      </c>
    </row>
    <row r="497" customFormat="false" ht="12.75" hidden="false" customHeight="false" outlineLevel="0" collapsed="false">
      <c r="A497" s="8" t="n">
        <v>4.008</v>
      </c>
      <c r="B497" s="9" t="n">
        <v>4.0078018392766</v>
      </c>
      <c r="C497" s="9" t="n">
        <v>0.0380002727281391</v>
      </c>
      <c r="D497" s="9" t="n">
        <v>3.9378018392766</v>
      </c>
      <c r="E497" s="7" t="n">
        <v>12.572664732</v>
      </c>
      <c r="F497" s="7" t="n">
        <v>0.0543474</v>
      </c>
      <c r="G497" s="7" t="n">
        <v>0.00363951</v>
      </c>
      <c r="H497" s="10" t="n">
        <v>0.6954</v>
      </c>
    </row>
    <row r="498" customFormat="false" ht="12.75" hidden="false" customHeight="false" outlineLevel="0" collapsed="false">
      <c r="A498" s="8" t="n">
        <v>4.016</v>
      </c>
      <c r="B498" s="9" t="n">
        <v>4.0158012655421</v>
      </c>
      <c r="C498" s="9" t="n">
        <v>0.0380960820323116</v>
      </c>
      <c r="D498" s="9" t="n">
        <v>3.9458012655421</v>
      </c>
      <c r="E498" s="7" t="n">
        <v>12.843718956</v>
      </c>
      <c r="F498" s="7" t="n">
        <v>0.0521892</v>
      </c>
      <c r="G498" s="7" t="n">
        <v>0.00307053</v>
      </c>
      <c r="H498" s="10" t="n">
        <v>0.6862</v>
      </c>
    </row>
    <row r="499" customFormat="false" ht="12.75" hidden="false" customHeight="false" outlineLevel="0" collapsed="false">
      <c r="A499" s="8" t="n">
        <v>4.025</v>
      </c>
      <c r="B499" s="9" t="n">
        <v>4.0248006202789</v>
      </c>
      <c r="C499" s="9" t="n">
        <v>0.0382038517926688</v>
      </c>
      <c r="D499" s="9" t="n">
        <v>3.9548006202789</v>
      </c>
      <c r="E499" s="7" t="n">
        <v>12.889786716</v>
      </c>
      <c r="F499" s="7" t="n">
        <v>0.05086485</v>
      </c>
      <c r="G499" s="7" t="n">
        <v>0.01047708</v>
      </c>
      <c r="H499" s="10" t="n">
        <v>0.6861</v>
      </c>
    </row>
    <row r="500" customFormat="false" ht="12.75" hidden="false" customHeight="false" outlineLevel="0" collapsed="false">
      <c r="A500" s="8" t="n">
        <v>4.033</v>
      </c>
      <c r="B500" s="9" t="n">
        <v>4.03280005138351</v>
      </c>
      <c r="C500" s="9" t="n">
        <v>0.0382992562093716</v>
      </c>
      <c r="D500" s="9" t="n">
        <v>3.96280005138351</v>
      </c>
      <c r="E500" s="7" t="n">
        <v>12.746052558</v>
      </c>
      <c r="F500" s="7" t="n">
        <v>0.05284647</v>
      </c>
      <c r="G500" s="7" t="n">
        <v>0.01617669</v>
      </c>
      <c r="H500" s="10" t="n">
        <v>0.6833</v>
      </c>
    </row>
    <row r="501" customFormat="false" ht="12.75" hidden="false" customHeight="false" outlineLevel="0" collapsed="false">
      <c r="A501" s="8" t="n">
        <v>4.041</v>
      </c>
      <c r="B501" s="9" t="n">
        <v>4.04079951562641</v>
      </c>
      <c r="C501" s="9" t="n">
        <v>0.0383918403687001</v>
      </c>
      <c r="D501" s="9" t="n">
        <v>3.97079951562641</v>
      </c>
      <c r="E501" s="7" t="n">
        <v>12.344064264</v>
      </c>
      <c r="F501" s="7" t="n">
        <v>0.06136155</v>
      </c>
      <c r="G501" s="7" t="n">
        <v>0.01218402</v>
      </c>
      <c r="H501" s="10" t="n">
        <v>0.6631</v>
      </c>
    </row>
    <row r="502" customFormat="false" ht="12.75" hidden="false" customHeight="false" outlineLevel="0" collapsed="false">
      <c r="A502" s="8" t="n">
        <v>4.05</v>
      </c>
      <c r="B502" s="9" t="n">
        <v>4.04979891289967</v>
      </c>
      <c r="C502" s="9" t="n">
        <v>0.0384959975479448</v>
      </c>
      <c r="D502" s="9" t="n">
        <v>3.97979891289967</v>
      </c>
      <c r="E502" s="7" t="n">
        <v>12.2925186</v>
      </c>
      <c r="F502" s="7" t="n">
        <v>0.06211692</v>
      </c>
      <c r="G502" s="7" t="n">
        <v>0.01446975</v>
      </c>
      <c r="H502" s="10" t="n">
        <v>0.6631</v>
      </c>
    </row>
    <row r="503" customFormat="false" ht="12.75" hidden="false" customHeight="false" outlineLevel="0" collapsed="false">
      <c r="A503" s="8" t="n">
        <v>4.058</v>
      </c>
      <c r="B503" s="9" t="n">
        <v>4.05779835839861</v>
      </c>
      <c r="C503" s="9" t="n">
        <v>0.0385901873007761</v>
      </c>
      <c r="D503" s="9" t="n">
        <v>3.98779835839861</v>
      </c>
      <c r="E503" s="7" t="n">
        <v>12.249380106</v>
      </c>
      <c r="F503" s="7" t="n">
        <v>0.05614263</v>
      </c>
      <c r="G503" s="7" t="n">
        <v>0.00307053</v>
      </c>
      <c r="H503" s="10" t="n">
        <v>0.6746</v>
      </c>
    </row>
    <row r="504" customFormat="false" ht="12.75" hidden="false" customHeight="false" outlineLevel="0" collapsed="false">
      <c r="A504" s="8" t="n">
        <v>4.066</v>
      </c>
      <c r="B504" s="9" t="n">
        <v>4.06579779448761</v>
      </c>
      <c r="C504" s="9" t="n">
        <v>0.0386851728681151</v>
      </c>
      <c r="D504" s="9" t="n">
        <v>3.99579779448761</v>
      </c>
      <c r="E504" s="7" t="n">
        <v>12.317953968</v>
      </c>
      <c r="F504" s="7" t="n">
        <v>0.05665275</v>
      </c>
      <c r="G504" s="7" t="n">
        <v>0.01161504</v>
      </c>
      <c r="H504" s="10" t="n">
        <v>0.6803</v>
      </c>
    </row>
    <row r="505" customFormat="false" ht="12.75" hidden="false" customHeight="false" outlineLevel="0" collapsed="false">
      <c r="A505" s="8" t="n">
        <v>4.075</v>
      </c>
      <c r="B505" s="9" t="n">
        <v>4.07479716529909</v>
      </c>
      <c r="C505" s="9" t="n">
        <v>0.0387915918392752</v>
      </c>
      <c r="D505" s="9" t="n">
        <v>4.00479716529909</v>
      </c>
      <c r="E505" s="7" t="n">
        <v>12.158331534</v>
      </c>
      <c r="F505" s="7" t="n">
        <v>0.0577809</v>
      </c>
      <c r="G505" s="7" t="n">
        <v>0.01218402</v>
      </c>
      <c r="H505" s="10" t="n">
        <v>0.6775</v>
      </c>
    </row>
    <row r="506" customFormat="false" ht="12.75" hidden="false" customHeight="false" outlineLevel="0" collapsed="false">
      <c r="A506" s="8" t="n">
        <v>4.083</v>
      </c>
      <c r="B506" s="9" t="n">
        <v>4.08279661079803</v>
      </c>
      <c r="C506" s="9" t="n">
        <v>0.0388857815921066</v>
      </c>
      <c r="D506" s="9" t="n">
        <v>4.01279661079803</v>
      </c>
      <c r="E506" s="7" t="n">
        <v>11.998377522</v>
      </c>
      <c r="F506" s="7" t="n">
        <v>0.06300963</v>
      </c>
      <c r="G506" s="7" t="n">
        <v>0.01104606</v>
      </c>
      <c r="H506" s="10" t="n">
        <v>0.6746</v>
      </c>
    </row>
    <row r="507" customFormat="false" ht="12.75" hidden="false" customHeight="false" outlineLevel="0" collapsed="false">
      <c r="A507" s="8" t="n">
        <v>4.091</v>
      </c>
      <c r="B507" s="9" t="n">
        <v>4.09079608884754</v>
      </c>
      <c r="C507" s="9" t="n">
        <v>0.0389771650442876</v>
      </c>
      <c r="D507" s="9" t="n">
        <v>4.02079608884754</v>
      </c>
      <c r="E507" s="7" t="n">
        <v>12.120953472</v>
      </c>
      <c r="F507" s="7" t="n">
        <v>0.05688819</v>
      </c>
      <c r="G507" s="7" t="n">
        <v>0.01104606</v>
      </c>
      <c r="H507" s="10" t="n">
        <v>0.6545</v>
      </c>
    </row>
    <row r="508" customFormat="false" ht="12.75" hidden="false" customHeight="false" outlineLevel="0" collapsed="false">
      <c r="A508" s="8" t="n">
        <v>4.1</v>
      </c>
      <c r="B508" s="9" t="n">
        <v>4.09979549138114</v>
      </c>
      <c r="C508" s="9" t="n">
        <v>0.039080866722971</v>
      </c>
      <c r="D508" s="9" t="n">
        <v>4.02979549138114</v>
      </c>
      <c r="E508" s="7" t="n">
        <v>12.024487818</v>
      </c>
      <c r="F508" s="7" t="n">
        <v>0.06107706</v>
      </c>
      <c r="G508" s="7" t="n">
        <v>0.01161504</v>
      </c>
      <c r="H508" s="10" t="n">
        <v>0.6602</v>
      </c>
    </row>
    <row r="509" customFormat="false" ht="12.75" hidden="false" customHeight="false" outlineLevel="0" collapsed="false">
      <c r="A509" s="8" t="n">
        <v>4.108</v>
      </c>
      <c r="B509" s="9" t="n">
        <v>4.10779496479508</v>
      </c>
      <c r="C509" s="9" t="n">
        <v>0.039172655065003</v>
      </c>
      <c r="D509" s="9" t="n">
        <v>4.03779496479508</v>
      </c>
      <c r="E509" s="7" t="n">
        <v>11.88390267</v>
      </c>
      <c r="F509" s="7" t="n">
        <v>0.06188148</v>
      </c>
      <c r="G509" s="7" t="n">
        <v>0.01446975</v>
      </c>
      <c r="H509" s="10" t="n">
        <v>0.6574</v>
      </c>
    </row>
    <row r="510" customFormat="false" ht="12.75" hidden="false" customHeight="false" outlineLevel="0" collapsed="false">
      <c r="A510" s="8" t="n">
        <v>4.116</v>
      </c>
      <c r="B510" s="9" t="n">
        <v>4.11579443339203</v>
      </c>
      <c r="C510" s="9" t="n">
        <v>0.0392648622583574</v>
      </c>
      <c r="D510" s="9" t="n">
        <v>4.04579443339202</v>
      </c>
      <c r="E510" s="7" t="n">
        <v>11.716283124</v>
      </c>
      <c r="F510" s="7" t="n">
        <v>0.06098877</v>
      </c>
      <c r="G510" s="7" t="n">
        <v>0.01218402</v>
      </c>
      <c r="H510" s="10" t="n">
        <v>0.6604</v>
      </c>
    </row>
    <row r="511" customFormat="false" ht="12.75" hidden="false" customHeight="false" outlineLevel="0" collapsed="false">
      <c r="A511" s="8" t="n">
        <v>4.125</v>
      </c>
      <c r="B511" s="9" t="n">
        <v>4.12479383556359</v>
      </c>
      <c r="C511" s="9" t="n">
        <v>0.0393685953508811</v>
      </c>
      <c r="D511" s="9" t="n">
        <v>4.05479383556359</v>
      </c>
      <c r="E511" s="7" t="n">
        <v>11.50780689</v>
      </c>
      <c r="F511" s="7" t="n">
        <v>0.06004701</v>
      </c>
      <c r="G511" s="7" t="n">
        <v>0.0099081</v>
      </c>
      <c r="H511" s="10" t="n">
        <v>0.6604</v>
      </c>
    </row>
    <row r="512" customFormat="false" ht="12.75" hidden="false" customHeight="false" outlineLevel="0" collapsed="false">
      <c r="A512" s="8" t="n">
        <v>4.133</v>
      </c>
      <c r="B512" s="9" t="n">
        <v>4.13279330399959</v>
      </c>
      <c r="C512" s="9" t="n">
        <v>0.039460816505942</v>
      </c>
      <c r="D512" s="9" t="n">
        <v>4.06279330399959</v>
      </c>
      <c r="E512" s="7" t="n">
        <v>11.484721998</v>
      </c>
      <c r="F512" s="7" t="n">
        <v>0.05764356</v>
      </c>
      <c r="G512" s="7" t="n">
        <v>0.00592524</v>
      </c>
      <c r="H512" s="10" t="n">
        <v>0.6605</v>
      </c>
    </row>
    <row r="513" customFormat="false" ht="12.75" hidden="false" customHeight="false" outlineLevel="0" collapsed="false">
      <c r="A513" s="8" t="n">
        <v>4.141</v>
      </c>
      <c r="B513" s="9" t="n">
        <v>4.14079279030985</v>
      </c>
      <c r="C513" s="9" t="n">
        <v>0.0395514739481495</v>
      </c>
      <c r="D513" s="9" t="n">
        <v>4.07079279030985</v>
      </c>
      <c r="E513" s="7" t="n">
        <v>11.477068236</v>
      </c>
      <c r="F513" s="7" t="n">
        <v>0.05848722</v>
      </c>
      <c r="G513" s="7" t="n">
        <v>0.00478728</v>
      </c>
      <c r="H513" s="10" t="n">
        <v>0.6493</v>
      </c>
    </row>
    <row r="514" customFormat="false" ht="12.75" hidden="false" customHeight="false" outlineLevel="0" collapsed="false">
      <c r="A514" s="8" t="n">
        <v>4.15</v>
      </c>
      <c r="B514" s="9" t="n">
        <v>4.14979219591639</v>
      </c>
      <c r="C514" s="9" t="n">
        <v>0.0396549086091389</v>
      </c>
      <c r="D514" s="9" t="n">
        <v>4.07979219591639</v>
      </c>
      <c r="E514" s="7" t="n">
        <v>11.525362866</v>
      </c>
      <c r="F514" s="7" t="n">
        <v>0.06112611</v>
      </c>
      <c r="G514" s="7" t="n">
        <v>0.00478728</v>
      </c>
      <c r="H514" s="10" t="n">
        <v>0.6585</v>
      </c>
    </row>
    <row r="515" customFormat="false" ht="12.75" hidden="false" customHeight="false" outlineLevel="0" collapsed="false">
      <c r="A515" s="8" t="n">
        <v>4.158</v>
      </c>
      <c r="B515" s="9" t="n">
        <v>4.15779167619643</v>
      </c>
      <c r="C515" s="9" t="n">
        <v>0.0397460965971701</v>
      </c>
      <c r="D515" s="9" t="n">
        <v>4.08779167619643</v>
      </c>
      <c r="E515" s="7" t="n">
        <v>11.648052612</v>
      </c>
      <c r="F515" s="7" t="n">
        <v>0.06159699</v>
      </c>
      <c r="G515" s="7" t="n">
        <v>0.00535626</v>
      </c>
      <c r="H515" s="10" t="n">
        <v>0.6531</v>
      </c>
    </row>
    <row r="516" customFormat="false" ht="12.75" hidden="false" customHeight="false" outlineLevel="0" collapsed="false">
      <c r="A516" s="8" t="n">
        <v>4.166</v>
      </c>
      <c r="B516" s="9" t="n">
        <v>4.16579116913075</v>
      </c>
      <c r="C516" s="9" t="n">
        <v>0.0398361676461613</v>
      </c>
      <c r="D516" s="9" t="n">
        <v>4.09579116913075</v>
      </c>
      <c r="E516" s="7" t="n">
        <v>11.830190958</v>
      </c>
      <c r="F516" s="7" t="n">
        <v>0.0636669</v>
      </c>
      <c r="G516" s="7" t="n">
        <v>0.00592524</v>
      </c>
      <c r="H516" s="10" t="n">
        <v>0.6451</v>
      </c>
    </row>
    <row r="517" customFormat="false" ht="12.75" hidden="false" customHeight="false" outlineLevel="0" collapsed="false">
      <c r="A517" s="8" t="n">
        <v>4.175</v>
      </c>
      <c r="B517" s="9" t="n">
        <v>4.17479059779724</v>
      </c>
      <c r="C517" s="9" t="n">
        <v>0.0399375761111109</v>
      </c>
      <c r="D517" s="9" t="n">
        <v>4.10479059779724</v>
      </c>
      <c r="E517" s="7" t="n">
        <v>11.886594534</v>
      </c>
      <c r="F517" s="7" t="n">
        <v>0.06201882</v>
      </c>
      <c r="G517" s="7" t="n">
        <v>0.00933912</v>
      </c>
      <c r="H517" s="10" t="n">
        <v>0.6456</v>
      </c>
    </row>
    <row r="518" customFormat="false" ht="12.75" hidden="false" customHeight="false" outlineLevel="0" collapsed="false">
      <c r="A518" s="8" t="n">
        <v>4.183</v>
      </c>
      <c r="B518" s="9" t="n">
        <v>4.18279009387075</v>
      </c>
      <c r="C518" s="9" t="n">
        <v>0.0400273679250669</v>
      </c>
      <c r="D518" s="9" t="n">
        <v>4.11279009387075</v>
      </c>
      <c r="E518" s="7" t="n">
        <v>11.923735194</v>
      </c>
      <c r="F518" s="7" t="n">
        <v>0.05340564</v>
      </c>
      <c r="G518" s="7" t="n">
        <v>0.00933912</v>
      </c>
      <c r="H518" s="10" t="n">
        <v>0.6431</v>
      </c>
    </row>
    <row r="519" customFormat="false" ht="12.75" hidden="false" customHeight="false" outlineLevel="0" collapsed="false">
      <c r="A519" s="8" t="n">
        <v>4.191</v>
      </c>
      <c r="B519" s="9" t="n">
        <v>4.19078956278951</v>
      </c>
      <c r="C519" s="9" t="n">
        <v>0.0401195471950077</v>
      </c>
      <c r="D519" s="9" t="n">
        <v>4.12078956278951</v>
      </c>
      <c r="E519" s="7" t="n">
        <v>12.087417006</v>
      </c>
      <c r="F519" s="7" t="n">
        <v>0.05059017</v>
      </c>
      <c r="G519" s="7" t="n">
        <v>0.01047708</v>
      </c>
      <c r="H519" s="10" t="n">
        <v>0.6602</v>
      </c>
    </row>
    <row r="520" customFormat="false" ht="12.75" hidden="false" customHeight="false" outlineLevel="0" collapsed="false">
      <c r="A520" s="8" t="n">
        <v>4.2</v>
      </c>
      <c r="B520" s="9" t="n">
        <v>4.1997889811444</v>
      </c>
      <c r="C520" s="9" t="n">
        <v>0.04022186666347</v>
      </c>
      <c r="D520" s="9" t="n">
        <v>4.1297889811444</v>
      </c>
      <c r="E520" s="7" t="n">
        <v>12.223830942</v>
      </c>
      <c r="F520" s="7" t="n">
        <v>0.05313096</v>
      </c>
      <c r="G520" s="7" t="n">
        <v>0.00535626</v>
      </c>
      <c r="H520" s="10" t="n">
        <v>0.6514</v>
      </c>
    </row>
    <row r="521" customFormat="false" ht="12.75" hidden="false" customHeight="false" outlineLevel="0" collapsed="false">
      <c r="A521" s="8" t="n">
        <v>4.208</v>
      </c>
      <c r="B521" s="9" t="n">
        <v>4.20778844490242</v>
      </c>
      <c r="C521" s="9" t="n">
        <v>0.0403144927078942</v>
      </c>
      <c r="D521" s="9" t="n">
        <v>4.13778844490242</v>
      </c>
      <c r="E521" s="7" t="n">
        <v>12.313780794</v>
      </c>
      <c r="F521" s="7" t="n">
        <v>0.05185566</v>
      </c>
      <c r="G521" s="7" t="n">
        <v>0.00933912</v>
      </c>
      <c r="H521" s="10" t="n">
        <v>0.6634</v>
      </c>
    </row>
    <row r="522" customFormat="false" ht="12.75" hidden="false" customHeight="false" outlineLevel="0" collapsed="false">
      <c r="A522" s="8" t="n">
        <v>4.216</v>
      </c>
      <c r="B522" s="9" t="n">
        <v>4.21578789940607</v>
      </c>
      <c r="C522" s="9" t="n">
        <v>0.0404079145686502</v>
      </c>
      <c r="D522" s="9" t="n">
        <v>4.14578789940607</v>
      </c>
      <c r="E522" s="7" t="n">
        <v>12.452472612</v>
      </c>
      <c r="F522" s="7" t="n">
        <v>0.05157117</v>
      </c>
      <c r="G522" s="7" t="n">
        <v>0.01560771</v>
      </c>
      <c r="H522" s="10" t="n">
        <v>0.6691</v>
      </c>
    </row>
    <row r="523" customFormat="false" ht="12.75" hidden="false" customHeight="false" outlineLevel="0" collapsed="false">
      <c r="A523" s="8" t="n">
        <v>4.224</v>
      </c>
      <c r="B523" s="9" t="n">
        <v>4.22378733150931</v>
      </c>
      <c r="C523" s="9" t="n">
        <v>0.0405032352155011</v>
      </c>
      <c r="D523" s="9" t="n">
        <v>4.15378733150931</v>
      </c>
      <c r="E523" s="7" t="n">
        <v>12.481170786</v>
      </c>
      <c r="F523" s="7" t="n">
        <v>0.0556227</v>
      </c>
      <c r="G523" s="7" t="n">
        <v>0.01047708</v>
      </c>
      <c r="H523" s="10" t="n">
        <v>0.6827</v>
      </c>
    </row>
    <row r="524" customFormat="false" ht="12.75" hidden="false" customHeight="false" outlineLevel="0" collapsed="false">
      <c r="A524" s="8" t="n">
        <v>4.233</v>
      </c>
      <c r="B524" s="9" t="n">
        <v>4.23278666787205</v>
      </c>
      <c r="C524" s="9" t="n">
        <v>0.0406125285375025</v>
      </c>
      <c r="D524" s="9" t="n">
        <v>4.16278666787205</v>
      </c>
      <c r="E524" s="7" t="n">
        <v>12.51597078</v>
      </c>
      <c r="F524" s="7" t="n">
        <v>0.05284647</v>
      </c>
      <c r="G524" s="7" t="n">
        <v>0.01731465</v>
      </c>
      <c r="H524" s="10" t="n">
        <v>0.6958</v>
      </c>
    </row>
    <row r="525" customFormat="false" ht="12.75" hidden="false" customHeight="false" outlineLevel="0" collapsed="false">
      <c r="A525" s="8" t="n">
        <v>4.241</v>
      </c>
      <c r="B525" s="9" t="n">
        <v>4.24078606792592</v>
      </c>
      <c r="C525" s="9" t="n">
        <v>0.040710501891205</v>
      </c>
      <c r="D525" s="9" t="n">
        <v>4.17078606792592</v>
      </c>
      <c r="E525" s="7" t="n">
        <v>12.438985824</v>
      </c>
      <c r="F525" s="7" t="n">
        <v>0.05627997</v>
      </c>
      <c r="G525" s="7" t="n">
        <v>0.02243547</v>
      </c>
      <c r="H525" s="10" t="n">
        <v>0.7017</v>
      </c>
    </row>
    <row r="526" customFormat="false" ht="12.75" hidden="false" customHeight="false" outlineLevel="0" collapsed="false">
      <c r="A526" s="8" t="n">
        <v>4.249</v>
      </c>
      <c r="B526" s="9" t="n">
        <v>4.24878545283782</v>
      </c>
      <c r="C526" s="9" t="n">
        <v>0.0408097038633955</v>
      </c>
      <c r="D526" s="9" t="n">
        <v>4.17878545283782</v>
      </c>
      <c r="E526" s="7" t="n">
        <v>12.04105887</v>
      </c>
      <c r="F526" s="7" t="n">
        <v>0.07147566</v>
      </c>
      <c r="G526" s="7" t="n">
        <v>0.02015955</v>
      </c>
      <c r="H526" s="10" t="n">
        <v>0.7105</v>
      </c>
    </row>
    <row r="527" customFormat="false" ht="12.75" hidden="false" customHeight="false" outlineLevel="0" collapsed="false">
      <c r="A527" s="8" t="n">
        <v>4.258</v>
      </c>
      <c r="B527" s="9" t="n">
        <v>4.25778476125322</v>
      </c>
      <c r="C527" s="9" t="n">
        <v>0.040921274668598</v>
      </c>
      <c r="D527" s="9" t="n">
        <v>4.18778476125322</v>
      </c>
      <c r="E527" s="7" t="n">
        <v>11.928022164</v>
      </c>
      <c r="F527" s="7" t="n">
        <v>0.0752427</v>
      </c>
      <c r="G527" s="7" t="n">
        <v>0.01218402</v>
      </c>
      <c r="H527" s="10" t="n">
        <v>0.7103</v>
      </c>
    </row>
    <row r="528" customFormat="false" ht="12.75" hidden="false" customHeight="false" outlineLevel="0" collapsed="false">
      <c r="A528" s="8" t="n">
        <v>4.266</v>
      </c>
      <c r="B528" s="9" t="n">
        <v>4.26578415238237</v>
      </c>
      <c r="C528" s="9" t="n">
        <v>0.0410199740244155</v>
      </c>
      <c r="D528" s="9" t="n">
        <v>4.19578415238237</v>
      </c>
      <c r="E528" s="7" t="n">
        <v>11.823892938</v>
      </c>
      <c r="F528" s="7" t="n">
        <v>0.07166205</v>
      </c>
      <c r="G528" s="7" t="n">
        <v>0.01161504</v>
      </c>
      <c r="H528" s="10" t="n">
        <v>0.7069</v>
      </c>
    </row>
    <row r="529" customFormat="false" ht="12.75" hidden="false" customHeight="false" outlineLevel="0" collapsed="false">
      <c r="A529" s="8" t="n">
        <v>4.274</v>
      </c>
      <c r="B529" s="9" t="n">
        <v>4.27378354798212</v>
      </c>
      <c r="C529" s="9" t="n">
        <v>0.0411183103792768</v>
      </c>
      <c r="D529" s="9" t="n">
        <v>4.20378354798212</v>
      </c>
      <c r="E529" s="7" t="n">
        <v>11.61981747</v>
      </c>
      <c r="F529" s="7" t="n">
        <v>0.07021017</v>
      </c>
      <c r="G529" s="7" t="n">
        <v>0.012753</v>
      </c>
      <c r="H529" s="10" t="n">
        <v>0.7043</v>
      </c>
    </row>
    <row r="530" customFormat="false" ht="12.75" hidden="false" customHeight="false" outlineLevel="0" collapsed="false">
      <c r="A530" s="8" t="n">
        <v>4.283</v>
      </c>
      <c r="B530" s="9" t="n">
        <v>4.28278286164518</v>
      </c>
      <c r="C530" s="9" t="n">
        <v>0.0412294571019375</v>
      </c>
      <c r="D530" s="9" t="n">
        <v>4.21278286164518</v>
      </c>
      <c r="E530" s="7" t="n">
        <v>11.385562518</v>
      </c>
      <c r="F530" s="7" t="n">
        <v>0.06861114</v>
      </c>
      <c r="G530" s="7" t="n">
        <v>0.01161504</v>
      </c>
      <c r="H530" s="10" t="n">
        <v>0.7076</v>
      </c>
    </row>
    <row r="531" customFormat="false" ht="12.75" hidden="false" customHeight="false" outlineLevel="0" collapsed="false">
      <c r="A531" s="8" t="n">
        <v>4.291</v>
      </c>
      <c r="B531" s="9" t="n">
        <v>4.29078224517118</v>
      </c>
      <c r="C531" s="9" t="n">
        <v>0.0413287707666022</v>
      </c>
      <c r="D531" s="9" t="n">
        <v>4.22078224517118</v>
      </c>
      <c r="E531" s="7" t="n">
        <v>11.359452222</v>
      </c>
      <c r="F531" s="7" t="n">
        <v>0.06898392</v>
      </c>
      <c r="G531" s="7" t="n">
        <v>0.01104606</v>
      </c>
      <c r="H531" s="10" t="n">
        <v>0.7113</v>
      </c>
    </row>
    <row r="532" customFormat="false" ht="12.75" hidden="false" customHeight="false" outlineLevel="0" collapsed="false">
      <c r="A532" s="8" t="n">
        <v>4.299</v>
      </c>
      <c r="B532" s="9" t="n">
        <v>4.29878163146741</v>
      </c>
      <c r="C532" s="9" t="n">
        <v>0.0414278610462991</v>
      </c>
      <c r="D532" s="9" t="n">
        <v>4.22878163146741</v>
      </c>
      <c r="E532" s="7" t="n">
        <v>11.290009194</v>
      </c>
      <c r="F532" s="7" t="n">
        <v>0.07081839</v>
      </c>
      <c r="G532" s="7" t="n">
        <v>0.01674567</v>
      </c>
      <c r="H532" s="10" t="n">
        <v>0.7097</v>
      </c>
    </row>
    <row r="533" customFormat="false" ht="12.75" hidden="false" customHeight="false" outlineLevel="0" collapsed="false">
      <c r="A533" s="8" t="n">
        <v>4.308</v>
      </c>
      <c r="B533" s="9" t="n">
        <v>4.30778091730784</v>
      </c>
      <c r="C533" s="9" t="n">
        <v>0.0415412381262081</v>
      </c>
      <c r="D533" s="9" t="n">
        <v>4.23778091730784</v>
      </c>
      <c r="E533" s="7" t="n">
        <v>10.910889972</v>
      </c>
      <c r="F533" s="7" t="n">
        <v>0.07307469</v>
      </c>
      <c r="G533" s="7" t="n">
        <v>0.01560771</v>
      </c>
      <c r="H533" s="10" t="n">
        <v>0.7218</v>
      </c>
    </row>
    <row r="534" customFormat="false" ht="12.75" hidden="false" customHeight="false" outlineLevel="0" collapsed="false">
      <c r="A534" s="8" t="n">
        <v>4.316</v>
      </c>
      <c r="B534" s="9" t="n">
        <v>4.31578026228912</v>
      </c>
      <c r="C534" s="9" t="n">
        <v>0.04164360936476</v>
      </c>
      <c r="D534" s="9" t="n">
        <v>4.24578026228912</v>
      </c>
      <c r="E534" s="7" t="n">
        <v>10.52770941</v>
      </c>
      <c r="F534" s="7" t="n">
        <v>0.08517042</v>
      </c>
      <c r="G534" s="7" t="n">
        <v>0.012753</v>
      </c>
      <c r="H534" s="10" t="n">
        <v>0.7332</v>
      </c>
    </row>
    <row r="535" customFormat="false" ht="12.75" hidden="false" customHeight="false" outlineLevel="0" collapsed="false">
      <c r="A535" s="8" t="n">
        <v>4.324</v>
      </c>
      <c r="B535" s="9" t="n">
        <v>4.32377960315451</v>
      </c>
      <c r="C535" s="9" t="n">
        <v>0.0417463017175175</v>
      </c>
      <c r="D535" s="9" t="n">
        <v>4.25377960315451</v>
      </c>
      <c r="E535" s="7" t="n">
        <v>10.51227828</v>
      </c>
      <c r="F535" s="7" t="n">
        <v>0.08347329</v>
      </c>
      <c r="G535" s="7" t="n">
        <v>0.0099081</v>
      </c>
      <c r="H535" s="10" t="n">
        <v>0.7355</v>
      </c>
    </row>
    <row r="536" customFormat="false" ht="12.75" hidden="false" customHeight="false" outlineLevel="0" collapsed="false">
      <c r="A536" s="8" t="n">
        <v>4.333</v>
      </c>
      <c r="B536" s="9" t="n">
        <v>4.33277888958846</v>
      </c>
      <c r="C536" s="9" t="n">
        <v>0.0418596316772744</v>
      </c>
      <c r="D536" s="9" t="n">
        <v>4.26277888958846</v>
      </c>
      <c r="E536" s="7" t="n">
        <v>10.464325038</v>
      </c>
      <c r="F536" s="7" t="n">
        <v>0.08088345</v>
      </c>
      <c r="G536" s="7" t="n">
        <v>0.01161504</v>
      </c>
      <c r="H536" s="10" t="n">
        <v>0.7215</v>
      </c>
    </row>
    <row r="537" customFormat="false" ht="12.75" hidden="false" customHeight="false" outlineLevel="0" collapsed="false">
      <c r="A537" s="8" t="n">
        <v>4.341</v>
      </c>
      <c r="B537" s="9" t="n">
        <v>4.34077825477995</v>
      </c>
      <c r="C537" s="9" t="n">
        <v>0.0419604113038601</v>
      </c>
      <c r="D537" s="9" t="n">
        <v>4.27077825477995</v>
      </c>
      <c r="E537" s="7" t="n">
        <v>10.486158174</v>
      </c>
      <c r="F537" s="7" t="n">
        <v>0.08182521</v>
      </c>
      <c r="G537" s="7" t="n">
        <v>0.00933912</v>
      </c>
      <c r="H537" s="10" t="n">
        <v>0.7218</v>
      </c>
    </row>
    <row r="538" customFormat="false" ht="12.75" hidden="false" customHeight="false" outlineLevel="0" collapsed="false">
      <c r="A538" s="8" t="n">
        <v>4.349</v>
      </c>
      <c r="B538" s="9" t="n">
        <v>4.34877760582198</v>
      </c>
      <c r="C538" s="9" t="n">
        <v>0.0420623078515451</v>
      </c>
      <c r="D538" s="9" t="n">
        <v>4.27877760582198</v>
      </c>
      <c r="E538" s="7" t="n">
        <v>10.590173604</v>
      </c>
      <c r="F538" s="7" t="n">
        <v>0.08248248</v>
      </c>
      <c r="G538" s="7" t="n">
        <v>0.00933912</v>
      </c>
      <c r="H538" s="10" t="n">
        <v>0.7298</v>
      </c>
    </row>
    <row r="539" customFormat="false" ht="12.75" hidden="false" customHeight="false" outlineLevel="0" collapsed="false">
      <c r="A539" s="8" t="n">
        <v>4.358</v>
      </c>
      <c r="B539" s="9" t="n">
        <v>4.35777689047463</v>
      </c>
      <c r="C539" s="9" t="n">
        <v>0.0421757791717487</v>
      </c>
      <c r="D539" s="9" t="n">
        <v>4.28777689047463</v>
      </c>
      <c r="E539" s="7" t="n">
        <v>10.689788268</v>
      </c>
      <c r="F539" s="7" t="n">
        <v>0.08271792</v>
      </c>
      <c r="G539" s="7" t="n">
        <v>0.00592524</v>
      </c>
      <c r="H539" s="10" t="n">
        <v>0.7224</v>
      </c>
    </row>
    <row r="540" customFormat="false" ht="12.75" hidden="false" customHeight="false" outlineLevel="0" collapsed="false">
      <c r="A540" s="8" t="n">
        <v>4.366</v>
      </c>
      <c r="B540" s="9" t="n">
        <v>4.36577623187761</v>
      </c>
      <c r="C540" s="9" t="n">
        <v>0.0422784296400541</v>
      </c>
      <c r="D540" s="9" t="n">
        <v>4.29577623187761</v>
      </c>
      <c r="E540" s="7" t="n">
        <v>10.763736048</v>
      </c>
      <c r="F540" s="7" t="n">
        <v>0.07947081</v>
      </c>
      <c r="G540" s="7" t="n">
        <v>0.00420849</v>
      </c>
      <c r="H540" s="10" t="n">
        <v>0.7352</v>
      </c>
    </row>
    <row r="541" customFormat="false" ht="12.75" hidden="false" customHeight="false" outlineLevel="0" collapsed="false">
      <c r="A541" s="8" t="n">
        <v>4.374</v>
      </c>
      <c r="B541" s="9" t="n">
        <v>4.37377535857782</v>
      </c>
      <c r="C541" s="9" t="n">
        <v>0.0423966329983217</v>
      </c>
      <c r="D541" s="9" t="n">
        <v>4.30377535857782</v>
      </c>
      <c r="E541" s="7" t="n">
        <v>10.874950056</v>
      </c>
      <c r="F541" s="7" t="n">
        <v>0.0797553</v>
      </c>
      <c r="G541" s="7" t="n">
        <v>0.00307053</v>
      </c>
      <c r="H541" s="10" t="n">
        <v>0.8466</v>
      </c>
    </row>
    <row r="542" customFormat="false" ht="12.75" hidden="false" customHeight="false" outlineLevel="0" collapsed="false">
      <c r="A542" s="8" t="n">
        <v>4.382</v>
      </c>
      <c r="B542" s="9" t="n">
        <v>4.38177460083573</v>
      </c>
      <c r="C542" s="9" t="n">
        <v>0.042506738853713</v>
      </c>
      <c r="D542" s="9" t="n">
        <v>4.31177460083573</v>
      </c>
      <c r="E542" s="7" t="n">
        <v>11.009933694</v>
      </c>
      <c r="F542" s="7" t="n">
        <v>0.07533099</v>
      </c>
      <c r="G542" s="7" t="n">
        <v>0.00933912</v>
      </c>
      <c r="H542" s="10" t="n">
        <v>0.7886</v>
      </c>
    </row>
    <row r="543" customFormat="false" ht="12.75" hidden="false" customHeight="false" outlineLevel="0" collapsed="false">
      <c r="A543" s="8" t="n">
        <v>4.391</v>
      </c>
      <c r="B543" s="9" t="n">
        <v>4.39077408204079</v>
      </c>
      <c r="C543" s="9" t="n">
        <v>0.0426033723869173</v>
      </c>
      <c r="D543" s="9" t="n">
        <v>4.32077408204079</v>
      </c>
      <c r="E543" s="7" t="n">
        <v>11.25150102</v>
      </c>
      <c r="F543" s="7" t="n">
        <v>0.06775767</v>
      </c>
      <c r="G543" s="7" t="n">
        <v>0.0099081</v>
      </c>
      <c r="H543" s="10" t="n">
        <v>0.6152</v>
      </c>
    </row>
    <row r="544" customFormat="false" ht="12.75" hidden="false" customHeight="false" outlineLevel="0" collapsed="false">
      <c r="A544" s="8" t="n">
        <v>4.399</v>
      </c>
      <c r="B544" s="9" t="n">
        <v>4.39877343823001</v>
      </c>
      <c r="C544" s="9" t="n">
        <v>0.0427048640509322</v>
      </c>
      <c r="D544" s="9" t="n">
        <v>4.32877343823001</v>
      </c>
      <c r="E544" s="7" t="n">
        <v>11.518723458</v>
      </c>
      <c r="F544" s="7" t="n">
        <v>0.06390234</v>
      </c>
      <c r="G544" s="7" t="n">
        <v>0.00877014</v>
      </c>
      <c r="H544" s="10" t="n">
        <v>0.7269</v>
      </c>
    </row>
    <row r="545" customFormat="false" ht="12.75" hidden="false" customHeight="false" outlineLevel="0" collapsed="false">
      <c r="A545" s="8" t="n">
        <v>4.407</v>
      </c>
      <c r="B545" s="9" t="n">
        <v>4.40677244535947</v>
      </c>
      <c r="C545" s="9" t="n">
        <v>0.0428308995338971</v>
      </c>
      <c r="D545" s="9" t="n">
        <v>4.33677244535947</v>
      </c>
      <c r="E545" s="7" t="n">
        <v>11.729322576</v>
      </c>
      <c r="F545" s="7" t="n">
        <v>0.06333336</v>
      </c>
      <c r="G545" s="7" t="n">
        <v>0.00307053</v>
      </c>
      <c r="H545" s="10" t="n">
        <v>0.9027</v>
      </c>
    </row>
    <row r="546" customFormat="false" ht="12.75" hidden="false" customHeight="false" outlineLevel="0" collapsed="false">
      <c r="A546" s="8" t="n">
        <v>4.416</v>
      </c>
      <c r="B546" s="9" t="n">
        <v>4.41577166668127</v>
      </c>
      <c r="C546" s="9" t="n">
        <v>0.0429492870386417</v>
      </c>
      <c r="D546" s="9" t="n">
        <v>4.34577166668127</v>
      </c>
      <c r="E546" s="7" t="n">
        <v>11.923735194</v>
      </c>
      <c r="F546" s="7" t="n">
        <v>0.06333336</v>
      </c>
      <c r="G546" s="7" t="n">
        <v>0.00933912</v>
      </c>
      <c r="H546" s="10" t="n">
        <v>0.7537</v>
      </c>
    </row>
    <row r="547" customFormat="false" ht="12.75" hidden="false" customHeight="false" outlineLevel="0" collapsed="false">
      <c r="A547" s="8" t="n">
        <v>4.424</v>
      </c>
      <c r="B547" s="9" t="n">
        <v>4.4237710255248</v>
      </c>
      <c r="C547" s="9" t="n">
        <v>0.0430505692799665</v>
      </c>
      <c r="D547" s="9" t="n">
        <v>4.3537710255248</v>
      </c>
      <c r="E547" s="7" t="n">
        <v>12.08821554</v>
      </c>
      <c r="F547" s="7" t="n">
        <v>0.06352956</v>
      </c>
      <c r="G547" s="7" t="n">
        <v>0.01446975</v>
      </c>
      <c r="H547" s="10" t="n">
        <v>0.7254</v>
      </c>
    </row>
    <row r="548" customFormat="false" ht="12.75" hidden="false" customHeight="false" outlineLevel="0" collapsed="false">
      <c r="A548" s="8" t="n">
        <v>4.432</v>
      </c>
      <c r="B548" s="9" t="n">
        <v>4.43177039580696</v>
      </c>
      <c r="C548" s="9" t="n">
        <v>0.0431509440221674</v>
      </c>
      <c r="D548" s="9" t="n">
        <v>4.36177039580696</v>
      </c>
      <c r="E548" s="7" t="n">
        <v>12.224968902</v>
      </c>
      <c r="F548" s="7" t="n">
        <v>0.06319602</v>
      </c>
      <c r="G548" s="7" t="n">
        <v>0.01104606</v>
      </c>
      <c r="H548" s="10" t="n">
        <v>0.7189</v>
      </c>
    </row>
    <row r="549" customFormat="false" ht="12.75" hidden="false" customHeight="false" outlineLevel="0" collapsed="false">
      <c r="A549" s="8" t="n">
        <v>4.441</v>
      </c>
      <c r="B549" s="9" t="n">
        <v>4.44076959339536</v>
      </c>
      <c r="C549" s="9" t="n">
        <v>0.0432711220774377</v>
      </c>
      <c r="D549" s="9" t="n">
        <v>4.37076959339536</v>
      </c>
      <c r="E549" s="7" t="n">
        <v>12.18016467</v>
      </c>
      <c r="F549" s="7" t="n">
        <v>0.06390234</v>
      </c>
      <c r="G549" s="7" t="n">
        <v>0.0099081</v>
      </c>
      <c r="H549" s="10" t="n">
        <v>0.7651</v>
      </c>
    </row>
    <row r="550" customFormat="false" ht="12.75" hidden="false" customHeight="false" outlineLevel="0" collapsed="false">
      <c r="A550" s="8" t="n">
        <v>4.449</v>
      </c>
      <c r="B550" s="9" t="n">
        <v>4.44876867072932</v>
      </c>
      <c r="C550" s="9" t="n">
        <v>0.0433926202475025</v>
      </c>
      <c r="D550" s="9" t="n">
        <v>4.37876867072932</v>
      </c>
      <c r="E550" s="7" t="n">
        <v>12.1675392</v>
      </c>
      <c r="F550" s="7" t="n">
        <v>0.06117516</v>
      </c>
      <c r="G550" s="7" t="n">
        <v>0.00250155</v>
      </c>
      <c r="H550" s="10" t="n">
        <v>0.8702</v>
      </c>
    </row>
    <row r="551" customFormat="false" ht="12.75" hidden="false" customHeight="false" outlineLevel="0" collapsed="false">
      <c r="A551" s="8" t="n">
        <v>4.457</v>
      </c>
      <c r="B551" s="9" t="n">
        <v>4.45676794455187</v>
      </c>
      <c r="C551" s="9" t="n">
        <v>0.0435004085205951</v>
      </c>
      <c r="D551" s="9" t="n">
        <v>4.38676794455187</v>
      </c>
      <c r="E551" s="7" t="n">
        <v>12.097527192</v>
      </c>
      <c r="F551" s="7" t="n">
        <v>0.05486733</v>
      </c>
      <c r="G551" s="7" t="n">
        <v>0.00535626</v>
      </c>
      <c r="H551" s="10" t="n">
        <v>0.772</v>
      </c>
    </row>
    <row r="552" customFormat="false" ht="12.75" hidden="false" customHeight="false" outlineLevel="0" collapsed="false">
      <c r="A552" s="8" t="n">
        <v>4.466</v>
      </c>
      <c r="B552" s="9" t="n">
        <v>4.46576721126947</v>
      </c>
      <c r="C552" s="9" t="n">
        <v>0.0436152934437206</v>
      </c>
      <c r="D552" s="9" t="n">
        <v>4.39576721126947</v>
      </c>
      <c r="E552" s="7" t="n">
        <v>12.031810002</v>
      </c>
      <c r="F552" s="7" t="n">
        <v>0.0543474</v>
      </c>
      <c r="G552" s="7" t="n">
        <v>0.01104606</v>
      </c>
      <c r="H552" s="10" t="n">
        <v>0.7314</v>
      </c>
    </row>
    <row r="553" customFormat="false" ht="12.75" hidden="false" customHeight="false" outlineLevel="0" collapsed="false">
      <c r="A553" s="8" t="n">
        <v>4.474</v>
      </c>
      <c r="B553" s="9" t="n">
        <v>4.47376652351205</v>
      </c>
      <c r="C553" s="9" t="n">
        <v>0.0437201917069559</v>
      </c>
      <c r="D553" s="9" t="n">
        <v>4.40376652351205</v>
      </c>
      <c r="E553" s="7" t="n">
        <v>12.04272657</v>
      </c>
      <c r="F553" s="7" t="n">
        <v>0.05594643</v>
      </c>
      <c r="G553" s="7" t="n">
        <v>0.0099081</v>
      </c>
      <c r="H553" s="10" t="n">
        <v>0.7513</v>
      </c>
    </row>
    <row r="554" customFormat="false" ht="12.75" hidden="false" customHeight="false" outlineLevel="0" collapsed="false">
      <c r="A554" s="8" t="n">
        <v>4.482</v>
      </c>
      <c r="B554" s="9" t="n">
        <v>4.48176610123354</v>
      </c>
      <c r="C554" s="9" t="n">
        <v>0.0438023882871335</v>
      </c>
      <c r="D554" s="9" t="n">
        <v>4.41176610123354</v>
      </c>
      <c r="E554" s="7" t="n">
        <v>12.113754894</v>
      </c>
      <c r="F554" s="7" t="n">
        <v>0.05547555</v>
      </c>
      <c r="G554" s="7" t="n">
        <v>0.01218402</v>
      </c>
      <c r="H554" s="10" t="n">
        <v>0.5887</v>
      </c>
    </row>
    <row r="555" customFormat="false" ht="12.75" hidden="false" customHeight="false" outlineLevel="0" collapsed="false">
      <c r="A555" s="8" t="n">
        <v>4.491</v>
      </c>
      <c r="B555" s="9" t="n">
        <v>4.49076561300749</v>
      </c>
      <c r="C555" s="9" t="n">
        <v>0.0438961317167693</v>
      </c>
      <c r="D555" s="9" t="n">
        <v>4.42076561300749</v>
      </c>
      <c r="E555" s="7" t="n">
        <v>12.15101916</v>
      </c>
      <c r="F555" s="7" t="n">
        <v>0.05557365</v>
      </c>
      <c r="G555" s="7" t="n">
        <v>0.012753</v>
      </c>
      <c r="H555" s="10" t="n">
        <v>0.5968</v>
      </c>
    </row>
    <row r="556" customFormat="false" ht="12.75" hidden="false" customHeight="false" outlineLevel="0" collapsed="false">
      <c r="A556" s="8" t="n">
        <v>4.499</v>
      </c>
      <c r="B556" s="9" t="n">
        <v>4.4987649468643</v>
      </c>
      <c r="C556" s="9" t="n">
        <v>0.0439993685671493</v>
      </c>
      <c r="D556" s="9" t="n">
        <v>4.4287649468643</v>
      </c>
      <c r="E556" s="7" t="n">
        <v>12.262119372</v>
      </c>
      <c r="F556" s="7" t="n">
        <v>0.05651541</v>
      </c>
      <c r="G556" s="7" t="n">
        <v>0.01104606</v>
      </c>
      <c r="H556" s="10" t="n">
        <v>0.7394</v>
      </c>
    </row>
    <row r="557" customFormat="false" ht="12.75" hidden="false" customHeight="false" outlineLevel="0" collapsed="false">
      <c r="A557" s="8" t="n">
        <v>4.507</v>
      </c>
      <c r="B557" s="9" t="n">
        <v>4.50676450968014</v>
      </c>
      <c r="C557" s="9" t="n">
        <v>0.0440830032213822</v>
      </c>
      <c r="D557" s="9" t="n">
        <v>4.43676450968014</v>
      </c>
      <c r="E557" s="7" t="n">
        <v>12.373560972</v>
      </c>
      <c r="F557" s="7" t="n">
        <v>0.05703534</v>
      </c>
      <c r="G557" s="7" t="n">
        <v>0.01104606</v>
      </c>
      <c r="H557" s="10" t="n">
        <v>0.599</v>
      </c>
    </row>
    <row r="558" customFormat="false" ht="12.75" hidden="false" customHeight="false" outlineLevel="0" collapsed="false">
      <c r="A558" s="8" t="n">
        <v>4.516</v>
      </c>
      <c r="B558" s="9" t="n">
        <v>4.51576373512896</v>
      </c>
      <c r="C558" s="9" t="n">
        <v>0.0442010765939704</v>
      </c>
      <c r="D558" s="9" t="n">
        <v>4.44576373512896</v>
      </c>
      <c r="E558" s="7" t="n">
        <v>12.54792195</v>
      </c>
      <c r="F558" s="7" t="n">
        <v>0.05825178</v>
      </c>
      <c r="G558" s="7" t="n">
        <v>0.0099081</v>
      </c>
      <c r="H558" s="10" t="n">
        <v>0.7517</v>
      </c>
    </row>
    <row r="559" customFormat="false" ht="12.75" hidden="false" customHeight="false" outlineLevel="0" collapsed="false">
      <c r="A559" s="8" t="n">
        <v>4.524</v>
      </c>
      <c r="B559" s="9" t="n">
        <v>4.52376303689629</v>
      </c>
      <c r="C559" s="9" t="n">
        <v>0.0443067706584034</v>
      </c>
      <c r="D559" s="9" t="n">
        <v>4.45376303689629</v>
      </c>
      <c r="E559" s="7" t="n">
        <v>12.650332464</v>
      </c>
      <c r="F559" s="7" t="n">
        <v>0.05816349</v>
      </c>
      <c r="G559" s="7" t="n">
        <v>0.00193257</v>
      </c>
      <c r="H559" s="10" t="n">
        <v>0.757</v>
      </c>
    </row>
    <row r="560" customFormat="false" ht="12.75" hidden="false" customHeight="false" outlineLevel="0" collapsed="false">
      <c r="A560" s="8" t="n">
        <v>4.532</v>
      </c>
      <c r="B560" s="9" t="n">
        <v>4.53176240103198</v>
      </c>
      <c r="C560" s="9" t="n">
        <v>0.04440763405414</v>
      </c>
      <c r="D560" s="9" t="n">
        <v>4.46176240103198</v>
      </c>
      <c r="E560" s="7" t="n">
        <v>12.689305632</v>
      </c>
      <c r="F560" s="7" t="n">
        <v>0.05976252</v>
      </c>
      <c r="G560" s="7" t="n">
        <v>0.01104606</v>
      </c>
      <c r="H560" s="10" t="n">
        <v>0.7224</v>
      </c>
    </row>
    <row r="561" customFormat="false" ht="12.75" hidden="false" customHeight="false" outlineLevel="0" collapsed="false">
      <c r="A561" s="8" t="n">
        <v>4.541</v>
      </c>
      <c r="B561" s="9" t="n">
        <v>4.54076162730489</v>
      </c>
      <c r="C561" s="9" t="n">
        <v>0.0445256446002796</v>
      </c>
      <c r="D561" s="9" t="n">
        <v>4.47076162730489</v>
      </c>
      <c r="E561" s="7" t="n">
        <v>12.659249754</v>
      </c>
      <c r="F561" s="7" t="n">
        <v>0.06098877</v>
      </c>
      <c r="G561" s="7" t="n">
        <v>0.00933912</v>
      </c>
      <c r="H561" s="10" t="n">
        <v>0.7513</v>
      </c>
    </row>
    <row r="562" customFormat="false" ht="12.75" hidden="false" customHeight="false" outlineLevel="0" collapsed="false">
      <c r="A562" s="8" t="n">
        <v>4.549</v>
      </c>
      <c r="B562" s="9" t="n">
        <v>4.54876091386368</v>
      </c>
      <c r="C562" s="9" t="n">
        <v>0.0446324834996866</v>
      </c>
      <c r="D562" s="9" t="n">
        <v>4.47876091386368</v>
      </c>
      <c r="E562" s="7" t="n">
        <v>12.715188336</v>
      </c>
      <c r="F562" s="7" t="n">
        <v>0.06018435</v>
      </c>
      <c r="G562" s="7" t="n">
        <v>0.01047708</v>
      </c>
      <c r="H562" s="10" t="n">
        <v>0.7652</v>
      </c>
    </row>
    <row r="563" customFormat="false" ht="12.75" hidden="false" customHeight="false" outlineLevel="0" collapsed="false">
      <c r="A563" s="8" t="n">
        <v>4.557</v>
      </c>
      <c r="B563" s="9" t="n">
        <v>4.55676020060892</v>
      </c>
      <c r="C563" s="9" t="n">
        <v>0.0447393084377047</v>
      </c>
      <c r="D563" s="9" t="n">
        <v>4.48676020060892</v>
      </c>
      <c r="E563" s="7" t="n">
        <v>12.771250524</v>
      </c>
      <c r="F563" s="7" t="n">
        <v>0.06055713</v>
      </c>
      <c r="G563" s="7" t="n">
        <v>0.01218402</v>
      </c>
      <c r="H563" s="10" t="n">
        <v>0.7651</v>
      </c>
    </row>
    <row r="564" customFormat="false" ht="12.75" hidden="false" customHeight="false" outlineLevel="0" collapsed="false">
      <c r="A564" s="8" t="n">
        <v>4.565</v>
      </c>
      <c r="B564" s="9" t="n">
        <v>4.56475949182182</v>
      </c>
      <c r="C564" s="9" t="n">
        <v>0.0448457983022895</v>
      </c>
      <c r="D564" s="9" t="n">
        <v>4.49475949182182</v>
      </c>
      <c r="E564" s="7" t="n">
        <v>12.778458912</v>
      </c>
      <c r="F564" s="7" t="n">
        <v>0.06126345</v>
      </c>
      <c r="G564" s="7" t="n">
        <v>0.01104606</v>
      </c>
      <c r="H564" s="10" t="n">
        <v>0.7627</v>
      </c>
    </row>
    <row r="565" customFormat="false" ht="12.75" hidden="false" customHeight="false" outlineLevel="0" collapsed="false">
      <c r="A565" s="8" t="n">
        <v>4.574</v>
      </c>
      <c r="B565" s="9" t="n">
        <v>4.57375871809472</v>
      </c>
      <c r="C565" s="9" t="n">
        <v>0.0449638088484291</v>
      </c>
      <c r="D565" s="9" t="n">
        <v>4.50375871809472</v>
      </c>
      <c r="E565" s="7" t="n">
        <v>12.758511258</v>
      </c>
      <c r="F565" s="7" t="n">
        <v>0.06262704</v>
      </c>
      <c r="G565" s="7" t="n">
        <v>0.00420849</v>
      </c>
      <c r="H565" s="10" t="n">
        <v>0.7513</v>
      </c>
    </row>
    <row r="566" customFormat="false" ht="12.75" hidden="false" customHeight="false" outlineLevel="0" collapsed="false">
      <c r="A566" s="8" t="n">
        <v>4.582</v>
      </c>
      <c r="B566" s="9" t="n">
        <v>4.58175804055169</v>
      </c>
      <c r="C566" s="9" t="n">
        <v>0.04506792527088</v>
      </c>
      <c r="D566" s="9" t="n">
        <v>4.51175804055169</v>
      </c>
      <c r="E566" s="7" t="n">
        <v>12.871320372</v>
      </c>
      <c r="F566" s="7" t="n">
        <v>0.06183243</v>
      </c>
      <c r="G566" s="7" t="n">
        <v>0.01104606</v>
      </c>
      <c r="H566" s="10" t="n">
        <v>0.7457</v>
      </c>
    </row>
    <row r="567" customFormat="false" ht="12.75" hidden="false" customHeight="false" outlineLevel="0" collapsed="false">
      <c r="A567" s="8" t="n">
        <v>4.59</v>
      </c>
      <c r="B567" s="9" t="n">
        <v>4.58975737296627</v>
      </c>
      <c r="C567" s="9" t="n">
        <v>0.0451712738130209</v>
      </c>
      <c r="D567" s="9" t="n">
        <v>4.51975737296627</v>
      </c>
      <c r="E567" s="7" t="n">
        <v>12.923436978</v>
      </c>
      <c r="F567" s="7" t="n">
        <v>0.0624897</v>
      </c>
      <c r="G567" s="7" t="n">
        <v>0.01161504</v>
      </c>
      <c r="H567" s="10" t="n">
        <v>0.7402</v>
      </c>
    </row>
    <row r="568" customFormat="false" ht="12.75" hidden="false" customHeight="false" outlineLevel="0" collapsed="false">
      <c r="A568" s="8" t="n">
        <v>4.599</v>
      </c>
      <c r="B568" s="9" t="n">
        <v>4.59875664168761</v>
      </c>
      <c r="C568" s="9" t="n">
        <v>0.0452860016692945</v>
      </c>
      <c r="D568" s="9" t="n">
        <v>4.52875664168761</v>
      </c>
      <c r="E568" s="7" t="n">
        <v>12.90881223</v>
      </c>
      <c r="F568" s="7" t="n">
        <v>0.06338241</v>
      </c>
      <c r="G568" s="7" t="n">
        <v>0.012753</v>
      </c>
      <c r="H568" s="10" t="n">
        <v>0.7304</v>
      </c>
    </row>
    <row r="569" customFormat="false" ht="12.75" hidden="false" customHeight="false" outlineLevel="0" collapsed="false">
      <c r="A569" s="8" t="n">
        <v>4.607</v>
      </c>
      <c r="B569" s="9" t="n">
        <v>4.60675599787684</v>
      </c>
      <c r="C569" s="9" t="n">
        <v>0.0453874933333094</v>
      </c>
      <c r="D569" s="9" t="n">
        <v>4.53675599787684</v>
      </c>
      <c r="E569" s="7" t="n">
        <v>12.86423559</v>
      </c>
      <c r="F569" s="7" t="n">
        <v>0.06314697</v>
      </c>
      <c r="G569" s="7" t="n">
        <v>0.012753</v>
      </c>
      <c r="H569" s="10" t="n">
        <v>0.7269</v>
      </c>
    </row>
    <row r="570" customFormat="false" ht="12.75" hidden="false" customHeight="false" outlineLevel="0" collapsed="false">
      <c r="A570" s="8" t="n">
        <v>4.615</v>
      </c>
      <c r="B570" s="9" t="n">
        <v>4.61475536042719</v>
      </c>
      <c r="C570" s="9" t="n">
        <v>0.0454884823827515</v>
      </c>
      <c r="D570" s="9" t="n">
        <v>4.54475536042719</v>
      </c>
      <c r="E570" s="7" t="n">
        <v>12.816170514</v>
      </c>
      <c r="F570" s="7" t="n">
        <v>0.0625878</v>
      </c>
      <c r="G570" s="7" t="n">
        <v>0.01390077</v>
      </c>
      <c r="H570" s="10" t="n">
        <v>0.7233</v>
      </c>
    </row>
    <row r="571" customFormat="false" ht="12.75" hidden="false" customHeight="false" outlineLevel="0" collapsed="false">
      <c r="A571" s="8" t="n">
        <v>4.624</v>
      </c>
      <c r="B571" s="9" t="n">
        <v>4.6237546043119</v>
      </c>
      <c r="C571" s="9" t="n">
        <v>0.0456051421588609</v>
      </c>
      <c r="D571" s="9" t="n">
        <v>4.5537546043119</v>
      </c>
      <c r="E571" s="7" t="n">
        <v>12.749076</v>
      </c>
      <c r="F571" s="7" t="n">
        <v>0.06371595</v>
      </c>
      <c r="G571" s="7" t="n">
        <v>0.012753</v>
      </c>
      <c r="H571" s="10" t="n">
        <v>0.7427</v>
      </c>
    </row>
    <row r="572" customFormat="false" ht="12.75" hidden="false" customHeight="false" outlineLevel="0" collapsed="false">
      <c r="A572" s="8" t="n">
        <v>4.632</v>
      </c>
      <c r="B572" s="9" t="n">
        <v>4.63175388282999</v>
      </c>
      <c r="C572" s="9" t="n">
        <v>0.045712581397686</v>
      </c>
      <c r="D572" s="9" t="n">
        <v>4.56175388282999</v>
      </c>
      <c r="E572" s="7" t="n">
        <v>12.633584832</v>
      </c>
      <c r="F572" s="7" t="n">
        <v>0.06319602</v>
      </c>
      <c r="G572" s="7" t="n">
        <v>0.01104606</v>
      </c>
      <c r="H572" s="10" t="n">
        <v>0.7695</v>
      </c>
    </row>
    <row r="573" customFormat="false" ht="12.75" hidden="false" customHeight="false" outlineLevel="0" collapsed="false">
      <c r="A573" s="8" t="n">
        <v>4.64</v>
      </c>
      <c r="B573" s="9" t="n">
        <v>4.63975321145127</v>
      </c>
      <c r="C573" s="9" t="n">
        <v>0.0458162231306036</v>
      </c>
      <c r="D573" s="9" t="n">
        <v>4.56975321145127</v>
      </c>
      <c r="E573" s="7" t="n">
        <v>12.518996184</v>
      </c>
      <c r="F573" s="7" t="n">
        <v>0.06418683</v>
      </c>
      <c r="G573" s="7" t="n">
        <v>0.01390077</v>
      </c>
      <c r="H573" s="10" t="n">
        <v>0.7423</v>
      </c>
    </row>
    <row r="574" customFormat="false" ht="12.75" hidden="false" customHeight="false" outlineLevel="0" collapsed="false">
      <c r="A574" s="8" t="n">
        <v>4.648</v>
      </c>
      <c r="B574" s="9" t="n">
        <v>4.64775257117835</v>
      </c>
      <c r="C574" s="9" t="n">
        <v>0.0459174355643496</v>
      </c>
      <c r="D574" s="9" t="n">
        <v>4.57775257117835</v>
      </c>
      <c r="E574" s="7" t="n">
        <v>12.388640904</v>
      </c>
      <c r="F574" s="7" t="n">
        <v>0.06498144</v>
      </c>
      <c r="G574" s="7" t="n">
        <v>0.01218402</v>
      </c>
      <c r="H574" s="10" t="n">
        <v>0.7249</v>
      </c>
    </row>
    <row r="575" customFormat="false" ht="12.75" hidden="false" customHeight="false" outlineLevel="0" collapsed="false">
      <c r="A575" s="8" t="n">
        <v>4.657</v>
      </c>
      <c r="B575" s="9" t="n">
        <v>4.65675182823979</v>
      </c>
      <c r="C575" s="9" t="n">
        <v>0.0460330744078766</v>
      </c>
      <c r="D575" s="9" t="n">
        <v>4.58675182823979</v>
      </c>
      <c r="E575" s="7" t="n">
        <v>12.269773134</v>
      </c>
      <c r="F575" s="7" t="n">
        <v>0.06563871</v>
      </c>
      <c r="G575" s="7" t="n">
        <v>0.01218402</v>
      </c>
      <c r="H575" s="10" t="n">
        <v>0.7362</v>
      </c>
    </row>
    <row r="576" customFormat="false" ht="12.75" hidden="false" customHeight="false" outlineLevel="0" collapsed="false">
      <c r="A576" s="8" t="n">
        <v>4.665</v>
      </c>
      <c r="B576" s="9" t="n">
        <v>4.66475116389721</v>
      </c>
      <c r="C576" s="9" t="n">
        <v>0.0461361716435271</v>
      </c>
      <c r="D576" s="9" t="n">
        <v>4.59475116389721</v>
      </c>
      <c r="E576" s="7" t="n">
        <v>12.046889934</v>
      </c>
      <c r="F576" s="7" t="n">
        <v>0.06587415</v>
      </c>
      <c r="G576" s="7" t="n">
        <v>0.01218402</v>
      </c>
      <c r="H576" s="10" t="n">
        <v>0.7384</v>
      </c>
    </row>
    <row r="577" customFormat="false" ht="12.75" hidden="false" customHeight="false" outlineLevel="0" collapsed="false">
      <c r="A577" s="8" t="n">
        <v>4.674</v>
      </c>
      <c r="B577" s="9" t="n">
        <v>4.67375044040698</v>
      </c>
      <c r="C577" s="9" t="n">
        <v>0.0462502869387445</v>
      </c>
      <c r="D577" s="9" t="n">
        <v>4.60375044040698</v>
      </c>
      <c r="E577" s="7" t="n">
        <v>11.790584064</v>
      </c>
      <c r="F577" s="7" t="n">
        <v>0.06545232</v>
      </c>
      <c r="G577" s="7" t="n">
        <v>0.01218402</v>
      </c>
      <c r="H577" s="10" t="n">
        <v>0.7265</v>
      </c>
    </row>
    <row r="578" customFormat="false" ht="12.75" hidden="false" customHeight="false" outlineLevel="0" collapsed="false">
      <c r="A578" s="8" t="n">
        <v>4.682</v>
      </c>
      <c r="B578" s="9" t="n">
        <v>4.68174976049957</v>
      </c>
      <c r="C578" s="9" t="n">
        <v>0.0463545848600378</v>
      </c>
      <c r="D578" s="9" t="n">
        <v>4.61174976049957</v>
      </c>
      <c r="E578" s="7" t="n">
        <v>11.519292438</v>
      </c>
      <c r="F578" s="7" t="n">
        <v>0.06465771</v>
      </c>
      <c r="G578" s="7" t="n">
        <v>0.01161504</v>
      </c>
      <c r="H578" s="10" t="n">
        <v>0.747</v>
      </c>
    </row>
    <row r="579" customFormat="false" ht="12.75" hidden="false" customHeight="false" outlineLevel="0" collapsed="false">
      <c r="A579" s="8" t="n">
        <v>4.69</v>
      </c>
      <c r="B579" s="9" t="n">
        <v>4.68974909597703</v>
      </c>
      <c r="C579" s="9" t="n">
        <v>0.0464576960571627</v>
      </c>
      <c r="D579" s="9" t="n">
        <v>4.61974909597703</v>
      </c>
      <c r="E579" s="7" t="n">
        <v>11.211087744</v>
      </c>
      <c r="F579" s="7" t="n">
        <v>0.06563871</v>
      </c>
      <c r="G579" s="7" t="n">
        <v>0.01218402</v>
      </c>
      <c r="H579" s="10" t="n">
        <v>0.7385</v>
      </c>
    </row>
    <row r="580" customFormat="false" ht="12.75" hidden="false" customHeight="false" outlineLevel="0" collapsed="false">
      <c r="A580" s="8" t="n">
        <v>4.699</v>
      </c>
      <c r="B580" s="9" t="n">
        <v>4.69874834859162</v>
      </c>
      <c r="C580" s="9" t="n">
        <v>0.0465736804472695</v>
      </c>
      <c r="D580" s="9" t="n">
        <v>4.62874834859162</v>
      </c>
      <c r="E580" s="7" t="n">
        <v>10.865514798</v>
      </c>
      <c r="F580" s="7" t="n">
        <v>0.06587415</v>
      </c>
      <c r="G580" s="7" t="n">
        <v>0.01161504</v>
      </c>
      <c r="H580" s="10" t="n">
        <v>0.7384</v>
      </c>
    </row>
    <row r="581" customFormat="false" ht="12.75" hidden="false" customHeight="false" outlineLevel="0" collapsed="false">
      <c r="A581" s="8" t="n">
        <v>4.707</v>
      </c>
      <c r="B581" s="9" t="n">
        <v>4.70674768981543</v>
      </c>
      <c r="C581" s="9" t="n">
        <v>0.0466763448770592</v>
      </c>
      <c r="D581" s="9" t="n">
        <v>4.63674768981543</v>
      </c>
      <c r="E581" s="7" t="n">
        <v>10.583306604</v>
      </c>
      <c r="F581" s="7" t="n">
        <v>0.06550137</v>
      </c>
      <c r="G581" s="7" t="n">
        <v>0.01218402</v>
      </c>
      <c r="H581" s="10" t="n">
        <v>0.7353</v>
      </c>
    </row>
    <row r="582" customFormat="false" ht="12.75" hidden="false" customHeight="false" outlineLevel="0" collapsed="false">
      <c r="A582" s="8" t="n">
        <v>4.715</v>
      </c>
      <c r="B582" s="9" t="n">
        <v>4.71474702060562</v>
      </c>
      <c r="C582" s="9" t="n">
        <v>0.0467798190724072</v>
      </c>
      <c r="D582" s="9" t="n">
        <v>4.64474702060562</v>
      </c>
      <c r="E582" s="7" t="n">
        <v>10.252595808</v>
      </c>
      <c r="F582" s="7" t="n">
        <v>0.06531498</v>
      </c>
      <c r="G582" s="7" t="n">
        <v>0.01161504</v>
      </c>
      <c r="H582" s="10" t="n">
        <v>0.7411</v>
      </c>
    </row>
    <row r="583" customFormat="false" ht="12.75" hidden="false" customHeight="false" outlineLevel="0" collapsed="false">
      <c r="A583" s="8" t="n">
        <v>4.724</v>
      </c>
      <c r="B583" s="9" t="n">
        <v>4.72374626815087</v>
      </c>
      <c r="C583" s="9" t="n">
        <v>0.0468961961288743</v>
      </c>
      <c r="D583" s="9" t="n">
        <v>4.65374626815087</v>
      </c>
      <c r="E583" s="7" t="n">
        <v>10.044451152</v>
      </c>
      <c r="F583" s="7" t="n">
        <v>0.064746</v>
      </c>
      <c r="G583" s="7" t="n">
        <v>0.01104606</v>
      </c>
      <c r="H583" s="10" t="n">
        <v>0.7409</v>
      </c>
    </row>
    <row r="584" customFormat="false" ht="12.75" hidden="false" customHeight="false" outlineLevel="0" collapsed="false">
      <c r="A584" s="8" t="n">
        <v>4.732</v>
      </c>
      <c r="B584" s="9" t="n">
        <v>4.7317455889714</v>
      </c>
      <c r="C584" s="9" t="n">
        <v>0.0470004382043757</v>
      </c>
      <c r="D584" s="9" t="n">
        <v>4.6617455889714</v>
      </c>
      <c r="E584" s="7" t="n">
        <v>9.916675902</v>
      </c>
      <c r="F584" s="7" t="n">
        <v>0.06408873</v>
      </c>
      <c r="G584" s="7" t="n">
        <v>0.00363951</v>
      </c>
      <c r="H584" s="10" t="n">
        <v>0.7466</v>
      </c>
    </row>
    <row r="585" customFormat="false" ht="12.75" hidden="false" customHeight="false" outlineLevel="0" collapsed="false">
      <c r="A585" s="8" t="n">
        <v>4.74</v>
      </c>
      <c r="B585" s="9" t="n">
        <v>4.73974489919861</v>
      </c>
      <c r="C585" s="9" t="n">
        <v>0.0471054900433617</v>
      </c>
      <c r="D585" s="9" t="n">
        <v>4.66974489919861</v>
      </c>
      <c r="E585" s="7" t="n">
        <v>9.810319806</v>
      </c>
      <c r="F585" s="7" t="n">
        <v>0.06437322</v>
      </c>
      <c r="G585" s="7" t="n">
        <v>0.01047708</v>
      </c>
      <c r="H585" s="10" t="n">
        <v>0.7524</v>
      </c>
    </row>
    <row r="586" customFormat="false" ht="12.75" hidden="false" customHeight="false" outlineLevel="0" collapsed="false">
      <c r="A586" s="8" t="n">
        <v>4.748</v>
      </c>
      <c r="B586" s="9" t="n">
        <v>4.74774418295762</v>
      </c>
      <c r="C586" s="9" t="n">
        <v>0.0472125383635645</v>
      </c>
      <c r="D586" s="9" t="n">
        <v>4.67774418295762</v>
      </c>
      <c r="E586" s="7" t="n">
        <v>9.76562937</v>
      </c>
      <c r="F586" s="7" t="n">
        <v>0.06309792</v>
      </c>
      <c r="G586" s="7" t="n">
        <v>0.0099081</v>
      </c>
      <c r="H586" s="10" t="n">
        <v>0.7667</v>
      </c>
    </row>
    <row r="587" customFormat="false" ht="12.75" hidden="false" customHeight="false" outlineLevel="0" collapsed="false">
      <c r="A587" s="8" t="n">
        <v>4.757</v>
      </c>
      <c r="B587" s="9" t="n">
        <v>4.75674337739668</v>
      </c>
      <c r="C587" s="9" t="n">
        <v>0.0473329520172355</v>
      </c>
      <c r="D587" s="9" t="n">
        <v>4.68674337739668</v>
      </c>
      <c r="E587" s="7" t="n">
        <v>9.598694562</v>
      </c>
      <c r="F587" s="7" t="n">
        <v>0.06164604</v>
      </c>
      <c r="G587" s="7" t="n">
        <v>0.01104606</v>
      </c>
      <c r="H587" s="10" t="n">
        <v>0.7666</v>
      </c>
    </row>
    <row r="588" customFormat="false" ht="12.75" hidden="false" customHeight="false" outlineLevel="0" collapsed="false">
      <c r="A588" s="8" t="n">
        <v>4.765</v>
      </c>
      <c r="B588" s="9" t="n">
        <v>4.76474267713335</v>
      </c>
      <c r="C588" s="9" t="n">
        <v>0.0474387996572182</v>
      </c>
      <c r="D588" s="9" t="n">
        <v>4.69474267713335</v>
      </c>
      <c r="E588" s="7" t="n">
        <v>9.22419585</v>
      </c>
      <c r="F588" s="7" t="n">
        <v>0.0577809</v>
      </c>
      <c r="G588" s="7" t="n">
        <v>0.01446975</v>
      </c>
      <c r="H588" s="10" t="n">
        <v>0.7581</v>
      </c>
    </row>
    <row r="589" customFormat="false" ht="12.75" hidden="false" customHeight="false" outlineLevel="0" collapsed="false">
      <c r="A589" s="8" t="n">
        <v>4.773</v>
      </c>
      <c r="B589" s="9" t="n">
        <v>4.77274197168778</v>
      </c>
      <c r="C589" s="9" t="n">
        <v>0.0475450382166054</v>
      </c>
      <c r="D589" s="9" t="n">
        <v>4.70274197168777</v>
      </c>
      <c r="E589" s="7" t="n">
        <v>9.041382576</v>
      </c>
      <c r="F589" s="7" t="n">
        <v>0.06846399</v>
      </c>
      <c r="G589" s="7" t="n">
        <v>0.01047708</v>
      </c>
      <c r="H589" s="10" t="n">
        <v>0.7609</v>
      </c>
    </row>
    <row r="590" customFormat="false" ht="12.75" hidden="false" customHeight="false" outlineLevel="0" collapsed="false">
      <c r="A590" s="8" t="n">
        <v>4.782</v>
      </c>
      <c r="B590" s="9" t="n">
        <v>4.78174117806151</v>
      </c>
      <c r="C590" s="9" t="n">
        <v>0.0476645565959159</v>
      </c>
      <c r="D590" s="9" t="n">
        <v>4.71174117806151</v>
      </c>
      <c r="E590" s="7" t="n">
        <v>8.989369956</v>
      </c>
      <c r="F590" s="7" t="n">
        <v>0.06442227</v>
      </c>
      <c r="G590" s="7" t="n">
        <v>0.01047708</v>
      </c>
      <c r="H590" s="10" t="n">
        <v>0.7609</v>
      </c>
    </row>
    <row r="591" customFormat="false" ht="12.75" hidden="false" customHeight="false" outlineLevel="0" collapsed="false">
      <c r="A591" s="8" t="n">
        <v>4.79</v>
      </c>
      <c r="B591" s="9" t="n">
        <v>4.78974046704233</v>
      </c>
      <c r="C591" s="9" t="n">
        <v>0.0477712139972408</v>
      </c>
      <c r="D591" s="9" t="n">
        <v>4.71974046704233</v>
      </c>
      <c r="E591" s="7" t="n">
        <v>8.906742288</v>
      </c>
      <c r="F591" s="7" t="n">
        <v>0.06220521</v>
      </c>
      <c r="G591" s="7" t="n">
        <v>0.00592524</v>
      </c>
      <c r="H591" s="10" t="n">
        <v>0.7639</v>
      </c>
    </row>
    <row r="592" customFormat="false" ht="12.75" hidden="false" customHeight="false" outlineLevel="0" collapsed="false">
      <c r="A592" s="8" t="n">
        <v>4.807</v>
      </c>
      <c r="B592" s="9" t="n">
        <v>4.80673889862713</v>
      </c>
      <c r="C592" s="9" t="n">
        <v>0.0480021331541272</v>
      </c>
      <c r="D592" s="9" t="n">
        <v>4.73673889862713</v>
      </c>
      <c r="E592" s="7" t="n">
        <v>8.917772652</v>
      </c>
      <c r="F592" s="7" t="n">
        <v>0.05929164</v>
      </c>
      <c r="G592" s="7" t="n">
        <v>0.00535626</v>
      </c>
      <c r="H592" s="10" t="n">
        <v>0.7783</v>
      </c>
    </row>
    <row r="593" customFormat="false" ht="12.75" hidden="false" customHeight="false" outlineLevel="0" collapsed="false">
      <c r="A593" s="8" t="n">
        <v>4.815</v>
      </c>
      <c r="B593" s="9" t="n">
        <v>4.81473815503896</v>
      </c>
      <c r="C593" s="9" t="n">
        <v>0.0481112058715516</v>
      </c>
      <c r="D593" s="9" t="n">
        <v>4.74473815503896</v>
      </c>
      <c r="E593" s="7" t="n">
        <v>8.988231996</v>
      </c>
      <c r="F593" s="7" t="n">
        <v>0.05848722</v>
      </c>
      <c r="G593" s="7" t="n">
        <v>0.00478728</v>
      </c>
      <c r="H593" s="10" t="n">
        <v>0.7812</v>
      </c>
    </row>
    <row r="594" customFormat="false" ht="12.75" hidden="false" customHeight="false" outlineLevel="0" collapsed="false">
      <c r="A594" s="8" t="n">
        <v>4.823</v>
      </c>
      <c r="B594" s="9" t="n">
        <v>4.82273741126042</v>
      </c>
      <c r="C594" s="9" t="n">
        <v>0.0482202925503121</v>
      </c>
      <c r="D594" s="9" t="n">
        <v>4.75273741126042</v>
      </c>
      <c r="E594" s="7" t="n">
        <v>8.995667976</v>
      </c>
      <c r="F594" s="7" t="n">
        <v>0.05585814</v>
      </c>
      <c r="G594" s="7" t="n">
        <v>0.00478728</v>
      </c>
      <c r="H594" s="10" t="n">
        <v>0.7813</v>
      </c>
    </row>
    <row r="595" customFormat="false" ht="12.75" hidden="false" customHeight="false" outlineLevel="0" collapsed="false">
      <c r="A595" s="8" t="n">
        <v>4.832</v>
      </c>
      <c r="B595" s="9" t="n">
        <v>4.83173655577118</v>
      </c>
      <c r="C595" s="9" t="n">
        <v>0.0483443815282466</v>
      </c>
      <c r="D595" s="9" t="n">
        <v>4.76173655577118</v>
      </c>
      <c r="E595" s="7" t="n">
        <v>9.092247426</v>
      </c>
      <c r="F595" s="7" t="n">
        <v>0.05520087</v>
      </c>
      <c r="G595" s="7" t="n">
        <v>0.00478728</v>
      </c>
      <c r="H595" s="10" t="n">
        <v>0.79</v>
      </c>
    </row>
    <row r="596" customFormat="false" ht="12.75" hidden="false" customHeight="false" outlineLevel="0" collapsed="false">
      <c r="A596" s="8" t="n">
        <v>4.84</v>
      </c>
      <c r="B596" s="9" t="n">
        <v>4.83973577303628</v>
      </c>
      <c r="C596" s="9" t="n">
        <v>0.0484562883900164</v>
      </c>
      <c r="D596" s="9" t="n">
        <v>4.76973577303628</v>
      </c>
      <c r="E596" s="7" t="n">
        <v>9.281698146</v>
      </c>
      <c r="F596" s="7" t="n">
        <v>0.05313096</v>
      </c>
      <c r="G596" s="7" t="n">
        <v>0.00478728</v>
      </c>
      <c r="H596" s="10" t="n">
        <v>0.8015</v>
      </c>
    </row>
    <row r="597" customFormat="false" ht="12.75" hidden="false" customHeight="false" outlineLevel="0" collapsed="false">
      <c r="A597" s="8" t="n">
        <v>4.848</v>
      </c>
      <c r="B597" s="9" t="n">
        <v>4.84773498971533</v>
      </c>
      <c r="C597" s="9" t="n">
        <v>0.0485682371355883</v>
      </c>
      <c r="D597" s="9" t="n">
        <v>4.77773498971533</v>
      </c>
      <c r="E597" s="7" t="n">
        <v>9.38078307</v>
      </c>
      <c r="F597" s="7" t="n">
        <v>0.04931487</v>
      </c>
      <c r="G597" s="7" t="n">
        <v>0.01731465</v>
      </c>
      <c r="H597" s="10" t="n">
        <v>0.8018</v>
      </c>
    </row>
    <row r="598" customFormat="false" ht="12.75" hidden="false" customHeight="false" outlineLevel="0" collapsed="false">
      <c r="A598" s="8" t="n">
        <v>4.857</v>
      </c>
      <c r="B598" s="9" t="n">
        <v>4.85673409546271</v>
      </c>
      <c r="C598" s="9" t="n">
        <v>0.0486951061527753</v>
      </c>
      <c r="D598" s="9" t="n">
        <v>4.78673409546271</v>
      </c>
      <c r="E598" s="7" t="n">
        <v>9.402272856</v>
      </c>
      <c r="F598" s="7" t="n">
        <v>0.04795128</v>
      </c>
      <c r="G598" s="7" t="n">
        <v>0.01332198</v>
      </c>
      <c r="H598" s="10" t="n">
        <v>0.8077</v>
      </c>
    </row>
    <row r="599" customFormat="false" ht="12.75" hidden="false" customHeight="false" outlineLevel="0" collapsed="false">
      <c r="A599" s="8" t="n">
        <v>4.865</v>
      </c>
      <c r="B599" s="9" t="n">
        <v>4.86473328355442</v>
      </c>
      <c r="C599" s="9" t="n">
        <v>0.0488090792784358</v>
      </c>
      <c r="D599" s="9" t="n">
        <v>4.79473328355442</v>
      </c>
      <c r="E599" s="7" t="n">
        <v>9.401931468</v>
      </c>
      <c r="F599" s="7" t="n">
        <v>0.05002119</v>
      </c>
      <c r="G599" s="7" t="n">
        <v>0.01161504</v>
      </c>
      <c r="H599" s="10" t="n">
        <v>0.8163</v>
      </c>
    </row>
    <row r="600" customFormat="false" ht="12.75" hidden="false" customHeight="false" outlineLevel="0" collapsed="false">
      <c r="A600" s="8" t="n">
        <v>4.873</v>
      </c>
      <c r="B600" s="9" t="n">
        <v>4.87273248846636</v>
      </c>
      <c r="C600" s="9" t="n">
        <v>0.0489218656994041</v>
      </c>
      <c r="D600" s="9" t="n">
        <v>4.80273248846636</v>
      </c>
      <c r="E600" s="7" t="n">
        <v>9.424219788</v>
      </c>
      <c r="F600" s="7" t="n">
        <v>0.05114934</v>
      </c>
      <c r="G600" s="7" t="n">
        <v>0.01161504</v>
      </c>
      <c r="H600" s="10" t="n">
        <v>0.8078</v>
      </c>
    </row>
    <row r="601" customFormat="false" ht="12.75" hidden="false" customHeight="false" outlineLevel="0" collapsed="false">
      <c r="A601" s="8" t="n">
        <v>4.881</v>
      </c>
      <c r="B601" s="9" t="n">
        <v>4.88073169278765</v>
      </c>
      <c r="C601" s="9" t="n">
        <v>0.0490346940041099</v>
      </c>
      <c r="D601" s="9" t="n">
        <v>4.81073169278765</v>
      </c>
      <c r="E601" s="7" t="n">
        <v>9.449770914</v>
      </c>
      <c r="F601" s="7" t="n">
        <v>0.05086485</v>
      </c>
      <c r="G601" s="7" t="n">
        <v>0.00933912</v>
      </c>
      <c r="H601" s="10" t="n">
        <v>0.8081</v>
      </c>
    </row>
    <row r="602" customFormat="false" ht="12.75" hidden="false" customHeight="false" outlineLevel="0" collapsed="false">
      <c r="A602" s="8" t="n">
        <v>4.89</v>
      </c>
      <c r="B602" s="9" t="n">
        <v>4.88973079853503</v>
      </c>
      <c r="C602" s="9" t="n">
        <v>0.0491615630212969</v>
      </c>
      <c r="D602" s="9" t="n">
        <v>4.81973079853503</v>
      </c>
      <c r="E602" s="7" t="n">
        <v>9.546350364</v>
      </c>
      <c r="F602" s="7" t="n">
        <v>0.04955031</v>
      </c>
      <c r="G602" s="7" t="n">
        <v>0.00933912</v>
      </c>
      <c r="H602" s="10" t="n">
        <v>0.8077</v>
      </c>
    </row>
    <row r="603" customFormat="false" ht="12.75" hidden="false" customHeight="false" outlineLevel="0" collapsed="false">
      <c r="A603" s="8" t="n">
        <v>4.898</v>
      </c>
      <c r="B603" s="9" t="n">
        <v>4.89773000934149</v>
      </c>
      <c r="C603" s="9" t="n">
        <v>0.0492739306047211</v>
      </c>
      <c r="D603" s="9" t="n">
        <v>4.82773000934149</v>
      </c>
      <c r="E603" s="7" t="n">
        <v>9.630989082</v>
      </c>
      <c r="F603" s="7" t="n">
        <v>0.04988385</v>
      </c>
      <c r="G603" s="7" t="n">
        <v>0.00535626</v>
      </c>
      <c r="H603" s="10" t="n">
        <v>0.8048</v>
      </c>
    </row>
    <row r="604" customFormat="false" ht="12.75" hidden="false" customHeight="false" outlineLevel="0" collapsed="false">
      <c r="A604" s="8" t="n">
        <v>4.906</v>
      </c>
      <c r="B604" s="9" t="n">
        <v>4.90572921916705</v>
      </c>
      <c r="C604" s="9" t="n">
        <v>0.049386367994424</v>
      </c>
      <c r="D604" s="9" t="n">
        <v>4.83572921916705</v>
      </c>
      <c r="E604" s="7" t="n">
        <v>9.613101528</v>
      </c>
      <c r="F604" s="7" t="n">
        <v>0.04889304</v>
      </c>
      <c r="G604" s="7" t="n">
        <v>0.00877014</v>
      </c>
      <c r="H604" s="10" t="n">
        <v>0.8053</v>
      </c>
    </row>
    <row r="605" customFormat="false" ht="12.75" hidden="false" customHeight="false" outlineLevel="0" collapsed="false">
      <c r="A605" s="8" t="n">
        <v>4.907</v>
      </c>
      <c r="B605" s="9" t="n">
        <v>4.90672911767851</v>
      </c>
      <c r="C605" s="9" t="n">
        <v>0.0494006146351316</v>
      </c>
      <c r="D605" s="9" t="n">
        <v>4.83672911767851</v>
      </c>
      <c r="E605" s="7" t="n">
        <v>9.564010326</v>
      </c>
      <c r="F605" s="7" t="n">
        <v>0.04795128</v>
      </c>
      <c r="G605" s="7" t="n">
        <v>0.00478728</v>
      </c>
      <c r="H605" s="10" t="n">
        <v>0.8163</v>
      </c>
    </row>
    <row r="606" customFormat="false" ht="12.75" hidden="false" customHeight="false" outlineLevel="0" collapsed="false">
      <c r="A606" s="8" t="n">
        <v>4.908</v>
      </c>
      <c r="B606" s="9" t="n">
        <v>4.90772901693456</v>
      </c>
      <c r="C606" s="9" t="n">
        <v>0.049414808921256</v>
      </c>
      <c r="D606" s="9" t="n">
        <v>4.83772901693456</v>
      </c>
      <c r="E606" s="7" t="n">
        <v>9.474970842</v>
      </c>
      <c r="F606" s="7" t="n">
        <v>0.04823577</v>
      </c>
      <c r="G606" s="7" t="n">
        <v>0.00535626</v>
      </c>
      <c r="H606" s="10" t="n">
        <v>0.8133</v>
      </c>
    </row>
    <row r="607" customFormat="false" ht="12.75" hidden="false" customHeight="false" outlineLevel="0" collapsed="false">
      <c r="A607" s="8" t="n">
        <v>4.908</v>
      </c>
      <c r="B607" s="9" t="n">
        <v>4.90772901693456</v>
      </c>
      <c r="C607" s="9" t="n">
        <v>0.049414808921256</v>
      </c>
      <c r="D607" s="9" t="n">
        <v>4.83772901693456</v>
      </c>
      <c r="E607" s="7" t="n">
        <v>8.791125552</v>
      </c>
      <c r="F607" s="7" t="n">
        <v>0.04950126</v>
      </c>
      <c r="G607" s="7" t="n">
        <v>0.00363951</v>
      </c>
      <c r="H607" s="10" t="n">
        <v>0.8107</v>
      </c>
    </row>
    <row r="608" customFormat="false" ht="12.75" hidden="false" customHeight="false" outlineLevel="0" collapsed="false">
      <c r="A608" s="8" t="n">
        <v>4.91</v>
      </c>
      <c r="B608" s="9" t="n">
        <v>4.90972879080469</v>
      </c>
      <c r="C608" s="9" t="n">
        <v>0.0494448833014225</v>
      </c>
      <c r="D608" s="9" t="n">
        <v>4.83972879080469</v>
      </c>
      <c r="E608" s="7" t="n">
        <v>8.791125552</v>
      </c>
      <c r="F608" s="7" t="n">
        <v>0.04950126</v>
      </c>
      <c r="G608" s="7" t="n">
        <v>0.00363951</v>
      </c>
      <c r="H608" s="10" t="n">
        <v>0.8616</v>
      </c>
    </row>
    <row r="609" customFormat="false" ht="12.75" hidden="false" customHeight="false" outlineLevel="0" collapsed="false">
      <c r="A609" s="8" t="n">
        <v>4.918</v>
      </c>
      <c r="B609" s="9" t="n">
        <v>4.91772787427798</v>
      </c>
      <c r="C609" s="9" t="n">
        <v>0.0495659766016458</v>
      </c>
      <c r="D609" s="9" t="n">
        <v>4.84772787427798</v>
      </c>
      <c r="E609" s="7" t="n">
        <v>8.791125552</v>
      </c>
      <c r="F609" s="7" t="n">
        <v>0.04950126</v>
      </c>
      <c r="G609" s="7" t="n">
        <v>0.00363951</v>
      </c>
      <c r="H609" s="10" t="n">
        <v>0.8673</v>
      </c>
    </row>
    <row r="610" customFormat="false" ht="12.75" hidden="false" customHeight="false" outlineLevel="0" collapsed="false">
      <c r="A610" s="8" t="n">
        <v>4.926</v>
      </c>
      <c r="B610" s="9" t="n">
        <v>4.92572695775127</v>
      </c>
      <c r="C610" s="9" t="n">
        <v>0.049687069901869</v>
      </c>
      <c r="D610" s="9" t="n">
        <v>4.85572695775127</v>
      </c>
      <c r="E610" s="7" t="n">
        <v>8.791125552</v>
      </c>
      <c r="F610" s="7" t="n">
        <v>0.04950126</v>
      </c>
      <c r="G610" s="7" t="n">
        <v>0.00363951</v>
      </c>
      <c r="H610" s="10" t="n">
        <v>0.8673</v>
      </c>
    </row>
    <row r="611" customFormat="false" ht="12.75" hidden="false" customHeight="false" outlineLevel="0" collapsed="false">
      <c r="A611" s="8" t="n">
        <v>4.935</v>
      </c>
      <c r="B611" s="9" t="n">
        <v>4.93472592618313</v>
      </c>
      <c r="C611" s="9" t="n">
        <v>0.0498233312769467</v>
      </c>
      <c r="D611" s="9" t="n">
        <v>4.86472592618313</v>
      </c>
      <c r="E611" s="7" t="n">
        <v>9.329272722</v>
      </c>
      <c r="F611" s="7" t="n">
        <v>0.03764097</v>
      </c>
      <c r="G611" s="7" t="n">
        <v>-0.00205029</v>
      </c>
      <c r="H611" s="10" t="n">
        <v>0.8675</v>
      </c>
    </row>
    <row r="612" customFormat="false" ht="12.75" hidden="false" customHeight="false" outlineLevel="0" collapsed="false">
      <c r="A612" s="8" t="n">
        <v>4.943</v>
      </c>
      <c r="B612" s="9" t="n">
        <v>4.94272499096348</v>
      </c>
      <c r="C612" s="9" t="n">
        <v>0.0499456531467619</v>
      </c>
      <c r="D612" s="9" t="n">
        <v>4.87272499096348</v>
      </c>
      <c r="E612" s="7" t="n">
        <v>9.370141182</v>
      </c>
      <c r="F612" s="7" t="n">
        <v>0.03881817</v>
      </c>
      <c r="G612" s="7" t="n">
        <v>-0.00205029</v>
      </c>
      <c r="H612" s="10" t="n">
        <v>0.8761</v>
      </c>
    </row>
    <row r="613" customFormat="false" ht="12.75" hidden="false" customHeight="false" outlineLevel="0" collapsed="false">
      <c r="A613" s="8" t="n">
        <v>4.951</v>
      </c>
      <c r="B613" s="9" t="n">
        <v>4.9507240559573</v>
      </c>
      <c r="C613" s="9" t="n">
        <v>0.0500679610555751</v>
      </c>
      <c r="D613" s="9" t="n">
        <v>4.8807240559573</v>
      </c>
      <c r="E613" s="7" t="n">
        <v>9.422257788</v>
      </c>
      <c r="F613" s="7" t="n">
        <v>0.04078998</v>
      </c>
      <c r="G613" s="7" t="n">
        <v>-0.00148131</v>
      </c>
      <c r="H613" s="10" t="n">
        <v>0.876</v>
      </c>
    </row>
    <row r="614" customFormat="false" ht="12.75" hidden="false" customHeight="false" outlineLevel="0" collapsed="false">
      <c r="A614" s="8" t="n">
        <v>4.96</v>
      </c>
      <c r="B614" s="9" t="n">
        <v>4.95972301700354</v>
      </c>
      <c r="C614" s="9" t="n">
        <v>0.0502047093215012</v>
      </c>
      <c r="D614" s="9" t="n">
        <v>4.88972301700354</v>
      </c>
      <c r="E614" s="7" t="n">
        <v>9.492850548</v>
      </c>
      <c r="F614" s="7" t="n">
        <v>0.04192794</v>
      </c>
      <c r="G614" s="7" t="n">
        <v>-0.00148131</v>
      </c>
      <c r="H614" s="10" t="n">
        <v>0.8706</v>
      </c>
    </row>
    <row r="615" customFormat="false" ht="12.75" hidden="false" customHeight="false" outlineLevel="0" collapsed="false">
      <c r="A615" s="8" t="n">
        <v>4.968</v>
      </c>
      <c r="B615" s="9" t="n">
        <v>4.96772209370123</v>
      </c>
      <c r="C615" s="9" t="n">
        <v>0.0503262493746354</v>
      </c>
      <c r="D615" s="9" t="n">
        <v>4.89772209370123</v>
      </c>
      <c r="E615" s="7" t="n">
        <v>9.589439808</v>
      </c>
      <c r="F615" s="7" t="n">
        <v>0.04342887</v>
      </c>
      <c r="G615" s="7" t="n">
        <v>-0.00148131</v>
      </c>
      <c r="H615" s="10" t="n">
        <v>0.8705</v>
      </c>
    </row>
    <row r="616" customFormat="false" ht="12.75" hidden="false" customHeight="false" outlineLevel="0" collapsed="false">
      <c r="A616" s="8" t="n">
        <v>4.977</v>
      </c>
      <c r="B616" s="9" t="n">
        <v>4.97672104733551</v>
      </c>
      <c r="C616" s="9" t="n">
        <v>0.0504634845310096</v>
      </c>
      <c r="D616" s="9" t="n">
        <v>4.90672104733551</v>
      </c>
      <c r="E616" s="7" t="n">
        <v>9.674771112</v>
      </c>
      <c r="F616" s="7" t="n">
        <v>0.04470417</v>
      </c>
      <c r="G616" s="7" t="n">
        <v>-0.00205029</v>
      </c>
      <c r="H616" s="10" t="n">
        <v>0.8737</v>
      </c>
    </row>
    <row r="617" customFormat="false" ht="12.75" hidden="false" customHeight="false" outlineLevel="0" collapsed="false">
      <c r="A617" s="8" t="n">
        <v>4.985</v>
      </c>
      <c r="B617" s="9" t="n">
        <v>4.98472009883252</v>
      </c>
      <c r="C617" s="9" t="n">
        <v>0.0505866719822155</v>
      </c>
      <c r="D617" s="9" t="n">
        <v>4.91472009883252</v>
      </c>
      <c r="E617" s="7" t="n">
        <v>9.823590774</v>
      </c>
      <c r="F617" s="7" t="n">
        <v>0.04516524</v>
      </c>
      <c r="G617" s="7" t="n">
        <v>-0.00091233</v>
      </c>
      <c r="H617" s="10" t="n">
        <v>0.8823</v>
      </c>
    </row>
    <row r="618" customFormat="false" ht="12.75" hidden="false" customHeight="false" outlineLevel="0" collapsed="false">
      <c r="A618" s="8" t="n">
        <v>4.993</v>
      </c>
      <c r="B618" s="9" t="n">
        <v>4.99271914451558</v>
      </c>
      <c r="C618" s="9" t="n">
        <v>0.0507102363797056</v>
      </c>
      <c r="D618" s="9" t="n">
        <v>4.92271914451558</v>
      </c>
      <c r="E618" s="7" t="n">
        <v>10.028150856</v>
      </c>
      <c r="F618" s="7" t="n">
        <v>0.04497885</v>
      </c>
      <c r="G618" s="7" t="n">
        <v>0.00022563</v>
      </c>
      <c r="H618" s="10" t="n">
        <v>0.885</v>
      </c>
    </row>
    <row r="619" customFormat="false" ht="12.75" hidden="false" customHeight="false" outlineLevel="0" collapsed="false">
      <c r="A619" s="8" t="n">
        <v>5.002</v>
      </c>
      <c r="B619" s="9" t="n">
        <v>5.00171808372928</v>
      </c>
      <c r="C619" s="9" t="n">
        <v>0.0508484139035465</v>
      </c>
      <c r="D619" s="9" t="n">
        <v>4.93171808372928</v>
      </c>
      <c r="E619" s="7" t="n">
        <v>10.176742926</v>
      </c>
      <c r="F619" s="7" t="n">
        <v>0.04403709</v>
      </c>
      <c r="G619" s="7" t="n">
        <v>0.00022563</v>
      </c>
      <c r="H619" s="10" t="n">
        <v>0.8797</v>
      </c>
    </row>
    <row r="620" customFormat="false" ht="12.75" hidden="false" customHeight="false" outlineLevel="0" collapsed="false">
      <c r="A620" s="8" t="n">
        <v>5.01</v>
      </c>
      <c r="B620" s="9" t="n">
        <v>5.00971712919667</v>
      </c>
      <c r="C620" s="9" t="n">
        <v>0.0509719922620049</v>
      </c>
      <c r="D620" s="9" t="n">
        <v>4.93971712919667</v>
      </c>
      <c r="E620" s="7" t="n">
        <v>10.39953195</v>
      </c>
      <c r="F620" s="7" t="n">
        <v>0.04300704</v>
      </c>
      <c r="G620" s="7" t="n">
        <v>-0.00034335</v>
      </c>
      <c r="H620" s="10" t="n">
        <v>0.8851</v>
      </c>
    </row>
    <row r="621" customFormat="false" ht="12.75" hidden="false" customHeight="false" outlineLevel="0" collapsed="false">
      <c r="A621" s="8" t="n">
        <v>5.018</v>
      </c>
      <c r="B621" s="9" t="n">
        <v>5.01771616839895</v>
      </c>
      <c r="C621" s="9" t="n">
        <v>0.0510959754883781</v>
      </c>
      <c r="D621" s="9" t="n">
        <v>4.94771616839894</v>
      </c>
      <c r="E621" s="7" t="n">
        <v>10.540811646</v>
      </c>
      <c r="F621" s="7" t="n">
        <v>0.04290894</v>
      </c>
      <c r="G621" s="7" t="n">
        <v>0.00022563</v>
      </c>
      <c r="H621" s="10" t="n">
        <v>0.888</v>
      </c>
    </row>
    <row r="622" customFormat="false" ht="12.75" hidden="false" customHeight="false" outlineLevel="0" collapsed="false">
      <c r="A622" s="8" t="n">
        <v>5.027</v>
      </c>
      <c r="B622" s="9" t="n">
        <v>5.02671510761265</v>
      </c>
      <c r="C622" s="9" t="n">
        <v>0.051234153012219</v>
      </c>
      <c r="D622" s="9" t="n">
        <v>4.95671510761265</v>
      </c>
      <c r="E622" s="7" t="n">
        <v>10.826871246</v>
      </c>
      <c r="F622" s="7" t="n">
        <v>0.04544973</v>
      </c>
      <c r="G622" s="7" t="n">
        <v>0.00022563</v>
      </c>
      <c r="H622" s="10" t="n">
        <v>0.8797</v>
      </c>
    </row>
    <row r="623" customFormat="false" ht="12.75" hidden="false" customHeight="false" outlineLevel="0" collapsed="false">
      <c r="A623" s="8" t="n">
        <v>5.035</v>
      </c>
      <c r="B623" s="9" t="n">
        <v>5.03471415932465</v>
      </c>
      <c r="C623" s="9" t="n">
        <v>0.0513573265024461</v>
      </c>
      <c r="D623" s="9" t="n">
        <v>4.96471415932465</v>
      </c>
      <c r="E623" s="7" t="n">
        <v>11.165047452</v>
      </c>
      <c r="F623" s="7" t="n">
        <v>0.04497885</v>
      </c>
      <c r="G623" s="7" t="n">
        <v>0.00079461</v>
      </c>
      <c r="H623" s="10" t="n">
        <v>0.8822</v>
      </c>
    </row>
    <row r="624" customFormat="false" ht="12.75" hidden="false" customHeight="false" outlineLevel="0" collapsed="false">
      <c r="A624" s="8" t="n">
        <v>5.043</v>
      </c>
      <c r="B624" s="9" t="n">
        <v>5.04271321554583</v>
      </c>
      <c r="C624" s="9" t="n">
        <v>0.0514802068120327</v>
      </c>
      <c r="D624" s="9" t="n">
        <v>4.97271321554583</v>
      </c>
      <c r="E624" s="7" t="n">
        <v>11.696515974</v>
      </c>
      <c r="F624" s="7" t="n">
        <v>0.04479246</v>
      </c>
      <c r="G624" s="7" t="n">
        <v>0.00193257</v>
      </c>
      <c r="H624" s="10" t="n">
        <v>0.8801</v>
      </c>
    </row>
    <row r="625" customFormat="false" ht="12.75" hidden="false" customHeight="false" outlineLevel="0" collapsed="false">
      <c r="A625" s="8" t="n">
        <v>5.052</v>
      </c>
      <c r="B625" s="9" t="n">
        <v>5.05171213902588</v>
      </c>
      <c r="C625" s="9" t="n">
        <v>0.0516194052322523</v>
      </c>
      <c r="D625" s="9" t="n">
        <v>4.98171213902588</v>
      </c>
      <c r="E625" s="7" t="n">
        <v>11.860768728</v>
      </c>
      <c r="F625" s="7" t="n">
        <v>0.04526334</v>
      </c>
      <c r="G625" s="7" t="n">
        <v>0.00592524</v>
      </c>
      <c r="H625" s="10" t="n">
        <v>0.8862</v>
      </c>
    </row>
    <row r="626" customFormat="false" ht="12.75" hidden="false" customHeight="false" outlineLevel="0" collapsed="false">
      <c r="A626" s="8" t="n">
        <v>5.06</v>
      </c>
      <c r="B626" s="9" t="n">
        <v>5.0597111625848</v>
      </c>
      <c r="C626" s="9" t="n">
        <v>0.0517443936465556</v>
      </c>
      <c r="D626" s="9" t="n">
        <v>4.9897111625848</v>
      </c>
      <c r="E626" s="7" t="n">
        <v>12.238787268</v>
      </c>
      <c r="F626" s="7" t="n">
        <v>0.04907943</v>
      </c>
      <c r="G626" s="7" t="n">
        <v>0.00136359</v>
      </c>
      <c r="H626" s="10" t="n">
        <v>0.8952</v>
      </c>
    </row>
    <row r="627" customFormat="false" ht="12.75" hidden="false" customHeight="false" outlineLevel="0" collapsed="false">
      <c r="A627" s="8" t="n">
        <v>5.068</v>
      </c>
      <c r="B627" s="9" t="n">
        <v>5.06771019550148</v>
      </c>
      <c r="C627" s="9" t="n">
        <v>0.0518687817405259</v>
      </c>
      <c r="D627" s="9" t="n">
        <v>4.99771019550148</v>
      </c>
      <c r="E627" s="7" t="n">
        <v>12.632580288</v>
      </c>
      <c r="F627" s="7" t="n">
        <v>0.04903038</v>
      </c>
      <c r="G627" s="7" t="n">
        <v>0.00136359</v>
      </c>
      <c r="H627" s="10" t="n">
        <v>0.8909</v>
      </c>
    </row>
    <row r="628" customFormat="false" ht="12.75" hidden="false" customHeight="false" outlineLevel="0" collapsed="false">
      <c r="A628" s="8" t="n">
        <v>5.077</v>
      </c>
      <c r="B628" s="9" t="n">
        <v>5.07670909282927</v>
      </c>
      <c r="C628" s="9" t="n">
        <v>0.0520096607093378</v>
      </c>
      <c r="D628" s="9" t="n">
        <v>5.00670909282927</v>
      </c>
      <c r="E628" s="7" t="n">
        <v>12.718480572</v>
      </c>
      <c r="F628" s="7" t="n">
        <v>0.05162022</v>
      </c>
      <c r="G628" s="7" t="n">
        <v>0.00363951</v>
      </c>
      <c r="H628" s="10" t="n">
        <v>0.8969</v>
      </c>
    </row>
    <row r="629" customFormat="false" ht="12.75" hidden="false" customHeight="false" outlineLevel="0" collapsed="false">
      <c r="A629" s="8" t="n">
        <v>5.085</v>
      </c>
      <c r="B629" s="9" t="n">
        <v>5.0847081337619</v>
      </c>
      <c r="C629" s="9" t="n">
        <v>0.052133532248042</v>
      </c>
      <c r="D629" s="9" t="n">
        <v>5.0147081337619</v>
      </c>
      <c r="E629" s="7" t="n">
        <v>12.778262712</v>
      </c>
      <c r="F629" s="7" t="n">
        <v>0.05679009</v>
      </c>
      <c r="G629" s="7" t="n">
        <v>0.00535626</v>
      </c>
      <c r="H629" s="10" t="n">
        <v>0.8872</v>
      </c>
    </row>
    <row r="630" customFormat="false" ht="12.75" hidden="false" customHeight="false" outlineLevel="0" collapsed="false">
      <c r="A630" s="8" t="n">
        <v>5.093</v>
      </c>
      <c r="B630" s="9" t="n">
        <v>5.09270718224649</v>
      </c>
      <c r="C630" s="9" t="n">
        <v>0.0522569151529109</v>
      </c>
      <c r="D630" s="9" t="n">
        <v>5.02270718224649</v>
      </c>
      <c r="E630" s="7" t="n">
        <v>12.822609798</v>
      </c>
      <c r="F630" s="7" t="n">
        <v>0.05825178</v>
      </c>
      <c r="G630" s="7" t="n">
        <v>0.00420849</v>
      </c>
      <c r="H630" s="10" t="n">
        <v>0.8837</v>
      </c>
    </row>
    <row r="631" customFormat="false" ht="12.75" hidden="false" customHeight="false" outlineLevel="0" collapsed="false">
      <c r="A631" s="8" t="n">
        <v>5.102</v>
      </c>
      <c r="B631" s="9" t="n">
        <v>5.10170613779606</v>
      </c>
      <c r="C631" s="9" t="n">
        <v>0.0523940246601756</v>
      </c>
      <c r="D631" s="9" t="n">
        <v>5.03170613779605</v>
      </c>
      <c r="E631" s="7" t="n">
        <v>12.915481068</v>
      </c>
      <c r="F631" s="7" t="n">
        <v>0.05966442</v>
      </c>
      <c r="G631" s="7" t="n">
        <v>0.00420849</v>
      </c>
      <c r="H631" s="10" t="n">
        <v>0.8729</v>
      </c>
    </row>
    <row r="632" customFormat="false" ht="12.75" hidden="false" customHeight="false" outlineLevel="0" collapsed="false">
      <c r="A632" s="8" t="n">
        <v>5.11</v>
      </c>
      <c r="B632" s="9" t="n">
        <v>5.10970523222648</v>
      </c>
      <c r="C632" s="9" t="n">
        <v>0.0525143919861137</v>
      </c>
      <c r="D632" s="9" t="n">
        <v>5.03970523222648</v>
      </c>
      <c r="E632" s="7" t="n">
        <v>12.963889494</v>
      </c>
      <c r="F632" s="7" t="n">
        <v>0.06338241</v>
      </c>
      <c r="G632" s="7" t="n">
        <v>0.00477747</v>
      </c>
      <c r="H632" s="10" t="n">
        <v>0.8621</v>
      </c>
    </row>
    <row r="633" customFormat="false" ht="12.75" hidden="false" customHeight="false" outlineLevel="0" collapsed="false">
      <c r="A633" s="8" t="n">
        <v>5.118</v>
      </c>
      <c r="B633" s="9" t="n">
        <v>5.11770432875649</v>
      </c>
      <c r="C633" s="9" t="n">
        <v>0.0526346197014984</v>
      </c>
      <c r="D633" s="9" t="n">
        <v>5.04770432875649</v>
      </c>
      <c r="E633" s="7" t="n">
        <v>13.195699794</v>
      </c>
      <c r="F633" s="7" t="n">
        <v>0.06084162</v>
      </c>
      <c r="G633" s="7" t="n">
        <v>0.01218402</v>
      </c>
      <c r="H633" s="10" t="n">
        <v>0.8611</v>
      </c>
    </row>
    <row r="634" customFormat="false" ht="12.75" hidden="false" customHeight="false" outlineLevel="0" collapsed="false">
      <c r="A634" s="8" t="n">
        <v>5.127</v>
      </c>
      <c r="B634" s="9" t="n">
        <v>5.12670333675543</v>
      </c>
      <c r="C634" s="9" t="n">
        <v>0.0527682424353989</v>
      </c>
      <c r="D634" s="9" t="n">
        <v>5.05670333675543</v>
      </c>
      <c r="E634" s="7" t="n">
        <v>13.32898434</v>
      </c>
      <c r="F634" s="7" t="n">
        <v>0.06079257</v>
      </c>
      <c r="G634" s="7" t="n">
        <v>0.0099081</v>
      </c>
      <c r="H634" s="10" t="n">
        <v>0.8507</v>
      </c>
    </row>
    <row r="635" customFormat="false" ht="12.75" hidden="false" customHeight="false" outlineLevel="0" collapsed="false">
      <c r="A635" s="8" t="n">
        <v>5.143</v>
      </c>
      <c r="B635" s="9" t="n">
        <v>5.14270151636094</v>
      </c>
      <c r="C635" s="9" t="n">
        <v>0.0530095913734514</v>
      </c>
      <c r="D635" s="9" t="n">
        <v>5.07270151636094</v>
      </c>
      <c r="E635" s="7" t="n">
        <v>13.589265222</v>
      </c>
      <c r="F635" s="7" t="n">
        <v>0.06540327</v>
      </c>
      <c r="G635" s="7" t="n">
        <v>0.01104606</v>
      </c>
      <c r="H635" s="10" t="n">
        <v>0.8643</v>
      </c>
    </row>
    <row r="636" customFormat="false" ht="12.75" hidden="false" customHeight="false" outlineLevel="0" collapsed="false">
      <c r="A636" s="8" t="n">
        <v>5.152</v>
      </c>
      <c r="B636" s="9" t="n">
        <v>5.15170046663924</v>
      </c>
      <c r="C636" s="9" t="n">
        <v>0.0531470464157028</v>
      </c>
      <c r="D636" s="9" t="n">
        <v>5.08170046663924</v>
      </c>
      <c r="E636" s="7" t="n">
        <v>13.696998642</v>
      </c>
      <c r="F636" s="7" t="n">
        <v>0.06977853</v>
      </c>
      <c r="G636" s="7" t="n">
        <v>0.01104606</v>
      </c>
      <c r="H636" s="10" t="n">
        <v>0.8751</v>
      </c>
    </row>
    <row r="637" customFormat="false" ht="12.75" hidden="false" customHeight="false" outlineLevel="0" collapsed="false">
      <c r="A637" s="8" t="n">
        <v>5.16</v>
      </c>
      <c r="B637" s="9" t="n">
        <v>5.15969953291343</v>
      </c>
      <c r="C637" s="9" t="n">
        <v>0.0532692705584966</v>
      </c>
      <c r="D637" s="9" t="n">
        <v>5.08969953291343</v>
      </c>
      <c r="E637" s="7" t="n">
        <v>13.97596365</v>
      </c>
      <c r="F637" s="7" t="n">
        <v>0.06972948</v>
      </c>
      <c r="G637" s="7" t="n">
        <v>0.012753</v>
      </c>
      <c r="H637" s="10" t="n">
        <v>0.8754</v>
      </c>
    </row>
    <row r="638" customFormat="false" ht="12.75" hidden="false" customHeight="false" outlineLevel="0" collapsed="false">
      <c r="A638" s="8" t="n">
        <v>5.168</v>
      </c>
      <c r="B638" s="9" t="n">
        <v>5.16769861130736</v>
      </c>
      <c r="C638" s="9" t="n">
        <v>0.0533906989234385</v>
      </c>
      <c r="D638" s="9" t="n">
        <v>5.09769861130736</v>
      </c>
      <c r="E638" s="7" t="n">
        <v>14.150685636</v>
      </c>
      <c r="F638" s="7" t="n">
        <v>0.07265286</v>
      </c>
      <c r="G638" s="7" t="n">
        <v>0.01332198</v>
      </c>
      <c r="H638" s="10" t="n">
        <v>0.8697</v>
      </c>
    </row>
    <row r="639" customFormat="false" ht="12.75" hidden="false" customHeight="false" outlineLevel="0" collapsed="false">
      <c r="A639" s="8" t="n">
        <v>5.177</v>
      </c>
      <c r="B639" s="9" t="n">
        <v>5.17669757115991</v>
      </c>
      <c r="C639" s="9" t="n">
        <v>0.0535275257201092</v>
      </c>
      <c r="D639" s="9" t="n">
        <v>5.10669757115991</v>
      </c>
      <c r="E639" s="7" t="n">
        <v>14.51869209</v>
      </c>
      <c r="F639" s="7" t="n">
        <v>0.07378101</v>
      </c>
      <c r="G639" s="7" t="n">
        <v>0.01446975</v>
      </c>
      <c r="H639" s="10" t="n">
        <v>0.8711</v>
      </c>
    </row>
    <row r="640" customFormat="false" ht="12.75" hidden="false" customHeight="false" outlineLevel="0" collapsed="false">
      <c r="A640" s="8" t="n">
        <v>5.185</v>
      </c>
      <c r="B640" s="9" t="n">
        <v>5.18469664658439</v>
      </c>
      <c r="C640" s="9" t="n">
        <v>0.053649149539372</v>
      </c>
      <c r="D640" s="9" t="n">
        <v>5.11469664658439</v>
      </c>
      <c r="E640" s="7" t="n">
        <v>14.326765326</v>
      </c>
      <c r="F640" s="7" t="n">
        <v>0.07598826</v>
      </c>
      <c r="G640" s="7" t="n">
        <v>0.02072853</v>
      </c>
      <c r="H640" s="10" t="n">
        <v>0.8711</v>
      </c>
    </row>
    <row r="641" customFormat="false" ht="12.75" hidden="false" customHeight="false" outlineLevel="0" collapsed="false">
      <c r="A641" s="8" t="n">
        <v>5.193</v>
      </c>
      <c r="B641" s="9" t="n">
        <v>5.19269571285858</v>
      </c>
      <c r="C641" s="9" t="n">
        <v>0.0537713736821658</v>
      </c>
      <c r="D641" s="9" t="n">
        <v>5.12269571285858</v>
      </c>
      <c r="E641" s="7" t="n">
        <v>14.516008074</v>
      </c>
      <c r="F641" s="7" t="n">
        <v>0.08088345</v>
      </c>
      <c r="G641" s="7" t="n">
        <v>0.01959057</v>
      </c>
      <c r="H641" s="10" t="n">
        <v>0.8754</v>
      </c>
    </row>
    <row r="642" customFormat="false" ht="12.75" hidden="false" customHeight="false" outlineLevel="0" collapsed="false">
      <c r="A642" s="8" t="n">
        <v>5.201</v>
      </c>
      <c r="B642" s="9" t="n">
        <v>5.20069480266134</v>
      </c>
      <c r="C642" s="9" t="n">
        <v>0.053892048151192</v>
      </c>
      <c r="D642" s="9" t="n">
        <v>5.13069480266134</v>
      </c>
      <c r="E642" s="7" t="n">
        <v>14.371124184</v>
      </c>
      <c r="F642" s="7" t="n">
        <v>0.07918632</v>
      </c>
      <c r="G642" s="7" t="n">
        <v>0.01959057</v>
      </c>
      <c r="H642" s="10" t="n">
        <v>0.8643</v>
      </c>
    </row>
    <row r="643" customFormat="false" ht="12.75" hidden="false" customHeight="false" outlineLevel="0" collapsed="false">
      <c r="A643" s="8" t="n">
        <v>5.21</v>
      </c>
      <c r="B643" s="9" t="n">
        <v>5.20969377442001</v>
      </c>
      <c r="C643" s="9" t="n">
        <v>0.0540280896399493</v>
      </c>
      <c r="D643" s="9" t="n">
        <v>5.13969377442001</v>
      </c>
      <c r="E643" s="7" t="n">
        <v>14.54583636</v>
      </c>
      <c r="F643" s="7" t="n">
        <v>0.07923537</v>
      </c>
      <c r="G643" s="7" t="n">
        <v>0.02015955</v>
      </c>
      <c r="H643" s="10" t="n">
        <v>0.8661</v>
      </c>
    </row>
    <row r="644" customFormat="false" ht="12.75" hidden="false" customHeight="false" outlineLevel="0" collapsed="false">
      <c r="A644" s="8" t="n">
        <v>5.218</v>
      </c>
      <c r="B644" s="9" t="n">
        <v>5.21769288307958</v>
      </c>
      <c r="C644" s="9" t="n">
        <v>0.0541475076134039</v>
      </c>
      <c r="D644" s="9" t="n">
        <v>5.14769288307958</v>
      </c>
      <c r="E644" s="7" t="n">
        <v>14.445996066</v>
      </c>
      <c r="F644" s="7" t="n">
        <v>0.08135433</v>
      </c>
      <c r="G644" s="7" t="n">
        <v>0.02244528</v>
      </c>
      <c r="H644" s="10" t="n">
        <v>0.8553</v>
      </c>
    </row>
    <row r="645" customFormat="false" ht="12.75" hidden="false" customHeight="false" outlineLevel="0" collapsed="false">
      <c r="A645" s="8" t="n">
        <v>5.226</v>
      </c>
      <c r="B645" s="9" t="n">
        <v>5.22569197540798</v>
      </c>
      <c r="C645" s="9" t="n">
        <v>0.0542680145498586</v>
      </c>
      <c r="D645" s="9" t="n">
        <v>5.15569197540798</v>
      </c>
      <c r="E645" s="7" t="n">
        <v>14.237384454</v>
      </c>
      <c r="F645" s="7" t="n">
        <v>0.0890748</v>
      </c>
      <c r="G645" s="7" t="n">
        <v>0.01959057</v>
      </c>
      <c r="H645" s="10" t="n">
        <v>0.8631</v>
      </c>
    </row>
    <row r="646" customFormat="false" ht="12.75" hidden="false" customHeight="false" outlineLevel="0" collapsed="false">
      <c r="A646" s="8" t="n">
        <v>5.234</v>
      </c>
      <c r="B646" s="9" t="n">
        <v>5.23369107424472</v>
      </c>
      <c r="C646" s="9" t="n">
        <v>0.0543880886935924</v>
      </c>
      <c r="D646" s="9" t="n">
        <v>5.16369107424472</v>
      </c>
      <c r="E646" s="7" t="n">
        <v>14.318883972</v>
      </c>
      <c r="F646" s="7" t="n">
        <v>0.08902575</v>
      </c>
      <c r="G646" s="7" t="n">
        <v>0.01845261</v>
      </c>
      <c r="H646" s="10" t="n">
        <v>0.86</v>
      </c>
    </row>
    <row r="647" customFormat="false" ht="12.75" hidden="false" customHeight="false" outlineLevel="0" collapsed="false">
      <c r="A647" s="8" t="n">
        <v>5.243</v>
      </c>
      <c r="B647" s="9" t="n">
        <v>5.24269007336167</v>
      </c>
      <c r="C647" s="9" t="n">
        <v>0.0545223082640108</v>
      </c>
      <c r="D647" s="9" t="n">
        <v>5.17269007336167</v>
      </c>
      <c r="E647" s="7" t="n">
        <v>14.259331386</v>
      </c>
      <c r="F647" s="7" t="n">
        <v>0.0796572</v>
      </c>
      <c r="G647" s="7" t="n">
        <v>0.01788363</v>
      </c>
      <c r="H647" s="10" t="n">
        <v>0.8545</v>
      </c>
    </row>
    <row r="648" customFormat="false" ht="12.75" hidden="false" customHeight="false" outlineLevel="0" collapsed="false">
      <c r="A648" s="8" t="n">
        <v>5.251</v>
      </c>
      <c r="B648" s="9" t="n">
        <v>5.25068918368785</v>
      </c>
      <c r="C648" s="9" t="n">
        <v>0.0546416145488271</v>
      </c>
      <c r="D648" s="9" t="n">
        <v>5.18068918368785</v>
      </c>
      <c r="E648" s="7" t="n">
        <v>14.24435544</v>
      </c>
      <c r="F648" s="7" t="n">
        <v>0.07773444</v>
      </c>
      <c r="G648" s="7" t="n">
        <v>0.01731465</v>
      </c>
      <c r="H648" s="10" t="n">
        <v>0.8545</v>
      </c>
    </row>
    <row r="649" customFormat="false" ht="12.75" hidden="false" customHeight="false" outlineLevel="0" collapsed="false">
      <c r="A649" s="8" t="n">
        <v>5.259</v>
      </c>
      <c r="B649" s="9" t="n">
        <v>5.25868834712801</v>
      </c>
      <c r="C649" s="9" t="n">
        <v>0.0547573049015353</v>
      </c>
      <c r="D649" s="9" t="n">
        <v>5.18868834712801</v>
      </c>
      <c r="E649" s="7" t="n">
        <v>14.326423938</v>
      </c>
      <c r="F649" s="7" t="n">
        <v>0.07773444</v>
      </c>
      <c r="G649" s="7" t="n">
        <v>0.01902159</v>
      </c>
      <c r="H649" s="10" t="n">
        <v>0.8286</v>
      </c>
    </row>
    <row r="650" customFormat="false" ht="12.75" hidden="false" customHeight="false" outlineLevel="0" collapsed="false">
      <c r="A650" s="8" t="n">
        <v>5.268</v>
      </c>
      <c r="B650" s="9" t="n">
        <v>5.2676872909189</v>
      </c>
      <c r="C650" s="9" t="n">
        <v>0.0548951840091752</v>
      </c>
      <c r="D650" s="9" t="n">
        <v>5.1976872909189</v>
      </c>
      <c r="E650" s="7" t="n">
        <v>14.2554996</v>
      </c>
      <c r="F650" s="7" t="n">
        <v>0.07951986</v>
      </c>
      <c r="G650" s="7" t="n">
        <v>0.01731465</v>
      </c>
      <c r="H650" s="10" t="n">
        <v>0.8778</v>
      </c>
    </row>
    <row r="651" customFormat="false" ht="12.75" hidden="false" customHeight="false" outlineLevel="0" collapsed="false">
      <c r="A651" s="8" t="n">
        <v>5.276</v>
      </c>
      <c r="B651" s="9" t="n">
        <v>5.27568644727701</v>
      </c>
      <c r="C651" s="9" t="n">
        <v>0.0550113630027553</v>
      </c>
      <c r="D651" s="9" t="n">
        <v>5.20568644727701</v>
      </c>
      <c r="E651" s="7" t="n">
        <v>14.315279778</v>
      </c>
      <c r="F651" s="7" t="n">
        <v>0.07707717</v>
      </c>
      <c r="G651" s="7" t="n">
        <v>0.01902159</v>
      </c>
      <c r="H651" s="10" t="n">
        <v>0.8321</v>
      </c>
    </row>
    <row r="652" customFormat="false" ht="12.75" hidden="false" customHeight="false" outlineLevel="0" collapsed="false">
      <c r="A652" s="8" t="n">
        <v>5.284</v>
      </c>
      <c r="B652" s="9" t="n">
        <v>5.28368563198355</v>
      </c>
      <c r="C652" s="9" t="n">
        <v>0.055125573469054</v>
      </c>
      <c r="D652" s="9" t="n">
        <v>5.21368563198355</v>
      </c>
      <c r="E652" s="7" t="n">
        <v>14.252009202</v>
      </c>
      <c r="F652" s="7" t="n">
        <v>0.07486011</v>
      </c>
      <c r="G652" s="7" t="n">
        <v>0.01845261</v>
      </c>
      <c r="H652" s="10" t="n">
        <v>0.818</v>
      </c>
    </row>
    <row r="653" customFormat="false" ht="12.75" hidden="false" customHeight="false" outlineLevel="0" collapsed="false">
      <c r="A653" s="8" t="n">
        <v>5.293</v>
      </c>
      <c r="B653" s="9" t="n">
        <v>5.29268472015256</v>
      </c>
      <c r="C653" s="9" t="n">
        <v>0.0552536832908289</v>
      </c>
      <c r="D653" s="9" t="n">
        <v>5.22268472015256</v>
      </c>
      <c r="E653" s="7" t="n">
        <v>14.170509684</v>
      </c>
      <c r="F653" s="7" t="n">
        <v>0.07627275</v>
      </c>
      <c r="G653" s="7" t="n">
        <v>0.01959057</v>
      </c>
      <c r="H653" s="10" t="n">
        <v>0.8156</v>
      </c>
    </row>
    <row r="654" customFormat="false" ht="12.75" hidden="false" customHeight="false" outlineLevel="0" collapsed="false">
      <c r="A654" s="8" t="n">
        <v>5.301</v>
      </c>
      <c r="B654" s="9" t="n">
        <v>5.30068389966816</v>
      </c>
      <c r="C654" s="9" t="n">
        <v>0.0553682567484975</v>
      </c>
      <c r="D654" s="9" t="n">
        <v>5.23068389966816</v>
      </c>
      <c r="E654" s="7" t="n">
        <v>13.67596404</v>
      </c>
      <c r="F654" s="7" t="n">
        <v>0.07895088</v>
      </c>
      <c r="G654" s="7" t="n">
        <v>0.01731465</v>
      </c>
      <c r="H654" s="10" t="n">
        <v>0.8206</v>
      </c>
    </row>
    <row r="655" customFormat="false" ht="12.75" hidden="false" customHeight="false" outlineLevel="0" collapsed="false">
      <c r="A655" s="8" t="n">
        <v>5.309</v>
      </c>
      <c r="B655" s="9" t="n">
        <v>5.30868309054237</v>
      </c>
      <c r="C655" s="9" t="n">
        <v>0.0554820344170865</v>
      </c>
      <c r="D655" s="9" t="n">
        <v>5.23868309054237</v>
      </c>
      <c r="E655" s="7" t="n">
        <v>13.457006802</v>
      </c>
      <c r="F655" s="7" t="n">
        <v>0.08229609</v>
      </c>
      <c r="G655" s="7" t="n">
        <v>0.01845261</v>
      </c>
      <c r="H655" s="10" t="n">
        <v>0.8149</v>
      </c>
    </row>
    <row r="656" customFormat="false" ht="12.75" hidden="false" customHeight="false" outlineLevel="0" collapsed="false">
      <c r="A656" s="8" t="n">
        <v>5.318</v>
      </c>
      <c r="B656" s="9" t="n">
        <v>5.31768215666755</v>
      </c>
      <c r="C656" s="9" t="n">
        <v>0.0556116834614185</v>
      </c>
      <c r="D656" s="9" t="n">
        <v>5.24768215666755</v>
      </c>
      <c r="E656" s="7" t="n">
        <v>13.453402608</v>
      </c>
      <c r="F656" s="7" t="n">
        <v>0.08135433</v>
      </c>
      <c r="G656" s="7" t="n">
        <v>0.01902159</v>
      </c>
      <c r="H656" s="10" t="n">
        <v>0.8254</v>
      </c>
    </row>
    <row r="657" customFormat="false" ht="12.75" hidden="false" customHeight="false" outlineLevel="0" collapsed="false">
      <c r="A657" s="8" t="n">
        <v>5.326</v>
      </c>
      <c r="B657" s="9" t="n">
        <v>5.32568134416239</v>
      </c>
      <c r="C657" s="9" t="n">
        <v>0.0557256984707283</v>
      </c>
      <c r="D657" s="9" t="n">
        <v>5.25568134416239</v>
      </c>
      <c r="E657" s="7" t="n">
        <v>13.486224906</v>
      </c>
      <c r="F657" s="7" t="n">
        <v>0.07815627</v>
      </c>
      <c r="G657" s="7" t="n">
        <v>-0.00261927</v>
      </c>
      <c r="H657" s="10" t="n">
        <v>0.8166</v>
      </c>
    </row>
    <row r="658" customFormat="false" ht="12.75" hidden="false" customHeight="false" outlineLevel="0" collapsed="false">
      <c r="A658" s="8" t="n">
        <v>5.334</v>
      </c>
      <c r="B658" s="9" t="n">
        <v>5.33368051022542</v>
      </c>
      <c r="C658" s="9" t="n">
        <v>0.0558412073281455</v>
      </c>
      <c r="D658" s="9" t="n">
        <v>5.26368051022542</v>
      </c>
      <c r="E658" s="7" t="n">
        <v>13.53850632</v>
      </c>
      <c r="F658" s="7" t="n">
        <v>0.07425189</v>
      </c>
      <c r="G658" s="7" t="n">
        <v>0.01731465</v>
      </c>
      <c r="H658" s="10" t="n">
        <v>0.8273</v>
      </c>
    </row>
    <row r="659" customFormat="false" ht="12.75" hidden="false" customHeight="false" outlineLevel="0" collapsed="false">
      <c r="A659" s="8" t="n">
        <v>5.342</v>
      </c>
      <c r="B659" s="9" t="n">
        <v>5.34167967548185</v>
      </c>
      <c r="C659" s="9" t="n">
        <v>0.0559567720302739</v>
      </c>
      <c r="D659" s="9" t="n">
        <v>5.27167967548185</v>
      </c>
      <c r="E659" s="7" t="n">
        <v>13.483013112</v>
      </c>
      <c r="F659" s="7" t="n">
        <v>0.0738693</v>
      </c>
      <c r="G659" s="7" t="n">
        <v>0.01845261</v>
      </c>
      <c r="H659" s="10" t="n">
        <v>0.8277</v>
      </c>
    </row>
    <row r="660" customFormat="false" ht="12.75" hidden="false" customHeight="false" outlineLevel="0" collapsed="false">
      <c r="A660" s="8" t="n">
        <v>5.351</v>
      </c>
      <c r="B660" s="9" t="n">
        <v>5.35067874432041</v>
      </c>
      <c r="C660" s="9" t="n">
        <v>0.0560862325985774</v>
      </c>
      <c r="D660" s="9" t="n">
        <v>5.28067874432041</v>
      </c>
      <c r="E660" s="7" t="n">
        <v>13.549536684</v>
      </c>
      <c r="F660" s="7" t="n">
        <v>0.07443828</v>
      </c>
      <c r="G660" s="7" t="n">
        <v>0.01674567</v>
      </c>
      <c r="H660" s="10" t="n">
        <v>0.8242</v>
      </c>
    </row>
    <row r="661" customFormat="false" ht="12.75" hidden="false" customHeight="false" outlineLevel="0" collapsed="false">
      <c r="A661" s="8" t="n">
        <v>5.359</v>
      </c>
      <c r="B661" s="9" t="n">
        <v>5.35867793380397</v>
      </c>
      <c r="C661" s="9" t="n">
        <v>0.0562001079957106</v>
      </c>
      <c r="D661" s="9" t="n">
        <v>5.28867793380397</v>
      </c>
      <c r="E661" s="7" t="n">
        <v>13.54184172</v>
      </c>
      <c r="F661" s="7" t="n">
        <v>0.07462467</v>
      </c>
      <c r="G661" s="7" t="n">
        <v>-0.00318825</v>
      </c>
      <c r="H661" s="10" t="n">
        <v>0.8156</v>
      </c>
    </row>
    <row r="662" customFormat="false" ht="12.75" hidden="false" customHeight="false" outlineLevel="0" collapsed="false">
      <c r="A662" s="8" t="n">
        <v>5.367</v>
      </c>
      <c r="B662" s="9" t="n">
        <v>5.36667701092587</v>
      </c>
      <c r="C662" s="9" t="n">
        <v>0.0563216201267989</v>
      </c>
      <c r="D662" s="9" t="n">
        <v>5.29667701092587</v>
      </c>
      <c r="E662" s="7" t="n">
        <v>13.594350726</v>
      </c>
      <c r="F662" s="7" t="n">
        <v>0.07119117</v>
      </c>
      <c r="G662" s="7" t="n">
        <v>0.01788363</v>
      </c>
      <c r="H662" s="10" t="n">
        <v>0.8703</v>
      </c>
    </row>
    <row r="663" customFormat="false" ht="12.75" hidden="false" customHeight="false" outlineLevel="0" collapsed="false">
      <c r="A663" s="8" t="n">
        <v>5.376</v>
      </c>
      <c r="B663" s="9" t="n">
        <v>5.3756760921503</v>
      </c>
      <c r="C663" s="9" t="n">
        <v>0.0564502168459125</v>
      </c>
      <c r="D663" s="9" t="n">
        <v>5.3056760921503</v>
      </c>
      <c r="E663" s="7" t="n">
        <v>13.465001952</v>
      </c>
      <c r="F663" s="7" t="n">
        <v>0.07114212</v>
      </c>
      <c r="G663" s="7" t="n">
        <v>0.02129751</v>
      </c>
      <c r="H663" s="10" t="n">
        <v>0.8187</v>
      </c>
    </row>
    <row r="664" customFormat="false" ht="12.75" hidden="false" customHeight="false" outlineLevel="0" collapsed="false">
      <c r="A664" s="8" t="n">
        <v>5.384</v>
      </c>
      <c r="B664" s="9" t="n">
        <v>5.38367526425038</v>
      </c>
      <c r="C664" s="9" t="n">
        <v>0.0565653068678159</v>
      </c>
      <c r="D664" s="9" t="n">
        <v>5.31367526425038</v>
      </c>
      <c r="E664" s="7" t="n">
        <v>13.186036944</v>
      </c>
      <c r="F664" s="7" t="n">
        <v>0.07598826</v>
      </c>
      <c r="G664" s="7" t="n">
        <v>0.01959057</v>
      </c>
      <c r="H664" s="10" t="n">
        <v>0.8243</v>
      </c>
    </row>
    <row r="665" customFormat="false" ht="12.75" hidden="false" customHeight="false" outlineLevel="0" collapsed="false">
      <c r="A665" s="8" t="n">
        <v>5.392</v>
      </c>
      <c r="B665" s="9" t="n">
        <v>5.39167444196528</v>
      </c>
      <c r="C665" s="9" t="n">
        <v>0.0566800059762884</v>
      </c>
      <c r="D665" s="9" t="n">
        <v>5.32167444196528</v>
      </c>
      <c r="E665" s="7" t="n">
        <v>13.1480487</v>
      </c>
      <c r="F665" s="7" t="n">
        <v>0.08017713</v>
      </c>
      <c r="G665" s="7" t="n">
        <v>-0.00318825</v>
      </c>
      <c r="H665" s="10" t="n">
        <v>0.8215</v>
      </c>
    </row>
    <row r="666" customFormat="false" ht="12.75" hidden="false" customHeight="false" outlineLevel="0" collapsed="false">
      <c r="A666" s="8" t="n">
        <v>5.401</v>
      </c>
      <c r="B666" s="9" t="n">
        <v>5.40067350401297</v>
      </c>
      <c r="C666" s="9" t="n">
        <v>0.0568099377345567</v>
      </c>
      <c r="D666" s="9" t="n">
        <v>5.33067350401297</v>
      </c>
      <c r="E666" s="7" t="n">
        <v>12.934559556</v>
      </c>
      <c r="F666" s="7" t="n">
        <v>0.07834266</v>
      </c>
      <c r="G666" s="7" t="n">
        <v>0.02529018</v>
      </c>
      <c r="H666" s="10" t="n">
        <v>0.8272</v>
      </c>
    </row>
    <row r="667" customFormat="false" ht="12.75" hidden="false" customHeight="false" outlineLevel="0" collapsed="false">
      <c r="A667" s="8" t="n">
        <v>5.409</v>
      </c>
      <c r="B667" s="9" t="n">
        <v>5.40867267651476</v>
      </c>
      <c r="C667" s="9" t="n">
        <v>0.0569249998340812</v>
      </c>
      <c r="D667" s="9" t="n">
        <v>5.33867267651475</v>
      </c>
      <c r="E667" s="7" t="n">
        <v>12.832770996</v>
      </c>
      <c r="F667" s="7" t="n">
        <v>0.08310051</v>
      </c>
      <c r="G667" s="7" t="n">
        <v>0.01788363</v>
      </c>
      <c r="H667" s="10" t="n">
        <v>0.8241</v>
      </c>
    </row>
    <row r="668" customFormat="false" ht="12.75" hidden="false" customHeight="false" outlineLevel="0" collapsed="false">
      <c r="A668" s="8" t="n">
        <v>5.417</v>
      </c>
      <c r="B668" s="9" t="n">
        <v>5.41667185422965</v>
      </c>
      <c r="C668" s="9" t="n">
        <v>0.0570396989425537</v>
      </c>
      <c r="D668" s="9" t="n">
        <v>5.34667185422965</v>
      </c>
      <c r="E668" s="7" t="n">
        <v>12.8066607</v>
      </c>
      <c r="F668" s="7" t="n">
        <v>0.08215875</v>
      </c>
      <c r="G668" s="7" t="n">
        <v>0.01731465</v>
      </c>
      <c r="H668" s="10" t="n">
        <v>0.8215</v>
      </c>
    </row>
    <row r="669" customFormat="false" ht="12.75" hidden="false" customHeight="false" outlineLevel="0" collapsed="false">
      <c r="A669" s="8" t="n">
        <v>5.426</v>
      </c>
      <c r="B669" s="9" t="n">
        <v>5.42567091673084</v>
      </c>
      <c r="C669" s="9" t="n">
        <v>0.0571695992881687</v>
      </c>
      <c r="D669" s="9" t="n">
        <v>5.35567091673084</v>
      </c>
      <c r="E669" s="7" t="n">
        <v>12.873753252</v>
      </c>
      <c r="F669" s="7" t="n">
        <v>0.08219799</v>
      </c>
      <c r="G669" s="7" t="n">
        <v>0.01845261</v>
      </c>
      <c r="H669" s="10" t="n">
        <v>0.827</v>
      </c>
    </row>
    <row r="670" customFormat="false" ht="12.75" hidden="false" customHeight="false" outlineLevel="0" collapsed="false">
      <c r="A670" s="8" t="n">
        <v>5.434</v>
      </c>
      <c r="B670" s="9" t="n">
        <v>5.43367009504619</v>
      </c>
      <c r="C670" s="9" t="n">
        <v>0.0572842565130431</v>
      </c>
      <c r="D670" s="9" t="n">
        <v>5.36367009504619</v>
      </c>
      <c r="E670" s="7" t="n">
        <v>12.951772182</v>
      </c>
      <c r="F670" s="7" t="n">
        <v>0.08098155</v>
      </c>
      <c r="G670" s="7" t="n">
        <v>0.01845261</v>
      </c>
      <c r="H670" s="10" t="n">
        <v>0.8212</v>
      </c>
    </row>
    <row r="671" customFormat="false" ht="12.75" hidden="false" customHeight="false" outlineLevel="0" collapsed="false">
      <c r="A671" s="8" t="n">
        <v>5.442</v>
      </c>
      <c r="B671" s="9" t="n">
        <v>5.44166936811604</v>
      </c>
      <c r="C671" s="9" t="n">
        <v>0.0573921006315994</v>
      </c>
      <c r="D671" s="9" t="n">
        <v>5.37166936811604</v>
      </c>
      <c r="E671" s="7" t="n">
        <v>12.973326714</v>
      </c>
      <c r="F671" s="7" t="n">
        <v>0.07731261</v>
      </c>
      <c r="G671" s="7" t="n">
        <v>-0.00375723</v>
      </c>
      <c r="H671" s="10" t="n">
        <v>0.7724</v>
      </c>
    </row>
    <row r="672" customFormat="false" ht="12.75" hidden="false" customHeight="false" outlineLevel="0" collapsed="false">
      <c r="A672" s="8" t="n">
        <v>5.45</v>
      </c>
      <c r="B672" s="9" t="n">
        <v>5.44966856374915</v>
      </c>
      <c r="C672" s="9" t="n">
        <v>0.0575055432307648</v>
      </c>
      <c r="D672" s="9" t="n">
        <v>5.37966856374915</v>
      </c>
      <c r="E672" s="7" t="n">
        <v>12.966624522</v>
      </c>
      <c r="F672" s="7" t="n">
        <v>0.07401645</v>
      </c>
      <c r="G672" s="7" t="n">
        <v>0.01845261</v>
      </c>
      <c r="H672" s="10" t="n">
        <v>0.8125</v>
      </c>
    </row>
    <row r="673" customFormat="false" ht="12.75" hidden="false" customHeight="false" outlineLevel="0" collapsed="false">
      <c r="A673" s="8" t="n">
        <v>5.459</v>
      </c>
      <c r="B673" s="9" t="n">
        <v>5.45866765191815</v>
      </c>
      <c r="C673" s="9" t="n">
        <v>0.0576336530525396</v>
      </c>
      <c r="D673" s="9" t="n">
        <v>5.38866765191815</v>
      </c>
      <c r="E673" s="7" t="n">
        <v>12.996348822</v>
      </c>
      <c r="F673" s="7" t="n">
        <v>0.07401645</v>
      </c>
      <c r="G673" s="7" t="n">
        <v>0.01845261</v>
      </c>
      <c r="H673" s="10" t="n">
        <v>0.8156</v>
      </c>
    </row>
    <row r="674" customFormat="false" ht="12.75" hidden="false" customHeight="false" outlineLevel="0" collapsed="false">
      <c r="A674" s="8" t="n">
        <v>5.467</v>
      </c>
      <c r="B674" s="9" t="n">
        <v>5.46666685229611</v>
      </c>
      <c r="C674" s="9" t="n">
        <v>0.0577467605820825</v>
      </c>
      <c r="D674" s="9" t="n">
        <v>5.39666685229611</v>
      </c>
      <c r="E674" s="7" t="n">
        <v>13.003661196</v>
      </c>
      <c r="F674" s="7" t="n">
        <v>0.07331013</v>
      </c>
      <c r="G674" s="7" t="n">
        <v>0.01788363</v>
      </c>
      <c r="H674" s="10" t="n">
        <v>0.8101</v>
      </c>
    </row>
    <row r="675" customFormat="false" ht="12.75" hidden="false" customHeight="false" outlineLevel="0" collapsed="false">
      <c r="A675" s="8" t="n">
        <v>5.475</v>
      </c>
      <c r="B675" s="9" t="n">
        <v>5.47466606995179</v>
      </c>
      <c r="C675" s="9" t="n">
        <v>0.0578586395213158</v>
      </c>
      <c r="D675" s="9" t="n">
        <v>5.40466606995179</v>
      </c>
      <c r="E675" s="7" t="n">
        <v>12.925652076</v>
      </c>
      <c r="F675" s="7" t="n">
        <v>0.07368291</v>
      </c>
      <c r="G675" s="7" t="n">
        <v>0.01788363</v>
      </c>
      <c r="H675" s="10" t="n">
        <v>0.8013</v>
      </c>
    </row>
    <row r="676" customFormat="false" ht="12.75" hidden="false" customHeight="false" outlineLevel="0" collapsed="false">
      <c r="A676" s="8" t="n">
        <v>5.484</v>
      </c>
      <c r="B676" s="9" t="n">
        <v>5.48366519025373</v>
      </c>
      <c r="C676" s="9" t="n">
        <v>0.0579844719150983</v>
      </c>
      <c r="D676" s="9" t="n">
        <v>5.41366519025373</v>
      </c>
      <c r="E676" s="7" t="n">
        <v>12.862609092</v>
      </c>
      <c r="F676" s="7" t="n">
        <v>0.07307469</v>
      </c>
      <c r="G676" s="7" t="n">
        <v>0.01845261</v>
      </c>
      <c r="H676" s="10" t="n">
        <v>0.8011</v>
      </c>
    </row>
    <row r="677" customFormat="false" ht="12.75" hidden="false" customHeight="false" outlineLevel="0" collapsed="false">
      <c r="A677" s="8" t="n">
        <v>5.492</v>
      </c>
      <c r="B677" s="9" t="n">
        <v>5.49166441938767</v>
      </c>
      <c r="C677" s="9" t="n">
        <v>0.0580955271388944</v>
      </c>
      <c r="D677" s="9" t="n">
        <v>5.42166441938767</v>
      </c>
      <c r="E677" s="7" t="n">
        <v>12.728869362</v>
      </c>
      <c r="F677" s="7" t="n">
        <v>0.07331013</v>
      </c>
      <c r="G677" s="7" t="n">
        <v>0.01845261</v>
      </c>
      <c r="H677" s="10" t="n">
        <v>0.7954</v>
      </c>
    </row>
    <row r="678" customFormat="false" ht="12.75" hidden="false" customHeight="false" outlineLevel="0" collapsed="false">
      <c r="A678" s="8" t="n">
        <v>5.5</v>
      </c>
      <c r="B678" s="9" t="n">
        <v>5.49966365972264</v>
      </c>
      <c r="C678" s="9" t="n">
        <v>0.0582057726073841</v>
      </c>
      <c r="D678" s="9" t="n">
        <v>5.42966365972264</v>
      </c>
      <c r="E678" s="7" t="n">
        <v>12.569009526</v>
      </c>
      <c r="F678" s="7" t="n">
        <v>0.07391835</v>
      </c>
      <c r="G678" s="7" t="n">
        <v>0.01788363</v>
      </c>
      <c r="H678" s="10" t="n">
        <v>0.7896</v>
      </c>
    </row>
    <row r="679" customFormat="false" ht="12.75" hidden="false" customHeight="false" outlineLevel="0" collapsed="false">
      <c r="A679" s="8" t="n">
        <v>5.509</v>
      </c>
      <c r="B679" s="9" t="n">
        <v>5.50866279902768</v>
      </c>
      <c r="C679" s="9" t="n">
        <v>0.0583302385404934</v>
      </c>
      <c r="D679" s="9" t="n">
        <v>5.43866279902768</v>
      </c>
      <c r="E679" s="7" t="n">
        <v>12.401837316</v>
      </c>
      <c r="F679" s="7" t="n">
        <v>0.07354557</v>
      </c>
      <c r="G679" s="7" t="n">
        <v>0.01788363</v>
      </c>
      <c r="H679" s="10" t="n">
        <v>0.7924</v>
      </c>
    </row>
    <row r="680" customFormat="false" ht="12.75" hidden="false" customHeight="false" outlineLevel="0" collapsed="false">
      <c r="A680" s="8" t="n">
        <v>5.517</v>
      </c>
      <c r="B680" s="9" t="n">
        <v>5.51666203936265</v>
      </c>
      <c r="C680" s="9" t="n">
        <v>0.058440484008983</v>
      </c>
      <c r="D680" s="9" t="n">
        <v>5.44666203936265</v>
      </c>
      <c r="E680" s="7" t="n">
        <v>12.264493392</v>
      </c>
      <c r="F680" s="7" t="n">
        <v>0.07331013</v>
      </c>
      <c r="G680" s="7" t="n">
        <v>0.01845261</v>
      </c>
      <c r="H680" s="10" t="n">
        <v>0.7896</v>
      </c>
    </row>
    <row r="681" customFormat="false" ht="12.75" hidden="false" customHeight="false" outlineLevel="0" collapsed="false">
      <c r="A681" s="8" t="n">
        <v>5.525</v>
      </c>
      <c r="B681" s="9" t="n">
        <v>5.52466130166418</v>
      </c>
      <c r="C681" s="9" t="n">
        <v>0.0585491239248255</v>
      </c>
      <c r="D681" s="9" t="n">
        <v>5.45466130166418</v>
      </c>
      <c r="E681" s="7" t="n">
        <v>11.915173026</v>
      </c>
      <c r="F681" s="7" t="n">
        <v>0.07246647</v>
      </c>
      <c r="G681" s="7" t="n">
        <v>0.01788363</v>
      </c>
      <c r="H681" s="10" t="n">
        <v>0.7781</v>
      </c>
    </row>
    <row r="682" customFormat="false" ht="12.75" hidden="false" customHeight="false" outlineLevel="0" collapsed="false">
      <c r="A682" s="8" t="n">
        <v>5.534</v>
      </c>
      <c r="B682" s="9" t="n">
        <v>5.53366047792798</v>
      </c>
      <c r="C682" s="9" t="n">
        <v>0.0586708883410627</v>
      </c>
      <c r="D682" s="9" t="n">
        <v>5.46366047792798</v>
      </c>
      <c r="E682" s="7" t="n">
        <v>11.573734014</v>
      </c>
      <c r="F682" s="7" t="n">
        <v>0.07090668</v>
      </c>
      <c r="G682" s="7" t="n">
        <v>0.01959057</v>
      </c>
      <c r="H682" s="10" t="n">
        <v>0.7752</v>
      </c>
    </row>
    <row r="683" customFormat="false" ht="12.75" hidden="false" customHeight="false" outlineLevel="0" collapsed="false">
      <c r="A683" s="8" t="n">
        <v>5.542</v>
      </c>
      <c r="B683" s="9" t="n">
        <v>5.54165975099784</v>
      </c>
      <c r="C683" s="9" t="n">
        <v>0.058778732459619</v>
      </c>
      <c r="D683" s="9" t="n">
        <v>5.47165975099784</v>
      </c>
      <c r="E683" s="7" t="n">
        <v>11.302204986</v>
      </c>
      <c r="F683" s="7" t="n">
        <v>0.07147566</v>
      </c>
      <c r="G683" s="7" t="n">
        <v>0.01788363</v>
      </c>
      <c r="H683" s="10" t="n">
        <v>0.7724</v>
      </c>
    </row>
    <row r="684" customFormat="false" ht="12.75" hidden="false" customHeight="false" outlineLevel="0" collapsed="false">
      <c r="A684" s="8" t="n">
        <v>5.55</v>
      </c>
      <c r="B684" s="9" t="n">
        <v>5.54965902406769</v>
      </c>
      <c r="C684" s="9" t="n">
        <v>0.0588865765781753</v>
      </c>
      <c r="D684" s="9" t="n">
        <v>5.47965902406769</v>
      </c>
      <c r="E684" s="7" t="n">
        <v>11.05318206</v>
      </c>
      <c r="F684" s="7" t="n">
        <v>0.06558966</v>
      </c>
      <c r="G684" s="7" t="n">
        <v>0.01731465</v>
      </c>
      <c r="H684" s="10" t="n">
        <v>0.7724</v>
      </c>
    </row>
    <row r="685" customFormat="false" ht="12.75" hidden="false" customHeight="false" outlineLevel="0" collapsed="false">
      <c r="A685" s="8" t="n">
        <v>5.559</v>
      </c>
      <c r="B685" s="9" t="n">
        <v>5.55865821850675</v>
      </c>
      <c r="C685" s="9" t="n">
        <v>0.0590069902318464</v>
      </c>
      <c r="D685" s="9" t="n">
        <v>5.48865821850675</v>
      </c>
      <c r="E685" s="7" t="n">
        <v>10.793252376</v>
      </c>
      <c r="F685" s="7" t="n">
        <v>0.06390234</v>
      </c>
      <c r="G685" s="7" t="n">
        <v>0.01788363</v>
      </c>
      <c r="H685" s="10" t="n">
        <v>0.7666</v>
      </c>
    </row>
    <row r="686" customFormat="false" ht="12.75" hidden="false" customHeight="false" outlineLevel="0" collapsed="false">
      <c r="A686" s="8" t="n">
        <v>5.567</v>
      </c>
      <c r="B686" s="9" t="n">
        <v>5.56665749176482</v>
      </c>
      <c r="C686" s="9" t="n">
        <v>0.0591148203890372</v>
      </c>
      <c r="D686" s="9" t="n">
        <v>5.49665749176482</v>
      </c>
      <c r="E686" s="7" t="n">
        <v>10.570349556</v>
      </c>
      <c r="F686" s="7" t="n">
        <v>0.06506973</v>
      </c>
      <c r="G686" s="7" t="n">
        <v>0.01788363</v>
      </c>
      <c r="H686" s="10" t="n">
        <v>0.7723</v>
      </c>
    </row>
    <row r="687" customFormat="false" ht="12.75" hidden="false" customHeight="false" outlineLevel="0" collapsed="false">
      <c r="A687" s="8" t="n">
        <v>5.575</v>
      </c>
      <c r="B687" s="9" t="n">
        <v>5.57465672650952</v>
      </c>
      <c r="C687" s="9" t="n">
        <v>0.0592254707353218</v>
      </c>
      <c r="D687" s="9" t="n">
        <v>5.50465672650952</v>
      </c>
      <c r="E687" s="7" t="n">
        <v>10.39934556</v>
      </c>
      <c r="F687" s="7" t="n">
        <v>0.06563871</v>
      </c>
      <c r="G687" s="7" t="n">
        <v>0.01731465</v>
      </c>
      <c r="H687" s="10" t="n">
        <v>0.7925</v>
      </c>
    </row>
    <row r="688" customFormat="false" ht="12.75" hidden="false" customHeight="false" outlineLevel="0" collapsed="false">
      <c r="A688" s="8" t="n">
        <v>5.584</v>
      </c>
      <c r="B688" s="9" t="n">
        <v>5.58365588418042</v>
      </c>
      <c r="C688" s="9" t="n">
        <v>0.0593486016178753</v>
      </c>
      <c r="D688" s="9" t="n">
        <v>5.51365588418042</v>
      </c>
      <c r="E688" s="7" t="n">
        <v>10.09619694</v>
      </c>
      <c r="F688" s="7" t="n">
        <v>0.06597225</v>
      </c>
      <c r="G688" s="7" t="n">
        <v>0.0247212</v>
      </c>
      <c r="H688" s="10" t="n">
        <v>0.7839</v>
      </c>
    </row>
    <row r="689" customFormat="false" ht="12.75" hidden="false" customHeight="false" outlineLevel="0" collapsed="false">
      <c r="A689" s="8" t="n">
        <v>5.592</v>
      </c>
      <c r="B689" s="9" t="n">
        <v>5.59165511350818</v>
      </c>
      <c r="C689" s="9" t="n">
        <v>0.0594596428803826</v>
      </c>
      <c r="D689" s="9" t="n">
        <v>5.52165511350818</v>
      </c>
      <c r="E689" s="7" t="n">
        <v>9.834403356</v>
      </c>
      <c r="F689" s="7" t="n">
        <v>0.07128927</v>
      </c>
      <c r="G689" s="7" t="n">
        <v>-0.00261927</v>
      </c>
      <c r="H689" s="10" t="n">
        <v>0.7953</v>
      </c>
    </row>
    <row r="690" customFormat="false" ht="12.75" hidden="false" customHeight="false" outlineLevel="0" collapsed="false">
      <c r="A690" s="8" t="n">
        <v>5.6</v>
      </c>
      <c r="B690" s="9" t="n">
        <v>5.59965437011037</v>
      </c>
      <c r="C690" s="9" t="n">
        <v>0.0595687016364707</v>
      </c>
      <c r="D690" s="9" t="n">
        <v>5.52965437011037</v>
      </c>
      <c r="E690" s="7" t="n">
        <v>9.589936194</v>
      </c>
      <c r="F690" s="7" t="n">
        <v>0.06878772</v>
      </c>
      <c r="G690" s="7" t="n">
        <v>0.01959057</v>
      </c>
      <c r="H690" s="10" t="n">
        <v>0.7811</v>
      </c>
    </row>
    <row r="691" customFormat="false" ht="12.75" hidden="false" customHeight="false" outlineLevel="0" collapsed="false">
      <c r="A691" s="8" t="n">
        <v>5.609</v>
      </c>
      <c r="B691" s="9" t="n">
        <v>5.60865353913268</v>
      </c>
      <c r="C691" s="9" t="n">
        <v>0.0596910000743628</v>
      </c>
      <c r="D691" s="9" t="n">
        <v>5.53865353913268</v>
      </c>
      <c r="E691" s="7" t="n">
        <v>9.422422596</v>
      </c>
      <c r="F691" s="7" t="n">
        <v>0.06799311</v>
      </c>
      <c r="G691" s="7" t="n">
        <v>0.01788363</v>
      </c>
      <c r="H691" s="10" t="n">
        <v>0.7786</v>
      </c>
    </row>
    <row r="692" customFormat="false" ht="12.75" hidden="false" customHeight="false" outlineLevel="0" collapsed="false">
      <c r="A692" s="8" t="n">
        <v>5.617</v>
      </c>
      <c r="B692" s="9" t="n">
        <v>5.61665280048585</v>
      </c>
      <c r="C692" s="9" t="n">
        <v>0.0597997097969336</v>
      </c>
      <c r="D692" s="9" t="n">
        <v>5.54665280048585</v>
      </c>
      <c r="E692" s="7" t="n">
        <v>9.236328858</v>
      </c>
      <c r="F692" s="7" t="n">
        <v>0.06799311</v>
      </c>
      <c r="G692" s="7" t="n">
        <v>0.01617669</v>
      </c>
      <c r="H692" s="10" t="n">
        <v>0.7786</v>
      </c>
    </row>
    <row r="693" customFormat="false" ht="12.75" hidden="false" customHeight="false" outlineLevel="0" collapsed="false">
      <c r="A693" s="8" t="n">
        <v>5.625</v>
      </c>
      <c r="B693" s="9" t="n">
        <v>5.62465200657845</v>
      </c>
      <c r="C693" s="9" t="n">
        <v>0.0599124124504178</v>
      </c>
      <c r="D693" s="9" t="n">
        <v>5.55465200657844</v>
      </c>
      <c r="E693" s="7" t="n">
        <v>8.991137718</v>
      </c>
      <c r="F693" s="7" t="n">
        <v>0.06728679</v>
      </c>
      <c r="G693" s="7" t="n">
        <v>0.01617669</v>
      </c>
      <c r="H693" s="10" t="n">
        <v>0.8072</v>
      </c>
    </row>
    <row r="694" customFormat="false" ht="12.75" hidden="false" customHeight="false" outlineLevel="0" collapsed="false">
      <c r="A694" s="8" t="n">
        <v>5.634</v>
      </c>
      <c r="B694" s="9" t="n">
        <v>5.6336511760276</v>
      </c>
      <c r="C694" s="9" t="n">
        <v>0.0600346794752833</v>
      </c>
      <c r="D694" s="9" t="n">
        <v>5.5636511760276</v>
      </c>
      <c r="E694" s="7" t="n">
        <v>8.816425542</v>
      </c>
      <c r="F694" s="7" t="n">
        <v>0.06606054</v>
      </c>
      <c r="G694" s="7" t="n">
        <v>0.01560771</v>
      </c>
      <c r="H694" s="10" t="n">
        <v>0.7784</v>
      </c>
    </row>
    <row r="695" customFormat="false" ht="12.75" hidden="false" customHeight="false" outlineLevel="0" collapsed="false">
      <c r="A695" s="8" t="n">
        <v>5.642</v>
      </c>
      <c r="B695" s="9" t="n">
        <v>5.64165048074334</v>
      </c>
      <c r="C695" s="9" t="n">
        <v>0.0601401501570292</v>
      </c>
      <c r="D695" s="9" t="n">
        <v>5.57165048074334</v>
      </c>
      <c r="E695" s="7" t="n">
        <v>8.701142346</v>
      </c>
      <c r="F695" s="7" t="n">
        <v>0.0635688</v>
      </c>
      <c r="G695" s="7" t="n">
        <v>0.01503873</v>
      </c>
      <c r="H695" s="10" t="n">
        <v>0.7554</v>
      </c>
    </row>
    <row r="696" customFormat="false" ht="12.75" hidden="false" customHeight="false" outlineLevel="0" collapsed="false">
      <c r="A696" s="8" t="n">
        <v>5.65</v>
      </c>
      <c r="B696" s="9" t="n">
        <v>5.64964974323448</v>
      </c>
      <c r="C696" s="9" t="n">
        <v>0.0602487761115251</v>
      </c>
      <c r="D696" s="9" t="n">
        <v>5.57964974323448</v>
      </c>
      <c r="E696" s="7" t="n">
        <v>8.59329513</v>
      </c>
      <c r="F696" s="7" t="n">
        <v>0.06343146</v>
      </c>
      <c r="G696" s="7" t="n">
        <v>0.01446975</v>
      </c>
      <c r="H696" s="10" t="n">
        <v>0.778</v>
      </c>
    </row>
    <row r="697" customFormat="false" ht="12.75" hidden="false" customHeight="false" outlineLevel="0" collapsed="false">
      <c r="A697" s="8" t="n">
        <v>5.659</v>
      </c>
      <c r="B697" s="9" t="n">
        <v>5.6586488810182</v>
      </c>
      <c r="C697" s="9" t="n">
        <v>0.0603733519898526</v>
      </c>
      <c r="D697" s="9" t="n">
        <v>5.5886488810182</v>
      </c>
      <c r="E697" s="7" t="n">
        <v>8.46699138</v>
      </c>
      <c r="F697" s="7" t="n">
        <v>0.06370614</v>
      </c>
      <c r="G697" s="7" t="n">
        <v>0.01446975</v>
      </c>
      <c r="H697" s="10" t="n">
        <v>0.7931</v>
      </c>
    </row>
    <row r="698" customFormat="false" ht="12.75" hidden="false" customHeight="false" outlineLevel="0" collapsed="false">
      <c r="A698" s="8" t="n">
        <v>5.667</v>
      </c>
      <c r="B698" s="9" t="n">
        <v>5.66664816384274</v>
      </c>
      <c r="C698" s="9" t="n">
        <v>0.060480470116971</v>
      </c>
      <c r="D698" s="9" t="n">
        <v>5.59664816384274</v>
      </c>
      <c r="E698" s="7" t="n">
        <v>8.38897245</v>
      </c>
      <c r="F698" s="7" t="n">
        <v>0.0613125</v>
      </c>
      <c r="G698" s="7" t="n">
        <v>0.01446975</v>
      </c>
      <c r="H698" s="10" t="n">
        <v>0.7672</v>
      </c>
    </row>
    <row r="699" customFormat="false" ht="12.75" hidden="false" customHeight="false" outlineLevel="0" collapsed="false">
      <c r="A699" s="8" t="n">
        <v>5.675</v>
      </c>
      <c r="B699" s="9" t="n">
        <v>5.6746473746492</v>
      </c>
      <c r="C699" s="9" t="n">
        <v>0.0605928377003952</v>
      </c>
      <c r="D699" s="9" t="n">
        <v>5.6046473746492</v>
      </c>
      <c r="E699" s="7" t="n">
        <v>8.325701874</v>
      </c>
      <c r="F699" s="7" t="n">
        <v>0.05858532</v>
      </c>
      <c r="G699" s="7" t="n">
        <v>0.01390077</v>
      </c>
      <c r="H699" s="10" t="n">
        <v>0.8048</v>
      </c>
    </row>
    <row r="700" customFormat="false" ht="12.75" hidden="false" customHeight="false" outlineLevel="0" collapsed="false">
      <c r="A700" s="8" t="n">
        <v>5.684</v>
      </c>
      <c r="B700" s="9" t="n">
        <v>5.68364649999512</v>
      </c>
      <c r="C700" s="9" t="n">
        <v>0.0607183088462345</v>
      </c>
      <c r="D700" s="9" t="n">
        <v>5.61364649999512</v>
      </c>
      <c r="E700" s="7" t="n">
        <v>8.19545058</v>
      </c>
      <c r="F700" s="7" t="n">
        <v>0.05623092</v>
      </c>
      <c r="G700" s="7" t="n">
        <v>0.012753</v>
      </c>
      <c r="H700" s="10" t="n">
        <v>0.7988</v>
      </c>
    </row>
    <row r="701" customFormat="false" ht="12.75" hidden="false" customHeight="false" outlineLevel="0" collapsed="false">
      <c r="A701" s="8" t="n">
        <v>5.692</v>
      </c>
      <c r="B701" s="9" t="n">
        <v>5.69164573396714</v>
      </c>
      <c r="C701" s="9" t="n">
        <v>0.06082901503771</v>
      </c>
      <c r="D701" s="9" t="n">
        <v>5.62164573396714</v>
      </c>
      <c r="E701" s="7" t="n">
        <v>8.024789934</v>
      </c>
      <c r="F701" s="7" t="n">
        <v>0.05500467</v>
      </c>
      <c r="G701" s="7" t="n">
        <v>0.01390077</v>
      </c>
      <c r="H701" s="10" t="n">
        <v>0.7929</v>
      </c>
    </row>
    <row r="702" customFormat="false" ht="12.75" hidden="false" customHeight="false" outlineLevel="0" collapsed="false">
      <c r="A702" s="8" t="n">
        <v>5.7</v>
      </c>
      <c r="B702" s="9" t="n">
        <v>5.69964496232557</v>
      </c>
      <c r="C702" s="9" t="n">
        <v>0.0609401261066578</v>
      </c>
      <c r="D702" s="9" t="n">
        <v>5.62964496232557</v>
      </c>
      <c r="E702" s="7" t="n">
        <v>7.8759585</v>
      </c>
      <c r="F702" s="7" t="n">
        <v>0.0543474</v>
      </c>
      <c r="G702" s="7" t="n">
        <v>0.012753</v>
      </c>
      <c r="H702" s="10" t="n">
        <v>0.7958</v>
      </c>
    </row>
    <row r="703" customFormat="false" ht="12.75" hidden="false" customHeight="false" outlineLevel="0" collapsed="false">
      <c r="A703" s="8" t="n">
        <v>5.709</v>
      </c>
      <c r="B703" s="9" t="n">
        <v>5.70864413858937</v>
      </c>
      <c r="C703" s="9" t="n">
        <v>0.061061890522895</v>
      </c>
      <c r="D703" s="9" t="n">
        <v>5.63864413858937</v>
      </c>
      <c r="E703" s="7" t="n">
        <v>7.74221877</v>
      </c>
      <c r="F703" s="7" t="n">
        <v>0.05340564</v>
      </c>
      <c r="G703" s="7" t="n">
        <v>0.012753</v>
      </c>
      <c r="H703" s="10" t="n">
        <v>0.7752</v>
      </c>
    </row>
    <row r="704" customFormat="false" ht="12.75" hidden="false" customHeight="false" outlineLevel="0" collapsed="false">
      <c r="A704" s="8" t="n">
        <v>5.717</v>
      </c>
      <c r="B704" s="9" t="n">
        <v>5.71664338449412</v>
      </c>
      <c r="C704" s="9" t="n">
        <v>0.0611717311133073</v>
      </c>
      <c r="D704" s="9" t="n">
        <v>5.64664338449412</v>
      </c>
      <c r="E704" s="7" t="n">
        <v>7.534074114</v>
      </c>
      <c r="F704" s="7" t="n">
        <v>0.05283666</v>
      </c>
      <c r="G704" s="7" t="n">
        <v>0.01218402</v>
      </c>
      <c r="H704" s="10" t="n">
        <v>0.7867</v>
      </c>
    </row>
    <row r="705" customFormat="false" ht="12.75" hidden="false" customHeight="false" outlineLevel="0" collapsed="false">
      <c r="A705" s="8" t="n">
        <v>5.725</v>
      </c>
      <c r="B705" s="9" t="n">
        <v>5.72464261923883</v>
      </c>
      <c r="C705" s="9" t="n">
        <v>0.0612823814595919</v>
      </c>
      <c r="D705" s="9" t="n">
        <v>5.65464261923883</v>
      </c>
      <c r="E705" s="7" t="n">
        <v>7.363183914</v>
      </c>
      <c r="F705" s="7" t="n">
        <v>0.05062941</v>
      </c>
      <c r="G705" s="7" t="n">
        <v>0.01218402</v>
      </c>
      <c r="H705" s="10" t="n">
        <v>0.7925</v>
      </c>
    </row>
    <row r="706" customFormat="false" ht="12.75" hidden="false" customHeight="false" outlineLevel="0" collapsed="false">
      <c r="A706" s="8" t="n">
        <v>5.734</v>
      </c>
      <c r="B706" s="9" t="n">
        <v>5.73364175223255</v>
      </c>
      <c r="C706" s="9" t="n">
        <v>0.0614073028799127</v>
      </c>
      <c r="D706" s="9" t="n">
        <v>5.66364175223255</v>
      </c>
      <c r="E706" s="7" t="n">
        <v>7.240474548</v>
      </c>
      <c r="F706" s="7" t="n">
        <v>0.04968765</v>
      </c>
      <c r="G706" s="7" t="n">
        <v>0.01161504</v>
      </c>
      <c r="H706" s="10" t="n">
        <v>0.7953</v>
      </c>
    </row>
    <row r="707" customFormat="false" ht="12.75" hidden="false" customHeight="false" outlineLevel="0" collapsed="false">
      <c r="A707" s="8" t="n">
        <v>5.742</v>
      </c>
      <c r="B707" s="9" t="n">
        <v>5.741640998329</v>
      </c>
      <c r="C707" s="9" t="n">
        <v>0.0615171295090069</v>
      </c>
      <c r="D707" s="9" t="n">
        <v>5.671640998329</v>
      </c>
      <c r="E707" s="7" t="n">
        <v>7.076896722</v>
      </c>
      <c r="F707" s="7" t="n">
        <v>0.04832406</v>
      </c>
      <c r="G707" s="7" t="n">
        <v>0.01104606</v>
      </c>
      <c r="H707" s="10" t="n">
        <v>0.7866</v>
      </c>
    </row>
    <row r="708" customFormat="false" ht="12.75" hidden="false" customHeight="false" outlineLevel="0" collapsed="false">
      <c r="A708" s="8" t="n">
        <v>5.75</v>
      </c>
      <c r="B708" s="9" t="n">
        <v>5.7496402330737</v>
      </c>
      <c r="C708" s="9" t="n">
        <v>0.0616277798552915</v>
      </c>
      <c r="D708" s="9" t="n">
        <v>5.6796402330737</v>
      </c>
      <c r="E708" s="7" t="n">
        <v>6.939448812</v>
      </c>
      <c r="F708" s="7" t="n">
        <v>0.04667598</v>
      </c>
      <c r="G708" s="7" t="n">
        <v>0.01104606</v>
      </c>
      <c r="H708" s="10" t="n">
        <v>0.7925</v>
      </c>
    </row>
    <row r="709" customFormat="false" ht="12.75" hidden="false" customHeight="false" outlineLevel="0" collapsed="false">
      <c r="A709" s="8" t="n">
        <v>5.759</v>
      </c>
      <c r="B709" s="9" t="n">
        <v>5.75863937150958</v>
      </c>
      <c r="C709" s="9" t="n">
        <v>0.0617523086142421</v>
      </c>
      <c r="D709" s="9" t="n">
        <v>5.68863937150958</v>
      </c>
      <c r="E709" s="7" t="n">
        <v>6.887322396</v>
      </c>
      <c r="F709" s="7" t="n">
        <v>0.04432158</v>
      </c>
      <c r="G709" s="7" t="n">
        <v>0.01047708</v>
      </c>
      <c r="H709" s="10" t="n">
        <v>0.7928</v>
      </c>
    </row>
    <row r="710" customFormat="false" ht="12.75" hidden="false" customHeight="false" outlineLevel="0" collapsed="false">
      <c r="A710" s="8" t="n">
        <v>5.767</v>
      </c>
      <c r="B710" s="9" t="n">
        <v>5.76663862258157</v>
      </c>
      <c r="C710" s="9" t="n">
        <v>0.06186177224895</v>
      </c>
      <c r="D710" s="9" t="n">
        <v>5.69663862258157</v>
      </c>
      <c r="E710" s="7" t="n">
        <v>6.779361384</v>
      </c>
      <c r="F710" s="7" t="n">
        <v>0.04333077</v>
      </c>
      <c r="G710" s="7" t="n">
        <v>0.00933912</v>
      </c>
      <c r="H710" s="10" t="n">
        <v>0.784</v>
      </c>
    </row>
    <row r="711" customFormat="false" ht="12.75" hidden="false" customHeight="false" outlineLevel="0" collapsed="false">
      <c r="A711" s="8" t="n">
        <v>5.775</v>
      </c>
      <c r="B711" s="9" t="n">
        <v>5.77463787365356</v>
      </c>
      <c r="C711" s="9" t="n">
        <v>0.0619712358836579</v>
      </c>
      <c r="D711" s="9" t="n">
        <v>5.70463787365356</v>
      </c>
      <c r="E711" s="7" t="n">
        <v>6.675336144</v>
      </c>
      <c r="F711" s="7" t="n">
        <v>0.04182984</v>
      </c>
      <c r="G711" s="7" t="n">
        <v>0.00933912</v>
      </c>
      <c r="H711" s="10" t="n">
        <v>0.784</v>
      </c>
    </row>
    <row r="712" customFormat="false" ht="12.75" hidden="false" customHeight="false" outlineLevel="0" collapsed="false">
      <c r="A712" s="8" t="n">
        <v>5.784</v>
      </c>
      <c r="B712" s="9" t="n">
        <v>5.7836370369027</v>
      </c>
      <c r="C712" s="9" t="n">
        <v>0.0620939583972634</v>
      </c>
      <c r="D712" s="9" t="n">
        <v>5.7136370369027</v>
      </c>
      <c r="E712" s="7" t="n">
        <v>6.670831392</v>
      </c>
      <c r="F712" s="7" t="n">
        <v>0.04060359</v>
      </c>
      <c r="G712" s="7" t="n">
        <v>0.00535626</v>
      </c>
      <c r="H712" s="10" t="n">
        <v>0.7813</v>
      </c>
    </row>
    <row r="713" customFormat="false" ht="12.75" hidden="false" customHeight="false" outlineLevel="0" collapsed="false">
      <c r="A713" s="8" t="n">
        <v>5.792</v>
      </c>
      <c r="B713" s="9" t="n">
        <v>5.79163627087472</v>
      </c>
      <c r="C713" s="9" t="n">
        <v>0.0622046645887389</v>
      </c>
      <c r="D713" s="9" t="n">
        <v>5.72163627087472</v>
      </c>
      <c r="E713" s="7" t="n">
        <v>6.633565164</v>
      </c>
      <c r="F713" s="7" t="n">
        <v>0.03984822</v>
      </c>
      <c r="G713" s="7" t="n">
        <v>0.00477747</v>
      </c>
      <c r="H713" s="10" t="n">
        <v>0.7929</v>
      </c>
    </row>
    <row r="714" customFormat="false" ht="12.75" hidden="false" customHeight="false" outlineLevel="0" collapsed="false">
      <c r="A714" s="8" t="n">
        <v>5.8</v>
      </c>
      <c r="B714" s="9" t="n">
        <v>5.79963551063234</v>
      </c>
      <c r="C714" s="9" t="n">
        <v>0.0623149519411515</v>
      </c>
      <c r="D714" s="9" t="n">
        <v>5.72963551063234</v>
      </c>
      <c r="E714" s="7" t="n">
        <v>6.548120064</v>
      </c>
      <c r="F714" s="7" t="n">
        <v>0.03947544</v>
      </c>
      <c r="G714" s="7" t="n">
        <v>0.00477747</v>
      </c>
      <c r="H714" s="10" t="n">
        <v>0.7899</v>
      </c>
    </row>
    <row r="715" customFormat="false" ht="12.75" hidden="false" customHeight="false" outlineLevel="0" collapsed="false">
      <c r="A715" s="8" t="n">
        <v>5.809</v>
      </c>
      <c r="B715" s="9" t="n">
        <v>5.80863464928555</v>
      </c>
      <c r="C715" s="9" t="n">
        <v>0.0624394649936423</v>
      </c>
      <c r="D715" s="9" t="n">
        <v>5.73863464928555</v>
      </c>
      <c r="E715" s="7" t="n">
        <v>6.488453682</v>
      </c>
      <c r="F715" s="7" t="n">
        <v>0.03905361</v>
      </c>
      <c r="G715" s="7" t="n">
        <v>0.00363951</v>
      </c>
      <c r="H715" s="10" t="n">
        <v>0.7927</v>
      </c>
    </row>
    <row r="716" customFormat="false" ht="12.75" hidden="false" customHeight="false" outlineLevel="0" collapsed="false">
      <c r="A716" s="8" t="n">
        <v>5.817</v>
      </c>
      <c r="B716" s="9" t="n">
        <v>5.81663387220452</v>
      </c>
      <c r="C716" s="9" t="n">
        <v>0.0625509669785002</v>
      </c>
      <c r="D716" s="9" t="n">
        <v>5.74663387220452</v>
      </c>
      <c r="E716" s="7" t="n">
        <v>6.466165362</v>
      </c>
      <c r="F716" s="7" t="n">
        <v>0.03824919</v>
      </c>
      <c r="G716" s="7" t="n">
        <v>0.00363951</v>
      </c>
      <c r="H716" s="10" t="n">
        <v>0.7986</v>
      </c>
    </row>
    <row r="717" customFormat="false" ht="12.75" hidden="false" customHeight="false" outlineLevel="0" collapsed="false">
      <c r="A717" s="8" t="n">
        <v>5.825</v>
      </c>
      <c r="B717" s="9" t="n">
        <v>5.8246330892743</v>
      </c>
      <c r="C717" s="9" t="n">
        <v>0.0626628878015377</v>
      </c>
      <c r="D717" s="9" t="n">
        <v>5.7546330892743</v>
      </c>
      <c r="E717" s="7" t="n">
        <v>6.45107562</v>
      </c>
      <c r="F717" s="7" t="n">
        <v>0.03750363</v>
      </c>
      <c r="G717" s="7" t="n">
        <v>0.00250155</v>
      </c>
      <c r="H717" s="10" t="n">
        <v>0.8016</v>
      </c>
    </row>
    <row r="718" customFormat="false" ht="12.75" hidden="false" customHeight="false" outlineLevel="0" collapsed="false">
      <c r="A718" s="8" t="n">
        <v>5.834</v>
      </c>
      <c r="B718" s="9" t="n">
        <v>5.83363220847779</v>
      </c>
      <c r="C718" s="9" t="n">
        <v>0.0627887987274549</v>
      </c>
      <c r="D718" s="9" t="n">
        <v>5.76363220847779</v>
      </c>
      <c r="E718" s="7" t="n">
        <v>6.42506931</v>
      </c>
      <c r="F718" s="7" t="n">
        <v>0.03693465</v>
      </c>
      <c r="G718" s="7" t="n">
        <v>0.00250155</v>
      </c>
      <c r="H718" s="10" t="n">
        <v>0.8016</v>
      </c>
    </row>
    <row r="719" customFormat="false" ht="12.75" hidden="false" customHeight="false" outlineLevel="0" collapsed="false">
      <c r="A719" s="8" t="n">
        <v>5.842</v>
      </c>
      <c r="B719" s="9" t="n">
        <v>5.84163142026454</v>
      </c>
      <c r="C719" s="9" t="n">
        <v>0.0629010965045917</v>
      </c>
      <c r="D719" s="9" t="n">
        <v>5.77163142026454</v>
      </c>
      <c r="E719" s="7" t="n">
        <v>6.380378874</v>
      </c>
      <c r="F719" s="7" t="n">
        <v>0.03632643</v>
      </c>
      <c r="G719" s="7" t="n">
        <v>0.00193257</v>
      </c>
      <c r="H719" s="10" t="n">
        <v>0.8043</v>
      </c>
    </row>
    <row r="720" customFormat="false" ht="12.75" hidden="false" customHeight="false" outlineLevel="0" collapsed="false">
      <c r="A720" s="8" t="n">
        <v>5.85</v>
      </c>
      <c r="B720" s="9" t="n">
        <v>5.84963062044508</v>
      </c>
      <c r="C720" s="9" t="n">
        <v>0.0630142179953728</v>
      </c>
      <c r="D720" s="9" t="n">
        <v>5.77963062044508</v>
      </c>
      <c r="E720" s="7" t="n">
        <v>6.339510414</v>
      </c>
      <c r="F720" s="7" t="n">
        <v>0.03599289</v>
      </c>
      <c r="G720" s="7" t="n">
        <v>0.00193257</v>
      </c>
      <c r="H720" s="10" t="n">
        <v>0.8102</v>
      </c>
    </row>
    <row r="721" customFormat="false" ht="12.75" hidden="false" customHeight="false" outlineLevel="0" collapsed="false">
      <c r="A721" s="8" t="n">
        <v>5.859</v>
      </c>
      <c r="B721" s="9" t="n">
        <v>5.85862971330351</v>
      </c>
      <c r="C721" s="9" t="n">
        <v>0.0631419979832534</v>
      </c>
      <c r="D721" s="9" t="n">
        <v>5.78862971330351</v>
      </c>
      <c r="E721" s="7" t="n">
        <v>6.317108298</v>
      </c>
      <c r="F721" s="7" t="n">
        <v>0.03519828</v>
      </c>
      <c r="G721" s="7" t="n">
        <v>0.00136359</v>
      </c>
      <c r="H721" s="10" t="n">
        <v>0.8135</v>
      </c>
    </row>
    <row r="722" customFormat="false" ht="12.75" hidden="false" customHeight="false" outlineLevel="0" collapsed="false">
      <c r="A722" s="8" t="n">
        <v>5.867</v>
      </c>
      <c r="B722" s="9" t="n">
        <v>5.8666289067572</v>
      </c>
      <c r="C722" s="9" t="n">
        <v>0.0632555941559293</v>
      </c>
      <c r="D722" s="9" t="n">
        <v>5.7966289067572</v>
      </c>
      <c r="E722" s="7" t="n">
        <v>6.294706182</v>
      </c>
      <c r="F722" s="7" t="n">
        <v>0.03444291</v>
      </c>
      <c r="G722" s="7" t="n">
        <v>0.00079461</v>
      </c>
      <c r="H722" s="10" t="n">
        <v>0.8136</v>
      </c>
    </row>
    <row r="723" customFormat="false" ht="12.75" hidden="false" customHeight="false" outlineLevel="0" collapsed="false">
      <c r="A723" s="8" t="n">
        <v>5.875</v>
      </c>
      <c r="B723" s="9" t="n">
        <v>5.87462810634533</v>
      </c>
      <c r="C723" s="9" t="n">
        <v>0.0633687575304231</v>
      </c>
      <c r="D723" s="9" t="n">
        <v>5.80462810634533</v>
      </c>
      <c r="E723" s="7" t="n">
        <v>6.246411552</v>
      </c>
      <c r="F723" s="7" t="n">
        <v>0.03373659</v>
      </c>
      <c r="G723" s="7" t="n">
        <v>0.00079461</v>
      </c>
      <c r="H723" s="10" t="n">
        <v>0.8105</v>
      </c>
    </row>
    <row r="724" customFormat="false" ht="12.75" hidden="false" customHeight="false" outlineLevel="0" collapsed="false">
      <c r="A724" s="8" t="n">
        <v>5.884</v>
      </c>
      <c r="B724" s="9" t="n">
        <v>5.88362719920376</v>
      </c>
      <c r="C724" s="9" t="n">
        <v>0.0634965375183037</v>
      </c>
      <c r="D724" s="9" t="n">
        <v>5.81362719920376</v>
      </c>
      <c r="E724" s="7" t="n">
        <v>6.205429296</v>
      </c>
      <c r="F724" s="7" t="n">
        <v>0.0335502</v>
      </c>
      <c r="G724" s="7" t="n">
        <v>0.00022563</v>
      </c>
      <c r="H724" s="10" t="n">
        <v>0.8135</v>
      </c>
    </row>
    <row r="725" customFormat="false" ht="12.75" hidden="false" customHeight="false" outlineLevel="0" collapsed="false">
      <c r="A725" s="8" t="n">
        <v>5.892</v>
      </c>
      <c r="B725" s="9" t="n">
        <v>5.89162636909281</v>
      </c>
      <c r="C725" s="9" t="n">
        <v>0.0636117811132655</v>
      </c>
      <c r="D725" s="9" t="n">
        <v>5.82162636909281</v>
      </c>
      <c r="E725" s="7" t="n">
        <v>6.238861776</v>
      </c>
      <c r="F725" s="7" t="n">
        <v>0.03340305</v>
      </c>
      <c r="G725" s="7" t="n">
        <v>0.00022563</v>
      </c>
      <c r="H725" s="10" t="n">
        <v>0.8254</v>
      </c>
    </row>
    <row r="726" customFormat="false" ht="12.75" hidden="false" customHeight="false" outlineLevel="0" collapsed="false">
      <c r="A726" s="8" t="n">
        <v>5.9</v>
      </c>
      <c r="B726" s="9" t="n">
        <v>5.89962556076115</v>
      </c>
      <c r="C726" s="9" t="n">
        <v>0.0637255029369643</v>
      </c>
      <c r="D726" s="9" t="n">
        <v>5.82962556076115</v>
      </c>
      <c r="E726" s="7" t="n">
        <v>6.30562275</v>
      </c>
      <c r="F726" s="7" t="n">
        <v>0.03316761</v>
      </c>
      <c r="G726" s="7" t="n">
        <v>-0.00034335</v>
      </c>
      <c r="H726" s="10" t="n">
        <v>0.8145</v>
      </c>
    </row>
    <row r="727" customFormat="false" ht="12.75" hidden="false" customHeight="false" outlineLevel="0" collapsed="false">
      <c r="A727" s="8" t="n">
        <v>5.905</v>
      </c>
      <c r="B727" s="9" t="n">
        <v>5.90462507678683</v>
      </c>
      <c r="C727" s="9" t="n">
        <v>0.0637950695162994</v>
      </c>
      <c r="D727" s="9" t="n">
        <v>5.83462507678683</v>
      </c>
      <c r="E727" s="7" t="n">
        <v>6.309558522</v>
      </c>
      <c r="F727" s="7" t="n">
        <v>0.03331476</v>
      </c>
      <c r="G727" s="7" t="n">
        <v>0.00079461</v>
      </c>
      <c r="H727" s="10" t="n">
        <v>0.7972</v>
      </c>
    </row>
    <row r="728" customFormat="false" ht="12.75" hidden="false" customHeight="false" outlineLevel="0" collapsed="false">
      <c r="A728" s="8" t="n">
        <v>5.905</v>
      </c>
      <c r="B728" s="9" t="n">
        <v>5.90462507678683</v>
      </c>
      <c r="C728" s="9" t="n">
        <v>0.0637950695162994</v>
      </c>
      <c r="D728" s="9" t="n">
        <v>5.83462507678683</v>
      </c>
      <c r="E728" s="7" t="n">
        <v>6.281552934</v>
      </c>
      <c r="F728" s="7" t="n">
        <v>0.03368754</v>
      </c>
      <c r="G728" s="7" t="n">
        <v>0.00933912</v>
      </c>
      <c r="H728" s="10" t="n">
        <v>0.8087</v>
      </c>
    </row>
    <row r="729" customFormat="false" ht="12.75" hidden="false" customHeight="false" outlineLevel="0" collapsed="false">
      <c r="A729" s="8" t="n">
        <v>5.906</v>
      </c>
      <c r="B729" s="9" t="n">
        <v>5.9056249776713</v>
      </c>
      <c r="C729" s="9" t="n">
        <v>0.0638091486222042</v>
      </c>
      <c r="D729" s="9" t="n">
        <v>5.8356249776713</v>
      </c>
      <c r="E729" s="7" t="n">
        <v>5.804437698</v>
      </c>
      <c r="F729" s="7" t="n">
        <v>0.03750363</v>
      </c>
      <c r="G729" s="7" t="n">
        <v>0.00136359</v>
      </c>
      <c r="H729" s="10" t="n">
        <v>0.8067</v>
      </c>
    </row>
    <row r="730" customFormat="false" ht="12.75" hidden="false" customHeight="false" outlineLevel="0" collapsed="false">
      <c r="A730" s="8" t="n">
        <v>5.906</v>
      </c>
      <c r="B730" s="9" t="n">
        <v>5.9056249776713</v>
      </c>
      <c r="C730" s="9" t="n">
        <v>0.0638091486222042</v>
      </c>
      <c r="D730" s="9" t="n">
        <v>5.8356249776713</v>
      </c>
      <c r="E730" s="7" t="n">
        <v>5.804437698</v>
      </c>
      <c r="F730" s="7" t="n">
        <v>0.03750363</v>
      </c>
      <c r="G730" s="7" t="n">
        <v>0.00136359</v>
      </c>
      <c r="H730" s="10" t="n">
        <v>0.8122</v>
      </c>
    </row>
    <row r="731" customFormat="false" ht="12.75" hidden="false" customHeight="false" outlineLevel="0" collapsed="false">
      <c r="A731" s="8" t="n">
        <v>5.907</v>
      </c>
      <c r="B731" s="9" t="n">
        <v>5.90662486310546</v>
      </c>
      <c r="C731" s="9" t="n">
        <v>0.0638242852847321</v>
      </c>
      <c r="D731" s="9" t="n">
        <v>5.83662486310546</v>
      </c>
      <c r="E731" s="7" t="n">
        <v>5.804437698</v>
      </c>
      <c r="F731" s="7" t="n">
        <v>0.03750363</v>
      </c>
      <c r="G731" s="7" t="n">
        <v>0.00136359</v>
      </c>
      <c r="H731" s="10" t="n">
        <v>0.8673</v>
      </c>
    </row>
    <row r="732" customFormat="false" ht="12.75" hidden="false" customHeight="false" outlineLevel="0" collapsed="false">
      <c r="A732" s="8" t="n">
        <v>5.914</v>
      </c>
      <c r="B732" s="9" t="n">
        <v>5.91362404945174</v>
      </c>
      <c r="C732" s="9" t="n">
        <v>0.0639310115238053</v>
      </c>
      <c r="D732" s="9" t="n">
        <v>5.84362404945174</v>
      </c>
      <c r="E732" s="7" t="n">
        <v>5.804437698</v>
      </c>
      <c r="F732" s="7" t="n">
        <v>0.03750363</v>
      </c>
      <c r="G732" s="7" t="n">
        <v>0.00136359</v>
      </c>
      <c r="H732" s="10" t="n">
        <v>0.8736</v>
      </c>
    </row>
    <row r="733" customFormat="false" ht="12.75" hidden="false" customHeight="false" outlineLevel="0" collapsed="false">
      <c r="A733" s="8" t="n">
        <v>5.922</v>
      </c>
      <c r="B733" s="9" t="n">
        <v>5.9216231394651</v>
      </c>
      <c r="C733" s="9" t="n">
        <v>0.0640516720317859</v>
      </c>
      <c r="D733" s="9" t="n">
        <v>5.8516231394651</v>
      </c>
      <c r="E733" s="7" t="n">
        <v>5.804437698</v>
      </c>
      <c r="F733" s="7" t="n">
        <v>0.03750363</v>
      </c>
      <c r="G733" s="7" t="n">
        <v>0.00136359</v>
      </c>
      <c r="H733" s="10" t="n">
        <v>0.8642</v>
      </c>
    </row>
    <row r="734" customFormat="false" ht="12.75" hidden="false" customHeight="false" outlineLevel="0" collapsed="false">
      <c r="A734" s="8" t="n">
        <v>5.931</v>
      </c>
      <c r="B734" s="9" t="n">
        <v>5.93062210932339</v>
      </c>
      <c r="C734" s="9" t="n">
        <v>0.0641878391698791</v>
      </c>
      <c r="D734" s="9" t="n">
        <v>5.86062210932339</v>
      </c>
      <c r="E734" s="7" t="n">
        <v>6.017911146</v>
      </c>
      <c r="F734" s="7" t="n">
        <v>0.02916513</v>
      </c>
      <c r="G734" s="7" t="n">
        <v>-0.01002582</v>
      </c>
      <c r="H734" s="10" t="n">
        <v>0.8669</v>
      </c>
    </row>
    <row r="735" customFormat="false" ht="12.75" hidden="false" customHeight="false" outlineLevel="0" collapsed="false">
      <c r="A735" s="8" t="n">
        <v>5.939</v>
      </c>
      <c r="B735" s="9" t="n">
        <v>5.93862119321933</v>
      </c>
      <c r="C735" s="9" t="n">
        <v>0.0643089045480328</v>
      </c>
      <c r="D735" s="9" t="n">
        <v>5.86862119321933</v>
      </c>
      <c r="E735" s="7" t="n">
        <v>6.058779606</v>
      </c>
      <c r="F735" s="7" t="n">
        <v>0.0288414</v>
      </c>
      <c r="G735" s="7" t="n">
        <v>-0.01002582</v>
      </c>
      <c r="H735" s="10" t="n">
        <v>0.8671</v>
      </c>
    </row>
    <row r="736" customFormat="false" ht="12.75" hidden="false" customHeight="false" outlineLevel="0" collapsed="false">
      <c r="A736" s="8" t="n">
        <v>5.947</v>
      </c>
      <c r="B736" s="9" t="n">
        <v>5.94662029100792</v>
      </c>
      <c r="C736" s="9" t="n">
        <v>0.064429048497068</v>
      </c>
      <c r="D736" s="9" t="n">
        <v>5.87662029100792</v>
      </c>
      <c r="E736" s="7" t="n">
        <v>6.014202966</v>
      </c>
      <c r="F736" s="7" t="n">
        <v>0.02940057</v>
      </c>
      <c r="G736" s="7" t="n">
        <v>-0.01002582</v>
      </c>
      <c r="H736" s="10" t="n">
        <v>0.8605</v>
      </c>
    </row>
    <row r="737" customFormat="false" ht="12.75" hidden="false" customHeight="false" outlineLevel="0" collapsed="false">
      <c r="A737" s="8" t="n">
        <v>5.956</v>
      </c>
      <c r="B737" s="9" t="n">
        <v>5.95561926181663</v>
      </c>
      <c r="C737" s="9" t="n">
        <v>0.0645651528104965</v>
      </c>
      <c r="D737" s="9" t="n">
        <v>5.88561926181663</v>
      </c>
      <c r="E737" s="7" t="n">
        <v>6.043917456</v>
      </c>
      <c r="F737" s="7" t="n">
        <v>0.02944962</v>
      </c>
      <c r="G737" s="7" t="n">
        <v>-0.01002582</v>
      </c>
      <c r="H737" s="10" t="n">
        <v>0.8665</v>
      </c>
    </row>
    <row r="738" customFormat="false" ht="12.75" hidden="false" customHeight="false" outlineLevel="0" collapsed="false">
      <c r="A738" s="8" t="n">
        <v>5.965</v>
      </c>
      <c r="B738" s="9" t="n">
        <v>5.9646182413958</v>
      </c>
      <c r="C738" s="9" t="n">
        <v>0.064700675995463</v>
      </c>
      <c r="D738" s="9" t="n">
        <v>5.8946182413958</v>
      </c>
      <c r="E738" s="7" t="n">
        <v>6.040209276</v>
      </c>
      <c r="F738" s="7" t="n">
        <v>0.02987145</v>
      </c>
      <c r="G738" s="7" t="n">
        <v>-0.01002582</v>
      </c>
      <c r="H738" s="10" t="n">
        <v>0.8628</v>
      </c>
    </row>
    <row r="739" customFormat="false" ht="12.75" hidden="false" customHeight="false" outlineLevel="0" collapsed="false">
      <c r="A739" s="8" t="n">
        <v>5.973</v>
      </c>
      <c r="B739" s="9" t="n">
        <v>5.9726173274035</v>
      </c>
      <c r="C739" s="9" t="n">
        <v>0.0648216017632472</v>
      </c>
      <c r="D739" s="9" t="n">
        <v>5.9026173274035</v>
      </c>
      <c r="E739" s="7" t="n">
        <v>6.077473542</v>
      </c>
      <c r="F739" s="7" t="n">
        <v>0.03020499</v>
      </c>
      <c r="G739" s="7" t="n">
        <v>-0.00945684</v>
      </c>
      <c r="H739" s="10" t="n">
        <v>0.8661</v>
      </c>
    </row>
    <row r="740" customFormat="false" ht="12.75" hidden="false" customHeight="false" outlineLevel="0" collapsed="false">
      <c r="A740" s="8" t="n">
        <v>5.981</v>
      </c>
      <c r="B740" s="9" t="n">
        <v>5.98061641425524</v>
      </c>
      <c r="C740" s="9" t="n">
        <v>0.0649424716868733</v>
      </c>
      <c r="D740" s="9" t="n">
        <v>5.91061641425524</v>
      </c>
      <c r="E740" s="7" t="n">
        <v>6.096043872</v>
      </c>
      <c r="F740" s="7" t="n">
        <v>0.03076416</v>
      </c>
      <c r="G740" s="7" t="n">
        <v>-0.00945684</v>
      </c>
      <c r="H740" s="10" t="n">
        <v>0.8657</v>
      </c>
    </row>
    <row r="741" customFormat="false" ht="12.75" hidden="false" customHeight="false" outlineLevel="0" collapsed="false">
      <c r="A741" s="8" t="n">
        <v>5.99</v>
      </c>
      <c r="B741" s="9" t="n">
        <v>5.9896153664519</v>
      </c>
      <c r="C741" s="9" t="n">
        <v>0.0650798010800621</v>
      </c>
      <c r="D741" s="9" t="n">
        <v>5.9196153664519</v>
      </c>
      <c r="E741" s="7" t="n">
        <v>6.040323072</v>
      </c>
      <c r="F741" s="7" t="n">
        <v>0.03138219</v>
      </c>
      <c r="G741" s="7" t="n">
        <v>-0.00945684</v>
      </c>
      <c r="H741" s="10" t="n">
        <v>0.8743</v>
      </c>
    </row>
    <row r="742" customFormat="false" ht="12.75" hidden="false" customHeight="false" outlineLevel="0" collapsed="false">
      <c r="A742" s="8" t="n">
        <v>5.998</v>
      </c>
      <c r="B742" s="9" t="n">
        <v>5.99761442202956</v>
      </c>
      <c r="C742" s="9" t="n">
        <v>0.0652027232726074</v>
      </c>
      <c r="D742" s="9" t="n">
        <v>5.92761442202956</v>
      </c>
      <c r="E742" s="7" t="n">
        <v>6.099761862</v>
      </c>
      <c r="F742" s="7" t="n">
        <v>0.03170592</v>
      </c>
      <c r="G742" s="7" t="n">
        <v>-0.00945684</v>
      </c>
      <c r="H742" s="10" t="n">
        <v>0.8804</v>
      </c>
    </row>
    <row r="743" customFormat="false" ht="12.75" hidden="false" customHeight="false" outlineLevel="0" collapsed="false">
      <c r="A743" s="8" t="n">
        <v>6.006</v>
      </c>
      <c r="B743" s="9" t="n">
        <v>6.00561347803626</v>
      </c>
      <c r="C743" s="9" t="n">
        <v>0.0653256175431807</v>
      </c>
      <c r="D743" s="9" t="n">
        <v>5.93561347803626</v>
      </c>
      <c r="E743" s="7" t="n">
        <v>6.099648066</v>
      </c>
      <c r="F743" s="7" t="n">
        <v>0.03232395</v>
      </c>
      <c r="G743" s="7" t="n">
        <v>-0.01002582</v>
      </c>
      <c r="H743" s="10" t="n">
        <v>0.8802</v>
      </c>
    </row>
    <row r="744" customFormat="false" ht="12.75" hidden="false" customHeight="false" outlineLevel="0" collapsed="false">
      <c r="A744" s="8" t="n">
        <v>6.015</v>
      </c>
      <c r="B744" s="9" t="n">
        <v>6.01461240976066</v>
      </c>
      <c r="C744" s="9" t="n">
        <v>0.0654642819562864</v>
      </c>
      <c r="D744" s="9" t="n">
        <v>5.94461240976066</v>
      </c>
      <c r="E744" s="7" t="n">
        <v>6.084785916</v>
      </c>
      <c r="F744" s="7" t="n">
        <v>0.03288312</v>
      </c>
      <c r="G744" s="7" t="n">
        <v>-0.01002582</v>
      </c>
      <c r="H744" s="10" t="n">
        <v>0.8828</v>
      </c>
    </row>
    <row r="745" customFormat="false" ht="12.75" hidden="false" customHeight="false" outlineLevel="0" collapsed="false">
      <c r="A745" s="8" t="n">
        <v>6.023</v>
      </c>
      <c r="B745" s="9" t="n">
        <v>6.02261144050514</v>
      </c>
      <c r="C745" s="9" t="n">
        <v>0.0655888096596991</v>
      </c>
      <c r="D745" s="9" t="n">
        <v>5.95261144050514</v>
      </c>
      <c r="E745" s="7" t="n">
        <v>6.118228206</v>
      </c>
      <c r="F745" s="7" t="n">
        <v>0.03406032</v>
      </c>
      <c r="G745" s="7" t="n">
        <v>-0.01002582</v>
      </c>
      <c r="H745" s="10" t="n">
        <v>0.8919</v>
      </c>
    </row>
    <row r="746" customFormat="false" ht="12.75" hidden="false" customHeight="false" outlineLevel="0" collapsed="false">
      <c r="A746" s="8" t="n">
        <v>6.031</v>
      </c>
      <c r="B746" s="9" t="n">
        <v>6.03061047797551</v>
      </c>
      <c r="C746" s="9" t="n">
        <v>0.0657129045737171</v>
      </c>
      <c r="D746" s="9" t="n">
        <v>5.96061047797551</v>
      </c>
      <c r="E746" s="7" t="n">
        <v>6.136798536</v>
      </c>
      <c r="F746" s="7" t="n">
        <v>0.03458025</v>
      </c>
      <c r="G746" s="7" t="n">
        <v>-0.01002582</v>
      </c>
      <c r="H746" s="10" t="n">
        <v>0.8888</v>
      </c>
    </row>
    <row r="747" customFormat="false" ht="12.75" hidden="false" customHeight="false" outlineLevel="0" collapsed="false">
      <c r="A747" s="8" t="n">
        <v>6.04</v>
      </c>
      <c r="B747" s="9" t="n">
        <v>6.03960939537331</v>
      </c>
      <c r="C747" s="9" t="n">
        <v>0.0658524956459137</v>
      </c>
      <c r="D747" s="9" t="n">
        <v>5.96960939537331</v>
      </c>
      <c r="E747" s="7" t="n">
        <v>6.129372366</v>
      </c>
      <c r="F747" s="7" t="n">
        <v>0.03486474</v>
      </c>
      <c r="G747" s="7" t="n">
        <v>-0.01002582</v>
      </c>
      <c r="H747" s="10" t="n">
        <v>0.8887</v>
      </c>
    </row>
    <row r="748" customFormat="false" ht="12.75" hidden="false" customHeight="false" outlineLevel="0" collapsed="false">
      <c r="A748" s="8" t="n">
        <v>6.048</v>
      </c>
      <c r="B748" s="9" t="n">
        <v>6.04760840733628</v>
      </c>
      <c r="C748" s="9" t="n">
        <v>0.0659782239889608</v>
      </c>
      <c r="D748" s="9" t="n">
        <v>5.97760840733628</v>
      </c>
      <c r="E748" s="7" t="n">
        <v>6.170240826</v>
      </c>
      <c r="F748" s="7" t="n">
        <v>0.03518847</v>
      </c>
      <c r="G748" s="7" t="n">
        <v>-0.01002582</v>
      </c>
      <c r="H748" s="10" t="n">
        <v>0.9005</v>
      </c>
    </row>
    <row r="749" customFormat="false" ht="12.75" hidden="false" customHeight="false" outlineLevel="0" collapsed="false">
      <c r="A749" s="8" t="n">
        <v>6.056</v>
      </c>
      <c r="B749" s="9" t="n">
        <v>6.05560743220365</v>
      </c>
      <c r="C749" s="9" t="n">
        <v>0.0661031286376785</v>
      </c>
      <c r="D749" s="9" t="n">
        <v>5.98560743220365</v>
      </c>
      <c r="E749" s="7" t="n">
        <v>6.225961626</v>
      </c>
      <c r="F749" s="7" t="n">
        <v>0.03208851</v>
      </c>
      <c r="G749" s="7" t="n">
        <v>-0.01002582</v>
      </c>
      <c r="H749" s="10" t="n">
        <v>0.8946</v>
      </c>
    </row>
    <row r="750" customFormat="false" ht="12.75" hidden="false" customHeight="false" outlineLevel="0" collapsed="false">
      <c r="A750" s="8" t="n">
        <v>6.065</v>
      </c>
      <c r="B750" s="9" t="n">
        <v>6.06460633566988</v>
      </c>
      <c r="C750" s="9" t="n">
        <v>0.0662436149553878</v>
      </c>
      <c r="D750" s="9" t="n">
        <v>5.99460633566988</v>
      </c>
      <c r="E750" s="7" t="n">
        <v>6.222253446</v>
      </c>
      <c r="F750" s="7" t="n">
        <v>0.03222585</v>
      </c>
      <c r="G750" s="7" t="n">
        <v>-0.01002582</v>
      </c>
      <c r="H750" s="10" t="n">
        <v>0.8944</v>
      </c>
    </row>
    <row r="751" customFormat="false" ht="12.75" hidden="false" customHeight="false" outlineLevel="0" collapsed="false">
      <c r="A751" s="8" t="n">
        <v>6.073</v>
      </c>
      <c r="B751" s="9" t="n">
        <v>6.07260534081858</v>
      </c>
      <c r="C751" s="9" t="n">
        <v>0.0663697760864473</v>
      </c>
      <c r="D751" s="9" t="n">
        <v>6.00260534081858</v>
      </c>
      <c r="E751" s="7" t="n">
        <v>6.26300811</v>
      </c>
      <c r="F751" s="7" t="n">
        <v>0.03251034</v>
      </c>
      <c r="G751" s="7" t="n">
        <v>-0.0105948</v>
      </c>
      <c r="H751" s="10" t="n">
        <v>0.9036</v>
      </c>
    </row>
    <row r="752" customFormat="false" ht="12.75" hidden="false" customHeight="false" outlineLevel="0" collapsed="false">
      <c r="A752" s="8" t="n">
        <v>6.082</v>
      </c>
      <c r="B752" s="9" t="n">
        <v>6.08160425089509</v>
      </c>
      <c r="C752" s="9" t="n">
        <v>0.0665098383406654</v>
      </c>
      <c r="D752" s="9" t="n">
        <v>6.01160425089509</v>
      </c>
      <c r="E752" s="7" t="n">
        <v>6.277984056</v>
      </c>
      <c r="F752" s="7" t="n">
        <v>0.03288312</v>
      </c>
      <c r="G752" s="7" t="n">
        <v>-0.01002582</v>
      </c>
      <c r="H752" s="10" t="n">
        <v>0.8917</v>
      </c>
    </row>
    <row r="753" customFormat="false" ht="12.75" hidden="false" customHeight="false" outlineLevel="0" collapsed="false">
      <c r="A753" s="8" t="n">
        <v>6.09</v>
      </c>
      <c r="B753" s="9" t="n">
        <v>6.08960326285806</v>
      </c>
      <c r="C753" s="9" t="n">
        <v>0.0666355666837126</v>
      </c>
      <c r="D753" s="9" t="n">
        <v>6.01960326285806</v>
      </c>
      <c r="E753" s="7" t="n">
        <v>6.2370018</v>
      </c>
      <c r="F753" s="7" t="n">
        <v>0.03264768</v>
      </c>
      <c r="G753" s="7" t="n">
        <v>-0.0105948</v>
      </c>
      <c r="H753" s="10" t="n">
        <v>0.9005</v>
      </c>
    </row>
    <row r="754" customFormat="false" ht="12.75" hidden="false" customHeight="false" outlineLevel="0" collapsed="false">
      <c r="A754" s="8" t="n">
        <v>6.098</v>
      </c>
      <c r="B754" s="9" t="n">
        <v>6.09760228073696</v>
      </c>
      <c r="C754" s="9" t="n">
        <v>0.066760918082062</v>
      </c>
      <c r="D754" s="9" t="n">
        <v>6.02760228073695</v>
      </c>
      <c r="E754" s="7" t="n">
        <v>6.292836396</v>
      </c>
      <c r="F754" s="7" t="n">
        <v>0.03278502</v>
      </c>
      <c r="G754" s="7" t="n">
        <v>-0.01002582</v>
      </c>
      <c r="H754" s="10" t="n">
        <v>0.8978</v>
      </c>
    </row>
    <row r="755" customFormat="false" ht="12.75" hidden="false" customHeight="false" outlineLevel="0" collapsed="false">
      <c r="A755" s="8" t="n">
        <v>6.107</v>
      </c>
      <c r="B755" s="9" t="n">
        <v>6.1066011910579</v>
      </c>
      <c r="C755" s="9" t="n">
        <v>0.066900964630219</v>
      </c>
      <c r="D755" s="9" t="n">
        <v>6.0366011910579</v>
      </c>
      <c r="E755" s="7" t="n">
        <v>6.277984056</v>
      </c>
      <c r="F755" s="7" t="n">
        <v>0.03311856</v>
      </c>
      <c r="G755" s="7" t="n">
        <v>-0.01002582</v>
      </c>
      <c r="H755" s="10" t="n">
        <v>0.8916</v>
      </c>
    </row>
    <row r="756" customFormat="false" ht="12.75" hidden="false" customHeight="false" outlineLevel="0" collapsed="false">
      <c r="A756" s="8" t="n">
        <v>6.115</v>
      </c>
      <c r="B756" s="9" t="n">
        <v>6.11460021505307</v>
      </c>
      <c r="C756" s="9" t="n">
        <v>0.067025925122662</v>
      </c>
      <c r="D756" s="9" t="n">
        <v>6.04460021505307</v>
      </c>
      <c r="E756" s="7" t="n">
        <v>6.311416536</v>
      </c>
      <c r="F756" s="7" t="n">
        <v>0.03358944</v>
      </c>
      <c r="G756" s="7" t="n">
        <v>-0.01002582</v>
      </c>
      <c r="H756" s="10" t="n">
        <v>0.895</v>
      </c>
    </row>
    <row r="757" customFormat="false" ht="12.75" hidden="false" customHeight="false" outlineLevel="0" collapsed="false">
      <c r="A757" s="8" t="n">
        <v>6.124</v>
      </c>
      <c r="B757" s="9" t="n">
        <v>6.12359913025707</v>
      </c>
      <c r="C757" s="9" t="n">
        <v>0.0671656575495053</v>
      </c>
      <c r="D757" s="9" t="n">
        <v>6.05359913025707</v>
      </c>
      <c r="E757" s="7" t="n">
        <v>6.348794598</v>
      </c>
      <c r="F757" s="7" t="n">
        <v>0.03368754</v>
      </c>
      <c r="G757" s="7" t="n">
        <v>-0.00888786</v>
      </c>
      <c r="H757" s="10" t="n">
        <v>0.8896</v>
      </c>
    </row>
    <row r="758" customFormat="false" ht="12.75" hidden="false" customHeight="false" outlineLevel="0" collapsed="false">
      <c r="A758" s="8" t="n">
        <v>6.132</v>
      </c>
      <c r="B758" s="9" t="n">
        <v>6.13159817874166</v>
      </c>
      <c r="C758" s="9" t="n">
        <v>0.0672890404543742</v>
      </c>
      <c r="D758" s="9" t="n">
        <v>6.06159817874166</v>
      </c>
      <c r="E758" s="7" t="n">
        <v>6.274379862</v>
      </c>
      <c r="F758" s="7" t="n">
        <v>0.03490398</v>
      </c>
      <c r="G758" s="7" t="n">
        <v>-0.00945684</v>
      </c>
      <c r="H758" s="10" t="n">
        <v>0.8837</v>
      </c>
    </row>
    <row r="759" customFormat="false" ht="12.75" hidden="false" customHeight="false" outlineLevel="0" collapsed="false">
      <c r="A759" s="8" t="n">
        <v>6.14</v>
      </c>
      <c r="B759" s="9" t="n">
        <v>6.13959722808743</v>
      </c>
      <c r="C759" s="9" t="n">
        <v>0.0674123675153469</v>
      </c>
      <c r="D759" s="9" t="n">
        <v>6.06959722808743</v>
      </c>
      <c r="E759" s="7" t="n">
        <v>6.170240826</v>
      </c>
      <c r="F759" s="7" t="n">
        <v>0.03693465</v>
      </c>
      <c r="G759" s="7" t="n">
        <v>-0.01002582</v>
      </c>
      <c r="H759" s="10" t="n">
        <v>0.8833</v>
      </c>
    </row>
    <row r="760" customFormat="false" ht="12.75" hidden="false" customHeight="false" outlineLevel="0" collapsed="false">
      <c r="A760" s="8" t="n">
        <v>6.149</v>
      </c>
      <c r="B760" s="9" t="n">
        <v>6.14859614426673</v>
      </c>
      <c r="C760" s="9" t="n">
        <v>0.0675520371179071</v>
      </c>
      <c r="D760" s="9" t="n">
        <v>6.07859614426673</v>
      </c>
      <c r="E760" s="7" t="n">
        <v>6.185102976</v>
      </c>
      <c r="F760" s="7" t="n">
        <v>0.03523752</v>
      </c>
      <c r="G760" s="7" t="n">
        <v>-0.01002582</v>
      </c>
      <c r="H760" s="10" t="n">
        <v>0.8892</v>
      </c>
    </row>
    <row r="761" customFormat="false" ht="12.75" hidden="false" customHeight="false" outlineLevel="0" collapsed="false">
      <c r="A761" s="8" t="n">
        <v>6.157</v>
      </c>
      <c r="B761" s="9" t="n">
        <v>6.15659518043714</v>
      </c>
      <c r="C761" s="9" t="n">
        <v>0.0676762157976427</v>
      </c>
      <c r="D761" s="9" t="n">
        <v>6.08659518043714</v>
      </c>
      <c r="E761" s="7" t="n">
        <v>6.188811156</v>
      </c>
      <c r="F761" s="7" t="n">
        <v>0.03528657</v>
      </c>
      <c r="G761" s="7" t="n">
        <v>-0.01002582</v>
      </c>
      <c r="H761" s="10" t="n">
        <v>0.8894</v>
      </c>
    </row>
    <row r="762" customFormat="false" ht="12.75" hidden="false" customHeight="false" outlineLevel="0" collapsed="false">
      <c r="A762" s="8" t="n">
        <v>6.165</v>
      </c>
      <c r="B762" s="9" t="n">
        <v>6.16459423601481</v>
      </c>
      <c r="C762" s="9" t="n">
        <v>0.0677991379901881</v>
      </c>
      <c r="D762" s="9" t="n">
        <v>6.09459423601481</v>
      </c>
      <c r="E762" s="7" t="n">
        <v>6.125654376</v>
      </c>
      <c r="F762" s="7" t="n">
        <v>0.03495303</v>
      </c>
      <c r="G762" s="7" t="n">
        <v>-0.01002582</v>
      </c>
      <c r="H762" s="10" t="n">
        <v>0.8804</v>
      </c>
    </row>
    <row r="763" customFormat="false" ht="12.75" hidden="false" customHeight="false" outlineLevel="0" collapsed="false">
      <c r="A763" s="8" t="n">
        <v>6.174</v>
      </c>
      <c r="B763" s="9" t="n">
        <v>6.17359315949486</v>
      </c>
      <c r="C763" s="9" t="n">
        <v>0.0679383364104077</v>
      </c>
      <c r="D763" s="9" t="n">
        <v>6.10359315949486</v>
      </c>
      <c r="E763" s="7" t="n">
        <v>6.077473542</v>
      </c>
      <c r="F763" s="7" t="n">
        <v>0.03476664</v>
      </c>
      <c r="G763" s="7" t="n">
        <v>-0.00945684</v>
      </c>
      <c r="H763" s="10" t="n">
        <v>0.8862</v>
      </c>
    </row>
    <row r="764" customFormat="false" ht="12.75" hidden="false" customHeight="false" outlineLevel="0" collapsed="false">
      <c r="A764" s="8" t="n">
        <v>6.182</v>
      </c>
      <c r="B764" s="9" t="n">
        <v>6.18159219566526</v>
      </c>
      <c r="C764" s="9" t="n">
        <v>0.0680625150901433</v>
      </c>
      <c r="D764" s="9" t="n">
        <v>6.11159219566526</v>
      </c>
      <c r="E764" s="7" t="n">
        <v>6.088731498</v>
      </c>
      <c r="F764" s="7" t="n">
        <v>0.03466854</v>
      </c>
      <c r="G764" s="7" t="n">
        <v>-0.00888786</v>
      </c>
      <c r="H764" s="10" t="n">
        <v>0.8894</v>
      </c>
    </row>
    <row r="765" customFormat="false" ht="12.75" hidden="false" customHeight="false" outlineLevel="0" collapsed="false">
      <c r="A765" s="8" t="n">
        <v>6.19</v>
      </c>
      <c r="B765" s="9" t="n">
        <v>6.18959124501103</v>
      </c>
      <c r="C765" s="9" t="n">
        <v>0.068185842151116</v>
      </c>
      <c r="D765" s="9" t="n">
        <v>6.11959124501103</v>
      </c>
      <c r="E765" s="7" t="n">
        <v>6.033000888</v>
      </c>
      <c r="F765" s="7" t="n">
        <v>0.03552201</v>
      </c>
      <c r="G765" s="7" t="n">
        <v>-0.00888786</v>
      </c>
      <c r="H765" s="10" t="n">
        <v>0.8833</v>
      </c>
    </row>
    <row r="766" customFormat="false" ht="12.75" hidden="false" customHeight="false" outlineLevel="0" collapsed="false">
      <c r="A766" s="8" t="n">
        <v>6.198</v>
      </c>
      <c r="B766" s="9" t="n">
        <v>6.19759028810441</v>
      </c>
      <c r="C766" s="9" t="n">
        <v>0.0683095740802001</v>
      </c>
      <c r="D766" s="9" t="n">
        <v>6.12759028810441</v>
      </c>
      <c r="E766" s="7" t="n">
        <v>5.980988268</v>
      </c>
      <c r="F766" s="7" t="n">
        <v>0.03537486</v>
      </c>
      <c r="G766" s="7" t="n">
        <v>-0.00888786</v>
      </c>
      <c r="H766" s="10" t="n">
        <v>0.8862</v>
      </c>
    </row>
    <row r="767" customFormat="false" ht="12.75" hidden="false" customHeight="false" outlineLevel="0" collapsed="false">
      <c r="A767" s="8" t="n">
        <v>6.207</v>
      </c>
      <c r="B767" s="9" t="n">
        <v>6.20658921036938</v>
      </c>
      <c r="C767" s="9" t="n">
        <v>0.0684488510308363</v>
      </c>
      <c r="D767" s="9" t="n">
        <v>6.13658921036938</v>
      </c>
      <c r="E767" s="7" t="n">
        <v>5.977156482</v>
      </c>
      <c r="F767" s="7" t="n">
        <v>0.03547296</v>
      </c>
      <c r="G767" s="7" t="n">
        <v>-0.00945684</v>
      </c>
      <c r="H767" s="10" t="n">
        <v>0.8867</v>
      </c>
    </row>
    <row r="768" customFormat="false" ht="12.75" hidden="false" customHeight="false" outlineLevel="0" collapsed="false">
      <c r="A768" s="8" t="n">
        <v>6.215</v>
      </c>
      <c r="B768" s="9" t="n">
        <v>6.21458826465937</v>
      </c>
      <c r="C768" s="9" t="n">
        <v>0.068571856989289</v>
      </c>
      <c r="D768" s="9" t="n">
        <v>6.14458826465937</v>
      </c>
      <c r="E768" s="7" t="n">
        <v>5.910291522</v>
      </c>
      <c r="F768" s="7" t="n">
        <v>0.03528657</v>
      </c>
      <c r="G768" s="7" t="n">
        <v>-0.00945684</v>
      </c>
      <c r="H768" s="10" t="n">
        <v>0.881</v>
      </c>
    </row>
    <row r="769" customFormat="false" ht="12.75" hidden="false" customHeight="false" outlineLevel="0" collapsed="false">
      <c r="A769" s="8" t="n">
        <v>6.224</v>
      </c>
      <c r="B769" s="9" t="n">
        <v>6.22358719565761</v>
      </c>
      <c r="C769" s="9" t="n">
        <v>0.0687105685206892</v>
      </c>
      <c r="D769" s="9" t="n">
        <v>6.15358719565761</v>
      </c>
      <c r="E769" s="7" t="n">
        <v>5.843530548</v>
      </c>
      <c r="F769" s="7" t="n">
        <v>0.03518847</v>
      </c>
      <c r="G769" s="7" t="n">
        <v>-0.00888786</v>
      </c>
      <c r="H769" s="10" t="n">
        <v>0.8831</v>
      </c>
    </row>
    <row r="770" customFormat="false" ht="12.75" hidden="false" customHeight="false" outlineLevel="0" collapsed="false">
      <c r="A770" s="8" t="n">
        <v>6.232</v>
      </c>
      <c r="B770" s="9" t="n">
        <v>6.23158623312798</v>
      </c>
      <c r="C770" s="9" t="n">
        <v>0.0688346634347071</v>
      </c>
      <c r="D770" s="9" t="n">
        <v>6.16158623312797</v>
      </c>
      <c r="E770" s="7" t="n">
        <v>5.784195744</v>
      </c>
      <c r="F770" s="7" t="n">
        <v>0.03510018</v>
      </c>
      <c r="G770" s="7" t="n">
        <v>-0.00831888</v>
      </c>
      <c r="H770" s="10" t="n">
        <v>0.8888</v>
      </c>
    </row>
    <row r="771" customFormat="false" ht="12.75" hidden="false" customHeight="false" outlineLevel="0" collapsed="false">
      <c r="A771" s="8" t="n">
        <v>6.24</v>
      </c>
      <c r="B771" s="9" t="n">
        <v>6.2395852697318</v>
      </c>
      <c r="C771" s="9" t="n">
        <v>0.0689588141925383</v>
      </c>
      <c r="D771" s="9" t="n">
        <v>6.1695852697318</v>
      </c>
      <c r="E771" s="7" t="n">
        <v>5.732183124</v>
      </c>
      <c r="F771" s="7" t="n">
        <v>0.03528657</v>
      </c>
      <c r="G771" s="7" t="n">
        <v>-0.00831888</v>
      </c>
      <c r="H771" s="10" t="n">
        <v>0.8892</v>
      </c>
    </row>
    <row r="772" customFormat="false" ht="12.75" hidden="false" customHeight="false" outlineLevel="0" collapsed="false">
      <c r="A772" s="8" t="n">
        <v>6.249</v>
      </c>
      <c r="B772" s="9" t="n">
        <v>6.24858419369769</v>
      </c>
      <c r="C772" s="9" t="n">
        <v>0.0690979812005883</v>
      </c>
      <c r="D772" s="9" t="n">
        <v>6.17858419369769</v>
      </c>
      <c r="E772" s="7" t="n">
        <v>5.657768388</v>
      </c>
      <c r="F772" s="7" t="n">
        <v>0.03533562</v>
      </c>
      <c r="G772" s="7" t="n">
        <v>-0.00888786</v>
      </c>
      <c r="H772" s="10" t="n">
        <v>0.886</v>
      </c>
    </row>
    <row r="773" customFormat="false" ht="12.75" hidden="false" customHeight="false" outlineLevel="0" collapsed="false">
      <c r="A773" s="8" t="n">
        <v>6.257</v>
      </c>
      <c r="B773" s="9" t="n">
        <v>6.25658323181771</v>
      </c>
      <c r="C773" s="9" t="n">
        <v>0.0692220342317423</v>
      </c>
      <c r="D773" s="9" t="n">
        <v>6.18658323181771</v>
      </c>
      <c r="E773" s="7" t="n">
        <v>5.572313478</v>
      </c>
      <c r="F773" s="7" t="n">
        <v>0.03557106</v>
      </c>
      <c r="G773" s="7" t="n">
        <v>-0.00888786</v>
      </c>
      <c r="H773" s="10" t="n">
        <v>0.8885</v>
      </c>
    </row>
    <row r="774" customFormat="false" ht="12.75" hidden="false" customHeight="false" outlineLevel="0" collapsed="false">
      <c r="A774" s="8" t="n">
        <v>6.265</v>
      </c>
      <c r="B774" s="9" t="n">
        <v>6.26458225035283</v>
      </c>
      <c r="C774" s="9" t="n">
        <v>0.0693473437473303</v>
      </c>
      <c r="D774" s="9" t="n">
        <v>6.19458225035283</v>
      </c>
      <c r="E774" s="7" t="n">
        <v>5.561283114</v>
      </c>
      <c r="F774" s="7" t="n">
        <v>0.03505113</v>
      </c>
      <c r="G774" s="7" t="n">
        <v>-0.00831888</v>
      </c>
      <c r="H774" s="10" t="n">
        <v>0.8975</v>
      </c>
    </row>
    <row r="775" customFormat="false" ht="12.75" hidden="false" customHeight="false" outlineLevel="0" collapsed="false">
      <c r="A775" s="8" t="n">
        <v>6.274</v>
      </c>
      <c r="B775" s="9" t="n">
        <v>6.27358115332862</v>
      </c>
      <c r="C775" s="9" t="n">
        <v>0.0694878614771377</v>
      </c>
      <c r="D775" s="9" t="n">
        <v>6.20358115332862</v>
      </c>
      <c r="E775" s="7" t="n">
        <v>5.527736838</v>
      </c>
      <c r="F775" s="7" t="n">
        <v>0.03236319</v>
      </c>
      <c r="G775" s="7" t="n">
        <v>-0.00888786</v>
      </c>
      <c r="H775" s="10" t="n">
        <v>0.8946</v>
      </c>
    </row>
    <row r="776" customFormat="false" ht="12.75" hidden="false" customHeight="false" outlineLevel="0" collapsed="false">
      <c r="A776" s="8" t="n">
        <v>6.282</v>
      </c>
      <c r="B776" s="9" t="n">
        <v>6.28158017950354</v>
      </c>
      <c r="C776" s="9" t="n">
        <v>0.069612682360256</v>
      </c>
      <c r="D776" s="9" t="n">
        <v>6.21158017950354</v>
      </c>
      <c r="E776" s="7" t="n">
        <v>5.471892432</v>
      </c>
      <c r="F776" s="7" t="n">
        <v>0.03114675</v>
      </c>
      <c r="G776" s="7" t="n">
        <v>-0.00945684</v>
      </c>
      <c r="H776" s="10" t="n">
        <v>0.894</v>
      </c>
    </row>
    <row r="777" customFormat="false" ht="12.75" hidden="false" customHeight="false" outlineLevel="0" collapsed="false">
      <c r="A777" s="8" t="n">
        <v>6.291</v>
      </c>
      <c r="B777" s="9" t="n">
        <v>6.29057905359749</v>
      </c>
      <c r="C777" s="9" t="n">
        <v>0.069755037694807</v>
      </c>
      <c r="D777" s="9" t="n">
        <v>6.22057905359749</v>
      </c>
      <c r="E777" s="7" t="n">
        <v>5.449604112</v>
      </c>
      <c r="F777" s="7" t="n">
        <v>0.03010689</v>
      </c>
      <c r="G777" s="7" t="n">
        <v>-0.00945684</v>
      </c>
      <c r="H777" s="10" t="n">
        <v>0.9063</v>
      </c>
    </row>
    <row r="778" customFormat="false" ht="12.75" hidden="false" customHeight="false" outlineLevel="0" collapsed="false">
      <c r="A778" s="8" t="n">
        <v>6.299</v>
      </c>
      <c r="B778" s="9" t="n">
        <v>6.29857806468252</v>
      </c>
      <c r="C778" s="9" t="n">
        <v>0.0698808218814893</v>
      </c>
      <c r="D778" s="9" t="n">
        <v>6.22857806468252</v>
      </c>
      <c r="E778" s="7" t="n">
        <v>5.475496626</v>
      </c>
      <c r="F778" s="7" t="n">
        <v>0.02845881</v>
      </c>
      <c r="G778" s="7" t="n">
        <v>-0.01002582</v>
      </c>
      <c r="H778" s="10" t="n">
        <v>0.9009</v>
      </c>
    </row>
    <row r="779" customFormat="false" ht="12.75" hidden="false" customHeight="false" outlineLevel="0" collapsed="false">
      <c r="A779" s="8" t="n">
        <v>6.307</v>
      </c>
      <c r="B779" s="9" t="n">
        <v>6.30657708321765</v>
      </c>
      <c r="C779" s="9" t="n">
        <v>0.0700061313970774</v>
      </c>
      <c r="D779" s="9" t="n">
        <v>6.23657708321765</v>
      </c>
      <c r="E779" s="7" t="n">
        <v>5.423474196</v>
      </c>
      <c r="F779" s="7" t="n">
        <v>0.02685978</v>
      </c>
      <c r="G779" s="7" t="n">
        <v>-0.01002582</v>
      </c>
      <c r="H779" s="10" t="n">
        <v>0.8975</v>
      </c>
    </row>
    <row r="780" customFormat="false" ht="12.75" hidden="false" customHeight="false" outlineLevel="0" collapsed="false">
      <c r="A780" s="8" t="n">
        <v>6.316</v>
      </c>
      <c r="B780" s="9" t="n">
        <v>6.31557594310502</v>
      </c>
      <c r="C780" s="9" t="n">
        <v>0.0701493819728194</v>
      </c>
      <c r="D780" s="9" t="n">
        <v>6.24557594310502</v>
      </c>
      <c r="E780" s="7" t="n">
        <v>5.412330036</v>
      </c>
      <c r="F780" s="7" t="n">
        <v>0.02620251</v>
      </c>
      <c r="G780" s="7" t="n">
        <v>-0.01002582</v>
      </c>
      <c r="H780" s="10" t="n">
        <v>0.912</v>
      </c>
    </row>
    <row r="781" customFormat="false" ht="12.75" hidden="false" customHeight="false" outlineLevel="0" collapsed="false">
      <c r="A781" s="8" t="n">
        <v>6.324</v>
      </c>
      <c r="B781" s="9" t="n">
        <v>6.32357493632779</v>
      </c>
      <c r="C781" s="9" t="n">
        <v>0.0702762969917917</v>
      </c>
      <c r="D781" s="9" t="n">
        <v>6.25357493632779</v>
      </c>
      <c r="E781" s="7" t="n">
        <v>5.419766016</v>
      </c>
      <c r="F781" s="7" t="n">
        <v>0.02568258</v>
      </c>
      <c r="G781" s="7" t="n">
        <v>-0.01002582</v>
      </c>
      <c r="H781" s="10" t="n">
        <v>0.909</v>
      </c>
    </row>
    <row r="782" customFormat="false" ht="12.75" hidden="false" customHeight="false" outlineLevel="0" collapsed="false">
      <c r="A782" s="8" t="n">
        <v>6.332</v>
      </c>
      <c r="B782" s="9" t="n">
        <v>6.33157391420847</v>
      </c>
      <c r="C782" s="9" t="n">
        <v>0.0704041753103447</v>
      </c>
      <c r="D782" s="9" t="n">
        <v>6.26157391420847</v>
      </c>
      <c r="E782" s="7" t="n">
        <v>5.419538424</v>
      </c>
      <c r="F782" s="7" t="n">
        <v>0.02535885</v>
      </c>
      <c r="G782" s="7" t="n">
        <v>-0.01116378</v>
      </c>
      <c r="H782" s="10" t="n">
        <v>0.9159</v>
      </c>
    </row>
    <row r="783" customFormat="false" ht="12.75" hidden="false" customHeight="false" outlineLevel="0" collapsed="false">
      <c r="A783" s="8" t="n">
        <v>6.341</v>
      </c>
      <c r="B783" s="9" t="n">
        <v>6.34057276005177</v>
      </c>
      <c r="C783" s="9" t="n">
        <v>0.0705483054199112</v>
      </c>
      <c r="D783" s="9" t="n">
        <v>6.27057276005177</v>
      </c>
      <c r="E783" s="7" t="n">
        <v>5.438336346</v>
      </c>
      <c r="F783" s="7" t="n">
        <v>0.02497626</v>
      </c>
      <c r="G783" s="7" t="n">
        <v>-0.01002582</v>
      </c>
      <c r="H783" s="10" t="n">
        <v>0.9176</v>
      </c>
    </row>
    <row r="784" customFormat="false" ht="12.75" hidden="false" customHeight="false" outlineLevel="0" collapsed="false">
      <c r="A784" s="8" t="n">
        <v>6.349</v>
      </c>
      <c r="B784" s="9" t="n">
        <v>6.34857171526601</v>
      </c>
      <c r="C784" s="9" t="n">
        <v>0.0706775937823282</v>
      </c>
      <c r="D784" s="9" t="n">
        <v>6.27857171526601</v>
      </c>
      <c r="E784" s="7" t="n">
        <v>5.527623042</v>
      </c>
      <c r="F784" s="7" t="n">
        <v>0.02559429</v>
      </c>
      <c r="G784" s="7" t="n">
        <v>-0.00945684</v>
      </c>
      <c r="H784" s="10" t="n">
        <v>0.926</v>
      </c>
    </row>
    <row r="785" customFormat="false" ht="12.75" hidden="false" customHeight="false" outlineLevel="0" collapsed="false">
      <c r="A785" s="8" t="n">
        <v>6.358</v>
      </c>
      <c r="B785" s="9" t="n">
        <v>6.35757048934026</v>
      </c>
      <c r="C785" s="9" t="n">
        <v>0.0708261372460207</v>
      </c>
      <c r="D785" s="9" t="n">
        <v>6.28757048934026</v>
      </c>
      <c r="E785" s="7" t="n">
        <v>5.406041826</v>
      </c>
      <c r="F785" s="7" t="n">
        <v>0.02610441</v>
      </c>
      <c r="G785" s="7" t="n">
        <v>-0.00433602</v>
      </c>
      <c r="H785" s="10" t="n">
        <v>0.9457</v>
      </c>
    </row>
    <row r="786" customFormat="false" ht="12.75" hidden="false" customHeight="false" outlineLevel="0" collapsed="false">
      <c r="A786" s="8" t="n">
        <v>6.366</v>
      </c>
      <c r="B786" s="9" t="n">
        <v>6.36556941844354</v>
      </c>
      <c r="C786" s="9" t="n">
        <v>0.0709570310990326</v>
      </c>
      <c r="D786" s="9" t="n">
        <v>6.29556941844354</v>
      </c>
      <c r="E786" s="7" t="n">
        <v>5.384096856</v>
      </c>
      <c r="F786" s="7" t="n">
        <v>0.03133314</v>
      </c>
      <c r="G786" s="7" t="n">
        <v>-0.00261927</v>
      </c>
      <c r="H786" s="10" t="n">
        <v>0.9375</v>
      </c>
    </row>
    <row r="787" customFormat="false" ht="12.75" hidden="false" customHeight="false" outlineLevel="0" collapsed="false">
      <c r="A787" s="8" t="n">
        <v>6.374</v>
      </c>
      <c r="B787" s="9" t="n">
        <v>6.37356834846043</v>
      </c>
      <c r="C787" s="9" t="n">
        <v>0.0710878691089815</v>
      </c>
      <c r="D787" s="9" t="n">
        <v>6.30356834846043</v>
      </c>
      <c r="E787" s="7" t="n">
        <v>5.364376794</v>
      </c>
      <c r="F787" s="7" t="n">
        <v>0.03180402</v>
      </c>
      <c r="G787" s="7" t="n">
        <v>-0.00831888</v>
      </c>
      <c r="H787" s="10" t="n">
        <v>0.9371</v>
      </c>
    </row>
    <row r="788" customFormat="false" ht="12.75" hidden="false" customHeight="false" outlineLevel="0" collapsed="false">
      <c r="A788" s="8" t="n">
        <v>6.383</v>
      </c>
      <c r="B788" s="9" t="n">
        <v>6.38256712227541</v>
      </c>
      <c r="C788" s="9" t="n">
        <v>0.0712364282784972</v>
      </c>
      <c r="D788" s="9" t="n">
        <v>6.31256712227541</v>
      </c>
      <c r="E788" s="7" t="n">
        <v>5.290075854</v>
      </c>
      <c r="F788" s="7" t="n">
        <v>0.03000879</v>
      </c>
      <c r="G788" s="7" t="n">
        <v>-0.00831888</v>
      </c>
      <c r="H788" s="10" t="n">
        <v>0.9458</v>
      </c>
    </row>
    <row r="789" customFormat="false" ht="12.75" hidden="false" customHeight="false" outlineLevel="0" collapsed="false">
      <c r="A789" s="8" t="n">
        <v>6.391</v>
      </c>
      <c r="B789" s="9" t="n">
        <v>6.39056603164163</v>
      </c>
      <c r="C789" s="9" t="n">
        <v>0.0713685227558157</v>
      </c>
      <c r="D789" s="9" t="n">
        <v>6.32056603164163</v>
      </c>
      <c r="E789" s="7" t="n">
        <v>5.338370484</v>
      </c>
      <c r="F789" s="7" t="n">
        <v>0.02855691</v>
      </c>
      <c r="G789" s="7" t="n">
        <v>-0.00831888</v>
      </c>
      <c r="H789" s="10" t="n">
        <v>0.9461</v>
      </c>
    </row>
    <row r="790" customFormat="false" ht="12.75" hidden="false" customHeight="false" outlineLevel="0" collapsed="false">
      <c r="A790" s="8" t="n">
        <v>6.399</v>
      </c>
      <c r="B790" s="9" t="n">
        <v>6.39856494100786</v>
      </c>
      <c r="C790" s="9" t="n">
        <v>0.0715006172331342</v>
      </c>
      <c r="D790" s="9" t="n">
        <v>6.32856494100786</v>
      </c>
      <c r="E790" s="7" t="n">
        <v>5.293784034</v>
      </c>
      <c r="F790" s="7" t="n">
        <v>0.02869425</v>
      </c>
      <c r="G790" s="7" t="n">
        <v>-0.00831888</v>
      </c>
      <c r="H790" s="10" t="n">
        <v>0.9461</v>
      </c>
    </row>
    <row r="791" customFormat="false" ht="12.75" hidden="false" customHeight="false" outlineLevel="0" collapsed="false">
      <c r="A791" s="8" t="n">
        <v>6.408</v>
      </c>
      <c r="B791" s="9" t="n">
        <v>6.40756371404486</v>
      </c>
      <c r="C791" s="9" t="n">
        <v>0.0716492235201175</v>
      </c>
      <c r="D791" s="9" t="n">
        <v>6.33756371404486</v>
      </c>
      <c r="E791" s="7" t="n">
        <v>5.3607726</v>
      </c>
      <c r="F791" s="7" t="n">
        <v>0.0288414</v>
      </c>
      <c r="G791" s="7" t="n">
        <v>-0.0077499</v>
      </c>
      <c r="H791" s="10" t="n">
        <v>0.9461</v>
      </c>
    </row>
    <row r="792" customFormat="false" ht="12.75" hidden="false" customHeight="false" outlineLevel="0" collapsed="false">
      <c r="A792" s="8" t="n">
        <v>6.416</v>
      </c>
      <c r="B792" s="9" t="n">
        <v>6.41556263100591</v>
      </c>
      <c r="C792" s="9" t="n">
        <v>0.0717808572931106</v>
      </c>
      <c r="D792" s="9" t="n">
        <v>6.34556263100591</v>
      </c>
      <c r="E792" s="7" t="n">
        <v>5.3607726</v>
      </c>
      <c r="F792" s="7" t="n">
        <v>0.02926323</v>
      </c>
      <c r="G792" s="7" t="n">
        <v>-0.0077499</v>
      </c>
      <c r="H792" s="10" t="n">
        <v>0.9428</v>
      </c>
    </row>
    <row r="793" customFormat="false" ht="12.75" hidden="false" customHeight="false" outlineLevel="0" collapsed="false">
      <c r="A793" s="8" t="n">
        <v>6.425</v>
      </c>
      <c r="B793" s="9" t="n">
        <v>6.42456139650974</v>
      </c>
      <c r="C793" s="9" t="n">
        <v>0.0719299190487359</v>
      </c>
      <c r="D793" s="9" t="n">
        <v>6.35456139650974</v>
      </c>
      <c r="E793" s="7" t="n">
        <v>5.372030556</v>
      </c>
      <c r="F793" s="7" t="n">
        <v>0.02935152</v>
      </c>
      <c r="G793" s="7" t="n">
        <v>-0.00718092</v>
      </c>
      <c r="H793" s="10" t="n">
        <v>0.949</v>
      </c>
    </row>
    <row r="794" customFormat="false" ht="12.75" hidden="false" customHeight="false" outlineLevel="0" collapsed="false">
      <c r="A794" s="8" t="n">
        <v>6.433</v>
      </c>
      <c r="B794" s="9" t="n">
        <v>6.4325603061065</v>
      </c>
      <c r="C794" s="9" t="n">
        <v>0.0720619995653237</v>
      </c>
      <c r="D794" s="9" t="n">
        <v>6.3625603061065</v>
      </c>
      <c r="E794" s="7" t="n">
        <v>5.390610696</v>
      </c>
      <c r="F794" s="7" t="n">
        <v>0.02963601</v>
      </c>
      <c r="G794" s="7" t="n">
        <v>-0.00718092</v>
      </c>
      <c r="H794" s="10" t="n">
        <v>0.946</v>
      </c>
    </row>
    <row r="795" customFormat="false" ht="12.75" hidden="false" customHeight="false" outlineLevel="0" collapsed="false">
      <c r="A795" s="8" t="n">
        <v>6.441</v>
      </c>
      <c r="B795" s="9" t="n">
        <v>6.44055922329729</v>
      </c>
      <c r="C795" s="9" t="n">
        <v>0.0721936193775729</v>
      </c>
      <c r="D795" s="9" t="n">
        <v>6.37055922329729</v>
      </c>
      <c r="E795" s="7" t="n">
        <v>5.349856032</v>
      </c>
      <c r="F795" s="7" t="n">
        <v>0.02987145</v>
      </c>
      <c r="G795" s="7" t="n">
        <v>-0.00661194</v>
      </c>
      <c r="H795" s="10" t="n">
        <v>0.9427</v>
      </c>
    </row>
    <row r="796" customFormat="false" ht="12.75" hidden="false" customHeight="false" outlineLevel="0" collapsed="false">
      <c r="A796" s="8" t="n">
        <v>6.45</v>
      </c>
      <c r="B796" s="9" t="n">
        <v>6.44955798228851</v>
      </c>
      <c r="C796" s="9" t="n">
        <v>0.0723430737782728</v>
      </c>
      <c r="D796" s="9" t="n">
        <v>6.37955798228851</v>
      </c>
      <c r="E796" s="7" t="n">
        <v>5.342429862</v>
      </c>
      <c r="F796" s="7" t="n">
        <v>0.03020499</v>
      </c>
      <c r="G796" s="7" t="n">
        <v>-0.00661194</v>
      </c>
      <c r="H796" s="10" t="n">
        <v>0.9515</v>
      </c>
    </row>
    <row r="797" customFormat="false" ht="12.75" hidden="false" customHeight="false" outlineLevel="0" collapsed="false">
      <c r="A797" s="8" t="n">
        <v>6.458</v>
      </c>
      <c r="B797" s="9" t="n">
        <v>6.4575568719701</v>
      </c>
      <c r="C797" s="9" t="n">
        <v>0.0724763549162259</v>
      </c>
      <c r="D797" s="9" t="n">
        <v>6.3875568719701</v>
      </c>
      <c r="E797" s="7" t="n">
        <v>5.346138042</v>
      </c>
      <c r="F797" s="7" t="n">
        <v>0.02996955</v>
      </c>
      <c r="G797" s="7" t="n">
        <v>-0.00661194</v>
      </c>
      <c r="H797" s="10" t="n">
        <v>0.9546</v>
      </c>
    </row>
    <row r="798" customFormat="false" ht="12.75" hidden="false" customHeight="false" outlineLevel="0" collapsed="false">
      <c r="A798" s="8" t="n">
        <v>6.466</v>
      </c>
      <c r="B798" s="9" t="n">
        <v>6.46555576885119</v>
      </c>
      <c r="C798" s="9" t="n">
        <v>0.0726092032724036</v>
      </c>
      <c r="D798" s="9" t="n">
        <v>6.39555576885119</v>
      </c>
      <c r="E798" s="7" t="n">
        <v>5.294239218</v>
      </c>
      <c r="F798" s="7" t="n">
        <v>0.0298224</v>
      </c>
      <c r="G798" s="7" t="n">
        <v>-0.00604296</v>
      </c>
      <c r="H798" s="10" t="n">
        <v>0.9515</v>
      </c>
    </row>
    <row r="799" customFormat="false" ht="12.75" hidden="false" customHeight="false" outlineLevel="0" collapsed="false">
      <c r="A799" s="8" t="n">
        <v>6.475</v>
      </c>
      <c r="B799" s="9" t="n">
        <v>6.47455452105112</v>
      </c>
      <c r="C799" s="9" t="n">
        <v>0.0727590660236793</v>
      </c>
      <c r="D799" s="9" t="n">
        <v>6.40455452105112</v>
      </c>
      <c r="E799" s="7" t="n">
        <v>5.216334084</v>
      </c>
      <c r="F799" s="7" t="n">
        <v>0.03005784</v>
      </c>
      <c r="G799" s="7" t="n">
        <v>-0.00547398</v>
      </c>
      <c r="H799" s="10" t="n">
        <v>0.9541</v>
      </c>
    </row>
    <row r="800" customFormat="false" ht="12.75" hidden="false" customHeight="false" outlineLevel="0" collapsed="false">
      <c r="A800" s="8" t="n">
        <v>6.483</v>
      </c>
      <c r="B800" s="9" t="n">
        <v>6.4825533918106</v>
      </c>
      <c r="C800" s="9" t="n">
        <v>0.0728934779766845</v>
      </c>
      <c r="D800" s="9" t="n">
        <v>6.4125533918106</v>
      </c>
      <c r="E800" s="7" t="n">
        <v>5.19044157</v>
      </c>
      <c r="F800" s="7" t="n">
        <v>0.03015594</v>
      </c>
      <c r="G800" s="7" t="n">
        <v>-0.004905</v>
      </c>
      <c r="H800" s="10" t="n">
        <v>0.9627</v>
      </c>
    </row>
    <row r="801" customFormat="false" ht="12.75" hidden="false" customHeight="false" outlineLevel="0" collapsed="false">
      <c r="A801" s="8" t="n">
        <v>6.492</v>
      </c>
      <c r="B801" s="9" t="n">
        <v>6.49155210606171</v>
      </c>
      <c r="C801" s="9" t="n">
        <v>0.0730456023563076</v>
      </c>
      <c r="D801" s="9" t="n">
        <v>6.42155210606171</v>
      </c>
      <c r="E801" s="7" t="n">
        <v>5.156895294</v>
      </c>
      <c r="F801" s="7" t="n">
        <v>0.02944962</v>
      </c>
      <c r="G801" s="7" t="n">
        <v>-0.00547398</v>
      </c>
      <c r="H801" s="10" t="n">
        <v>0.9685</v>
      </c>
    </row>
    <row r="802" customFormat="false" ht="12.75" hidden="false" customHeight="false" outlineLevel="0" collapsed="false">
      <c r="A802" s="8" t="n">
        <v>6.5</v>
      </c>
      <c r="B802" s="9" t="n">
        <v>6.49955098384802</v>
      </c>
      <c r="C802" s="9" t="n">
        <v>0.0731795954892351</v>
      </c>
      <c r="D802" s="9" t="n">
        <v>6.42955098384802</v>
      </c>
      <c r="E802" s="7" t="n">
        <v>5.13842895</v>
      </c>
      <c r="F802" s="7" t="n">
        <v>0.02953791</v>
      </c>
      <c r="G802" s="7" t="n">
        <v>-0.004905</v>
      </c>
      <c r="H802" s="10" t="n">
        <v>0.9597</v>
      </c>
    </row>
    <row r="803" customFormat="false" ht="12.75" hidden="false" customHeight="false" outlineLevel="0" collapsed="false">
      <c r="A803" s="8" t="n">
        <v>6.508</v>
      </c>
      <c r="B803" s="9" t="n">
        <v>6.50754984143208</v>
      </c>
      <c r="C803" s="9" t="n">
        <v>0.0733147892387317</v>
      </c>
      <c r="D803" s="9" t="n">
        <v>6.43754984143208</v>
      </c>
      <c r="E803" s="7" t="n">
        <v>5.05670184</v>
      </c>
      <c r="F803" s="7" t="n">
        <v>0.02827242</v>
      </c>
      <c r="G803" s="7" t="n">
        <v>-0.004905</v>
      </c>
      <c r="H803" s="10" t="n">
        <v>0.9683</v>
      </c>
    </row>
    <row r="804" customFormat="false" ht="12.75" hidden="false" customHeight="false" outlineLevel="0" collapsed="false">
      <c r="A804" s="8" t="n">
        <v>6.517</v>
      </c>
      <c r="B804" s="9" t="n">
        <v>6.51654856310665</v>
      </c>
      <c r="C804" s="9" t="n">
        <v>0.0734664738580353</v>
      </c>
      <c r="D804" s="9" t="n">
        <v>6.44654856310665</v>
      </c>
      <c r="E804" s="7" t="n">
        <v>5.045775462</v>
      </c>
      <c r="F804" s="7" t="n">
        <v>0.02667339</v>
      </c>
      <c r="G804" s="7" t="n">
        <v>-0.00376704</v>
      </c>
      <c r="H804" s="10" t="n">
        <v>0.9657</v>
      </c>
    </row>
    <row r="805" customFormat="false" ht="12.75" hidden="false" customHeight="false" outlineLevel="0" collapsed="false">
      <c r="A805" s="8" t="n">
        <v>6.525</v>
      </c>
      <c r="B805" s="9" t="n">
        <v>6.52454744089296</v>
      </c>
      <c r="C805" s="9" t="n">
        <v>0.0736004669909629</v>
      </c>
      <c r="D805" s="9" t="n">
        <v>6.45454744089296</v>
      </c>
      <c r="E805" s="7" t="n">
        <v>5.008511196</v>
      </c>
      <c r="F805" s="7" t="n">
        <v>0.02606517</v>
      </c>
      <c r="G805" s="7" t="n">
        <v>-0.00433602</v>
      </c>
      <c r="H805" s="10" t="n">
        <v>0.9597</v>
      </c>
    </row>
    <row r="806" customFormat="false" ht="12.75" hidden="false" customHeight="false" outlineLevel="0" collapsed="false">
      <c r="A806" s="8" t="n">
        <v>6.542</v>
      </c>
      <c r="B806" s="9" t="n">
        <v>6.54154501175463</v>
      </c>
      <c r="C806" s="9" t="n">
        <v>0.07388784270772</v>
      </c>
      <c r="D806" s="9" t="n">
        <v>6.47154501175463</v>
      </c>
      <c r="E806" s="7" t="n">
        <v>4.956612372</v>
      </c>
      <c r="F806" s="7" t="n">
        <v>0.02554524</v>
      </c>
      <c r="G806" s="7" t="n">
        <v>-0.00376704</v>
      </c>
      <c r="H806" s="10" t="n">
        <v>0.9686</v>
      </c>
    </row>
    <row r="807" customFormat="false" ht="12.75" hidden="false" customHeight="false" outlineLevel="0" collapsed="false">
      <c r="A807" s="8" t="n">
        <v>6.55</v>
      </c>
      <c r="B807" s="9" t="n">
        <v>6.54954388954094</v>
      </c>
      <c r="C807" s="9" t="n">
        <v>0.0740218358406476</v>
      </c>
      <c r="D807" s="9" t="n">
        <v>6.47954388954094</v>
      </c>
      <c r="E807" s="7" t="n">
        <v>4.919575698</v>
      </c>
      <c r="F807" s="7" t="n">
        <v>0.02507436</v>
      </c>
      <c r="G807" s="7" t="n">
        <v>-0.00319806</v>
      </c>
      <c r="H807" s="10" t="n">
        <v>0.9597</v>
      </c>
    </row>
    <row r="808" customFormat="false" ht="12.75" hidden="false" customHeight="false" outlineLevel="0" collapsed="false">
      <c r="A808" s="8" t="n">
        <v>6.558</v>
      </c>
      <c r="B808" s="9" t="n">
        <v>6.557542760535</v>
      </c>
      <c r="C808" s="9" t="n">
        <v>0.0741562338329894</v>
      </c>
      <c r="D808" s="9" t="n">
        <v>6.487542760535</v>
      </c>
      <c r="E808" s="7" t="n">
        <v>4.878707238</v>
      </c>
      <c r="F808" s="7" t="n">
        <v>0.02526075</v>
      </c>
      <c r="G808" s="7" t="n">
        <v>-0.00319806</v>
      </c>
      <c r="H808" s="10" t="n">
        <v>0.9626</v>
      </c>
    </row>
    <row r="809" customFormat="false" ht="12.75" hidden="false" customHeight="false" outlineLevel="0" collapsed="false">
      <c r="A809" s="8" t="n">
        <v>6.567</v>
      </c>
      <c r="B809" s="9" t="n">
        <v>6.56654148220956</v>
      </c>
      <c r="C809" s="9" t="n">
        <v>0.0743079184522931</v>
      </c>
      <c r="D809" s="9" t="n">
        <v>6.49654148220956</v>
      </c>
      <c r="E809" s="7" t="n">
        <v>4.904713548</v>
      </c>
      <c r="F809" s="7" t="n">
        <v>0.02507436</v>
      </c>
      <c r="G809" s="7" t="n">
        <v>-0.00319806</v>
      </c>
      <c r="H809" s="10" t="n">
        <v>0.9657</v>
      </c>
    </row>
    <row r="810" customFormat="false" ht="12.75" hidden="false" customHeight="false" outlineLevel="0" collapsed="false">
      <c r="A810" s="8" t="n">
        <v>6.575</v>
      </c>
      <c r="B810" s="9" t="n">
        <v>6.57454035999587</v>
      </c>
      <c r="C810" s="9" t="n">
        <v>0.0744419115852206</v>
      </c>
      <c r="D810" s="9" t="n">
        <v>6.50454035999587</v>
      </c>
      <c r="E810" s="7" t="n">
        <v>4.912265286</v>
      </c>
      <c r="F810" s="7" t="n">
        <v>0.02483892</v>
      </c>
      <c r="G810" s="7" t="n">
        <v>-0.00261927</v>
      </c>
      <c r="H810" s="10" t="n">
        <v>0.9597</v>
      </c>
    </row>
    <row r="811" customFormat="false" ht="12.75" hidden="false" customHeight="false" outlineLevel="0" collapsed="false">
      <c r="A811" s="8" t="n">
        <v>6.584</v>
      </c>
      <c r="B811" s="9" t="n">
        <v>6.5835390697294</v>
      </c>
      <c r="C811" s="9" t="n">
        <v>0.0745943029620032</v>
      </c>
      <c r="D811" s="9" t="n">
        <v>6.5135390697294</v>
      </c>
      <c r="E811" s="7" t="n">
        <v>4.915973466</v>
      </c>
      <c r="F811" s="7" t="n">
        <v>0.02483892</v>
      </c>
      <c r="G811" s="7" t="n">
        <v>-0.00261927</v>
      </c>
      <c r="H811" s="10" t="n">
        <v>0.9702</v>
      </c>
    </row>
    <row r="812" customFormat="false" ht="12.75" hidden="false" customHeight="false" outlineLevel="0" collapsed="false">
      <c r="A812" s="8" t="n">
        <v>6.592</v>
      </c>
      <c r="B812" s="9" t="n">
        <v>6.59153800749629</v>
      </c>
      <c r="C812" s="9" t="n">
        <v>0.0747246663056596</v>
      </c>
      <c r="D812" s="9" t="n">
        <v>6.52153800749629</v>
      </c>
      <c r="E812" s="7" t="n">
        <v>4.938385392</v>
      </c>
      <c r="F812" s="7" t="n">
        <v>0.02478987</v>
      </c>
      <c r="G812" s="7" t="n">
        <v>-0.00205029</v>
      </c>
      <c r="H812" s="10" t="n">
        <v>0.9337</v>
      </c>
    </row>
    <row r="813" customFormat="false" ht="12.75" hidden="false" customHeight="false" outlineLevel="0" collapsed="false">
      <c r="A813" s="8" t="n">
        <v>6.6</v>
      </c>
      <c r="B813" s="9" t="n">
        <v>6.59953679635703</v>
      </c>
      <c r="C813" s="9" t="n">
        <v>0.0748638667417435</v>
      </c>
      <c r="D813" s="9" t="n">
        <v>6.52953679635703</v>
      </c>
      <c r="E813" s="7" t="n">
        <v>4.960444158</v>
      </c>
      <c r="F813" s="7" t="n">
        <v>0.02478987</v>
      </c>
      <c r="G813" s="7" t="n">
        <v>-0.00319806</v>
      </c>
      <c r="H813" s="10" t="n">
        <v>0.997</v>
      </c>
    </row>
    <row r="814" customFormat="false" ht="12.75" hidden="false" customHeight="false" outlineLevel="0" collapsed="false">
      <c r="A814" s="8" t="n">
        <v>6.609</v>
      </c>
      <c r="B814" s="9" t="n">
        <v>6.60853548740528</v>
      </c>
      <c r="C814" s="9" t="n">
        <v>0.0750173575171791</v>
      </c>
      <c r="D814" s="9" t="n">
        <v>6.53853548740528</v>
      </c>
      <c r="E814" s="7" t="n">
        <v>4.990398012</v>
      </c>
      <c r="F814" s="7" t="n">
        <v>0.02455443</v>
      </c>
      <c r="G814" s="7" t="n">
        <v>-0.00205029</v>
      </c>
      <c r="H814" s="10" t="n">
        <v>0.9772</v>
      </c>
    </row>
    <row r="815" customFormat="false" ht="12.75" hidden="false" customHeight="false" outlineLevel="0" collapsed="false">
      <c r="A815" s="8" t="n">
        <v>6.617</v>
      </c>
      <c r="B815" s="9" t="n">
        <v>6.61653433789965</v>
      </c>
      <c r="C815" s="9" t="n">
        <v>0.0751529700856939</v>
      </c>
      <c r="D815" s="9" t="n">
        <v>6.54653433789965</v>
      </c>
      <c r="E815" s="7" t="n">
        <v>5.049950598</v>
      </c>
      <c r="F815" s="7" t="n">
        <v>0.02474082</v>
      </c>
      <c r="G815" s="7" t="n">
        <v>-0.00148131</v>
      </c>
      <c r="H815" s="10" t="n">
        <v>0.9713</v>
      </c>
    </row>
    <row r="816" customFormat="false" ht="12.75" hidden="false" customHeight="false" outlineLevel="0" collapsed="false">
      <c r="A816" s="8" t="n">
        <v>6.626</v>
      </c>
      <c r="B816" s="9" t="n">
        <v>6.6255330211675</v>
      </c>
      <c r="C816" s="9" t="n">
        <v>0.0753069163256155</v>
      </c>
      <c r="D816" s="9" t="n">
        <v>6.5555330211675</v>
      </c>
      <c r="E816" s="7" t="n">
        <v>5.031484254</v>
      </c>
      <c r="F816" s="7" t="n">
        <v>0.02445633</v>
      </c>
      <c r="G816" s="7" t="n">
        <v>-0.00091233</v>
      </c>
      <c r="H816" s="10" t="n">
        <v>0.9801</v>
      </c>
    </row>
    <row r="817" customFormat="false" ht="12.75" hidden="false" customHeight="false" outlineLevel="0" collapsed="false">
      <c r="A817" s="8" t="n">
        <v>6.634</v>
      </c>
      <c r="B817" s="9" t="n">
        <v>6.63353187780754</v>
      </c>
      <c r="C817" s="9" t="n">
        <v>0.0754421659176693</v>
      </c>
      <c r="D817" s="9" t="n">
        <v>6.56353187780754</v>
      </c>
      <c r="E817" s="7" t="n">
        <v>5.101963218</v>
      </c>
      <c r="F817" s="7" t="n">
        <v>0.02398545</v>
      </c>
      <c r="G817" s="7" t="n">
        <v>-0.00148131</v>
      </c>
      <c r="H817" s="10" t="n">
        <v>0.9687</v>
      </c>
    </row>
    <row r="818" customFormat="false" ht="12.75" hidden="false" customHeight="false" outlineLevel="0" collapsed="false">
      <c r="A818" s="8" t="n">
        <v>6.642</v>
      </c>
      <c r="B818" s="9" t="n">
        <v>6.64153066593931</v>
      </c>
      <c r="C818" s="9" t="n">
        <v>0.0755814082353118</v>
      </c>
      <c r="D818" s="9" t="n">
        <v>6.57153066593931</v>
      </c>
      <c r="E818" s="7" t="n">
        <v>5.105681208</v>
      </c>
      <c r="F818" s="7" t="n">
        <v>0.02426994</v>
      </c>
      <c r="G818" s="7" t="n">
        <v>-0.00148131</v>
      </c>
      <c r="H818" s="10" t="n">
        <v>0.9973</v>
      </c>
    </row>
    <row r="819" customFormat="false" ht="12.75" hidden="false" customHeight="false" outlineLevel="0" collapsed="false">
      <c r="A819" s="8" t="n">
        <v>6.651</v>
      </c>
      <c r="B819" s="9" t="n">
        <v>6.65052935591578</v>
      </c>
      <c r="C819" s="9" t="n">
        <v>0.0757349618334585</v>
      </c>
      <c r="D819" s="9" t="n">
        <v>6.58052935591577</v>
      </c>
      <c r="E819" s="7" t="n">
        <v>5.068644534</v>
      </c>
      <c r="F819" s="7" t="n">
        <v>0.02408355</v>
      </c>
      <c r="G819" s="7" t="n">
        <v>-0.00091233</v>
      </c>
      <c r="H819" s="10" t="n">
        <v>0.9776</v>
      </c>
    </row>
    <row r="820" customFormat="false" ht="12.75" hidden="false" customHeight="false" outlineLevel="0" collapsed="false">
      <c r="A820" s="8" t="n">
        <v>6.659</v>
      </c>
      <c r="B820" s="9" t="n">
        <v>6.65852819216497</v>
      </c>
      <c r="C820" s="9" t="n">
        <v>0.0758714120388932</v>
      </c>
      <c r="D820" s="9" t="n">
        <v>6.58852819216497</v>
      </c>
      <c r="E820" s="7" t="n">
        <v>5.154089634</v>
      </c>
      <c r="F820" s="7" t="n">
        <v>0.02371077</v>
      </c>
      <c r="G820" s="7" t="n">
        <v>-0.00091233</v>
      </c>
      <c r="H820" s="10" t="n">
        <v>0.9773</v>
      </c>
    </row>
    <row r="821" customFormat="false" ht="12.75" hidden="false" customHeight="false" outlineLevel="0" collapsed="false">
      <c r="A821" s="8" t="n">
        <v>6.667</v>
      </c>
      <c r="B821" s="9" t="n">
        <v>6.66652698757649</v>
      </c>
      <c r="C821" s="9" t="n">
        <v>0.0760102355407779</v>
      </c>
      <c r="D821" s="9" t="n">
        <v>6.59652698757649</v>
      </c>
      <c r="E821" s="7" t="n">
        <v>5.053782384</v>
      </c>
      <c r="F821" s="7" t="n">
        <v>0.02371077</v>
      </c>
      <c r="G821" s="7" t="n">
        <v>-0.00091233</v>
      </c>
      <c r="H821" s="10" t="n">
        <v>0.9943</v>
      </c>
    </row>
    <row r="822" customFormat="false" ht="12.75" hidden="false" customHeight="false" outlineLevel="0" collapsed="false">
      <c r="A822" s="8" t="n">
        <v>6.676</v>
      </c>
      <c r="B822" s="9" t="n">
        <v>6.6755256630409</v>
      </c>
      <c r="C822" s="9" t="n">
        <v>0.076164637244791</v>
      </c>
      <c r="D822" s="9" t="n">
        <v>6.6055256630409</v>
      </c>
      <c r="E822" s="7" t="n">
        <v>5.06504034</v>
      </c>
      <c r="F822" s="7" t="n">
        <v>0.02418165</v>
      </c>
      <c r="G822" s="7" t="n">
        <v>-0.00034335</v>
      </c>
      <c r="H822" s="10" t="n">
        <v>0.983</v>
      </c>
    </row>
    <row r="823" customFormat="false" ht="12.75" hidden="false" customHeight="false" outlineLevel="0" collapsed="false">
      <c r="A823" s="8" t="n">
        <v>6.684</v>
      </c>
      <c r="B823" s="9" t="n">
        <v>6.68352448639444</v>
      </c>
      <c r="C823" s="9" t="n">
        <v>0.0763018413221745</v>
      </c>
      <c r="D823" s="9" t="n">
        <v>6.61352448639444</v>
      </c>
      <c r="E823" s="7" t="n">
        <v>5.07990249</v>
      </c>
      <c r="F823" s="7" t="n">
        <v>0.0240345</v>
      </c>
      <c r="G823" s="7" t="n">
        <v>-0.00034335</v>
      </c>
      <c r="H823" s="10" t="n">
        <v>0.9827</v>
      </c>
    </row>
    <row r="824" customFormat="false" ht="12.75" hidden="false" customHeight="false" outlineLevel="0" collapsed="false">
      <c r="A824" s="8" t="n">
        <v>6.693</v>
      </c>
      <c r="B824" s="9" t="n">
        <v>6.69252307616831</v>
      </c>
      <c r="C824" s="9" t="n">
        <v>0.0764611588718289</v>
      </c>
      <c r="D824" s="9" t="n">
        <v>6.62252307616831</v>
      </c>
      <c r="E824" s="7" t="n">
        <v>5.068872126</v>
      </c>
      <c r="F824" s="7" t="n">
        <v>0.02361267</v>
      </c>
      <c r="G824" s="7" t="n">
        <v>0.00022563</v>
      </c>
      <c r="H824" s="10" t="n">
        <v>1.0143</v>
      </c>
    </row>
    <row r="825" customFormat="false" ht="12.75" hidden="false" customHeight="false" outlineLevel="0" collapsed="false">
      <c r="A825" s="8" t="n">
        <v>6.701</v>
      </c>
      <c r="B825" s="9" t="n">
        <v>6.70052189880334</v>
      </c>
      <c r="C825" s="9" t="n">
        <v>0.0765984048309518</v>
      </c>
      <c r="D825" s="9" t="n">
        <v>6.63052189880334</v>
      </c>
      <c r="E825" s="7" t="n">
        <v>5.1059088</v>
      </c>
      <c r="F825" s="7" t="n">
        <v>0.02366172</v>
      </c>
      <c r="G825" s="7" t="n">
        <v>-0.00034335</v>
      </c>
      <c r="H825" s="10" t="n">
        <v>0.983</v>
      </c>
    </row>
    <row r="826" customFormat="false" ht="12.75" hidden="false" customHeight="false" outlineLevel="0" collapsed="false">
      <c r="A826" s="8" t="n">
        <v>6.709</v>
      </c>
      <c r="B826" s="9" t="n">
        <v>6.70852073529068</v>
      </c>
      <c r="C826" s="9" t="n">
        <v>0.0767348410757834</v>
      </c>
      <c r="D826" s="9" t="n">
        <v>6.63852073529067</v>
      </c>
      <c r="E826" s="7" t="n">
        <v>5.1356331</v>
      </c>
      <c r="F826" s="7" t="n">
        <v>0.02366172</v>
      </c>
      <c r="G826" s="7" t="n">
        <v>-0.00034335</v>
      </c>
      <c r="H826" s="10" t="n">
        <v>0.9772</v>
      </c>
    </row>
    <row r="827" customFormat="false" ht="12.75" hidden="false" customHeight="false" outlineLevel="0" collapsed="false">
      <c r="A827" s="8" t="n">
        <v>6.718</v>
      </c>
      <c r="B827" s="9" t="n">
        <v>6.71751944209684</v>
      </c>
      <c r="C827" s="9" t="n">
        <v>0.0768874052153626</v>
      </c>
      <c r="D827" s="9" t="n">
        <v>6.64751944209684</v>
      </c>
      <c r="E827" s="7" t="n">
        <v>5.146891056</v>
      </c>
      <c r="F827" s="7" t="n">
        <v>0.02379906</v>
      </c>
      <c r="G827" s="7" t="n">
        <v>0.00022563</v>
      </c>
      <c r="H827" s="10" t="n">
        <v>0.9713</v>
      </c>
    </row>
    <row r="828" customFormat="false" ht="12.75" hidden="false" customHeight="false" outlineLevel="0" collapsed="false">
      <c r="A828" s="8" t="n">
        <v>6.726</v>
      </c>
      <c r="B828" s="9" t="n">
        <v>6.72551829140746</v>
      </c>
      <c r="C828" s="9" t="n">
        <v>0.077023087587011</v>
      </c>
      <c r="D828" s="9" t="n">
        <v>6.65551829140746</v>
      </c>
      <c r="E828" s="7" t="n">
        <v>5.217587802</v>
      </c>
      <c r="F828" s="7" t="n">
        <v>0.02379906</v>
      </c>
      <c r="G828" s="7" t="n">
        <v>0.00079461</v>
      </c>
      <c r="H828" s="10" t="n">
        <v>0.9718</v>
      </c>
    </row>
    <row r="829" customFormat="false" ht="12.75" hidden="false" customHeight="false" outlineLevel="0" collapsed="false">
      <c r="A829" s="8" t="n">
        <v>6.734</v>
      </c>
      <c r="B829" s="9" t="n">
        <v>6.73351718132166</v>
      </c>
      <c r="C829" s="9" t="n">
        <v>0.0771563547642677</v>
      </c>
      <c r="D829" s="9" t="n">
        <v>6.66351718132166</v>
      </c>
      <c r="E829" s="7" t="n">
        <v>5.284462572</v>
      </c>
      <c r="F829" s="7" t="n">
        <v>0.02379906</v>
      </c>
      <c r="G829" s="7" t="n">
        <v>0.00079461</v>
      </c>
      <c r="H829" s="10" t="n">
        <v>0.9545</v>
      </c>
    </row>
    <row r="830" customFormat="false" ht="12.75" hidden="false" customHeight="false" outlineLevel="0" collapsed="false">
      <c r="A830" s="8" t="n">
        <v>6.743</v>
      </c>
      <c r="B830" s="9" t="n">
        <v>6.74251590299622</v>
      </c>
      <c r="C830" s="9" t="n">
        <v>0.0773080393835713</v>
      </c>
      <c r="D830" s="9" t="n">
        <v>6.67251590299622</v>
      </c>
      <c r="E830" s="7" t="n">
        <v>5.329049022</v>
      </c>
      <c r="F830" s="7" t="n">
        <v>0.02422089</v>
      </c>
      <c r="G830" s="7" t="n">
        <v>0.00079461</v>
      </c>
      <c r="H830" s="10" t="n">
        <v>0.9657</v>
      </c>
    </row>
    <row r="831" customFormat="false" ht="12.75" hidden="false" customHeight="false" outlineLevel="0" collapsed="false">
      <c r="A831" s="8" t="n">
        <v>6.751</v>
      </c>
      <c r="B831" s="9" t="n">
        <v>6.75051474590408</v>
      </c>
      <c r="C831" s="9" t="n">
        <v>0.0774440986919624</v>
      </c>
      <c r="D831" s="9" t="n">
        <v>6.68051474590408</v>
      </c>
      <c r="E831" s="7" t="n">
        <v>5.418325908</v>
      </c>
      <c r="F831" s="7" t="n">
        <v>0.02436804</v>
      </c>
      <c r="G831" s="7" t="n">
        <v>0.00136359</v>
      </c>
      <c r="H831" s="10" t="n">
        <v>0.9745</v>
      </c>
    </row>
    <row r="832" customFormat="false" ht="12.75" hidden="false" customHeight="false" outlineLevel="0" collapsed="false">
      <c r="A832" s="8" t="n">
        <v>6.759</v>
      </c>
      <c r="B832" s="9" t="n">
        <v>6.75851357451998</v>
      </c>
      <c r="C832" s="9" t="n">
        <v>0.0775809956364765</v>
      </c>
      <c r="D832" s="9" t="n">
        <v>6.68851357451998</v>
      </c>
      <c r="E832" s="7" t="n">
        <v>5.515038774</v>
      </c>
      <c r="F832" s="7" t="n">
        <v>0.02469177</v>
      </c>
      <c r="G832" s="7" t="n">
        <v>0.00193257</v>
      </c>
      <c r="H832" s="10" t="n">
        <v>0.9805</v>
      </c>
    </row>
    <row r="833" customFormat="false" ht="12.75" hidden="false" customHeight="false" outlineLevel="0" collapsed="false">
      <c r="A833" s="8" t="n">
        <v>6.768</v>
      </c>
      <c r="B833" s="9" t="n">
        <v>6.76751226530033</v>
      </c>
      <c r="C833" s="9" t="n">
        <v>0.0777345021175906</v>
      </c>
      <c r="D833" s="9" t="n">
        <v>6.69751226530033</v>
      </c>
      <c r="E833" s="7" t="n">
        <v>5.559615414</v>
      </c>
      <c r="F833" s="7" t="n">
        <v>0.02492721</v>
      </c>
      <c r="G833" s="7" t="n">
        <v>0.00193257</v>
      </c>
      <c r="H833" s="10" t="n">
        <v>0.9773</v>
      </c>
    </row>
    <row r="834" customFormat="false" ht="12.75" hidden="false" customHeight="false" outlineLevel="0" collapsed="false">
      <c r="A834" s="8" t="n">
        <v>6.776</v>
      </c>
      <c r="B834" s="9" t="n">
        <v>6.77551110178766</v>
      </c>
      <c r="C834" s="9" t="n">
        <v>0.0778709383624222</v>
      </c>
      <c r="D834" s="9" t="n">
        <v>6.70551110178766</v>
      </c>
      <c r="E834" s="7" t="n">
        <v>5.626490184</v>
      </c>
      <c r="F834" s="7" t="n">
        <v>0.02507436</v>
      </c>
      <c r="G834" s="7" t="n">
        <v>0.00193257</v>
      </c>
      <c r="H834" s="10" t="n">
        <v>0.9772</v>
      </c>
    </row>
    <row r="835" customFormat="false" ht="12.75" hidden="false" customHeight="false" outlineLevel="0" collapsed="false">
      <c r="A835" s="8" t="n">
        <v>6.785</v>
      </c>
      <c r="B835" s="9" t="n">
        <v>6.78450977698258</v>
      </c>
      <c r="C835" s="9" t="n">
        <v>0.0780253557720866</v>
      </c>
      <c r="D835" s="9" t="n">
        <v>6.71450977698258</v>
      </c>
      <c r="E835" s="7" t="n">
        <v>5.71576707</v>
      </c>
      <c r="F835" s="7" t="n">
        <v>0.02497626</v>
      </c>
      <c r="G835" s="7" t="n">
        <v>0.00250155</v>
      </c>
      <c r="H835" s="10" t="n">
        <v>0.9831</v>
      </c>
    </row>
    <row r="836" customFormat="false" ht="12.75" hidden="false" customHeight="false" outlineLevel="0" collapsed="false">
      <c r="A836" s="8" t="n">
        <v>6.793</v>
      </c>
      <c r="B836" s="9" t="n">
        <v>6.79250860631516</v>
      </c>
      <c r="C836" s="9" t="n">
        <v>0.0781622108348301</v>
      </c>
      <c r="D836" s="9" t="n">
        <v>6.72250860631516</v>
      </c>
      <c r="E836" s="7" t="n">
        <v>5.79750399</v>
      </c>
      <c r="F836" s="7" t="n">
        <v>0.02526075</v>
      </c>
      <c r="G836" s="7" t="n">
        <v>0.00250155</v>
      </c>
      <c r="H836" s="10" t="n">
        <v>0.9802</v>
      </c>
    </row>
    <row r="837" customFormat="false" ht="12.75" hidden="false" customHeight="false" outlineLevel="0" collapsed="false">
      <c r="A837" s="8" t="n">
        <v>6.801</v>
      </c>
      <c r="B837" s="9" t="n">
        <v>6.80050744969791</v>
      </c>
      <c r="C837" s="9" t="n">
        <v>0.0782982422219914</v>
      </c>
      <c r="D837" s="9" t="n">
        <v>6.73050744969791</v>
      </c>
      <c r="E837" s="7" t="n">
        <v>5.801449572</v>
      </c>
      <c r="F837" s="7" t="n">
        <v>0.02554524</v>
      </c>
      <c r="G837" s="7" t="n">
        <v>0.00363951</v>
      </c>
      <c r="H837" s="10" t="n">
        <v>0.9743</v>
      </c>
    </row>
    <row r="838" customFormat="false" ht="12.75" hidden="false" customHeight="false" outlineLevel="0" collapsed="false">
      <c r="A838" s="8" t="n">
        <v>6.81</v>
      </c>
      <c r="B838" s="9" t="n">
        <v>6.80950613269707</v>
      </c>
      <c r="C838" s="9" t="n">
        <v>0.0784522041675778</v>
      </c>
      <c r="D838" s="9" t="n">
        <v>6.73950613269706</v>
      </c>
      <c r="E838" s="7" t="n">
        <v>5.805167562</v>
      </c>
      <c r="F838" s="7" t="n">
        <v>0.02539809</v>
      </c>
      <c r="G838" s="7" t="n">
        <v>0.00363951</v>
      </c>
      <c r="H838" s="10" t="n">
        <v>0.9802</v>
      </c>
    </row>
    <row r="839" customFormat="false" ht="12.75" hidden="false" customHeight="false" outlineLevel="0" collapsed="false">
      <c r="A839" s="8" t="n">
        <v>6.818</v>
      </c>
      <c r="B839" s="9" t="n">
        <v>6.81750496846991</v>
      </c>
      <c r="C839" s="9" t="n">
        <v>0.0785886822942175</v>
      </c>
      <c r="D839" s="9" t="n">
        <v>6.74750496846991</v>
      </c>
      <c r="E839" s="7" t="n">
        <v>5.857180182</v>
      </c>
      <c r="F839" s="7" t="n">
        <v>0.0252117</v>
      </c>
      <c r="G839" s="7" t="n">
        <v>0.00363951</v>
      </c>
      <c r="H839" s="10" t="n">
        <v>0.9775</v>
      </c>
    </row>
    <row r="840" customFormat="false" ht="12.75" hidden="false" customHeight="false" outlineLevel="0" collapsed="false">
      <c r="A840" s="8" t="n">
        <v>6.826</v>
      </c>
      <c r="B840" s="9" t="n">
        <v>6.8255038319453</v>
      </c>
      <c r="C840" s="9" t="n">
        <v>0.0787235270275824</v>
      </c>
      <c r="D840" s="9" t="n">
        <v>6.7555038319453</v>
      </c>
      <c r="E840" s="7" t="n">
        <v>5.831287668</v>
      </c>
      <c r="F840" s="7" t="n">
        <v>0.0252117</v>
      </c>
      <c r="G840" s="7" t="n">
        <v>0.00420849</v>
      </c>
      <c r="H840" s="10" t="n">
        <v>0.9658</v>
      </c>
    </row>
    <row r="841" customFormat="false" ht="12.75" hidden="false" customHeight="false" outlineLevel="0" collapsed="false">
      <c r="A841" s="8" t="n">
        <v>6.835</v>
      </c>
      <c r="B841" s="9" t="n">
        <v>6.83450253741975</v>
      </c>
      <c r="C841" s="9" t="n">
        <v>0.0788761696956869</v>
      </c>
      <c r="D841" s="9" t="n">
        <v>6.76450253741975</v>
      </c>
      <c r="E841" s="7" t="n">
        <v>5.827683474</v>
      </c>
      <c r="F841" s="7" t="n">
        <v>0.02578068</v>
      </c>
      <c r="G841" s="7" t="n">
        <v>0.00477747</v>
      </c>
      <c r="H841" s="10" t="n">
        <v>0.9718</v>
      </c>
    </row>
    <row r="842" customFormat="false" ht="12.75" hidden="false" customHeight="false" outlineLevel="0" collapsed="false">
      <c r="A842" s="8" t="n">
        <v>6.843</v>
      </c>
      <c r="B842" s="9" t="n">
        <v>6.84250140724066</v>
      </c>
      <c r="C842" s="9" t="n">
        <v>0.0790106374913412</v>
      </c>
      <c r="D842" s="9" t="n">
        <v>6.77250140724066</v>
      </c>
      <c r="E842" s="7" t="n">
        <v>5.831287668</v>
      </c>
      <c r="F842" s="7" t="n">
        <v>0.02601612</v>
      </c>
      <c r="G842" s="7" t="n">
        <v>0.00420849</v>
      </c>
      <c r="H842" s="10" t="n">
        <v>0.9631</v>
      </c>
    </row>
    <row r="843" customFormat="false" ht="12.75" hidden="false" customHeight="false" outlineLevel="0" collapsed="false">
      <c r="A843" s="8" t="n">
        <v>6.851</v>
      </c>
      <c r="B843" s="9" t="n">
        <v>6.85050027071605</v>
      </c>
      <c r="C843" s="9" t="n">
        <v>0.0791454822247062</v>
      </c>
      <c r="D843" s="9" t="n">
        <v>6.78050027071605</v>
      </c>
      <c r="E843" s="7" t="n">
        <v>5.779504602</v>
      </c>
      <c r="F843" s="7" t="n">
        <v>0.02606517</v>
      </c>
      <c r="G843" s="7" t="n">
        <v>0.00535626</v>
      </c>
      <c r="H843" s="10" t="n">
        <v>0.9658</v>
      </c>
    </row>
    <row r="844" customFormat="false" ht="12.75" hidden="false" customHeight="false" outlineLevel="0" collapsed="false">
      <c r="A844" s="8" t="n">
        <v>6.86</v>
      </c>
      <c r="B844" s="9" t="n">
        <v>6.85949903621988</v>
      </c>
      <c r="C844" s="9" t="n">
        <v>0.0792945439803315</v>
      </c>
      <c r="D844" s="9" t="n">
        <v>6.78949903621988</v>
      </c>
      <c r="E844" s="7" t="n">
        <v>5.801906718</v>
      </c>
      <c r="F844" s="7" t="n">
        <v>0.02625156</v>
      </c>
      <c r="G844" s="7" t="n">
        <v>0.00592524</v>
      </c>
      <c r="H844" s="10" t="n">
        <v>0.949</v>
      </c>
    </row>
    <row r="845" customFormat="false" ht="12.75" hidden="false" customHeight="false" outlineLevel="0" collapsed="false">
      <c r="A845" s="8" t="n">
        <v>6.868</v>
      </c>
      <c r="B845" s="9" t="n">
        <v>6.86749788600408</v>
      </c>
      <c r="C845" s="9" t="n">
        <v>0.0794301984307277</v>
      </c>
      <c r="D845" s="9" t="n">
        <v>6.79749788600407</v>
      </c>
      <c r="E845" s="7" t="n">
        <v>5.801906718</v>
      </c>
      <c r="F845" s="7" t="n">
        <v>0.026487</v>
      </c>
      <c r="G845" s="7" t="n">
        <v>0.00592524</v>
      </c>
      <c r="H845" s="10" t="n">
        <v>0.9716</v>
      </c>
    </row>
    <row r="846" customFormat="false" ht="12.75" hidden="false" customHeight="false" outlineLevel="0" collapsed="false">
      <c r="A846" s="8" t="n">
        <v>6.876</v>
      </c>
      <c r="B846" s="9" t="n">
        <v>6.87549675652895</v>
      </c>
      <c r="C846" s="9" t="n">
        <v>0.0795646243443958</v>
      </c>
      <c r="D846" s="9" t="n">
        <v>6.80549675652895</v>
      </c>
      <c r="E846" s="7" t="n">
        <v>5.798871504</v>
      </c>
      <c r="F846" s="7" t="n">
        <v>0.02667339</v>
      </c>
      <c r="G846" s="7" t="n">
        <v>0.00933912</v>
      </c>
      <c r="H846" s="10" t="n">
        <v>0.9628</v>
      </c>
    </row>
    <row r="847" customFormat="false" ht="12.75" hidden="false" customHeight="false" outlineLevel="0" collapsed="false">
      <c r="A847" s="8" t="n">
        <v>6.877</v>
      </c>
      <c r="B847" s="9" t="n">
        <v>6.87649661437511</v>
      </c>
      <c r="C847" s="9" t="n">
        <v>0.0795814851713101</v>
      </c>
      <c r="D847" s="9" t="n">
        <v>6.80649661437511</v>
      </c>
      <c r="E847" s="7" t="n">
        <v>5.862028284</v>
      </c>
      <c r="F847" s="7" t="n">
        <v>0.02728161</v>
      </c>
      <c r="G847" s="7" t="n">
        <v>0.00933912</v>
      </c>
      <c r="H847" s="10" t="n">
        <v>0.9661</v>
      </c>
    </row>
    <row r="848" customFormat="false" ht="12.75" hidden="false" customHeight="false" outlineLevel="0" collapsed="false">
      <c r="A848" s="8" t="n">
        <v>6.877</v>
      </c>
      <c r="B848" s="9" t="n">
        <v>6.87649661437511</v>
      </c>
      <c r="C848" s="9" t="n">
        <v>0.0795814851713101</v>
      </c>
      <c r="D848" s="9" t="n">
        <v>6.80649661437511</v>
      </c>
      <c r="E848" s="7" t="n">
        <v>5.129221284</v>
      </c>
      <c r="F848" s="7" t="n">
        <v>0.02897874</v>
      </c>
      <c r="G848" s="7" t="n">
        <v>0.00477747</v>
      </c>
      <c r="H848" s="10" t="n">
        <v>0.9601</v>
      </c>
    </row>
    <row r="849" customFormat="false" ht="12.75" hidden="false" customHeight="false" outlineLevel="0" collapsed="false">
      <c r="A849" s="8" t="n">
        <v>6.877</v>
      </c>
      <c r="B849" s="9" t="n">
        <v>6.87649661437511</v>
      </c>
      <c r="C849" s="9" t="n">
        <v>0.0795814851713101</v>
      </c>
      <c r="D849" s="9" t="n">
        <v>6.80649661437511</v>
      </c>
      <c r="E849" s="7" t="n">
        <v>4.9296231</v>
      </c>
      <c r="F849" s="7" t="n">
        <v>0.02953791</v>
      </c>
      <c r="G849" s="7" t="n">
        <v>0.0099081</v>
      </c>
      <c r="H849" s="10" t="n">
        <v>0.9658</v>
      </c>
    </row>
    <row r="850" customFormat="false" ht="12.75" hidden="false" customHeight="false" outlineLevel="0" collapsed="false">
      <c r="A850" s="8" t="n">
        <v>6.877</v>
      </c>
      <c r="B850" s="9" t="n">
        <v>6.87649661437511</v>
      </c>
      <c r="C850" s="9" t="n">
        <v>0.0795814851713101</v>
      </c>
      <c r="D850" s="9" t="n">
        <v>6.80649661437511</v>
      </c>
      <c r="E850" s="7" t="n">
        <v>4.9296231</v>
      </c>
      <c r="F850" s="7" t="n">
        <v>0.02953791</v>
      </c>
      <c r="G850" s="7" t="n">
        <v>0.0099081</v>
      </c>
      <c r="H850" s="10" t="n">
        <v>0.9716</v>
      </c>
    </row>
    <row r="851" customFormat="false" ht="12.75" hidden="false" customHeight="false" outlineLevel="0" collapsed="false">
      <c r="A851" s="8" t="n">
        <v>6.879</v>
      </c>
      <c r="B851" s="9" t="n">
        <v>6.87849631455912</v>
      </c>
      <c r="C851" s="9" t="n">
        <v>0.0796161142638318</v>
      </c>
      <c r="D851" s="9" t="n">
        <v>6.80849631455912</v>
      </c>
      <c r="E851" s="7" t="n">
        <v>4.9296231</v>
      </c>
      <c r="F851" s="7" t="n">
        <v>0.02953791</v>
      </c>
      <c r="G851" s="7" t="n">
        <v>0.0099081</v>
      </c>
      <c r="H851" s="10" t="n">
        <v>0.9921</v>
      </c>
    </row>
    <row r="852" customFormat="false" ht="12.75" hidden="false" customHeight="false" outlineLevel="0" collapsed="false">
      <c r="A852" s="8" t="n">
        <v>6.887</v>
      </c>
      <c r="B852" s="9" t="n">
        <v>6.88649512277793</v>
      </c>
      <c r="C852" s="9" t="n">
        <v>0.0797541978569481</v>
      </c>
      <c r="D852" s="9" t="n">
        <v>6.81649512277793</v>
      </c>
      <c r="E852" s="7" t="n">
        <v>4.9296231</v>
      </c>
      <c r="F852" s="7" t="n">
        <v>0.02953791</v>
      </c>
      <c r="G852" s="7" t="n">
        <v>0.0099081</v>
      </c>
      <c r="H852" s="10" t="n">
        <v>0.989</v>
      </c>
    </row>
    <row r="853" customFormat="false" ht="12.75" hidden="false" customHeight="false" outlineLevel="0" collapsed="false">
      <c r="A853" s="8" t="n">
        <v>6.896</v>
      </c>
      <c r="B853" s="9" t="n">
        <v>6.89549379068611</v>
      </c>
      <c r="C853" s="9" t="n">
        <v>0.0799090393190192</v>
      </c>
      <c r="D853" s="9" t="n">
        <v>6.82549379068611</v>
      </c>
      <c r="E853" s="7" t="n">
        <v>4.9296231</v>
      </c>
      <c r="F853" s="7" t="n">
        <v>0.02953791</v>
      </c>
      <c r="G853" s="7" t="n">
        <v>0.0099081</v>
      </c>
      <c r="H853" s="10" t="n">
        <v>0.9858</v>
      </c>
    </row>
    <row r="854" customFormat="false" ht="12.75" hidden="false" customHeight="false" outlineLevel="0" collapsed="false">
      <c r="A854" s="8" t="n">
        <v>6.904</v>
      </c>
      <c r="B854" s="9" t="n">
        <v>6.90349283852455</v>
      </c>
      <c r="C854" s="9" t="n">
        <v>0.0800324641068064</v>
      </c>
      <c r="D854" s="9" t="n">
        <v>6.83349283852455</v>
      </c>
      <c r="E854" s="7" t="n">
        <v>5.793150312</v>
      </c>
      <c r="F854" s="7" t="n">
        <v>0.02445633</v>
      </c>
      <c r="G854" s="7" t="n">
        <v>0.01560771</v>
      </c>
      <c r="H854" s="10" t="n">
        <v>0.884</v>
      </c>
    </row>
    <row r="855" customFormat="false" ht="12.75" hidden="false" customHeight="false" outlineLevel="0" collapsed="false">
      <c r="A855" s="8" t="n">
        <v>6.913</v>
      </c>
      <c r="B855" s="9" t="n">
        <v>6.91249167302015</v>
      </c>
      <c r="C855" s="9" t="n">
        <v>0.0801773009836274</v>
      </c>
      <c r="D855" s="9" t="n">
        <v>6.84249167302015</v>
      </c>
      <c r="E855" s="7" t="n">
        <v>5.832992646</v>
      </c>
      <c r="F855" s="7" t="n">
        <v>0.02487816</v>
      </c>
      <c r="G855" s="7" t="n">
        <v>0.01047708</v>
      </c>
      <c r="H855" s="10" t="n">
        <v>0.9221</v>
      </c>
    </row>
    <row r="856" customFormat="false" ht="12.75" hidden="false" customHeight="false" outlineLevel="0" collapsed="false">
      <c r="A856" s="8" t="n">
        <v>6.921</v>
      </c>
      <c r="B856" s="9" t="n">
        <v>6.92049048797745</v>
      </c>
      <c r="C856" s="9" t="n">
        <v>0.080314993681068</v>
      </c>
      <c r="D856" s="9" t="n">
        <v>6.85049048797745</v>
      </c>
      <c r="E856" s="7" t="n">
        <v>5.832765054</v>
      </c>
      <c r="F856" s="7" t="n">
        <v>0.02525094</v>
      </c>
      <c r="G856" s="7" t="n">
        <v>0.00933912</v>
      </c>
      <c r="H856" s="10" t="n">
        <v>0.9862</v>
      </c>
    </row>
    <row r="857" customFormat="false" ht="12.75" hidden="false" customHeight="false" outlineLevel="0" collapsed="false">
      <c r="A857" s="8" t="n">
        <v>6.929</v>
      </c>
      <c r="B857" s="9" t="n">
        <v>6.92848926905128</v>
      </c>
      <c r="C857" s="9" t="n">
        <v>0.0804546408535802</v>
      </c>
      <c r="D857" s="9" t="n">
        <v>6.85848926905128</v>
      </c>
      <c r="E857" s="7" t="n">
        <v>5.824085166</v>
      </c>
      <c r="F857" s="7" t="n">
        <v>0.02562372</v>
      </c>
      <c r="G857" s="7" t="n">
        <v>0.00307053</v>
      </c>
      <c r="H857" s="10" t="n">
        <v>1.0002</v>
      </c>
    </row>
    <row r="858" customFormat="false" ht="12.75" hidden="false" customHeight="false" outlineLevel="0" collapsed="false">
      <c r="A858" s="8" t="n">
        <v>6.938</v>
      </c>
      <c r="B858" s="9" t="n">
        <v>6.93748794343755</v>
      </c>
      <c r="C858" s="9" t="n">
        <v>0.0806091053801957</v>
      </c>
      <c r="D858" s="9" t="n">
        <v>6.86748794343755</v>
      </c>
      <c r="E858" s="7" t="n">
        <v>5.900218614</v>
      </c>
      <c r="F858" s="7" t="n">
        <v>0.02577087</v>
      </c>
      <c r="G858" s="7" t="n">
        <v>0.01218402</v>
      </c>
      <c r="H858" s="10" t="n">
        <v>0.9834</v>
      </c>
    </row>
    <row r="859" customFormat="false" ht="12.75" hidden="false" customHeight="false" outlineLevel="0" collapsed="false">
      <c r="A859" s="8" t="n">
        <v>6.947</v>
      </c>
      <c r="B859" s="9" t="n">
        <v>6.946486633682</v>
      </c>
      <c r="C859" s="9" t="n">
        <v>0.0807626432726653</v>
      </c>
      <c r="D859" s="9" t="n">
        <v>6.876486633682</v>
      </c>
      <c r="E859" s="7" t="n">
        <v>5.881638474</v>
      </c>
      <c r="F859" s="7" t="n">
        <v>0.02605536</v>
      </c>
      <c r="G859" s="7" t="n">
        <v>0.01218402</v>
      </c>
      <c r="H859" s="10" t="n">
        <v>0.9775</v>
      </c>
    </row>
    <row r="860" customFormat="false" ht="12.75" hidden="false" customHeight="false" outlineLevel="0" collapsed="false">
      <c r="A860" s="8" t="n">
        <v>6.955</v>
      </c>
      <c r="B860" s="9" t="n">
        <v>6.95448547016933</v>
      </c>
      <c r="C860" s="9" t="n">
        <v>0.080899079517497</v>
      </c>
      <c r="D860" s="9" t="n">
        <v>6.88448547016933</v>
      </c>
      <c r="E860" s="7" t="n">
        <v>5.892898392</v>
      </c>
      <c r="F860" s="7" t="n">
        <v>0.02637909</v>
      </c>
      <c r="G860" s="7" t="n">
        <v>0.01276281</v>
      </c>
      <c r="H860" s="10" t="n">
        <v>0.9772</v>
      </c>
    </row>
    <row r="861" customFormat="false" ht="12.75" hidden="false" customHeight="false" outlineLevel="0" collapsed="false">
      <c r="A861" s="8" t="n">
        <v>6.963</v>
      </c>
      <c r="B861" s="9" t="n">
        <v>6.96248429997958</v>
      </c>
      <c r="C861" s="9" t="n">
        <v>0.081035906659058</v>
      </c>
      <c r="D861" s="9" t="n">
        <v>6.89248429997958</v>
      </c>
      <c r="E861" s="7" t="n">
        <v>5.878150038</v>
      </c>
      <c r="F861" s="7" t="n">
        <v>0.02676168</v>
      </c>
      <c r="G861" s="7" t="n">
        <v>0.01333179</v>
      </c>
      <c r="H861" s="10" t="n">
        <v>0.98</v>
      </c>
    </row>
    <row r="862" customFormat="false" ht="12.75" hidden="false" customHeight="false" outlineLevel="0" collapsed="false">
      <c r="A862" s="8" t="n">
        <v>6.972</v>
      </c>
      <c r="B862" s="9" t="n">
        <v>6.971482975444</v>
      </c>
      <c r="C862" s="9" t="n">
        <v>0.0811903083630711</v>
      </c>
      <c r="D862" s="9" t="n">
        <v>6.901482975444</v>
      </c>
      <c r="E862" s="7" t="n">
        <v>5.907988134</v>
      </c>
      <c r="F862" s="7" t="n">
        <v>0.02699712</v>
      </c>
      <c r="G862" s="7" t="n">
        <v>0.01390077</v>
      </c>
      <c r="H862" s="10" t="n">
        <v>0.983</v>
      </c>
    </row>
    <row r="863" customFormat="false" ht="12.75" hidden="false" customHeight="false" outlineLevel="0" collapsed="false">
      <c r="A863" s="8" t="n">
        <v>6.98</v>
      </c>
      <c r="B863" s="9" t="n">
        <v>6.97948179136237</v>
      </c>
      <c r="C863" s="9" t="n">
        <v>0.0813279452182454</v>
      </c>
      <c r="D863" s="9" t="n">
        <v>6.90948179136237</v>
      </c>
      <c r="E863" s="7" t="n">
        <v>5.948856594</v>
      </c>
      <c r="F863" s="7" t="n">
        <v>0.0272718</v>
      </c>
      <c r="G863" s="7" t="n">
        <v>0.01390077</v>
      </c>
      <c r="H863" s="10" t="n">
        <v>0.9858</v>
      </c>
    </row>
    <row r="864" customFormat="false" ht="12.75" hidden="false" customHeight="false" outlineLevel="0" collapsed="false">
      <c r="A864" s="8" t="n">
        <v>6.989</v>
      </c>
      <c r="B864" s="9" t="n">
        <v>6.98848046790449</v>
      </c>
      <c r="C864" s="9" t="n">
        <v>0.0814822840996487</v>
      </c>
      <c r="D864" s="9" t="n">
        <v>6.91848046790449</v>
      </c>
      <c r="E864" s="7" t="n">
        <v>5.956292574</v>
      </c>
      <c r="F864" s="7" t="n">
        <v>0.027468</v>
      </c>
      <c r="G864" s="7" t="n">
        <v>0.01390077</v>
      </c>
      <c r="H864" s="10" t="n">
        <v>0.9826</v>
      </c>
    </row>
    <row r="865" customFormat="false" ht="12.75" hidden="false" customHeight="false" outlineLevel="0" collapsed="false">
      <c r="A865" s="8" t="n">
        <v>6.997</v>
      </c>
      <c r="B865" s="9" t="n">
        <v>6.99647931887219</v>
      </c>
      <c r="C865" s="9" t="n">
        <v>0.0816178687469072</v>
      </c>
      <c r="D865" s="9" t="n">
        <v>6.92647931887219</v>
      </c>
      <c r="E865" s="7" t="n">
        <v>5.952574584</v>
      </c>
      <c r="F865" s="7" t="n">
        <v>0.02741895</v>
      </c>
      <c r="G865" s="7" t="n">
        <v>0.01390077</v>
      </c>
      <c r="H865" s="10" t="n">
        <v>0.9711</v>
      </c>
    </row>
    <row r="866" customFormat="false" ht="12.75" hidden="false" customHeight="false" outlineLevel="0" collapsed="false">
      <c r="A866" s="8" t="n">
        <v>7.005</v>
      </c>
      <c r="B866" s="9" t="n">
        <v>7.00447812877741</v>
      </c>
      <c r="C866" s="9" t="n">
        <v>0.0817558546161354</v>
      </c>
      <c r="D866" s="9" t="n">
        <v>6.93447812877741</v>
      </c>
      <c r="E866" s="7" t="n">
        <v>5.93410824</v>
      </c>
      <c r="F866" s="7" t="n">
        <v>0.02718351</v>
      </c>
      <c r="G866" s="7" t="n">
        <v>0.01446975</v>
      </c>
      <c r="H866" s="10" t="n">
        <v>0.9883</v>
      </c>
    </row>
    <row r="867" customFormat="false" ht="12.75" hidden="false" customHeight="false" outlineLevel="0" collapsed="false">
      <c r="A867" s="8" t="n">
        <v>7.014</v>
      </c>
      <c r="B867" s="9" t="n">
        <v>7.01347682036139</v>
      </c>
      <c r="C867" s="9" t="n">
        <v>0.0819093139802126</v>
      </c>
      <c r="D867" s="9" t="n">
        <v>6.94347682036139</v>
      </c>
      <c r="E867" s="7" t="n">
        <v>5.923077876</v>
      </c>
      <c r="F867" s="7" t="n">
        <v>0.03103884</v>
      </c>
      <c r="G867" s="7" t="n">
        <v>0.01503873</v>
      </c>
      <c r="H867" s="10" t="n">
        <v>0.977</v>
      </c>
    </row>
    <row r="868" customFormat="false" ht="12.75" hidden="false" customHeight="false" outlineLevel="0" collapsed="false">
      <c r="A868" s="8" t="n">
        <v>7.022</v>
      </c>
      <c r="B868" s="9" t="n">
        <v>7.0214756781814</v>
      </c>
      <c r="C868" s="9" t="n">
        <v>0.0820444937690689</v>
      </c>
      <c r="D868" s="9" t="n">
        <v>6.9514756781814</v>
      </c>
      <c r="E868" s="7" t="n">
        <v>5.968419696</v>
      </c>
      <c r="F868" s="7" t="n">
        <v>0.02943981</v>
      </c>
      <c r="G868" s="7" t="n">
        <v>0.00022563</v>
      </c>
      <c r="H868" s="10" t="n">
        <v>0.9682</v>
      </c>
    </row>
    <row r="869" customFormat="false" ht="12.75" hidden="false" customHeight="false" outlineLevel="0" collapsed="false">
      <c r="A869" s="8" t="n">
        <v>7.03</v>
      </c>
      <c r="B869" s="9" t="n">
        <v>7.02947455011354</v>
      </c>
      <c r="C869" s="9" t="n">
        <v>0.0821788359187534</v>
      </c>
      <c r="D869" s="9" t="n">
        <v>6.95947455011354</v>
      </c>
      <c r="E869" s="7" t="n">
        <v>5.993680446</v>
      </c>
      <c r="F869" s="7" t="n">
        <v>0.02910627</v>
      </c>
      <c r="G869" s="7" t="n">
        <v>0.01503873</v>
      </c>
      <c r="H869" s="10" t="n">
        <v>0.9622</v>
      </c>
    </row>
    <row r="870" customFormat="false" ht="12.75" hidden="false" customHeight="false" outlineLevel="0" collapsed="false">
      <c r="A870" s="8" t="n">
        <v>7.039</v>
      </c>
      <c r="B870" s="9" t="n">
        <v>7.03847326569184</v>
      </c>
      <c r="C870" s="9" t="n">
        <v>0.0823308817697746</v>
      </c>
      <c r="D870" s="9" t="n">
        <v>6.96847326569184</v>
      </c>
      <c r="E870" s="7" t="n">
        <v>5.989962456</v>
      </c>
      <c r="F870" s="7" t="n">
        <v>0.03019518</v>
      </c>
      <c r="G870" s="7" t="n">
        <v>0.01503873</v>
      </c>
      <c r="H870" s="10" t="n">
        <v>0.968</v>
      </c>
    </row>
    <row r="871" customFormat="false" ht="12.75" hidden="false" customHeight="false" outlineLevel="0" collapsed="false">
      <c r="A871" s="8" t="n">
        <v>7.047</v>
      </c>
      <c r="B871" s="9" t="n">
        <v>7.04647211689617</v>
      </c>
      <c r="C871" s="9" t="n">
        <v>0.0824664524564043</v>
      </c>
      <c r="D871" s="9" t="n">
        <v>6.97647211689617</v>
      </c>
      <c r="E871" s="7" t="n">
        <v>6.023404746</v>
      </c>
      <c r="F871" s="7" t="n">
        <v>0.03033252</v>
      </c>
      <c r="G871" s="7" t="n">
        <v>0.01503873</v>
      </c>
      <c r="H871" s="10" t="n">
        <v>0.971</v>
      </c>
    </row>
    <row r="872" customFormat="false" ht="12.75" hidden="false" customHeight="false" outlineLevel="0" collapsed="false">
      <c r="A872" s="8" t="n">
        <v>7.056</v>
      </c>
      <c r="B872" s="9" t="n">
        <v>7.05547083167824</v>
      </c>
      <c r="C872" s="9" t="n">
        <v>0.082618545424588</v>
      </c>
      <c r="D872" s="9" t="n">
        <v>6.98547083167824</v>
      </c>
      <c r="E872" s="7" t="n">
        <v>6.015968766</v>
      </c>
      <c r="F872" s="7" t="n">
        <v>0.03033252</v>
      </c>
      <c r="G872" s="7" t="n">
        <v>0.01503873</v>
      </c>
      <c r="H872" s="10" t="n">
        <v>0.9683</v>
      </c>
    </row>
    <row r="873" customFormat="false" ht="12.75" hidden="false" customHeight="false" outlineLevel="0" collapsed="false">
      <c r="A873" s="8" t="n">
        <v>7.064</v>
      </c>
      <c r="B873" s="9" t="n">
        <v>7.06346970361038</v>
      </c>
      <c r="C873" s="9" t="n">
        <v>0.0827528875742725</v>
      </c>
      <c r="D873" s="9" t="n">
        <v>6.99346970361038</v>
      </c>
      <c r="E873" s="7" t="n">
        <v>5.967778122</v>
      </c>
      <c r="F873" s="7" t="n">
        <v>0.02986164</v>
      </c>
      <c r="G873" s="7" t="n">
        <v>0.01560771</v>
      </c>
      <c r="H873" s="10" t="n">
        <v>0.9622</v>
      </c>
    </row>
    <row r="874" customFormat="false" ht="12.75" hidden="false" customHeight="false" outlineLevel="0" collapsed="false">
      <c r="A874" s="8" t="n">
        <v>7.072</v>
      </c>
      <c r="B874" s="9" t="n">
        <v>7.07146856873261</v>
      </c>
      <c r="C874" s="9" t="n">
        <v>0.0828876345830745</v>
      </c>
      <c r="D874" s="9" t="n">
        <v>7.00146856873261</v>
      </c>
      <c r="E874" s="7" t="n">
        <v>5.927023458</v>
      </c>
      <c r="F874" s="7" t="n">
        <v>0.03000879</v>
      </c>
      <c r="G874" s="7" t="n">
        <v>0.01617669</v>
      </c>
      <c r="H874" s="10" t="n">
        <v>0.9651</v>
      </c>
    </row>
    <row r="875" customFormat="false" ht="12.75" hidden="false" customHeight="false" outlineLevel="0" collapsed="false">
      <c r="A875" s="8" t="n">
        <v>7.081</v>
      </c>
      <c r="B875" s="9" t="n">
        <v>7.08046730044749</v>
      </c>
      <c r="C875" s="9" t="n">
        <v>0.0830387223842225</v>
      </c>
      <c r="D875" s="9" t="n">
        <v>7.01046730044749</v>
      </c>
      <c r="E875" s="7" t="n">
        <v>5.923191672</v>
      </c>
      <c r="F875" s="7" t="n">
        <v>0.02977335</v>
      </c>
      <c r="G875" s="7" t="n">
        <v>0.01560771</v>
      </c>
      <c r="H875" s="10" t="n">
        <v>0.9619</v>
      </c>
    </row>
    <row r="876" customFormat="false" ht="12.75" hidden="false" customHeight="false" outlineLevel="0" collapsed="false">
      <c r="A876" s="8" t="n">
        <v>7.089</v>
      </c>
      <c r="B876" s="9" t="n">
        <v>7.08846618593798</v>
      </c>
      <c r="C876" s="9" t="n">
        <v>0.0831722548146404</v>
      </c>
      <c r="D876" s="9" t="n">
        <v>7.01846618593798</v>
      </c>
      <c r="E876" s="7" t="n">
        <v>5.912047512</v>
      </c>
      <c r="F876" s="7" t="n">
        <v>0.02957715</v>
      </c>
      <c r="G876" s="7" t="n">
        <v>0.01560771</v>
      </c>
      <c r="H876" s="10" t="n">
        <v>0.9564</v>
      </c>
    </row>
    <row r="877" customFormat="false" ht="12.75" hidden="false" customHeight="false" outlineLevel="0" collapsed="false">
      <c r="A877" s="8" t="n">
        <v>7.098</v>
      </c>
      <c r="B877" s="9" t="n">
        <v>7.09746493211478</v>
      </c>
      <c r="C877" s="9" t="n">
        <v>0.0833224787988605</v>
      </c>
      <c r="D877" s="9" t="n">
        <v>7.02746493211478</v>
      </c>
      <c r="E877" s="7" t="n">
        <v>5.875001028</v>
      </c>
      <c r="F877" s="7" t="n">
        <v>0.02977335</v>
      </c>
      <c r="G877" s="7" t="n">
        <v>0.01617669</v>
      </c>
      <c r="H877" s="10" t="n">
        <v>0.9564</v>
      </c>
    </row>
    <row r="878" customFormat="false" ht="12.75" hidden="false" customHeight="false" outlineLevel="0" collapsed="false">
      <c r="A878" s="8" t="n">
        <v>7.106</v>
      </c>
      <c r="B878" s="9" t="n">
        <v>7.10546380381244</v>
      </c>
      <c r="C878" s="9" t="n">
        <v>0.08345683490921</v>
      </c>
      <c r="D878" s="9" t="n">
        <v>7.03546380381244</v>
      </c>
      <c r="E878" s="7" t="n">
        <v>5.867688654</v>
      </c>
      <c r="F878" s="7" t="n">
        <v>0.02986164</v>
      </c>
      <c r="G878" s="7" t="n">
        <v>0.01674567</v>
      </c>
      <c r="H878" s="10" t="n">
        <v>0.9623</v>
      </c>
    </row>
    <row r="879" customFormat="false" ht="12.75" hidden="false" customHeight="false" outlineLevel="0" collapsed="false">
      <c r="A879" s="8" t="n">
        <v>7.114</v>
      </c>
      <c r="B879" s="9" t="n">
        <v>7.11346268253401</v>
      </c>
      <c r="C879" s="9" t="n">
        <v>0.0835907721994327</v>
      </c>
      <c r="D879" s="9" t="n">
        <v>7.04346268253401</v>
      </c>
      <c r="E879" s="7" t="n">
        <v>5.871292848</v>
      </c>
      <c r="F879" s="7" t="n">
        <v>0.03024423</v>
      </c>
      <c r="G879" s="7" t="n">
        <v>0.01617669</v>
      </c>
      <c r="H879" s="10" t="n">
        <v>0.9593</v>
      </c>
    </row>
    <row r="880" customFormat="false" ht="12.75" hidden="false" customHeight="false" outlineLevel="0" collapsed="false">
      <c r="A880" s="8" t="n">
        <v>7.123</v>
      </c>
      <c r="B880" s="9" t="n">
        <v>7.12246140526731</v>
      </c>
      <c r="C880" s="9" t="n">
        <v>0.0837423939958039</v>
      </c>
      <c r="D880" s="9" t="n">
        <v>7.05246140526731</v>
      </c>
      <c r="E880" s="7" t="n">
        <v>5.829959394</v>
      </c>
      <c r="F880" s="7" t="n">
        <v>0.03066606</v>
      </c>
      <c r="G880" s="7" t="n">
        <v>0.01390077</v>
      </c>
      <c r="H880" s="10" t="n">
        <v>0.9653</v>
      </c>
    </row>
    <row r="881" customFormat="false" ht="12.75" hidden="false" customHeight="false" outlineLevel="0" collapsed="false">
      <c r="A881" s="8" t="n">
        <v>7.131</v>
      </c>
      <c r="B881" s="9" t="n">
        <v>7.1304602626154</v>
      </c>
      <c r="C881" s="9" t="n">
        <v>0.0838776017059405</v>
      </c>
      <c r="D881" s="9" t="n">
        <v>7.0604602626154</v>
      </c>
      <c r="E881" s="7" t="n">
        <v>5.81206203</v>
      </c>
      <c r="F881" s="7" t="n">
        <v>0.03051891</v>
      </c>
      <c r="G881" s="7" t="n">
        <v>0.01731465</v>
      </c>
      <c r="H881" s="10" t="n">
        <v>0.9684</v>
      </c>
    </row>
    <row r="882" customFormat="false" ht="12.75" hidden="false" customHeight="false" outlineLevel="0" collapsed="false">
      <c r="A882" s="8" t="n">
        <v>7.139</v>
      </c>
      <c r="B882" s="9" t="n">
        <v>7.13845914810589</v>
      </c>
      <c r="C882" s="9" t="n">
        <v>0.0840111341363583</v>
      </c>
      <c r="D882" s="9" t="n">
        <v>7.06845914810589</v>
      </c>
      <c r="E882" s="7" t="n">
        <v>5.823216</v>
      </c>
      <c r="F882" s="7" t="n">
        <v>0.03142143</v>
      </c>
      <c r="G882" s="7" t="n">
        <v>0.01731465</v>
      </c>
      <c r="H882" s="10" t="n">
        <v>0.9564</v>
      </c>
    </row>
    <row r="883" customFormat="false" ht="12.75" hidden="false" customHeight="false" outlineLevel="0" collapsed="false">
      <c r="A883" s="8" t="n">
        <v>7.148</v>
      </c>
      <c r="B883" s="9" t="n">
        <v>7.14745796101548</v>
      </c>
      <c r="C883" s="9" t="n">
        <v>0.0841573060155524</v>
      </c>
      <c r="D883" s="9" t="n">
        <v>7.07745796101548</v>
      </c>
      <c r="E883" s="7" t="n">
        <v>5.83064217</v>
      </c>
      <c r="F883" s="7" t="n">
        <v>0.03137238</v>
      </c>
      <c r="G883" s="7" t="n">
        <v>0.01731465</v>
      </c>
      <c r="H883" s="10" t="n">
        <v>0.9306</v>
      </c>
    </row>
    <row r="884" customFormat="false" ht="12.75" hidden="false" customHeight="false" outlineLevel="0" collapsed="false">
      <c r="A884" s="8" t="n">
        <v>7.156</v>
      </c>
      <c r="B884" s="9" t="n">
        <v>7.15545685325441</v>
      </c>
      <c r="C884" s="9" t="n">
        <v>0.0842904335858234</v>
      </c>
      <c r="D884" s="9" t="n">
        <v>7.08545685325441</v>
      </c>
      <c r="E884" s="7" t="n">
        <v>5.804522064</v>
      </c>
      <c r="F884" s="7" t="n">
        <v>0.02934171</v>
      </c>
      <c r="G884" s="7" t="n">
        <v>0.01674567</v>
      </c>
      <c r="H884" s="10" t="n">
        <v>0.9535</v>
      </c>
    </row>
    <row r="885" customFormat="false" ht="12.75" hidden="false" customHeight="false" outlineLevel="0" collapsed="false">
      <c r="A885" s="8" t="n">
        <v>7.165</v>
      </c>
      <c r="B885" s="9" t="n">
        <v>7.16445562966087</v>
      </c>
      <c r="C885" s="9" t="n">
        <v>0.0844388356970848</v>
      </c>
      <c r="D885" s="9" t="n">
        <v>7.09445562966087</v>
      </c>
      <c r="E885" s="7" t="n">
        <v>5.79719988</v>
      </c>
      <c r="F885" s="7" t="n">
        <v>0.02939076</v>
      </c>
      <c r="G885" s="7" t="n">
        <v>0.01731465</v>
      </c>
      <c r="H885" s="10" t="n">
        <v>0.9448</v>
      </c>
    </row>
    <row r="886" customFormat="false" ht="12.75" hidden="false" customHeight="false" outlineLevel="0" collapsed="false">
      <c r="A886" s="8" t="n">
        <v>7.173</v>
      </c>
      <c r="B886" s="9" t="n">
        <v>7.17245453556612</v>
      </c>
      <c r="C886" s="9" t="n">
        <v>0.0845711395853155</v>
      </c>
      <c r="D886" s="9" t="n">
        <v>7.10245453556612</v>
      </c>
      <c r="E886" s="7" t="n">
        <v>5.830371414</v>
      </c>
      <c r="F886" s="7" t="n">
        <v>0.02967525</v>
      </c>
      <c r="G886" s="7" t="n">
        <v>-0.00262908</v>
      </c>
      <c r="H886" s="10" t="n">
        <v>0.9476</v>
      </c>
    </row>
    <row r="887" customFormat="false" ht="12.75" hidden="false" customHeight="false" outlineLevel="0" collapsed="false">
      <c r="A887" s="8" t="n">
        <v>7.181</v>
      </c>
      <c r="B887" s="9" t="n">
        <v>7.18045343476463</v>
      </c>
      <c r="C887" s="9" t="n">
        <v>0.0847038483343859</v>
      </c>
      <c r="D887" s="9" t="n">
        <v>7.11045343476463</v>
      </c>
      <c r="E887" s="7" t="n">
        <v>5.87152044</v>
      </c>
      <c r="F887" s="7" t="n">
        <v>0.02831166</v>
      </c>
      <c r="G887" s="7" t="n">
        <v>0.01731465</v>
      </c>
      <c r="H887" s="10" t="n">
        <v>0.9505</v>
      </c>
    </row>
    <row r="888" customFormat="false" ht="12.75" hidden="false" customHeight="false" outlineLevel="0" collapsed="false">
      <c r="A888" s="8" t="n">
        <v>7.19</v>
      </c>
      <c r="B888" s="9" t="n">
        <v>7.18945217358937</v>
      </c>
      <c r="C888" s="9" t="n">
        <v>0.0848545120801247</v>
      </c>
      <c r="D888" s="9" t="n">
        <v>7.11945217358937</v>
      </c>
      <c r="E888" s="7" t="n">
        <v>5.95697535</v>
      </c>
      <c r="F888" s="7" t="n">
        <v>0.02797812</v>
      </c>
      <c r="G888" s="7" t="n">
        <v>0.01731465</v>
      </c>
      <c r="H888" s="10" t="n">
        <v>0.9592</v>
      </c>
    </row>
    <row r="889" customFormat="false" ht="12.75" hidden="false" customHeight="false" outlineLevel="0" collapsed="false">
      <c r="A889" s="8" t="n">
        <v>7.198</v>
      </c>
      <c r="B889" s="9" t="n">
        <v>7.19745105907986</v>
      </c>
      <c r="C889" s="9" t="n">
        <v>0.0849880445105425</v>
      </c>
      <c r="D889" s="9" t="n">
        <v>7.12745105907986</v>
      </c>
      <c r="E889" s="7" t="n">
        <v>6.042544056</v>
      </c>
      <c r="F889" s="7" t="n">
        <v>0.02755629</v>
      </c>
      <c r="G889" s="7" t="n">
        <v>0.01788363</v>
      </c>
      <c r="H889" s="10" t="n">
        <v>0.9564</v>
      </c>
    </row>
    <row r="890" customFormat="false" ht="12.75" hidden="false" customHeight="false" outlineLevel="0" collapsed="false">
      <c r="A890" s="8" t="n">
        <v>7.206</v>
      </c>
      <c r="B890" s="9" t="n">
        <v>7.20544995108643</v>
      </c>
      <c r="C890" s="9" t="n">
        <v>0.0851211860415139</v>
      </c>
      <c r="D890" s="9" t="n">
        <v>7.13544995108643</v>
      </c>
      <c r="E890" s="7" t="n">
        <v>6.079704336</v>
      </c>
      <c r="F890" s="7" t="n">
        <v>0.02793888</v>
      </c>
      <c r="G890" s="7" t="n">
        <v>0.01788363</v>
      </c>
      <c r="H890" s="10" t="n">
        <v>0.9536</v>
      </c>
    </row>
    <row r="891" customFormat="false" ht="12.75" hidden="false" customHeight="false" outlineLevel="0" collapsed="false">
      <c r="A891" s="8" t="n">
        <v>7.215</v>
      </c>
      <c r="B891" s="9" t="n">
        <v>7.21444876425112</v>
      </c>
      <c r="C891" s="9" t="n">
        <v>0.0852673422148163</v>
      </c>
      <c r="D891" s="9" t="n">
        <v>7.14444876425112</v>
      </c>
      <c r="E891" s="7" t="n">
        <v>6.113146626</v>
      </c>
      <c r="F891" s="7" t="n">
        <v>0.02774268</v>
      </c>
      <c r="G891" s="7" t="n">
        <v>0.01788363</v>
      </c>
      <c r="H891" s="10" t="n">
        <v>0.9305</v>
      </c>
    </row>
    <row r="892" customFormat="false" ht="12.75" hidden="false" customHeight="false" outlineLevel="0" collapsed="false">
      <c r="A892" s="8" t="n">
        <v>7.223</v>
      </c>
      <c r="B892" s="9" t="n">
        <v>7.22244766321799</v>
      </c>
      <c r="C892" s="9" t="n">
        <v>0.0854000649245993</v>
      </c>
      <c r="D892" s="9" t="n">
        <v>7.15244766321799</v>
      </c>
      <c r="E892" s="7" t="n">
        <v>6.135434946</v>
      </c>
      <c r="F892" s="7" t="n">
        <v>0.02750724</v>
      </c>
      <c r="G892" s="7" t="n">
        <v>0.01788363</v>
      </c>
      <c r="H892" s="10" t="n">
        <v>0.9506</v>
      </c>
    </row>
    <row r="893" customFormat="false" ht="12.75" hidden="false" customHeight="false" outlineLevel="0" collapsed="false">
      <c r="A893" s="8" t="n">
        <v>7.231</v>
      </c>
      <c r="B893" s="9" t="n">
        <v>7.23044656889233</v>
      </c>
      <c r="C893" s="9" t="n">
        <v>0.0855323827735542</v>
      </c>
      <c r="D893" s="9" t="n">
        <v>7.16044656889233</v>
      </c>
      <c r="E893" s="7" t="n">
        <v>6.105824442</v>
      </c>
      <c r="F893" s="7" t="n">
        <v>0.02708541</v>
      </c>
      <c r="G893" s="7" t="n">
        <v>0.01845261</v>
      </c>
      <c r="H893" s="10" t="n">
        <v>0.9477</v>
      </c>
    </row>
    <row r="894" customFormat="false" ht="12.75" hidden="false" customHeight="false" outlineLevel="0" collapsed="false">
      <c r="A894" s="8" t="n">
        <v>7.24</v>
      </c>
      <c r="B894" s="9" t="n">
        <v>7.23944533777595</v>
      </c>
      <c r="C894" s="9" t="n">
        <v>0.0856812403536286</v>
      </c>
      <c r="D894" s="9" t="n">
        <v>7.16944533777595</v>
      </c>
      <c r="E894" s="7" t="n">
        <v>6.076100142</v>
      </c>
      <c r="F894" s="7" t="n">
        <v>0.0272718</v>
      </c>
      <c r="G894" s="7" t="n">
        <v>0.01845261</v>
      </c>
      <c r="H894" s="10" t="n">
        <v>0.9477</v>
      </c>
    </row>
    <row r="895" customFormat="false" ht="12.75" hidden="false" customHeight="false" outlineLevel="0" collapsed="false">
      <c r="A895" s="8" t="n">
        <v>7.248</v>
      </c>
      <c r="B895" s="9" t="n">
        <v>7.24744425036746</v>
      </c>
      <c r="C895" s="9" t="n">
        <v>0.0858131393806806</v>
      </c>
      <c r="D895" s="9" t="n">
        <v>7.17744425036746</v>
      </c>
      <c r="E895" s="7" t="n">
        <v>6.016651542</v>
      </c>
      <c r="F895" s="7" t="n">
        <v>0.02684997</v>
      </c>
      <c r="G895" s="7" t="n">
        <v>0.01845261</v>
      </c>
      <c r="H895" s="10" t="n">
        <v>0.9447</v>
      </c>
    </row>
    <row r="896" customFormat="false" ht="12.75" hidden="false" customHeight="false" outlineLevel="0" collapsed="false">
      <c r="A896" s="8" t="n">
        <v>7.256</v>
      </c>
      <c r="B896" s="9" t="n">
        <v>7.25544315026072</v>
      </c>
      <c r="C896" s="9" t="n">
        <v>0.0859458062476109</v>
      </c>
      <c r="D896" s="9" t="n">
        <v>7.18544315026072</v>
      </c>
      <c r="E896" s="7" t="n">
        <v>5.957316738</v>
      </c>
      <c r="F896" s="7" t="n">
        <v>0.02718351</v>
      </c>
      <c r="G896" s="7" t="n">
        <v>0.01902159</v>
      </c>
      <c r="H896" s="10" t="n">
        <v>0.9502</v>
      </c>
    </row>
    <row r="897" customFormat="false" ht="12.75" hidden="false" customHeight="false" outlineLevel="0" collapsed="false">
      <c r="A897" s="8" t="n">
        <v>7.265</v>
      </c>
      <c r="B897" s="9" t="n">
        <v>7.26444192666718</v>
      </c>
      <c r="C897" s="9" t="n">
        <v>0.0860942083588724</v>
      </c>
      <c r="D897" s="9" t="n">
        <v>7.19444192666718</v>
      </c>
      <c r="E897" s="7" t="n">
        <v>5.935018608</v>
      </c>
      <c r="F897" s="7" t="n">
        <v>0.02684997</v>
      </c>
      <c r="G897" s="7" t="n">
        <v>0.01902159</v>
      </c>
      <c r="H897" s="10" t="n">
        <v>0.9448</v>
      </c>
    </row>
    <row r="898" customFormat="false" ht="12.75" hidden="false" customHeight="false" outlineLevel="0" collapsed="false">
      <c r="A898" s="8" t="n">
        <v>7.273</v>
      </c>
      <c r="B898" s="9" t="n">
        <v>7.27244104820218</v>
      </c>
      <c r="C898" s="9" t="n">
        <v>0.0862127607447729</v>
      </c>
      <c r="D898" s="9" t="n">
        <v>7.20244104820218</v>
      </c>
      <c r="E898" s="7" t="n">
        <v>5.849563698</v>
      </c>
      <c r="F898" s="7" t="n">
        <v>0.02708541</v>
      </c>
      <c r="G898" s="7" t="n">
        <v>0.01902159</v>
      </c>
      <c r="H898" s="10" t="n">
        <v>0.8491</v>
      </c>
    </row>
    <row r="899" customFormat="false" ht="12.75" hidden="false" customHeight="false" outlineLevel="0" collapsed="false">
      <c r="A899" s="8" t="n">
        <v>7.282</v>
      </c>
      <c r="B899" s="9" t="n">
        <v>7.28143993369615</v>
      </c>
      <c r="C899" s="9" t="n">
        <v>0.0863543936029491</v>
      </c>
      <c r="D899" s="9" t="n">
        <v>7.21143993369615</v>
      </c>
      <c r="E899" s="7" t="n">
        <v>5.827389174</v>
      </c>
      <c r="F899" s="7" t="n">
        <v>0.02684997</v>
      </c>
      <c r="G899" s="7" t="n">
        <v>0.01959057</v>
      </c>
      <c r="H899" s="10" t="n">
        <v>0.9017</v>
      </c>
    </row>
    <row r="900" customFormat="false" ht="12.75" hidden="false" customHeight="false" outlineLevel="0" collapsed="false">
      <c r="A900" s="8" t="n">
        <v>7.29</v>
      </c>
      <c r="B900" s="9" t="n">
        <v>7.2894388595987</v>
      </c>
      <c r="C900" s="9" t="n">
        <v>0.0864854829066312</v>
      </c>
      <c r="D900" s="9" t="n">
        <v>7.2194388595987</v>
      </c>
      <c r="E900" s="7" t="n">
        <v>5.744276892</v>
      </c>
      <c r="F900" s="7" t="n">
        <v>0.02676168</v>
      </c>
      <c r="G900" s="7" t="n">
        <v>0.01276281</v>
      </c>
      <c r="H900" s="10" t="n">
        <v>0.9389</v>
      </c>
    </row>
    <row r="901" customFormat="false" ht="12.75" hidden="false" customHeight="false" outlineLevel="0" collapsed="false">
      <c r="A901" s="8" t="n">
        <v>7.298</v>
      </c>
      <c r="B901" s="9" t="n">
        <v>7.29743778550124</v>
      </c>
      <c r="C901" s="9" t="n">
        <v>0.0866165722103132</v>
      </c>
      <c r="D901" s="9" t="n">
        <v>7.22743778550124</v>
      </c>
      <c r="E901" s="7" t="n">
        <v>5.726948508</v>
      </c>
      <c r="F901" s="7" t="n">
        <v>0.0261927</v>
      </c>
      <c r="G901" s="7" t="n">
        <v>0.01902159</v>
      </c>
      <c r="H901" s="10" t="n">
        <v>0.9389</v>
      </c>
    </row>
    <row r="902" customFormat="false" ht="12.75" hidden="false" customHeight="false" outlineLevel="0" collapsed="false">
      <c r="A902" s="8" t="n">
        <v>7.307</v>
      </c>
      <c r="B902" s="9" t="n">
        <v>7.3064365768842</v>
      </c>
      <c r="C902" s="9" t="n">
        <v>0.0867640633828096</v>
      </c>
      <c r="D902" s="9" t="n">
        <v>7.2364365768842</v>
      </c>
      <c r="E902" s="7" t="n">
        <v>5.712200154</v>
      </c>
      <c r="F902" s="7" t="n">
        <v>0.02614365</v>
      </c>
      <c r="G902" s="7" t="n">
        <v>0.01959057</v>
      </c>
      <c r="H902" s="10" t="n">
        <v>0.939</v>
      </c>
    </row>
    <row r="903" customFormat="false" ht="12.75" hidden="false" customHeight="false" outlineLevel="0" collapsed="false">
      <c r="A903" s="8" t="n">
        <v>7.315</v>
      </c>
      <c r="B903" s="9" t="n">
        <v>7.3144354892455</v>
      </c>
      <c r="C903" s="9" t="n">
        <v>0.0868959763705976</v>
      </c>
      <c r="D903" s="9" t="n">
        <v>7.2444354892455</v>
      </c>
      <c r="E903" s="7" t="n">
        <v>5.715918144</v>
      </c>
      <c r="F903" s="7" t="n">
        <v>0.02647719</v>
      </c>
      <c r="G903" s="7" t="n">
        <v>0.01959057</v>
      </c>
      <c r="H903" s="10" t="n">
        <v>0.9448</v>
      </c>
    </row>
    <row r="904" customFormat="false" ht="12.75" hidden="false" customHeight="false" outlineLevel="0" collapsed="false">
      <c r="A904" s="8" t="n">
        <v>7.324</v>
      </c>
      <c r="B904" s="9" t="n">
        <v>7.32343428808213</v>
      </c>
      <c r="C904" s="9" t="n">
        <v>0.0870430120731441</v>
      </c>
      <c r="D904" s="9" t="n">
        <v>7.25343428808213</v>
      </c>
      <c r="E904" s="7" t="n">
        <v>5.649033564</v>
      </c>
      <c r="F904" s="7" t="n">
        <v>0.02760534</v>
      </c>
      <c r="G904" s="7" t="n">
        <v>0.01959057</v>
      </c>
      <c r="H904" s="10" t="n">
        <v>0.9361</v>
      </c>
    </row>
    <row r="905" customFormat="false" ht="12.75" hidden="false" customHeight="false" outlineLevel="0" collapsed="false">
      <c r="A905" s="8" t="n">
        <v>7.332</v>
      </c>
      <c r="B905" s="9" t="n">
        <v>7.33143322698635</v>
      </c>
      <c r="C905" s="9" t="n">
        <v>0.0871733056128952</v>
      </c>
      <c r="D905" s="9" t="n">
        <v>7.26143322698635</v>
      </c>
      <c r="E905" s="7" t="n">
        <v>5.652751554</v>
      </c>
      <c r="F905" s="7" t="n">
        <v>0.02680092</v>
      </c>
      <c r="G905" s="7" t="n">
        <v>0.01959057</v>
      </c>
      <c r="H905" s="10" t="n">
        <v>0.9332</v>
      </c>
    </row>
    <row r="906" customFormat="false" ht="12.75" hidden="false" customHeight="false" outlineLevel="0" collapsed="false">
      <c r="A906" s="8" t="n">
        <v>7.34</v>
      </c>
      <c r="B906" s="9" t="n">
        <v>7.33943217247508</v>
      </c>
      <c r="C906" s="9" t="n">
        <v>0.0873031942897999</v>
      </c>
      <c r="D906" s="9" t="n">
        <v>7.26943217247508</v>
      </c>
      <c r="E906" s="7" t="n">
        <v>5.656469544</v>
      </c>
      <c r="F906" s="7" t="n">
        <v>0.02694807</v>
      </c>
      <c r="G906" s="7" t="n">
        <v>0.01959057</v>
      </c>
      <c r="H906" s="10" t="n">
        <v>0.9303</v>
      </c>
    </row>
    <row r="907" customFormat="false" ht="12.75" hidden="false" customHeight="false" outlineLevel="0" collapsed="false">
      <c r="A907" s="8" t="n">
        <v>7.349</v>
      </c>
      <c r="B907" s="9" t="n">
        <v>7.34843097874233</v>
      </c>
      <c r="C907" s="9" t="n">
        <v>0.0874497745220198</v>
      </c>
      <c r="D907" s="9" t="n">
        <v>7.27843097874233</v>
      </c>
      <c r="E907" s="7" t="n">
        <v>5.656469544</v>
      </c>
      <c r="F907" s="7" t="n">
        <v>0.02699712</v>
      </c>
      <c r="G907" s="7" t="n">
        <v>0.01959057</v>
      </c>
      <c r="H907" s="10" t="n">
        <v>0.9332</v>
      </c>
    </row>
    <row r="908" customFormat="false" ht="12.75" hidden="false" customHeight="false" outlineLevel="0" collapsed="false">
      <c r="A908" s="8" t="n">
        <v>7.357</v>
      </c>
      <c r="B908" s="9" t="n">
        <v>7.35642992423106</v>
      </c>
      <c r="C908" s="9" t="n">
        <v>0.0875796631989246</v>
      </c>
      <c r="D908" s="9" t="n">
        <v>7.28642992423106</v>
      </c>
      <c r="E908" s="7" t="n">
        <v>5.671331694</v>
      </c>
      <c r="F908" s="7" t="n">
        <v>0.02708541</v>
      </c>
      <c r="G908" s="7" t="n">
        <v>0.01959057</v>
      </c>
      <c r="H908" s="10" t="n">
        <v>0.9303</v>
      </c>
    </row>
    <row r="909" customFormat="false" ht="12.75" hidden="false" customHeight="false" outlineLevel="0" collapsed="false">
      <c r="A909" s="8" t="n">
        <v>7.365</v>
      </c>
      <c r="B909" s="9" t="n">
        <v>7.36442886971978</v>
      </c>
      <c r="C909" s="9" t="n">
        <v>0.0877095518758293</v>
      </c>
      <c r="D909" s="9" t="n">
        <v>7.29442886971978</v>
      </c>
      <c r="E909" s="7" t="n">
        <v>5.652751554</v>
      </c>
      <c r="F909" s="7" t="n">
        <v>0.02699712</v>
      </c>
      <c r="G909" s="7" t="n">
        <v>0.01959057</v>
      </c>
      <c r="H909" s="10" t="n">
        <v>0.9303</v>
      </c>
    </row>
    <row r="910" customFormat="false" ht="12.75" hidden="false" customHeight="false" outlineLevel="0" collapsed="false">
      <c r="A910" s="8" t="n">
        <v>7.374</v>
      </c>
      <c r="B910" s="9" t="n">
        <v>7.37342740446707</v>
      </c>
      <c r="C910" s="9" t="n">
        <v>0.0878719476944859</v>
      </c>
      <c r="D910" s="9" t="n">
        <v>7.30342740446707</v>
      </c>
      <c r="E910" s="7" t="n">
        <v>5.667729462</v>
      </c>
      <c r="F910" s="7" t="n">
        <v>0.02689902</v>
      </c>
      <c r="G910" s="7" t="n">
        <v>0.02016936</v>
      </c>
      <c r="H910" s="10" t="n">
        <v>1.0339</v>
      </c>
    </row>
    <row r="911" customFormat="false" ht="12.75" hidden="false" customHeight="false" outlineLevel="0" collapsed="false">
      <c r="A911" s="8" t="n">
        <v>7.382</v>
      </c>
      <c r="B911" s="9" t="n">
        <v>7.3814263562938</v>
      </c>
      <c r="C911" s="9" t="n">
        <v>0.0880014454690164</v>
      </c>
      <c r="D911" s="9" t="n">
        <v>7.3114263562938</v>
      </c>
      <c r="E911" s="7" t="n">
        <v>5.690027592</v>
      </c>
      <c r="F911" s="7" t="n">
        <v>0.02680092</v>
      </c>
      <c r="G911" s="7" t="n">
        <v>0.02016936</v>
      </c>
      <c r="H911" s="10" t="n">
        <v>0.9275</v>
      </c>
    </row>
    <row r="912" customFormat="false" ht="12.75" hidden="false" customHeight="false" outlineLevel="0" collapsed="false">
      <c r="A912" s="8" t="n">
        <v>7.39</v>
      </c>
      <c r="B912" s="9" t="n">
        <v>7.38942530834654</v>
      </c>
      <c r="C912" s="9" t="n">
        <v>0.0881309292827421</v>
      </c>
      <c r="D912" s="9" t="n">
        <v>7.31942530834654</v>
      </c>
      <c r="E912" s="7" t="n">
        <v>5.721935598</v>
      </c>
      <c r="F912" s="7" t="n">
        <v>0.02671263</v>
      </c>
      <c r="G912" s="7" t="n">
        <v>-0.00604296</v>
      </c>
      <c r="H912" s="10" t="n">
        <v>0.9274</v>
      </c>
    </row>
    <row r="913" customFormat="false" ht="12.75" hidden="false" customHeight="false" outlineLevel="0" collapsed="false">
      <c r="A913" s="8" t="n">
        <v>7.399</v>
      </c>
      <c r="B913" s="9" t="n">
        <v>7.39842411154185</v>
      </c>
      <c r="C913" s="9" t="n">
        <v>0.0882776979854876</v>
      </c>
      <c r="D913" s="9" t="n">
        <v>7.32842411154185</v>
      </c>
      <c r="E913" s="7" t="n">
        <v>5.749476192</v>
      </c>
      <c r="F913" s="7" t="n">
        <v>0.02684997</v>
      </c>
      <c r="G913" s="7" t="n">
        <v>0.02016936</v>
      </c>
      <c r="H913" s="10" t="n">
        <v>0.9344</v>
      </c>
    </row>
    <row r="914" customFormat="false" ht="12.75" hidden="false" customHeight="false" outlineLevel="0" collapsed="false">
      <c r="A914" s="8" t="n">
        <v>7.407</v>
      </c>
      <c r="B914" s="9" t="n">
        <v>7.40642305044607</v>
      </c>
      <c r="C914" s="9" t="n">
        <v>0.0884079915252386</v>
      </c>
      <c r="D914" s="9" t="n">
        <v>7.33642305044607</v>
      </c>
      <c r="E914" s="7" t="n">
        <v>5.805206802</v>
      </c>
      <c r="F914" s="7" t="n">
        <v>0.02680092</v>
      </c>
      <c r="G914" s="7" t="n">
        <v>0.02016936</v>
      </c>
      <c r="H914" s="10" t="n">
        <v>0.9332</v>
      </c>
    </row>
    <row r="915" customFormat="false" ht="12.75" hidden="false" customHeight="false" outlineLevel="0" collapsed="false">
      <c r="A915" s="8" t="n">
        <v>7.416</v>
      </c>
      <c r="B915" s="9" t="n">
        <v>7.4154218715054</v>
      </c>
      <c r="C915" s="9" t="n">
        <v>0.08855366081568</v>
      </c>
      <c r="D915" s="9" t="n">
        <v>7.3454218715054</v>
      </c>
      <c r="E915" s="7" t="n">
        <v>5.883349338</v>
      </c>
      <c r="F915" s="7" t="n">
        <v>0.02703636</v>
      </c>
      <c r="G915" s="7" t="n">
        <v>0.02073834</v>
      </c>
      <c r="H915" s="10" t="n">
        <v>0.9274</v>
      </c>
    </row>
    <row r="916" customFormat="false" ht="12.75" hidden="false" customHeight="false" outlineLevel="0" collapsed="false">
      <c r="A916" s="8" t="n">
        <v>7.424</v>
      </c>
      <c r="B916" s="9" t="n">
        <v>7.42342082355813</v>
      </c>
      <c r="C916" s="9" t="n">
        <v>0.0886831446294057</v>
      </c>
      <c r="D916" s="9" t="n">
        <v>7.35342082355813</v>
      </c>
      <c r="E916" s="7" t="n">
        <v>5.994820368</v>
      </c>
      <c r="F916" s="7" t="n">
        <v>0.02708541</v>
      </c>
      <c r="G916" s="7" t="n">
        <v>0.02073834</v>
      </c>
      <c r="H916" s="10" t="n">
        <v>0.9274</v>
      </c>
    </row>
    <row r="917" customFormat="false" ht="12.75" hidden="false" customHeight="false" outlineLevel="0" collapsed="false">
      <c r="A917" s="8" t="n">
        <v>7.432</v>
      </c>
      <c r="B917" s="9" t="n">
        <v>7.43141977561087</v>
      </c>
      <c r="C917" s="9" t="n">
        <v>0.0888126284431314</v>
      </c>
      <c r="D917" s="9" t="n">
        <v>7.36141977561087</v>
      </c>
      <c r="E917" s="7" t="n">
        <v>6.061695138</v>
      </c>
      <c r="F917" s="7" t="n">
        <v>0.02718351</v>
      </c>
      <c r="G917" s="7" t="n">
        <v>0.02073834</v>
      </c>
      <c r="H917" s="10" t="n">
        <v>0.9274</v>
      </c>
    </row>
    <row r="918" customFormat="false" ht="12.75" hidden="false" customHeight="false" outlineLevel="0" collapsed="false">
      <c r="A918" s="8" t="n">
        <v>7.441</v>
      </c>
      <c r="B918" s="9" t="n">
        <v>7.44041860403166</v>
      </c>
      <c r="C918" s="9" t="n">
        <v>0.0889578422621232</v>
      </c>
      <c r="D918" s="9" t="n">
        <v>7.37041860403166</v>
      </c>
      <c r="E918" s="7" t="n">
        <v>6.199172478</v>
      </c>
      <c r="F918" s="7" t="n">
        <v>0.02741895</v>
      </c>
      <c r="G918" s="7" t="n">
        <v>0.02073834</v>
      </c>
      <c r="H918" s="10" t="n">
        <v>0.9245</v>
      </c>
    </row>
    <row r="919" customFormat="false" ht="12.75" hidden="false" customHeight="false" outlineLevel="0" collapsed="false">
      <c r="A919" s="8" t="n">
        <v>7.449</v>
      </c>
      <c r="B919" s="9" t="n">
        <v>7.44841756262791</v>
      </c>
      <c r="C919" s="9" t="n">
        <v>0.0890869212123381</v>
      </c>
      <c r="D919" s="9" t="n">
        <v>7.37841756262791</v>
      </c>
      <c r="E919" s="7" t="n">
        <v>6.351511968</v>
      </c>
      <c r="F919" s="7" t="n">
        <v>0.02755629</v>
      </c>
      <c r="G919" s="7" t="n">
        <v>0.02073834</v>
      </c>
      <c r="H919" s="10" t="n">
        <v>0.9245</v>
      </c>
    </row>
    <row r="920" customFormat="false" ht="12.75" hidden="false" customHeight="false" outlineLevel="0" collapsed="false">
      <c r="A920" s="8" t="n">
        <v>7.458</v>
      </c>
      <c r="B920" s="9" t="n">
        <v>7.45741639813444</v>
      </c>
      <c r="C920" s="9" t="n">
        <v>0.0892316952654393</v>
      </c>
      <c r="D920" s="9" t="n">
        <v>7.38741639813444</v>
      </c>
      <c r="E920" s="7" t="n">
        <v>6.503965254</v>
      </c>
      <c r="F920" s="7" t="n">
        <v>0.02732085</v>
      </c>
      <c r="G920" s="7" t="n">
        <v>0.02130732</v>
      </c>
      <c r="H920" s="10" t="n">
        <v>0.9217</v>
      </c>
    </row>
    <row r="921" customFormat="false" ht="12.75" hidden="false" customHeight="false" outlineLevel="0" collapsed="false">
      <c r="A921" s="8" t="n">
        <v>7.466</v>
      </c>
      <c r="B921" s="9" t="n">
        <v>7.4654153567307</v>
      </c>
      <c r="C921" s="9" t="n">
        <v>0.0893607742156543</v>
      </c>
      <c r="D921" s="9" t="n">
        <v>7.3954153567307</v>
      </c>
      <c r="E921" s="7" t="n">
        <v>6.619154274</v>
      </c>
      <c r="F921" s="7" t="n">
        <v>0.02713446</v>
      </c>
      <c r="G921" s="7" t="n">
        <v>0.02130732</v>
      </c>
      <c r="H921" s="10" t="n">
        <v>0.9245</v>
      </c>
    </row>
    <row r="922" customFormat="false" ht="12.75" hidden="false" customHeight="false" outlineLevel="0" collapsed="false">
      <c r="A922" s="8" t="n">
        <v>7.474</v>
      </c>
      <c r="B922" s="9" t="n">
        <v>7.47341433461138</v>
      </c>
      <c r="C922" s="9" t="n">
        <v>0.0894886525342072</v>
      </c>
      <c r="D922" s="9" t="n">
        <v>7.40341433461138</v>
      </c>
      <c r="E922" s="7" t="n">
        <v>6.771493764</v>
      </c>
      <c r="F922" s="7" t="n">
        <v>0.02732085</v>
      </c>
      <c r="G922" s="7" t="n">
        <v>0.02130732</v>
      </c>
      <c r="H922" s="10" t="n">
        <v>0.9159</v>
      </c>
    </row>
    <row r="923" customFormat="false" ht="12.75" hidden="false" customHeight="false" outlineLevel="0" collapsed="false">
      <c r="A923" s="8" t="n">
        <v>7.483</v>
      </c>
      <c r="B923" s="9" t="n">
        <v>7.48241322059968</v>
      </c>
      <c r="C923" s="9" t="n">
        <v>0.0896302539803464</v>
      </c>
      <c r="D923" s="9" t="n">
        <v>7.41241322059968</v>
      </c>
      <c r="E923" s="7" t="n">
        <v>6.93137322</v>
      </c>
      <c r="F923" s="7" t="n">
        <v>0.02765439</v>
      </c>
      <c r="G923" s="7" t="n">
        <v>0.0218763</v>
      </c>
      <c r="H923" s="10" t="n">
        <v>0.9015</v>
      </c>
    </row>
    <row r="924" customFormat="false" ht="12.75" hidden="false" customHeight="false" outlineLevel="0" collapsed="false">
      <c r="A924" s="8" t="n">
        <v>7.491</v>
      </c>
      <c r="B924" s="9" t="n">
        <v>7.49041216608841</v>
      </c>
      <c r="C924" s="9" t="n">
        <v>0.0897601426572511</v>
      </c>
      <c r="D924" s="9" t="n">
        <v>7.42041216608841</v>
      </c>
      <c r="E924" s="7" t="n">
        <v>7.064571438</v>
      </c>
      <c r="F924" s="7" t="n">
        <v>0.02793888</v>
      </c>
      <c r="G924" s="7" t="n">
        <v>0.01902159</v>
      </c>
      <c r="H924" s="10" t="n">
        <v>0.9303</v>
      </c>
    </row>
    <row r="925" customFormat="false" ht="12.75" hidden="false" customHeight="false" outlineLevel="0" collapsed="false">
      <c r="A925" s="8" t="n">
        <v>7.499</v>
      </c>
      <c r="B925" s="9" t="n">
        <v>7.49841111135042</v>
      </c>
      <c r="C925" s="9" t="n">
        <v>0.0898900452949492</v>
      </c>
      <c r="D925" s="9" t="n">
        <v>7.42841111135042</v>
      </c>
      <c r="E925" s="7" t="n">
        <v>7.16174145</v>
      </c>
      <c r="F925" s="7" t="n">
        <v>0.02821356</v>
      </c>
      <c r="G925" s="7" t="n">
        <v>0.0218763</v>
      </c>
      <c r="H925" s="10" t="n">
        <v>0.9304</v>
      </c>
    </row>
    <row r="926" customFormat="false" ht="12.75" hidden="false" customHeight="false" outlineLevel="0" collapsed="false">
      <c r="A926" s="8" t="n">
        <v>7.508</v>
      </c>
      <c r="B926" s="9" t="n">
        <v>7.50740991761767</v>
      </c>
      <c r="C926" s="9" t="n">
        <v>0.0900366255271691</v>
      </c>
      <c r="D926" s="9" t="n">
        <v>7.43740991761767</v>
      </c>
      <c r="E926" s="7" t="n">
        <v>7.26949449</v>
      </c>
      <c r="F926" s="7" t="n">
        <v>0.02788983</v>
      </c>
      <c r="G926" s="7" t="n">
        <v>0.0218763</v>
      </c>
      <c r="H926" s="10" t="n">
        <v>0.9332</v>
      </c>
    </row>
    <row r="927" customFormat="false" ht="12.75" hidden="false" customHeight="false" outlineLevel="0" collapsed="false">
      <c r="A927" s="8" t="n">
        <v>7.516</v>
      </c>
      <c r="B927" s="9" t="n">
        <v>7.5154088565219</v>
      </c>
      <c r="C927" s="9" t="n">
        <v>0.0901669190669202</v>
      </c>
      <c r="D927" s="9" t="n">
        <v>7.4454088565219</v>
      </c>
      <c r="E927" s="7" t="n">
        <v>7.33266108</v>
      </c>
      <c r="F927" s="7" t="n">
        <v>0.02807622</v>
      </c>
      <c r="G927" s="7" t="n">
        <v>0.0218763</v>
      </c>
      <c r="H927" s="10" t="n">
        <v>0.9332</v>
      </c>
    </row>
    <row r="928" customFormat="false" ht="12.75" hidden="false" customHeight="false" outlineLevel="0" collapsed="false">
      <c r="A928" s="8" t="n">
        <v>7.525</v>
      </c>
      <c r="B928" s="9" t="n">
        <v>7.52440767019672</v>
      </c>
      <c r="C928" s="9" t="n">
        <v>0.0903130438284381</v>
      </c>
      <c r="D928" s="9" t="n">
        <v>7.45440767019672</v>
      </c>
      <c r="E928" s="7" t="n">
        <v>7.366217166</v>
      </c>
      <c r="F928" s="7" t="n">
        <v>0.02807622</v>
      </c>
      <c r="G928" s="7" t="n">
        <v>0.02244528</v>
      </c>
      <c r="H928" s="10" t="n">
        <v>0.9303</v>
      </c>
    </row>
    <row r="929" customFormat="false" ht="12.75" hidden="false" customHeight="false" outlineLevel="0" collapsed="false">
      <c r="A929" s="8" t="n">
        <v>7.533</v>
      </c>
      <c r="B929" s="9" t="n">
        <v>7.53240664137074</v>
      </c>
      <c r="C929" s="9" t="n">
        <v>0.090441340972318</v>
      </c>
      <c r="D929" s="9" t="n">
        <v>7.46240664137074</v>
      </c>
      <c r="E929" s="7" t="n">
        <v>7.425324378</v>
      </c>
      <c r="F929" s="7" t="n">
        <v>0.02840976</v>
      </c>
      <c r="G929" s="7" t="n">
        <v>0.02073834</v>
      </c>
      <c r="H929" s="10" t="n">
        <v>0.9189</v>
      </c>
    </row>
    <row r="930" customFormat="false" ht="12.75" hidden="false" customHeight="false" outlineLevel="0" collapsed="false">
      <c r="A930" s="8" t="n">
        <v>7.541</v>
      </c>
      <c r="B930" s="9" t="n">
        <v>7.54040561254476</v>
      </c>
      <c r="C930" s="9" t="n">
        <v>0.0905696381161979</v>
      </c>
      <c r="D930" s="9" t="n">
        <v>7.47040561254476</v>
      </c>
      <c r="E930" s="7" t="n">
        <v>7.477688196</v>
      </c>
      <c r="F930" s="7" t="n">
        <v>0.02859615</v>
      </c>
      <c r="G930" s="7" t="n">
        <v>0.02244528</v>
      </c>
      <c r="H930" s="10" t="n">
        <v>0.9189</v>
      </c>
    </row>
    <row r="931" customFormat="false" ht="12.75" hidden="false" customHeight="false" outlineLevel="0" collapsed="false">
      <c r="A931" s="8" t="n">
        <v>7.55</v>
      </c>
      <c r="B931" s="9" t="n">
        <v>7.54940463564481</v>
      </c>
      <c r="C931" s="9" t="n">
        <v>0.0907022399441673</v>
      </c>
      <c r="D931" s="9" t="n">
        <v>7.47940463564481</v>
      </c>
      <c r="E931" s="7" t="n">
        <v>7.522274646</v>
      </c>
      <c r="F931" s="7" t="n">
        <v>0.02887083</v>
      </c>
      <c r="G931" s="7" t="n">
        <v>0.02244528</v>
      </c>
      <c r="H931" s="10" t="n">
        <v>0.8442</v>
      </c>
    </row>
    <row r="932" customFormat="false" ht="12.75" hidden="false" customHeight="false" outlineLevel="0" collapsed="false">
      <c r="A932" s="8" t="n">
        <v>7.558</v>
      </c>
      <c r="B932" s="9" t="n">
        <v>7.55740359401577</v>
      </c>
      <c r="C932" s="9" t="n">
        <v>0.0908313328551984</v>
      </c>
      <c r="D932" s="9" t="n">
        <v>7.48740359401577</v>
      </c>
      <c r="E932" s="7" t="n">
        <v>7.623274482</v>
      </c>
      <c r="F932" s="7" t="n">
        <v>0.0296262</v>
      </c>
      <c r="G932" s="7" t="n">
        <v>0.02585916</v>
      </c>
      <c r="H932" s="10" t="n">
        <v>0.9246</v>
      </c>
    </row>
    <row r="933" customFormat="false" ht="12.75" hidden="false" customHeight="false" outlineLevel="0" collapsed="false">
      <c r="A933" s="8" t="n">
        <v>7.566</v>
      </c>
      <c r="B933" s="9" t="n">
        <v>7.56540249321428</v>
      </c>
      <c r="C933" s="9" t="n">
        <v>0.0909640416042688</v>
      </c>
      <c r="D933" s="9" t="n">
        <v>7.49540249321428</v>
      </c>
      <c r="E933" s="7" t="n">
        <v>7.700848038</v>
      </c>
      <c r="F933" s="7" t="n">
        <v>0.02995974</v>
      </c>
      <c r="G933" s="7" t="n">
        <v>0.02358324</v>
      </c>
      <c r="H933" s="10" t="n">
        <v>0.9505</v>
      </c>
    </row>
    <row r="934" customFormat="false" ht="12.75" hidden="false" customHeight="false" outlineLevel="0" collapsed="false">
      <c r="A934" s="8" t="n">
        <v>7.575</v>
      </c>
      <c r="B934" s="9" t="n">
        <v>7.57440126157824</v>
      </c>
      <c r="C934" s="9" t="n">
        <v>0.0911129305959714</v>
      </c>
      <c r="D934" s="9" t="n">
        <v>7.50440126157824</v>
      </c>
      <c r="E934" s="7" t="n">
        <v>7.749152478</v>
      </c>
      <c r="F934" s="7" t="n">
        <v>0.03024423</v>
      </c>
      <c r="G934" s="7" t="n">
        <v>0.02358324</v>
      </c>
      <c r="H934" s="10" t="n">
        <v>0.9479</v>
      </c>
    </row>
    <row r="935" customFormat="false" ht="12.75" hidden="false" customHeight="false" outlineLevel="0" collapsed="false">
      <c r="A935" s="8" t="n">
        <v>7.583</v>
      </c>
      <c r="B935" s="9" t="n">
        <v>7.58240022647293</v>
      </c>
      <c r="C935" s="9" t="n">
        <v>0.0912416186431724</v>
      </c>
      <c r="D935" s="9" t="n">
        <v>7.51240022647293</v>
      </c>
      <c r="E935" s="7" t="n">
        <v>7.845865344</v>
      </c>
      <c r="F935" s="7" t="n">
        <v>0.03075435</v>
      </c>
      <c r="G935" s="7" t="n">
        <v>0.02415222</v>
      </c>
      <c r="H935" s="10" t="n">
        <v>0.9217</v>
      </c>
    </row>
    <row r="936" customFormat="false" ht="12.75" hidden="false" customHeight="false" outlineLevel="0" collapsed="false">
      <c r="A936" s="8" t="n">
        <v>7.591</v>
      </c>
      <c r="B936" s="9" t="n">
        <v>7.59039918461857</v>
      </c>
      <c r="C936" s="9" t="n">
        <v>0.0913707255150194</v>
      </c>
      <c r="D936" s="9" t="n">
        <v>7.52039918461857</v>
      </c>
      <c r="E936" s="7" t="n">
        <v>7.912636128</v>
      </c>
      <c r="F936" s="7" t="n">
        <v>0.03122523</v>
      </c>
      <c r="G936" s="7" t="n">
        <v>0.02358324</v>
      </c>
      <c r="H936" s="10" t="n">
        <v>0.9247</v>
      </c>
    </row>
    <row r="937" customFormat="false" ht="12.75" hidden="false" customHeight="false" outlineLevel="0" collapsed="false">
      <c r="A937" s="8" t="n">
        <v>7.6</v>
      </c>
      <c r="B937" s="9" t="n">
        <v>7.59939802012509</v>
      </c>
      <c r="C937" s="9" t="n">
        <v>0.0915154995681206</v>
      </c>
      <c r="D937" s="9" t="n">
        <v>7.52939802012509</v>
      </c>
      <c r="E937" s="7" t="n">
        <v>7.99089246</v>
      </c>
      <c r="F937" s="7" t="n">
        <v>0.03160782</v>
      </c>
      <c r="G937" s="7" t="n">
        <v>0.0247212</v>
      </c>
      <c r="H937" s="10" t="n">
        <v>0.9217</v>
      </c>
    </row>
    <row r="938" customFormat="false" ht="12.75" hidden="false" customHeight="false" outlineLevel="0" collapsed="false">
      <c r="A938" s="8" t="n">
        <v>7.608</v>
      </c>
      <c r="B938" s="9" t="n">
        <v>7.6073969588019</v>
      </c>
      <c r="C938" s="9" t="n">
        <v>0.0916458070686535</v>
      </c>
      <c r="D938" s="9" t="n">
        <v>7.5373969588019</v>
      </c>
      <c r="E938" s="7" t="n">
        <v>8.072411598</v>
      </c>
      <c r="F938" s="7" t="n">
        <v>0.03193155</v>
      </c>
      <c r="G938" s="7" t="n">
        <v>0.02358324</v>
      </c>
      <c r="H938" s="10" t="n">
        <v>0.9333</v>
      </c>
    </row>
    <row r="939" customFormat="false" ht="12.75" hidden="false" customHeight="false" outlineLevel="0" collapsed="false">
      <c r="A939" s="8" t="n">
        <v>7.616</v>
      </c>
      <c r="B939" s="9" t="n">
        <v>7.61539591694754</v>
      </c>
      <c r="C939" s="9" t="n">
        <v>0.0917749139405005</v>
      </c>
      <c r="D939" s="9" t="n">
        <v>7.54539591694754</v>
      </c>
      <c r="E939" s="7" t="n">
        <v>8.147063736</v>
      </c>
      <c r="F939" s="7" t="n">
        <v>0.03268692</v>
      </c>
      <c r="G939" s="7" t="n">
        <v>0.02529018</v>
      </c>
      <c r="H939" s="10" t="n">
        <v>0.9247</v>
      </c>
    </row>
    <row r="940" customFormat="false" ht="12.75" hidden="false" customHeight="false" outlineLevel="0" collapsed="false">
      <c r="A940" s="8" t="n">
        <v>7.625</v>
      </c>
      <c r="B940" s="9" t="n">
        <v>7.62439475220137</v>
      </c>
      <c r="C940" s="9" t="n">
        <v>0.0919197036995324</v>
      </c>
      <c r="D940" s="9" t="n">
        <v>7.55439475220137</v>
      </c>
      <c r="E940" s="7" t="n">
        <v>8.169010668</v>
      </c>
      <c r="F940" s="7" t="n">
        <v>0.03250053</v>
      </c>
      <c r="G940" s="7" t="n">
        <v>0.02358324</v>
      </c>
      <c r="H940" s="10" t="n">
        <v>0.9218</v>
      </c>
    </row>
    <row r="941" customFormat="false" ht="12.75" hidden="false" customHeight="false" outlineLevel="0" collapsed="false">
      <c r="A941" s="8" t="n">
        <v>7.633</v>
      </c>
      <c r="B941" s="9" t="n">
        <v>7.6323937360993</v>
      </c>
      <c r="C941" s="9" t="n">
        <v>0.0920472050749913</v>
      </c>
      <c r="D941" s="9" t="n">
        <v>7.5623937360993</v>
      </c>
      <c r="E941" s="7" t="n">
        <v>8.128256004</v>
      </c>
      <c r="F941" s="7" t="n">
        <v>0.03254958</v>
      </c>
      <c r="G941" s="7" t="n">
        <v>0.02415222</v>
      </c>
      <c r="H941" s="10" t="n">
        <v>0.9132</v>
      </c>
    </row>
    <row r="942" customFormat="false" ht="12.75" hidden="false" customHeight="false" outlineLevel="0" collapsed="false">
      <c r="A942" s="8" t="n">
        <v>7.642</v>
      </c>
      <c r="B942" s="9" t="n">
        <v>7.64139258546168</v>
      </c>
      <c r="C942" s="9" t="n">
        <v>0.0921911153012304</v>
      </c>
      <c r="D942" s="9" t="n">
        <v>7.57139258546168</v>
      </c>
      <c r="E942" s="7" t="n">
        <v>8.139400164</v>
      </c>
      <c r="F942" s="7" t="n">
        <v>0.03292236</v>
      </c>
      <c r="G942" s="7" t="n">
        <v>0.02415222</v>
      </c>
      <c r="H942" s="10" t="n">
        <v>0.9162</v>
      </c>
    </row>
    <row r="943" customFormat="false" ht="12.75" hidden="false" customHeight="false" outlineLevel="0" collapsed="false">
      <c r="A943" s="8" t="n">
        <v>7.65</v>
      </c>
      <c r="B943" s="9" t="n">
        <v>7.6493915566357</v>
      </c>
      <c r="C943" s="9" t="n">
        <v>0.0923194124451103</v>
      </c>
      <c r="D943" s="9" t="n">
        <v>7.5793915566357</v>
      </c>
      <c r="E943" s="7" t="n">
        <v>8.210002734</v>
      </c>
      <c r="F943" s="7" t="n">
        <v>0.03268692</v>
      </c>
      <c r="G943" s="7" t="n">
        <v>0.02415222</v>
      </c>
      <c r="H943" s="10" t="n">
        <v>0.9189</v>
      </c>
    </row>
    <row r="944" customFormat="false" ht="12.75" hidden="false" customHeight="false" outlineLevel="0" collapsed="false">
      <c r="A944" s="8" t="n">
        <v>7.658</v>
      </c>
      <c r="B944" s="9" t="n">
        <v>7.65739053406995</v>
      </c>
      <c r="C944" s="9" t="n">
        <v>0.0924473186853627</v>
      </c>
      <c r="D944" s="9" t="n">
        <v>7.58739053406995</v>
      </c>
      <c r="E944" s="7" t="n">
        <v>8.343762084</v>
      </c>
      <c r="F944" s="7" t="n">
        <v>0.03353058</v>
      </c>
      <c r="G944" s="7" t="n">
        <v>0.02415222</v>
      </c>
      <c r="H944" s="10" t="n">
        <v>0.9161</v>
      </c>
    </row>
    <row r="945" customFormat="false" ht="12.75" hidden="false" customHeight="false" outlineLevel="0" collapsed="false">
      <c r="A945" s="8" t="n">
        <v>7.667</v>
      </c>
      <c r="B945" s="9" t="n">
        <v>7.66638939070476</v>
      </c>
      <c r="C945" s="9" t="n">
        <v>0.0925907734387219</v>
      </c>
      <c r="D945" s="9" t="n">
        <v>7.59638939070476</v>
      </c>
      <c r="E945" s="7" t="n">
        <v>8.481239424</v>
      </c>
      <c r="F945" s="7" t="n">
        <v>0.03372678</v>
      </c>
      <c r="G945" s="7" t="n">
        <v>0.02415222</v>
      </c>
      <c r="H945" s="10" t="n">
        <v>0.9133</v>
      </c>
    </row>
    <row r="946" customFormat="false" ht="12.75" hidden="false" customHeight="false" outlineLevel="0" collapsed="false">
      <c r="A946" s="8" t="n">
        <v>7.675</v>
      </c>
      <c r="B946" s="9" t="n">
        <v>7.67438837415757</v>
      </c>
      <c r="C946" s="9" t="n">
        <v>0.0927183027359012</v>
      </c>
      <c r="D946" s="9" t="n">
        <v>7.60438837415757</v>
      </c>
      <c r="E946" s="7" t="n">
        <v>8.65598103</v>
      </c>
      <c r="F946" s="7" t="n">
        <v>0.03428595</v>
      </c>
      <c r="G946" s="7" t="n">
        <v>0.0247212</v>
      </c>
      <c r="H946" s="10" t="n">
        <v>0.9134</v>
      </c>
    </row>
    <row r="947" customFormat="false" ht="12.75" hidden="false" customHeight="false" outlineLevel="0" collapsed="false">
      <c r="A947" s="8" t="n">
        <v>7.683</v>
      </c>
      <c r="B947" s="9" t="n">
        <v>7.6823873448837</v>
      </c>
      <c r="C947" s="9" t="n">
        <v>0.0928466278014571</v>
      </c>
      <c r="D947" s="9" t="n">
        <v>7.6123873448837</v>
      </c>
      <c r="E947" s="7" t="n">
        <v>8.8752051</v>
      </c>
      <c r="F947" s="7" t="n">
        <v>0.03517866</v>
      </c>
      <c r="G947" s="7" t="n">
        <v>0.0247212</v>
      </c>
      <c r="H947" s="10" t="n">
        <v>0.9191</v>
      </c>
    </row>
    <row r="948" customFormat="false" ht="12.75" hidden="false" customHeight="false" outlineLevel="0" collapsed="false">
      <c r="A948" s="8" t="n">
        <v>7.692</v>
      </c>
      <c r="B948" s="9" t="n">
        <v>7.69138618720256</v>
      </c>
      <c r="C948" s="9" t="n">
        <v>0.092990977794265</v>
      </c>
      <c r="D948" s="9" t="n">
        <v>7.62138618720256</v>
      </c>
      <c r="E948" s="7" t="n">
        <v>9.14273361</v>
      </c>
      <c r="F948" s="7" t="n">
        <v>0.03546315</v>
      </c>
      <c r="G948" s="7" t="n">
        <v>0.0247212</v>
      </c>
      <c r="H948" s="10" t="n">
        <v>0.919</v>
      </c>
    </row>
    <row r="949" customFormat="false" ht="12.75" hidden="false" customHeight="false" outlineLevel="0" collapsed="false">
      <c r="A949" s="8" t="n">
        <v>7.7</v>
      </c>
      <c r="B949" s="9" t="n">
        <v>7.69938517065537</v>
      </c>
      <c r="C949" s="9" t="n">
        <v>0.0931185070914443</v>
      </c>
      <c r="D949" s="9" t="n">
        <v>7.62938517065537</v>
      </c>
      <c r="E949" s="7" t="n">
        <v>9.365779656</v>
      </c>
      <c r="F949" s="7" t="n">
        <v>0.03612042</v>
      </c>
      <c r="G949" s="7" t="n">
        <v>0.02529018</v>
      </c>
      <c r="H949" s="10" t="n">
        <v>0.9134</v>
      </c>
    </row>
    <row r="950" customFormat="false" ht="12.75" hidden="false" customHeight="false" outlineLevel="0" collapsed="false">
      <c r="A950" s="8" t="n">
        <v>7.709</v>
      </c>
      <c r="B950" s="9" t="n">
        <v>7.70838402628845</v>
      </c>
      <c r="C950" s="9" t="n">
        <v>0.0932620246686709</v>
      </c>
      <c r="D950" s="9" t="n">
        <v>7.63838402628845</v>
      </c>
      <c r="E950" s="7" t="n">
        <v>9.570141576</v>
      </c>
      <c r="F950" s="7" t="n">
        <v>0.03621852</v>
      </c>
      <c r="G950" s="7" t="n">
        <v>0.02529018</v>
      </c>
      <c r="H950" s="10" t="n">
        <v>0.9137</v>
      </c>
    </row>
    <row r="951" customFormat="false" ht="12.75" hidden="false" customHeight="false" outlineLevel="0" collapsed="false">
      <c r="A951" s="8" t="n">
        <v>7.717</v>
      </c>
      <c r="B951" s="9" t="n">
        <v>7.71638300907341</v>
      </c>
      <c r="C951" s="9" t="n">
        <v>0.0933895958484279</v>
      </c>
      <c r="D951" s="9" t="n">
        <v>7.64638300907341</v>
      </c>
      <c r="E951" s="7" t="n">
        <v>9.770918922</v>
      </c>
      <c r="F951" s="7" t="n">
        <v>0.03720933</v>
      </c>
      <c r="G951" s="7" t="n">
        <v>-0.01117359</v>
      </c>
      <c r="H951" s="10" t="n">
        <v>0.9137</v>
      </c>
    </row>
    <row r="952" customFormat="false" ht="12.75" hidden="false" customHeight="false" outlineLevel="0" collapsed="false">
      <c r="A952" s="8" t="n">
        <v>7.725</v>
      </c>
      <c r="B952" s="9" t="n">
        <v>7.72438197912752</v>
      </c>
      <c r="C952" s="9" t="n">
        <v>0.0935179627964948</v>
      </c>
      <c r="D952" s="9" t="n">
        <v>7.65438197912752</v>
      </c>
      <c r="E952" s="7" t="n">
        <v>10.045730376</v>
      </c>
      <c r="F952" s="7" t="n">
        <v>0.0377685</v>
      </c>
      <c r="G952" s="7" t="n">
        <v>0.02529018</v>
      </c>
      <c r="H952" s="10" t="n">
        <v>0.9194</v>
      </c>
    </row>
    <row r="953" customFormat="false" ht="12.75" hidden="false" customHeight="false" outlineLevel="0" collapsed="false">
      <c r="A953" s="8" t="n">
        <v>7.733</v>
      </c>
      <c r="B953" s="9" t="n">
        <v>7.73238096769325</v>
      </c>
      <c r="C953" s="9" t="n">
        <v>0.0936451709937959</v>
      </c>
      <c r="D953" s="9" t="n">
        <v>7.66238096769325</v>
      </c>
      <c r="E953" s="7" t="n">
        <v>10.365281316</v>
      </c>
      <c r="F953" s="7" t="n">
        <v>0.03791565</v>
      </c>
      <c r="G953" s="7" t="n">
        <v>0.02529018</v>
      </c>
      <c r="H953" s="10" t="n">
        <v>0.9111</v>
      </c>
    </row>
    <row r="954" customFormat="false" ht="12.75" hidden="false" customHeight="false" outlineLevel="0" collapsed="false">
      <c r="A954" s="8" t="n">
        <v>7.742</v>
      </c>
      <c r="B954" s="9" t="n">
        <v>7.74137983631451</v>
      </c>
      <c r="C954" s="9" t="n">
        <v>0.093787871860202</v>
      </c>
      <c r="D954" s="9" t="n">
        <v>7.67137983631451</v>
      </c>
      <c r="E954" s="7" t="n">
        <v>10.703516382</v>
      </c>
      <c r="F954" s="7" t="n">
        <v>0.03871026</v>
      </c>
      <c r="G954" s="7" t="n">
        <v>0.02585916</v>
      </c>
      <c r="H954" s="10" t="n">
        <v>0.9085</v>
      </c>
    </row>
    <row r="955" customFormat="false" ht="12.75" hidden="false" customHeight="false" outlineLevel="0" collapsed="false">
      <c r="A955" s="8" t="n">
        <v>7.75</v>
      </c>
      <c r="B955" s="9" t="n">
        <v>7.74937880390268</v>
      </c>
      <c r="C955" s="9" t="n">
        <v>0.0939163923774459</v>
      </c>
      <c r="D955" s="9" t="n">
        <v>7.67937880390268</v>
      </c>
      <c r="E955" s="7" t="n">
        <v>11.048950026</v>
      </c>
      <c r="F955" s="7" t="n">
        <v>0.03998556</v>
      </c>
      <c r="G955" s="7" t="n">
        <v>0.02529018</v>
      </c>
      <c r="H955" s="10" t="n">
        <v>0.9205</v>
      </c>
    </row>
    <row r="956" customFormat="false" ht="12.75" hidden="false" customHeight="false" outlineLevel="0" collapsed="false">
      <c r="A956" s="8" t="n">
        <v>7.759</v>
      </c>
      <c r="B956" s="9" t="n">
        <v>7.75837764974598</v>
      </c>
      <c r="C956" s="9" t="n">
        <v>0.0940605224870124</v>
      </c>
      <c r="D956" s="9" t="n">
        <v>7.68837764974598</v>
      </c>
      <c r="E956" s="7" t="n">
        <v>11.48355657</v>
      </c>
      <c r="F956" s="7" t="n">
        <v>0.04078017</v>
      </c>
      <c r="G956" s="7" t="n">
        <v>0.0247212</v>
      </c>
      <c r="H956" s="10" t="n">
        <v>0.9176</v>
      </c>
    </row>
    <row r="957" customFormat="false" ht="12.75" hidden="false" customHeight="false" outlineLevel="0" collapsed="false">
      <c r="A957" s="8" t="n">
        <v>7.767</v>
      </c>
      <c r="B957" s="9" t="n">
        <v>7.76637664075245</v>
      </c>
      <c r="C957" s="9" t="n">
        <v>0.0941875771147341</v>
      </c>
      <c r="D957" s="9" t="n">
        <v>7.69637664075245</v>
      </c>
      <c r="E957" s="7" t="n">
        <v>11.69535447</v>
      </c>
      <c r="F957" s="7" t="n">
        <v>0.04219281</v>
      </c>
      <c r="G957" s="7" t="n">
        <v>0.0247212</v>
      </c>
      <c r="H957" s="10" t="n">
        <v>0.91</v>
      </c>
    </row>
    <row r="958" customFormat="false" ht="12.75" hidden="false" customHeight="false" outlineLevel="0" collapsed="false">
      <c r="A958" s="8" t="n">
        <v>7.775</v>
      </c>
      <c r="B958" s="9" t="n">
        <v>7.77437562531786</v>
      </c>
      <c r="C958" s="9" t="n">
        <v>0.0943150366076095</v>
      </c>
      <c r="D958" s="9" t="n">
        <v>7.70437562531786</v>
      </c>
      <c r="E958" s="7" t="n">
        <v>11.606542578</v>
      </c>
      <c r="F958" s="7" t="n">
        <v>0.04007385</v>
      </c>
      <c r="G958" s="7" t="n">
        <v>-0.01060461</v>
      </c>
      <c r="H958" s="10" t="n">
        <v>0.9129</v>
      </c>
    </row>
    <row r="959" customFormat="false" ht="12.75" hidden="false" customHeight="false" outlineLevel="0" collapsed="false">
      <c r="A959" s="8" t="n">
        <v>7.784</v>
      </c>
      <c r="B959" s="9" t="n">
        <v>7.78337449020014</v>
      </c>
      <c r="C959" s="9" t="n">
        <v>0.0944579730637963</v>
      </c>
      <c r="D959" s="9" t="n">
        <v>7.71337449020014</v>
      </c>
      <c r="E959" s="7" t="n">
        <v>11.636237448</v>
      </c>
      <c r="F959" s="7" t="n">
        <v>0.04737249</v>
      </c>
      <c r="G959" s="7" t="n">
        <v>0.02642814</v>
      </c>
      <c r="H959" s="10" t="n">
        <v>0.91</v>
      </c>
    </row>
    <row r="960" customFormat="false" ht="12.75" hidden="false" customHeight="false" outlineLevel="0" collapsed="false">
      <c r="A960" s="8" t="n">
        <v>7.792</v>
      </c>
      <c r="B960" s="9" t="n">
        <v>7.79137348696393</v>
      </c>
      <c r="C960" s="9" t="n">
        <v>0.0945846647086896</v>
      </c>
      <c r="D960" s="9" t="n">
        <v>7.72137348696393</v>
      </c>
      <c r="E960" s="7" t="n">
        <v>11.73624255</v>
      </c>
      <c r="F960" s="7" t="n">
        <v>0.04765698</v>
      </c>
      <c r="G960" s="7" t="n">
        <v>-0.01231155</v>
      </c>
      <c r="H960" s="10" t="n">
        <v>0.9074</v>
      </c>
    </row>
    <row r="961" customFormat="false" ht="12.75" hidden="false" customHeight="false" outlineLevel="0" collapsed="false">
      <c r="A961" s="8" t="n">
        <v>7.8</v>
      </c>
      <c r="B961" s="9" t="n">
        <v>7.79937247752685</v>
      </c>
      <c r="C961" s="9" t="n">
        <v>0.0947117472581564</v>
      </c>
      <c r="D961" s="9" t="n">
        <v>7.72937247752685</v>
      </c>
      <c r="E961" s="7" t="n">
        <v>11.922459894</v>
      </c>
      <c r="F961" s="7" t="n">
        <v>0.0493443</v>
      </c>
      <c r="G961" s="7" t="n">
        <v>0.02699712</v>
      </c>
      <c r="H961" s="10" t="n">
        <v>0.9102</v>
      </c>
    </row>
    <row r="962" customFormat="false" ht="12.75" hidden="false" customHeight="false" outlineLevel="0" collapsed="false">
      <c r="A962" s="8" t="n">
        <v>7.809</v>
      </c>
      <c r="B962" s="9" t="n">
        <v>7.8083713555926</v>
      </c>
      <c r="C962" s="9" t="n">
        <v>0.0948538512966809</v>
      </c>
      <c r="D962" s="9" t="n">
        <v>7.7383713555926</v>
      </c>
      <c r="E962" s="7" t="n">
        <v>11.996770644</v>
      </c>
      <c r="F962" s="7" t="n">
        <v>0.05014872</v>
      </c>
      <c r="G962" s="7" t="n">
        <v>0.02699712</v>
      </c>
      <c r="H962" s="10" t="n">
        <v>0.9047</v>
      </c>
    </row>
    <row r="963" customFormat="false" ht="12.75" hidden="false" customHeight="false" outlineLevel="0" collapsed="false">
      <c r="A963" s="8" t="n">
        <v>7.817</v>
      </c>
      <c r="B963" s="9" t="n">
        <v>7.81637036974872</v>
      </c>
      <c r="C963" s="9" t="n">
        <v>0.0949794400306132</v>
      </c>
      <c r="D963" s="9" t="n">
        <v>7.74637036974872</v>
      </c>
      <c r="E963" s="7" t="n">
        <v>12.00431061</v>
      </c>
      <c r="F963" s="7" t="n">
        <v>0.05132592</v>
      </c>
      <c r="G963" s="7" t="n">
        <v>0.0275661</v>
      </c>
      <c r="H963" s="10" t="n">
        <v>0.8995</v>
      </c>
    </row>
    <row r="964" customFormat="false" ht="12.75" hidden="false" customHeight="false" outlineLevel="0" collapsed="false">
      <c r="A964" s="8" t="n">
        <v>7.825</v>
      </c>
      <c r="B964" s="9" t="n">
        <v>7.82436937819758</v>
      </c>
      <c r="C964" s="9" t="n">
        <v>0.0951053917481644</v>
      </c>
      <c r="D964" s="9" t="n">
        <v>7.75436937819758</v>
      </c>
      <c r="E964" s="7" t="n">
        <v>12.04147089</v>
      </c>
      <c r="F964" s="7" t="n">
        <v>0.05255217</v>
      </c>
      <c r="G964" s="7" t="n">
        <v>0.0275661</v>
      </c>
      <c r="H964" s="10" t="n">
        <v>0.9021</v>
      </c>
    </row>
    <row r="965" customFormat="false" ht="12.75" hidden="false" customHeight="false" outlineLevel="0" collapsed="false">
      <c r="A965" s="8" t="n">
        <v>7.834</v>
      </c>
      <c r="B965" s="9" t="n">
        <v>7.83336826986287</v>
      </c>
      <c r="C965" s="9" t="n">
        <v>0.0952466319557537</v>
      </c>
      <c r="D965" s="9" t="n">
        <v>7.76336826986287</v>
      </c>
      <c r="E965" s="7" t="n">
        <v>12.09349332</v>
      </c>
      <c r="F965" s="7" t="n">
        <v>0.05447493</v>
      </c>
      <c r="G965" s="7" t="n">
        <v>0.0275661</v>
      </c>
      <c r="H965" s="10" t="n">
        <v>0.8992</v>
      </c>
    </row>
    <row r="966" customFormat="false" ht="12.75" hidden="false" customHeight="false" outlineLevel="0" collapsed="false">
      <c r="A966" s="8" t="n">
        <v>7.842</v>
      </c>
      <c r="B966" s="9" t="n">
        <v>7.84136730147652</v>
      </c>
      <c r="C966" s="9" t="n">
        <v>0.095371103815394</v>
      </c>
      <c r="D966" s="9" t="n">
        <v>7.77136730147652</v>
      </c>
      <c r="E966" s="7" t="n">
        <v>12.13436178</v>
      </c>
      <c r="F966" s="7" t="n">
        <v>0.05603472</v>
      </c>
      <c r="G966" s="7" t="n">
        <v>0.0275661</v>
      </c>
      <c r="H966" s="10" t="n">
        <v>0.8915</v>
      </c>
    </row>
    <row r="967" customFormat="false" ht="12.75" hidden="false" customHeight="false" outlineLevel="0" collapsed="false">
      <c r="A967" s="8" t="n">
        <v>7.85</v>
      </c>
      <c r="B967" s="9" t="n">
        <v>7.84936632634389</v>
      </c>
      <c r="C967" s="9" t="n">
        <v>0.0954960084641116</v>
      </c>
      <c r="D967" s="9" t="n">
        <v>7.77936632634389</v>
      </c>
      <c r="E967" s="7" t="n">
        <v>12.149339688</v>
      </c>
      <c r="F967" s="7" t="n">
        <v>0.05716287</v>
      </c>
      <c r="G967" s="7" t="n">
        <v>0.02814489</v>
      </c>
      <c r="H967" s="10" t="n">
        <v>0.8946</v>
      </c>
    </row>
    <row r="968" customFormat="false" ht="12.75" hidden="false" customHeight="false" outlineLevel="0" collapsed="false">
      <c r="A968" s="8" t="n">
        <v>7.859</v>
      </c>
      <c r="B968" s="9" t="n">
        <v>7.85836521726953</v>
      </c>
      <c r="C968" s="9" t="n">
        <v>0.0956372957897856</v>
      </c>
      <c r="D968" s="9" t="n">
        <v>7.78836521726953</v>
      </c>
      <c r="E968" s="7" t="n">
        <v>12.331403478</v>
      </c>
      <c r="F968" s="7" t="n">
        <v>0.05885019</v>
      </c>
      <c r="G968" s="7" t="n">
        <v>0.02814489</v>
      </c>
      <c r="H968" s="10" t="n">
        <v>0.8995</v>
      </c>
    </row>
    <row r="969" customFormat="false" ht="12.75" hidden="false" customHeight="false" outlineLevel="0" collapsed="false">
      <c r="A969" s="8" t="n">
        <v>7.867</v>
      </c>
      <c r="B969" s="9" t="n">
        <v>7.86636424888318</v>
      </c>
      <c r="C969" s="9" t="n">
        <v>0.0957617676494259</v>
      </c>
      <c r="D969" s="9" t="n">
        <v>7.79636424888318</v>
      </c>
      <c r="E969" s="7" t="n">
        <v>12.520124334</v>
      </c>
      <c r="F969" s="7" t="n">
        <v>0.05960556</v>
      </c>
      <c r="G969" s="7" t="n">
        <v>-0.01288053</v>
      </c>
      <c r="H969" s="10" t="n">
        <v>0.8915</v>
      </c>
    </row>
    <row r="970" customFormat="false" ht="12.75" hidden="false" customHeight="false" outlineLevel="0" collapsed="false">
      <c r="A970" s="8" t="n">
        <v>7.875</v>
      </c>
      <c r="B970" s="9" t="n">
        <v>7.87436329111255</v>
      </c>
      <c r="C970" s="9" t="n">
        <v>0.0958855554223625</v>
      </c>
      <c r="D970" s="9" t="n">
        <v>7.80436329111255</v>
      </c>
      <c r="E970" s="7" t="n">
        <v>12.74743773</v>
      </c>
      <c r="F970" s="7" t="n">
        <v>0.06148908</v>
      </c>
      <c r="G970" s="7" t="n">
        <v>0.0275661</v>
      </c>
      <c r="H970" s="10" t="n">
        <v>0.8866</v>
      </c>
    </row>
    <row r="971" customFormat="false" ht="12.75" hidden="false" customHeight="false" outlineLevel="0" collapsed="false">
      <c r="A971" s="8" t="n">
        <v>7.882</v>
      </c>
      <c r="B971" s="9" t="n">
        <v>7.8813624437745</v>
      </c>
      <c r="C971" s="9" t="n">
        <v>0.0959944682995478</v>
      </c>
      <c r="D971" s="9" t="n">
        <v>7.8113624437745</v>
      </c>
      <c r="E971" s="7" t="n">
        <v>13.122825228</v>
      </c>
      <c r="F971" s="7" t="n">
        <v>0.06280362</v>
      </c>
      <c r="G971" s="7" t="n">
        <v>0.02814489</v>
      </c>
      <c r="H971" s="10" t="n">
        <v>0.8915</v>
      </c>
    </row>
    <row r="972" customFormat="false" ht="12.75" hidden="false" customHeight="false" outlineLevel="0" collapsed="false">
      <c r="A972" s="8" t="n">
        <v>7.883</v>
      </c>
      <c r="B972" s="9" t="n">
        <v>7.8823623248889</v>
      </c>
      <c r="C972" s="9" t="n">
        <v>0.096009887672413</v>
      </c>
      <c r="D972" s="9" t="n">
        <v>7.8123623248889</v>
      </c>
      <c r="E972" s="7" t="n">
        <v>13.557669174</v>
      </c>
      <c r="F972" s="7" t="n">
        <v>0.06407892</v>
      </c>
      <c r="G972" s="7" t="n">
        <v>0.02871387</v>
      </c>
      <c r="H972" s="10" t="n">
        <v>0.8835</v>
      </c>
    </row>
    <row r="973" customFormat="false" ht="12.75" hidden="false" customHeight="false" outlineLevel="0" collapsed="false">
      <c r="A973" s="8" t="n">
        <v>7.883</v>
      </c>
      <c r="B973" s="9" t="n">
        <v>7.8823623248889</v>
      </c>
      <c r="C973" s="9" t="n">
        <v>0.096009887672413</v>
      </c>
      <c r="D973" s="9" t="n">
        <v>7.8123623248889</v>
      </c>
      <c r="E973" s="7" t="n">
        <v>11.818768194</v>
      </c>
      <c r="F973" s="7" t="n">
        <v>0.06920955</v>
      </c>
      <c r="G973" s="7" t="n">
        <v>0.02871387</v>
      </c>
      <c r="H973" s="10" t="n">
        <v>0.892</v>
      </c>
    </row>
    <row r="974" customFormat="false" ht="12.75" hidden="false" customHeight="false" outlineLevel="0" collapsed="false">
      <c r="A974" s="8" t="n">
        <v>7.883</v>
      </c>
      <c r="B974" s="9" t="n">
        <v>7.8823623248889</v>
      </c>
      <c r="C974" s="9" t="n">
        <v>0.096009887672413</v>
      </c>
      <c r="D974" s="9" t="n">
        <v>7.8123623248889</v>
      </c>
      <c r="E974" s="7" t="n">
        <v>11.447090838</v>
      </c>
      <c r="F974" s="7" t="n">
        <v>0.07075953</v>
      </c>
      <c r="G974" s="7" t="n">
        <v>0.02814489</v>
      </c>
      <c r="H974" s="10" t="n">
        <v>0.8915</v>
      </c>
    </row>
    <row r="975" customFormat="false" ht="12.75" hidden="false" customHeight="false" outlineLevel="0" collapsed="false">
      <c r="A975" s="8" t="n">
        <v>7.887</v>
      </c>
      <c r="B975" s="9" t="n">
        <v>7.8863618496694</v>
      </c>
      <c r="C975" s="9" t="n">
        <v>0.0960715442224118</v>
      </c>
      <c r="D975" s="9" t="n">
        <v>7.8163618496694</v>
      </c>
      <c r="E975" s="7" t="n">
        <v>11.447090838</v>
      </c>
      <c r="F975" s="7" t="n">
        <v>0.07075953</v>
      </c>
      <c r="G975" s="7" t="n">
        <v>0.02814489</v>
      </c>
      <c r="H975" s="10" t="n">
        <v>0.8832</v>
      </c>
    </row>
    <row r="976" customFormat="false" ht="12.75" hidden="false" customHeight="false" outlineLevel="0" collapsed="false">
      <c r="A976" s="8" t="n">
        <v>7.895</v>
      </c>
      <c r="B976" s="9" t="n">
        <v>7.89436088063121</v>
      </c>
      <c r="C976" s="9" t="n">
        <v>0.096196057964882</v>
      </c>
      <c r="D976" s="9" t="n">
        <v>7.82436088063121</v>
      </c>
      <c r="E976" s="7" t="n">
        <v>11.447090838</v>
      </c>
      <c r="F976" s="7" t="n">
        <v>0.07075953</v>
      </c>
      <c r="G976" s="7" t="n">
        <v>0.02814489</v>
      </c>
      <c r="H976" s="10" t="n">
        <v>0.8918</v>
      </c>
    </row>
    <row r="977" customFormat="false" ht="12.75" hidden="false" customHeight="false" outlineLevel="0" collapsed="false">
      <c r="A977" s="8" t="n">
        <v>7.903</v>
      </c>
      <c r="B977" s="9" t="n">
        <v>7.9023599245882</v>
      </c>
      <c r="C977" s="9" t="n">
        <v>0.0963197340501075</v>
      </c>
      <c r="D977" s="9" t="n">
        <v>7.8323599245882</v>
      </c>
      <c r="E977" s="7" t="n">
        <v>11.447090838</v>
      </c>
      <c r="F977" s="7" t="n">
        <v>0.07075953</v>
      </c>
      <c r="G977" s="7" t="n">
        <v>0.02814489</v>
      </c>
      <c r="H977" s="10" t="n">
        <v>0.8858</v>
      </c>
    </row>
    <row r="978" customFormat="false" ht="12.75" hidden="false" customHeight="false" outlineLevel="0" collapsed="false">
      <c r="A978" s="8" t="n">
        <v>7.912</v>
      </c>
      <c r="B978" s="9" t="n">
        <v>7.91135885292171</v>
      </c>
      <c r="C978" s="9" t="n">
        <v>0.0964586183485546</v>
      </c>
      <c r="D978" s="9" t="n">
        <v>7.84135885292171</v>
      </c>
      <c r="E978" s="7" t="n">
        <v>14.273063424</v>
      </c>
      <c r="F978" s="7" t="n">
        <v>0.05970366</v>
      </c>
      <c r="G978" s="7" t="n">
        <v>0.02415222</v>
      </c>
      <c r="H978" s="10" t="n">
        <v>0.8842</v>
      </c>
    </row>
    <row r="979" customFormat="false" ht="12.75" hidden="false" customHeight="false" outlineLevel="0" collapsed="false">
      <c r="A979" s="8" t="n">
        <v>7.92</v>
      </c>
      <c r="B979" s="9" t="n">
        <v>7.91935789558313</v>
      </c>
      <c r="C979" s="9" t="n">
        <v>0.0965823781995657</v>
      </c>
      <c r="D979" s="9" t="n">
        <v>7.84935789558313</v>
      </c>
      <c r="E979" s="7" t="n">
        <v>14.5444041</v>
      </c>
      <c r="F979" s="7" t="n">
        <v>0.05655465</v>
      </c>
      <c r="G979" s="7" t="n">
        <v>0.0247212</v>
      </c>
      <c r="H979" s="10" t="n">
        <v>0.8864</v>
      </c>
    </row>
    <row r="980" customFormat="false" ht="12.75" hidden="false" customHeight="false" outlineLevel="0" collapsed="false">
      <c r="A980" s="8" t="n">
        <v>7.929</v>
      </c>
      <c r="B980" s="9" t="n">
        <v>7.92835682633926</v>
      </c>
      <c r="C980" s="9" t="n">
        <v>0.0967211054370631</v>
      </c>
      <c r="D980" s="9" t="n">
        <v>7.85835682633926</v>
      </c>
      <c r="E980" s="7" t="n">
        <v>14.771148516</v>
      </c>
      <c r="F980" s="7" t="n">
        <v>0.05570118</v>
      </c>
      <c r="G980" s="7" t="n">
        <v>0.02529018</v>
      </c>
      <c r="H980" s="10" t="n">
        <v>0.8832</v>
      </c>
    </row>
    <row r="981" customFormat="false" ht="12.75" hidden="false" customHeight="false" outlineLevel="0" collapsed="false">
      <c r="A981" s="8" t="n">
        <v>7.937</v>
      </c>
      <c r="B981" s="9" t="n">
        <v>7.93635588684489</v>
      </c>
      <c r="C981" s="9" t="n">
        <v>0.0968437065268387</v>
      </c>
      <c r="D981" s="9" t="n">
        <v>7.86635588684489</v>
      </c>
      <c r="E981" s="7" t="n">
        <v>14.916279618</v>
      </c>
      <c r="F981" s="7" t="n">
        <v>0.05575023</v>
      </c>
      <c r="G981" s="7" t="n">
        <v>0.02642814</v>
      </c>
      <c r="H981" s="10" t="n">
        <v>0.8781</v>
      </c>
    </row>
    <row r="982" customFormat="false" ht="12.75" hidden="false" customHeight="false" outlineLevel="0" collapsed="false">
      <c r="A982" s="8" t="n">
        <v>7.946</v>
      </c>
      <c r="B982" s="9" t="n">
        <v>7.94535482895061</v>
      </c>
      <c r="C982" s="9" t="n">
        <v>0.0969816955773072</v>
      </c>
      <c r="D982" s="9" t="n">
        <v>7.87535482895061</v>
      </c>
      <c r="E982" s="7" t="n">
        <v>15.027854634</v>
      </c>
      <c r="F982" s="7" t="n">
        <v>0.05734926</v>
      </c>
      <c r="G982" s="7" t="n">
        <v>0.02699712</v>
      </c>
      <c r="H982" s="10" t="n">
        <v>0.8785</v>
      </c>
    </row>
    <row r="983" customFormat="false" ht="12.75" hidden="false" customHeight="false" outlineLevel="0" collapsed="false">
      <c r="A983" s="8" t="n">
        <v>7.954</v>
      </c>
      <c r="B983" s="9" t="n">
        <v>7.95335389009807</v>
      </c>
      <c r="C983" s="9" t="n">
        <v>0.0971042547840983</v>
      </c>
      <c r="D983" s="9" t="n">
        <v>7.88335389009807</v>
      </c>
      <c r="E983" s="7" t="n">
        <v>15.13571166</v>
      </c>
      <c r="F983" s="7" t="n">
        <v>0.05881095</v>
      </c>
      <c r="G983" s="7" t="n">
        <v>0.0275661</v>
      </c>
      <c r="H983" s="10" t="n">
        <v>0.8778</v>
      </c>
    </row>
    <row r="984" customFormat="false" ht="12.75" hidden="false" customHeight="false" outlineLevel="0" collapsed="false">
      <c r="A984" s="8" t="n">
        <v>7.963</v>
      </c>
      <c r="B984" s="9" t="n">
        <v>7.96235284133577</v>
      </c>
      <c r="C984" s="9" t="n">
        <v>0.0972416470018217</v>
      </c>
      <c r="D984" s="9" t="n">
        <v>7.89235284133577</v>
      </c>
      <c r="E984" s="7" t="n">
        <v>15.239519118</v>
      </c>
      <c r="F984" s="7" t="n">
        <v>0.06036093</v>
      </c>
      <c r="G984" s="7" t="n">
        <v>0.02642814</v>
      </c>
      <c r="H984" s="10" t="n">
        <v>0.8747</v>
      </c>
    </row>
    <row r="985" customFormat="false" ht="12.75" hidden="false" customHeight="false" outlineLevel="0" collapsed="false">
      <c r="A985" s="8" t="n">
        <v>7.971</v>
      </c>
      <c r="B985" s="9" t="n">
        <v>7.97035192544299</v>
      </c>
      <c r="C985" s="9" t="n">
        <v>0.0973626984189402</v>
      </c>
      <c r="D985" s="9" t="n">
        <v>7.90035192544299</v>
      </c>
      <c r="E985" s="7" t="n">
        <v>15.269584806</v>
      </c>
      <c r="F985" s="7" t="n">
        <v>0.0622935</v>
      </c>
      <c r="G985" s="7" t="n">
        <v>0.02813508</v>
      </c>
      <c r="H985" s="10" t="n">
        <v>0.867</v>
      </c>
    </row>
    <row r="986" customFormat="false" ht="12.75" hidden="false" customHeight="false" outlineLevel="0" collapsed="false">
      <c r="A986" s="8" t="n">
        <v>7.979</v>
      </c>
      <c r="B986" s="9" t="n">
        <v>7.97835100404884</v>
      </c>
      <c r="C986" s="9" t="n">
        <v>0.0974841128228565</v>
      </c>
      <c r="D986" s="9" t="n">
        <v>7.90835100404884</v>
      </c>
      <c r="E986" s="7" t="n">
        <v>15.217562376</v>
      </c>
      <c r="F986" s="7" t="n">
        <v>0.06450075</v>
      </c>
      <c r="G986" s="7" t="n">
        <v>0.02813508</v>
      </c>
      <c r="H986" s="10" t="n">
        <v>0.8696</v>
      </c>
    </row>
    <row r="987" customFormat="false" ht="12.75" hidden="false" customHeight="false" outlineLevel="0" collapsed="false">
      <c r="A987" s="8" t="n">
        <v>7.988</v>
      </c>
      <c r="B987" s="9" t="n">
        <v>7.98734996294593</v>
      </c>
      <c r="C987" s="9" t="n">
        <v>0.0976210024441152</v>
      </c>
      <c r="D987" s="9" t="n">
        <v>7.91734996294593</v>
      </c>
      <c r="E987" s="7" t="n">
        <v>15.265866816</v>
      </c>
      <c r="F987" s="7" t="n">
        <v>0.06676686</v>
      </c>
      <c r="G987" s="7" t="n">
        <v>0.02813508</v>
      </c>
      <c r="H987" s="10" t="n">
        <v>0.8715</v>
      </c>
    </row>
    <row r="988" customFormat="false" ht="12.75" hidden="false" customHeight="false" outlineLevel="0" collapsed="false">
      <c r="A988" s="8" t="n">
        <v>7.996</v>
      </c>
      <c r="B988" s="9" t="n">
        <v>7.9953490603151</v>
      </c>
      <c r="C988" s="9" t="n">
        <v>0.0977411743152684</v>
      </c>
      <c r="D988" s="9" t="n">
        <v>7.9253490603151</v>
      </c>
      <c r="E988" s="7" t="n">
        <v>15.291873126</v>
      </c>
      <c r="F988" s="7" t="n">
        <v>0.0681795</v>
      </c>
      <c r="G988" s="7" t="n">
        <v>0.02813508</v>
      </c>
      <c r="H988" s="10" t="n">
        <v>0.8607</v>
      </c>
    </row>
    <row r="989" customFormat="false" ht="12.75" hidden="false" customHeight="false" outlineLevel="0" collapsed="false">
      <c r="A989" s="8" t="n">
        <v>8.004</v>
      </c>
      <c r="B989" s="9" t="n">
        <v>8.00334815032845</v>
      </c>
      <c r="C989" s="9" t="n">
        <v>0.097861834823249</v>
      </c>
      <c r="D989" s="9" t="n">
        <v>7.93334815032845</v>
      </c>
      <c r="E989" s="7" t="n">
        <v>15.258546594</v>
      </c>
      <c r="F989" s="7" t="n">
        <v>0.06972948</v>
      </c>
      <c r="G989" s="7" t="n">
        <v>0.02871387</v>
      </c>
      <c r="H989" s="10" t="n">
        <v>0.8642</v>
      </c>
    </row>
    <row r="990" customFormat="false" ht="12.75" hidden="false" customHeight="false" outlineLevel="0" collapsed="false">
      <c r="A990" s="8" t="n">
        <v>8.013</v>
      </c>
      <c r="B990" s="9" t="n">
        <v>8.01234712208713</v>
      </c>
      <c r="C990" s="9" t="n">
        <v>0.0979978763120063</v>
      </c>
      <c r="D990" s="9" t="n">
        <v>7.94234712208712</v>
      </c>
      <c r="E990" s="7" t="n">
        <v>15.320592882</v>
      </c>
      <c r="F990" s="7" t="n">
        <v>0.071613</v>
      </c>
      <c r="G990" s="7" t="n">
        <v>-0.01401849</v>
      </c>
      <c r="H990" s="10" t="n">
        <v>0.8661</v>
      </c>
    </row>
    <row r="991" customFormat="false" ht="12.75" hidden="false" customHeight="false" outlineLevel="0" collapsed="false">
      <c r="A991" s="8" t="n">
        <v>8.021</v>
      </c>
      <c r="B991" s="9" t="n">
        <v>8.02034621945629</v>
      </c>
      <c r="C991" s="9" t="n">
        <v>0.0981180481831594</v>
      </c>
      <c r="D991" s="9" t="n">
        <v>7.95034621945629</v>
      </c>
      <c r="E991" s="7" t="n">
        <v>15.27352254</v>
      </c>
      <c r="F991" s="7" t="n">
        <v>0.07420284</v>
      </c>
      <c r="G991" s="7" t="n">
        <v>0.02928285</v>
      </c>
      <c r="H991" s="10" t="n">
        <v>0.8607</v>
      </c>
    </row>
    <row r="992" customFormat="false" ht="12.75" hidden="false" customHeight="false" outlineLevel="0" collapsed="false">
      <c r="A992" s="8" t="n">
        <v>8.029</v>
      </c>
      <c r="B992" s="9" t="n">
        <v>8.02834532289766</v>
      </c>
      <c r="C992" s="9" t="n">
        <v>0.0982378151834586</v>
      </c>
      <c r="D992" s="9" t="n">
        <v>7.95834532289766</v>
      </c>
      <c r="E992" s="7" t="n">
        <v>15.203043576</v>
      </c>
      <c r="F992" s="7" t="n">
        <v>0.07735185</v>
      </c>
      <c r="G992" s="7" t="n">
        <v>0.02985183</v>
      </c>
      <c r="H992" s="10" t="n">
        <v>0.8578</v>
      </c>
    </row>
    <row r="993" customFormat="false" ht="12.75" hidden="false" customHeight="false" outlineLevel="0" collapsed="false">
      <c r="A993" s="8" t="n">
        <v>8.038</v>
      </c>
      <c r="B993" s="9" t="n">
        <v>8.03734430224028</v>
      </c>
      <c r="C993" s="9" t="n">
        <v>0.0983733540746072</v>
      </c>
      <c r="D993" s="9" t="n">
        <v>7.96734430224028</v>
      </c>
      <c r="E993" s="7" t="n">
        <v>15.25495221</v>
      </c>
      <c r="F993" s="7" t="n">
        <v>0.07999074</v>
      </c>
      <c r="G993" s="7" t="n">
        <v>0.02928285</v>
      </c>
      <c r="H993" s="10" t="n">
        <v>0.8629</v>
      </c>
    </row>
    <row r="994" customFormat="false" ht="12.75" hidden="false" customHeight="false" outlineLevel="0" collapsed="false">
      <c r="A994" s="8" t="n">
        <v>8.046</v>
      </c>
      <c r="B994" s="9" t="n">
        <v>8.04534341298287</v>
      </c>
      <c r="C994" s="9" t="n">
        <v>0.0984926324372603</v>
      </c>
      <c r="D994" s="9" t="n">
        <v>7.97534341298287</v>
      </c>
      <c r="E994" s="7" t="n">
        <v>15.228832104</v>
      </c>
      <c r="F994" s="7" t="n">
        <v>0.08214894</v>
      </c>
      <c r="G994" s="7" t="n">
        <v>0.02871387</v>
      </c>
      <c r="H994" s="10" t="n">
        <v>0.8543</v>
      </c>
    </row>
    <row r="995" customFormat="false" ht="12.75" hidden="false" customHeight="false" outlineLevel="0" collapsed="false">
      <c r="A995" s="8" t="n">
        <v>8.054</v>
      </c>
      <c r="B995" s="9" t="n">
        <v>8.05334252247594</v>
      </c>
      <c r="C995" s="9" t="n">
        <v>0.0986119945663987</v>
      </c>
      <c r="D995" s="9" t="n">
        <v>7.98334252247594</v>
      </c>
      <c r="E995" s="7" t="n">
        <v>15.091364574</v>
      </c>
      <c r="F995" s="7" t="n">
        <v>0.08374797</v>
      </c>
      <c r="G995" s="7" t="n">
        <v>0.02871387</v>
      </c>
      <c r="H995" s="10" t="n">
        <v>0.8549</v>
      </c>
    </row>
    <row r="996" customFormat="false" ht="12.75" hidden="false" customHeight="false" outlineLevel="0" collapsed="false">
      <c r="A996" s="8" t="n">
        <v>8.063</v>
      </c>
      <c r="B996" s="9" t="n">
        <v>8.06234151525795</v>
      </c>
      <c r="C996" s="9" t="n">
        <v>0.0987466382045106</v>
      </c>
      <c r="D996" s="9" t="n">
        <v>7.99234151525795</v>
      </c>
      <c r="E996" s="7" t="n">
        <v>15.02459379</v>
      </c>
      <c r="F996" s="7" t="n">
        <v>0.08497422</v>
      </c>
      <c r="G996" s="7" t="n">
        <v>0.02928285</v>
      </c>
      <c r="H996" s="10" t="n">
        <v>0.8572</v>
      </c>
    </row>
    <row r="997" customFormat="false" ht="12.75" hidden="false" customHeight="false" outlineLevel="0" collapsed="false">
      <c r="A997" s="8" t="n">
        <v>8.071</v>
      </c>
      <c r="B997" s="9" t="n">
        <v>8.07034064319555</v>
      </c>
      <c r="C997" s="9" t="n">
        <v>0.0988647577961128</v>
      </c>
      <c r="D997" s="9" t="n">
        <v>8.00034064319555</v>
      </c>
      <c r="E997" s="7" t="n">
        <v>15.01716762</v>
      </c>
      <c r="F997" s="7" t="n">
        <v>0.08591598</v>
      </c>
      <c r="G997" s="7" t="n">
        <v>0.02928285</v>
      </c>
      <c r="H997" s="10" t="n">
        <v>0.846</v>
      </c>
    </row>
    <row r="998" customFormat="false" ht="12.75" hidden="false" customHeight="false" outlineLevel="0" collapsed="false">
      <c r="A998" s="8" t="n">
        <v>8.08</v>
      </c>
      <c r="B998" s="9" t="n">
        <v>8.07933966119742</v>
      </c>
      <c r="C998" s="9" t="n">
        <v>0.098997705161666</v>
      </c>
      <c r="D998" s="9" t="n">
        <v>8.00933966119742</v>
      </c>
      <c r="E998" s="7" t="n">
        <v>14.916964356</v>
      </c>
      <c r="F998" s="7" t="n">
        <v>0.08756406</v>
      </c>
      <c r="G998" s="7" t="n">
        <v>0.02985183</v>
      </c>
      <c r="H998" s="10" t="n">
        <v>0.8464</v>
      </c>
    </row>
    <row r="999" customFormat="false" ht="12.75" hidden="false" customHeight="false" outlineLevel="0" collapsed="false">
      <c r="A999" s="8" t="n">
        <v>8.088</v>
      </c>
      <c r="B999" s="9" t="n">
        <v>8.0873387777595</v>
      </c>
      <c r="C999" s="9" t="n">
        <v>0.0991165926138817</v>
      </c>
      <c r="D999" s="9" t="n">
        <v>8.0173387777595</v>
      </c>
      <c r="E999" s="7" t="n">
        <v>14.80764564</v>
      </c>
      <c r="F999" s="7" t="n">
        <v>0.08746596</v>
      </c>
      <c r="G999" s="7" t="n">
        <v>-0.01515645</v>
      </c>
      <c r="H999" s="10" t="n">
        <v>0.8515</v>
      </c>
    </row>
    <row r="1000" customFormat="false" ht="12.75" hidden="false" customHeight="false" outlineLevel="0" collapsed="false">
      <c r="A1000" s="8" t="n">
        <v>8.096</v>
      </c>
      <c r="B1000" s="9" t="n">
        <v>8.09533791597452</v>
      </c>
      <c r="C1000" s="9" t="n">
        <v>0.099234014149436</v>
      </c>
      <c r="D1000" s="9" t="n">
        <v>8.02533791597452</v>
      </c>
      <c r="E1000" s="7" t="n">
        <v>14.746282128</v>
      </c>
      <c r="F1000" s="7" t="n">
        <v>0.08798589</v>
      </c>
      <c r="G1000" s="7" t="n">
        <v>0.03098979</v>
      </c>
      <c r="H1000" s="10" t="n">
        <v>0.841</v>
      </c>
    </row>
    <row r="1001" customFormat="false" ht="12.75" hidden="false" customHeight="false" outlineLevel="0" collapsed="false">
      <c r="A1001" s="8" t="n">
        <v>8.105</v>
      </c>
      <c r="B1001" s="9" t="n">
        <v>8.10433694807964</v>
      </c>
      <c r="C1001" s="9" t="n">
        <v>0.0993660034330267</v>
      </c>
      <c r="D1001" s="9" t="n">
        <v>8.03433694807964</v>
      </c>
      <c r="E1001" s="7" t="n">
        <v>14.738400774</v>
      </c>
      <c r="F1001" s="7" t="n">
        <v>0.08817228</v>
      </c>
      <c r="G1001" s="7" t="n">
        <v>0.02871387</v>
      </c>
      <c r="H1001" s="10" t="n">
        <v>0.8403</v>
      </c>
    </row>
    <row r="1002" customFormat="false" ht="12.75" hidden="false" customHeight="false" outlineLevel="0" collapsed="false">
      <c r="A1002" s="8" t="n">
        <v>8.113</v>
      </c>
      <c r="B1002" s="9" t="n">
        <v>8.11233608362839</v>
      </c>
      <c r="C1002" s="9" t="n">
        <v>0.0994836064632397</v>
      </c>
      <c r="D1002" s="9" t="n">
        <v>8.04233608362839</v>
      </c>
      <c r="E1002" s="7" t="n">
        <v>14.68649214</v>
      </c>
      <c r="F1002" s="7" t="n">
        <v>0.08808399</v>
      </c>
      <c r="G1002" s="7" t="n">
        <v>0.02928285</v>
      </c>
      <c r="H1002" s="10" t="n">
        <v>0.8423</v>
      </c>
    </row>
    <row r="1003" customFormat="false" ht="12.75" hidden="false" customHeight="false" outlineLevel="0" collapsed="false">
      <c r="A1003" s="8" t="n">
        <v>8.121</v>
      </c>
      <c r="B1003" s="9" t="n">
        <v>8.12033523612946</v>
      </c>
      <c r="C1003" s="9" t="n">
        <v>0.099600050718826</v>
      </c>
      <c r="D1003" s="9" t="n">
        <v>8.05033523612946</v>
      </c>
      <c r="E1003" s="7" t="n">
        <v>14.619731166</v>
      </c>
      <c r="F1003" s="7" t="n">
        <v>0.08766216</v>
      </c>
      <c r="G1003" s="7" t="n">
        <v>0.02985183</v>
      </c>
      <c r="H1003" s="10" t="n">
        <v>0.834</v>
      </c>
    </row>
    <row r="1004" customFormat="false" ht="12.75" hidden="false" customHeight="false" outlineLevel="0" collapsed="false">
      <c r="A1004" s="8" t="n">
        <v>8.13</v>
      </c>
      <c r="B1004" s="9" t="n">
        <v>8.12933428269316</v>
      </c>
      <c r="C1004" s="9" t="n">
        <v>0.0997310505063605</v>
      </c>
      <c r="D1004" s="9" t="n">
        <v>8.05933428269316</v>
      </c>
      <c r="E1004" s="7" t="n">
        <v>14.463807102</v>
      </c>
      <c r="F1004" s="7" t="n">
        <v>0.08751501</v>
      </c>
      <c r="G1004" s="7" t="n">
        <v>0.03042081</v>
      </c>
      <c r="H1004" s="10" t="n">
        <v>0.834</v>
      </c>
    </row>
    <row r="1005" customFormat="false" ht="12.75" hidden="false" customHeight="false" outlineLevel="0" collapsed="false">
      <c r="A1005" s="8" t="n">
        <v>8.138</v>
      </c>
      <c r="B1005" s="9" t="n">
        <v>8.13733343153208</v>
      </c>
      <c r="C1005" s="9" t="n">
        <v>0.0998477460626765</v>
      </c>
      <c r="D1005" s="9" t="n">
        <v>8.06733343153208</v>
      </c>
      <c r="E1005" s="7" t="n">
        <v>14.482377432</v>
      </c>
      <c r="F1005" s="7" t="n">
        <v>0.08751501</v>
      </c>
      <c r="G1005" s="7" t="n">
        <v>0.03042081</v>
      </c>
      <c r="H1005" s="10" t="n">
        <v>0.8358</v>
      </c>
    </row>
    <row r="1006" customFormat="false" ht="12.75" hidden="false" customHeight="false" outlineLevel="0" collapsed="false">
      <c r="A1006" s="8" t="n">
        <v>8.146</v>
      </c>
      <c r="B1006" s="9" t="n">
        <v>8.14533260363217</v>
      </c>
      <c r="C1006" s="9" t="n">
        <v>0.0999628360845799</v>
      </c>
      <c r="D1006" s="9" t="n">
        <v>8.07533260363217</v>
      </c>
      <c r="E1006" s="7" t="n">
        <v>14.408066682</v>
      </c>
      <c r="F1006" s="7" t="n">
        <v>0.08775045</v>
      </c>
      <c r="G1006" s="7" t="n">
        <v>0.03042081</v>
      </c>
      <c r="H1006" s="10" t="n">
        <v>0.8243</v>
      </c>
    </row>
    <row r="1007" customFormat="false" ht="12.75" hidden="false" customHeight="false" outlineLevel="0" collapsed="false">
      <c r="A1007" s="8" t="n">
        <v>8.155</v>
      </c>
      <c r="B1007" s="9" t="n">
        <v>8.15433166454565</v>
      </c>
      <c r="C1007" s="9" t="n">
        <v>0.100092846374474</v>
      </c>
      <c r="D1007" s="9" t="n">
        <v>8.08433166454565</v>
      </c>
      <c r="E1007" s="7" t="n">
        <v>14.307759432</v>
      </c>
      <c r="F1007" s="7" t="n">
        <v>0.08732862</v>
      </c>
      <c r="G1007" s="7" t="n">
        <v>0.03042081</v>
      </c>
      <c r="H1007" s="10" t="n">
        <v>0.8277</v>
      </c>
    </row>
    <row r="1008" customFormat="false" ht="12.75" hidden="false" customHeight="false" outlineLevel="0" collapsed="false">
      <c r="A1008" s="8" t="n">
        <v>8.163</v>
      </c>
      <c r="B1008" s="9" t="n">
        <v>8.16233082454968</v>
      </c>
      <c r="C1008" s="9" t="n">
        <v>0.100208774067089</v>
      </c>
      <c r="D1008" s="9" t="n">
        <v>8.09233082454968</v>
      </c>
      <c r="E1008" s="7" t="n">
        <v>14.237280468</v>
      </c>
      <c r="F1008" s="7" t="n">
        <v>0.08624952</v>
      </c>
      <c r="G1008" s="7" t="n">
        <v>0.03098979</v>
      </c>
      <c r="H1008" s="10" t="n">
        <v>0.8303</v>
      </c>
    </row>
    <row r="1009" customFormat="false" ht="12.75" hidden="false" customHeight="false" outlineLevel="0" collapsed="false">
      <c r="A1009" s="8" t="n">
        <v>8.171</v>
      </c>
      <c r="B1009" s="9" t="n">
        <v>8.17032999564511</v>
      </c>
      <c r="C1009" s="9" t="n">
        <v>0.100323933894933</v>
      </c>
      <c r="D1009" s="9" t="n">
        <v>8.10032999564511</v>
      </c>
      <c r="E1009" s="7" t="n">
        <v>14.185267848</v>
      </c>
      <c r="F1009" s="7" t="n">
        <v>0.08563149</v>
      </c>
      <c r="G1009" s="7" t="n">
        <v>0.03098979</v>
      </c>
      <c r="H1009" s="10" t="n">
        <v>0.8248</v>
      </c>
    </row>
    <row r="1010" customFormat="false" ht="12.75" hidden="false" customHeight="false" outlineLevel="0" collapsed="false">
      <c r="A1010" s="8" t="n">
        <v>8.18</v>
      </c>
      <c r="B1010" s="9" t="n">
        <v>8.17932906809539</v>
      </c>
      <c r="C1010" s="9" t="n">
        <v>0.100453143161777</v>
      </c>
      <c r="D1010" s="9" t="n">
        <v>8.10932906809539</v>
      </c>
      <c r="E1010" s="7" t="n">
        <v>14.133245418</v>
      </c>
      <c r="F1010" s="7" t="n">
        <v>0.08507232</v>
      </c>
      <c r="G1010" s="7" t="n">
        <v>0.03098979</v>
      </c>
      <c r="H1010" s="10" t="n">
        <v>0.8226</v>
      </c>
    </row>
    <row r="1011" customFormat="false" ht="12.75" hidden="false" customHeight="false" outlineLevel="0" collapsed="false">
      <c r="A1011" s="8" t="n">
        <v>8.188</v>
      </c>
      <c r="B1011" s="9" t="n">
        <v>8.18732822809942</v>
      </c>
      <c r="C1011" s="9" t="n">
        <v>0.100569070854391</v>
      </c>
      <c r="D1011" s="9" t="n">
        <v>8.11732822809942</v>
      </c>
      <c r="E1011" s="7" t="n">
        <v>14.058716886</v>
      </c>
      <c r="F1011" s="7" t="n">
        <v>0.08379702</v>
      </c>
      <c r="G1011" s="7" t="n">
        <v>0.02985183</v>
      </c>
      <c r="H1011" s="10" t="n">
        <v>0.8303</v>
      </c>
    </row>
    <row r="1012" customFormat="false" ht="12.75" hidden="false" customHeight="false" outlineLevel="0" collapsed="false">
      <c r="A1012" s="8" t="n">
        <v>8.196</v>
      </c>
      <c r="B1012" s="9" t="n">
        <v>8.19532739959679</v>
      </c>
      <c r="C1012" s="9" t="n">
        <v>0.10068420275986</v>
      </c>
      <c r="D1012" s="9" t="n">
        <v>8.12532739959679</v>
      </c>
      <c r="E1012" s="7" t="n">
        <v>14.006694456</v>
      </c>
      <c r="F1012" s="7" t="n">
        <v>0.08365968</v>
      </c>
      <c r="G1012" s="7" t="n">
        <v>0.02985183</v>
      </c>
      <c r="H1012" s="10" t="n">
        <v>0.8246</v>
      </c>
    </row>
    <row r="1013" customFormat="false" ht="12.75" hidden="false" customHeight="false" outlineLevel="0" collapsed="false">
      <c r="A1013" s="8" t="n">
        <v>8.205</v>
      </c>
      <c r="B1013" s="9" t="n">
        <v>8.20432647272348</v>
      </c>
      <c r="C1013" s="9" t="n">
        <v>0.100813364907668</v>
      </c>
      <c r="D1013" s="9" t="n">
        <v>8.13432647272348</v>
      </c>
      <c r="E1013" s="7" t="n">
        <v>13.906614798</v>
      </c>
      <c r="F1013" s="7" t="n">
        <v>0.08441505</v>
      </c>
      <c r="G1013" s="7" t="n">
        <v>0.03098979</v>
      </c>
      <c r="H1013" s="10" t="n">
        <v>0.8223</v>
      </c>
    </row>
    <row r="1014" customFormat="false" ht="12.75" hidden="false" customHeight="false" outlineLevel="0" collapsed="false">
      <c r="A1014" s="8" t="n">
        <v>8.213</v>
      </c>
      <c r="B1014" s="9" t="n">
        <v>8.2123256385849</v>
      </c>
      <c r="C1014" s="9" t="n">
        <v>0.100928887726264</v>
      </c>
      <c r="D1014" s="9" t="n">
        <v>8.1423256385849</v>
      </c>
      <c r="E1014" s="7" t="n">
        <v>13.928675526</v>
      </c>
      <c r="F1014" s="7" t="n">
        <v>0.08460144</v>
      </c>
      <c r="G1014" s="7" t="n">
        <v>0.02985183</v>
      </c>
      <c r="H1014" s="10" t="n">
        <v>0.8274</v>
      </c>
    </row>
    <row r="1015" customFormat="false" ht="12.75" hidden="false" customHeight="false" outlineLevel="0" collapsed="false">
      <c r="A1015" s="8" t="n">
        <v>8.221</v>
      </c>
      <c r="B1015" s="9" t="n">
        <v>8.22032482169598</v>
      </c>
      <c r="C1015" s="9" t="n">
        <v>0.10104320988224</v>
      </c>
      <c r="D1015" s="9" t="n">
        <v>8.15032482169598</v>
      </c>
      <c r="E1015" s="7" t="n">
        <v>13.835794446</v>
      </c>
      <c r="F1015" s="7" t="n">
        <v>0.08394417</v>
      </c>
      <c r="G1015" s="7" t="n">
        <v>0.02985183</v>
      </c>
      <c r="H1015" s="10" t="n">
        <v>0.8188</v>
      </c>
    </row>
    <row r="1016" customFormat="false" ht="12.75" hidden="false" customHeight="false" outlineLevel="0" collapsed="false">
      <c r="A1016" s="8" t="n">
        <v>8.23</v>
      </c>
      <c r="B1016" s="9" t="n">
        <v>8.22932389482267</v>
      </c>
      <c r="C1016" s="9" t="n">
        <v>0.101172372030049</v>
      </c>
      <c r="D1016" s="9" t="n">
        <v>8.15932389482267</v>
      </c>
      <c r="E1016" s="7" t="n">
        <v>13.731759396</v>
      </c>
      <c r="F1016" s="7" t="n">
        <v>0.08323785</v>
      </c>
      <c r="G1016" s="7" t="n">
        <v>0.02985183</v>
      </c>
      <c r="H1016" s="10" t="n">
        <v>0.8223</v>
      </c>
    </row>
    <row r="1017" customFormat="false" ht="12.75" hidden="false" customHeight="false" outlineLevel="0" collapsed="false">
      <c r="A1017" s="8" t="n">
        <v>8.238</v>
      </c>
      <c r="B1017" s="9" t="n">
        <v>8.23732306692276</v>
      </c>
      <c r="C1017" s="9" t="n">
        <v>0.101287462051952</v>
      </c>
      <c r="D1017" s="9" t="n">
        <v>8.16732306692276</v>
      </c>
      <c r="E1017" s="7" t="n">
        <v>13.711499784</v>
      </c>
      <c r="F1017" s="7" t="n">
        <v>0.08229609</v>
      </c>
      <c r="G1017" s="7" t="n">
        <v>-0.01572543</v>
      </c>
      <c r="H1017" s="10" t="n">
        <v>0.8243</v>
      </c>
    </row>
    <row r="1018" customFormat="false" ht="12.75" hidden="false" customHeight="false" outlineLevel="0" collapsed="false">
      <c r="A1018" s="8" t="n">
        <v>8.246</v>
      </c>
      <c r="B1018" s="9" t="n">
        <v>8.24532225561113</v>
      </c>
      <c r="C1018" s="9" t="n">
        <v>0.10140139329396</v>
      </c>
      <c r="D1018" s="9" t="n">
        <v>8.17532225561113</v>
      </c>
      <c r="E1018" s="7" t="n">
        <v>13.731873192</v>
      </c>
      <c r="F1018" s="7" t="n">
        <v>0.08238438</v>
      </c>
      <c r="G1018" s="7" t="n">
        <v>0.03042081</v>
      </c>
      <c r="H1018" s="10" t="n">
        <v>0.816</v>
      </c>
    </row>
    <row r="1019" customFormat="false" ht="12.75" hidden="false" customHeight="false" outlineLevel="0" collapsed="false">
      <c r="A1019" s="8" t="n">
        <v>8.255</v>
      </c>
      <c r="B1019" s="9" t="n">
        <v>8.25432133593756</v>
      </c>
      <c r="C1019" s="9" t="n">
        <v>0.10153005283851</v>
      </c>
      <c r="D1019" s="9" t="n">
        <v>8.18432133593756</v>
      </c>
      <c r="E1019" s="7" t="n">
        <v>13.709584872</v>
      </c>
      <c r="F1019" s="7" t="n">
        <v>0.08253153</v>
      </c>
      <c r="G1019" s="7" t="n">
        <v>0.03042081</v>
      </c>
      <c r="H1019" s="10" t="n">
        <v>0.8191</v>
      </c>
    </row>
    <row r="1020" customFormat="false" ht="12.75" hidden="false" customHeight="false" outlineLevel="0" collapsed="false">
      <c r="A1020" s="8" t="n">
        <v>8.263</v>
      </c>
      <c r="B1020" s="9" t="n">
        <v>8.26232051385264</v>
      </c>
      <c r="C1020" s="9" t="n">
        <v>0.101644737985783</v>
      </c>
      <c r="D1020" s="9" t="n">
        <v>8.19232051385264</v>
      </c>
      <c r="E1020" s="7" t="n">
        <v>13.795039782</v>
      </c>
      <c r="F1020" s="7" t="n">
        <v>0.08243343</v>
      </c>
      <c r="G1020" s="7" t="n">
        <v>0.03042081</v>
      </c>
      <c r="H1020" s="10" t="n">
        <v>0.8214</v>
      </c>
    </row>
    <row r="1021" customFormat="false" ht="12.75" hidden="false" customHeight="false" outlineLevel="0" collapsed="false">
      <c r="A1021" s="8" t="n">
        <v>8.271</v>
      </c>
      <c r="B1021" s="9" t="n">
        <v>8.27031971344076</v>
      </c>
      <c r="C1021" s="9" t="n">
        <v>0.101757901360277</v>
      </c>
      <c r="D1021" s="9" t="n">
        <v>8.20031971344076</v>
      </c>
      <c r="E1021" s="7" t="n">
        <v>13.828472262</v>
      </c>
      <c r="F1021" s="7" t="n">
        <v>0.0819135</v>
      </c>
      <c r="G1021" s="7" t="n">
        <v>0.03042081</v>
      </c>
      <c r="H1021" s="10" t="n">
        <v>0.8105</v>
      </c>
    </row>
    <row r="1022" customFormat="false" ht="12.75" hidden="false" customHeight="false" outlineLevel="0" collapsed="false">
      <c r="A1022" s="8" t="n">
        <v>8.28</v>
      </c>
      <c r="B1022" s="9" t="n">
        <v>8.27931880071517</v>
      </c>
      <c r="C1022" s="9" t="n">
        <v>0.101886074007536</v>
      </c>
      <c r="D1022" s="9" t="n">
        <v>8.20931880071517</v>
      </c>
      <c r="E1022" s="7" t="n">
        <v>13.854478572</v>
      </c>
      <c r="F1022" s="7" t="n">
        <v>0.08140338</v>
      </c>
      <c r="G1022" s="7" t="n">
        <v>0.03042081</v>
      </c>
      <c r="H1022" s="10" t="n">
        <v>0.816</v>
      </c>
    </row>
    <row r="1023" customFormat="false" ht="12.75" hidden="false" customHeight="false" outlineLevel="0" collapsed="false">
      <c r="A1023" s="8" t="n">
        <v>8.288</v>
      </c>
      <c r="B1023" s="9" t="n">
        <v>8.28731798999998</v>
      </c>
      <c r="C1023" s="9" t="n">
        <v>0.101999963365888</v>
      </c>
      <c r="D1023" s="9" t="n">
        <v>8.21731798999998</v>
      </c>
      <c r="E1023" s="7" t="n">
        <v>13.947483258</v>
      </c>
      <c r="F1023" s="7" t="n">
        <v>0.08078535</v>
      </c>
      <c r="G1023" s="7" t="n">
        <v>0.03098979</v>
      </c>
      <c r="H1023" s="10" t="n">
        <v>0.8157</v>
      </c>
    </row>
    <row r="1024" customFormat="false" ht="12.75" hidden="false" customHeight="false" outlineLevel="0" collapsed="false">
      <c r="A1024" s="8" t="n">
        <v>8.297</v>
      </c>
      <c r="B1024" s="9" t="n">
        <v>8.29631709641151</v>
      </c>
      <c r="C1024" s="9" t="n">
        <v>0.102126785263866</v>
      </c>
      <c r="D1024" s="9" t="n">
        <v>8.22631709641151</v>
      </c>
      <c r="E1024" s="7" t="n">
        <v>13.973375772</v>
      </c>
      <c r="F1024" s="7" t="n">
        <v>0.08017713</v>
      </c>
      <c r="G1024" s="7" t="n">
        <v>0.03042081</v>
      </c>
      <c r="H1024" s="10" t="n">
        <v>0.8074</v>
      </c>
    </row>
    <row r="1025" customFormat="false" ht="12.75" hidden="false" customHeight="false" outlineLevel="0" collapsed="false">
      <c r="A1025" s="8" t="n">
        <v>8.305</v>
      </c>
      <c r="B1025" s="9" t="n">
        <v>8.30431629599964</v>
      </c>
      <c r="C1025" s="9" t="n">
        <v>0.10223994863836</v>
      </c>
      <c r="D1025" s="9" t="n">
        <v>8.23431629599964</v>
      </c>
      <c r="E1025" s="7" t="n">
        <v>13.984633728</v>
      </c>
      <c r="F1025" s="7" t="n">
        <v>0.0796572</v>
      </c>
      <c r="G1025" s="7" t="n">
        <v>0.03098979</v>
      </c>
      <c r="H1025" s="10" t="n">
        <v>0.8105</v>
      </c>
    </row>
    <row r="1026" customFormat="false" ht="12.75" hidden="false" customHeight="false" outlineLevel="0" collapsed="false">
      <c r="A1026" s="8" t="n">
        <v>8.313</v>
      </c>
      <c r="B1026" s="9" t="n">
        <v>8.31231549103865</v>
      </c>
      <c r="C1026" s="9" t="n">
        <v>0.102353433121214</v>
      </c>
      <c r="D1026" s="9" t="n">
        <v>8.24231549103865</v>
      </c>
      <c r="E1026" s="7" t="n">
        <v>14.118383268</v>
      </c>
      <c r="F1026" s="7" t="n">
        <v>0.07829361</v>
      </c>
      <c r="G1026" s="7" t="n">
        <v>0.03098979</v>
      </c>
      <c r="H1026" s="10" t="n">
        <v>0.8128</v>
      </c>
    </row>
    <row r="1027" customFormat="false" ht="12.75" hidden="false" customHeight="false" outlineLevel="0" collapsed="false">
      <c r="A1027" s="8" t="n">
        <v>8.322</v>
      </c>
      <c r="B1027" s="9" t="n">
        <v>8.3213146025339</v>
      </c>
      <c r="C1027" s="9" t="n">
        <v>0.102479893771805</v>
      </c>
      <c r="D1027" s="9" t="n">
        <v>8.2513146025339</v>
      </c>
      <c r="E1027" s="7" t="n">
        <v>14.118497064</v>
      </c>
      <c r="F1027" s="7" t="n">
        <v>0.07839171</v>
      </c>
      <c r="G1027" s="7" t="n">
        <v>0.03155877</v>
      </c>
      <c r="H1027" s="10" t="n">
        <v>0.8051</v>
      </c>
    </row>
    <row r="1028" customFormat="false" ht="12.75" hidden="false" customHeight="false" outlineLevel="0" collapsed="false">
      <c r="A1028" s="8" t="n">
        <v>8.33</v>
      </c>
      <c r="B1028" s="9" t="n">
        <v>8.32931380764268</v>
      </c>
      <c r="C1028" s="9" t="n">
        <v>0.102592666231527</v>
      </c>
      <c r="D1028" s="9" t="n">
        <v>8.25931380764268</v>
      </c>
      <c r="E1028" s="7" t="n">
        <v>14.189089824</v>
      </c>
      <c r="F1028" s="7" t="n">
        <v>0.07834266</v>
      </c>
      <c r="G1028" s="7" t="n">
        <v>0.03155877</v>
      </c>
      <c r="H1028" s="10" t="n">
        <v>0.8077</v>
      </c>
    </row>
    <row r="1029" customFormat="false" ht="12.75" hidden="false" customHeight="false" outlineLevel="0" collapsed="false">
      <c r="A1029" s="8" t="n">
        <v>8.338</v>
      </c>
      <c r="B1029" s="9" t="n">
        <v>8.33731301393197</v>
      </c>
      <c r="C1029" s="9" t="n">
        <v>0.102705354923763</v>
      </c>
      <c r="D1029" s="9" t="n">
        <v>8.26731301393197</v>
      </c>
      <c r="E1029" s="7" t="n">
        <v>14.229844488</v>
      </c>
      <c r="F1029" s="7" t="n">
        <v>0.07890183</v>
      </c>
      <c r="G1029" s="7" t="n">
        <v>0.03098979</v>
      </c>
      <c r="H1029" s="10" t="n">
        <v>0.8071</v>
      </c>
    </row>
    <row r="1030" customFormat="false" ht="12.75" hidden="false" customHeight="false" outlineLevel="0" collapsed="false">
      <c r="A1030" s="8" t="n">
        <v>8.355</v>
      </c>
      <c r="B1030" s="9" t="n">
        <v>8.35431134771374</v>
      </c>
      <c r="C1030" s="9" t="n">
        <v>0.102943364678866</v>
      </c>
      <c r="D1030" s="9" t="n">
        <v>8.28431134771374</v>
      </c>
      <c r="E1030" s="7" t="n">
        <v>14.318903592</v>
      </c>
      <c r="F1030" s="7" t="n">
        <v>0.07815627</v>
      </c>
      <c r="G1030" s="7" t="n">
        <v>0.03042081</v>
      </c>
      <c r="H1030" s="10" t="n">
        <v>0.8022</v>
      </c>
    </row>
    <row r="1031" customFormat="false" ht="12.75" hidden="false" customHeight="false" outlineLevel="0" collapsed="false">
      <c r="A1031" s="8" t="n">
        <v>8.363</v>
      </c>
      <c r="B1031" s="9" t="n">
        <v>8.36231055341288</v>
      </c>
      <c r="C1031" s="9" t="n">
        <v>0.103056095254846</v>
      </c>
      <c r="D1031" s="9" t="n">
        <v>8.29231055341288</v>
      </c>
      <c r="E1031" s="7" t="n">
        <v>14.378465988</v>
      </c>
      <c r="F1031" s="7" t="n">
        <v>0.07796007</v>
      </c>
      <c r="G1031" s="7" t="n">
        <v>0.03098979</v>
      </c>
      <c r="H1031" s="10" t="n">
        <v>0.8074</v>
      </c>
    </row>
    <row r="1032" customFormat="false" ht="12.75" hidden="false" customHeight="false" outlineLevel="0" collapsed="false">
      <c r="A1032" s="8" t="n">
        <v>8.372</v>
      </c>
      <c r="B1032" s="9" t="n">
        <v>8.37130967744438</v>
      </c>
      <c r="C1032" s="9" t="n">
        <v>0.103181660639299</v>
      </c>
      <c r="D1032" s="9" t="n">
        <v>8.30130967744438</v>
      </c>
      <c r="E1032" s="7" t="n">
        <v>14.456598714</v>
      </c>
      <c r="F1032" s="7" t="n">
        <v>0.07834266</v>
      </c>
      <c r="G1032" s="7" t="n">
        <v>0.03155877</v>
      </c>
      <c r="H1032" s="10" t="n">
        <v>0.7994</v>
      </c>
    </row>
    <row r="1033" customFormat="false" ht="12.75" hidden="false" customHeight="false" outlineLevel="0" collapsed="false">
      <c r="A1033" s="8" t="n">
        <v>8.38</v>
      </c>
      <c r="B1033" s="9" t="n">
        <v>8.37930889880571</v>
      </c>
      <c r="C1033" s="9" t="n">
        <v>0.103293274314368</v>
      </c>
      <c r="D1033" s="9" t="n">
        <v>8.30930889880571</v>
      </c>
      <c r="E1033" s="7" t="n">
        <v>14.534513658</v>
      </c>
      <c r="F1033" s="7" t="n">
        <v>0.07796007</v>
      </c>
      <c r="G1033" s="7" t="n">
        <v>0.03098979</v>
      </c>
      <c r="H1033" s="10" t="n">
        <v>0.7994</v>
      </c>
    </row>
    <row r="1034" customFormat="false" ht="12.75" hidden="false" customHeight="false" outlineLevel="0" collapsed="false">
      <c r="A1034" s="8" t="n">
        <v>8.388</v>
      </c>
      <c r="B1034" s="9" t="n">
        <v>8.38730811020042</v>
      </c>
      <c r="C1034" s="9" t="n">
        <v>0.103405600014021</v>
      </c>
      <c r="D1034" s="9" t="n">
        <v>8.31730811020042</v>
      </c>
      <c r="E1034" s="7" t="n">
        <v>14.647548402</v>
      </c>
      <c r="F1034" s="7" t="n">
        <v>0.07839171</v>
      </c>
      <c r="G1034" s="7" t="n">
        <v>-0.01686339</v>
      </c>
      <c r="H1034" s="10" t="n">
        <v>0.8045</v>
      </c>
    </row>
    <row r="1035" customFormat="false" ht="12.75" hidden="false" customHeight="false" outlineLevel="0" collapsed="false">
      <c r="A1035" s="8" t="n">
        <v>8.396</v>
      </c>
      <c r="B1035" s="9" t="n">
        <v>8.39530733214604</v>
      </c>
      <c r="C1035" s="9" t="n">
        <v>0.103517171805263</v>
      </c>
      <c r="D1035" s="9" t="n">
        <v>8.32530733214604</v>
      </c>
      <c r="E1035" s="7" t="n">
        <v>14.783556204</v>
      </c>
      <c r="F1035" s="7" t="n">
        <v>0.0785781</v>
      </c>
      <c r="G1035" s="7" t="n">
        <v>0.03155877</v>
      </c>
      <c r="H1035" s="10" t="n">
        <v>0.7991</v>
      </c>
    </row>
    <row r="1036" customFormat="false" ht="12.75" hidden="false" customHeight="false" outlineLevel="0" collapsed="false">
      <c r="A1036" s="8" t="n">
        <v>8.405</v>
      </c>
      <c r="B1036" s="9" t="n">
        <v>8.40430646818949</v>
      </c>
      <c r="C1036" s="9" t="n">
        <v>0.103641873335246</v>
      </c>
      <c r="D1036" s="9" t="n">
        <v>8.33430646818949</v>
      </c>
      <c r="E1036" s="7" t="n">
        <v>14.842994994</v>
      </c>
      <c r="F1036" s="7" t="n">
        <v>0.07843095</v>
      </c>
      <c r="G1036" s="7" t="n">
        <v>0.03155877</v>
      </c>
      <c r="H1036" s="10" t="n">
        <v>0.7939</v>
      </c>
    </row>
    <row r="1037" customFormat="false" ht="12.75" hidden="false" customHeight="false" outlineLevel="0" collapsed="false">
      <c r="A1037" s="8" t="n">
        <v>8.413</v>
      </c>
      <c r="B1037" s="9" t="n">
        <v>8.41230568467314</v>
      </c>
      <c r="C1037" s="9" t="n">
        <v>0.103753836042084</v>
      </c>
      <c r="D1037" s="9" t="n">
        <v>8.34230568467314</v>
      </c>
      <c r="E1037" s="7" t="n">
        <v>14.839286814</v>
      </c>
      <c r="F1037" s="7" t="n">
        <v>0.07829361</v>
      </c>
      <c r="G1037" s="7" t="n">
        <v>0.03155877</v>
      </c>
      <c r="H1037" s="10" t="n">
        <v>0.8019</v>
      </c>
    </row>
    <row r="1038" customFormat="false" ht="12.75" hidden="false" customHeight="false" outlineLevel="0" collapsed="false">
      <c r="A1038" s="8" t="n">
        <v>8.422</v>
      </c>
      <c r="B1038" s="9" t="n">
        <v>8.42130481504854</v>
      </c>
      <c r="C1038" s="9" t="n">
        <v>0.103878945939778</v>
      </c>
      <c r="D1038" s="9" t="n">
        <v>8.35130481504854</v>
      </c>
      <c r="E1038" s="7" t="n">
        <v>14.857743348</v>
      </c>
      <c r="F1038" s="7" t="n">
        <v>0.0785781</v>
      </c>
      <c r="G1038" s="7" t="n">
        <v>0.03098979</v>
      </c>
      <c r="H1038" s="10" t="n">
        <v>0.7965</v>
      </c>
    </row>
    <row r="1039" customFormat="false" ht="12.75" hidden="false" customHeight="false" outlineLevel="0" collapsed="false">
      <c r="A1039" s="8" t="n">
        <v>8.43</v>
      </c>
      <c r="B1039" s="9" t="n">
        <v>8.42930404088388</v>
      </c>
      <c r="C1039" s="9" t="n">
        <v>0.103990238505432</v>
      </c>
      <c r="D1039" s="9" t="n">
        <v>8.35930404088388</v>
      </c>
      <c r="E1039" s="7" t="n">
        <v>14.768694054</v>
      </c>
      <c r="F1039" s="7" t="n">
        <v>0.07852905</v>
      </c>
      <c r="G1039" s="7" t="n">
        <v>0.03155877</v>
      </c>
      <c r="H1039" s="10" t="n">
        <v>0.7971</v>
      </c>
    </row>
    <row r="1040" customFormat="false" ht="12.75" hidden="false" customHeight="false" outlineLevel="0" collapsed="false">
      <c r="A1040" s="8" t="n">
        <v>8.438</v>
      </c>
      <c r="B1040" s="9" t="n">
        <v>8.43730327350278</v>
      </c>
      <c r="C1040" s="9" t="n">
        <v>0.104101042425978</v>
      </c>
      <c r="D1040" s="9" t="n">
        <v>8.36730327350278</v>
      </c>
      <c r="E1040" s="7" t="n">
        <v>14.783783796</v>
      </c>
      <c r="F1040" s="7" t="n">
        <v>0.07895088</v>
      </c>
      <c r="G1040" s="7" t="n">
        <v>0.03269673</v>
      </c>
      <c r="H1040" s="10" t="n">
        <v>0.7936</v>
      </c>
    </row>
    <row r="1041" customFormat="false" ht="12.75" hidden="false" customHeight="false" outlineLevel="0" collapsed="false">
      <c r="A1041" s="8" t="n">
        <v>8.447</v>
      </c>
      <c r="B1041" s="9" t="n">
        <v>8.44630241497879</v>
      </c>
      <c r="C1041" s="9" t="n">
        <v>0.104225351294458</v>
      </c>
      <c r="D1041" s="9" t="n">
        <v>8.37630241497879</v>
      </c>
      <c r="E1041" s="7" t="n">
        <v>14.669722926</v>
      </c>
      <c r="F1041" s="7" t="n">
        <v>0.07937271</v>
      </c>
      <c r="G1041" s="7" t="n">
        <v>-0.01743237</v>
      </c>
      <c r="H1041" s="10" t="n">
        <v>0.7914</v>
      </c>
    </row>
    <row r="1042" customFormat="false" ht="12.75" hidden="false" customHeight="false" outlineLevel="0" collapsed="false">
      <c r="A1042" s="8" t="n">
        <v>8.455</v>
      </c>
      <c r="B1042" s="9" t="n">
        <v>8.45430165184635</v>
      </c>
      <c r="C1042" s="9" t="n">
        <v>0.10433584806644</v>
      </c>
      <c r="D1042" s="9" t="n">
        <v>8.38430165184635</v>
      </c>
      <c r="E1042" s="7" t="n">
        <v>14.41212606</v>
      </c>
      <c r="F1042" s="7" t="n">
        <v>0.07980435</v>
      </c>
      <c r="G1042" s="7" t="n">
        <v>0.03212775</v>
      </c>
      <c r="H1042" s="10" t="n">
        <v>0.7914</v>
      </c>
    </row>
    <row r="1043" customFormat="false" ht="12.75" hidden="false" customHeight="false" outlineLevel="0" collapsed="false">
      <c r="A1043" s="8" t="n">
        <v>8.463</v>
      </c>
      <c r="B1043" s="9" t="n">
        <v>8.46230087768169</v>
      </c>
      <c r="C1043" s="9" t="n">
        <v>0.104447140632093</v>
      </c>
      <c r="D1043" s="9" t="n">
        <v>8.39230087768169</v>
      </c>
      <c r="E1043" s="7" t="n">
        <v>14.1669153</v>
      </c>
      <c r="F1043" s="7" t="n">
        <v>0.07942176</v>
      </c>
      <c r="G1043" s="7" t="n">
        <v>0.03212775</v>
      </c>
      <c r="H1043" s="10" t="n">
        <v>0.7971</v>
      </c>
    </row>
    <row r="1044" customFormat="false" ht="12.75" hidden="false" customHeight="false" outlineLevel="0" collapsed="false">
      <c r="A1044" s="8" t="n">
        <v>8.472</v>
      </c>
      <c r="B1044" s="9" t="n">
        <v>8.47130002392419</v>
      </c>
      <c r="C1044" s="9" t="n">
        <v>0.104571103958254</v>
      </c>
      <c r="D1044" s="9" t="n">
        <v>8.40130002392419</v>
      </c>
      <c r="E1044" s="7" t="n">
        <v>13.940161074</v>
      </c>
      <c r="F1044" s="7" t="n">
        <v>0.07989264</v>
      </c>
      <c r="G1044" s="7" t="n">
        <v>0.03155877</v>
      </c>
      <c r="H1044" s="10" t="n">
        <v>0.7892</v>
      </c>
    </row>
    <row r="1045" customFormat="false" ht="12.75" hidden="false" customHeight="false" outlineLevel="0" collapsed="false">
      <c r="A1045" s="8" t="n">
        <v>8.48</v>
      </c>
      <c r="B1045" s="9" t="n">
        <v>8.47929926445156</v>
      </c>
      <c r="C1045" s="9" t="n">
        <v>0.104681335465436</v>
      </c>
      <c r="D1045" s="9" t="n">
        <v>8.40929926445156</v>
      </c>
      <c r="E1045" s="7" t="n">
        <v>13.646645874</v>
      </c>
      <c r="F1045" s="7" t="n">
        <v>0.08022618</v>
      </c>
      <c r="G1045" s="7" t="n">
        <v>0.03155877</v>
      </c>
      <c r="H1045" s="10" t="n">
        <v>0.7895</v>
      </c>
    </row>
    <row r="1046" customFormat="false" ht="12.75" hidden="false" customHeight="false" outlineLevel="0" collapsed="false">
      <c r="A1046" s="8" t="n">
        <v>8.489</v>
      </c>
      <c r="B1046" s="9" t="n">
        <v>8.48829839897082</v>
      </c>
      <c r="C1046" s="9" t="n">
        <v>0.104806146940597</v>
      </c>
      <c r="D1046" s="9" t="n">
        <v>8.41829839897082</v>
      </c>
      <c r="E1046" s="7" t="n">
        <v>13.390290954</v>
      </c>
      <c r="F1046" s="7" t="n">
        <v>0.08022618</v>
      </c>
      <c r="G1046" s="7" t="n">
        <v>0.03155877</v>
      </c>
      <c r="H1046" s="10" t="n">
        <v>0.7946</v>
      </c>
    </row>
    <row r="1047" customFormat="false" ht="12.75" hidden="false" customHeight="false" outlineLevel="0" collapsed="false">
      <c r="A1047" s="8" t="n">
        <v>8.497</v>
      </c>
      <c r="B1047" s="9" t="n">
        <v>8.49629764430034</v>
      </c>
      <c r="C1047" s="9" t="n">
        <v>0.104916029414961</v>
      </c>
      <c r="D1047" s="9" t="n">
        <v>8.42629764430034</v>
      </c>
      <c r="E1047" s="7" t="n">
        <v>13.07459142</v>
      </c>
      <c r="F1047" s="7" t="n">
        <v>0.08064801</v>
      </c>
      <c r="G1047" s="7" t="n">
        <v>0.03212775</v>
      </c>
      <c r="H1047" s="10" t="n">
        <v>0.787</v>
      </c>
    </row>
    <row r="1048" customFormat="false" ht="12.75" hidden="false" customHeight="false" outlineLevel="0" collapsed="false">
      <c r="A1048" s="8" t="n">
        <v>8.505</v>
      </c>
      <c r="B1048" s="9" t="n">
        <v>8.50429688886254</v>
      </c>
      <c r="C1048" s="9" t="n">
        <v>0.10502596773459</v>
      </c>
      <c r="D1048" s="9" t="n">
        <v>8.43429688886254</v>
      </c>
      <c r="E1048" s="7" t="n">
        <v>12.769818264</v>
      </c>
      <c r="F1048" s="7" t="n">
        <v>0.08088345</v>
      </c>
      <c r="G1048" s="7" t="n">
        <v>0.03155877</v>
      </c>
      <c r="H1048" s="10" t="n">
        <v>0.7874</v>
      </c>
    </row>
    <row r="1049" customFormat="false" ht="12.75" hidden="false" customHeight="false" outlineLevel="0" collapsed="false">
      <c r="A1049" s="8" t="n">
        <v>8.514</v>
      </c>
      <c r="B1049" s="9" t="n">
        <v>8.51329603445584</v>
      </c>
      <c r="C1049" s="9" t="n">
        <v>0.105149978180169</v>
      </c>
      <c r="D1049" s="9" t="n">
        <v>8.44329603445584</v>
      </c>
      <c r="E1049" s="7" t="n">
        <v>12.472594884</v>
      </c>
      <c r="F1049" s="7" t="n">
        <v>0.08140338</v>
      </c>
      <c r="G1049" s="7" t="n">
        <v>0.03155877</v>
      </c>
      <c r="H1049" s="10" t="n">
        <v>0.7895</v>
      </c>
    </row>
    <row r="1050" customFormat="false" ht="12.75" hidden="false" customHeight="false" outlineLevel="0" collapsed="false">
      <c r="A1050" s="8" t="n">
        <v>8.522</v>
      </c>
      <c r="B1050" s="9" t="n">
        <v>8.52129528915338</v>
      </c>
      <c r="C1050" s="9" t="n">
        <v>0.105259176549606</v>
      </c>
      <c r="D1050" s="9" t="n">
        <v>8.45129528915338</v>
      </c>
      <c r="E1050" s="7" t="n">
        <v>12.093624774</v>
      </c>
      <c r="F1050" s="7" t="n">
        <v>0.08135433</v>
      </c>
      <c r="G1050" s="7" t="n">
        <v>0.03155877</v>
      </c>
      <c r="H1050" s="10" t="n">
        <v>0.7821</v>
      </c>
    </row>
    <row r="1051" customFormat="false" ht="12.75" hidden="false" customHeight="false" outlineLevel="0" collapsed="false">
      <c r="A1051" s="8" t="n">
        <v>8.53</v>
      </c>
      <c r="B1051" s="9" t="n">
        <v>8.52929453371558</v>
      </c>
      <c r="C1051" s="9" t="n">
        <v>0.105369114869235</v>
      </c>
      <c r="D1051" s="9" t="n">
        <v>8.45929453371558</v>
      </c>
      <c r="E1051" s="7" t="n">
        <v>11.703396708</v>
      </c>
      <c r="F1051" s="7" t="n">
        <v>0.08097174</v>
      </c>
      <c r="G1051" s="7" t="n">
        <v>0.03098979</v>
      </c>
      <c r="H1051" s="10" t="n">
        <v>0.7874</v>
      </c>
    </row>
    <row r="1052" customFormat="false" ht="12.75" hidden="false" customHeight="false" outlineLevel="0" collapsed="false">
      <c r="A1052" s="8" t="n">
        <v>8.539</v>
      </c>
      <c r="B1052" s="9" t="n">
        <v>8.53829369610773</v>
      </c>
      <c r="C1052" s="9" t="n">
        <v>0.105491900208849</v>
      </c>
      <c r="D1052" s="9" t="n">
        <v>8.46829369610773</v>
      </c>
      <c r="E1052" s="7" t="n">
        <v>11.357982684</v>
      </c>
      <c r="F1052" s="7" t="n">
        <v>0.08064801</v>
      </c>
      <c r="G1052" s="7" t="n">
        <v>0.03155877</v>
      </c>
      <c r="H1052" s="10" t="n">
        <v>0.7817</v>
      </c>
    </row>
    <row r="1053" customFormat="false" ht="12.75" hidden="false" customHeight="false" outlineLevel="0" collapsed="false">
      <c r="A1053" s="8" t="n">
        <v>8.547</v>
      </c>
      <c r="B1053" s="9" t="n">
        <v>8.54629295556233</v>
      </c>
      <c r="C1053" s="9" t="n">
        <v>0.105600749544852</v>
      </c>
      <c r="D1053" s="9" t="n">
        <v>8.47629295556233</v>
      </c>
      <c r="E1053" s="7" t="n">
        <v>10.945570284</v>
      </c>
      <c r="F1053" s="7" t="n">
        <v>0.08088345</v>
      </c>
      <c r="G1053" s="7" t="n">
        <v>0.03155877</v>
      </c>
      <c r="H1053" s="10" t="n">
        <v>0.7796</v>
      </c>
    </row>
    <row r="1054" customFormat="false" ht="12.75" hidden="false" customHeight="false" outlineLevel="0" collapsed="false">
      <c r="A1054" s="8" t="n">
        <v>8.556</v>
      </c>
      <c r="B1054" s="9" t="n">
        <v>8.55529211172824</v>
      </c>
      <c r="C1054" s="9" t="n">
        <v>0.105723990372848</v>
      </c>
      <c r="D1054" s="9" t="n">
        <v>8.48529211172824</v>
      </c>
      <c r="E1054" s="7" t="n">
        <v>10.570318164</v>
      </c>
      <c r="F1054" s="7" t="n">
        <v>0.0808344</v>
      </c>
      <c r="G1054" s="7" t="n">
        <v>0.03155877</v>
      </c>
      <c r="H1054" s="10" t="n">
        <v>0.7846</v>
      </c>
    </row>
    <row r="1055" customFormat="false" ht="12.75" hidden="false" customHeight="false" outlineLevel="0" collapsed="false">
      <c r="A1055" s="8" t="n">
        <v>8.564</v>
      </c>
      <c r="B1055" s="9" t="n">
        <v>8.56329137649267</v>
      </c>
      <c r="C1055" s="9" t="n">
        <v>0.105832448791158</v>
      </c>
      <c r="D1055" s="9" t="n">
        <v>8.49329137649267</v>
      </c>
      <c r="E1055" s="7" t="n">
        <v>10.165341744</v>
      </c>
      <c r="F1055" s="7" t="n">
        <v>0.0808344</v>
      </c>
      <c r="G1055" s="7" t="n">
        <v>0.03155877</v>
      </c>
      <c r="H1055" s="10" t="n">
        <v>0.7768</v>
      </c>
    </row>
    <row r="1056" customFormat="false" ht="12.75" hidden="false" customHeight="false" outlineLevel="0" collapsed="false">
      <c r="A1056" s="8" t="n">
        <v>8.572</v>
      </c>
      <c r="B1056" s="9" t="n">
        <v>8.57129064125711</v>
      </c>
      <c r="C1056" s="9" t="n">
        <v>0.105940907209468</v>
      </c>
      <c r="D1056" s="9" t="n">
        <v>8.50129064125711</v>
      </c>
      <c r="E1056" s="7" t="n">
        <v>9.719496864</v>
      </c>
      <c r="F1056" s="7" t="n">
        <v>0.08031447</v>
      </c>
      <c r="G1056" s="7" t="n">
        <v>0.03155877</v>
      </c>
      <c r="H1056" s="10" t="n">
        <v>0.7768</v>
      </c>
    </row>
    <row r="1057" customFormat="false" ht="12.75" hidden="false" customHeight="false" outlineLevel="0" collapsed="false">
      <c r="A1057" s="8" t="n">
        <v>8.581</v>
      </c>
      <c r="B1057" s="9" t="n">
        <v>8.58028981581987</v>
      </c>
      <c r="C1057" s="9" t="n">
        <v>0.106062797277898</v>
      </c>
      <c r="D1057" s="9" t="n">
        <v>8.51028981581987</v>
      </c>
      <c r="E1057" s="7" t="n">
        <v>9.344244744</v>
      </c>
      <c r="F1057" s="7" t="n">
        <v>0.07899993</v>
      </c>
      <c r="G1057" s="7" t="n">
        <v>0.03155877</v>
      </c>
      <c r="H1057" s="10" t="n">
        <v>0.776</v>
      </c>
    </row>
    <row r="1058" customFormat="false" ht="12.75" hidden="false" customHeight="false" outlineLevel="0" collapsed="false">
      <c r="A1058" s="8" t="n">
        <v>8.589</v>
      </c>
      <c r="B1058" s="9" t="n">
        <v>8.58828909058275</v>
      </c>
      <c r="C1058" s="9" t="n">
        <v>0.106170515744154</v>
      </c>
      <c r="D1058" s="9" t="n">
        <v>8.51828909058275</v>
      </c>
      <c r="E1058" s="7" t="n">
        <v>8.87994333</v>
      </c>
      <c r="F1058" s="7" t="n">
        <v>0.0773028</v>
      </c>
      <c r="G1058" s="7" t="n">
        <v>0.03212775</v>
      </c>
      <c r="H1058" s="10" t="n">
        <v>0.7715</v>
      </c>
    </row>
    <row r="1059" customFormat="false" ht="12.75" hidden="false" customHeight="false" outlineLevel="0" collapsed="false">
      <c r="A1059" s="8" t="n">
        <v>8.598</v>
      </c>
      <c r="B1059" s="9" t="n">
        <v>8.59728827469099</v>
      </c>
      <c r="C1059" s="9" t="n">
        <v>0.106291699018691</v>
      </c>
      <c r="D1059" s="9" t="n">
        <v>8.52728827469099</v>
      </c>
      <c r="E1059" s="7" t="n">
        <v>8.422830684</v>
      </c>
      <c r="F1059" s="7" t="n">
        <v>0.07546833</v>
      </c>
      <c r="G1059" s="7" t="n">
        <v>0.03155877</v>
      </c>
      <c r="H1059" s="10" t="n">
        <v>0.7715</v>
      </c>
    </row>
    <row r="1060" customFormat="false" ht="12.75" hidden="false" customHeight="false" outlineLevel="0" collapsed="false">
      <c r="A1060" s="8" t="n">
        <v>8.606</v>
      </c>
      <c r="B1060" s="9" t="n">
        <v>8.60528754568891</v>
      </c>
      <c r="C1060" s="9" t="n">
        <v>0.106399696712246</v>
      </c>
      <c r="D1060" s="9" t="n">
        <v>8.53528754568891</v>
      </c>
      <c r="E1060" s="7" t="n">
        <v>7.97339142</v>
      </c>
      <c r="F1060" s="7" t="n">
        <v>0.0739674</v>
      </c>
      <c r="G1060" s="7" t="n">
        <v>0.03212775</v>
      </c>
      <c r="H1060" s="10" t="n">
        <v>0.7735</v>
      </c>
    </row>
    <row r="1061" customFormat="false" ht="12.75" hidden="false" customHeight="false" outlineLevel="0" collapsed="false">
      <c r="A1061" s="8" t="n">
        <v>8.614</v>
      </c>
      <c r="B1061" s="9" t="n">
        <v>8.61328682195505</v>
      </c>
      <c r="C1061" s="9" t="n">
        <v>0.106507303487545</v>
      </c>
      <c r="D1061" s="9" t="n">
        <v>8.54328682195505</v>
      </c>
      <c r="E1061" s="7" t="n">
        <v>7.52382855</v>
      </c>
      <c r="F1061" s="7" t="n">
        <v>0.07250571</v>
      </c>
      <c r="G1061" s="7" t="n">
        <v>0.03212775</v>
      </c>
      <c r="H1061" s="10" t="n">
        <v>0.7707</v>
      </c>
    </row>
    <row r="1062" customFormat="false" ht="12.75" hidden="false" customHeight="false" outlineLevel="0" collapsed="false">
      <c r="A1062" s="8" t="n">
        <v>8.623</v>
      </c>
      <c r="B1062" s="9" t="n">
        <v>8.62228601302801</v>
      </c>
      <c r="C1062" s="9" t="n">
        <v>0.106627968446086</v>
      </c>
      <c r="D1062" s="9" t="n">
        <v>8.55228601302801</v>
      </c>
      <c r="E1062" s="7" t="n">
        <v>7.037229006</v>
      </c>
      <c r="F1062" s="7" t="n">
        <v>0.07104402</v>
      </c>
      <c r="G1062" s="7" t="n">
        <v>0.03269673</v>
      </c>
      <c r="H1062" s="10" t="n">
        <v>0.7682</v>
      </c>
    </row>
    <row r="1063" customFormat="false" ht="12.75" hidden="false" customHeight="false" outlineLevel="0" collapsed="false">
      <c r="A1063" s="8" t="n">
        <v>8.631</v>
      </c>
      <c r="B1063" s="9" t="n">
        <v>8.63028530906503</v>
      </c>
      <c r="C1063" s="9" t="n">
        <v>0.10673409531424</v>
      </c>
      <c r="D1063" s="9" t="n">
        <v>8.56028530906503</v>
      </c>
      <c r="E1063" s="7" t="n">
        <v>6.59498832</v>
      </c>
      <c r="F1063" s="7" t="n">
        <v>0.06920955</v>
      </c>
      <c r="G1063" s="7" t="n">
        <v>0.03212775</v>
      </c>
      <c r="H1063" s="10" t="n">
        <v>0.7601</v>
      </c>
    </row>
    <row r="1064" customFormat="false" ht="12.75" hidden="false" customHeight="false" outlineLevel="0" collapsed="false">
      <c r="A1064" s="8" t="n">
        <v>8.64</v>
      </c>
      <c r="B1064" s="9" t="n">
        <v>8.63928450434452</v>
      </c>
      <c r="C1064" s="9" t="n">
        <v>0.106854446141679</v>
      </c>
      <c r="D1064" s="9" t="n">
        <v>8.56928450434452</v>
      </c>
      <c r="E1064" s="7" t="n">
        <v>6.1602876</v>
      </c>
      <c r="F1064" s="7" t="n">
        <v>0.06747318</v>
      </c>
      <c r="G1064" s="7" t="n">
        <v>0.03212775</v>
      </c>
      <c r="H1064" s="10" t="n">
        <v>0.7662</v>
      </c>
    </row>
    <row r="1065" customFormat="false" ht="12.75" hidden="false" customHeight="false" outlineLevel="0" collapsed="false">
      <c r="A1065" s="8" t="n">
        <v>8.648</v>
      </c>
      <c r="B1065" s="9" t="n">
        <v>8.64728378529827</v>
      </c>
      <c r="C1065" s="9" t="n">
        <v>0.106961703882604</v>
      </c>
      <c r="D1065" s="9" t="n">
        <v>8.57728378529827</v>
      </c>
      <c r="E1065" s="7" t="n">
        <v>5.83333011</v>
      </c>
      <c r="F1065" s="7" t="n">
        <v>0.06493239</v>
      </c>
      <c r="G1065" s="7" t="n">
        <v>0.03212775</v>
      </c>
      <c r="H1065" s="10" t="n">
        <v>0.7682</v>
      </c>
    </row>
    <row r="1066" customFormat="false" ht="12.75" hidden="false" customHeight="false" outlineLevel="0" collapsed="false">
      <c r="A1066" s="8" t="n">
        <v>8.656</v>
      </c>
      <c r="B1066" s="9" t="n">
        <v>8.65528308651207</v>
      </c>
      <c r="C1066" s="9" t="n">
        <v>0.107067439831282</v>
      </c>
      <c r="D1066" s="9" t="n">
        <v>8.58528308651207</v>
      </c>
      <c r="E1066" s="7" t="n">
        <v>5.53982472</v>
      </c>
      <c r="F1066" s="7" t="n">
        <v>0.06286248</v>
      </c>
      <c r="G1066" s="7" t="n">
        <v>0.03212775</v>
      </c>
      <c r="H1066" s="10" t="n">
        <v>0.7573</v>
      </c>
    </row>
    <row r="1067" customFormat="false" ht="12.75" hidden="false" customHeight="false" outlineLevel="0" collapsed="false">
      <c r="A1067" s="8" t="n">
        <v>8.665</v>
      </c>
      <c r="B1067" s="9" t="n">
        <v>8.66428228766226</v>
      </c>
      <c r="C1067" s="9" t="n">
        <v>0.107187350874932</v>
      </c>
      <c r="D1067" s="9" t="n">
        <v>8.59428228766226</v>
      </c>
      <c r="E1067" s="7" t="n">
        <v>5.25745368</v>
      </c>
      <c r="F1067" s="7" t="n">
        <v>0.06092991</v>
      </c>
      <c r="G1067" s="7" t="n">
        <v>0.03212775</v>
      </c>
      <c r="H1067" s="10" t="n">
        <v>0.7634</v>
      </c>
    </row>
    <row r="1068" customFormat="false" ht="12.75" hidden="false" customHeight="false" outlineLevel="0" collapsed="false">
      <c r="A1068" s="8" t="n">
        <v>8.673</v>
      </c>
      <c r="B1068" s="9" t="n">
        <v>8.67228162601601</v>
      </c>
      <c r="C1068" s="9" t="n">
        <v>0.107290238688429</v>
      </c>
      <c r="D1068" s="9" t="n">
        <v>8.60228162601601</v>
      </c>
      <c r="E1068" s="7" t="n">
        <v>5.068077516</v>
      </c>
      <c r="F1068" s="7" t="n">
        <v>0.05867361</v>
      </c>
      <c r="G1068" s="7" t="n">
        <v>0.03269673</v>
      </c>
      <c r="H1068" s="10" t="n">
        <v>0.7369</v>
      </c>
    </row>
    <row r="1069" customFormat="false" ht="12.75" hidden="false" customHeight="false" outlineLevel="0" collapsed="false">
      <c r="A1069" s="8" t="n">
        <v>8.682</v>
      </c>
      <c r="B1069" s="9" t="n">
        <v>8.68128085660819</v>
      </c>
      <c r="C1069" s="9" t="n">
        <v>0.10740791939562</v>
      </c>
      <c r="D1069" s="9" t="n">
        <v>8.61128085660819</v>
      </c>
      <c r="E1069" s="7" t="n">
        <v>4.878369774</v>
      </c>
      <c r="F1069" s="7" t="n">
        <v>0.05613282</v>
      </c>
      <c r="G1069" s="7" t="n">
        <v>0.03155877</v>
      </c>
      <c r="H1069" s="10" t="n">
        <v>0.7492</v>
      </c>
    </row>
    <row r="1070" customFormat="false" ht="12.75" hidden="false" customHeight="false" outlineLevel="0" collapsed="false">
      <c r="A1070" s="8" t="n">
        <v>8.69</v>
      </c>
      <c r="B1070" s="9" t="n">
        <v>8.68928016389868</v>
      </c>
      <c r="C1070" s="9" t="n">
        <v>0.107513194617447</v>
      </c>
      <c r="D1070" s="9" t="n">
        <v>8.61928016389868</v>
      </c>
      <c r="E1070" s="7" t="n">
        <v>4.71129174</v>
      </c>
      <c r="F1070" s="7" t="n">
        <v>0.05377842</v>
      </c>
      <c r="G1070" s="7" t="n">
        <v>0.03212775</v>
      </c>
      <c r="H1070" s="10" t="n">
        <v>0.754</v>
      </c>
    </row>
    <row r="1071" customFormat="false" ht="12.75" hidden="false" customHeight="false" outlineLevel="0" collapsed="false">
      <c r="A1071" s="8" t="n">
        <v>8.698</v>
      </c>
      <c r="B1071" s="9" t="n">
        <v>8.69727948671904</v>
      </c>
      <c r="C1071" s="9" t="n">
        <v>0.107617283116994</v>
      </c>
      <c r="D1071" s="9" t="n">
        <v>8.62727948671904</v>
      </c>
      <c r="E1071" s="7" t="n">
        <v>4.59611253</v>
      </c>
      <c r="F1071" s="7" t="n">
        <v>0.05161041</v>
      </c>
      <c r="G1071" s="7" t="n">
        <v>0.03212775</v>
      </c>
      <c r="H1071" s="10" t="n">
        <v>0.7455</v>
      </c>
    </row>
    <row r="1072" customFormat="false" ht="12.75" hidden="false" customHeight="false" outlineLevel="0" collapsed="false">
      <c r="A1072" s="8" t="n">
        <v>8.707</v>
      </c>
      <c r="B1072" s="9" t="n">
        <v>8.7062787299928</v>
      </c>
      <c r="C1072" s="9" t="n">
        <v>0.107733990013033</v>
      </c>
      <c r="D1072" s="9" t="n">
        <v>8.6362787299928</v>
      </c>
      <c r="E1072" s="7" t="n">
        <v>4.410236574</v>
      </c>
      <c r="F1072" s="7" t="n">
        <v>0.04967784</v>
      </c>
      <c r="G1072" s="7" t="n">
        <v>0.03155877</v>
      </c>
      <c r="H1072" s="10" t="n">
        <v>0.743</v>
      </c>
    </row>
    <row r="1073" customFormat="false" ht="12.75" hidden="false" customHeight="false" outlineLevel="0" collapsed="false">
      <c r="A1073" s="8" t="n">
        <v>8.715</v>
      </c>
      <c r="B1073" s="9" t="n">
        <v>8.71427805281316</v>
      </c>
      <c r="C1073" s="9" t="n">
        <v>0.10783807851258</v>
      </c>
      <c r="D1073" s="9" t="n">
        <v>8.64427805281316</v>
      </c>
      <c r="E1073" s="7" t="n">
        <v>4.27659102</v>
      </c>
      <c r="F1073" s="7" t="n">
        <v>0.04742154</v>
      </c>
      <c r="G1073" s="7" t="n">
        <v>0.03212775</v>
      </c>
      <c r="H1073" s="10" t="n">
        <v>0.7455</v>
      </c>
    </row>
    <row r="1074" customFormat="false" ht="12.75" hidden="false" customHeight="false" outlineLevel="0" collapsed="false">
      <c r="A1074" s="8" t="n">
        <v>8.724</v>
      </c>
      <c r="B1074" s="9" t="n">
        <v>8.7232772920076</v>
      </c>
      <c r="C1074" s="9" t="n">
        <v>0.107955099541398</v>
      </c>
      <c r="D1074" s="9" t="n">
        <v>8.6532772920076</v>
      </c>
      <c r="E1074" s="7" t="n">
        <v>4.17256578</v>
      </c>
      <c r="F1074" s="7" t="n">
        <v>0.04516524</v>
      </c>
      <c r="G1074" s="7" t="n">
        <v>0.03212775</v>
      </c>
      <c r="H1074" s="10" t="n">
        <v>0.745</v>
      </c>
    </row>
    <row r="1075" customFormat="false" ht="12.75" hidden="false" customHeight="false" outlineLevel="0" collapsed="false">
      <c r="A1075" s="8" t="n">
        <v>8.732</v>
      </c>
      <c r="B1075" s="9" t="n">
        <v>8.73127662676502</v>
      </c>
      <c r="C1075" s="9" t="n">
        <v>0.108058266584417</v>
      </c>
      <c r="D1075" s="9" t="n">
        <v>8.66127662676502</v>
      </c>
      <c r="E1075" s="7" t="n">
        <v>4.03880643</v>
      </c>
      <c r="F1075" s="7" t="n">
        <v>0.04281084</v>
      </c>
      <c r="G1075" s="7" t="n">
        <v>0.03212775</v>
      </c>
      <c r="H1075" s="10" t="n">
        <v>0.7389</v>
      </c>
    </row>
    <row r="1076" customFormat="false" ht="12.75" hidden="false" customHeight="false" outlineLevel="0" collapsed="false">
      <c r="A1076" s="8" t="n">
        <v>8.74</v>
      </c>
      <c r="B1076" s="9" t="n">
        <v>8.73927596152244</v>
      </c>
      <c r="C1076" s="9" t="n">
        <v>0.108161433627436</v>
      </c>
      <c r="D1076" s="9" t="n">
        <v>8.66927596152244</v>
      </c>
      <c r="E1076" s="7" t="n">
        <v>3.9013389</v>
      </c>
      <c r="F1076" s="7" t="n">
        <v>0.04074093</v>
      </c>
      <c r="G1076" s="7" t="n">
        <v>0.03212775</v>
      </c>
      <c r="H1076" s="10" t="n">
        <v>0.7389</v>
      </c>
    </row>
    <row r="1077" customFormat="false" ht="12.75" hidden="false" customHeight="false" outlineLevel="0" collapsed="false">
      <c r="A1077" s="8" t="n">
        <v>8.749</v>
      </c>
      <c r="B1077" s="9" t="n">
        <v>8.74827521211135</v>
      </c>
      <c r="C1077" s="9" t="n">
        <v>0.108277575084114</v>
      </c>
      <c r="D1077" s="9" t="n">
        <v>8.67827521211135</v>
      </c>
      <c r="E1077" s="7" t="n">
        <v>3.752841006</v>
      </c>
      <c r="F1077" s="7" t="n">
        <v>0.03872007</v>
      </c>
      <c r="G1077" s="7" t="n">
        <v>0.03269673</v>
      </c>
      <c r="H1077" s="10" t="n">
        <v>0.7394</v>
      </c>
    </row>
    <row r="1078" customFormat="false" ht="12.75" hidden="false" customHeight="false" outlineLevel="0" collapsed="false">
      <c r="A1078" s="8" t="n">
        <v>8.757</v>
      </c>
      <c r="B1078" s="9" t="n">
        <v>8.7562745554836</v>
      </c>
      <c r="C1078" s="9" t="n">
        <v>0.10838007197607</v>
      </c>
      <c r="D1078" s="9" t="n">
        <v>8.6862745554836</v>
      </c>
      <c r="E1078" s="7" t="n">
        <v>3.604229316</v>
      </c>
      <c r="F1078" s="7" t="n">
        <v>0.03673845</v>
      </c>
      <c r="G1078" s="7" t="n">
        <v>0.03269673</v>
      </c>
      <c r="H1078" s="10" t="n">
        <v>0.7341</v>
      </c>
    </row>
    <row r="1079" customFormat="false" ht="12.75" hidden="false" customHeight="false" outlineLevel="0" collapsed="false">
      <c r="A1079" s="8" t="n">
        <v>8.766</v>
      </c>
      <c r="B1079" s="9" t="n">
        <v>8.76527381677738</v>
      </c>
      <c r="C1079" s="9" t="n">
        <v>0.108495380979521</v>
      </c>
      <c r="D1079" s="9" t="n">
        <v>8.69527381677738</v>
      </c>
      <c r="E1079" s="7" t="n">
        <v>3.481614126</v>
      </c>
      <c r="F1079" s="7" t="n">
        <v>0.03500208</v>
      </c>
      <c r="G1079" s="7" t="n">
        <v>0.03269673</v>
      </c>
      <c r="H1079" s="10" t="n">
        <v>0.7341</v>
      </c>
    </row>
    <row r="1080" customFormat="false" ht="12.75" hidden="false" customHeight="false" outlineLevel="0" collapsed="false">
      <c r="A1080" s="8" t="n">
        <v>8.774</v>
      </c>
      <c r="B1080" s="9" t="n">
        <v>8.77327316603975</v>
      </c>
      <c r="C1080" s="9" t="n">
        <v>0.108597417142204</v>
      </c>
      <c r="D1080" s="9" t="n">
        <v>8.70327316603975</v>
      </c>
      <c r="E1080" s="7" t="n">
        <v>3.362726736</v>
      </c>
      <c r="F1080" s="7" t="n">
        <v>0.03320685</v>
      </c>
      <c r="G1080" s="7" t="n">
        <v>0.03269673</v>
      </c>
      <c r="H1080" s="10" t="n">
        <v>0.7308</v>
      </c>
    </row>
    <row r="1081" customFormat="false" ht="12.75" hidden="false" customHeight="false" outlineLevel="0" collapsed="false">
      <c r="A1081" s="8" t="n">
        <v>8.782</v>
      </c>
      <c r="B1081" s="9" t="n">
        <v>8.7812725247065</v>
      </c>
      <c r="C1081" s="9" t="n">
        <v>0.108698713345044</v>
      </c>
      <c r="D1081" s="9" t="n">
        <v>8.7112725247065</v>
      </c>
      <c r="E1081" s="7" t="n">
        <v>3.225259206</v>
      </c>
      <c r="F1081" s="7" t="n">
        <v>0.03179421</v>
      </c>
      <c r="G1081" s="7" t="n">
        <v>0.03269673</v>
      </c>
      <c r="H1081" s="10" t="n">
        <v>0.7255</v>
      </c>
    </row>
    <row r="1082" customFormat="false" ht="12.75" hidden="false" customHeight="false" outlineLevel="0" collapsed="false">
      <c r="A1082" s="8" t="n">
        <v>8.791</v>
      </c>
      <c r="B1082" s="9" t="n">
        <v>8.79027181351206</v>
      </c>
      <c r="C1082" s="9" t="n">
        <v>0.108811854824162</v>
      </c>
      <c r="D1082" s="9" t="n">
        <v>8.72027181351205</v>
      </c>
      <c r="E1082" s="7" t="n">
        <v>3.098935836</v>
      </c>
      <c r="F1082" s="7" t="n">
        <v>0.03061701</v>
      </c>
      <c r="G1082" s="7" t="n">
        <v>0.03269673</v>
      </c>
      <c r="H1082" s="10" t="n">
        <v>0.7203</v>
      </c>
    </row>
    <row r="1083" customFormat="false" ht="12.75" hidden="false" customHeight="false" outlineLevel="0" collapsed="false">
      <c r="A1083" s="8" t="n">
        <v>8.799</v>
      </c>
      <c r="B1083" s="9" t="n">
        <v>8.79827118466985</v>
      </c>
      <c r="C1083" s="9" t="n">
        <v>0.108912159758684</v>
      </c>
      <c r="D1083" s="9" t="n">
        <v>8.72827118466985</v>
      </c>
      <c r="E1083" s="7" t="n">
        <v>2.961582102</v>
      </c>
      <c r="F1083" s="7" t="n">
        <v>0.02953791</v>
      </c>
      <c r="G1083" s="7" t="n">
        <v>0.03326571</v>
      </c>
      <c r="H1083" s="10" t="n">
        <v>0.7184</v>
      </c>
    </row>
    <row r="1084" customFormat="false" ht="12.75" hidden="false" customHeight="false" outlineLevel="0" collapsed="false">
      <c r="A1084" s="8" t="n">
        <v>8.808</v>
      </c>
      <c r="B1084" s="9" t="n">
        <v>8.80727048292233</v>
      </c>
      <c r="C1084" s="9" t="n">
        <v>0.10902454731475</v>
      </c>
      <c r="D1084" s="9" t="n">
        <v>8.73727048292233</v>
      </c>
      <c r="E1084" s="7" t="n">
        <v>2.868691212</v>
      </c>
      <c r="F1084" s="7" t="n">
        <v>0.02845881</v>
      </c>
      <c r="G1084" s="7" t="n">
        <v>0.03326571</v>
      </c>
      <c r="H1084" s="10" t="n">
        <v>0.7155</v>
      </c>
    </row>
    <row r="1085" customFormat="false" ht="12.75" hidden="false" customHeight="false" outlineLevel="0" collapsed="false">
      <c r="A1085" s="8" t="n">
        <v>8.816</v>
      </c>
      <c r="B1085" s="9" t="n">
        <v>8.81526986488733</v>
      </c>
      <c r="C1085" s="9" t="n">
        <v>0.109123986633425</v>
      </c>
      <c r="D1085" s="9" t="n">
        <v>8.74526986488733</v>
      </c>
      <c r="E1085" s="7" t="n">
        <v>2.757229992</v>
      </c>
      <c r="F1085" s="7" t="n">
        <v>0.02760534</v>
      </c>
      <c r="G1085" s="7" t="n">
        <v>0.03326571</v>
      </c>
      <c r="H1085" s="10" t="n">
        <v>0.7122</v>
      </c>
    </row>
    <row r="1086" customFormat="false" ht="12.75" hidden="false" customHeight="false" outlineLevel="0" collapsed="false">
      <c r="A1086" s="8" t="n">
        <v>8.824</v>
      </c>
      <c r="B1086" s="9" t="n">
        <v>8.82326924268</v>
      </c>
      <c r="C1086" s="9" t="n">
        <v>0.109223761029341</v>
      </c>
      <c r="D1086" s="9" t="n">
        <v>8.75326924268</v>
      </c>
      <c r="E1086" s="7" t="n">
        <v>2.656922742</v>
      </c>
      <c r="F1086" s="7" t="n">
        <v>0.02690883</v>
      </c>
      <c r="G1086" s="7" t="n">
        <v>0.03326571</v>
      </c>
      <c r="H1086" s="10" t="n">
        <v>0.7146</v>
      </c>
    </row>
    <row r="1087" customFormat="false" ht="12.75" hidden="false" customHeight="false" outlineLevel="0" collapsed="false">
      <c r="A1087" s="8" t="n">
        <v>8.833</v>
      </c>
      <c r="B1087" s="9" t="n">
        <v>8.83226853720063</v>
      </c>
      <c r="C1087" s="9" t="n">
        <v>0.109336447013376</v>
      </c>
      <c r="D1087" s="9" t="n">
        <v>8.76226853720063</v>
      </c>
      <c r="E1087" s="7" t="n">
        <v>2.582611992</v>
      </c>
      <c r="F1087" s="7" t="n">
        <v>0.02610441</v>
      </c>
      <c r="G1087" s="7" t="n">
        <v>0.03326571</v>
      </c>
      <c r="H1087" s="10" t="n">
        <v>0.7174</v>
      </c>
    </row>
    <row r="1088" customFormat="false" ht="12.75" hidden="false" customHeight="false" outlineLevel="0" collapsed="false">
      <c r="A1088" s="8" t="n">
        <v>8.841</v>
      </c>
      <c r="B1088" s="9" t="n">
        <v>8.84026790835842</v>
      </c>
      <c r="C1088" s="9" t="n">
        <v>0.109436751947898</v>
      </c>
      <c r="D1088" s="9" t="n">
        <v>8.77026790835842</v>
      </c>
      <c r="E1088" s="7" t="n">
        <v>2.497157082</v>
      </c>
      <c r="F1088" s="7" t="n">
        <v>0.02534904</v>
      </c>
      <c r="G1088" s="7" t="n">
        <v>0.03326571</v>
      </c>
      <c r="H1088" s="10" t="n">
        <v>0.7184</v>
      </c>
    </row>
    <row r="1089" customFormat="false" ht="12.75" hidden="false" customHeight="false" outlineLevel="0" collapsed="false">
      <c r="A1089" s="8" t="n">
        <v>8.85</v>
      </c>
      <c r="B1089" s="9" t="n">
        <v>8.84926721111519</v>
      </c>
      <c r="C1089" s="9" t="n">
        <v>0.109548778248888</v>
      </c>
      <c r="D1089" s="9" t="n">
        <v>8.77926721111519</v>
      </c>
      <c r="E1089" s="7" t="n">
        <v>2.404276002</v>
      </c>
      <c r="F1089" s="7" t="n">
        <v>0.02440728</v>
      </c>
      <c r="G1089" s="7" t="n">
        <v>0.03326571</v>
      </c>
      <c r="H1089" s="10" t="n">
        <v>0.7132</v>
      </c>
    </row>
    <row r="1090" customFormat="false" ht="12.75" hidden="false" customHeight="false" outlineLevel="0" collapsed="false">
      <c r="A1090" s="8" t="n">
        <v>8.858</v>
      </c>
      <c r="B1090" s="9" t="n">
        <v>8.8572665922121</v>
      </c>
      <c r="C1090" s="9" t="n">
        <v>0.109648287375336</v>
      </c>
      <c r="D1090" s="9" t="n">
        <v>8.7872665922121</v>
      </c>
      <c r="E1090" s="7" t="n">
        <v>2.307676932</v>
      </c>
      <c r="F1090" s="7" t="n">
        <v>0.02366172</v>
      </c>
      <c r="G1090" s="7" t="n">
        <v>0.03326571</v>
      </c>
      <c r="H1090" s="10" t="n">
        <v>0.7127</v>
      </c>
    </row>
    <row r="1091" customFormat="false" ht="12.75" hidden="false" customHeight="false" outlineLevel="0" collapsed="false">
      <c r="A1091" s="8" t="n">
        <v>8.866</v>
      </c>
      <c r="B1091" s="9" t="n">
        <v>8.86526597330903</v>
      </c>
      <c r="C1091" s="9" t="n">
        <v>0.109747796501784</v>
      </c>
      <c r="D1091" s="9" t="n">
        <v>8.79526597330903</v>
      </c>
      <c r="E1091" s="7" t="n">
        <v>2.233366182</v>
      </c>
      <c r="F1091" s="7" t="n">
        <v>0.02290635</v>
      </c>
      <c r="G1091" s="7" t="n">
        <v>0.03326571</v>
      </c>
      <c r="H1091" s="10" t="n">
        <v>0.7127</v>
      </c>
    </row>
    <row r="1092" customFormat="false" ht="12.75" hidden="false" customHeight="false" outlineLevel="0" collapsed="false">
      <c r="A1092" s="8" t="n">
        <v>8.875</v>
      </c>
      <c r="B1092" s="9" t="n">
        <v>8.87426528269772</v>
      </c>
      <c r="C1092" s="9" t="n">
        <v>0.109859288773201</v>
      </c>
      <c r="D1092" s="9" t="n">
        <v>8.80426528269772</v>
      </c>
      <c r="E1092" s="7" t="n">
        <v>2.155347252</v>
      </c>
      <c r="F1092" s="7" t="n">
        <v>0.02210193</v>
      </c>
      <c r="G1092" s="7" t="n">
        <v>0.03326571</v>
      </c>
      <c r="H1092" s="10" t="n">
        <v>0.7098</v>
      </c>
    </row>
    <row r="1093" customFormat="false" ht="12.75" hidden="false" customHeight="false" outlineLevel="0" collapsed="false">
      <c r="A1093" s="8" t="n">
        <v>8.881</v>
      </c>
      <c r="B1093" s="9" t="n">
        <v>8.8802648277226</v>
      </c>
      <c r="C1093" s="9" t="n">
        <v>0.109933177164724</v>
      </c>
      <c r="D1093" s="9" t="n">
        <v>8.8102648277226</v>
      </c>
      <c r="E1093" s="7" t="n">
        <v>2.066174352</v>
      </c>
      <c r="F1093" s="7" t="n">
        <v>0.02102283</v>
      </c>
      <c r="G1093" s="7" t="n">
        <v>0.03326571</v>
      </c>
      <c r="H1093" s="10" t="n">
        <v>0.7056</v>
      </c>
    </row>
    <row r="1094" customFormat="false" ht="12.75" hidden="false" customHeight="false" outlineLevel="0" collapsed="false">
      <c r="A1094" s="8" t="n">
        <v>8.882</v>
      </c>
      <c r="B1094" s="9" t="n">
        <v>8.88126475116088</v>
      </c>
      <c r="C1094" s="9" t="n">
        <v>0.109945551233318</v>
      </c>
      <c r="D1094" s="9" t="n">
        <v>8.81126475116088</v>
      </c>
      <c r="E1094" s="7" t="n">
        <v>1.950995142</v>
      </c>
      <c r="F1094" s="7" t="n">
        <v>0.02041461</v>
      </c>
      <c r="G1094" s="7" t="n">
        <v>0.03326571</v>
      </c>
      <c r="H1094" s="10" t="n">
        <v>0.709</v>
      </c>
    </row>
    <row r="1095" customFormat="false" ht="12.75" hidden="false" customHeight="false" outlineLevel="0" collapsed="false">
      <c r="A1095" s="8" t="n">
        <v>8.883</v>
      </c>
      <c r="B1095" s="9" t="n">
        <v>8.88226467420993</v>
      </c>
      <c r="C1095" s="9" t="n">
        <v>0.109957956715427</v>
      </c>
      <c r="D1095" s="9" t="n">
        <v>8.81226467420993</v>
      </c>
      <c r="E1095" s="7" t="n">
        <v>1.780095132</v>
      </c>
      <c r="F1095" s="7" t="n">
        <v>0.02125827</v>
      </c>
      <c r="G1095" s="7" t="n">
        <v>0.03326571</v>
      </c>
      <c r="H1095" s="10" t="n">
        <v>0.7108</v>
      </c>
    </row>
    <row r="1096" customFormat="false" ht="12.75" hidden="false" customHeight="false" outlineLevel="0" collapsed="false">
      <c r="A1096" s="8" t="n">
        <v>8.883</v>
      </c>
      <c r="B1096" s="9" t="n">
        <v>8.88226467420993</v>
      </c>
      <c r="C1096" s="9" t="n">
        <v>0.109957956715427</v>
      </c>
      <c r="D1096" s="9" t="n">
        <v>8.81226467420993</v>
      </c>
      <c r="E1096" s="7" t="n">
        <v>1.780095132</v>
      </c>
      <c r="F1096" s="7" t="n">
        <v>0.02125827</v>
      </c>
      <c r="G1096" s="7" t="n">
        <v>0.03326571</v>
      </c>
      <c r="H1096" s="10" t="n">
        <v>0.7118</v>
      </c>
    </row>
    <row r="1097" customFormat="false" ht="12.75" hidden="false" customHeight="false" outlineLevel="0" collapsed="false">
      <c r="A1097" s="8" t="n">
        <v>8.887</v>
      </c>
      <c r="B1097" s="9" t="n">
        <v>8.88626433969532</v>
      </c>
      <c r="C1097" s="9" t="n">
        <v>0.110009686832368</v>
      </c>
      <c r="D1097" s="9" t="n">
        <v>8.81626433969532</v>
      </c>
      <c r="E1097" s="7" t="n">
        <v>1.780095132</v>
      </c>
      <c r="F1097" s="7" t="n">
        <v>0.02125827</v>
      </c>
      <c r="G1097" s="7" t="n">
        <v>0.03326571</v>
      </c>
      <c r="H1097" s="10" t="n">
        <v>0.741</v>
      </c>
    </row>
    <row r="1098" customFormat="false" ht="12.75" hidden="false" customHeight="false" outlineLevel="0" collapsed="false">
      <c r="A1098" s="8" t="n">
        <v>8.895</v>
      </c>
      <c r="B1098" s="9" t="n">
        <v>8.89426366469395</v>
      </c>
      <c r="C1098" s="9" t="n">
        <v>0.110113607794467</v>
      </c>
      <c r="D1098" s="9" t="n">
        <v>8.82426366469395</v>
      </c>
      <c r="E1098" s="7" t="n">
        <v>1.780095132</v>
      </c>
      <c r="F1098" s="7" t="n">
        <v>0.02125827</v>
      </c>
      <c r="G1098" s="7" t="n">
        <v>0.03326571</v>
      </c>
      <c r="H1098" s="10" t="n">
        <v>0.7443</v>
      </c>
    </row>
    <row r="1099" customFormat="false" ht="12.75" hidden="false" customHeight="false" outlineLevel="0" collapsed="false">
      <c r="A1099" s="8" t="n">
        <v>8.904</v>
      </c>
      <c r="B1099" s="9" t="n">
        <v>8.90326290041234</v>
      </c>
      <c r="C1099" s="9" t="n">
        <v>0.110230895836035</v>
      </c>
      <c r="D1099" s="9" t="n">
        <v>8.83326290041234</v>
      </c>
      <c r="E1099" s="7" t="n">
        <v>1.780095132</v>
      </c>
      <c r="F1099" s="7" t="n">
        <v>0.02125827</v>
      </c>
      <c r="G1099" s="7" t="n">
        <v>0.03326571</v>
      </c>
      <c r="H1099" s="10" t="n">
        <v>0.7467</v>
      </c>
    </row>
    <row r="1100" customFormat="false" ht="12.75" hidden="false" customHeight="false" outlineLevel="0" collapsed="false">
      <c r="A1100" s="8" t="n">
        <v>8.912</v>
      </c>
      <c r="B1100" s="9" t="n">
        <v>8.91126223066064</v>
      </c>
      <c r="C1100" s="9" t="n">
        <v>0.11033441191578</v>
      </c>
      <c r="D1100" s="9" t="n">
        <v>8.84126223066064</v>
      </c>
      <c r="E1100" s="7" t="n">
        <v>1.631711034</v>
      </c>
      <c r="F1100" s="7" t="n">
        <v>0.01485234</v>
      </c>
      <c r="G1100" s="7" t="n">
        <v>0.03440367</v>
      </c>
      <c r="H1100" s="10" t="n">
        <v>0.7414</v>
      </c>
    </row>
    <row r="1101" customFormat="false" ht="12.75" hidden="false" customHeight="false" outlineLevel="0" collapsed="false">
      <c r="A1101" s="8" t="n">
        <v>8.92</v>
      </c>
      <c r="B1101" s="9" t="n">
        <v>8.91926156937349</v>
      </c>
      <c r="C1101" s="9" t="n">
        <v>0.110437271806318</v>
      </c>
      <c r="D1101" s="9" t="n">
        <v>8.84926156937349</v>
      </c>
      <c r="E1101" s="7" t="n">
        <v>1.520249814</v>
      </c>
      <c r="F1101" s="7" t="n">
        <v>0.0145188</v>
      </c>
      <c r="G1101" s="7" t="n">
        <v>0.03440367</v>
      </c>
      <c r="H1101" s="10" t="n">
        <v>0.7367</v>
      </c>
    </row>
    <row r="1102" customFormat="false" ht="12.75" hidden="false" customHeight="false" outlineLevel="0" collapsed="false">
      <c r="A1102" s="8" t="n">
        <v>8.929</v>
      </c>
      <c r="B1102" s="9" t="n">
        <v>8.92826082441528</v>
      </c>
      <c r="C1102" s="9" t="n">
        <v>0.110553067716494</v>
      </c>
      <c r="D1102" s="9" t="n">
        <v>8.85826082441528</v>
      </c>
      <c r="E1102" s="7" t="n">
        <v>1.349216388</v>
      </c>
      <c r="F1102" s="7" t="n">
        <v>0.01395963</v>
      </c>
      <c r="G1102" s="7" t="n">
        <v>0.03383469</v>
      </c>
      <c r="H1102" s="10" t="n">
        <v>0.7372</v>
      </c>
    </row>
    <row r="1103" customFormat="false" ht="12.75" hidden="false" customHeight="false" outlineLevel="0" collapsed="false">
      <c r="A1103" s="8" t="n">
        <v>8.937</v>
      </c>
      <c r="B1103" s="9" t="n">
        <v>8.93626016635562</v>
      </c>
      <c r="C1103" s="9" t="n">
        <v>0.110655676300344</v>
      </c>
      <c r="D1103" s="9" t="n">
        <v>8.86626016635562</v>
      </c>
      <c r="E1103" s="7" t="n">
        <v>1.297307754</v>
      </c>
      <c r="F1103" s="7" t="n">
        <v>0.01339065</v>
      </c>
      <c r="G1103" s="7" t="n">
        <v>0.03440367</v>
      </c>
      <c r="H1103" s="10" t="n">
        <v>0.7349</v>
      </c>
    </row>
    <row r="1104" customFormat="false" ht="12.75" hidden="false" customHeight="false" outlineLevel="0" collapsed="false">
      <c r="A1104" s="8" t="n">
        <v>8.946</v>
      </c>
      <c r="B1104" s="9" t="n">
        <v>8.94525941937502</v>
      </c>
      <c r="C1104" s="9" t="n">
        <v>0.110771629277132</v>
      </c>
      <c r="D1104" s="9" t="n">
        <v>8.87525941937502</v>
      </c>
      <c r="E1104" s="7" t="n">
        <v>1.200585078</v>
      </c>
      <c r="F1104" s="7" t="n">
        <v>0.01315521</v>
      </c>
      <c r="G1104" s="7" t="n">
        <v>0.03383469</v>
      </c>
      <c r="H1104" s="10" t="n">
        <v>0.7382</v>
      </c>
    </row>
    <row r="1105" customFormat="false" ht="12.75" hidden="false" customHeight="false" outlineLevel="0" collapsed="false">
      <c r="A1105" s="8" t="n">
        <v>8.955</v>
      </c>
      <c r="B1105" s="9" t="n">
        <v>8.9542586675295</v>
      </c>
      <c r="C1105" s="9" t="n">
        <v>0.110887959213648</v>
      </c>
      <c r="D1105" s="9" t="n">
        <v>8.8842586675295</v>
      </c>
      <c r="E1105" s="7" t="n">
        <v>1.152290448</v>
      </c>
      <c r="F1105" s="7" t="n">
        <v>0.0123606</v>
      </c>
      <c r="G1105" s="7" t="n">
        <v>0.03383469</v>
      </c>
      <c r="H1105" s="10" t="n">
        <v>0.7406</v>
      </c>
    </row>
    <row r="1106" customFormat="false" ht="12.75" hidden="false" customHeight="false" outlineLevel="0" collapsed="false">
      <c r="A1106" s="8" t="n">
        <v>8.963</v>
      </c>
      <c r="B1106" s="9" t="n">
        <v>8.96225799922237</v>
      </c>
      <c r="C1106" s="9" t="n">
        <v>0.110991363601662</v>
      </c>
      <c r="D1106" s="9" t="n">
        <v>8.89225799922236</v>
      </c>
      <c r="E1106" s="7" t="n">
        <v>1.107703998</v>
      </c>
      <c r="F1106" s="7" t="n">
        <v>0.01197801</v>
      </c>
      <c r="G1106" s="7" t="n">
        <v>0.03383469</v>
      </c>
      <c r="H1106" s="10" t="n">
        <v>0.7406</v>
      </c>
    </row>
    <row r="1107" customFormat="false" ht="12.75" hidden="false" customHeight="false" outlineLevel="0" collapsed="false">
      <c r="A1107" s="8" t="n">
        <v>8.972</v>
      </c>
      <c r="B1107" s="9" t="n">
        <v>8.9712572625273</v>
      </c>
      <c r="C1107" s="9" t="n">
        <v>0.111106515538355</v>
      </c>
      <c r="D1107" s="9" t="n">
        <v>8.9012572625273</v>
      </c>
      <c r="E1107" s="7" t="n">
        <v>1.022239278</v>
      </c>
      <c r="F1107" s="7" t="n">
        <v>0.01141884</v>
      </c>
      <c r="G1107" s="7" t="n">
        <v>0.03383469</v>
      </c>
      <c r="H1107" s="10" t="n">
        <v>0.7331</v>
      </c>
    </row>
    <row r="1108" customFormat="false" ht="12.75" hidden="false" customHeight="false" outlineLevel="0" collapsed="false">
      <c r="A1108" s="8" t="n">
        <v>8.98</v>
      </c>
      <c r="B1108" s="9" t="n">
        <v>8.97925660572064</v>
      </c>
      <c r="C1108" s="9" t="n">
        <v>0.1112090263918</v>
      </c>
      <c r="D1108" s="9" t="n">
        <v>8.90925660572064</v>
      </c>
      <c r="E1108" s="7" t="n">
        <v>0.914486238</v>
      </c>
      <c r="F1108" s="7" t="n">
        <v>0.01094796</v>
      </c>
      <c r="G1108" s="7" t="n">
        <v>0.03383469</v>
      </c>
      <c r="H1108" s="10" t="n">
        <v>0.7342</v>
      </c>
    </row>
    <row r="1109" customFormat="false" ht="12.75" hidden="false" customHeight="false" outlineLevel="0" collapsed="false">
      <c r="A1109" s="8" t="n">
        <v>8.989</v>
      </c>
      <c r="B1109" s="9" t="n">
        <v>8.98825584960536</v>
      </c>
      <c r="C1109" s="9" t="n">
        <v>0.111325686167909</v>
      </c>
      <c r="D1109" s="9" t="n">
        <v>8.91825584960536</v>
      </c>
      <c r="E1109" s="7" t="n">
        <v>0.829031328</v>
      </c>
      <c r="F1109" s="7" t="n">
        <v>0.01051632</v>
      </c>
      <c r="G1109" s="7" t="n">
        <v>0.03383469</v>
      </c>
      <c r="H1109" s="10" t="n">
        <v>0.7427</v>
      </c>
    </row>
    <row r="1110" customFormat="false" ht="12.75" hidden="false" customHeight="false" outlineLevel="0" collapsed="false">
      <c r="A1110" s="8" t="n">
        <v>8.997</v>
      </c>
      <c r="B1110" s="9" t="n">
        <v>8.99625518562261</v>
      </c>
      <c r="C1110" s="9" t="n">
        <v>0.11142875548061</v>
      </c>
      <c r="D1110" s="9" t="n">
        <v>8.92625518562261</v>
      </c>
      <c r="E1110" s="7" t="n">
        <v>0.776895102</v>
      </c>
      <c r="F1110" s="7" t="n">
        <v>0.00985905</v>
      </c>
      <c r="G1110" s="7" t="n">
        <v>0.03326571</v>
      </c>
      <c r="H1110" s="10" t="n">
        <v>0.7382</v>
      </c>
    </row>
    <row r="1111" customFormat="false" ht="12.75" hidden="false" customHeight="false" outlineLevel="0" collapsed="false">
      <c r="A1111" s="8" t="n">
        <v>9.005</v>
      </c>
      <c r="B1111" s="9" t="n">
        <v>9.00425451965959</v>
      </c>
      <c r="C1111" s="9" t="n">
        <v>0.111531978369518</v>
      </c>
      <c r="D1111" s="9" t="n">
        <v>8.93425451965959</v>
      </c>
      <c r="E1111" s="7" t="n">
        <v>0.717446502</v>
      </c>
      <c r="F1111" s="7" t="n">
        <v>0.00925083</v>
      </c>
      <c r="G1111" s="7" t="n">
        <v>0.03326571</v>
      </c>
      <c r="H1111" s="10" t="n">
        <v>0.7393</v>
      </c>
    </row>
    <row r="1112" customFormat="false" ht="12.75" hidden="false" customHeight="false" outlineLevel="0" collapsed="false">
      <c r="A1112" s="8" t="n">
        <v>9.014</v>
      </c>
      <c r="B1112" s="9" t="n">
        <v>9.01325377045119</v>
      </c>
      <c r="C1112" s="9" t="n">
        <v>0.11164810411954</v>
      </c>
      <c r="D1112" s="9" t="n">
        <v>8.94325377045119</v>
      </c>
      <c r="E1112" s="7" t="n">
        <v>0.669255858</v>
      </c>
      <c r="F1112" s="7" t="n">
        <v>0.00864261</v>
      </c>
      <c r="G1112" s="7" t="n">
        <v>0.03383469</v>
      </c>
      <c r="H1112" s="10" t="n">
        <v>0.7393</v>
      </c>
    </row>
    <row r="1113" customFormat="false" ht="12.75" hidden="false" customHeight="false" outlineLevel="0" collapsed="false">
      <c r="A1113" s="8" t="n">
        <v>9.022</v>
      </c>
      <c r="B1113" s="9" t="n">
        <v>9.02125310340679</v>
      </c>
      <c r="C1113" s="9" t="n">
        <v>0.111751410777273</v>
      </c>
      <c r="D1113" s="9" t="n">
        <v>8.95125310340679</v>
      </c>
      <c r="E1113" s="7" t="n">
        <v>0.632105388</v>
      </c>
      <c r="F1113" s="7" t="n">
        <v>0.00830907</v>
      </c>
      <c r="G1113" s="7" t="n">
        <v>0.03383469</v>
      </c>
      <c r="H1113" s="10" t="n">
        <v>0.7399</v>
      </c>
    </row>
    <row r="1114" customFormat="false" ht="12.75" hidden="false" customHeight="false" outlineLevel="0" collapsed="false">
      <c r="A1114" s="8" t="n">
        <v>9.031</v>
      </c>
      <c r="B1114" s="9" t="n">
        <v>9.03025234851267</v>
      </c>
      <c r="C1114" s="9" t="n">
        <v>0.111867976313515</v>
      </c>
      <c r="D1114" s="9" t="n">
        <v>8.96025234851267</v>
      </c>
      <c r="E1114" s="7" t="n">
        <v>0.587518938</v>
      </c>
      <c r="F1114" s="7" t="n">
        <v>0.00774009</v>
      </c>
      <c r="G1114" s="7" t="n">
        <v>0.03383469</v>
      </c>
      <c r="H1114" s="10" t="n">
        <v>0.7421</v>
      </c>
    </row>
    <row r="1115" customFormat="false" ht="12.75" hidden="false" customHeight="false" outlineLevel="0" collapsed="false">
      <c r="A1115" s="8" t="n">
        <v>9.039</v>
      </c>
      <c r="B1115" s="9" t="n">
        <v>9.03825168146826</v>
      </c>
      <c r="C1115" s="9" t="n">
        <v>0.111971282971248</v>
      </c>
      <c r="D1115" s="9" t="n">
        <v>8.96825168146826</v>
      </c>
      <c r="E1115" s="7" t="n">
        <v>0.591227118</v>
      </c>
      <c r="F1115" s="7" t="n">
        <v>0.00731826</v>
      </c>
      <c r="G1115" s="7" t="n">
        <v>0.03383469</v>
      </c>
      <c r="H1115" s="10" t="n">
        <v>0.7399</v>
      </c>
    </row>
    <row r="1116" customFormat="false" ht="12.75" hidden="false" customHeight="false" outlineLevel="0" collapsed="false">
      <c r="A1116" s="8" t="n">
        <v>9.048</v>
      </c>
      <c r="B1116" s="9" t="n">
        <v>9.04725091841441</v>
      </c>
      <c r="C1116" s="9" t="n">
        <v>0.112088476773034</v>
      </c>
      <c r="D1116" s="9" t="n">
        <v>8.97725091841441</v>
      </c>
      <c r="E1116" s="7" t="n">
        <v>0.562060026</v>
      </c>
      <c r="F1116" s="7" t="n">
        <v>0.00689643</v>
      </c>
      <c r="G1116" s="7" t="n">
        <v>-0.01914912</v>
      </c>
      <c r="H1116" s="10" t="n">
        <v>0.7461</v>
      </c>
    </row>
    <row r="1117" customFormat="false" ht="12.75" hidden="false" customHeight="false" outlineLevel="0" collapsed="false">
      <c r="A1117" s="8" t="n">
        <v>9.056</v>
      </c>
      <c r="B1117" s="9" t="n">
        <v>9.05525024938518</v>
      </c>
      <c r="C1117" s="9" t="n">
        <v>0.112191937006916</v>
      </c>
      <c r="D1117" s="9" t="n">
        <v>8.98525024938518</v>
      </c>
      <c r="E1117" s="7" t="n">
        <v>0.543036474</v>
      </c>
      <c r="F1117" s="7" t="n">
        <v>0.0064746</v>
      </c>
      <c r="G1117" s="7" t="n">
        <v>0.03440367</v>
      </c>
      <c r="H1117" s="10" t="n">
        <v>0.741</v>
      </c>
    </row>
    <row r="1118" customFormat="false" ht="12.75" hidden="false" customHeight="false" outlineLevel="0" collapsed="false">
      <c r="A1118" s="8" t="n">
        <v>9.065</v>
      </c>
      <c r="B1118" s="9" t="n">
        <v>9.06424949550795</v>
      </c>
      <c r="C1118" s="9" t="n">
        <v>0.112308424009924</v>
      </c>
      <c r="D1118" s="9" t="n">
        <v>8.99424949550795</v>
      </c>
      <c r="E1118" s="7" t="n">
        <v>0.494628048</v>
      </c>
      <c r="F1118" s="7" t="n">
        <v>0.00605277</v>
      </c>
      <c r="G1118" s="7" t="n">
        <v>0.03383469</v>
      </c>
      <c r="H1118" s="10" t="n">
        <v>0.7416</v>
      </c>
    </row>
    <row r="1119" customFormat="false" ht="12.75" hidden="false" customHeight="false" outlineLevel="0" collapsed="false">
      <c r="A1119" s="8" t="n">
        <v>9.073</v>
      </c>
      <c r="B1119" s="9" t="n">
        <v>9.07224883062544</v>
      </c>
      <c r="C1119" s="9" t="n">
        <v>0.112411563129997</v>
      </c>
      <c r="D1119" s="9" t="n">
        <v>9.00224883062544</v>
      </c>
      <c r="E1119" s="7" t="n">
        <v>0.450041598</v>
      </c>
      <c r="F1119" s="7" t="n">
        <v>0.00571923</v>
      </c>
      <c r="G1119" s="7" t="n">
        <v>0.03383469</v>
      </c>
      <c r="H1119" s="10" t="n">
        <v>0.7387</v>
      </c>
    </row>
    <row r="1120" customFormat="false" ht="12.75" hidden="false" customHeight="false" outlineLevel="0" collapsed="false">
      <c r="A1120" s="8" t="n">
        <v>9.082</v>
      </c>
      <c r="B1120" s="9" t="n">
        <v>9.08124809272401</v>
      </c>
      <c r="C1120" s="9" t="n">
        <v>0.112526809306749</v>
      </c>
      <c r="D1120" s="9" t="n">
        <v>9.01124809272401</v>
      </c>
      <c r="E1120" s="7" t="n">
        <v>0.420421284</v>
      </c>
      <c r="F1120" s="7" t="n">
        <v>0.00534645</v>
      </c>
      <c r="G1120" s="7" t="n">
        <v>0.03440367</v>
      </c>
      <c r="H1120" s="10" t="n">
        <v>0.7337</v>
      </c>
    </row>
    <row r="1121" customFormat="false" ht="12.75" hidden="false" customHeight="false" outlineLevel="0" collapsed="false">
      <c r="A1121" s="8" t="n">
        <v>9.09</v>
      </c>
      <c r="B1121" s="9" t="n">
        <v>9.08924743484342</v>
      </c>
      <c r="C1121" s="9" t="n">
        <v>0.112629403929113</v>
      </c>
      <c r="D1121" s="9" t="n">
        <v>9.01924743484342</v>
      </c>
      <c r="E1121" s="7" t="n">
        <v>0.394414974</v>
      </c>
      <c r="F1121" s="7" t="n">
        <v>0.00496386</v>
      </c>
      <c r="G1121" s="7" t="n">
        <v>0.03440367</v>
      </c>
      <c r="H1121" s="10" t="n">
        <v>0.7348</v>
      </c>
    </row>
    <row r="1122" customFormat="false" ht="12.75" hidden="false" customHeight="false" outlineLevel="0" collapsed="false">
      <c r="A1122" s="8" t="n">
        <v>9.099</v>
      </c>
      <c r="B1122" s="9" t="n">
        <v>9.09824671175148</v>
      </c>
      <c r="C1122" s="9" t="n">
        <v>0.112743487810929</v>
      </c>
      <c r="D1122" s="9" t="n">
        <v>9.02824671175148</v>
      </c>
      <c r="E1122" s="7" t="n">
        <v>0.383043222</v>
      </c>
      <c r="F1122" s="7" t="n">
        <v>0.00464013</v>
      </c>
      <c r="G1122" s="7" t="n">
        <v>0.03326571</v>
      </c>
      <c r="H1122" s="10" t="n">
        <v>0.7263</v>
      </c>
    </row>
    <row r="1123" customFormat="false" ht="12.75" hidden="false" customHeight="false" outlineLevel="0" collapsed="false">
      <c r="A1123" s="8" t="n">
        <v>9.107</v>
      </c>
      <c r="B1123" s="9" t="n">
        <v>9.10624607571112</v>
      </c>
      <c r="C1123" s="9" t="n">
        <v>0.11284436516819</v>
      </c>
      <c r="D1123" s="9" t="n">
        <v>9.03624607571112</v>
      </c>
      <c r="E1123" s="7" t="n">
        <v>0.316158642</v>
      </c>
      <c r="F1123" s="7" t="n">
        <v>0.00464013</v>
      </c>
      <c r="G1123" s="7" t="n">
        <v>0.03326571</v>
      </c>
      <c r="H1123" s="10" t="n">
        <v>0.7225</v>
      </c>
    </row>
    <row r="1124" customFormat="false" ht="12.75" hidden="false" customHeight="false" outlineLevel="0" collapsed="false">
      <c r="A1124" s="8" t="n">
        <v>9.115</v>
      </c>
      <c r="B1124" s="9" t="n">
        <v>9.11424542977296</v>
      </c>
      <c r="C1124" s="9" t="n">
        <v>0.112946024370307</v>
      </c>
      <c r="D1124" s="9" t="n">
        <v>9.04424542977296</v>
      </c>
      <c r="E1124" s="7" t="n">
        <v>0.282602556</v>
      </c>
      <c r="F1124" s="7" t="n">
        <v>0.0042183</v>
      </c>
      <c r="G1124" s="7" t="n">
        <v>0.03269673</v>
      </c>
      <c r="H1124" s="10" t="n">
        <v>0.7281</v>
      </c>
    </row>
    <row r="1125" customFormat="false" ht="12.75" hidden="false" customHeight="false" outlineLevel="0" collapsed="false">
      <c r="A1125" s="8" t="n">
        <v>9.124</v>
      </c>
      <c r="B1125" s="9" t="n">
        <v>9.12324470109508</v>
      </c>
      <c r="C1125" s="9" t="n">
        <v>0.11306054803962</v>
      </c>
      <c r="D1125" s="9" t="n">
        <v>9.05324470109508</v>
      </c>
      <c r="E1125" s="7" t="n">
        <v>0.293756526</v>
      </c>
      <c r="F1125" s="7" t="n">
        <v>0.00383571</v>
      </c>
      <c r="G1125" s="7" t="n">
        <v>0.03269673</v>
      </c>
      <c r="H1125" s="10" t="n">
        <v>0.7291</v>
      </c>
    </row>
    <row r="1126" customFormat="false" ht="12.75" hidden="false" customHeight="false" outlineLevel="0" collapsed="false">
      <c r="A1126" s="8" t="n">
        <v>9.132</v>
      </c>
      <c r="B1126" s="9" t="n">
        <v>9.13124406997497</v>
      </c>
      <c r="C1126" s="9" t="n">
        <v>0.113161034474091</v>
      </c>
      <c r="D1126" s="9" t="n">
        <v>9.06124406997497</v>
      </c>
      <c r="E1126" s="7" t="n">
        <v>0.256596246</v>
      </c>
      <c r="F1126" s="7" t="n">
        <v>0.00336483</v>
      </c>
      <c r="G1126" s="7" t="n">
        <v>0.03269673</v>
      </c>
      <c r="H1126" s="10" t="n">
        <v>0.7197</v>
      </c>
    </row>
    <row r="1127" customFormat="false" ht="12.75" hidden="false" customHeight="false" outlineLevel="0" collapsed="false">
      <c r="A1127" s="8" t="n">
        <v>9.141</v>
      </c>
      <c r="B1127" s="9" t="n">
        <v>9.14024334767926</v>
      </c>
      <c r="C1127" s="9" t="n">
        <v>0.113275055529099</v>
      </c>
      <c r="D1127" s="9" t="n">
        <v>9.07024334767926</v>
      </c>
      <c r="E1127" s="7" t="n">
        <v>0.204583626</v>
      </c>
      <c r="F1127" s="7" t="n">
        <v>0.00336483</v>
      </c>
      <c r="G1127" s="7" t="n">
        <v>0.03269673</v>
      </c>
      <c r="H1127" s="10" t="n">
        <v>0.7259</v>
      </c>
    </row>
    <row r="1128" customFormat="false" ht="12.75" hidden="false" customHeight="false" outlineLevel="0" collapsed="false">
      <c r="A1128" s="8" t="n">
        <v>9.149</v>
      </c>
      <c r="B1128" s="9" t="n">
        <v>9.14824270493087</v>
      </c>
      <c r="C1128" s="9" t="n">
        <v>0.113376463424046</v>
      </c>
      <c r="D1128" s="9" t="n">
        <v>9.07824270493087</v>
      </c>
      <c r="E1128" s="7" t="n">
        <v>0.223267752</v>
      </c>
      <c r="F1128" s="7" t="n">
        <v>0.00312939</v>
      </c>
      <c r="G1128" s="7" t="n">
        <v>0.03326571</v>
      </c>
      <c r="H1128" s="10" t="n">
        <v>0.7263</v>
      </c>
    </row>
    <row r="1129" customFormat="false" ht="12.75" hidden="false" customHeight="false" outlineLevel="0" collapsed="false">
      <c r="A1129" s="8" t="n">
        <v>9.158</v>
      </c>
      <c r="B1129" s="9" t="n">
        <v>9.15724198938546</v>
      </c>
      <c r="C1129" s="9" t="n">
        <v>0.113489950450964</v>
      </c>
      <c r="D1129" s="9" t="n">
        <v>9.08724198938546</v>
      </c>
      <c r="E1129" s="7" t="n">
        <v>0.215955378</v>
      </c>
      <c r="F1129" s="7" t="n">
        <v>0.002943</v>
      </c>
      <c r="G1129" s="7" t="n">
        <v>0.03383469</v>
      </c>
      <c r="H1129" s="10" t="n">
        <v>0.7225</v>
      </c>
    </row>
    <row r="1130" customFormat="false" ht="12.75" hidden="false" customHeight="false" outlineLevel="0" collapsed="false">
      <c r="A1130" s="8" t="n">
        <v>9.166</v>
      </c>
      <c r="B1130" s="9" t="n">
        <v>9.16524135615901</v>
      </c>
      <c r="C1130" s="9" t="n">
        <v>0.113590604423803</v>
      </c>
      <c r="D1130" s="9" t="n">
        <v>9.09524135615901</v>
      </c>
      <c r="E1130" s="7" t="n">
        <v>0.15301638</v>
      </c>
      <c r="F1130" s="7" t="n">
        <v>0.00261927</v>
      </c>
      <c r="G1130" s="7" t="n">
        <v>0.03497265</v>
      </c>
      <c r="H1130" s="10" t="n">
        <v>0.7209</v>
      </c>
    </row>
    <row r="1131" customFormat="false" ht="12.75" hidden="false" customHeight="false" outlineLevel="0" collapsed="false">
      <c r="A1131" s="8" t="n">
        <v>9.174</v>
      </c>
      <c r="B1131" s="9" t="n">
        <v>9.1732407151793</v>
      </c>
      <c r="C1131" s="9" t="n">
        <v>0.113691872703613</v>
      </c>
      <c r="D1131" s="9" t="n">
        <v>9.1032407151793</v>
      </c>
      <c r="E1131" s="7" t="n">
        <v>0.160568118</v>
      </c>
      <c r="F1131" s="7" t="n">
        <v>0.00218763</v>
      </c>
      <c r="G1131" s="7" t="n">
        <v>0.03555144</v>
      </c>
      <c r="H1131" s="10" t="n">
        <v>0.7253</v>
      </c>
    </row>
    <row r="1132" customFormat="false" ht="12.75" hidden="false" customHeight="false" outlineLevel="0" collapsed="false">
      <c r="A1132" s="8" t="n">
        <v>9.183</v>
      </c>
      <c r="B1132" s="9" t="n">
        <v>9.18224000516917</v>
      </c>
      <c r="C1132" s="9" t="n">
        <v>0.113804919942392</v>
      </c>
      <c r="D1132" s="9" t="n">
        <v>9.11224000516917</v>
      </c>
      <c r="E1132" s="7" t="n">
        <v>0.164390094</v>
      </c>
      <c r="F1132" s="7" t="n">
        <v>0.00214839</v>
      </c>
      <c r="G1132" s="7" t="n">
        <v>0.03612042</v>
      </c>
      <c r="H1132" s="10" t="n">
        <v>0.7197</v>
      </c>
    </row>
    <row r="1133" customFormat="false" ht="12.75" hidden="false" customHeight="false" outlineLevel="0" collapsed="false">
      <c r="A1133" s="8" t="n">
        <v>9.191</v>
      </c>
      <c r="B1133" s="9" t="n">
        <v>9.19023937562651</v>
      </c>
      <c r="C1133" s="9" t="n">
        <v>0.113905280723058</v>
      </c>
      <c r="D1133" s="9" t="n">
        <v>9.12023937562651</v>
      </c>
      <c r="E1133" s="7" t="n">
        <v>0.112377474</v>
      </c>
      <c r="F1133" s="7" t="n">
        <v>0.00223668</v>
      </c>
      <c r="G1133" s="7" t="n">
        <v>0.03612042</v>
      </c>
      <c r="H1133" s="10" t="n">
        <v>0.7188</v>
      </c>
    </row>
    <row r="1134" customFormat="false" ht="12.75" hidden="false" customHeight="false" outlineLevel="0" collapsed="false">
      <c r="A1134" s="8" t="n">
        <v>9.2</v>
      </c>
      <c r="B1134" s="9" t="n">
        <v>9.19923866008111</v>
      </c>
      <c r="C1134" s="9" t="n">
        <v>0.114018767749976</v>
      </c>
      <c r="D1134" s="9" t="n">
        <v>9.12923866008111</v>
      </c>
      <c r="E1134" s="7" t="n">
        <v>0.127239624</v>
      </c>
      <c r="F1134" s="7" t="n">
        <v>0.00209934</v>
      </c>
      <c r="G1134" s="7" t="n">
        <v>0.03612042</v>
      </c>
      <c r="H1134" s="10" t="n">
        <v>0.7225</v>
      </c>
    </row>
    <row r="1135" customFormat="false" ht="12.75" hidden="false" customHeight="false" outlineLevel="0" collapsed="false">
      <c r="A1135" s="8" t="n">
        <v>9.208</v>
      </c>
      <c r="B1135" s="9" t="n">
        <v>9.20723803665421</v>
      </c>
      <c r="C1135" s="9" t="n">
        <v>0.114118639876721</v>
      </c>
      <c r="D1135" s="9" t="n">
        <v>9.13723803665421</v>
      </c>
      <c r="E1135" s="7" t="n">
        <v>0.149527944</v>
      </c>
      <c r="F1135" s="7" t="n">
        <v>0.00214839</v>
      </c>
      <c r="G1135" s="7" t="n">
        <v>0.03612042</v>
      </c>
      <c r="H1135" s="10" t="n">
        <v>0.7153</v>
      </c>
    </row>
    <row r="1136" customFormat="false" ht="12.75" hidden="false" customHeight="false" outlineLevel="0" collapsed="false">
      <c r="A1136" s="8" t="n">
        <v>9.217</v>
      </c>
      <c r="B1136" s="9" t="n">
        <v>9.21623733274735</v>
      </c>
      <c r="C1136" s="9" t="n">
        <v>0.114231200206889</v>
      </c>
      <c r="D1136" s="9" t="n">
        <v>9.14623733274735</v>
      </c>
      <c r="E1136" s="7" t="n">
        <v>0.116085654</v>
      </c>
      <c r="F1136" s="7" t="n">
        <v>0.00200124</v>
      </c>
      <c r="G1136" s="7" t="n">
        <v>0.03612042</v>
      </c>
      <c r="H1136" s="10" t="n">
        <v>0.7166</v>
      </c>
    </row>
    <row r="1137" customFormat="false" ht="12.75" hidden="false" customHeight="false" outlineLevel="0" collapsed="false">
      <c r="A1137" s="8" t="n">
        <v>9.225</v>
      </c>
      <c r="B1137" s="9" t="n">
        <v>9.22423668964493</v>
      </c>
      <c r="C1137" s="9" t="n">
        <v>0.11433263602486</v>
      </c>
      <c r="D1137" s="9" t="n">
        <v>9.15423668964493</v>
      </c>
      <c r="E1137" s="7" t="n">
        <v>0.134665794</v>
      </c>
      <c r="F1137" s="7" t="n">
        <v>0.00223668</v>
      </c>
      <c r="G1137" s="7" t="n">
        <v>0.03612042</v>
      </c>
      <c r="H1137" s="10" t="n">
        <v>0.7265</v>
      </c>
    </row>
    <row r="1138" customFormat="false" ht="12.75" hidden="false" customHeight="false" outlineLevel="0" collapsed="false">
      <c r="A1138" s="8" t="n">
        <v>9.234</v>
      </c>
      <c r="B1138" s="9" t="n">
        <v>9.23323597033121</v>
      </c>
      <c r="C1138" s="9" t="n">
        <v>0.11444642147929</v>
      </c>
      <c r="D1138" s="9" t="n">
        <v>9.16323597033121</v>
      </c>
      <c r="E1138" s="7" t="n">
        <v>0.18308403</v>
      </c>
      <c r="F1138" s="7" t="n">
        <v>0.00223668</v>
      </c>
      <c r="G1138" s="7" t="n">
        <v>0.0366894</v>
      </c>
      <c r="H1138" s="10" t="n">
        <v>0.7244</v>
      </c>
    </row>
    <row r="1139" customFormat="false" ht="12.75" hidden="false" customHeight="false" outlineLevel="0" collapsed="false">
      <c r="A1139" s="8" t="n">
        <v>9.242</v>
      </c>
      <c r="B1139" s="9" t="n">
        <v>9.24123532864432</v>
      </c>
      <c r="C1139" s="9" t="n">
        <v>0.114547745605158</v>
      </c>
      <c r="D1139" s="9" t="n">
        <v>9.17123532864432</v>
      </c>
      <c r="E1139" s="7" t="n">
        <v>0.20909034</v>
      </c>
      <c r="F1139" s="7" t="n">
        <v>0.00223668</v>
      </c>
      <c r="G1139" s="7" t="n">
        <v>0.0366894</v>
      </c>
      <c r="H1139" s="10" t="n">
        <v>0.7257</v>
      </c>
    </row>
    <row r="1140" customFormat="false" ht="12.75" hidden="false" customHeight="false" outlineLevel="0" collapsed="false">
      <c r="A1140" s="8" t="n">
        <v>9.25</v>
      </c>
      <c r="B1140" s="9" t="n">
        <v>9.24923466825448</v>
      </c>
      <c r="C1140" s="9" t="n">
        <v>0.114650535688293</v>
      </c>
      <c r="D1140" s="9" t="n">
        <v>9.17923466825448</v>
      </c>
      <c r="E1140" s="7" t="n">
        <v>0.30941721</v>
      </c>
      <c r="F1140" s="7" t="n">
        <v>0.00223668</v>
      </c>
      <c r="G1140" s="7" t="n">
        <v>0.0366894</v>
      </c>
      <c r="H1140" s="10" t="n">
        <v>0.7362</v>
      </c>
    </row>
    <row r="1141" customFormat="false" ht="12.75" hidden="false" customHeight="false" outlineLevel="0" collapsed="false">
      <c r="A1141" s="8" t="n">
        <v>9.259</v>
      </c>
      <c r="B1141" s="9" t="n">
        <v>9.2582339365753</v>
      </c>
      <c r="C1141" s="9" t="n">
        <v>0.11476529495794</v>
      </c>
      <c r="D1141" s="9" t="n">
        <v>9.1882339365753</v>
      </c>
      <c r="E1141" s="7" t="n">
        <v>0.43945857</v>
      </c>
      <c r="F1141" s="7" t="n">
        <v>0.00233478</v>
      </c>
      <c r="G1141" s="7" t="n">
        <v>0.0366894</v>
      </c>
      <c r="H1141" s="10" t="n">
        <v>0.7306</v>
      </c>
    </row>
    <row r="1142" customFormat="false" ht="12.75" hidden="false" customHeight="false" outlineLevel="0" collapsed="false">
      <c r="A1142" s="8" t="n">
        <v>9.267</v>
      </c>
      <c r="B1142" s="9" t="n">
        <v>9.26623326121113</v>
      </c>
      <c r="C1142" s="9" t="n">
        <v>0.11486924384295</v>
      </c>
      <c r="D1142" s="9" t="n">
        <v>9.19623326121113</v>
      </c>
      <c r="E1142" s="7" t="n">
        <v>0.528745266</v>
      </c>
      <c r="F1142" s="7" t="n">
        <v>0.00252117</v>
      </c>
      <c r="G1142" s="7" t="n">
        <v>0.03725838</v>
      </c>
      <c r="H1142" s="10" t="n">
        <v>0.7445</v>
      </c>
    </row>
    <row r="1143" customFormat="false" ht="12.75" hidden="false" customHeight="false" outlineLevel="0" collapsed="false">
      <c r="A1143" s="8" t="n">
        <v>9.276</v>
      </c>
      <c r="B1143" s="9" t="n">
        <v>9.27523249713422</v>
      </c>
      <c r="C1143" s="9" t="n">
        <v>0.114986516177889</v>
      </c>
      <c r="D1143" s="9" t="n">
        <v>9.20523249713422</v>
      </c>
      <c r="E1143" s="7" t="n">
        <v>0.703382886</v>
      </c>
      <c r="F1143" s="7" t="n">
        <v>0.00270756</v>
      </c>
      <c r="G1143" s="7" t="n">
        <v>0.03725838</v>
      </c>
      <c r="H1143" s="10" t="n">
        <v>0.7466</v>
      </c>
    </row>
    <row r="1144" customFormat="false" ht="12.75" hidden="false" customHeight="false" outlineLevel="0" collapsed="false">
      <c r="A1144" s="8" t="n">
        <v>9.284</v>
      </c>
      <c r="B1144" s="9" t="n">
        <v>9.28323180772808</v>
      </c>
      <c r="C1144" s="9" t="n">
        <v>0.115091540094014</v>
      </c>
      <c r="D1144" s="9" t="n">
        <v>9.21323180772808</v>
      </c>
      <c r="E1144" s="7" t="n">
        <v>0.84446442</v>
      </c>
      <c r="F1144" s="7" t="n">
        <v>0.0030411</v>
      </c>
      <c r="G1144" s="7" t="n">
        <v>0.0366894</v>
      </c>
      <c r="H1144" s="10" t="n">
        <v>0.7522</v>
      </c>
    </row>
    <row r="1145" customFormat="false" ht="12.75" hidden="false" customHeight="false" outlineLevel="0" collapsed="false">
      <c r="A1145" s="8" t="n">
        <v>9.293</v>
      </c>
      <c r="B1145" s="9" t="n">
        <v>9.29223101639474</v>
      </c>
      <c r="C1145" s="9" t="n">
        <v>0.115210885700944</v>
      </c>
      <c r="D1145" s="9" t="n">
        <v>9.22223101639474</v>
      </c>
      <c r="E1145" s="7" t="n">
        <v>1.01538405</v>
      </c>
      <c r="F1145" s="7" t="n">
        <v>0.00317844</v>
      </c>
      <c r="G1145" s="7" t="n">
        <v>0.0366894</v>
      </c>
      <c r="H1145" s="10" t="n">
        <v>0.7598</v>
      </c>
    </row>
    <row r="1146" customFormat="false" ht="12.75" hidden="false" customHeight="false" outlineLevel="0" collapsed="false">
      <c r="A1146" s="8" t="n">
        <v>9.301</v>
      </c>
      <c r="B1146" s="9" t="n">
        <v>9.30023031409781</v>
      </c>
      <c r="C1146" s="9" t="n">
        <v>0.115316886916437</v>
      </c>
      <c r="D1146" s="9" t="n">
        <v>9.23023031409781</v>
      </c>
      <c r="E1146" s="7" t="n">
        <v>1.19372985</v>
      </c>
      <c r="F1146" s="7" t="n">
        <v>0.00327654</v>
      </c>
      <c r="G1146" s="7" t="n">
        <v>0.0366894</v>
      </c>
      <c r="H1146" s="10" t="n">
        <v>0.7592</v>
      </c>
    </row>
    <row r="1147" customFormat="false" ht="12.75" hidden="false" customHeight="false" outlineLevel="0" collapsed="false">
      <c r="A1147" s="8" t="n">
        <v>9.31</v>
      </c>
      <c r="B1147" s="9" t="n">
        <v>9.3092295034851</v>
      </c>
      <c r="C1147" s="9" t="n">
        <v>0.115437677527377</v>
      </c>
      <c r="D1147" s="9" t="n">
        <v>9.2392295034851</v>
      </c>
      <c r="E1147" s="7" t="n">
        <v>1.364763276</v>
      </c>
      <c r="F1147" s="7" t="n">
        <v>0.00369837</v>
      </c>
      <c r="G1147" s="7" t="n">
        <v>0.03725838</v>
      </c>
      <c r="H1147" s="10" t="n">
        <v>0.769</v>
      </c>
    </row>
    <row r="1148" customFormat="false" ht="12.75" hidden="false" customHeight="false" outlineLevel="0" collapsed="false">
      <c r="A1148" s="8" t="n">
        <v>9.318</v>
      </c>
      <c r="B1148" s="9" t="n">
        <v>9.31722878387714</v>
      </c>
      <c r="C1148" s="9" t="n">
        <v>0.115544977152438</v>
      </c>
      <c r="D1148" s="9" t="n">
        <v>9.24722878387714</v>
      </c>
      <c r="E1148" s="7" t="n">
        <v>1.714028706</v>
      </c>
      <c r="F1148" s="7" t="n">
        <v>0.00374742</v>
      </c>
      <c r="G1148" s="7" t="n">
        <v>0.03725838</v>
      </c>
      <c r="H1148" s="10" t="n">
        <v>0.7685</v>
      </c>
    </row>
    <row r="1149" customFormat="false" ht="12.75" hidden="false" customHeight="false" outlineLevel="0" collapsed="false">
      <c r="A1149" s="8" t="n">
        <v>9.326</v>
      </c>
      <c r="B1149" s="9" t="n">
        <v>9.32522804939856</v>
      </c>
      <c r="C1149" s="9" t="n">
        <v>0.115653379725343</v>
      </c>
      <c r="D1149" s="9" t="n">
        <v>9.25522804939856</v>
      </c>
      <c r="E1149" s="7" t="n">
        <v>1.899924282</v>
      </c>
      <c r="F1149" s="7" t="n">
        <v>0.00416925</v>
      </c>
      <c r="G1149" s="7" t="n">
        <v>0.03782736</v>
      </c>
      <c r="H1149" s="10" t="n">
        <v>0.7764</v>
      </c>
    </row>
    <row r="1150" customFormat="false" ht="12.75" hidden="false" customHeight="false" outlineLevel="0" collapsed="false">
      <c r="A1150" s="8" t="n">
        <v>9.335</v>
      </c>
      <c r="B1150" s="9" t="n">
        <v>9.3342272214065</v>
      </c>
      <c r="C1150" s="9" t="n">
        <v>0.115775458272017</v>
      </c>
      <c r="D1150" s="9" t="n">
        <v>9.2642272214065</v>
      </c>
      <c r="E1150" s="7" t="n">
        <v>2.182418928</v>
      </c>
      <c r="F1150" s="7" t="n">
        <v>0.00459108</v>
      </c>
      <c r="G1150" s="7" t="n">
        <v>0.03839634</v>
      </c>
      <c r="H1150" s="10" t="n">
        <v>0.7772</v>
      </c>
    </row>
    <row r="1151" customFormat="false" ht="12.75" hidden="false" customHeight="false" outlineLevel="0" collapsed="false">
      <c r="A1151" s="8" t="n">
        <v>9.343</v>
      </c>
      <c r="B1151" s="9" t="n">
        <v>9.34222647762795</v>
      </c>
      <c r="C1151" s="9" t="n">
        <v>0.115884544950777</v>
      </c>
      <c r="D1151" s="9" t="n">
        <v>9.27222647762795</v>
      </c>
      <c r="E1151" s="7" t="n">
        <v>2.401756794</v>
      </c>
      <c r="F1151" s="7" t="n">
        <v>0.0052974</v>
      </c>
      <c r="G1151" s="7" t="n">
        <v>0.03896532</v>
      </c>
      <c r="H1151" s="10" t="n">
        <v>0.7813</v>
      </c>
    </row>
    <row r="1152" customFormat="false" ht="12.75" hidden="false" customHeight="false" outlineLevel="0" collapsed="false">
      <c r="A1152" s="8" t="n">
        <v>9.352</v>
      </c>
      <c r="B1152" s="9" t="n">
        <v>9.35122563271803</v>
      </c>
      <c r="C1152" s="9" t="n">
        <v>0.116007864311221</v>
      </c>
      <c r="D1152" s="9" t="n">
        <v>9.28122563271803</v>
      </c>
      <c r="E1152" s="7" t="n">
        <v>2.684137644</v>
      </c>
      <c r="F1152" s="7" t="n">
        <v>0.00600372</v>
      </c>
      <c r="G1152" s="7" t="n">
        <v>0.03896532</v>
      </c>
      <c r="H1152" s="10" t="n">
        <v>0.7851</v>
      </c>
    </row>
    <row r="1153" customFormat="false" ht="12.75" hidden="false" customHeight="false" outlineLevel="0" collapsed="false">
      <c r="A1153" s="8" t="n">
        <v>9.36</v>
      </c>
      <c r="B1153" s="9" t="n">
        <v>9.35922487881448</v>
      </c>
      <c r="C1153" s="9" t="n">
        <v>0.116117690940316</v>
      </c>
      <c r="D1153" s="9" t="n">
        <v>9.28922487881448</v>
      </c>
      <c r="E1153" s="7" t="n">
        <v>2.903361714</v>
      </c>
      <c r="F1153" s="7" t="n">
        <v>0.00656289</v>
      </c>
      <c r="G1153" s="7" t="n">
        <v>0.03896532</v>
      </c>
      <c r="H1153" s="10" t="n">
        <v>0.7866</v>
      </c>
    </row>
    <row r="1154" customFormat="false" ht="12.75" hidden="false" customHeight="false" outlineLevel="0" collapsed="false">
      <c r="A1154" s="8" t="n">
        <v>9.368</v>
      </c>
      <c r="B1154" s="9" t="n">
        <v>9.36722411065963</v>
      </c>
      <c r="C1154" s="9" t="n">
        <v>0.116228550706038</v>
      </c>
      <c r="D1154" s="9" t="n">
        <v>9.29722411065963</v>
      </c>
      <c r="E1154" s="7" t="n">
        <v>3.10411944</v>
      </c>
      <c r="F1154" s="7" t="n">
        <v>0.0075537</v>
      </c>
      <c r="G1154" s="7" t="n">
        <v>0.0395343</v>
      </c>
      <c r="H1154" s="10" t="n">
        <v>0.794</v>
      </c>
    </row>
    <row r="1155" customFormat="false" ht="12.75" hidden="false" customHeight="false" outlineLevel="0" collapsed="false">
      <c r="A1155" s="8" t="n">
        <v>9.377</v>
      </c>
      <c r="B1155" s="9" t="n">
        <v>9.37622324408935</v>
      </c>
      <c r="C1155" s="9" t="n">
        <v>0.116353440713458</v>
      </c>
      <c r="D1155" s="9" t="n">
        <v>9.30622324408935</v>
      </c>
      <c r="E1155" s="7" t="n">
        <v>3.32334351</v>
      </c>
      <c r="F1155" s="7" t="n">
        <v>0.00835812</v>
      </c>
      <c r="G1155" s="7" t="n">
        <v>0.0395343</v>
      </c>
      <c r="H1155" s="10" t="n">
        <v>0.7951</v>
      </c>
    </row>
    <row r="1156" customFormat="false" ht="12.75" hidden="false" customHeight="false" outlineLevel="0" collapsed="false">
      <c r="A1156" s="8" t="n">
        <v>9.385</v>
      </c>
      <c r="B1156" s="9" t="n">
        <v>9.38422248480911</v>
      </c>
      <c r="C1156" s="9" t="n">
        <v>0.116463658259331</v>
      </c>
      <c r="D1156" s="9" t="n">
        <v>9.31422248480911</v>
      </c>
      <c r="E1156" s="7" t="n">
        <v>3.40137225</v>
      </c>
      <c r="F1156" s="7" t="n">
        <v>0.00934893</v>
      </c>
      <c r="G1156" s="7" t="n">
        <v>0.0395343</v>
      </c>
      <c r="H1156" s="10" t="n">
        <v>0.7894</v>
      </c>
    </row>
    <row r="1157" customFormat="false" ht="12.75" hidden="false" customHeight="false" outlineLevel="0" collapsed="false">
      <c r="A1157" s="8" t="n">
        <v>9.394</v>
      </c>
      <c r="B1157" s="9" t="n">
        <v>9.39322161452931</v>
      </c>
      <c r="C1157" s="9" t="n">
        <v>0.11658881527636</v>
      </c>
      <c r="D1157" s="9" t="n">
        <v>9.32322161452931</v>
      </c>
      <c r="E1157" s="7" t="n">
        <v>3.390332076</v>
      </c>
      <c r="F1157" s="7" t="n">
        <v>0.01042803</v>
      </c>
      <c r="G1157" s="7" t="n">
        <v>0.04010328</v>
      </c>
      <c r="H1157" s="10" t="n">
        <v>0.7968</v>
      </c>
    </row>
    <row r="1158" customFormat="false" ht="12.75" hidden="false" customHeight="false" outlineLevel="0" collapsed="false">
      <c r="A1158" s="8" t="n">
        <v>9.402</v>
      </c>
      <c r="B1158" s="9" t="n">
        <v>9.40122084811485</v>
      </c>
      <c r="C1158" s="9" t="n">
        <v>0.116699549390429</v>
      </c>
      <c r="D1158" s="9" t="n">
        <v>9.33122084811485</v>
      </c>
      <c r="E1158" s="7" t="n">
        <v>3.33448767</v>
      </c>
      <c r="F1158" s="7" t="n">
        <v>0.01132074</v>
      </c>
      <c r="G1158" s="7" t="n">
        <v>0.0395343</v>
      </c>
      <c r="H1158" s="10" t="n">
        <v>0.7931</v>
      </c>
    </row>
    <row r="1159" customFormat="false" ht="12.75" hidden="false" customHeight="false" outlineLevel="0" collapsed="false">
      <c r="A1159" s="8" t="n">
        <v>9.411</v>
      </c>
      <c r="B1159" s="9" t="n">
        <v>9.41021998807147</v>
      </c>
      <c r="C1159" s="9" t="n">
        <v>0.116823968204153</v>
      </c>
      <c r="D1159" s="9" t="n">
        <v>9.34021998807147</v>
      </c>
      <c r="E1159" s="7" t="n">
        <v>3.122813376</v>
      </c>
      <c r="F1159" s="7" t="n">
        <v>0.01263528</v>
      </c>
      <c r="G1159" s="7" t="n">
        <v>0.04010328</v>
      </c>
      <c r="H1159" s="10" t="n">
        <v>0.7921</v>
      </c>
    </row>
    <row r="1160" customFormat="false" ht="12.75" hidden="false" customHeight="false" outlineLevel="0" collapsed="false">
      <c r="A1160" s="8" t="n">
        <v>9.419</v>
      </c>
      <c r="B1160" s="9" t="n">
        <v>9.41821921778678</v>
      </c>
      <c r="C1160" s="9" t="n">
        <v>0.116934981544082</v>
      </c>
      <c r="D1160" s="9" t="n">
        <v>9.34821921778678</v>
      </c>
      <c r="E1160" s="7" t="n">
        <v>2.892445146</v>
      </c>
      <c r="F1160" s="7" t="n">
        <v>0.01391058</v>
      </c>
      <c r="G1160" s="7" t="n">
        <v>0.04010328</v>
      </c>
      <c r="H1160" s="10" t="n">
        <v>0.7951</v>
      </c>
    </row>
    <row r="1161" customFormat="false" ht="12.75" hidden="false" customHeight="false" outlineLevel="0" collapsed="false">
      <c r="A1161" s="8" t="n">
        <v>9.428</v>
      </c>
      <c r="B1161" s="9" t="n">
        <v>9.42721837136956</v>
      </c>
      <c r="C1161" s="9" t="n">
        <v>0.117058410849937</v>
      </c>
      <c r="D1161" s="9" t="n">
        <v>9.35721837136956</v>
      </c>
      <c r="E1161" s="7" t="n">
        <v>2.602628316</v>
      </c>
      <c r="F1161" s="7" t="n">
        <v>0.01602954</v>
      </c>
      <c r="G1161" s="7" t="n">
        <v>0.04010328</v>
      </c>
      <c r="H1161" s="10" t="n">
        <v>0.7858</v>
      </c>
    </row>
    <row r="1162" customFormat="false" ht="12.75" hidden="false" customHeight="false" outlineLevel="0" collapsed="false">
      <c r="A1162" s="8" t="n">
        <v>9.436</v>
      </c>
      <c r="B1162" s="9" t="n">
        <v>9.43521760650046</v>
      </c>
      <c r="C1162" s="9" t="n">
        <v>0.117169033273624</v>
      </c>
      <c r="D1162" s="9" t="n">
        <v>9.36521760650046</v>
      </c>
      <c r="E1162" s="7" t="n">
        <v>2.323955646</v>
      </c>
      <c r="F1162" s="7" t="n">
        <v>0.01809945</v>
      </c>
      <c r="G1162" s="7" t="n">
        <v>0.04010328</v>
      </c>
      <c r="H1162" s="10" t="n">
        <v>0.7923</v>
      </c>
    </row>
    <row r="1163" customFormat="false" ht="12.75" hidden="false" customHeight="false" outlineLevel="0" collapsed="false">
      <c r="A1163" s="8" t="n">
        <v>9.445</v>
      </c>
      <c r="B1163" s="9" t="n">
        <v>9.44421678912749</v>
      </c>
      <c r="C1163" s="9" t="n">
        <v>0.117290326493927</v>
      </c>
      <c r="D1163" s="9" t="n">
        <v>9.37421678912749</v>
      </c>
      <c r="E1163" s="7" t="n">
        <v>2.104845372</v>
      </c>
      <c r="F1163" s="7" t="n">
        <v>0.02045385</v>
      </c>
      <c r="G1163" s="7" t="n">
        <v>0.04067226</v>
      </c>
      <c r="H1163" s="10" t="n">
        <v>0.7722</v>
      </c>
    </row>
    <row r="1164" customFormat="false" ht="12.75" hidden="false" customHeight="false" outlineLevel="0" collapsed="false">
      <c r="A1164" s="8" t="n">
        <v>9.453</v>
      </c>
      <c r="B1164" s="9" t="n">
        <v>9.452216048962</v>
      </c>
      <c r="C1164" s="9" t="n">
        <v>0.117399147907246</v>
      </c>
      <c r="D1164" s="9" t="n">
        <v>9.382216048962</v>
      </c>
      <c r="E1164" s="7" t="n">
        <v>1.826182512</v>
      </c>
      <c r="F1164" s="7" t="n">
        <v>0.02308293</v>
      </c>
      <c r="G1164" s="7" t="n">
        <v>0.04067226</v>
      </c>
      <c r="H1164" s="10" t="n">
        <v>0.7794</v>
      </c>
    </row>
    <row r="1165" customFormat="false" ht="12.75" hidden="false" customHeight="false" outlineLevel="0" collapsed="false">
      <c r="A1165" s="8" t="n">
        <v>9.462</v>
      </c>
      <c r="B1165" s="9" t="n">
        <v>9.46121521221114</v>
      </c>
      <c r="C1165" s="9" t="n">
        <v>0.117521870420852</v>
      </c>
      <c r="D1165" s="9" t="n">
        <v>9.39121521221114</v>
      </c>
      <c r="E1165" s="7" t="n">
        <v>1.599522462</v>
      </c>
      <c r="F1165" s="7" t="n">
        <v>0.02600631</v>
      </c>
      <c r="G1165" s="7" t="n">
        <v>0.04067226</v>
      </c>
      <c r="H1165" s="10" t="n">
        <v>0.7813</v>
      </c>
    </row>
    <row r="1166" customFormat="false" ht="12.75" hidden="false" customHeight="false" outlineLevel="0" collapsed="false">
      <c r="A1166" s="8" t="n">
        <v>9.47</v>
      </c>
      <c r="B1166" s="9" t="n">
        <v>9.46921446309207</v>
      </c>
      <c r="C1166" s="9" t="n">
        <v>0.117631348016886</v>
      </c>
      <c r="D1166" s="9" t="n">
        <v>9.39921446309207</v>
      </c>
      <c r="E1166" s="7" t="n">
        <v>1.354405878</v>
      </c>
      <c r="F1166" s="7" t="n">
        <v>0.02915532</v>
      </c>
      <c r="G1166" s="7" t="n">
        <v>0.04124124</v>
      </c>
      <c r="H1166" s="10" t="n">
        <v>0.7841</v>
      </c>
    </row>
    <row r="1167" customFormat="false" ht="12.75" hidden="false" customHeight="false" outlineLevel="0" collapsed="false">
      <c r="A1167" s="8" t="n">
        <v>9.479</v>
      </c>
      <c r="B1167" s="9" t="n">
        <v>9.4782136246268</v>
      </c>
      <c r="C1167" s="9" t="n">
        <v>0.117754196182503</v>
      </c>
      <c r="D1167" s="9" t="n">
        <v>9.4082136246268</v>
      </c>
      <c r="E1167" s="7" t="n">
        <v>1.172342088</v>
      </c>
      <c r="F1167" s="7" t="n">
        <v>0.03250053</v>
      </c>
      <c r="G1167" s="7" t="n">
        <v>0.04124124</v>
      </c>
      <c r="H1167" s="10" t="n">
        <v>0.7821</v>
      </c>
    </row>
    <row r="1168" customFormat="false" ht="12.75" hidden="false" customHeight="false" outlineLevel="0" collapsed="false">
      <c r="A1168" s="8" t="n">
        <v>9.487</v>
      </c>
      <c r="B1168" s="9" t="n">
        <v>9.48621287072325</v>
      </c>
      <c r="C1168" s="9" t="n">
        <v>0.117864022811597</v>
      </c>
      <c r="D1168" s="9" t="n">
        <v>9.41621287072325</v>
      </c>
      <c r="E1168" s="7" t="n">
        <v>1.109299104</v>
      </c>
      <c r="F1168" s="7" t="n">
        <v>0.03569859</v>
      </c>
      <c r="G1168" s="7" t="n">
        <v>0.04181022</v>
      </c>
      <c r="H1168" s="10" t="n">
        <v>0.7866</v>
      </c>
    </row>
    <row r="1169" customFormat="false" ht="12.75" hidden="false" customHeight="false" outlineLevel="0" collapsed="false">
      <c r="A1169" s="8" t="n">
        <v>9.495</v>
      </c>
      <c r="B1169" s="9" t="n">
        <v>9.49421212542079</v>
      </c>
      <c r="C1169" s="9" t="n">
        <v>0.117973221181034</v>
      </c>
      <c r="D1169" s="9" t="n">
        <v>9.42421212542079</v>
      </c>
      <c r="E1169" s="7" t="n">
        <v>1.087344324</v>
      </c>
      <c r="F1169" s="7" t="n">
        <v>0.03842577</v>
      </c>
      <c r="G1169" s="7" t="n">
        <v>0.04352697</v>
      </c>
      <c r="H1169" s="10" t="n">
        <v>0.7821</v>
      </c>
    </row>
    <row r="1170" customFormat="false" ht="12.75" hidden="false" customHeight="false" outlineLevel="0" collapsed="false">
      <c r="A1170" s="8" t="n">
        <v>9.504</v>
      </c>
      <c r="B1170" s="9" t="n">
        <v>9.50321128695552</v>
      </c>
      <c r="C1170" s="9" t="n">
        <v>0.11809606934665</v>
      </c>
      <c r="D1170" s="9" t="n">
        <v>9.43321128695552</v>
      </c>
      <c r="E1170" s="7" t="n">
        <v>0.988508574</v>
      </c>
      <c r="F1170" s="7" t="n">
        <v>0.04116276</v>
      </c>
      <c r="G1170" s="7" t="n">
        <v>0.05093352</v>
      </c>
      <c r="H1170" s="10" t="n">
        <v>0.7821</v>
      </c>
    </row>
    <row r="1171" customFormat="false" ht="12.75" hidden="false" customHeight="false" outlineLevel="0" collapsed="false">
      <c r="A1171" s="8" t="n">
        <v>9.512</v>
      </c>
      <c r="B1171" s="9" t="n">
        <v>9.51121053993679</v>
      </c>
      <c r="C1171" s="9" t="n">
        <v>0.118205393368072</v>
      </c>
      <c r="D1171" s="9" t="n">
        <v>9.44121053993679</v>
      </c>
      <c r="E1171" s="7" t="n">
        <v>0.935046036</v>
      </c>
      <c r="F1171" s="7" t="n">
        <v>0.04417443</v>
      </c>
      <c r="G1171" s="7" t="n">
        <v>0.06232293</v>
      </c>
      <c r="H1171" s="10" t="n">
        <v>0.783</v>
      </c>
    </row>
    <row r="1172" customFormat="false" ht="12.75" hidden="false" customHeight="false" outlineLevel="0" collapsed="false">
      <c r="A1172" s="8" t="n">
        <v>9.521</v>
      </c>
      <c r="B1172" s="9" t="n">
        <v>9.52020969954072</v>
      </c>
      <c r="C1172" s="9" t="n">
        <v>0.118328382892173</v>
      </c>
      <c r="D1172" s="9" t="n">
        <v>9.45020969954072</v>
      </c>
      <c r="E1172" s="7" t="n">
        <v>0.84072681</v>
      </c>
      <c r="F1172" s="7" t="n">
        <v>0.04713705</v>
      </c>
      <c r="G1172" s="7" t="n">
        <v>0.07372215</v>
      </c>
      <c r="H1172" s="10" t="n">
        <v>0.783</v>
      </c>
    </row>
    <row r="1173" customFormat="false" ht="12.75" hidden="false" customHeight="false" outlineLevel="0" collapsed="false">
      <c r="A1173" s="8" t="n">
        <v>9.529</v>
      </c>
      <c r="B1173" s="9" t="n">
        <v>9.52820894736133</v>
      </c>
      <c r="C1173" s="9" t="n">
        <v>0.118438083869389</v>
      </c>
      <c r="D1173" s="9" t="n">
        <v>9.45820894736133</v>
      </c>
      <c r="E1173" s="7" t="n">
        <v>0.757426176</v>
      </c>
      <c r="F1173" s="7" t="n">
        <v>0.04902057</v>
      </c>
      <c r="G1173" s="7" t="n">
        <v>0.08454258</v>
      </c>
      <c r="H1173" s="10" t="n">
        <v>0.7857</v>
      </c>
    </row>
    <row r="1174" customFormat="false" ht="12.75" hidden="false" customHeight="false" outlineLevel="0" collapsed="false">
      <c r="A1174" s="8" t="n">
        <v>9.538</v>
      </c>
      <c r="B1174" s="9" t="n">
        <v>9.5372080953338</v>
      </c>
      <c r="C1174" s="9" t="n">
        <v>0.118561921543753</v>
      </c>
      <c r="D1174" s="9" t="n">
        <v>9.4672080953338</v>
      </c>
      <c r="E1174" s="7" t="n">
        <v>0.756152838</v>
      </c>
      <c r="F1174" s="7" t="n">
        <v>0.04878513</v>
      </c>
      <c r="G1174" s="7" t="n">
        <v>0.11530674</v>
      </c>
      <c r="H1174" s="10" t="n">
        <v>0.7884</v>
      </c>
    </row>
    <row r="1175" customFormat="false" ht="12.75" hidden="false" customHeight="false" outlineLevel="0" collapsed="false">
      <c r="A1175" s="8" t="n">
        <v>9.546</v>
      </c>
      <c r="B1175" s="9" t="n">
        <v>9.54520734277144</v>
      </c>
      <c r="C1175" s="9" t="n">
        <v>0.118671650443612</v>
      </c>
      <c r="D1175" s="9" t="n">
        <v>9.47520734277144</v>
      </c>
      <c r="E1175" s="7" t="n">
        <v>0.69409674</v>
      </c>
      <c r="F1175" s="7" t="n">
        <v>0.04868703</v>
      </c>
      <c r="G1175" s="7" t="n">
        <v>0.1580391</v>
      </c>
      <c r="H1175" s="10" t="n">
        <v>0.7859</v>
      </c>
    </row>
    <row r="1176" customFormat="false" ht="12.75" hidden="false" customHeight="false" outlineLevel="0" collapsed="false">
      <c r="A1176" s="8" t="n">
        <v>9.554</v>
      </c>
      <c r="B1176" s="9" t="n">
        <v>9.55320657655023</v>
      </c>
      <c r="C1176" s="9" t="n">
        <v>0.118782370596384</v>
      </c>
      <c r="D1176" s="9" t="n">
        <v>9.48320657655023</v>
      </c>
      <c r="E1176" s="7" t="n">
        <v>0.68739651</v>
      </c>
      <c r="F1176" s="7" t="n">
        <v>0.0482652</v>
      </c>
      <c r="G1176" s="7" t="n">
        <v>0.18025875</v>
      </c>
      <c r="H1176" s="10" t="n">
        <v>0.793</v>
      </c>
    </row>
    <row r="1177" customFormat="false" ht="12.75" hidden="false" customHeight="false" outlineLevel="0" collapsed="false">
      <c r="A1177" s="8" t="n">
        <v>9.563</v>
      </c>
      <c r="B1177" s="9" t="n">
        <v>9.56220572409037</v>
      </c>
      <c r="C1177" s="9" t="n">
        <v>0.118906239683699</v>
      </c>
      <c r="D1177" s="9" t="n">
        <v>9.49220572409037</v>
      </c>
      <c r="E1177" s="7" t="n">
        <v>0.718031178</v>
      </c>
      <c r="F1177" s="7" t="n">
        <v>0.04703895</v>
      </c>
      <c r="G1177" s="7" t="n">
        <v>0.18481059</v>
      </c>
      <c r="H1177" s="10" t="n">
        <v>0.7886</v>
      </c>
    </row>
    <row r="1178" customFormat="false" ht="12.75" hidden="false" customHeight="false" outlineLevel="0" collapsed="false">
      <c r="A1178" s="8" t="n">
        <v>9.571</v>
      </c>
      <c r="B1178" s="9" t="n">
        <v>9.57020496980341</v>
      </c>
      <c r="C1178" s="9" t="n">
        <v>0.119016094235429</v>
      </c>
      <c r="D1178" s="9" t="n">
        <v>9.50020496980341</v>
      </c>
      <c r="E1178" s="7" t="n">
        <v>0.70802694</v>
      </c>
      <c r="F1178" s="7" t="n">
        <v>0.04535163</v>
      </c>
      <c r="G1178" s="7" t="n">
        <v>0.1905102</v>
      </c>
      <c r="H1178" s="10" t="n">
        <v>0.7868</v>
      </c>
    </row>
    <row r="1179" customFormat="false" ht="12.75" hidden="false" customHeight="false" outlineLevel="0" collapsed="false">
      <c r="A1179" s="8" t="n">
        <v>9.58</v>
      </c>
      <c r="B1179" s="9" t="n">
        <v>9.57920411734355</v>
      </c>
      <c r="C1179" s="9" t="n">
        <v>0.119139963322744</v>
      </c>
      <c r="D1179" s="9" t="n">
        <v>9.50920411734355</v>
      </c>
      <c r="E1179" s="7" t="n">
        <v>0.776496816</v>
      </c>
      <c r="F1179" s="7" t="n">
        <v>0.04332096</v>
      </c>
      <c r="G1179" s="7" t="n">
        <v>0.19848573</v>
      </c>
      <c r="H1179" s="10" t="n">
        <v>0.7886</v>
      </c>
    </row>
    <row r="1180" customFormat="false" ht="12.75" hidden="false" customHeight="false" outlineLevel="0" collapsed="false">
      <c r="A1180" s="8" t="n">
        <v>9.588</v>
      </c>
      <c r="B1180" s="9" t="n">
        <v>9.5872033695614</v>
      </c>
      <c r="C1180" s="9" t="n">
        <v>0.119249343189485</v>
      </c>
      <c r="D1180" s="9" t="n">
        <v>9.5172033695614</v>
      </c>
      <c r="E1180" s="7" t="n">
        <v>0.818856396</v>
      </c>
      <c r="F1180" s="7" t="n">
        <v>0.04163364</v>
      </c>
      <c r="G1180" s="7" t="n">
        <v>0.20589228</v>
      </c>
      <c r="H1180" s="10" t="n">
        <v>0.7834</v>
      </c>
    </row>
    <row r="1181" customFormat="false" ht="12.75" hidden="false" customHeight="false" outlineLevel="0" collapsed="false">
      <c r="A1181" s="8" t="n">
        <v>9.597</v>
      </c>
      <c r="B1181" s="9" t="n">
        <v>9.5962025166691</v>
      </c>
      <c r="C1181" s="9" t="n">
        <v>0.11937324368975</v>
      </c>
      <c r="D1181" s="9" t="n">
        <v>9.5262025166691</v>
      </c>
      <c r="E1181" s="7" t="n">
        <v>0.889719912</v>
      </c>
      <c r="F1181" s="7" t="n">
        <v>0.03951468</v>
      </c>
      <c r="G1181" s="7" t="n">
        <v>0.22583601</v>
      </c>
      <c r="H1181" s="10" t="n">
        <v>0.7888</v>
      </c>
    </row>
    <row r="1182" customFormat="false" ht="12.75" hidden="false" customHeight="false" outlineLevel="0" collapsed="false">
      <c r="A1182" s="8" t="n">
        <v>9.605</v>
      </c>
      <c r="B1182" s="9" t="n">
        <v>9.60420175661919</v>
      </c>
      <c r="C1182" s="9" t="n">
        <v>0.119483517080856</v>
      </c>
      <c r="D1182" s="9" t="n">
        <v>9.53420175661919</v>
      </c>
      <c r="E1182" s="7" t="n">
        <v>1.097272044</v>
      </c>
      <c r="F1182" s="7" t="n">
        <v>0.03650301</v>
      </c>
      <c r="G1182" s="7" t="n">
        <v>0.24178707</v>
      </c>
      <c r="H1182" s="10" t="n">
        <v>0.7898</v>
      </c>
    </row>
    <row r="1183" customFormat="false" ht="12.75" hidden="false" customHeight="false" outlineLevel="0" collapsed="false">
      <c r="A1183" s="8" t="n">
        <v>9.614</v>
      </c>
      <c r="B1183" s="9" t="n">
        <v>9.61320089135627</v>
      </c>
      <c r="C1183" s="9" t="n">
        <v>0.119608312849564</v>
      </c>
      <c r="D1183" s="9" t="n">
        <v>9.54320089135627</v>
      </c>
      <c r="E1183" s="7" t="n">
        <v>1.407491712</v>
      </c>
      <c r="F1183" s="7" t="n">
        <v>0.03302046</v>
      </c>
      <c r="G1183" s="7" t="n">
        <v>0.25090056</v>
      </c>
      <c r="H1183" s="10" t="n">
        <v>0.7945</v>
      </c>
    </row>
    <row r="1184" customFormat="false" ht="12.75" hidden="false" customHeight="false" outlineLevel="0" collapsed="false">
      <c r="A1184" s="8" t="n">
        <v>9.622</v>
      </c>
      <c r="B1184" s="9" t="n">
        <v>9.62120011369131</v>
      </c>
      <c r="C1184" s="9" t="n">
        <v>0.119719856718254</v>
      </c>
      <c r="D1184" s="9" t="n">
        <v>9.55120011369131</v>
      </c>
      <c r="E1184" s="7" t="n">
        <v>2.004224202</v>
      </c>
      <c r="F1184" s="7" t="n">
        <v>0.02925342</v>
      </c>
      <c r="G1184" s="7" t="n">
        <v>0.24349401</v>
      </c>
      <c r="H1184" s="10" t="n">
        <v>0.7989</v>
      </c>
    </row>
    <row r="1185" customFormat="false" ht="12.75" hidden="false" customHeight="false" outlineLevel="0" collapsed="false">
      <c r="A1185" s="8" t="n">
        <v>9.63</v>
      </c>
      <c r="B1185" s="9" t="n">
        <v>9.62919934456871</v>
      </c>
      <c r="C1185" s="9" t="n">
        <v>0.119830786290439</v>
      </c>
      <c r="D1185" s="9" t="n">
        <v>9.55919934456871</v>
      </c>
      <c r="E1185" s="7" t="n">
        <v>2.565691704</v>
      </c>
      <c r="F1185" s="7" t="n">
        <v>0.0250155</v>
      </c>
      <c r="G1185" s="7" t="n">
        <v>0.22697397</v>
      </c>
      <c r="H1185" s="10" t="n">
        <v>0.7945</v>
      </c>
    </row>
    <row r="1186" customFormat="false" ht="12.75" hidden="false" customHeight="false" outlineLevel="0" collapsed="false">
      <c r="A1186" s="8" t="n">
        <v>9.639</v>
      </c>
      <c r="B1186" s="9" t="n">
        <v>9.6381984830046</v>
      </c>
      <c r="C1186" s="9" t="n">
        <v>0.119955315049389</v>
      </c>
      <c r="D1186" s="9" t="n">
        <v>9.5681984830046</v>
      </c>
      <c r="E1186" s="7" t="n">
        <v>3.140653842</v>
      </c>
      <c r="F1186" s="7" t="n">
        <v>0.02195478</v>
      </c>
      <c r="G1186" s="7" t="n">
        <v>0.20361636</v>
      </c>
      <c r="H1186" s="10" t="n">
        <v>0.7928</v>
      </c>
    </row>
    <row r="1187" customFormat="false" ht="12.75" hidden="false" customHeight="false" outlineLevel="0" collapsed="false">
      <c r="A1187" s="8" t="n">
        <v>9.647</v>
      </c>
      <c r="B1187" s="9" t="n">
        <v>9.64619773331219</v>
      </c>
      <c r="C1187" s="9" t="n">
        <v>0.120064834529402</v>
      </c>
      <c r="D1187" s="9" t="n">
        <v>9.57619773331219</v>
      </c>
      <c r="E1187" s="7" t="n">
        <v>3.772256958</v>
      </c>
      <c r="F1187" s="7" t="n">
        <v>0.0205029</v>
      </c>
      <c r="G1187" s="7" t="n">
        <v>0.18481059</v>
      </c>
      <c r="H1187" s="10" t="n">
        <v>0.7844</v>
      </c>
    </row>
    <row r="1188" customFormat="false" ht="12.75" hidden="false" customHeight="false" outlineLevel="0" collapsed="false">
      <c r="A1188" s="8" t="n">
        <v>9.656</v>
      </c>
      <c r="B1188" s="9" t="n">
        <v>9.65519691424477</v>
      </c>
      <c r="C1188" s="9" t="n">
        <v>0.120186253401987</v>
      </c>
      <c r="D1188" s="9" t="n">
        <v>9.58519691424477</v>
      </c>
      <c r="E1188" s="7" t="n">
        <v>4.245285348</v>
      </c>
      <c r="F1188" s="7" t="n">
        <v>0.0214839</v>
      </c>
      <c r="G1188" s="7" t="n">
        <v>0.09764874</v>
      </c>
      <c r="H1188" s="10" t="n">
        <v>0.773</v>
      </c>
    </row>
    <row r="1189" customFormat="false" ht="12.75" hidden="false" customHeight="false" outlineLevel="0" collapsed="false">
      <c r="A1189" s="8" t="n">
        <v>9.664</v>
      </c>
      <c r="B1189" s="9" t="n">
        <v>9.66319618373398</v>
      </c>
      <c r="C1189" s="9" t="n">
        <v>0.120294362786424</v>
      </c>
      <c r="D1189" s="9" t="n">
        <v>9.59319618373398</v>
      </c>
      <c r="E1189" s="7" t="n">
        <v>4.65038145</v>
      </c>
      <c r="F1189" s="7" t="n">
        <v>0.02124846</v>
      </c>
      <c r="G1189" s="7" t="n">
        <v>0.0423792</v>
      </c>
      <c r="H1189" s="10" t="n">
        <v>0.7743</v>
      </c>
    </row>
    <row r="1190" customFormat="false" ht="12.75" hidden="false" customHeight="false" outlineLevel="0" collapsed="false">
      <c r="A1190" s="8" t="n">
        <v>9.672</v>
      </c>
      <c r="B1190" s="9" t="n">
        <v>9.67119547661863</v>
      </c>
      <c r="C1190" s="9" t="n">
        <v>0.120400726998423</v>
      </c>
      <c r="D1190" s="9" t="n">
        <v>9.60119547661863</v>
      </c>
      <c r="E1190" s="7" t="n">
        <v>5.050136988</v>
      </c>
      <c r="F1190" s="7" t="n">
        <v>0.02228832</v>
      </c>
      <c r="G1190" s="7" t="n">
        <v>0.01617669</v>
      </c>
      <c r="H1190" s="10" t="n">
        <v>0.7618</v>
      </c>
    </row>
    <row r="1191" customFormat="false" ht="12.75" hidden="false" customHeight="false" outlineLevel="0" collapsed="false">
      <c r="A1191" s="8" t="n">
        <v>9.681</v>
      </c>
      <c r="B1191" s="9" t="n">
        <v>9.68019468528529</v>
      </c>
      <c r="C1191" s="9" t="n">
        <v>0.120520072605352</v>
      </c>
      <c r="D1191" s="9" t="n">
        <v>9.61019468528529</v>
      </c>
      <c r="E1191" s="7" t="n">
        <v>5.32402434</v>
      </c>
      <c r="F1191" s="7" t="n">
        <v>0.02430918</v>
      </c>
      <c r="G1191" s="7" t="n">
        <v>-0.0077499</v>
      </c>
      <c r="H1191" s="10" t="n">
        <v>0.7598</v>
      </c>
    </row>
    <row r="1192" customFormat="false" ht="12.75" hidden="false" customHeight="false" outlineLevel="0" collapsed="false">
      <c r="A1192" s="8" t="n">
        <v>9.689</v>
      </c>
      <c r="B1192" s="9" t="n">
        <v>9.68819398372819</v>
      </c>
      <c r="C1192" s="9" t="n">
        <v>0.12062601797521</v>
      </c>
      <c r="D1192" s="9" t="n">
        <v>9.61819398372819</v>
      </c>
      <c r="E1192" s="7" t="n">
        <v>5.6012157</v>
      </c>
      <c r="F1192" s="7" t="n">
        <v>0.02689902</v>
      </c>
      <c r="G1192" s="7" t="n">
        <v>-0.01515645</v>
      </c>
      <c r="H1192" s="10" t="n">
        <v>0.7588</v>
      </c>
    </row>
    <row r="1193" customFormat="false" ht="12.75" hidden="false" customHeight="false" outlineLevel="0" collapsed="false">
      <c r="A1193" s="8" t="n">
        <v>9.697</v>
      </c>
      <c r="B1193" s="9" t="n">
        <v>9.69619329322181</v>
      </c>
      <c r="C1193" s="9" t="n">
        <v>0.120731125659914</v>
      </c>
      <c r="D1193" s="9" t="n">
        <v>9.62619329322181</v>
      </c>
      <c r="E1193" s="7" t="n">
        <v>5.76974169</v>
      </c>
      <c r="F1193" s="7" t="n">
        <v>0.0285471</v>
      </c>
      <c r="G1193" s="7" t="n">
        <v>-0.02712465</v>
      </c>
      <c r="H1193" s="10" t="n">
        <v>0.7528</v>
      </c>
    </row>
    <row r="1194" customFormat="false" ht="12.75" hidden="false" customHeight="false" outlineLevel="0" collapsed="false">
      <c r="A1194" s="8" t="n">
        <v>9.706</v>
      </c>
      <c r="B1194" s="9" t="n">
        <v>9.70519251722741</v>
      </c>
      <c r="C1194" s="9" t="n">
        <v>0.120849308978773</v>
      </c>
      <c r="D1194" s="9" t="n">
        <v>9.63519251722741</v>
      </c>
      <c r="E1194" s="7" t="n">
        <v>5.909787288</v>
      </c>
      <c r="F1194" s="7" t="n">
        <v>0.02906703</v>
      </c>
      <c r="G1194" s="7" t="n">
        <v>-0.03282426</v>
      </c>
      <c r="H1194" s="10" t="n">
        <v>0.7524</v>
      </c>
    </row>
    <row r="1195" customFormat="false" ht="12.75" hidden="false" customHeight="false" outlineLevel="0" collapsed="false">
      <c r="A1195" s="8" t="n">
        <v>9.714</v>
      </c>
      <c r="B1195" s="9" t="n">
        <v>9.71319183367444</v>
      </c>
      <c r="C1195" s="9" t="n">
        <v>0.12095388612895</v>
      </c>
      <c r="D1195" s="9" t="n">
        <v>9.64319183367444</v>
      </c>
      <c r="E1195" s="7" t="n">
        <v>5.972271102</v>
      </c>
      <c r="F1195" s="7" t="n">
        <v>0.02891988</v>
      </c>
      <c r="G1195" s="7" t="n">
        <v>-0.03623814</v>
      </c>
      <c r="H1195" s="10" t="n">
        <v>0.749</v>
      </c>
    </row>
    <row r="1196" customFormat="false" ht="12.75" hidden="false" customHeight="false" outlineLevel="0" collapsed="false">
      <c r="A1196" s="8" t="n">
        <v>9.723</v>
      </c>
      <c r="B1196" s="9" t="n">
        <v>9.72219105912326</v>
      </c>
      <c r="C1196" s="9" t="n">
        <v>0.121071959501538</v>
      </c>
      <c r="D1196" s="9" t="n">
        <v>9.65219105912326</v>
      </c>
      <c r="E1196" s="7" t="n">
        <v>6.008748606</v>
      </c>
      <c r="F1196" s="7" t="n">
        <v>0.02868444</v>
      </c>
      <c r="G1196" s="7" t="n">
        <v>-0.03965202</v>
      </c>
      <c r="H1196" s="10" t="n">
        <v>0.7517</v>
      </c>
    </row>
    <row r="1197" customFormat="false" ht="12.75" hidden="false" customHeight="false" outlineLevel="0" collapsed="false">
      <c r="A1197" s="8" t="n">
        <v>9.731</v>
      </c>
      <c r="B1197" s="9" t="n">
        <v>9.73019038030761</v>
      </c>
      <c r="C1197" s="9" t="n">
        <v>0.121176173654142</v>
      </c>
      <c r="D1197" s="9" t="n">
        <v>9.66019038030761</v>
      </c>
      <c r="E1197" s="7" t="n">
        <v>6.079225608</v>
      </c>
      <c r="F1197" s="7" t="n">
        <v>0.02948886</v>
      </c>
      <c r="G1197" s="7" t="n">
        <v>-0.04023081</v>
      </c>
      <c r="H1197" s="10" t="n">
        <v>0.7464</v>
      </c>
    </row>
    <row r="1198" customFormat="false" ht="12.75" hidden="false" customHeight="false" outlineLevel="0" collapsed="false">
      <c r="A1198" s="8" t="n">
        <v>9.739</v>
      </c>
      <c r="B1198" s="9" t="n">
        <v>9.738189707481</v>
      </c>
      <c r="C1198" s="9" t="n">
        <v>0.121279927078747</v>
      </c>
      <c r="D1198" s="9" t="n">
        <v>9.668189707481</v>
      </c>
      <c r="E1198" s="7" t="n">
        <v>6.079341366</v>
      </c>
      <c r="F1198" s="7" t="n">
        <v>0.03108789</v>
      </c>
      <c r="G1198" s="7" t="n">
        <v>-0.03965202</v>
      </c>
      <c r="H1198" s="10" t="n">
        <v>0.7431</v>
      </c>
    </row>
    <row r="1199" customFormat="false" ht="12.75" hidden="false" customHeight="false" outlineLevel="0" collapsed="false">
      <c r="A1199" s="8" t="n">
        <v>9.748</v>
      </c>
      <c r="B1199" s="9" t="n">
        <v>9.74718895156931</v>
      </c>
      <c r="C1199" s="9" t="n">
        <v>0.121396571148213</v>
      </c>
      <c r="D1199" s="9" t="n">
        <v>9.67718895156931</v>
      </c>
      <c r="E1199" s="7" t="n">
        <v>6.117070626</v>
      </c>
      <c r="F1199" s="7" t="n">
        <v>0.03254958</v>
      </c>
      <c r="G1199" s="7" t="n">
        <v>-0.03680712</v>
      </c>
      <c r="H1199" s="10" t="n">
        <v>0.7426</v>
      </c>
    </row>
    <row r="1200" customFormat="false" ht="12.75" hidden="false" customHeight="false" outlineLevel="0" collapsed="false">
      <c r="A1200" s="8" t="n">
        <v>9.756</v>
      </c>
      <c r="B1200" s="9" t="n">
        <v>9.75518828073315</v>
      </c>
      <c r="C1200" s="9" t="n">
        <v>0.121500170996742</v>
      </c>
      <c r="D1200" s="9" t="n">
        <v>9.68518828073315</v>
      </c>
      <c r="E1200" s="7" t="n">
        <v>6.0915195</v>
      </c>
      <c r="F1200" s="7" t="n">
        <v>0.03357963</v>
      </c>
      <c r="G1200" s="7" t="n">
        <v>-0.0345312</v>
      </c>
      <c r="H1200" s="10" t="n">
        <v>0.742</v>
      </c>
    </row>
    <row r="1201" customFormat="false" ht="12.75" hidden="false" customHeight="false" outlineLevel="0" collapsed="false">
      <c r="A1201" s="8" t="n">
        <v>9.765</v>
      </c>
      <c r="B1201" s="9" t="n">
        <v>9.76418752339571</v>
      </c>
      <c r="C1201" s="9" t="n">
        <v>0.121616925012707</v>
      </c>
      <c r="D1201" s="9" t="n">
        <v>9.69418752339571</v>
      </c>
      <c r="E1201" s="7" t="n">
        <v>6.093114606</v>
      </c>
      <c r="F1201" s="7" t="n">
        <v>0.03353058</v>
      </c>
      <c r="G1201" s="7" t="n">
        <v>-0.02655567</v>
      </c>
      <c r="H1201" s="10" t="n">
        <v>0.7433</v>
      </c>
    </row>
    <row r="1202" customFormat="false" ht="12.75" hidden="false" customHeight="false" outlineLevel="0" collapsed="false">
      <c r="A1202" s="8" t="n">
        <v>9.773</v>
      </c>
      <c r="B1202" s="9" t="n">
        <v>9.77218686103098</v>
      </c>
      <c r="C1202" s="9" t="n">
        <v>0.121719868672119</v>
      </c>
      <c r="D1202" s="9" t="n">
        <v>9.70218686103098</v>
      </c>
      <c r="E1202" s="7" t="n">
        <v>6.14368908</v>
      </c>
      <c r="F1202" s="7" t="n">
        <v>0.0332559</v>
      </c>
      <c r="G1202" s="7" t="n">
        <v>-0.01515645</v>
      </c>
      <c r="H1202" s="10" t="n">
        <v>0.7373</v>
      </c>
    </row>
    <row r="1203" customFormat="false" ht="12.75" hidden="false" customHeight="false" outlineLevel="0" collapsed="false">
      <c r="A1203" s="8" t="n">
        <v>9.782</v>
      </c>
      <c r="B1203" s="9" t="n">
        <v>9.78118611809242</v>
      </c>
      <c r="C1203" s="9" t="n">
        <v>0.121835507515646</v>
      </c>
      <c r="D1203" s="9" t="n">
        <v>9.71118611809242</v>
      </c>
      <c r="E1203" s="7" t="n">
        <v>6.156665748</v>
      </c>
      <c r="F1203" s="7" t="n">
        <v>0.03193155</v>
      </c>
      <c r="G1203" s="7" t="n">
        <v>-0.00604296</v>
      </c>
      <c r="H1203" s="10" t="n">
        <v>0.7362</v>
      </c>
    </row>
    <row r="1204" customFormat="false" ht="12.75" hidden="false" customHeight="false" outlineLevel="0" collapsed="false">
      <c r="A1204" s="8" t="n">
        <v>9.79</v>
      </c>
      <c r="B1204" s="9" t="n">
        <v>9.78918546128576</v>
      </c>
      <c r="C1204" s="9" t="n">
        <v>0.12193801836909</v>
      </c>
      <c r="D1204" s="9" t="n">
        <v>9.71918546128576</v>
      </c>
      <c r="E1204" s="7" t="n">
        <v>6.264232398</v>
      </c>
      <c r="F1204" s="7" t="n">
        <v>0.0308034</v>
      </c>
      <c r="G1204" s="7" t="n">
        <v>0.01161504</v>
      </c>
      <c r="H1204" s="10" t="n">
        <v>0.7342</v>
      </c>
    </row>
    <row r="1205" customFormat="false" ht="12.75" hidden="false" customHeight="false" outlineLevel="0" collapsed="false">
      <c r="A1205" s="8" t="n">
        <v>9.798</v>
      </c>
      <c r="B1205" s="9" t="n">
        <v>9.79718480089593</v>
      </c>
      <c r="C1205" s="9" t="n">
        <v>0.122040808452225</v>
      </c>
      <c r="D1205" s="9" t="n">
        <v>9.72718480089593</v>
      </c>
      <c r="E1205" s="7" t="n">
        <v>6.280689654</v>
      </c>
      <c r="F1205" s="7" t="n">
        <v>0.03122523</v>
      </c>
      <c r="G1205" s="7" t="n">
        <v>0.01959057</v>
      </c>
      <c r="H1205" s="10" t="n">
        <v>0.7362</v>
      </c>
    </row>
    <row r="1206" customFormat="false" ht="12.75" hidden="false" customHeight="false" outlineLevel="0" collapsed="false">
      <c r="A1206" s="8" t="n">
        <v>9.807</v>
      </c>
      <c r="B1206" s="9" t="n">
        <v>9.80618405107938</v>
      </c>
      <c r="C1206" s="9" t="n">
        <v>0.122156981322212</v>
      </c>
      <c r="D1206" s="9" t="n">
        <v>9.73618405107938</v>
      </c>
      <c r="E1206" s="7" t="n">
        <v>6.392959218</v>
      </c>
      <c r="F1206" s="7" t="n">
        <v>0.0331578</v>
      </c>
      <c r="G1206" s="7" t="n">
        <v>0.02358324</v>
      </c>
      <c r="H1206" s="10" t="n">
        <v>0.7396</v>
      </c>
    </row>
    <row r="1207" customFormat="false" ht="12.75" hidden="false" customHeight="false" outlineLevel="0" collapsed="false">
      <c r="A1207" s="8" t="n">
        <v>9.815</v>
      </c>
      <c r="B1207" s="9" t="n">
        <v>9.81418338205016</v>
      </c>
      <c r="C1207" s="9" t="n">
        <v>0.122260441556094</v>
      </c>
      <c r="D1207" s="9" t="n">
        <v>9.74418338205016</v>
      </c>
      <c r="E1207" s="7" t="n">
        <v>6.430678668</v>
      </c>
      <c r="F1207" s="7" t="n">
        <v>0.03504132</v>
      </c>
      <c r="G1207" s="7" t="n">
        <v>0.02642814</v>
      </c>
      <c r="H1207" s="10" t="n">
        <v>0.741</v>
      </c>
    </row>
    <row r="1208" customFormat="false" ht="12.75" hidden="false" customHeight="false" outlineLevel="0" collapsed="false">
      <c r="A1208" s="8" t="n">
        <v>9.824</v>
      </c>
      <c r="B1208" s="9" t="n">
        <v>9.82318260955837</v>
      </c>
      <c r="C1208" s="9" t="n">
        <v>0.12237835786255</v>
      </c>
      <c r="D1208" s="9" t="n">
        <v>9.75318260955837</v>
      </c>
      <c r="E1208" s="7" t="n">
        <v>6.457597308</v>
      </c>
      <c r="F1208" s="7" t="n">
        <v>0.03729762</v>
      </c>
      <c r="G1208" s="7" t="n">
        <v>0.03098979</v>
      </c>
      <c r="H1208" s="10" t="n">
        <v>0.7507</v>
      </c>
    </row>
    <row r="1209" customFormat="false" ht="12.75" hidden="false" customHeight="false" outlineLevel="0" collapsed="false">
      <c r="A1209" s="8" t="n">
        <v>9.832</v>
      </c>
      <c r="B1209" s="9" t="n">
        <v>9.83118192106844</v>
      </c>
      <c r="C1209" s="9" t="n">
        <v>0.122483311971517</v>
      </c>
      <c r="D1209" s="9" t="n">
        <v>9.76118192106844</v>
      </c>
      <c r="E1209" s="7" t="n">
        <v>6.536195028</v>
      </c>
      <c r="F1209" s="7" t="n">
        <v>0.03899475</v>
      </c>
      <c r="G1209" s="7" t="n">
        <v>0.03383469</v>
      </c>
      <c r="H1209" s="10" t="n">
        <v>0.7517</v>
      </c>
    </row>
    <row r="1210" customFormat="false" ht="12.75" hidden="false" customHeight="false" outlineLevel="0" collapsed="false">
      <c r="A1210" s="8" t="n">
        <v>9.84</v>
      </c>
      <c r="B1210" s="9" t="n">
        <v>9.83918122375781</v>
      </c>
      <c r="C1210" s="9" t="n">
        <v>0.12258893622887</v>
      </c>
      <c r="D1210" s="9" t="n">
        <v>9.76918122375781</v>
      </c>
      <c r="E1210" s="7" t="n">
        <v>6.521219082</v>
      </c>
      <c r="F1210" s="7" t="n">
        <v>0.04040739</v>
      </c>
      <c r="G1210" s="7" t="n">
        <v>0.03326571</v>
      </c>
      <c r="H1210" s="10" t="n">
        <v>0.7565</v>
      </c>
    </row>
    <row r="1211" customFormat="false" ht="12.75" hidden="false" customHeight="false" outlineLevel="0" collapsed="false">
      <c r="A1211" s="8" t="n">
        <v>9.849</v>
      </c>
      <c r="B1211" s="9" t="n">
        <v>9.8481804190373</v>
      </c>
      <c r="C1211" s="9" t="n">
        <v>0.122709287056308</v>
      </c>
      <c r="D1211" s="9" t="n">
        <v>9.7781804190373</v>
      </c>
      <c r="E1211" s="7" t="n">
        <v>6.539685426</v>
      </c>
      <c r="F1211" s="7" t="n">
        <v>0.04195737</v>
      </c>
      <c r="G1211" s="7" t="n">
        <v>0.03269673</v>
      </c>
      <c r="H1211" s="10" t="n">
        <v>0.7662</v>
      </c>
    </row>
    <row r="1212" customFormat="false" ht="12.75" hidden="false" customHeight="false" outlineLevel="0" collapsed="false">
      <c r="A1212" s="8" t="n">
        <v>9.854</v>
      </c>
      <c r="B1212" s="9" t="n">
        <v>9.85317997395197</v>
      </c>
      <c r="C1212" s="9" t="n">
        <v>0.122776000287357</v>
      </c>
      <c r="D1212" s="9" t="n">
        <v>9.78317997395197</v>
      </c>
      <c r="E1212" s="7" t="n">
        <v>6.521332878</v>
      </c>
      <c r="F1212" s="7" t="n">
        <v>0.04337001</v>
      </c>
      <c r="G1212" s="7" t="n">
        <v>0.03383469</v>
      </c>
      <c r="H1212" s="10" t="n">
        <v>0.7645</v>
      </c>
    </row>
    <row r="1213" customFormat="false" ht="12.75" hidden="false" customHeight="false" outlineLevel="0" collapsed="false">
      <c r="A1213" s="8" t="n">
        <v>9.855</v>
      </c>
      <c r="B1213" s="9" t="n">
        <v>9.85417988346176</v>
      </c>
      <c r="C1213" s="9" t="n">
        <v>0.12278945287944</v>
      </c>
      <c r="D1213" s="9" t="n">
        <v>9.78417988346176</v>
      </c>
      <c r="E1213" s="7" t="n">
        <v>6.42124341</v>
      </c>
      <c r="F1213" s="7" t="n">
        <v>0.04454721</v>
      </c>
      <c r="G1213" s="7" t="n">
        <v>0.03497265</v>
      </c>
      <c r="H1213" s="10" t="n">
        <v>0.7708</v>
      </c>
    </row>
    <row r="1214" customFormat="false" ht="12.75" hidden="false" customHeight="false" outlineLevel="0" collapsed="false">
      <c r="A1214" s="8" t="n">
        <v>9.855</v>
      </c>
      <c r="B1214" s="9" t="n">
        <v>9.85417988346176</v>
      </c>
      <c r="C1214" s="9" t="n">
        <v>0.12278945287944</v>
      </c>
      <c r="D1214" s="9" t="n">
        <v>9.78417988346176</v>
      </c>
      <c r="E1214" s="7" t="n">
        <v>5.898707874</v>
      </c>
      <c r="F1214" s="7" t="n">
        <v>0.04910886</v>
      </c>
      <c r="G1214" s="7" t="n">
        <v>0.04181022</v>
      </c>
      <c r="H1214" s="10" t="n">
        <v>0.7699</v>
      </c>
    </row>
    <row r="1215" customFormat="false" ht="12.75" hidden="false" customHeight="false" outlineLevel="0" collapsed="false">
      <c r="A1215" s="8" t="n">
        <v>9.855</v>
      </c>
      <c r="B1215" s="9" t="n">
        <v>9.85417988346176</v>
      </c>
      <c r="C1215" s="9" t="n">
        <v>0.12278945287944</v>
      </c>
      <c r="D1215" s="9" t="n">
        <v>9.78417988346176</v>
      </c>
      <c r="E1215" s="7" t="n">
        <v>5.898707874</v>
      </c>
      <c r="F1215" s="7" t="n">
        <v>0.04910886</v>
      </c>
      <c r="G1215" s="7" t="n">
        <v>0.04181022</v>
      </c>
      <c r="H1215" s="10" t="n">
        <v>0.7709</v>
      </c>
    </row>
    <row r="1216" customFormat="false" ht="12.75" hidden="false" customHeight="false" outlineLevel="0" collapsed="false">
      <c r="A1216" s="8" t="n">
        <v>9.86</v>
      </c>
      <c r="B1216" s="9" t="n">
        <v>9.85917943452573</v>
      </c>
      <c r="C1216" s="9" t="n">
        <v>0.122856454064069</v>
      </c>
      <c r="D1216" s="9" t="n">
        <v>9.78917943452573</v>
      </c>
      <c r="E1216" s="7" t="n">
        <v>5.898707874</v>
      </c>
      <c r="F1216" s="7" t="n">
        <v>0.04910886</v>
      </c>
      <c r="G1216" s="7" t="n">
        <v>0.04181022</v>
      </c>
      <c r="H1216" s="10" t="n">
        <v>0.7678</v>
      </c>
    </row>
    <row r="1217" customFormat="false" ht="12.75" hidden="false" customHeight="false" outlineLevel="0" collapsed="false">
      <c r="A1217" s="8" t="n">
        <v>9.869</v>
      </c>
      <c r="B1217" s="9" t="n">
        <v>9.8681786255987</v>
      </c>
      <c r="C1217" s="9" t="n">
        <v>0.12297711902261</v>
      </c>
      <c r="D1217" s="9" t="n">
        <v>9.7981786255987</v>
      </c>
      <c r="E1217" s="7" t="n">
        <v>5.898707874</v>
      </c>
      <c r="F1217" s="7" t="n">
        <v>0.04910886</v>
      </c>
      <c r="G1217" s="7" t="n">
        <v>0.04181022</v>
      </c>
      <c r="H1217" s="10" t="n">
        <v>0.7682</v>
      </c>
    </row>
    <row r="1218" customFormat="false" ht="12.75" hidden="false" customHeight="false" outlineLevel="0" collapsed="false">
      <c r="A1218" s="8" t="n">
        <v>9.877</v>
      </c>
      <c r="B1218" s="9" t="n">
        <v>9.87617791308952</v>
      </c>
      <c r="C1218" s="9" t="n">
        <v>0.123083888115069</v>
      </c>
      <c r="D1218" s="9" t="n">
        <v>9.80617791308952</v>
      </c>
      <c r="E1218" s="7" t="n">
        <v>5.898707874</v>
      </c>
      <c r="F1218" s="7" t="n">
        <v>0.04910886</v>
      </c>
      <c r="G1218" s="7" t="n">
        <v>0.04181022</v>
      </c>
      <c r="H1218" s="10" t="n">
        <v>0.7647</v>
      </c>
    </row>
    <row r="1219" customFormat="false" ht="12.75" hidden="false" customHeight="false" outlineLevel="0" collapsed="false">
      <c r="A1219" s="8" t="n">
        <v>9.885</v>
      </c>
      <c r="B1219" s="9" t="n">
        <v>9.88417719684853</v>
      </c>
      <c r="C1219" s="9" t="n">
        <v>0.123190936435272</v>
      </c>
      <c r="D1219" s="9" t="n">
        <v>9.81417719684853</v>
      </c>
      <c r="E1219" s="7" t="n">
        <v>5.977876536</v>
      </c>
      <c r="F1219" s="7" t="n">
        <v>0.04008366</v>
      </c>
      <c r="G1219" s="7" t="n">
        <v>0.02985183</v>
      </c>
      <c r="H1219" s="10" t="n">
        <v>0.7667</v>
      </c>
    </row>
    <row r="1220" customFormat="false" ht="12.75" hidden="false" customHeight="false" outlineLevel="0" collapsed="false">
      <c r="A1220" s="8" t="n">
        <v>9.894</v>
      </c>
      <c r="B1220" s="9" t="n">
        <v>9.89317641175178</v>
      </c>
      <c r="C1220" s="9" t="n">
        <v>0.123309810844574</v>
      </c>
      <c r="D1220" s="9" t="n">
        <v>9.82317641175178</v>
      </c>
      <c r="E1220" s="7" t="n">
        <v>5.77026162</v>
      </c>
      <c r="F1220" s="7" t="n">
        <v>0.04040739</v>
      </c>
      <c r="G1220" s="7" t="n">
        <v>0.03212775</v>
      </c>
      <c r="H1220" s="10" t="n">
        <v>0.7568</v>
      </c>
    </row>
    <row r="1221" customFormat="false" ht="12.75" hidden="false" customHeight="false" outlineLevel="0" collapsed="false">
      <c r="A1221" s="8" t="n">
        <v>9.902</v>
      </c>
      <c r="B1221" s="9" t="n">
        <v>9.90117570630621</v>
      </c>
      <c r="C1221" s="9" t="n">
        <v>0.123416049403961</v>
      </c>
      <c r="D1221" s="9" t="n">
        <v>9.83117570630621</v>
      </c>
      <c r="E1221" s="7" t="n">
        <v>5.41449216</v>
      </c>
      <c r="F1221" s="7" t="n">
        <v>0.04035834</v>
      </c>
      <c r="G1221" s="7" t="n">
        <v>0.0366894</v>
      </c>
      <c r="H1221" s="10" t="n">
        <v>0.7609</v>
      </c>
    </row>
    <row r="1222" customFormat="false" ht="12.75" hidden="false" customHeight="false" outlineLevel="0" collapsed="false">
      <c r="A1222" s="8" t="n">
        <v>9.911</v>
      </c>
      <c r="B1222" s="9" t="n">
        <v>9.91017492969288</v>
      </c>
      <c r="C1222" s="9" t="n">
        <v>0.123534279842645</v>
      </c>
      <c r="D1222" s="9" t="n">
        <v>9.84017492969288</v>
      </c>
      <c r="E1222" s="7" t="n">
        <v>5.147097066</v>
      </c>
      <c r="F1222" s="7" t="n">
        <v>0.03988746</v>
      </c>
      <c r="G1222" s="7" t="n">
        <v>0.03725838</v>
      </c>
      <c r="H1222" s="10" t="n">
        <v>0.7527</v>
      </c>
    </row>
    <row r="1223" customFormat="false" ht="12.75" hidden="false" customHeight="false" outlineLevel="0" collapsed="false">
      <c r="A1223" s="8" t="n">
        <v>9.92</v>
      </c>
      <c r="B1223" s="9" t="n">
        <v>9.9191741555538</v>
      </c>
      <c r="C1223" s="9" t="n">
        <v>0.12365232180201</v>
      </c>
      <c r="D1223" s="9" t="n">
        <v>9.8491741555538</v>
      </c>
      <c r="E1223" s="7" t="n">
        <v>4.667800086</v>
      </c>
      <c r="F1223" s="7" t="n">
        <v>0.04017195</v>
      </c>
      <c r="G1223" s="7" t="n">
        <v>0.03725838</v>
      </c>
      <c r="H1223" s="10" t="n">
        <v>0.7515</v>
      </c>
    </row>
    <row r="1224" customFormat="false" ht="12.75" hidden="false" customHeight="false" outlineLevel="0" collapsed="false">
      <c r="A1224" s="8" t="n">
        <v>9.928</v>
      </c>
      <c r="B1224" s="9" t="n">
        <v>9.92717346797946</v>
      </c>
      <c r="C1224" s="9" t="n">
        <v>0.123757206103811</v>
      </c>
      <c r="D1224" s="9" t="n">
        <v>9.85717346797946</v>
      </c>
      <c r="E1224" s="7" t="n">
        <v>4.24840689</v>
      </c>
      <c r="F1224" s="7" t="n">
        <v>0.04059378</v>
      </c>
      <c r="G1224" s="7" t="n">
        <v>0.0395343</v>
      </c>
      <c r="H1224" s="10" t="n">
        <v>0.7512</v>
      </c>
    </row>
    <row r="1225" customFormat="false" ht="12.75" hidden="false" customHeight="false" outlineLevel="0" collapsed="false">
      <c r="A1225" s="8" t="n">
        <v>9.937</v>
      </c>
      <c r="B1225" s="9" t="n">
        <v>9.93617270472105</v>
      </c>
      <c r="C1225" s="9" t="n">
        <v>0.123874415612229</v>
      </c>
      <c r="D1225" s="9" t="n">
        <v>9.86617270472105</v>
      </c>
      <c r="E1225" s="7" t="n">
        <v>3.810443364</v>
      </c>
      <c r="F1225" s="7" t="n">
        <v>0.04168269</v>
      </c>
      <c r="G1225" s="7" t="n">
        <v>0.04181022</v>
      </c>
      <c r="H1225" s="10" t="n">
        <v>0.7462</v>
      </c>
    </row>
    <row r="1226" customFormat="false" ht="12.75" hidden="false" customHeight="false" outlineLevel="0" collapsed="false">
      <c r="A1226" s="8" t="n">
        <v>9.945</v>
      </c>
      <c r="B1226" s="9" t="n">
        <v>9.94417203875803</v>
      </c>
      <c r="C1226" s="9" t="n">
        <v>0.123977638501137</v>
      </c>
      <c r="D1226" s="9" t="n">
        <v>9.87417203875803</v>
      </c>
      <c r="E1226" s="7" t="n">
        <v>3.361098276</v>
      </c>
      <c r="F1226" s="7" t="n">
        <v>0.04323267</v>
      </c>
      <c r="G1226" s="7" t="n">
        <v>0.04294818</v>
      </c>
      <c r="H1226" s="10" t="n">
        <v>0.7393</v>
      </c>
    </row>
    <row r="1227" customFormat="false" ht="12.75" hidden="false" customHeight="false" outlineLevel="0" collapsed="false">
      <c r="A1227" s="8" t="n">
        <v>9.953</v>
      </c>
      <c r="B1227" s="9" t="n">
        <v>9.95217136502569</v>
      </c>
      <c r="C1227" s="9" t="n">
        <v>0.124081461733037</v>
      </c>
      <c r="D1227" s="9" t="n">
        <v>9.88217136502569</v>
      </c>
      <c r="E1227" s="7" t="n">
        <v>2.971658934</v>
      </c>
      <c r="F1227" s="7" t="n">
        <v>0.04501809</v>
      </c>
      <c r="G1227" s="7" t="n">
        <v>0.04637187</v>
      </c>
      <c r="H1227" s="10" t="n">
        <v>0.7436</v>
      </c>
    </row>
    <row r="1228" customFormat="false" ht="12.75" hidden="false" customHeight="false" outlineLevel="0" collapsed="false">
      <c r="A1228" s="8" t="n">
        <v>9.962</v>
      </c>
      <c r="B1228" s="9" t="n">
        <v>9.96117061297712</v>
      </c>
      <c r="C1228" s="9" t="n">
        <v>0.124197807376204</v>
      </c>
      <c r="D1228" s="9" t="n">
        <v>9.89117061297712</v>
      </c>
      <c r="E1228" s="7" t="n">
        <v>2.640755862</v>
      </c>
      <c r="F1228" s="7" t="n">
        <v>0.04742154</v>
      </c>
      <c r="G1228" s="7" t="n">
        <v>0.04523391</v>
      </c>
      <c r="H1228" s="10" t="n">
        <v>0.7407</v>
      </c>
    </row>
    <row r="1229" customFormat="false" ht="12.75" hidden="false" customHeight="false" outlineLevel="0" collapsed="false">
      <c r="A1229" s="8" t="n">
        <v>9.97</v>
      </c>
      <c r="B1229" s="9" t="n">
        <v>9.9691699439479</v>
      </c>
      <c r="C1229" s="9" t="n">
        <v>0.124301267610085</v>
      </c>
      <c r="D1229" s="9" t="n">
        <v>9.8991699439479</v>
      </c>
      <c r="E1229" s="7" t="n">
        <v>2.27961837</v>
      </c>
      <c r="F1229" s="7" t="n">
        <v>0.05033511</v>
      </c>
      <c r="G1229" s="7" t="n">
        <v>-0.03281445</v>
      </c>
      <c r="H1229" s="10" t="n">
        <v>0.741</v>
      </c>
    </row>
    <row r="1230" customFormat="false" ht="12.75" hidden="false" customHeight="false" outlineLevel="0" collapsed="false">
      <c r="A1230" s="8" t="n">
        <v>9.979</v>
      </c>
      <c r="B1230" s="9" t="n">
        <v>9.97816919716966</v>
      </c>
      <c r="C1230" s="9" t="n">
        <v>0.124417204880214</v>
      </c>
      <c r="D1230" s="9" t="n">
        <v>9.90816919716966</v>
      </c>
      <c r="E1230" s="7" t="n">
        <v>2.087954514</v>
      </c>
      <c r="F1230" s="7" t="n">
        <v>0.05457303</v>
      </c>
      <c r="G1230" s="7" t="n">
        <v>0.04921677</v>
      </c>
      <c r="H1230" s="10" t="n">
        <v>0.7381</v>
      </c>
    </row>
    <row r="1231" customFormat="false" ht="12.75" hidden="false" customHeight="false" outlineLevel="0" collapsed="false">
      <c r="A1231" s="8" t="n">
        <v>9.987</v>
      </c>
      <c r="B1231" s="9" t="n">
        <v>9.98616853120664</v>
      </c>
      <c r="C1231" s="9" t="n">
        <v>0.124520427769123</v>
      </c>
      <c r="D1231" s="9" t="n">
        <v>9.91616853120664</v>
      </c>
      <c r="E1231" s="7" t="n">
        <v>1.836220104</v>
      </c>
      <c r="F1231" s="7" t="n">
        <v>0.05824197</v>
      </c>
      <c r="G1231" s="7" t="n">
        <v>0.05377842</v>
      </c>
      <c r="H1231" s="10" t="n">
        <v>0.7393</v>
      </c>
    </row>
    <row r="1232" customFormat="false" ht="12.75" hidden="false" customHeight="false" outlineLevel="0" collapsed="false">
      <c r="A1232" s="8" t="n">
        <v>9.996</v>
      </c>
      <c r="B1232" s="9" t="n">
        <v>9.9951677872586</v>
      </c>
      <c r="C1232" s="9" t="n">
        <v>0.124636145145978</v>
      </c>
      <c r="D1232" s="9" t="n">
        <v>9.9251677872586</v>
      </c>
      <c r="E1232" s="7" t="n">
        <v>1.688852322</v>
      </c>
      <c r="F1232" s="7" t="n">
        <v>0.0633726</v>
      </c>
      <c r="G1232" s="7" t="n">
        <v>0.06004701</v>
      </c>
      <c r="H1232" s="10" t="n">
        <v>0.7367</v>
      </c>
    </row>
    <row r="1233" customFormat="false" ht="12.75" hidden="false" customHeight="false" outlineLevel="0" collapsed="false">
      <c r="A1233" s="8" t="n">
        <v>10.004</v>
      </c>
      <c r="B1233" s="9" t="n">
        <v>10.0031671216558</v>
      </c>
      <c r="C1233" s="9" t="n">
        <v>0.124739340111943</v>
      </c>
      <c r="D1233" s="9" t="n">
        <v>9.93316712165584</v>
      </c>
      <c r="E1233" s="7" t="n">
        <v>1.394581752</v>
      </c>
      <c r="F1233" s="7" t="n">
        <v>0.06873867</v>
      </c>
      <c r="G1233" s="7" t="n">
        <v>0.07486011</v>
      </c>
      <c r="H1233" s="10" t="n">
        <v>0.7391</v>
      </c>
    </row>
    <row r="1234" customFormat="false" ht="12.75" hidden="false" customHeight="false" outlineLevel="0" collapsed="false">
      <c r="A1234" s="8" t="n">
        <v>10.012</v>
      </c>
      <c r="B1234" s="9" t="n">
        <v>10.0111664582127</v>
      </c>
      <c r="C1234" s="9" t="n">
        <v>0.124842367540217</v>
      </c>
      <c r="D1234" s="9" t="n">
        <v>9.94116645821265</v>
      </c>
      <c r="E1234" s="7" t="n">
        <v>1.308867858</v>
      </c>
      <c r="F1234" s="7" t="n">
        <v>0.07217217</v>
      </c>
      <c r="G1234" s="7" t="n">
        <v>0.11074509</v>
      </c>
      <c r="H1234" s="10" t="n">
        <v>0.7379</v>
      </c>
    </row>
    <row r="1235" customFormat="false" ht="12.75" hidden="false" customHeight="false" outlineLevel="0" collapsed="false">
      <c r="A1235" s="8" t="n">
        <v>10.021</v>
      </c>
      <c r="B1235" s="9" t="n">
        <v>10.0201657069761</v>
      </c>
      <c r="C1235" s="9" t="n">
        <v>0.124958650356777</v>
      </c>
      <c r="D1235" s="9" t="n">
        <v>9.95016570697611</v>
      </c>
      <c r="E1235" s="7" t="n">
        <v>1.20724803</v>
      </c>
      <c r="F1235" s="7" t="n">
        <v>0.07499745</v>
      </c>
      <c r="G1235" s="7" t="n">
        <v>0.178542</v>
      </c>
      <c r="H1235" s="10" t="n">
        <v>0.7403</v>
      </c>
    </row>
    <row r="1236" customFormat="false" ht="12.75" hidden="false" customHeight="false" outlineLevel="0" collapsed="false">
      <c r="A1236" s="8" t="n">
        <v>10.029</v>
      </c>
      <c r="B1236" s="9" t="n">
        <v>10.0281650319747</v>
      </c>
      <c r="C1236" s="9" t="n">
        <v>0.125062571318877</v>
      </c>
      <c r="D1236" s="9" t="n">
        <v>9.95816503197473</v>
      </c>
      <c r="E1236" s="7" t="n">
        <v>1.196372664</v>
      </c>
      <c r="F1236" s="7" t="n">
        <v>0.07650819</v>
      </c>
      <c r="G1236" s="7" t="n">
        <v>0.19847592</v>
      </c>
      <c r="H1236" s="10" t="n">
        <v>0.7443</v>
      </c>
    </row>
    <row r="1237" customFormat="false" ht="12.75" hidden="false" customHeight="false" outlineLevel="0" collapsed="false">
      <c r="A1237" s="8" t="n">
        <v>10.038</v>
      </c>
      <c r="B1237" s="9" t="n">
        <v>10.0371642807382</v>
      </c>
      <c r="C1237" s="9" t="n">
        <v>0.125178854135437</v>
      </c>
      <c r="D1237" s="9" t="n">
        <v>9.96716428073819</v>
      </c>
      <c r="E1237" s="7" t="n">
        <v>1.19350422</v>
      </c>
      <c r="F1237" s="7" t="n">
        <v>0.07585092</v>
      </c>
      <c r="G1237" s="7" t="n">
        <v>0.22126455</v>
      </c>
      <c r="H1237" s="10" t="n">
        <v>0.7403</v>
      </c>
    </row>
    <row r="1238" customFormat="false" ht="12.75" hidden="false" customHeight="false" outlineLevel="0" collapsed="false">
      <c r="A1238" s="8" t="n">
        <v>10.046</v>
      </c>
      <c r="B1238" s="9" t="n">
        <v>10.0451636037402</v>
      </c>
      <c r="C1238" s="9" t="n">
        <v>0.125282928673532</v>
      </c>
      <c r="D1238" s="9" t="n">
        <v>9.9751636037402</v>
      </c>
      <c r="E1238" s="7" t="n">
        <v>1.118551896</v>
      </c>
      <c r="F1238" s="7" t="n">
        <v>0.07499745</v>
      </c>
      <c r="G1238" s="7" t="n">
        <v>0.23664663</v>
      </c>
      <c r="H1238" s="10" t="n">
        <v>0.7454</v>
      </c>
    </row>
    <row r="1239" customFormat="false" ht="12.75" hidden="false" customHeight="false" outlineLevel="0" collapsed="false">
      <c r="A1239" s="8" t="n">
        <v>10.055</v>
      </c>
      <c r="B1239" s="9" t="n">
        <v>10.054162849863</v>
      </c>
      <c r="C1239" s="9" t="n">
        <v>0.125399415676541</v>
      </c>
      <c r="D1239" s="9" t="n">
        <v>9.98416284986297</v>
      </c>
      <c r="E1239" s="7" t="n">
        <v>1.1336436</v>
      </c>
      <c r="F1239" s="7" t="n">
        <v>0.07382025</v>
      </c>
      <c r="G1239" s="7" t="n">
        <v>0.2377944</v>
      </c>
      <c r="H1239" s="10" t="n">
        <v>0.7416</v>
      </c>
    </row>
    <row r="1240" customFormat="false" ht="12.75" hidden="false" customHeight="false" outlineLevel="0" collapsed="false">
      <c r="A1240" s="8" t="n">
        <v>10.063</v>
      </c>
      <c r="B1240" s="9" t="n">
        <v>10.0621621799306</v>
      </c>
      <c r="C1240" s="9" t="n">
        <v>0.12550294571775</v>
      </c>
      <c r="D1240" s="9" t="n">
        <v>9.99216217993058</v>
      </c>
      <c r="E1240" s="7" t="n">
        <v>1.135580094</v>
      </c>
      <c r="F1240" s="7" t="n">
        <v>0.07146585</v>
      </c>
      <c r="G1240" s="7" t="n">
        <v>0.24747687</v>
      </c>
      <c r="H1240" s="10" t="n">
        <v>0.7415</v>
      </c>
    </row>
    <row r="1241" customFormat="false" ht="12.75" hidden="false" customHeight="false" outlineLevel="0" collapsed="false">
      <c r="A1241" s="8" t="n">
        <v>10.072</v>
      </c>
      <c r="B1241" s="9" t="n">
        <v>10.0711614207581</v>
      </c>
      <c r="C1241" s="9" t="n">
        <v>0.125619841093474</v>
      </c>
      <c r="D1241" s="9" t="n">
        <v>10.0011614207581</v>
      </c>
      <c r="E1241" s="7" t="n">
        <v>1.19366118</v>
      </c>
      <c r="F1241" s="7" t="n">
        <v>0.06897411</v>
      </c>
      <c r="G1241" s="7" t="n">
        <v>0.2406393</v>
      </c>
      <c r="H1241" s="10" t="n">
        <v>0.7442</v>
      </c>
    </row>
    <row r="1242" customFormat="false" ht="12.75" hidden="false" customHeight="false" outlineLevel="0" collapsed="false">
      <c r="A1242" s="8" t="n">
        <v>10.08</v>
      </c>
      <c r="B1242" s="9" t="n">
        <v>10.0791607437601</v>
      </c>
      <c r="C1242" s="9" t="n">
        <v>0.125723915631569</v>
      </c>
      <c r="D1242" s="9" t="n">
        <v>10.0091607437601</v>
      </c>
      <c r="E1242" s="7" t="n">
        <v>1.280897586</v>
      </c>
      <c r="F1242" s="7" t="n">
        <v>0.06554061</v>
      </c>
      <c r="G1242" s="7" t="n">
        <v>0.23095683</v>
      </c>
      <c r="H1242" s="10" t="n">
        <v>0.7454</v>
      </c>
    </row>
    <row r="1243" customFormat="false" ht="12.75" hidden="false" customHeight="false" outlineLevel="0" collapsed="false">
      <c r="A1243" s="8" t="n">
        <v>10.088</v>
      </c>
      <c r="B1243" s="9" t="n">
        <v>10.0871600622134</v>
      </c>
      <c r="C1243" s="9" t="n">
        <v>0.125828339205875</v>
      </c>
      <c r="D1243" s="9" t="n">
        <v>10.0171600622134</v>
      </c>
      <c r="E1243" s="7" t="n">
        <v>1.275470694</v>
      </c>
      <c r="F1243" s="7" t="n">
        <v>0.06243084</v>
      </c>
      <c r="G1243" s="7" t="n">
        <v>0.22241232</v>
      </c>
      <c r="H1243" s="10" t="n">
        <v>0.7479</v>
      </c>
    </row>
    <row r="1244" customFormat="false" ht="12.75" hidden="false" customHeight="false" outlineLevel="0" collapsed="false">
      <c r="A1244" s="8" t="n">
        <v>10.097</v>
      </c>
      <c r="B1244" s="9" t="n">
        <v>10.0961592901331</v>
      </c>
      <c r="C1244" s="9" t="n">
        <v>0.125946224099101</v>
      </c>
      <c r="D1244" s="9" t="n">
        <v>10.0261592901331</v>
      </c>
      <c r="E1244" s="7" t="n">
        <v>1.277136432</v>
      </c>
      <c r="F1244" s="7" t="n">
        <v>0.06031188</v>
      </c>
      <c r="G1244" s="7" t="n">
        <v>0.21215106</v>
      </c>
      <c r="H1244" s="10" t="n">
        <v>0.7505</v>
      </c>
    </row>
    <row r="1245" customFormat="false" ht="12.75" hidden="false" customHeight="false" outlineLevel="0" collapsed="false">
      <c r="A1245" s="8" t="n">
        <v>10.105</v>
      </c>
      <c r="B1245" s="9" t="n">
        <v>10.1041586062151</v>
      </c>
      <c r="C1245" s="9" t="n">
        <v>0.126050829172159</v>
      </c>
      <c r="D1245" s="9" t="n">
        <v>10.0341586062151</v>
      </c>
      <c r="E1245" s="7" t="n">
        <v>1.287711612</v>
      </c>
      <c r="F1245" s="7" t="n">
        <v>0.05960556</v>
      </c>
      <c r="G1245" s="7" t="n">
        <v>0.20930616</v>
      </c>
      <c r="H1245" s="10" t="n">
        <v>0.7492</v>
      </c>
    </row>
    <row r="1246" customFormat="false" ht="12.75" hidden="false" customHeight="false" outlineLevel="0" collapsed="false">
      <c r="A1246" s="8" t="n">
        <v>10.114</v>
      </c>
      <c r="B1246" s="9" t="n">
        <v>10.1131578390649</v>
      </c>
      <c r="C1246" s="9" t="n">
        <v>0.126168337106503</v>
      </c>
      <c r="D1246" s="9" t="n">
        <v>10.0431578390649</v>
      </c>
      <c r="E1246" s="7" t="n">
        <v>1.238722434</v>
      </c>
      <c r="F1246" s="7" t="n">
        <v>0.05913468</v>
      </c>
      <c r="G1246" s="7" t="n">
        <v>0.20588247</v>
      </c>
      <c r="H1246" s="10" t="n">
        <v>0.7481</v>
      </c>
    </row>
    <row r="1247" customFormat="false" ht="12.75" hidden="false" customHeight="false" outlineLevel="0" collapsed="false">
      <c r="A1247" s="8" t="n">
        <v>10.122</v>
      </c>
      <c r="B1247" s="9" t="n">
        <v>10.1211571503918</v>
      </c>
      <c r="C1247" s="9" t="n">
        <v>0.126273305176902</v>
      </c>
      <c r="D1247" s="9" t="n">
        <v>10.0511571503918</v>
      </c>
      <c r="E1247" s="7" t="n">
        <v>1.227992256</v>
      </c>
      <c r="F1247" s="7" t="n">
        <v>0.0575847</v>
      </c>
      <c r="G1247" s="7" t="n">
        <v>0.18936243</v>
      </c>
      <c r="H1247" s="10" t="n">
        <v>0.7518</v>
      </c>
    </row>
    <row r="1248" customFormat="false" ht="12.75" hidden="false" customHeight="false" outlineLevel="0" collapsed="false">
      <c r="A1248" s="8" t="n">
        <v>10.13</v>
      </c>
      <c r="B1248" s="9" t="n">
        <v>10.1291564779273</v>
      </c>
      <c r="C1248" s="9" t="n">
        <v>0.126377030678588</v>
      </c>
      <c r="D1248" s="9" t="n">
        <v>10.0591564779273</v>
      </c>
      <c r="E1248" s="7" t="n">
        <v>1.215139194</v>
      </c>
      <c r="F1248" s="7" t="n">
        <v>0.05428854</v>
      </c>
      <c r="G1248" s="7" t="n">
        <v>0.18081792</v>
      </c>
      <c r="H1248" s="10" t="n">
        <v>0.7429</v>
      </c>
    </row>
    <row r="1249" customFormat="false" ht="12.75" hidden="false" customHeight="false" outlineLevel="0" collapsed="false">
      <c r="A1249" s="8" t="n">
        <v>10.139</v>
      </c>
      <c r="B1249" s="9" t="n">
        <v>10.1381557214047</v>
      </c>
      <c r="C1249" s="9" t="n">
        <v>0.126493721867984</v>
      </c>
      <c r="D1249" s="9" t="n">
        <v>10.0681557214047</v>
      </c>
      <c r="E1249" s="7" t="n">
        <v>1.158154866</v>
      </c>
      <c r="F1249" s="7" t="n">
        <v>0.05151231</v>
      </c>
      <c r="G1249" s="7" t="n">
        <v>0.17454933</v>
      </c>
      <c r="H1249" s="10" t="n">
        <v>0.7429</v>
      </c>
    </row>
    <row r="1250" customFormat="false" ht="12.75" hidden="false" customHeight="false" outlineLevel="0" collapsed="false">
      <c r="A1250" s="8" t="n">
        <v>10.147</v>
      </c>
      <c r="B1250" s="9" t="n">
        <v>10.1461550444067</v>
      </c>
      <c r="C1250" s="9" t="n">
        <v>0.126597796406079</v>
      </c>
      <c r="D1250" s="9" t="n">
        <v>10.0761550444067</v>
      </c>
      <c r="E1250" s="7" t="n">
        <v>1.173929346</v>
      </c>
      <c r="F1250" s="7" t="n">
        <v>0.04991328</v>
      </c>
      <c r="G1250" s="7" t="n">
        <v>0.17911098</v>
      </c>
      <c r="H1250" s="10" t="n">
        <v>0.7454</v>
      </c>
    </row>
    <row r="1251" customFormat="false" ht="12.75" hidden="false" customHeight="false" outlineLevel="0" collapsed="false">
      <c r="A1251" s="8" t="n">
        <v>10.156</v>
      </c>
      <c r="B1251" s="9" t="n">
        <v>10.1551542929672</v>
      </c>
      <c r="C1251" s="9" t="n">
        <v>0.126714094929291</v>
      </c>
      <c r="D1251" s="9" t="n">
        <v>10.0851542929672</v>
      </c>
      <c r="E1251" s="7" t="n">
        <v>1.12642344</v>
      </c>
      <c r="F1251" s="7" t="n">
        <v>0.04671522</v>
      </c>
      <c r="G1251" s="7" t="n">
        <v>0.18310365</v>
      </c>
      <c r="H1251" s="10" t="n">
        <v>0.7404</v>
      </c>
    </row>
    <row r="1252" customFormat="false" ht="12.75" hidden="false" customHeight="false" outlineLevel="0" collapsed="false">
      <c r="A1252" s="8" t="n">
        <v>10.164</v>
      </c>
      <c r="B1252" s="9" t="n">
        <v>10.1631536136058</v>
      </c>
      <c r="C1252" s="9" t="n">
        <v>0.126818350966241</v>
      </c>
      <c r="D1252" s="9" t="n">
        <v>10.0931536136058</v>
      </c>
      <c r="E1252" s="7" t="n">
        <v>1.123046838</v>
      </c>
      <c r="F1252" s="7" t="n">
        <v>0.04478265</v>
      </c>
      <c r="G1252" s="7" t="n">
        <v>0.18481059</v>
      </c>
      <c r="H1252" s="10" t="n">
        <v>0.7467</v>
      </c>
    </row>
    <row r="1253" customFormat="false" ht="12.75" hidden="false" customHeight="false" outlineLevel="0" collapsed="false">
      <c r="A1253" s="8" t="n">
        <v>10.172</v>
      </c>
      <c r="B1253" s="9" t="n">
        <v>10.1711529434927</v>
      </c>
      <c r="C1253" s="9" t="n">
        <v>0.126921894968915</v>
      </c>
      <c r="D1253" s="9" t="n">
        <v>10.1011529434927</v>
      </c>
      <c r="E1253" s="7" t="n">
        <v>1.146184704</v>
      </c>
      <c r="F1253" s="7" t="n">
        <v>0.04496904</v>
      </c>
      <c r="G1253" s="7" t="n">
        <v>0.20759922</v>
      </c>
      <c r="H1253" s="10" t="n">
        <v>0.7416</v>
      </c>
    </row>
    <row r="1254" customFormat="false" ht="12.75" hidden="false" customHeight="false" outlineLevel="0" collapsed="false">
      <c r="A1254" s="8" t="n">
        <v>10.181</v>
      </c>
      <c r="B1254" s="9" t="n">
        <v>10.180152183708</v>
      </c>
      <c r="C1254" s="9" t="n">
        <v>0.127038837464552</v>
      </c>
      <c r="D1254" s="9" t="n">
        <v>10.110152183708</v>
      </c>
      <c r="E1254" s="7" t="n">
        <v>1.117598364</v>
      </c>
      <c r="F1254" s="7" t="n">
        <v>0.04309533</v>
      </c>
      <c r="G1254" s="7" t="n">
        <v>0.21328902</v>
      </c>
      <c r="H1254" s="10" t="n">
        <v>0.7445</v>
      </c>
    </row>
    <row r="1255" customFormat="false" ht="12.75" hidden="false" customHeight="false" outlineLevel="0" collapsed="false">
      <c r="A1255" s="8" t="n">
        <v>10.189</v>
      </c>
      <c r="B1255" s="9" t="n">
        <v>10.1881514944852</v>
      </c>
      <c r="C1255" s="9" t="n">
        <v>0.127143847419246</v>
      </c>
      <c r="D1255" s="9" t="n">
        <v>10.1181514944851</v>
      </c>
      <c r="E1255" s="7" t="n">
        <v>1.110917754</v>
      </c>
      <c r="F1255" s="7" t="n">
        <v>0.04186908</v>
      </c>
      <c r="G1255" s="7" t="n">
        <v>0.19847592</v>
      </c>
      <c r="H1255" s="10" t="n">
        <v>0.7521</v>
      </c>
    </row>
    <row r="1256" customFormat="false" ht="12.75" hidden="false" customHeight="false" outlineLevel="0" collapsed="false">
      <c r="A1256" s="8" t="n">
        <v>10.198</v>
      </c>
      <c r="B1256" s="9" t="n">
        <v>10.1971507242555</v>
      </c>
      <c r="C1256" s="9" t="n">
        <v>0.127261590952915</v>
      </c>
      <c r="D1256" s="9" t="n">
        <v>10.1271507242555</v>
      </c>
      <c r="E1256" s="7" t="n">
        <v>1.137039822</v>
      </c>
      <c r="F1256" s="7" t="n">
        <v>0.03956373</v>
      </c>
      <c r="G1256" s="7" t="n">
        <v>0.19905471</v>
      </c>
      <c r="H1256" s="10" t="n">
        <v>0.7496</v>
      </c>
    </row>
    <row r="1257" customFormat="false" ht="12.75" hidden="false" customHeight="false" outlineLevel="0" collapsed="false">
      <c r="A1257" s="8" t="n">
        <v>10.206</v>
      </c>
      <c r="B1257" s="9" t="n">
        <v>10.2051500366812</v>
      </c>
      <c r="C1257" s="9" t="n">
        <v>0.127366475254717</v>
      </c>
      <c r="D1257" s="9" t="n">
        <v>10.1351500366812</v>
      </c>
      <c r="E1257" s="7" t="n">
        <v>1.08073827</v>
      </c>
      <c r="F1257" s="7" t="n">
        <v>0.03589479</v>
      </c>
      <c r="G1257" s="7" t="n">
        <v>0.1962</v>
      </c>
      <c r="H1257" s="10" t="n">
        <v>0.7512</v>
      </c>
    </row>
    <row r="1258" customFormat="false" ht="12.75" hidden="false" customHeight="false" outlineLevel="0" collapsed="false">
      <c r="A1258" s="8" t="n">
        <v>10.214</v>
      </c>
      <c r="B1258" s="9" t="n">
        <v>10.2131493321624</v>
      </c>
      <c r="C1258" s="9" t="n">
        <v>0.127472644007086</v>
      </c>
      <c r="D1258" s="9" t="n">
        <v>10.1431493321624</v>
      </c>
      <c r="E1258" s="7" t="n">
        <v>1.06084359</v>
      </c>
      <c r="F1258" s="7" t="n">
        <v>0.0320787</v>
      </c>
      <c r="G1258" s="7" t="n">
        <v>0.2081682</v>
      </c>
      <c r="H1258" s="10" t="n">
        <v>0.7604</v>
      </c>
    </row>
    <row r="1259" customFormat="false" ht="12.75" hidden="false" customHeight="false" outlineLevel="0" collapsed="false">
      <c r="A1259" s="8" t="n">
        <v>10.223</v>
      </c>
      <c r="B1259" s="9" t="n">
        <v>10.2221485230248</v>
      </c>
      <c r="C1259" s="9" t="n">
        <v>0.127593324672178</v>
      </c>
      <c r="D1259" s="9" t="n">
        <v>10.1521485230248</v>
      </c>
      <c r="E1259" s="7" t="n">
        <v>1.23286194</v>
      </c>
      <c r="F1259" s="7" t="n">
        <v>0.02963601</v>
      </c>
      <c r="G1259" s="7" t="n">
        <v>0.25089075</v>
      </c>
      <c r="H1259" s="10" t="n">
        <v>0.7683</v>
      </c>
    </row>
    <row r="1260" customFormat="false" ht="12.75" hidden="false" customHeight="false" outlineLevel="0" collapsed="false">
      <c r="A1260" s="8" t="n">
        <v>10.231</v>
      </c>
      <c r="B1260" s="9" t="n">
        <v>10.2301477940227</v>
      </c>
      <c r="C1260" s="9" t="n">
        <v>0.127701322365733</v>
      </c>
      <c r="D1260" s="9" t="n">
        <v>10.1601477940227</v>
      </c>
      <c r="E1260" s="7" t="n">
        <v>1.577583378</v>
      </c>
      <c r="F1260" s="7" t="n">
        <v>0.02770344</v>
      </c>
      <c r="G1260" s="7" t="n">
        <v>0.28394064</v>
      </c>
      <c r="H1260" s="10" t="n">
        <v>0.7735</v>
      </c>
    </row>
    <row r="1261" customFormat="false" ht="12.75" hidden="false" customHeight="false" outlineLevel="0" collapsed="false">
      <c r="A1261" s="8" t="n">
        <v>10.24</v>
      </c>
      <c r="B1261" s="9" t="n">
        <v>10.2391469460968</v>
      </c>
      <c r="C1261" s="9" t="n">
        <v>0.12782486161698</v>
      </c>
      <c r="D1261" s="9" t="n">
        <v>10.1691469460968</v>
      </c>
      <c r="E1261" s="7" t="n">
        <v>1.955236986</v>
      </c>
      <c r="F1261" s="7" t="n">
        <v>0.0261927</v>
      </c>
      <c r="G1261" s="7" t="n">
        <v>0.29589903</v>
      </c>
      <c r="H1261" s="10" t="n">
        <v>0.7865</v>
      </c>
    </row>
    <row r="1262" customFormat="false" ht="12.75" hidden="false" customHeight="false" outlineLevel="0" collapsed="false">
      <c r="A1262" s="8" t="n">
        <v>10.248</v>
      </c>
      <c r="B1262" s="9" t="n">
        <v>10.247146167653</v>
      </c>
      <c r="C1262" s="9" t="n">
        <v>0.127936461330774</v>
      </c>
      <c r="D1262" s="9" t="n">
        <v>10.177146167653</v>
      </c>
      <c r="E1262" s="7" t="n">
        <v>2.430245034</v>
      </c>
      <c r="F1262" s="7" t="n">
        <v>0.02793888</v>
      </c>
      <c r="G1262" s="7" t="n">
        <v>0.20019267</v>
      </c>
      <c r="H1262" s="10" t="n">
        <v>0.7993</v>
      </c>
    </row>
    <row r="1263" customFormat="false" ht="12.75" hidden="false" customHeight="false" outlineLevel="0" collapsed="false">
      <c r="A1263" s="8" t="n">
        <v>10.257</v>
      </c>
      <c r="B1263" s="9" t="n">
        <v>10.2561452811335</v>
      </c>
      <c r="C1263" s="9" t="n">
        <v>0.128062780623637</v>
      </c>
      <c r="D1263" s="9" t="n">
        <v>10.1861452811335</v>
      </c>
      <c r="E1263" s="7" t="n">
        <v>2.952715824</v>
      </c>
      <c r="F1263" s="7" t="n">
        <v>0.02987145</v>
      </c>
      <c r="G1263" s="7" t="n">
        <v>0.08168787</v>
      </c>
      <c r="H1263" s="10" t="n">
        <v>0.8042</v>
      </c>
    </row>
    <row r="1264" customFormat="false" ht="12.75" hidden="false" customHeight="false" outlineLevel="0" collapsed="false">
      <c r="A1264" s="8" t="n">
        <v>10.265</v>
      </c>
      <c r="B1264" s="9" t="n">
        <v>10.2641444834844</v>
      </c>
      <c r="C1264" s="9" t="n">
        <v>0.128175748540779</v>
      </c>
      <c r="D1264" s="9" t="n">
        <v>10.1941444834844</v>
      </c>
      <c r="E1264" s="7" t="n">
        <v>3.493676502</v>
      </c>
      <c r="F1264" s="7" t="n">
        <v>0.03095055</v>
      </c>
      <c r="G1264" s="7" t="n">
        <v>0.01845261</v>
      </c>
      <c r="H1264" s="10" t="n">
        <v>0.8091</v>
      </c>
    </row>
    <row r="1265" customFormat="false" ht="12.75" hidden="false" customHeight="false" outlineLevel="0" collapsed="false">
      <c r="A1265" s="8" t="n">
        <v>10.273</v>
      </c>
      <c r="B1265" s="9" t="n">
        <v>10.2721436840597</v>
      </c>
      <c r="C1265" s="9" t="n">
        <v>0.128288842109083</v>
      </c>
      <c r="D1265" s="9" t="n">
        <v>10.2021436840597</v>
      </c>
      <c r="E1265" s="7" t="n">
        <v>4.029023898</v>
      </c>
      <c r="F1265" s="7" t="n">
        <v>0.03273597</v>
      </c>
      <c r="G1265" s="7" t="n">
        <v>-0.03566916</v>
      </c>
      <c r="H1265" s="10" t="n">
        <v>0.81</v>
      </c>
    </row>
    <row r="1266" customFormat="false" ht="12.75" hidden="false" customHeight="false" outlineLevel="0" collapsed="false">
      <c r="A1266" s="8" t="n">
        <v>10.282</v>
      </c>
      <c r="B1266" s="9" t="n">
        <v>10.2811427988626</v>
      </c>
      <c r="C1266" s="9" t="n">
        <v>0.128415067163443</v>
      </c>
      <c r="D1266" s="9" t="n">
        <v>10.2111427988626</v>
      </c>
      <c r="E1266" s="7" t="n">
        <v>4.51187406</v>
      </c>
      <c r="F1266" s="7" t="n">
        <v>0.03409956</v>
      </c>
      <c r="G1266" s="7" t="n">
        <v>-0.0550341</v>
      </c>
      <c r="H1266" s="10" t="n">
        <v>0.8036</v>
      </c>
    </row>
    <row r="1267" customFormat="false" ht="12.75" hidden="false" customHeight="false" outlineLevel="0" collapsed="false">
      <c r="A1267" s="8" t="n">
        <v>10.29</v>
      </c>
      <c r="B1267" s="9" t="n">
        <v>10.2891420108454</v>
      </c>
      <c r="C1267" s="9" t="n">
        <v>0.128527350979322</v>
      </c>
      <c r="D1267" s="9" t="n">
        <v>10.2191420108454</v>
      </c>
      <c r="E1267" s="7" t="n">
        <v>4.891940928</v>
      </c>
      <c r="F1267" s="7" t="n">
        <v>0.03565935</v>
      </c>
      <c r="G1267" s="7" t="n">
        <v>-0.06814026</v>
      </c>
      <c r="H1267" s="10" t="n">
        <v>0.8042</v>
      </c>
    </row>
    <row r="1268" customFormat="false" ht="12.75" hidden="false" customHeight="false" outlineLevel="0" collapsed="false">
      <c r="A1268" s="8" t="n">
        <v>10.299</v>
      </c>
      <c r="B1268" s="9" t="n">
        <v>10.2981411210158</v>
      </c>
      <c r="C1268" s="9" t="n">
        <v>0.128653905868381</v>
      </c>
      <c r="D1268" s="9" t="n">
        <v>10.2281411210158</v>
      </c>
      <c r="E1268" s="7" t="n">
        <v>5.243878602</v>
      </c>
      <c r="F1268" s="7" t="n">
        <v>0.03640491</v>
      </c>
      <c r="G1268" s="7" t="n">
        <v>-0.07327089</v>
      </c>
      <c r="H1268" s="10" t="n">
        <v>0.8057</v>
      </c>
    </row>
    <row r="1269" customFormat="false" ht="12.75" hidden="false" customHeight="false" outlineLevel="0" collapsed="false">
      <c r="A1269" s="8" t="n">
        <v>10.316</v>
      </c>
      <c r="B1269" s="9" t="n">
        <v>10.3151394833373</v>
      </c>
      <c r="C1269" s="9" t="n">
        <v>0.128889868551209</v>
      </c>
      <c r="D1269" s="9" t="n">
        <v>10.2451394833373</v>
      </c>
      <c r="E1269" s="7" t="n">
        <v>5.87842668</v>
      </c>
      <c r="F1269" s="7" t="n">
        <v>0.03875931</v>
      </c>
      <c r="G1269" s="7" t="n">
        <v>-0.07725375</v>
      </c>
      <c r="H1269" s="10" t="n">
        <v>0.7953</v>
      </c>
    </row>
    <row r="1270" customFormat="false" ht="12.75" hidden="false" customHeight="false" outlineLevel="0" collapsed="false">
      <c r="A1270" s="8" t="n">
        <v>10.324</v>
      </c>
      <c r="B1270" s="9" t="n">
        <v>10.3231387207833</v>
      </c>
      <c r="C1270" s="9" t="n">
        <v>0.129000323439284</v>
      </c>
      <c r="D1270" s="9" t="n">
        <v>10.2531387207833</v>
      </c>
      <c r="E1270" s="7" t="n">
        <v>6.078833208</v>
      </c>
      <c r="F1270" s="7" t="n">
        <v>0.03843558</v>
      </c>
      <c r="G1270" s="7" t="n">
        <v>-0.07839171</v>
      </c>
      <c r="H1270" s="10" t="n">
        <v>0.7911</v>
      </c>
    </row>
    <row r="1271" customFormat="false" ht="12.75" hidden="false" customHeight="false" outlineLevel="0" collapsed="false">
      <c r="A1271" s="8" t="n">
        <v>10.332</v>
      </c>
      <c r="B1271" s="9" t="n">
        <v>10.3311379547553</v>
      </c>
      <c r="C1271" s="9" t="n">
        <v>0.129111029630759</v>
      </c>
      <c r="D1271" s="9" t="n">
        <v>10.2611379547553</v>
      </c>
      <c r="E1271" s="7" t="n">
        <v>6.301765458</v>
      </c>
      <c r="F1271" s="7" t="n">
        <v>0.03768021</v>
      </c>
      <c r="G1271" s="7" t="n">
        <v>-0.07839171</v>
      </c>
      <c r="H1271" s="10" t="n">
        <v>0.7929</v>
      </c>
    </row>
    <row r="1272" customFormat="false" ht="12.75" hidden="false" customHeight="false" outlineLevel="0" collapsed="false">
      <c r="A1272" s="8" t="n">
        <v>10.341</v>
      </c>
      <c r="B1272" s="9" t="n">
        <v>10.3401371173618</v>
      </c>
      <c r="C1272" s="9" t="n">
        <v>0.129233799263871</v>
      </c>
      <c r="D1272" s="9" t="n">
        <v>10.2701371173618</v>
      </c>
      <c r="E1272" s="7" t="n">
        <v>6.554525994</v>
      </c>
      <c r="F1272" s="7" t="n">
        <v>0.03660111</v>
      </c>
      <c r="G1272" s="7" t="n">
        <v>-0.07782273</v>
      </c>
      <c r="H1272" s="10" t="n">
        <v>0.7816</v>
      </c>
    </row>
    <row r="1273" customFormat="false" ht="12.75" hidden="false" customHeight="false" outlineLevel="0" collapsed="false">
      <c r="A1273" s="8" t="n">
        <v>10.349</v>
      </c>
      <c r="B1273" s="9" t="n">
        <v>10.3481363851518</v>
      </c>
      <c r="C1273" s="9" t="n">
        <v>0.129342034300527</v>
      </c>
      <c r="D1273" s="9" t="n">
        <v>10.2781363851518</v>
      </c>
      <c r="E1273" s="7" t="n">
        <v>6.73669377</v>
      </c>
      <c r="F1273" s="7" t="n">
        <v>0.03603213</v>
      </c>
      <c r="G1273" s="7" t="n">
        <v>-0.07725375</v>
      </c>
      <c r="H1273" s="10" t="n">
        <v>0.7752</v>
      </c>
    </row>
    <row r="1274" customFormat="false" ht="12.75" hidden="false" customHeight="false" outlineLevel="0" collapsed="false">
      <c r="A1274" s="8" t="n">
        <v>10.358</v>
      </c>
      <c r="B1274" s="9" t="n">
        <v>10.3571355802212</v>
      </c>
      <c r="C1274" s="9" t="n">
        <v>0.129462400834524</v>
      </c>
      <c r="D1274" s="9" t="n">
        <v>10.2871355802212</v>
      </c>
      <c r="E1274" s="7" t="n">
        <v>6.859422756</v>
      </c>
      <c r="F1274" s="7" t="n">
        <v>0.03613023</v>
      </c>
      <c r="G1274" s="7" t="n">
        <v>-0.07668477</v>
      </c>
      <c r="H1274" s="10" t="n">
        <v>0.7663</v>
      </c>
    </row>
    <row r="1275" customFormat="false" ht="12.75" hidden="false" customHeight="false" outlineLevel="0" collapsed="false">
      <c r="A1275" s="8" t="n">
        <v>10.366</v>
      </c>
      <c r="B1275" s="9" t="n">
        <v>10.3651348662205</v>
      </c>
      <c r="C1275" s="9" t="n">
        <v>0.129569281618096</v>
      </c>
      <c r="D1275" s="9" t="n">
        <v>10.2951348662205</v>
      </c>
      <c r="E1275" s="7" t="n">
        <v>6.907944978</v>
      </c>
      <c r="F1275" s="7" t="n">
        <v>0.03574764</v>
      </c>
      <c r="G1275" s="7" t="n">
        <v>-0.07554681</v>
      </c>
      <c r="H1275" s="10" t="n">
        <v>0.7655</v>
      </c>
    </row>
    <row r="1276" customFormat="false" ht="12.75" hidden="false" customHeight="false" outlineLevel="0" collapsed="false">
      <c r="A1276" s="8" t="n">
        <v>10.374</v>
      </c>
      <c r="B1276" s="9" t="n">
        <v>10.3731341581766</v>
      </c>
      <c r="C1276" s="9" t="n">
        <v>0.129675715637091</v>
      </c>
      <c r="D1276" s="9" t="n">
        <v>10.3031341581766</v>
      </c>
      <c r="E1276" s="7" t="n">
        <v>6.92675271</v>
      </c>
      <c r="F1276" s="7" t="n">
        <v>0.03509037</v>
      </c>
      <c r="G1276" s="7" t="n">
        <v>-0.07440885</v>
      </c>
      <c r="H1276" s="10" t="n">
        <v>0.7623</v>
      </c>
    </row>
    <row r="1277" customFormat="false" ht="12.75" hidden="false" customHeight="false" outlineLevel="0" collapsed="false">
      <c r="A1277" s="8" t="n">
        <v>10.383</v>
      </c>
      <c r="B1277" s="9" t="n">
        <v>10.3821333782582</v>
      </c>
      <c r="C1277" s="9" t="n">
        <v>0.129794197381454</v>
      </c>
      <c r="D1277" s="9" t="n">
        <v>10.3121333782582</v>
      </c>
      <c r="E1277" s="7" t="n">
        <v>6.990146892</v>
      </c>
      <c r="F1277" s="7" t="n">
        <v>0.03349134</v>
      </c>
      <c r="G1277" s="7" t="n">
        <v>-0.07327089</v>
      </c>
      <c r="H1277" s="10" t="n">
        <v>0.7543</v>
      </c>
    </row>
    <row r="1278" customFormat="false" ht="12.75" hidden="false" customHeight="false" outlineLevel="0" collapsed="false">
      <c r="A1278" s="8" t="n">
        <v>10.391</v>
      </c>
      <c r="B1278" s="9" t="n">
        <v>10.3901326952527</v>
      </c>
      <c r="C1278" s="9" t="n">
        <v>0.129898732647307</v>
      </c>
      <c r="D1278" s="9" t="n">
        <v>10.3201326952527</v>
      </c>
      <c r="E1278" s="7" t="n">
        <v>6.942072006</v>
      </c>
      <c r="F1278" s="7" t="n">
        <v>0.03132333</v>
      </c>
      <c r="G1278" s="7" t="n">
        <v>-0.07212312</v>
      </c>
      <c r="H1278" s="10" t="n">
        <v>0.7487</v>
      </c>
    </row>
    <row r="1279" customFormat="false" ht="12.75" hidden="false" customHeight="false" outlineLevel="0" collapsed="false">
      <c r="A1279" s="8" t="n">
        <v>10.4</v>
      </c>
      <c r="B1279" s="9" t="n">
        <v>10.3991319299472</v>
      </c>
      <c r="C1279" s="9" t="n">
        <v>0.130016099222017</v>
      </c>
      <c r="D1279" s="9" t="n">
        <v>10.3291319299472</v>
      </c>
      <c r="E1279" s="7" t="n">
        <v>6.871820634</v>
      </c>
      <c r="F1279" s="7" t="n">
        <v>0.02935152</v>
      </c>
      <c r="G1279" s="7" t="n">
        <v>-0.07041618</v>
      </c>
      <c r="H1279" s="10" t="n">
        <v>0.7472</v>
      </c>
    </row>
    <row r="1280" customFormat="false" ht="12.75" hidden="false" customHeight="false" outlineLevel="0" collapsed="false">
      <c r="A1280" s="8" t="n">
        <v>10.408</v>
      </c>
      <c r="B1280" s="9" t="n">
        <v>10.4071312583876</v>
      </c>
      <c r="C1280" s="9" t="n">
        <v>0.130119754916397</v>
      </c>
      <c r="D1280" s="9" t="n">
        <v>10.3371312583876</v>
      </c>
      <c r="E1280" s="7" t="n">
        <v>6.842437722</v>
      </c>
      <c r="F1280" s="7" t="n">
        <v>0.02831166</v>
      </c>
      <c r="G1280" s="7" t="n">
        <v>-0.06870924</v>
      </c>
      <c r="H1280" s="10" t="n">
        <v>0.7424</v>
      </c>
    </row>
    <row r="1281" customFormat="false" ht="12.75" hidden="false" customHeight="false" outlineLevel="0" collapsed="false">
      <c r="A1281" s="8" t="n">
        <v>10.417</v>
      </c>
      <c r="B1281" s="9" t="n">
        <v>10.416130502883</v>
      </c>
      <c r="C1281" s="9" t="n">
        <v>0.130236367572574</v>
      </c>
      <c r="D1281" s="9" t="n">
        <v>10.346130502883</v>
      </c>
      <c r="E1281" s="7" t="n">
        <v>6.824312766</v>
      </c>
      <c r="F1281" s="7" t="n">
        <v>0.02723256</v>
      </c>
      <c r="G1281" s="7" t="n">
        <v>-0.06643332</v>
      </c>
      <c r="H1281" s="10" t="n">
        <v>0.7424</v>
      </c>
    </row>
    <row r="1282" customFormat="false" ht="12.75" hidden="false" customHeight="false" outlineLevel="0" collapsed="false">
      <c r="A1282" s="8" t="n">
        <v>10.425</v>
      </c>
      <c r="B1282" s="9" t="n">
        <v>10.4241298414163</v>
      </c>
      <c r="C1282" s="9" t="n">
        <v>0.130339241424592</v>
      </c>
      <c r="D1282" s="9" t="n">
        <v>10.3541298414163</v>
      </c>
      <c r="E1282" s="7" t="n">
        <v>6.802481592</v>
      </c>
      <c r="F1282" s="7" t="n">
        <v>0.02642814</v>
      </c>
      <c r="G1282" s="7" t="n">
        <v>-0.06414759</v>
      </c>
      <c r="H1282" s="10" t="n">
        <v>0.7368</v>
      </c>
    </row>
    <row r="1283" customFormat="false" ht="12.75" hidden="false" customHeight="false" outlineLevel="0" collapsed="false">
      <c r="A1283" s="8" t="n">
        <v>10.433</v>
      </c>
      <c r="B1283" s="9" t="n">
        <v>10.4321291826401</v>
      </c>
      <c r="C1283" s="9" t="n">
        <v>0.130441905854382</v>
      </c>
      <c r="D1283" s="9" t="n">
        <v>10.3621291826401</v>
      </c>
      <c r="E1283" s="7" t="n">
        <v>6.721313652</v>
      </c>
      <c r="F1283" s="7" t="n">
        <v>0.02563353</v>
      </c>
      <c r="G1283" s="7" t="n">
        <v>-0.06130269</v>
      </c>
      <c r="H1283" s="10" t="n">
        <v>0.7353</v>
      </c>
    </row>
    <row r="1284" customFormat="false" ht="12.75" hidden="false" customHeight="false" outlineLevel="0" collapsed="false">
      <c r="A1284" s="8" t="n">
        <v>10.442</v>
      </c>
      <c r="B1284" s="9" t="n">
        <v>10.4411284441351</v>
      </c>
      <c r="C1284" s="9" t="n">
        <v>0.130557199151159</v>
      </c>
      <c r="D1284" s="9" t="n">
        <v>10.3711284441351</v>
      </c>
      <c r="E1284" s="7" t="n">
        <v>6.617961378</v>
      </c>
      <c r="F1284" s="7" t="n">
        <v>0.0250155</v>
      </c>
      <c r="G1284" s="7" t="n">
        <v>-0.05788881</v>
      </c>
      <c r="H1284" s="10" t="n">
        <v>0.734</v>
      </c>
    </row>
    <row r="1285" customFormat="false" ht="12.75" hidden="false" customHeight="false" outlineLevel="0" collapsed="false">
      <c r="A1285" s="8" t="n">
        <v>10.45</v>
      </c>
      <c r="B1285" s="9" t="n">
        <v>10.4491277823093</v>
      </c>
      <c r="C1285" s="9" t="n">
        <v>0.130660100926135</v>
      </c>
      <c r="D1285" s="9" t="n">
        <v>10.3791277823093</v>
      </c>
      <c r="E1285" s="7" t="n">
        <v>6.499862712</v>
      </c>
      <c r="F1285" s="7" t="n">
        <v>0.02454462</v>
      </c>
      <c r="G1285" s="7" t="n">
        <v>-0.05389614</v>
      </c>
      <c r="H1285" s="10" t="n">
        <v>0.737</v>
      </c>
    </row>
    <row r="1286" customFormat="false" ht="12.75" hidden="false" customHeight="false" outlineLevel="0" collapsed="false">
      <c r="A1286" s="8" t="n">
        <v>10.459</v>
      </c>
      <c r="B1286" s="9" t="n">
        <v>10.4581270411861</v>
      </c>
      <c r="C1286" s="9" t="n">
        <v>0.130775598409648</v>
      </c>
      <c r="D1286" s="9" t="n">
        <v>10.3881270411861</v>
      </c>
      <c r="E1286" s="7" t="n">
        <v>6.37073172</v>
      </c>
      <c r="F1286" s="7" t="n">
        <v>0.02450538</v>
      </c>
      <c r="G1286" s="7" t="n">
        <v>-0.0493443</v>
      </c>
      <c r="H1286" s="10" t="n">
        <v>0.7353</v>
      </c>
    </row>
    <row r="1287" customFormat="false" ht="12.75" hidden="false" customHeight="false" outlineLevel="0" collapsed="false">
      <c r="A1287" s="8" t="n">
        <v>10.467</v>
      </c>
      <c r="B1287" s="9" t="n">
        <v>10.4661263836636</v>
      </c>
      <c r="C1287" s="9" t="n">
        <v>0.130878165109041</v>
      </c>
      <c r="D1287" s="9" t="n">
        <v>10.3961263836636</v>
      </c>
      <c r="E1287" s="7" t="n">
        <v>6.256692432</v>
      </c>
      <c r="F1287" s="7" t="n">
        <v>0.02464272</v>
      </c>
      <c r="G1287" s="7" t="n">
        <v>-0.04364469</v>
      </c>
      <c r="H1287" s="10" t="n">
        <v>0.7346</v>
      </c>
    </row>
    <row r="1288" customFormat="false" ht="12.75" hidden="false" customHeight="false" outlineLevel="0" collapsed="false">
      <c r="A1288" s="8" t="n">
        <v>10.476</v>
      </c>
      <c r="B1288" s="9" t="n">
        <v>10.4751256451586</v>
      </c>
      <c r="C1288" s="9" t="n">
        <v>0.130993458405818</v>
      </c>
      <c r="D1288" s="9" t="n">
        <v>10.4051256451586</v>
      </c>
      <c r="E1288" s="7" t="n">
        <v>6.09818049</v>
      </c>
      <c r="F1288" s="7" t="n">
        <v>0.0251136</v>
      </c>
      <c r="G1288" s="7" t="n">
        <v>-0.0373761</v>
      </c>
      <c r="H1288" s="10" t="n">
        <v>0.734</v>
      </c>
    </row>
    <row r="1289" customFormat="false" ht="12.75" hidden="false" customHeight="false" outlineLevel="0" collapsed="false">
      <c r="A1289" s="8" t="n">
        <v>10.484</v>
      </c>
      <c r="B1289" s="9" t="n">
        <v>10.4831249951331</v>
      </c>
      <c r="C1289" s="9" t="n">
        <v>0.131095438722505</v>
      </c>
      <c r="D1289" s="9" t="n">
        <v>10.4131249951331</v>
      </c>
      <c r="E1289" s="7" t="n">
        <v>5.917380228</v>
      </c>
      <c r="F1289" s="7" t="n">
        <v>0.02586897</v>
      </c>
      <c r="G1289" s="7" t="n">
        <v>-0.03110751</v>
      </c>
      <c r="H1289" s="10" t="n">
        <v>0.7304</v>
      </c>
    </row>
    <row r="1290" customFormat="false" ht="12.75" hidden="false" customHeight="false" outlineLevel="0" collapsed="false">
      <c r="A1290" s="8" t="n">
        <v>10.492</v>
      </c>
      <c r="B1290" s="9" t="n">
        <v>10.4911243410075</v>
      </c>
      <c r="C1290" s="9" t="n">
        <v>0.131197740153599</v>
      </c>
      <c r="D1290" s="9" t="n">
        <v>10.4211243410075</v>
      </c>
      <c r="E1290" s="7" t="n">
        <v>5.725767384</v>
      </c>
      <c r="F1290" s="7" t="n">
        <v>0.02676168</v>
      </c>
      <c r="G1290" s="7" t="n">
        <v>-0.02313198</v>
      </c>
      <c r="H1290" s="10" t="n">
        <v>0.7327</v>
      </c>
    </row>
    <row r="1291" customFormat="false" ht="12.75" hidden="false" customHeight="false" outlineLevel="0" collapsed="false">
      <c r="A1291" s="8" t="n">
        <v>10.501</v>
      </c>
      <c r="B1291" s="9" t="n">
        <v>10.5001236153247</v>
      </c>
      <c r="C1291" s="9" t="n">
        <v>0.131312028222502</v>
      </c>
      <c r="D1291" s="9" t="n">
        <v>10.4301236153247</v>
      </c>
      <c r="E1291" s="7" t="n">
        <v>5.556680262</v>
      </c>
      <c r="F1291" s="7" t="n">
        <v>0.02779173</v>
      </c>
      <c r="G1291" s="7" t="n">
        <v>-0.01401849</v>
      </c>
      <c r="H1291" s="10" t="n">
        <v>0.7276</v>
      </c>
    </row>
    <row r="1292" customFormat="false" ht="12.75" hidden="false" customHeight="false" outlineLevel="0" collapsed="false">
      <c r="A1292" s="8" t="n">
        <v>10.509</v>
      </c>
      <c r="B1292" s="9" t="n">
        <v>10.5081229806921</v>
      </c>
      <c r="C1292" s="9" t="n">
        <v>0.131412793887561</v>
      </c>
      <c r="D1292" s="9" t="n">
        <v>10.4381229806921</v>
      </c>
      <c r="E1292" s="7" t="n">
        <v>5.395370508</v>
      </c>
      <c r="F1292" s="7" t="n">
        <v>0.02930247</v>
      </c>
      <c r="G1292" s="7" t="n">
        <v>-0.00319806</v>
      </c>
      <c r="H1292" s="10" t="n">
        <v>0.7217</v>
      </c>
    </row>
    <row r="1293" customFormat="false" ht="12.75" hidden="false" customHeight="false" outlineLevel="0" collapsed="false">
      <c r="A1293" s="8" t="n">
        <v>10.518</v>
      </c>
      <c r="B1293" s="9" t="n">
        <v>10.5171222643542</v>
      </c>
      <c r="C1293" s="9" t="n">
        <v>0.131526343741334</v>
      </c>
      <c r="D1293" s="9" t="n">
        <v>10.4471222643542</v>
      </c>
      <c r="E1293" s="7" t="n">
        <v>5.127563394</v>
      </c>
      <c r="F1293" s="7" t="n">
        <v>0.03076416</v>
      </c>
      <c r="G1293" s="7" t="n">
        <v>0.01390077</v>
      </c>
      <c r="H1293" s="10" t="n">
        <v>0.7229</v>
      </c>
    </row>
    <row r="1294" customFormat="false" ht="12.75" hidden="false" customHeight="false" outlineLevel="0" collapsed="false">
      <c r="A1294" s="8" t="n">
        <v>10.526</v>
      </c>
      <c r="B1294" s="9" t="n">
        <v>10.5251216297216</v>
      </c>
      <c r="C1294" s="9" t="n">
        <v>0.131627109406394</v>
      </c>
      <c r="D1294" s="9" t="n">
        <v>10.4551216297216</v>
      </c>
      <c r="E1294" s="7" t="n">
        <v>4.943500326</v>
      </c>
      <c r="F1294" s="7" t="n">
        <v>0.03254958</v>
      </c>
      <c r="G1294" s="7" t="n">
        <v>0.02244528</v>
      </c>
      <c r="H1294" s="10" t="n">
        <v>0.7217</v>
      </c>
    </row>
    <row r="1295" customFormat="false" ht="12.75" hidden="false" customHeight="false" outlineLevel="0" collapsed="false">
      <c r="A1295" s="8" t="n">
        <v>10.535</v>
      </c>
      <c r="B1295" s="9" t="n">
        <v>10.534120923652</v>
      </c>
      <c r="C1295" s="9" t="n">
        <v>0.131739842510623</v>
      </c>
      <c r="D1295" s="9" t="n">
        <v>10.464120923652</v>
      </c>
      <c r="E1295" s="7" t="n">
        <v>4.736113002</v>
      </c>
      <c r="F1295" s="7" t="n">
        <v>0.03461949</v>
      </c>
      <c r="G1295" s="7" t="n">
        <v>0.02585916</v>
      </c>
      <c r="H1295" s="10" t="n">
        <v>0.7177</v>
      </c>
    </row>
    <row r="1296" customFormat="false" ht="12.75" hidden="false" customHeight="false" outlineLevel="0" collapsed="false">
      <c r="A1296" s="8" t="n">
        <v>10.543</v>
      </c>
      <c r="B1296" s="9" t="n">
        <v>10.5421203021411</v>
      </c>
      <c r="C1296" s="9" t="n">
        <v>0.131839561060344</v>
      </c>
      <c r="D1296" s="9" t="n">
        <v>10.4721203021411</v>
      </c>
      <c r="E1296" s="7" t="n">
        <v>4.502491776</v>
      </c>
      <c r="F1296" s="7" t="n">
        <v>0.03730743</v>
      </c>
      <c r="G1296" s="7" t="n">
        <v>0.02813508</v>
      </c>
      <c r="H1296" s="10" t="n">
        <v>0.7142</v>
      </c>
    </row>
    <row r="1297" customFormat="false" ht="12.75" hidden="false" customHeight="false" outlineLevel="0" collapsed="false">
      <c r="A1297" s="8" t="n">
        <v>10.551</v>
      </c>
      <c r="B1297" s="9" t="n">
        <v>10.5501196704947</v>
      </c>
      <c r="C1297" s="9" t="n">
        <v>0.131940089379411</v>
      </c>
      <c r="D1297" s="9" t="n">
        <v>10.4801196704947</v>
      </c>
      <c r="E1297" s="7" t="n">
        <v>4.24264842</v>
      </c>
      <c r="F1297" s="7" t="n">
        <v>0.04069188</v>
      </c>
      <c r="G1297" s="7" t="n">
        <v>0.02928285</v>
      </c>
      <c r="H1297" s="10" t="n">
        <v>0.72</v>
      </c>
    </row>
    <row r="1298" customFormat="false" ht="12.75" hidden="false" customHeight="false" outlineLevel="0" collapsed="false">
      <c r="A1298" s="8" t="n">
        <v>10.56</v>
      </c>
      <c r="B1298" s="9" t="n">
        <v>10.5591189622592</v>
      </c>
      <c r="C1298" s="9" t="n">
        <v>0.13205299525766</v>
      </c>
      <c r="D1298" s="9" t="n">
        <v>10.4891189622592</v>
      </c>
      <c r="E1298" s="7" t="n">
        <v>3.994051248</v>
      </c>
      <c r="F1298" s="7" t="n">
        <v>0.04388994</v>
      </c>
      <c r="G1298" s="7" t="n">
        <v>0.03098979</v>
      </c>
      <c r="H1298" s="10" t="n">
        <v>0.7188</v>
      </c>
    </row>
    <row r="1299" customFormat="false" ht="12.75" hidden="false" customHeight="false" outlineLevel="0" collapsed="false">
      <c r="A1299" s="8" t="n">
        <v>10.568</v>
      </c>
      <c r="B1299" s="9" t="n">
        <v>10.5671183367388</v>
      </c>
      <c r="C1299" s="9" t="n">
        <v>0.132153034922934</v>
      </c>
      <c r="D1299" s="9" t="n">
        <v>10.4971183367388</v>
      </c>
      <c r="E1299" s="7" t="n">
        <v>3.734423712</v>
      </c>
      <c r="F1299" s="7" t="n">
        <v>0.0472842</v>
      </c>
      <c r="G1299" s="7" t="n">
        <v>0.03326571</v>
      </c>
      <c r="H1299" s="10" t="n">
        <v>0.7165</v>
      </c>
    </row>
    <row r="1300" customFormat="false" ht="12.75" hidden="false" customHeight="false" outlineLevel="0" collapsed="false">
      <c r="A1300" s="8" t="n">
        <v>10.577</v>
      </c>
      <c r="B1300" s="9" t="n">
        <v>10.5761176340102</v>
      </c>
      <c r="C1300" s="9" t="n">
        <v>0.132265501012688</v>
      </c>
      <c r="D1300" s="9" t="n">
        <v>10.5061176340102</v>
      </c>
      <c r="E1300" s="7" t="n">
        <v>3.389912208</v>
      </c>
      <c r="F1300" s="7" t="n">
        <v>0.05043321</v>
      </c>
      <c r="G1300" s="7" t="n">
        <v>0.03839634</v>
      </c>
      <c r="H1300" s="10" t="n">
        <v>0.716</v>
      </c>
    </row>
    <row r="1301" customFormat="false" ht="12.75" hidden="false" customHeight="false" outlineLevel="0" collapsed="false">
      <c r="A1301" s="8" t="n">
        <v>10.585</v>
      </c>
      <c r="B1301" s="9" t="n">
        <v>10.5841170102347</v>
      </c>
      <c r="C1301" s="9" t="n">
        <v>0.132365401062524</v>
      </c>
      <c r="D1301" s="9" t="n">
        <v>10.5141170102347</v>
      </c>
      <c r="E1301" s="7" t="n">
        <v>3.134230254</v>
      </c>
      <c r="F1301" s="7" t="n">
        <v>0.05283666</v>
      </c>
      <c r="G1301" s="7" t="n">
        <v>0.04181022</v>
      </c>
      <c r="H1301" s="10" t="n">
        <v>0.7155</v>
      </c>
    </row>
    <row r="1302" customFormat="false" ht="12.75" hidden="false" customHeight="false" outlineLevel="0" collapsed="false">
      <c r="A1302" s="8" t="n">
        <v>10.594</v>
      </c>
      <c r="B1302" s="9" t="n">
        <v>10.5931163059348</v>
      </c>
      <c r="C1302" s="9" t="n">
        <v>0.132477992806161</v>
      </c>
      <c r="D1302" s="9" t="n">
        <v>10.5231163059348</v>
      </c>
      <c r="E1302" s="7" t="n">
        <v>2.832865092</v>
      </c>
      <c r="F1302" s="7" t="n">
        <v>0.05575023</v>
      </c>
      <c r="G1302" s="7" t="n">
        <v>0.05833026</v>
      </c>
      <c r="H1302" s="10" t="n">
        <v>0.7168</v>
      </c>
    </row>
    <row r="1303" customFormat="false" ht="12.75" hidden="false" customHeight="false" outlineLevel="0" collapsed="false">
      <c r="A1303" s="8" t="n">
        <v>10.602</v>
      </c>
      <c r="B1303" s="9" t="n">
        <v>10.6011156751654</v>
      </c>
      <c r="C1303" s="9" t="n">
        <v>0.132578451317566</v>
      </c>
      <c r="D1303" s="9" t="n">
        <v>10.5311156751654</v>
      </c>
      <c r="E1303" s="7" t="n">
        <v>2.605696884</v>
      </c>
      <c r="F1303" s="7" t="n">
        <v>0.05782014</v>
      </c>
      <c r="G1303" s="7" t="n">
        <v>0.07428132</v>
      </c>
      <c r="H1303" s="10" t="n">
        <v>0.7195</v>
      </c>
    </row>
    <row r="1304" customFormat="false" ht="12.75" hidden="false" customHeight="false" outlineLevel="0" collapsed="false">
      <c r="A1304" s="8" t="n">
        <v>10.611</v>
      </c>
      <c r="B1304" s="9" t="n">
        <v>10.6101149679149</v>
      </c>
      <c r="C1304" s="9" t="n">
        <v>0.132691278662175</v>
      </c>
      <c r="D1304" s="9" t="n">
        <v>10.5401149679149</v>
      </c>
      <c r="E1304" s="7" t="n">
        <v>2.460960144</v>
      </c>
      <c r="F1304" s="7" t="n">
        <v>0.05923278</v>
      </c>
      <c r="G1304" s="7" t="n">
        <v>0.09365607</v>
      </c>
      <c r="H1304" s="10" t="n">
        <v>0.7183</v>
      </c>
    </row>
    <row r="1305" customFormat="false" ht="12.75" hidden="false" customHeight="false" outlineLevel="0" collapsed="false">
      <c r="A1305" s="8" t="n">
        <v>10.619</v>
      </c>
      <c r="B1305" s="9" t="n">
        <v>10.6181143502269</v>
      </c>
      <c r="C1305" s="9" t="n">
        <v>0.132790690057739</v>
      </c>
      <c r="D1305" s="9" t="n">
        <v>10.5481143502269</v>
      </c>
      <c r="E1305" s="7" t="n">
        <v>2.311583274</v>
      </c>
      <c r="F1305" s="7" t="n">
        <v>0.06050808</v>
      </c>
      <c r="G1305" s="7" t="n">
        <v>0.10846917</v>
      </c>
      <c r="H1305" s="10" t="n">
        <v>0.712</v>
      </c>
    </row>
    <row r="1306" customFormat="false" ht="12.75" hidden="false" customHeight="false" outlineLevel="0" collapsed="false">
      <c r="A1306" s="8" t="n">
        <v>10.628</v>
      </c>
      <c r="B1306" s="9" t="n">
        <v>10.6271136582528</v>
      </c>
      <c r="C1306" s="9" t="n">
        <v>0.132902292276453</v>
      </c>
      <c r="D1306" s="9" t="n">
        <v>10.5571136582528</v>
      </c>
      <c r="E1306" s="7" t="n">
        <v>2.126878632</v>
      </c>
      <c r="F1306" s="7" t="n">
        <v>0.06054732</v>
      </c>
      <c r="G1306" s="7" t="n">
        <v>0.13239576</v>
      </c>
      <c r="H1306" s="10" t="n">
        <v>0.7105</v>
      </c>
    </row>
    <row r="1307" customFormat="false" ht="12.75" hidden="false" customHeight="false" outlineLevel="0" collapsed="false">
      <c r="A1307" s="8" t="n">
        <v>10.636</v>
      </c>
      <c r="B1307" s="9" t="n">
        <v>10.6351130336052</v>
      </c>
      <c r="C1307" s="9" t="n">
        <v>0.133002262134012</v>
      </c>
      <c r="D1307" s="9" t="n">
        <v>10.5651130336052</v>
      </c>
      <c r="E1307" s="7" t="n">
        <v>2.0192904</v>
      </c>
      <c r="F1307" s="7" t="n">
        <v>0.059841</v>
      </c>
      <c r="G1307" s="7" t="n">
        <v>0.1517607</v>
      </c>
      <c r="H1307" s="10" t="n">
        <v>0.716</v>
      </c>
    </row>
    <row r="1308" customFormat="false" ht="12.75" hidden="false" customHeight="false" outlineLevel="0" collapsed="false">
      <c r="A1308" s="8" t="n">
        <v>10.644</v>
      </c>
      <c r="B1308" s="9" t="n">
        <v>10.6431124080848</v>
      </c>
      <c r="C1308" s="9" t="n">
        <v>0.133102301799286</v>
      </c>
      <c r="D1308" s="9" t="n">
        <v>10.5731124080848</v>
      </c>
      <c r="E1308" s="7" t="n">
        <v>1.949082192</v>
      </c>
      <c r="F1308" s="7" t="n">
        <v>0.05937012</v>
      </c>
      <c r="G1308" s="7" t="n">
        <v>0.17227341</v>
      </c>
      <c r="H1308" s="10" t="n">
        <v>0.7165</v>
      </c>
    </row>
    <row r="1309" customFormat="false" ht="12.75" hidden="false" customHeight="false" outlineLevel="0" collapsed="false">
      <c r="A1309" s="8" t="n">
        <v>10.653</v>
      </c>
      <c r="B1309" s="9" t="n">
        <v>10.6521117143565</v>
      </c>
      <c r="C1309" s="9" t="n">
        <v>0.133214045378786</v>
      </c>
      <c r="D1309" s="9" t="n">
        <v>10.5821117143565</v>
      </c>
      <c r="E1309" s="7" t="n">
        <v>1.891923246</v>
      </c>
      <c r="F1309" s="7" t="n">
        <v>0.05946822</v>
      </c>
      <c r="G1309" s="7" t="n">
        <v>0.18367263</v>
      </c>
      <c r="H1309" s="10" t="n">
        <v>0.7114</v>
      </c>
    </row>
    <row r="1310" customFormat="false" ht="12.75" hidden="false" customHeight="false" outlineLevel="0" collapsed="false">
      <c r="A1310" s="8" t="n">
        <v>10.661</v>
      </c>
      <c r="B1310" s="9" t="n">
        <v>10.6601110954534</v>
      </c>
      <c r="C1310" s="9" t="n">
        <v>0.133313554505234</v>
      </c>
      <c r="D1310" s="9" t="n">
        <v>10.5901110954534</v>
      </c>
      <c r="E1310" s="7" t="n">
        <v>1.85521815</v>
      </c>
      <c r="F1310" s="7" t="n">
        <v>0.05871285</v>
      </c>
      <c r="G1310" s="7" t="n">
        <v>0.18594855</v>
      </c>
      <c r="H1310" s="10" t="n">
        <v>0.7127</v>
      </c>
    </row>
    <row r="1311" customFormat="false" ht="12.75" hidden="false" customHeight="false" outlineLevel="0" collapsed="false">
      <c r="A1311" s="8" t="n">
        <v>10.67</v>
      </c>
      <c r="B1311" s="9" t="n">
        <v>10.6691104034793</v>
      </c>
      <c r="C1311" s="9" t="n">
        <v>0.133425156723948</v>
      </c>
      <c r="D1311" s="9" t="n">
        <v>10.5991104034793</v>
      </c>
      <c r="E1311" s="7" t="n">
        <v>1.850640804</v>
      </c>
      <c r="F1311" s="7" t="n">
        <v>0.05782014</v>
      </c>
      <c r="G1311" s="7" t="n">
        <v>0.20019267</v>
      </c>
      <c r="H1311" s="10" t="n">
        <v>0.7105</v>
      </c>
    </row>
    <row r="1312" customFormat="false" ht="12.75" hidden="false" customHeight="false" outlineLevel="0" collapsed="false">
      <c r="A1312" s="8" t="n">
        <v>10.678</v>
      </c>
      <c r="B1312" s="9" t="n">
        <v>10.6771097915038</v>
      </c>
      <c r="C1312" s="9" t="n">
        <v>0.133524107388001</v>
      </c>
      <c r="D1312" s="9" t="n">
        <v>10.6071097915038</v>
      </c>
      <c r="E1312" s="7" t="n">
        <v>1.876647114</v>
      </c>
      <c r="F1312" s="7" t="n">
        <v>0.05692743</v>
      </c>
      <c r="G1312" s="7" t="n">
        <v>0.20019267</v>
      </c>
      <c r="H1312" s="10" t="n">
        <v>0.7087</v>
      </c>
    </row>
    <row r="1313" customFormat="false" ht="12.75" hidden="false" customHeight="false" outlineLevel="0" collapsed="false">
      <c r="A1313" s="8" t="n">
        <v>10.686</v>
      </c>
      <c r="B1313" s="9" t="n">
        <v>10.6851091786645</v>
      </c>
      <c r="C1313" s="9" t="n">
        <v>0.13362312785988</v>
      </c>
      <c r="D1313" s="9" t="n">
        <v>10.6151091786645</v>
      </c>
      <c r="E1313" s="7" t="n">
        <v>1.936550898</v>
      </c>
      <c r="F1313" s="7" t="n">
        <v>0.05631921</v>
      </c>
      <c r="G1313" s="7" t="n">
        <v>0.20246859</v>
      </c>
      <c r="H1313" s="10" t="n">
        <v>0.7092</v>
      </c>
    </row>
    <row r="1314" customFormat="false" ht="12.75" hidden="false" customHeight="false" outlineLevel="0" collapsed="false">
      <c r="A1314" s="8" t="n">
        <v>10.695</v>
      </c>
      <c r="B1314" s="9" t="n">
        <v>10.6941085058395</v>
      </c>
      <c r="C1314" s="9" t="n">
        <v>0.133733175108137</v>
      </c>
      <c r="D1314" s="9" t="n">
        <v>10.6241085058395</v>
      </c>
      <c r="E1314" s="7" t="n">
        <v>1.959865344</v>
      </c>
      <c r="F1314" s="7" t="n">
        <v>0.05391576</v>
      </c>
      <c r="G1314" s="7" t="n">
        <v>0.20759922</v>
      </c>
      <c r="H1314" s="10" t="n">
        <v>0.7006</v>
      </c>
    </row>
    <row r="1315" customFormat="false" ht="12.75" hidden="false" customHeight="false" outlineLevel="0" collapsed="false">
      <c r="A1315" s="8" t="n">
        <v>10.703</v>
      </c>
      <c r="B1315" s="9" t="n">
        <v>10.7021079106717</v>
      </c>
      <c r="C1315" s="9" t="n">
        <v>0.133830757537289</v>
      </c>
      <c r="D1315" s="9" t="n">
        <v>10.6321079106717</v>
      </c>
      <c r="E1315" s="7" t="n">
        <v>1.981592532</v>
      </c>
      <c r="F1315" s="7" t="n">
        <v>0.05137497</v>
      </c>
      <c r="G1315" s="7" t="n">
        <v>0.20474451</v>
      </c>
      <c r="H1315" s="10" t="n">
        <v>0.6989</v>
      </c>
    </row>
    <row r="1316" customFormat="false" ht="12.75" hidden="false" customHeight="false" outlineLevel="0" collapsed="false">
      <c r="A1316" s="8" t="n">
        <v>10.712</v>
      </c>
      <c r="B1316" s="9" t="n">
        <v>10.7111072453166</v>
      </c>
      <c r="C1316" s="9" t="n">
        <v>0.133940192220522</v>
      </c>
      <c r="D1316" s="9" t="n">
        <v>10.6411072453166</v>
      </c>
      <c r="E1316" s="7" t="n">
        <v>1.97988363</v>
      </c>
      <c r="F1316" s="7" t="n">
        <v>0.04713705</v>
      </c>
      <c r="G1316" s="7" t="n">
        <v>0.1962</v>
      </c>
      <c r="H1316" s="10" t="n">
        <v>0.6967</v>
      </c>
    </row>
    <row r="1317" customFormat="false" ht="12.75" hidden="false" customHeight="false" outlineLevel="0" collapsed="false">
      <c r="A1317" s="8" t="n">
        <v>10.72</v>
      </c>
      <c r="B1317" s="9" t="n">
        <v>10.7191066433167</v>
      </c>
      <c r="C1317" s="9" t="n">
        <v>0.134038333113246</v>
      </c>
      <c r="D1317" s="9" t="n">
        <v>10.6491066433167</v>
      </c>
      <c r="E1317" s="7" t="n">
        <v>1.976279436</v>
      </c>
      <c r="F1317" s="7" t="n">
        <v>0.04262445</v>
      </c>
      <c r="G1317" s="7" t="n">
        <v>0.19676898</v>
      </c>
      <c r="H1317" s="10" t="n">
        <v>0.7029</v>
      </c>
    </row>
    <row r="1318" customFormat="false" ht="12.75" hidden="false" customHeight="false" outlineLevel="0" collapsed="false">
      <c r="A1318" s="8" t="n">
        <v>10.728</v>
      </c>
      <c r="B1318" s="9" t="n">
        <v>10.7271060420019</v>
      </c>
      <c r="C1318" s="9" t="n">
        <v>0.134136418159634</v>
      </c>
      <c r="D1318" s="9" t="n">
        <v>10.6571060420019</v>
      </c>
      <c r="E1318" s="7" t="n">
        <v>1.9925091</v>
      </c>
      <c r="F1318" s="7" t="n">
        <v>0.04027005</v>
      </c>
      <c r="G1318" s="7" t="n">
        <v>0.20360655</v>
      </c>
      <c r="H1318" s="10" t="n">
        <v>0.7025</v>
      </c>
    </row>
    <row r="1319" customFormat="false" ht="12.75" hidden="false" customHeight="false" outlineLevel="0" collapsed="false">
      <c r="A1319" s="8" t="n">
        <v>10.737</v>
      </c>
      <c r="B1319" s="9" t="n">
        <v>10.7361053709044</v>
      </c>
      <c r="C1319" s="9" t="n">
        <v>0.134246324046777</v>
      </c>
      <c r="D1319" s="9" t="n">
        <v>10.6661053709044</v>
      </c>
      <c r="E1319" s="7" t="n">
        <v>1.970491536</v>
      </c>
      <c r="F1319" s="7" t="n">
        <v>0.03626757</v>
      </c>
      <c r="G1319" s="7" t="n">
        <v>0.22355028</v>
      </c>
      <c r="H1319" s="10" t="n">
        <v>0.6997</v>
      </c>
    </row>
    <row r="1320" customFormat="false" ht="12.75" hidden="false" customHeight="false" outlineLevel="0" collapsed="false">
      <c r="A1320" s="8" t="n">
        <v>10.745</v>
      </c>
      <c r="B1320" s="9" t="n">
        <v>10.7441047651303</v>
      </c>
      <c r="C1320" s="9" t="n">
        <v>0.134344772094262</v>
      </c>
      <c r="D1320" s="9" t="n">
        <v>10.6741047651303</v>
      </c>
      <c r="E1320" s="7" t="n">
        <v>1.956883104</v>
      </c>
      <c r="F1320" s="7" t="n">
        <v>0.03005784</v>
      </c>
      <c r="G1320" s="7" t="n">
        <v>0.22981887</v>
      </c>
      <c r="H1320" s="10" t="n">
        <v>0.7051</v>
      </c>
    </row>
    <row r="1321" customFormat="false" ht="12.75" hidden="false" customHeight="false" outlineLevel="0" collapsed="false">
      <c r="A1321" s="8" t="n">
        <v>10.754</v>
      </c>
      <c r="B1321" s="9" t="n">
        <v>10.7531040715971</v>
      </c>
      <c r="C1321" s="9" t="n">
        <v>0.13445649996701</v>
      </c>
      <c r="D1321" s="9" t="n">
        <v>10.6831040715971</v>
      </c>
      <c r="E1321" s="7" t="n">
        <v>1.955442996</v>
      </c>
      <c r="F1321" s="7" t="n">
        <v>0.02318103</v>
      </c>
      <c r="G1321" s="7" t="n">
        <v>0.24120828</v>
      </c>
      <c r="H1321" s="10" t="n">
        <v>0.7113</v>
      </c>
    </row>
    <row r="1322" customFormat="false" ht="12.75" hidden="false" customHeight="false" outlineLevel="0" collapsed="false">
      <c r="A1322" s="8" t="n">
        <v>10.762</v>
      </c>
      <c r="B1322" s="9" t="n">
        <v>10.7611034476471</v>
      </c>
      <c r="C1322" s="9" t="n">
        <v>0.134556413978391</v>
      </c>
      <c r="D1322" s="9" t="n">
        <v>10.6911034476471</v>
      </c>
      <c r="E1322" s="7" t="n">
        <v>2.009919888</v>
      </c>
      <c r="F1322" s="7" t="n">
        <v>0.01749123</v>
      </c>
      <c r="G1322" s="7" t="n">
        <v>0.23493969</v>
      </c>
      <c r="H1322" s="10" t="n">
        <v>0.7156</v>
      </c>
    </row>
    <row r="1323" customFormat="false" ht="12.75" hidden="false" customHeight="false" outlineLevel="0" collapsed="false">
      <c r="A1323" s="8" t="n">
        <v>10.771</v>
      </c>
      <c r="B1323" s="9" t="n">
        <v>10.7701027382288</v>
      </c>
      <c r="C1323" s="9" t="n">
        <v>0.134669414096997</v>
      </c>
      <c r="D1323" s="9" t="n">
        <v>10.7001027382288</v>
      </c>
      <c r="E1323" s="7" t="n">
        <v>2.02387167</v>
      </c>
      <c r="F1323" s="7" t="n">
        <v>0.01386153</v>
      </c>
      <c r="G1323" s="7" t="n">
        <v>0.23038785</v>
      </c>
      <c r="H1323" s="10" t="n">
        <v>0.7194</v>
      </c>
    </row>
    <row r="1324" customFormat="false" ht="12.75" hidden="false" customHeight="false" outlineLevel="0" collapsed="false">
      <c r="A1324" s="8" t="n">
        <v>10.779</v>
      </c>
      <c r="B1324" s="9" t="n">
        <v>10.7781021011316</v>
      </c>
      <c r="C1324" s="9" t="n">
        <v>0.134770375223395</v>
      </c>
      <c r="D1324" s="9" t="n">
        <v>10.7081021011316</v>
      </c>
      <c r="E1324" s="7" t="n">
        <v>2.025880758</v>
      </c>
      <c r="F1324" s="7" t="n">
        <v>0.01292958</v>
      </c>
      <c r="G1324" s="7" t="n">
        <v>0.22184334</v>
      </c>
      <c r="H1324" s="10" t="n">
        <v>0.7231</v>
      </c>
    </row>
    <row r="1325" customFormat="false" ht="12.75" hidden="false" customHeight="false" outlineLevel="0" collapsed="false">
      <c r="A1325" s="8" t="n">
        <v>10.787</v>
      </c>
      <c r="B1325" s="9" t="n">
        <v>10.7861014496815</v>
      </c>
      <c r="C1325" s="9" t="n">
        <v>0.134872467232069</v>
      </c>
      <c r="D1325" s="9" t="n">
        <v>10.7161014496815</v>
      </c>
      <c r="E1325" s="7" t="n">
        <v>2.1097386</v>
      </c>
      <c r="F1325" s="7" t="n">
        <v>0.0134397</v>
      </c>
      <c r="G1325" s="7" t="n">
        <v>0.213858</v>
      </c>
      <c r="H1325" s="10" t="n">
        <v>0.7312</v>
      </c>
    </row>
    <row r="1326" customFormat="false" ht="12.75" hidden="false" customHeight="false" outlineLevel="0" collapsed="false">
      <c r="A1326" s="8" t="n">
        <v>10.796</v>
      </c>
      <c r="B1326" s="9" t="n">
        <v>10.7951007077517</v>
      </c>
      <c r="C1326" s="9" t="n">
        <v>0.134988027542259</v>
      </c>
      <c r="D1326" s="9" t="n">
        <v>10.7251007077517</v>
      </c>
      <c r="E1326" s="7" t="n">
        <v>2.258422884</v>
      </c>
      <c r="F1326" s="7" t="n">
        <v>0.01438146</v>
      </c>
      <c r="G1326" s="7" t="n">
        <v>0.19563102</v>
      </c>
      <c r="H1326" s="10" t="n">
        <v>0.7357</v>
      </c>
    </row>
    <row r="1327" customFormat="false" ht="12.75" hidden="false" customHeight="false" outlineLevel="0" collapsed="false">
      <c r="A1327" s="8" t="n">
        <v>10.804</v>
      </c>
      <c r="B1327" s="9" t="n">
        <v>10.8031000448478</v>
      </c>
      <c r="C1327" s="9" t="n">
        <v>0.135091013086103</v>
      </c>
      <c r="D1327" s="9" t="n">
        <v>10.7331000448478</v>
      </c>
      <c r="E1327" s="7" t="n">
        <v>2.412306468</v>
      </c>
      <c r="F1327" s="7" t="n">
        <v>0.01612764</v>
      </c>
      <c r="G1327" s="7" t="n">
        <v>0.18481059</v>
      </c>
      <c r="H1327" s="10" t="n">
        <v>0.7376</v>
      </c>
    </row>
    <row r="1328" customFormat="false" ht="12.75" hidden="false" customHeight="false" outlineLevel="0" collapsed="false">
      <c r="A1328" s="8" t="n">
        <v>10.813</v>
      </c>
      <c r="B1328" s="9" t="n">
        <v>10.8120992998896</v>
      </c>
      <c r="C1328" s="9" t="n">
        <v>0.135206808996278</v>
      </c>
      <c r="D1328" s="9" t="n">
        <v>10.7420992998896</v>
      </c>
      <c r="E1328" s="7" t="n">
        <v>2.57586075</v>
      </c>
      <c r="F1328" s="7" t="n">
        <v>0.01852128</v>
      </c>
      <c r="G1328" s="7" t="n">
        <v>0.1665738</v>
      </c>
      <c r="H1328" s="10" t="n">
        <v>0.7372</v>
      </c>
    </row>
    <row r="1329" customFormat="false" ht="12.75" hidden="false" customHeight="false" outlineLevel="0" collapsed="false">
      <c r="A1329" s="8" t="n">
        <v>10.821</v>
      </c>
      <c r="B1329" s="9" t="n">
        <v>10.8200986268819</v>
      </c>
      <c r="C1329" s="9" t="n">
        <v>0.135310576382343</v>
      </c>
      <c r="D1329" s="9" t="n">
        <v>10.7500986268819</v>
      </c>
      <c r="E1329" s="7" t="n">
        <v>2.765641086</v>
      </c>
      <c r="F1329" s="7" t="n">
        <v>0.02031651</v>
      </c>
      <c r="G1329" s="7" t="n">
        <v>0.14948478</v>
      </c>
      <c r="H1329" s="10" t="n">
        <v>0.7432</v>
      </c>
    </row>
    <row r="1330" customFormat="false" ht="12.75" hidden="false" customHeight="false" outlineLevel="0" collapsed="false">
      <c r="A1330" s="8" t="n">
        <v>10.829</v>
      </c>
      <c r="B1330" s="9" t="n">
        <v>10.8280979464283</v>
      </c>
      <c r="C1330" s="9" t="n">
        <v>0.135414916187977</v>
      </c>
      <c r="D1330" s="9" t="n">
        <v>10.7580979464283</v>
      </c>
      <c r="E1330" s="7" t="n">
        <v>3.013626114</v>
      </c>
      <c r="F1330" s="7" t="n">
        <v>0.02200383</v>
      </c>
      <c r="G1330" s="7" t="n">
        <v>0.12612717</v>
      </c>
      <c r="H1330" s="10" t="n">
        <v>0.7473</v>
      </c>
    </row>
    <row r="1331" customFormat="false" ht="12.75" hidden="false" customHeight="false" outlineLevel="0" collapsed="false">
      <c r="A1331" s="8" t="n">
        <v>10.838</v>
      </c>
      <c r="B1331" s="9" t="n">
        <v>10.837097180918</v>
      </c>
      <c r="C1331" s="9" t="n">
        <v>0.135532298469315</v>
      </c>
      <c r="D1331" s="9" t="n">
        <v>10.767097180918</v>
      </c>
      <c r="E1331" s="7" t="n">
        <v>3.235595022</v>
      </c>
      <c r="F1331" s="7" t="n">
        <v>0.02426994</v>
      </c>
      <c r="G1331" s="7" t="n">
        <v>0.10276956</v>
      </c>
      <c r="H1331" s="10" t="n">
        <v>0.7473</v>
      </c>
    </row>
    <row r="1332" customFormat="false" ht="12.75" hidden="false" customHeight="false" outlineLevel="0" collapsed="false">
      <c r="A1332" s="8" t="n">
        <v>10.846</v>
      </c>
      <c r="B1332" s="9" t="n">
        <v>10.8450964971824</v>
      </c>
      <c r="C1332" s="9" t="n">
        <v>0.135636889580933</v>
      </c>
      <c r="D1332" s="9" t="n">
        <v>10.7750964971824</v>
      </c>
      <c r="E1332" s="7" t="n">
        <v>3.435907374</v>
      </c>
      <c r="F1332" s="7" t="n">
        <v>0.02685978</v>
      </c>
      <c r="G1332" s="7" t="n">
        <v>0.06402987</v>
      </c>
      <c r="H1332" s="10" t="n">
        <v>0.7491</v>
      </c>
    </row>
    <row r="1333" customFormat="false" ht="12.75" hidden="false" customHeight="false" outlineLevel="0" collapsed="false">
      <c r="A1333" s="8" t="n">
        <v>10.854</v>
      </c>
      <c r="B1333" s="9" t="n">
        <v>10.8530958134469</v>
      </c>
      <c r="C1333" s="9" t="n">
        <v>0.135741480692551</v>
      </c>
      <c r="D1333" s="9" t="n">
        <v>10.7830958134469</v>
      </c>
      <c r="E1333" s="7" t="n">
        <v>3.55865598</v>
      </c>
      <c r="F1333" s="7" t="n">
        <v>0.02859615</v>
      </c>
      <c r="G1333" s="7" t="n">
        <v>0.0275661</v>
      </c>
      <c r="H1333" s="10" t="n">
        <v>0.7491</v>
      </c>
    </row>
    <row r="1334" customFormat="false" ht="12.75" hidden="false" customHeight="false" outlineLevel="0" collapsed="false">
      <c r="A1334" s="8" t="n">
        <v>10.857</v>
      </c>
      <c r="B1334" s="9" t="n">
        <v>10.8560955569777</v>
      </c>
      <c r="C1334" s="9" t="n">
        <v>0.135780707594947</v>
      </c>
      <c r="D1334" s="9" t="n">
        <v>10.7860955569777</v>
      </c>
      <c r="E1334" s="7" t="n">
        <v>3.637916856</v>
      </c>
      <c r="F1334" s="7" t="n">
        <v>0.02940057</v>
      </c>
      <c r="G1334" s="7" t="n">
        <v>-0.02199402</v>
      </c>
      <c r="H1334" s="10" t="n">
        <v>0.7492</v>
      </c>
    </row>
    <row r="1335" customFormat="false" ht="12.75" hidden="false" customHeight="false" outlineLevel="0" collapsed="false">
      <c r="A1335" s="8" t="n">
        <v>10.857</v>
      </c>
      <c r="B1335" s="9" t="n">
        <v>10.8560955569777</v>
      </c>
      <c r="C1335" s="9" t="n">
        <v>0.135780707594947</v>
      </c>
      <c r="D1335" s="9" t="n">
        <v>10.7860955569777</v>
      </c>
      <c r="E1335" s="7" t="n">
        <v>3.704634666</v>
      </c>
      <c r="F1335" s="7" t="n">
        <v>0.02958696</v>
      </c>
      <c r="G1335" s="7" t="n">
        <v>-0.04136877</v>
      </c>
      <c r="H1335" s="10" t="n">
        <v>0.7451</v>
      </c>
    </row>
    <row r="1336" customFormat="false" ht="12.75" hidden="false" customHeight="false" outlineLevel="0" collapsed="false">
      <c r="A1336" s="8" t="n">
        <v>10.858</v>
      </c>
      <c r="B1336" s="9" t="n">
        <v>10.8570954715107</v>
      </c>
      <c r="C1336" s="9" t="n">
        <v>0.1357937814839</v>
      </c>
      <c r="D1336" s="9" t="n">
        <v>10.7870954715107</v>
      </c>
      <c r="E1336" s="7" t="n">
        <v>3.241590894</v>
      </c>
      <c r="F1336" s="7" t="n">
        <v>0.02935152</v>
      </c>
      <c r="G1336" s="7" t="n">
        <v>0.02130732</v>
      </c>
      <c r="H1336" s="10" t="n">
        <v>0.7491</v>
      </c>
    </row>
    <row r="1337" customFormat="false" ht="12.75" hidden="false" customHeight="false" outlineLevel="0" collapsed="false">
      <c r="A1337" s="8" t="n">
        <v>10.863</v>
      </c>
      <c r="B1337" s="9" t="n">
        <v>10.8620950539316</v>
      </c>
      <c r="C1337" s="9" t="n">
        <v>0.135858400500491</v>
      </c>
      <c r="D1337" s="9" t="n">
        <v>10.7920950539316</v>
      </c>
      <c r="E1337" s="7" t="n">
        <v>3.241590894</v>
      </c>
      <c r="F1337" s="7" t="n">
        <v>0.02935152</v>
      </c>
      <c r="G1337" s="7" t="n">
        <v>0.02130732</v>
      </c>
      <c r="H1337" s="10" t="n">
        <v>0.7405</v>
      </c>
    </row>
    <row r="1338" customFormat="false" ht="12.75" hidden="false" customHeight="false" outlineLevel="0" collapsed="false">
      <c r="A1338" s="8" t="n">
        <v>10.871</v>
      </c>
      <c r="B1338" s="9" t="n">
        <v>10.8700943931829</v>
      </c>
      <c r="C1338" s="9" t="n">
        <v>0.135961218506588</v>
      </c>
      <c r="D1338" s="9" t="n">
        <v>10.8000943931829</v>
      </c>
      <c r="E1338" s="7" t="n">
        <v>3.241590894</v>
      </c>
      <c r="F1338" s="7" t="n">
        <v>0.02935152</v>
      </c>
      <c r="G1338" s="7" t="n">
        <v>0.02130732</v>
      </c>
      <c r="H1338" s="10" t="n">
        <v>0.7364</v>
      </c>
    </row>
    <row r="1339" customFormat="false" ht="12.75" hidden="false" customHeight="false" outlineLevel="0" collapsed="false">
      <c r="A1339" s="8" t="n">
        <v>10.879</v>
      </c>
      <c r="B1339" s="9" t="n">
        <v>10.8780937214423</v>
      </c>
      <c r="C1339" s="9" t="n">
        <v>0.13606488816243</v>
      </c>
      <c r="D1339" s="9" t="n">
        <v>10.8080937214423</v>
      </c>
      <c r="E1339" s="7" t="n">
        <v>3.241590894</v>
      </c>
      <c r="F1339" s="7" t="n">
        <v>0.02935152</v>
      </c>
      <c r="G1339" s="7" t="n">
        <v>0.02130732</v>
      </c>
      <c r="H1339" s="10" t="n">
        <v>0.7425</v>
      </c>
    </row>
    <row r="1340" customFormat="false" ht="12.75" hidden="false" customHeight="false" outlineLevel="0" collapsed="false">
      <c r="A1340" s="8" t="n">
        <v>10.888</v>
      </c>
      <c r="B1340" s="9" t="n">
        <v>10.8870929740569</v>
      </c>
      <c r="C1340" s="9" t="n">
        <v>0.136180872552537</v>
      </c>
      <c r="D1340" s="9" t="n">
        <v>10.8170929740569</v>
      </c>
      <c r="E1340" s="7" t="n">
        <v>3.746760768</v>
      </c>
      <c r="F1340" s="7" t="n">
        <v>0.0355122</v>
      </c>
      <c r="G1340" s="7" t="n">
        <v>-0.07270191</v>
      </c>
      <c r="H1340" s="10" t="n">
        <v>0.7384</v>
      </c>
    </row>
    <row r="1341" customFormat="false" ht="12.75" hidden="false" customHeight="false" outlineLevel="0" collapsed="false">
      <c r="A1341" s="8" t="n">
        <v>10.896</v>
      </c>
      <c r="B1341" s="9" t="n">
        <v>10.8950923206453</v>
      </c>
      <c r="C1341" s="9" t="n">
        <v>0.136283118137659</v>
      </c>
      <c r="D1341" s="9" t="n">
        <v>10.8250923206453</v>
      </c>
      <c r="E1341" s="7" t="n">
        <v>3.687084576</v>
      </c>
      <c r="F1341" s="7" t="n">
        <v>0.03447234</v>
      </c>
      <c r="G1341" s="7" t="n">
        <v>-0.07383987</v>
      </c>
      <c r="H1341" s="10" t="n">
        <v>0.7323</v>
      </c>
    </row>
    <row r="1342" customFormat="false" ht="12.75" hidden="false" customHeight="false" outlineLevel="0" collapsed="false">
      <c r="A1342" s="8" t="n">
        <v>10.905</v>
      </c>
      <c r="B1342" s="9" t="n">
        <v>10.9040915732598</v>
      </c>
      <c r="C1342" s="9" t="n">
        <v>0.136399102527765</v>
      </c>
      <c r="D1342" s="9" t="n">
        <v>10.8340915732598</v>
      </c>
      <c r="E1342" s="7" t="n">
        <v>3.531150702</v>
      </c>
      <c r="F1342" s="7" t="n">
        <v>0.03226509</v>
      </c>
      <c r="G1342" s="7" t="n">
        <v>-0.07327089</v>
      </c>
      <c r="H1342" s="10" t="n">
        <v>0.7384</v>
      </c>
    </row>
    <row r="1343" customFormat="false" ht="12.75" hidden="false" customHeight="false" outlineLevel="0" collapsed="false">
      <c r="A1343" s="8" t="n">
        <v>10.913</v>
      </c>
      <c r="B1343" s="9" t="n">
        <v>10.9120909125112</v>
      </c>
      <c r="C1343" s="9" t="n">
        <v>0.136501920533863</v>
      </c>
      <c r="D1343" s="9" t="n">
        <v>10.8420909125112</v>
      </c>
      <c r="E1343" s="7" t="n">
        <v>3.47203368</v>
      </c>
      <c r="F1343" s="7" t="n">
        <v>0.03095055</v>
      </c>
      <c r="G1343" s="7" t="n">
        <v>-0.07156395</v>
      </c>
      <c r="H1343" s="10" t="n">
        <v>0.7364</v>
      </c>
    </row>
    <row r="1344" customFormat="false" ht="12.75" hidden="false" customHeight="false" outlineLevel="0" collapsed="false">
      <c r="A1344" s="8" t="n">
        <v>10.922</v>
      </c>
      <c r="B1344" s="9" t="n">
        <v>10.9210901732011</v>
      </c>
      <c r="C1344" s="9" t="n">
        <v>0.136617276657334</v>
      </c>
      <c r="D1344" s="9" t="n">
        <v>10.8510901732011</v>
      </c>
      <c r="E1344" s="7" t="n">
        <v>3.398293872</v>
      </c>
      <c r="F1344" s="7" t="n">
        <v>0.03014613</v>
      </c>
      <c r="G1344" s="7" t="n">
        <v>-0.06870924</v>
      </c>
      <c r="H1344" s="10" t="n">
        <v>0.7344</v>
      </c>
    </row>
    <row r="1345" customFormat="false" ht="12.75" hidden="false" customHeight="false" outlineLevel="0" collapsed="false">
      <c r="A1345" s="8" t="n">
        <v>10.931</v>
      </c>
      <c r="B1345" s="9" t="n">
        <v>10.9300894252082</v>
      </c>
      <c r="C1345" s="9" t="n">
        <v>0.136733308167416</v>
      </c>
      <c r="D1345" s="9" t="n">
        <v>10.8600894252082</v>
      </c>
      <c r="E1345" s="7" t="n">
        <v>3.328270092</v>
      </c>
      <c r="F1345" s="7" t="n">
        <v>0.03033252</v>
      </c>
      <c r="G1345" s="7" t="n">
        <v>-0.06586434</v>
      </c>
      <c r="H1345" s="10" t="n">
        <v>0.7387</v>
      </c>
    </row>
    <row r="1346" customFormat="false" ht="12.75" hidden="false" customHeight="false" outlineLevel="0" collapsed="false">
      <c r="A1346" s="8" t="n">
        <v>10.939</v>
      </c>
      <c r="B1346" s="9" t="n">
        <v>10.9380887529248</v>
      </c>
      <c r="C1346" s="9" t="n">
        <v>0.136837019707641</v>
      </c>
      <c r="D1346" s="9" t="n">
        <v>10.8680887529248</v>
      </c>
      <c r="E1346" s="7" t="n">
        <v>3.336494796</v>
      </c>
      <c r="F1346" s="7" t="n">
        <v>0.03250053</v>
      </c>
      <c r="G1346" s="7" t="n">
        <v>-0.06187167</v>
      </c>
      <c r="H1346" s="10" t="n">
        <v>0.7428</v>
      </c>
    </row>
    <row r="1347" customFormat="false" ht="12.75" hidden="false" customHeight="false" outlineLevel="0" collapsed="false">
      <c r="A1347" s="8" t="n">
        <v>10.947</v>
      </c>
      <c r="B1347" s="9" t="n">
        <v>10.9460880773792</v>
      </c>
      <c r="C1347" s="9" t="n">
        <v>0.136940982554106</v>
      </c>
      <c r="D1347" s="9" t="n">
        <v>10.8760880773792</v>
      </c>
      <c r="E1347" s="7" t="n">
        <v>3.437504442</v>
      </c>
      <c r="F1347" s="7" t="n">
        <v>0.03654225</v>
      </c>
      <c r="G1347" s="7" t="n">
        <v>-0.05845779</v>
      </c>
      <c r="H1347" s="10" t="n">
        <v>0.7446</v>
      </c>
    </row>
    <row r="1348" customFormat="false" ht="12.75" hidden="false" customHeight="false" outlineLevel="0" collapsed="false">
      <c r="A1348" s="8" t="n">
        <v>10.956</v>
      </c>
      <c r="B1348" s="9" t="n">
        <v>10.9550873165736</v>
      </c>
      <c r="C1348" s="9" t="n">
        <v>0.137058003582924</v>
      </c>
      <c r="D1348" s="9" t="n">
        <v>10.8850873165736</v>
      </c>
      <c r="E1348" s="7" t="n">
        <v>3.597725286</v>
      </c>
      <c r="F1348" s="7" t="n">
        <v>0.04242825</v>
      </c>
      <c r="G1348" s="7" t="n">
        <v>-0.05618187</v>
      </c>
      <c r="H1348" s="10" t="n">
        <v>0.745</v>
      </c>
    </row>
    <row r="1349" customFormat="false" ht="12.75" hidden="false" customHeight="false" outlineLevel="0" collapsed="false">
      <c r="A1349" s="8" t="n">
        <v>10.964</v>
      </c>
      <c r="B1349" s="9" t="n">
        <v>10.9630866251497</v>
      </c>
      <c r="C1349" s="9" t="n">
        <v>0.137163181074768</v>
      </c>
      <c r="D1349" s="9" t="n">
        <v>10.8930866251497</v>
      </c>
      <c r="E1349" s="7" t="n">
        <v>3.831470118</v>
      </c>
      <c r="F1349" s="7" t="n">
        <v>0.04863798</v>
      </c>
      <c r="G1349" s="7" t="n">
        <v>-0.05788881</v>
      </c>
      <c r="H1349" s="10" t="n">
        <v>0.7533</v>
      </c>
    </row>
    <row r="1350" customFormat="false" ht="12.75" hidden="false" customHeight="false" outlineLevel="0" collapsed="false">
      <c r="A1350" s="8" t="n">
        <v>10.973</v>
      </c>
      <c r="B1350" s="9" t="n">
        <v>10.9720858394304</v>
      </c>
      <c r="C1350" s="9" t="n">
        <v>0.137282102603848</v>
      </c>
      <c r="D1350" s="9" t="n">
        <v>10.9020858394304</v>
      </c>
      <c r="E1350" s="7" t="n">
        <v>4.209663276</v>
      </c>
      <c r="F1350" s="7" t="n">
        <v>0.05344488</v>
      </c>
      <c r="G1350" s="7" t="n">
        <v>-0.06187167</v>
      </c>
      <c r="H1350" s="10" t="n">
        <v>0.7571</v>
      </c>
    </row>
    <row r="1351" customFormat="false" ht="12.75" hidden="false" customHeight="false" outlineLevel="0" collapsed="false">
      <c r="A1351" s="8" t="n">
        <v>10.981</v>
      </c>
      <c r="B1351" s="9" t="n">
        <v>10.9800851480064</v>
      </c>
      <c r="C1351" s="9" t="n">
        <v>0.137387280095692</v>
      </c>
      <c r="D1351" s="9" t="n">
        <v>10.9100851480064</v>
      </c>
      <c r="E1351" s="7" t="n">
        <v>4.65136245</v>
      </c>
      <c r="F1351" s="7" t="n">
        <v>0.05617206</v>
      </c>
      <c r="G1351" s="7" t="n">
        <v>-0.0641574</v>
      </c>
      <c r="H1351" s="10" t="n">
        <v>0.7533</v>
      </c>
    </row>
    <row r="1352" customFormat="false" ht="12.75" hidden="false" customHeight="false" outlineLevel="0" collapsed="false">
      <c r="A1352" s="8" t="n">
        <v>10.989</v>
      </c>
      <c r="B1352" s="9" t="n">
        <v>10.9880844484819</v>
      </c>
      <c r="C1352" s="9" t="n">
        <v>0.137493071890025</v>
      </c>
      <c r="D1352" s="9" t="n">
        <v>10.9180844484819</v>
      </c>
      <c r="E1352" s="7" t="n">
        <v>4.999945104</v>
      </c>
      <c r="F1352" s="7" t="n">
        <v>0.05659389</v>
      </c>
      <c r="G1352" s="7" t="n">
        <v>-0.06757128</v>
      </c>
      <c r="H1352" s="10" t="n">
        <v>0.7577</v>
      </c>
    </row>
    <row r="1353" customFormat="false" ht="12.75" hidden="false" customHeight="false" outlineLevel="0" collapsed="false">
      <c r="A1353" s="8" t="n">
        <v>10.998</v>
      </c>
      <c r="B1353" s="9" t="n">
        <v>10.9970836747548</v>
      </c>
      <c r="C1353" s="9" t="n">
        <v>0.137611082436164</v>
      </c>
      <c r="D1353" s="9" t="n">
        <v>10.9270836747548</v>
      </c>
      <c r="E1353" s="7" t="n">
        <v>5.348535606</v>
      </c>
      <c r="F1353" s="7" t="n">
        <v>0.05588757</v>
      </c>
      <c r="G1353" s="7" t="n">
        <v>-0.07099497</v>
      </c>
      <c r="H1353" s="10" t="n">
        <v>0.7513</v>
      </c>
    </row>
    <row r="1354" customFormat="false" ht="12.75" hidden="false" customHeight="false" outlineLevel="0" collapsed="false">
      <c r="A1354" s="8" t="n">
        <v>11.006</v>
      </c>
      <c r="B1354" s="9" t="n">
        <v>11.0050829943012</v>
      </c>
      <c r="C1354" s="9" t="n">
        <v>0.137715422241798</v>
      </c>
      <c r="D1354" s="9" t="n">
        <v>10.9350829943012</v>
      </c>
      <c r="E1354" s="7" t="n">
        <v>5.69340027</v>
      </c>
      <c r="F1354" s="7" t="n">
        <v>0.05541669</v>
      </c>
      <c r="G1354" s="7" t="n">
        <v>-0.07440885</v>
      </c>
      <c r="H1354" s="10" t="n">
        <v>0.7473</v>
      </c>
    </row>
    <row r="1355" customFormat="false" ht="12.75" hidden="false" customHeight="false" outlineLevel="0" collapsed="false">
      <c r="A1355" s="8" t="n">
        <v>11.015</v>
      </c>
      <c r="B1355" s="9" t="n">
        <v>11.0140822275611</v>
      </c>
      <c r="C1355" s="9" t="n">
        <v>0.137832898762893</v>
      </c>
      <c r="D1355" s="9" t="n">
        <v>10.9440822275611</v>
      </c>
      <c r="E1355" s="7" t="n">
        <v>5.997624066</v>
      </c>
      <c r="F1355" s="7" t="n">
        <v>0.05462208</v>
      </c>
      <c r="G1355" s="7" t="n">
        <v>-0.07668477</v>
      </c>
      <c r="H1355" s="10" t="n">
        <v>0.7479</v>
      </c>
    </row>
    <row r="1356" customFormat="false" ht="12.75" hidden="false" customHeight="false" outlineLevel="0" collapsed="false">
      <c r="A1356" s="8" t="n">
        <v>11.023</v>
      </c>
      <c r="B1356" s="9" t="n">
        <v>11.0220815419989</v>
      </c>
      <c r="C1356" s="9" t="n">
        <v>0.137937629488902</v>
      </c>
      <c r="D1356" s="9" t="n">
        <v>10.9520815419989</v>
      </c>
      <c r="E1356" s="7" t="n">
        <v>6.354095922</v>
      </c>
      <c r="F1356" s="7" t="n">
        <v>0.05457303</v>
      </c>
      <c r="G1356" s="7" t="n">
        <v>-0.07783254</v>
      </c>
      <c r="H1356" s="10" t="n">
        <v>0.7501</v>
      </c>
    </row>
    <row r="1357" customFormat="false" ht="12.75" hidden="false" customHeight="false" outlineLevel="0" collapsed="false">
      <c r="A1357" s="8" t="n">
        <v>11.031</v>
      </c>
      <c r="B1357" s="9" t="n">
        <v>11.0300808538753</v>
      </c>
      <c r="C1357" s="9" t="n">
        <v>0.138042555675004</v>
      </c>
      <c r="D1357" s="9" t="n">
        <v>10.9600808538753</v>
      </c>
      <c r="E1357" s="7" t="n">
        <v>6.799856436</v>
      </c>
      <c r="F1357" s="7" t="n">
        <v>0.05499486</v>
      </c>
      <c r="G1357" s="7" t="n">
        <v>-0.07840152</v>
      </c>
      <c r="H1357" s="10" t="n">
        <v>0.7515</v>
      </c>
    </row>
    <row r="1358" customFormat="false" ht="12.75" hidden="false" customHeight="false" outlineLevel="0" collapsed="false">
      <c r="A1358" s="8" t="n">
        <v>11.04</v>
      </c>
      <c r="B1358" s="9" t="n">
        <v>11.0390800836457</v>
      </c>
      <c r="C1358" s="9" t="n">
        <v>0.138160299208673</v>
      </c>
      <c r="D1358" s="9" t="n">
        <v>10.9690800836457</v>
      </c>
      <c r="E1358" s="7" t="n">
        <v>7.334676054</v>
      </c>
      <c r="F1358" s="7" t="n">
        <v>0.05627016</v>
      </c>
      <c r="G1358" s="7" t="n">
        <v>-0.07953948</v>
      </c>
      <c r="H1358" s="10" t="n">
        <v>0.7496</v>
      </c>
    </row>
    <row r="1359" customFormat="false" ht="12.75" hidden="false" customHeight="false" outlineLevel="0" collapsed="false">
      <c r="A1359" s="8" t="n">
        <v>11.048</v>
      </c>
      <c r="B1359" s="9" t="n">
        <v>11.0470793867037</v>
      </c>
      <c r="C1359" s="9" t="n">
        <v>0.13826589554319</v>
      </c>
      <c r="D1359" s="9" t="n">
        <v>10.9770793867037</v>
      </c>
      <c r="E1359" s="7" t="n">
        <v>7.843593348</v>
      </c>
      <c r="F1359" s="7" t="n">
        <v>0.05711382</v>
      </c>
      <c r="G1359" s="7" t="n">
        <v>-0.08010846</v>
      </c>
      <c r="H1359" s="10" t="n">
        <v>0.7563</v>
      </c>
    </row>
    <row r="1360" customFormat="false" ht="12.75" hidden="false" customHeight="false" outlineLevel="0" collapsed="false">
      <c r="A1360" s="8" t="n">
        <v>11.057</v>
      </c>
      <c r="B1360" s="9" t="n">
        <v>11.0560785821932</v>
      </c>
      <c r="C1360" s="9" t="n">
        <v>0.13838623066407</v>
      </c>
      <c r="D1360" s="9" t="n">
        <v>10.9860785821932</v>
      </c>
      <c r="E1360" s="7" t="n">
        <v>8.300611818</v>
      </c>
      <c r="F1360" s="7" t="n">
        <v>0.0552303</v>
      </c>
      <c r="G1360" s="7" t="n">
        <v>-0.08010846</v>
      </c>
      <c r="H1360" s="10" t="n">
        <v>0.7661</v>
      </c>
    </row>
    <row r="1361" customFormat="false" ht="12.75" hidden="false" customHeight="false" outlineLevel="0" collapsed="false">
      <c r="A1361" s="8" t="n">
        <v>11.065</v>
      </c>
      <c r="B1361" s="9" t="n">
        <v>11.0640778750779</v>
      </c>
      <c r="C1361" s="9" t="n">
        <v>0.138492594876069</v>
      </c>
      <c r="D1361" s="9" t="n">
        <v>10.9940778750779</v>
      </c>
      <c r="E1361" s="7" t="n">
        <v>8.757516492</v>
      </c>
      <c r="F1361" s="7" t="n">
        <v>0.05109048</v>
      </c>
      <c r="G1361" s="7" t="n">
        <v>-0.08067744</v>
      </c>
      <c r="H1361" s="10" t="n">
        <v>0.7618</v>
      </c>
    </row>
    <row r="1362" customFormat="false" ht="12.75" hidden="false" customHeight="false" outlineLevel="0" collapsed="false">
      <c r="A1362" s="8" t="n">
        <v>11.074</v>
      </c>
      <c r="B1362" s="9" t="n">
        <v>11.073077061511</v>
      </c>
      <c r="C1362" s="9" t="n">
        <v>0.138613605378652</v>
      </c>
      <c r="D1362" s="9" t="n">
        <v>11.003077061511</v>
      </c>
      <c r="E1362" s="7" t="n">
        <v>8.976740562</v>
      </c>
      <c r="F1362" s="7" t="n">
        <v>0.04732344</v>
      </c>
      <c r="G1362" s="7" t="n">
        <v>-0.08067744</v>
      </c>
      <c r="H1362" s="10" t="n">
        <v>0.7704</v>
      </c>
    </row>
    <row r="1363" customFormat="false" ht="12.75" hidden="false" customHeight="false" outlineLevel="0" collapsed="false">
      <c r="A1363" s="8" t="n">
        <v>11.082</v>
      </c>
      <c r="B1363" s="9" t="n">
        <v>11.0810763347691</v>
      </c>
      <c r="C1363" s="9" t="n">
        <v>0.138721435535843</v>
      </c>
      <c r="D1363" s="9" t="n">
        <v>11.0110763347691</v>
      </c>
      <c r="E1363" s="7" t="n">
        <v>9.147546396</v>
      </c>
      <c r="F1363" s="7" t="n">
        <v>0.04454721</v>
      </c>
      <c r="G1363" s="7" t="n">
        <v>-0.08124642</v>
      </c>
      <c r="H1363" s="10" t="n">
        <v>0.7723</v>
      </c>
    </row>
    <row r="1364" customFormat="false" ht="12.75" hidden="false" customHeight="false" outlineLevel="0" collapsed="false">
      <c r="A1364" s="8" t="n">
        <v>11.09</v>
      </c>
      <c r="B1364" s="9" t="n">
        <v>11.089075620022</v>
      </c>
      <c r="C1364" s="9" t="n">
        <v>0.138828372164964</v>
      </c>
      <c r="D1364" s="9" t="n">
        <v>11.019075620022</v>
      </c>
      <c r="E1364" s="7" t="n">
        <v>9.266443596</v>
      </c>
      <c r="F1364" s="7" t="n">
        <v>0.04328172</v>
      </c>
      <c r="G1364" s="7" t="n">
        <v>-0.08124642</v>
      </c>
      <c r="H1364" s="10" t="n">
        <v>0.7659</v>
      </c>
    </row>
    <row r="1365" customFormat="false" ht="12.75" hidden="false" customHeight="false" outlineLevel="0" collapsed="false">
      <c r="A1365" s="8" t="n">
        <v>11.099</v>
      </c>
      <c r="B1365" s="9" t="n">
        <v>11.0980748013783</v>
      </c>
      <c r="C1365" s="9" t="n">
        <v>0.138949759624481</v>
      </c>
      <c r="D1365" s="9" t="n">
        <v>11.0280748013783</v>
      </c>
      <c r="E1365" s="7" t="n">
        <v>9.177270696</v>
      </c>
      <c r="F1365" s="7" t="n">
        <v>0.04082922</v>
      </c>
      <c r="G1365" s="7" t="n">
        <v>-0.08124642</v>
      </c>
      <c r="H1365" s="10" t="n">
        <v>0.7728</v>
      </c>
    </row>
    <row r="1366" customFormat="false" ht="12.75" hidden="false" customHeight="false" outlineLevel="0" collapsed="false">
      <c r="A1366" s="8" t="n">
        <v>11.107</v>
      </c>
      <c r="B1366" s="9" t="n">
        <v>11.1060740629212</v>
      </c>
      <c r="C1366" s="9" t="n">
        <v>0.139058455385707</v>
      </c>
      <c r="D1366" s="9" t="n">
        <v>11.0360740629212</v>
      </c>
      <c r="E1366" s="7" t="n">
        <v>9.117822096</v>
      </c>
      <c r="F1366" s="7" t="n">
        <v>0.03998556</v>
      </c>
      <c r="G1366" s="7" t="n">
        <v>-0.08124642</v>
      </c>
      <c r="H1366" s="10" t="n">
        <v>0.7785</v>
      </c>
    </row>
    <row r="1367" customFormat="false" ht="12.75" hidden="false" customHeight="false" outlineLevel="0" collapsed="false">
      <c r="A1367" s="8" t="n">
        <v>11.116</v>
      </c>
      <c r="B1367" s="9" t="n">
        <v>11.1150732381221</v>
      </c>
      <c r="C1367" s="9" t="n">
        <v>0.139180298334567</v>
      </c>
      <c r="D1367" s="9" t="n">
        <v>11.0450732381221</v>
      </c>
      <c r="E1367" s="7" t="n">
        <v>8.984062746</v>
      </c>
      <c r="F1367" s="7" t="n">
        <v>0.03965202</v>
      </c>
      <c r="G1367" s="7" t="n">
        <v>-0.08124642</v>
      </c>
      <c r="H1367" s="10" t="n">
        <v>0.7757</v>
      </c>
    </row>
    <row r="1368" customFormat="false" ht="12.75" hidden="false" customHeight="false" outlineLevel="0" collapsed="false">
      <c r="A1368" s="8" t="n">
        <v>11.124</v>
      </c>
      <c r="B1368" s="9" t="n">
        <v>11.1230724954855</v>
      </c>
      <c r="C1368" s="9" t="n">
        <v>0.139289301245306</v>
      </c>
      <c r="D1368" s="9" t="n">
        <v>11.0530724954855</v>
      </c>
      <c r="E1368" s="7" t="n">
        <v>8.735114376</v>
      </c>
      <c r="F1368" s="7" t="n">
        <v>0.03748401</v>
      </c>
      <c r="G1368" s="7" t="n">
        <v>-0.08124642</v>
      </c>
      <c r="H1368" s="10" t="n">
        <v>0.7807</v>
      </c>
    </row>
    <row r="1369" customFormat="false" ht="12.75" hidden="false" customHeight="false" outlineLevel="0" collapsed="false">
      <c r="A1369" s="8" t="n">
        <v>11.132</v>
      </c>
      <c r="B1369" s="9" t="n">
        <v>11.1310717615744</v>
      </c>
      <c r="C1369" s="9" t="n">
        <v>0.139397661934153</v>
      </c>
      <c r="D1369" s="9" t="n">
        <v>11.0610717615744</v>
      </c>
      <c r="E1369" s="7" t="n">
        <v>8.464105278</v>
      </c>
      <c r="F1369" s="7" t="n">
        <v>0.03494322</v>
      </c>
      <c r="G1369" s="7" t="n">
        <v>-0.08010846</v>
      </c>
      <c r="H1369" s="10" t="n">
        <v>0.7761</v>
      </c>
    </row>
    <row r="1370" customFormat="false" ht="12.75" hidden="false" customHeight="false" outlineLevel="0" collapsed="false">
      <c r="A1370" s="8" t="n">
        <v>11.141</v>
      </c>
      <c r="B1370" s="9" t="n">
        <v>11.1400709496962</v>
      </c>
      <c r="C1370" s="9" t="n">
        <v>0.139518546784378</v>
      </c>
      <c r="D1370" s="9" t="n">
        <v>11.0700709496962</v>
      </c>
      <c r="E1370" s="7" t="n">
        <v>8.12249361</v>
      </c>
      <c r="F1370" s="7" t="n">
        <v>0.03297141</v>
      </c>
      <c r="G1370" s="7" t="n">
        <v>-0.0789705</v>
      </c>
      <c r="H1370" s="10" t="n">
        <v>0.7696</v>
      </c>
    </row>
    <row r="1371" customFormat="false" ht="12.75" hidden="false" customHeight="false" outlineLevel="0" collapsed="false">
      <c r="A1371" s="8" t="n">
        <v>11.149</v>
      </c>
      <c r="B1371" s="9" t="n">
        <v>11.1480702349492</v>
      </c>
      <c r="C1371" s="9" t="n">
        <v>0.139625483413498</v>
      </c>
      <c r="D1371" s="9" t="n">
        <v>11.0780702349492</v>
      </c>
      <c r="E1371" s="7" t="n">
        <v>7.728869322</v>
      </c>
      <c r="F1371" s="7" t="n">
        <v>0.03278502</v>
      </c>
      <c r="G1371" s="7" t="n">
        <v>-0.07783254</v>
      </c>
      <c r="H1371" s="10" t="n">
        <v>0.7659</v>
      </c>
    </row>
    <row r="1372" customFormat="false" ht="12.75" hidden="false" customHeight="false" outlineLevel="0" collapsed="false">
      <c r="A1372" s="8" t="n">
        <v>11.158</v>
      </c>
      <c r="B1372" s="9" t="n">
        <v>11.1570694300186</v>
      </c>
      <c r="C1372" s="9" t="n">
        <v>0.139745849947496</v>
      </c>
      <c r="D1372" s="9" t="n">
        <v>11.0870694300186</v>
      </c>
      <c r="E1372" s="7" t="n">
        <v>7.301918502</v>
      </c>
      <c r="F1372" s="7" t="n">
        <v>0.03263787</v>
      </c>
      <c r="G1372" s="7" t="n">
        <v>-0.07611579</v>
      </c>
      <c r="H1372" s="10" t="n">
        <v>0.7663</v>
      </c>
    </row>
    <row r="1373" customFormat="false" ht="12.75" hidden="false" customHeight="false" outlineLevel="0" collapsed="false">
      <c r="A1373" s="8" t="n">
        <v>11.166</v>
      </c>
      <c r="B1373" s="9" t="n">
        <v>11.1650687148982</v>
      </c>
      <c r="C1373" s="9" t="n">
        <v>0.139852814499389</v>
      </c>
      <c r="D1373" s="9" t="n">
        <v>11.0950687148982</v>
      </c>
      <c r="E1373" s="7" t="n">
        <v>6.975396576</v>
      </c>
      <c r="F1373" s="7" t="n">
        <v>0.0332559</v>
      </c>
      <c r="G1373" s="7" t="n">
        <v>-0.07383987</v>
      </c>
      <c r="H1373" s="10" t="n">
        <v>0.7661</v>
      </c>
    </row>
    <row r="1374" customFormat="false" ht="12.75" hidden="false" customHeight="false" outlineLevel="0" collapsed="false">
      <c r="A1374" s="8" t="n">
        <v>11.175</v>
      </c>
      <c r="B1374" s="9" t="n">
        <v>11.1740679318748</v>
      </c>
      <c r="C1374" s="9" t="n">
        <v>0.139971531842743</v>
      </c>
      <c r="D1374" s="9" t="n">
        <v>11.1040679318748</v>
      </c>
      <c r="E1374" s="7" t="n">
        <v>6.712155036</v>
      </c>
      <c r="F1374" s="7" t="n">
        <v>0.034335</v>
      </c>
      <c r="G1374" s="7" t="n">
        <v>-0.07099497</v>
      </c>
      <c r="H1374" s="10" t="n">
        <v>0.7558</v>
      </c>
    </row>
    <row r="1375" customFormat="false" ht="12.75" hidden="false" customHeight="false" outlineLevel="0" collapsed="false">
      <c r="A1375" s="8" t="n">
        <v>11.183</v>
      </c>
      <c r="B1375" s="9" t="n">
        <v>11.1820672303177</v>
      </c>
      <c r="C1375" s="9" t="n">
        <v>0.1400774772126</v>
      </c>
      <c r="D1375" s="9" t="n">
        <v>11.1120672303177</v>
      </c>
      <c r="E1375" s="7" t="n">
        <v>6.393071052</v>
      </c>
      <c r="F1375" s="7" t="n">
        <v>0.03447234</v>
      </c>
      <c r="G1375" s="7" t="n">
        <v>-0.06870924</v>
      </c>
      <c r="H1375" s="10" t="n">
        <v>0.7588</v>
      </c>
    </row>
    <row r="1376" customFormat="false" ht="12.75" hidden="false" customHeight="false" outlineLevel="0" collapsed="false">
      <c r="A1376" s="8" t="n">
        <v>11.191</v>
      </c>
      <c r="B1376" s="9" t="n">
        <v>11.1900665207869</v>
      </c>
      <c r="C1376" s="9" t="n">
        <v>0.14018402292277</v>
      </c>
      <c r="D1376" s="9" t="n">
        <v>11.1200665207869</v>
      </c>
      <c r="E1376" s="7" t="n">
        <v>6.144587676</v>
      </c>
      <c r="F1376" s="7" t="n">
        <v>0.03461949</v>
      </c>
      <c r="G1376" s="7" t="n">
        <v>-0.06643332</v>
      </c>
      <c r="H1376" s="10" t="n">
        <v>0.7631</v>
      </c>
    </row>
    <row r="1377" customFormat="false" ht="12.75" hidden="false" customHeight="false" outlineLevel="0" collapsed="false">
      <c r="A1377" s="8" t="n">
        <v>11.2</v>
      </c>
      <c r="B1377" s="9" t="n">
        <v>11.1990657367272</v>
      </c>
      <c r="C1377" s="9" t="n">
        <v>0.140302818799103</v>
      </c>
      <c r="D1377" s="9" t="n">
        <v>11.1290657367272</v>
      </c>
      <c r="E1377" s="7" t="n">
        <v>5.996639142</v>
      </c>
      <c r="F1377" s="7" t="n">
        <v>0.03447234</v>
      </c>
      <c r="G1377" s="7" t="n">
        <v>-0.06301944</v>
      </c>
      <c r="H1377" s="10" t="n">
        <v>0.7563</v>
      </c>
    </row>
    <row r="1378" customFormat="false" ht="12.75" hidden="false" customHeight="false" outlineLevel="0" collapsed="false">
      <c r="A1378" s="8" t="n">
        <v>11.208</v>
      </c>
      <c r="B1378" s="9" t="n">
        <v>11.2070650340602</v>
      </c>
      <c r="C1378" s="9" t="n">
        <v>0.140408847937412</v>
      </c>
      <c r="D1378" s="9" t="n">
        <v>11.1370650340602</v>
      </c>
      <c r="E1378" s="7" t="n">
        <v>5.826300264</v>
      </c>
      <c r="F1378" s="7" t="n">
        <v>0.03414861</v>
      </c>
      <c r="G1378" s="7" t="n">
        <v>-0.06016473</v>
      </c>
      <c r="H1378" s="10" t="n">
        <v>0.7594</v>
      </c>
    </row>
    <row r="1379" customFormat="false" ht="12.75" hidden="false" customHeight="false" outlineLevel="0" collapsed="false">
      <c r="A1379" s="8" t="n">
        <v>11.216</v>
      </c>
      <c r="B1379" s="9" t="n">
        <v>11.2150643204325</v>
      </c>
      <c r="C1379" s="9" t="n">
        <v>0.140515700798207</v>
      </c>
      <c r="D1379" s="9" t="n">
        <v>11.1450643204325</v>
      </c>
      <c r="E1379" s="7" t="n">
        <v>5.70064986</v>
      </c>
      <c r="F1379" s="7" t="n">
        <v>0.03480588</v>
      </c>
      <c r="G1379" s="7" t="n">
        <v>-0.05675085</v>
      </c>
      <c r="H1379" s="10" t="n">
        <v>0.7653</v>
      </c>
    </row>
    <row r="1380" customFormat="false" ht="12.75" hidden="false" customHeight="false" outlineLevel="0" collapsed="false">
      <c r="A1380" s="8" t="n">
        <v>11.225</v>
      </c>
      <c r="B1380" s="9" t="n">
        <v>11.2240635274319</v>
      </c>
      <c r="C1380" s="9" t="n">
        <v>0.140635172057782</v>
      </c>
      <c r="D1380" s="9" t="n">
        <v>11.1540635274319</v>
      </c>
      <c r="E1380" s="7" t="n">
        <v>5.656748148</v>
      </c>
      <c r="F1380" s="7" t="n">
        <v>0.03447234</v>
      </c>
      <c r="G1380" s="7" t="n">
        <v>-0.05332716</v>
      </c>
      <c r="H1380" s="10" t="n">
        <v>0.7606</v>
      </c>
    </row>
    <row r="1381" customFormat="false" ht="12.75" hidden="false" customHeight="false" outlineLevel="0" collapsed="false">
      <c r="A1381" s="8" t="n">
        <v>11.233</v>
      </c>
      <c r="B1381" s="9" t="n">
        <v>11.2320628171572</v>
      </c>
      <c r="C1381" s="9" t="n">
        <v>0.140741773613532</v>
      </c>
      <c r="D1381" s="9" t="n">
        <v>11.1620628171572</v>
      </c>
      <c r="E1381" s="7" t="n">
        <v>5.609126484</v>
      </c>
      <c r="F1381" s="7" t="n">
        <v>0.03376602</v>
      </c>
      <c r="G1381" s="7" t="n">
        <v>-0.04991328</v>
      </c>
      <c r="H1381" s="10" t="n">
        <v>0.7635</v>
      </c>
    </row>
    <row r="1382" customFormat="false" ht="12.75" hidden="false" customHeight="false" outlineLevel="0" collapsed="false">
      <c r="A1382" s="8" t="n">
        <v>11.242</v>
      </c>
      <c r="B1382" s="9" t="n">
        <v>11.2410619978778</v>
      </c>
      <c r="C1382" s="9" t="n">
        <v>0.14086320819265</v>
      </c>
      <c r="D1382" s="9" t="n">
        <v>11.1710619978778</v>
      </c>
      <c r="E1382" s="7" t="n">
        <v>5.569056558</v>
      </c>
      <c r="F1382" s="7" t="n">
        <v>0.0332559</v>
      </c>
      <c r="G1382" s="7" t="n">
        <v>-0.04592061</v>
      </c>
      <c r="H1382" s="10" t="n">
        <v>0.7731</v>
      </c>
    </row>
    <row r="1383" customFormat="false" ht="12.75" hidden="false" customHeight="false" outlineLevel="0" collapsed="false">
      <c r="A1383" s="8" t="n">
        <v>11.25</v>
      </c>
      <c r="B1383" s="9" t="n">
        <v>11.2490612724527</v>
      </c>
      <c r="C1383" s="9" t="n">
        <v>0.140970940620274</v>
      </c>
      <c r="D1383" s="9" t="n">
        <v>11.1790612724527</v>
      </c>
      <c r="E1383" s="7" t="n">
        <v>5.592369042</v>
      </c>
      <c r="F1383" s="7" t="n">
        <v>0.03302046</v>
      </c>
      <c r="G1383" s="7" t="n">
        <v>-0.04079979</v>
      </c>
      <c r="H1383" s="10" t="n">
        <v>0.7716</v>
      </c>
    </row>
    <row r="1384" customFormat="false" ht="12.75" hidden="false" customHeight="false" outlineLevel="0" collapsed="false">
      <c r="A1384" s="8" t="n">
        <v>11.259</v>
      </c>
      <c r="B1384" s="9" t="n">
        <v>11.2580604649992</v>
      </c>
      <c r="C1384" s="9" t="n">
        <v>0.141091495632946</v>
      </c>
      <c r="D1384" s="9" t="n">
        <v>11.1880604649992</v>
      </c>
      <c r="E1384" s="7" t="n">
        <v>5.67480051</v>
      </c>
      <c r="F1384" s="7" t="n">
        <v>0.03391317</v>
      </c>
      <c r="G1384" s="7" t="n">
        <v>-0.0373761</v>
      </c>
      <c r="H1384" s="10" t="n">
        <v>0.7675</v>
      </c>
    </row>
    <row r="1385" customFormat="false" ht="12.75" hidden="false" customHeight="false" outlineLevel="0" collapsed="false">
      <c r="A1385" s="8" t="n">
        <v>11.267</v>
      </c>
      <c r="B1385" s="9" t="n">
        <v>11.266059717217</v>
      </c>
      <c r="C1385" s="9" t="n">
        <v>0.141200875499686</v>
      </c>
      <c r="D1385" s="9" t="n">
        <v>11.196059717217</v>
      </c>
      <c r="E1385" s="7" t="n">
        <v>5.742130464</v>
      </c>
      <c r="F1385" s="7" t="n">
        <v>0.03513942</v>
      </c>
      <c r="G1385" s="7" t="n">
        <v>-0.03510018</v>
      </c>
      <c r="H1385" s="10" t="n">
        <v>0.7834</v>
      </c>
    </row>
    <row r="1386" customFormat="false" ht="12.75" hidden="false" customHeight="false" outlineLevel="0" collapsed="false">
      <c r="A1386" s="8" t="n">
        <v>11.275</v>
      </c>
      <c r="B1386" s="9" t="n">
        <v>11.274058971724</v>
      </c>
      <c r="C1386" s="9" t="n">
        <v>0.141310087830456</v>
      </c>
      <c r="D1386" s="9" t="n">
        <v>11.204058971724</v>
      </c>
      <c r="E1386" s="7" t="n">
        <v>5.864973246</v>
      </c>
      <c r="F1386" s="7" t="n">
        <v>0.03630681</v>
      </c>
      <c r="G1386" s="7" t="n">
        <v>-0.03396222</v>
      </c>
      <c r="H1386" s="10" t="n">
        <v>0.7822</v>
      </c>
    </row>
    <row r="1387" customFormat="false" ht="12.75" hidden="false" customHeight="false" outlineLevel="0" collapsed="false">
      <c r="A1387" s="8" t="n">
        <v>11.284</v>
      </c>
      <c r="B1387" s="9" t="n">
        <v>11.2830581509604</v>
      </c>
      <c r="C1387" s="9" t="n">
        <v>0.141431632355299</v>
      </c>
      <c r="D1387" s="9" t="n">
        <v>11.2130581509604</v>
      </c>
      <c r="E1387" s="7" t="n">
        <v>6.038243352</v>
      </c>
      <c r="F1387" s="7" t="n">
        <v>0.03697389</v>
      </c>
      <c r="G1387" s="7" t="n">
        <v>-0.04079979</v>
      </c>
      <c r="H1387" s="10" t="n">
        <v>0.7738</v>
      </c>
    </row>
    <row r="1388" customFormat="false" ht="12.75" hidden="false" customHeight="false" outlineLevel="0" collapsed="false">
      <c r="A1388" s="8" t="n">
        <v>11.292</v>
      </c>
      <c r="B1388" s="9" t="n">
        <v>11.2910573771841</v>
      </c>
      <c r="C1388" s="9" t="n">
        <v>0.141542896998386</v>
      </c>
      <c r="D1388" s="9" t="n">
        <v>11.2210573771841</v>
      </c>
      <c r="E1388" s="7" t="n">
        <v>6.125934942</v>
      </c>
      <c r="F1388" s="7" t="n">
        <v>0.03748401</v>
      </c>
      <c r="G1388" s="7" t="n">
        <v>-0.04820634</v>
      </c>
      <c r="H1388" s="10" t="n">
        <v>0.7969</v>
      </c>
    </row>
    <row r="1389" customFormat="false" ht="12.75" hidden="false" customHeight="false" outlineLevel="0" collapsed="false">
      <c r="A1389" s="8" t="n">
        <v>11.301</v>
      </c>
      <c r="B1389" s="9" t="n">
        <v>11.3000565462064</v>
      </c>
      <c r="C1389" s="9" t="n">
        <v>0.141665195436278</v>
      </c>
      <c r="D1389" s="9" t="n">
        <v>11.2300565462064</v>
      </c>
      <c r="E1389" s="7" t="n">
        <v>6.146751762</v>
      </c>
      <c r="F1389" s="7" t="n">
        <v>0.03800394</v>
      </c>
      <c r="G1389" s="7" t="n">
        <v>-0.05561289</v>
      </c>
      <c r="H1389" s="10" t="n">
        <v>0.7786</v>
      </c>
    </row>
    <row r="1390" customFormat="false" ht="12.75" hidden="false" customHeight="false" outlineLevel="0" collapsed="false">
      <c r="A1390" s="8" t="n">
        <v>11.309</v>
      </c>
      <c r="B1390" s="9" t="n">
        <v>11.3080558277217</v>
      </c>
      <c r="C1390" s="9" t="n">
        <v>0.141772411293065</v>
      </c>
      <c r="D1390" s="9" t="n">
        <v>11.2380558277217</v>
      </c>
      <c r="E1390" s="7" t="n">
        <v>6.160018806</v>
      </c>
      <c r="F1390" s="7" t="n">
        <v>0.0378666</v>
      </c>
      <c r="G1390" s="7" t="n">
        <v>-0.06358842</v>
      </c>
      <c r="H1390" s="10" t="n">
        <v>0.7679</v>
      </c>
    </row>
    <row r="1391" customFormat="false" ht="12.75" hidden="false" customHeight="false" outlineLevel="0" collapsed="false">
      <c r="A1391" s="8" t="n">
        <v>11.317</v>
      </c>
      <c r="B1391" s="9" t="n">
        <v>11.3160550858458</v>
      </c>
      <c r="C1391" s="9" t="n">
        <v>0.14188135835845</v>
      </c>
      <c r="D1391" s="9" t="n">
        <v>11.2460550858458</v>
      </c>
      <c r="E1391" s="7" t="n">
        <v>6.088392072</v>
      </c>
      <c r="F1391" s="7" t="n">
        <v>0.03852387</v>
      </c>
      <c r="G1391" s="7" t="n">
        <v>-0.06870924</v>
      </c>
      <c r="H1391" s="10" t="n">
        <v>0.7803</v>
      </c>
    </row>
    <row r="1392" customFormat="false" ht="12.75" hidden="false" customHeight="false" outlineLevel="0" collapsed="false">
      <c r="A1392" s="8" t="n">
        <v>11.326</v>
      </c>
      <c r="B1392" s="9" t="n">
        <v>11.3250542484523</v>
      </c>
      <c r="C1392" s="9" t="n">
        <v>0.142004127991562</v>
      </c>
      <c r="D1392" s="9" t="n">
        <v>11.2550542484523</v>
      </c>
      <c r="E1392" s="7" t="n">
        <v>6.050443068</v>
      </c>
      <c r="F1392" s="7" t="n">
        <v>0.03815109</v>
      </c>
      <c r="G1392" s="7" t="n">
        <v>-0.07270191</v>
      </c>
      <c r="H1392" s="10" t="n">
        <v>0.7816</v>
      </c>
    </row>
    <row r="1393" customFormat="false" ht="12.75" hidden="false" customHeight="false" outlineLevel="0" collapsed="false">
      <c r="A1393" s="8" t="n">
        <v>11.334</v>
      </c>
      <c r="B1393" s="9" t="n">
        <v>11.3330535335185</v>
      </c>
      <c r="C1393" s="9" t="n">
        <v>0.142111078582069</v>
      </c>
      <c r="D1393" s="9" t="n">
        <v>11.2630535335185</v>
      </c>
      <c r="E1393" s="7" t="n">
        <v>6.07239</v>
      </c>
      <c r="F1393" s="7" t="n">
        <v>0.03862197</v>
      </c>
      <c r="G1393" s="7" t="n">
        <v>-0.07440885</v>
      </c>
      <c r="H1393" s="10" t="n">
        <v>0.766</v>
      </c>
    </row>
    <row r="1394" customFormat="false" ht="12.75" hidden="false" customHeight="false" outlineLevel="0" collapsed="false">
      <c r="A1394" s="8" t="n">
        <v>11.343</v>
      </c>
      <c r="B1394" s="9" t="n">
        <v>11.3420527150868</v>
      </c>
      <c r="C1394" s="9" t="n">
        <v>0.142232450335051</v>
      </c>
      <c r="D1394" s="9" t="n">
        <v>11.2720527150868</v>
      </c>
      <c r="E1394" s="7" t="n">
        <v>6.016431798</v>
      </c>
      <c r="F1394" s="7" t="n">
        <v>0.0377685</v>
      </c>
      <c r="G1394" s="7" t="n">
        <v>-0.07554681</v>
      </c>
      <c r="H1394" s="10" t="n">
        <v>0.7727</v>
      </c>
    </row>
    <row r="1395" customFormat="false" ht="12.75" hidden="false" customHeight="false" outlineLevel="0" collapsed="false">
      <c r="A1395" s="8" t="n">
        <v>11.351</v>
      </c>
      <c r="B1395" s="9" t="n">
        <v>11.3500519482857</v>
      </c>
      <c r="C1395" s="9" t="n">
        <v>0.142343212371712</v>
      </c>
      <c r="D1395" s="9" t="n">
        <v>11.2800519482857</v>
      </c>
      <c r="E1395" s="7" t="n">
        <v>5.919936714</v>
      </c>
      <c r="F1395" s="7" t="n">
        <v>0.03724857</v>
      </c>
      <c r="G1395" s="7" t="n">
        <v>-0.07497783</v>
      </c>
      <c r="H1395" s="10" t="n">
        <v>0.7933</v>
      </c>
    </row>
    <row r="1396" customFormat="false" ht="12.75" hidden="false" customHeight="false" outlineLevel="0" collapsed="false">
      <c r="A1396" s="8" t="n">
        <v>11.36</v>
      </c>
      <c r="B1396" s="9" t="n">
        <v>11.3590510969065</v>
      </c>
      <c r="C1396" s="9" t="n">
        <v>0.142467002926646</v>
      </c>
      <c r="D1396" s="9" t="n">
        <v>11.2890510969065</v>
      </c>
      <c r="E1396" s="7" t="n">
        <v>5.834709396</v>
      </c>
      <c r="F1396" s="7" t="n">
        <v>0.03579669</v>
      </c>
      <c r="G1396" s="7" t="n">
        <v>-0.07383987</v>
      </c>
      <c r="H1396" s="10" t="n">
        <v>0.7881</v>
      </c>
    </row>
    <row r="1397" customFormat="false" ht="12.75" hidden="false" customHeight="false" outlineLevel="0" collapsed="false">
      <c r="A1397" s="8" t="n">
        <v>11.368</v>
      </c>
      <c r="B1397" s="9" t="n">
        <v>11.3670503727969</v>
      </c>
      <c r="C1397" s="9" t="n">
        <v>0.142574637624686</v>
      </c>
      <c r="D1397" s="9" t="n">
        <v>11.2970503727969</v>
      </c>
      <c r="E1397" s="7" t="n">
        <v>5.78686014</v>
      </c>
      <c r="F1397" s="7" t="n">
        <v>0.0332559</v>
      </c>
      <c r="G1397" s="7" t="n">
        <v>-0.07156395</v>
      </c>
      <c r="H1397" s="10" t="n">
        <v>0.7709</v>
      </c>
    </row>
    <row r="1398" customFormat="false" ht="12.75" hidden="false" customHeight="false" outlineLevel="0" collapsed="false">
      <c r="A1398" s="8" t="n">
        <v>11.376</v>
      </c>
      <c r="B1398" s="9" t="n">
        <v>11.3750495935737</v>
      </c>
      <c r="C1398" s="9" t="n">
        <v>0.142686293183578</v>
      </c>
      <c r="D1398" s="9" t="n">
        <v>11.3050495935737</v>
      </c>
      <c r="E1398" s="7" t="n">
        <v>5.653557936</v>
      </c>
      <c r="F1398" s="7" t="n">
        <v>0.02957715</v>
      </c>
      <c r="G1398" s="7" t="n">
        <v>-0.06927822</v>
      </c>
      <c r="H1398" s="10" t="n">
        <v>0.7997</v>
      </c>
    </row>
    <row r="1399" customFormat="false" ht="12.75" hidden="false" customHeight="false" outlineLevel="0" collapsed="false">
      <c r="A1399" s="8" t="n">
        <v>11.385</v>
      </c>
      <c r="B1399" s="9" t="n">
        <v>11.3840487246041</v>
      </c>
      <c r="C1399" s="9" t="n">
        <v>0.142811355961934</v>
      </c>
      <c r="D1399" s="9" t="n">
        <v>11.3140487246041</v>
      </c>
      <c r="E1399" s="7" t="n">
        <v>5.591074122</v>
      </c>
      <c r="F1399" s="7" t="n">
        <v>0.02750724</v>
      </c>
      <c r="G1399" s="7" t="n">
        <v>-0.06586434</v>
      </c>
      <c r="H1399" s="10" t="n">
        <v>0.7962</v>
      </c>
    </row>
    <row r="1400" customFormat="false" ht="12.75" hidden="false" customHeight="false" outlineLevel="0" collapsed="false">
      <c r="A1400" s="8" t="n">
        <v>11.393</v>
      </c>
      <c r="B1400" s="9" t="n">
        <v>11.3920479777762</v>
      </c>
      <c r="C1400" s="9" t="n">
        <v>0.142920666022026</v>
      </c>
      <c r="D1400" s="9" t="n">
        <v>11.3220479777762</v>
      </c>
      <c r="E1400" s="7" t="n">
        <v>5.591643102</v>
      </c>
      <c r="F1400" s="7" t="n">
        <v>0.0260946</v>
      </c>
      <c r="G1400" s="7" t="n">
        <v>-0.06301944</v>
      </c>
      <c r="H1400" s="10" t="n">
        <v>0.7829</v>
      </c>
    </row>
    <row r="1401" customFormat="false" ht="12.75" hidden="false" customHeight="false" outlineLevel="0" collapsed="false">
      <c r="A1401" s="8" t="n">
        <v>11.402</v>
      </c>
      <c r="B1401" s="9" t="n">
        <v>11.4010471011501</v>
      </c>
      <c r="C1401" s="9" t="n">
        <v>0.143046278525781</v>
      </c>
      <c r="D1401" s="9" t="n">
        <v>11.3310471011501</v>
      </c>
      <c r="E1401" s="7" t="n">
        <v>5.551335774</v>
      </c>
      <c r="F1401" s="7" t="n">
        <v>0.02529999</v>
      </c>
      <c r="G1401" s="7" t="n">
        <v>-0.06016473</v>
      </c>
      <c r="H1401" s="10" t="n">
        <v>0.7997</v>
      </c>
    </row>
    <row r="1402" customFormat="false" ht="12.75" hidden="false" customHeight="false" outlineLevel="0" collapsed="false">
      <c r="A1402" s="8" t="n">
        <v>11.41</v>
      </c>
      <c r="B1402" s="9" t="n">
        <v>11.409046315874</v>
      </c>
      <c r="C1402" s="9" t="n">
        <v>0.143158366884004</v>
      </c>
      <c r="D1402" s="9" t="n">
        <v>11.339046315874</v>
      </c>
      <c r="E1402" s="7" t="n">
        <v>5.492342358</v>
      </c>
      <c r="F1402" s="7" t="n">
        <v>0.02440728</v>
      </c>
      <c r="G1402" s="7" t="n">
        <v>-0.05788881</v>
      </c>
      <c r="H1402" s="10" t="n">
        <v>0.8028</v>
      </c>
    </row>
    <row r="1403" customFormat="false" ht="12.75" hidden="false" customHeight="false" outlineLevel="0" collapsed="false">
      <c r="A1403" s="8" t="n">
        <v>11.418</v>
      </c>
      <c r="B1403" s="9" t="n">
        <v>11.4170455378197</v>
      </c>
      <c r="C1403" s="9" t="n">
        <v>0.143269938675246</v>
      </c>
      <c r="D1403" s="9" t="n">
        <v>11.3470455378197</v>
      </c>
      <c r="E1403" s="7" t="n">
        <v>5.477935392</v>
      </c>
      <c r="F1403" s="7" t="n">
        <v>0.02398545</v>
      </c>
      <c r="G1403" s="7" t="n">
        <v>-0.05561289</v>
      </c>
      <c r="H1403" s="10" t="n">
        <v>0.7991</v>
      </c>
    </row>
    <row r="1404" customFormat="false" ht="12.75" hidden="false" customHeight="false" outlineLevel="0" collapsed="false">
      <c r="A1404" s="8" t="n">
        <v>11.427</v>
      </c>
      <c r="B1404" s="9" t="n">
        <v>11.4260446493149</v>
      </c>
      <c r="C1404" s="9" t="n">
        <v>0.143396399325838</v>
      </c>
      <c r="D1404" s="9" t="n">
        <v>11.3560446493149</v>
      </c>
      <c r="E1404" s="7" t="n">
        <v>5.463302796</v>
      </c>
      <c r="F1404" s="7" t="n">
        <v>0.0238383</v>
      </c>
      <c r="G1404" s="7" t="n">
        <v>-0.05446512</v>
      </c>
      <c r="H1404" s="10" t="n">
        <v>0.8051</v>
      </c>
    </row>
    <row r="1405" customFormat="false" ht="12.75" hidden="false" customHeight="false" outlineLevel="0" collapsed="false">
      <c r="A1405" s="8" t="n">
        <v>11.435</v>
      </c>
      <c r="B1405" s="9" t="n">
        <v>11.43404385206</v>
      </c>
      <c r="C1405" s="9" t="n">
        <v>0.143509339320495</v>
      </c>
      <c r="D1405" s="9" t="n">
        <v>11.36404385206</v>
      </c>
      <c r="E1405" s="7" t="n">
        <v>5.38944723</v>
      </c>
      <c r="F1405" s="7" t="n">
        <v>0.02313198</v>
      </c>
      <c r="G1405" s="7" t="n">
        <v>-0.0521892</v>
      </c>
      <c r="H1405" s="10" t="n">
        <v>0.8089</v>
      </c>
    </row>
    <row r="1406" customFormat="false" ht="12.75" hidden="false" customHeight="false" outlineLevel="0" collapsed="false">
      <c r="A1406" s="8" t="n">
        <v>11.444</v>
      </c>
      <c r="B1406" s="9" t="n">
        <v>11.4430429531514</v>
      </c>
      <c r="C1406" s="9" t="n">
        <v>0.143636538172049</v>
      </c>
      <c r="D1406" s="9" t="n">
        <v>11.3730429531514</v>
      </c>
      <c r="E1406" s="7" t="n">
        <v>5.374926468</v>
      </c>
      <c r="F1406" s="7" t="n">
        <v>0.02313198</v>
      </c>
      <c r="G1406" s="7" t="n">
        <v>-0.05048226</v>
      </c>
      <c r="H1406" s="10" t="n">
        <v>0.8098</v>
      </c>
    </row>
    <row r="1407" customFormat="false" ht="12.75" hidden="false" customHeight="false" outlineLevel="0" collapsed="false">
      <c r="A1407" s="8" t="n">
        <v>11.452</v>
      </c>
      <c r="B1407" s="9" t="n">
        <v>11.4510421651341</v>
      </c>
      <c r="C1407" s="9" t="n">
        <v>0.143748821987928</v>
      </c>
      <c r="D1407" s="9" t="n">
        <v>11.3810421651341</v>
      </c>
      <c r="E1407" s="7" t="n">
        <v>5.330795202</v>
      </c>
      <c r="F1407" s="7" t="n">
        <v>0.0226611</v>
      </c>
      <c r="G1407" s="7" t="n">
        <v>-0.04820634</v>
      </c>
      <c r="H1407" s="10" t="n">
        <v>0.8042</v>
      </c>
    </row>
    <row r="1408" customFormat="false" ht="12.75" hidden="false" customHeight="false" outlineLevel="0" collapsed="false">
      <c r="A1408" s="8" t="n">
        <v>11.46</v>
      </c>
      <c r="B1408" s="9" t="n">
        <v>11.4590413680763</v>
      </c>
      <c r="C1408" s="9" t="n">
        <v>0.143861748021342</v>
      </c>
      <c r="D1408" s="9" t="n">
        <v>11.3890413680763</v>
      </c>
      <c r="E1408" s="7" t="n">
        <v>5.245797438</v>
      </c>
      <c r="F1408" s="7" t="n">
        <v>0.02247471</v>
      </c>
      <c r="G1408" s="7" t="n">
        <v>-0.04592061</v>
      </c>
      <c r="H1408" s="10" t="n">
        <v>0.8088</v>
      </c>
    </row>
    <row r="1409" customFormat="false" ht="12.75" hidden="false" customHeight="false" outlineLevel="0" collapsed="false">
      <c r="A1409" s="8" t="n">
        <v>11.469</v>
      </c>
      <c r="B1409" s="9" t="n">
        <v>11.4680404553507</v>
      </c>
      <c r="C1409" s="9" t="n">
        <v>0.143989920668601</v>
      </c>
      <c r="D1409" s="9" t="n">
        <v>11.3980404553507</v>
      </c>
      <c r="E1409" s="7" t="n">
        <v>5.153361732</v>
      </c>
      <c r="F1409" s="7" t="n">
        <v>0.02346552</v>
      </c>
      <c r="G1409" s="7" t="n">
        <v>-0.04364469</v>
      </c>
      <c r="H1409" s="10" t="n">
        <v>0.816</v>
      </c>
    </row>
    <row r="1410" customFormat="false" ht="12.75" hidden="false" customHeight="false" outlineLevel="0" collapsed="false">
      <c r="A1410" s="8" t="n">
        <v>11.477</v>
      </c>
      <c r="B1410" s="9" t="n">
        <v>11.4760396598689</v>
      </c>
      <c r="C1410" s="9" t="n">
        <v>0.144102735012061</v>
      </c>
      <c r="D1410" s="9" t="n">
        <v>11.4060396598689</v>
      </c>
      <c r="E1410" s="7" t="n">
        <v>5.161356882</v>
      </c>
      <c r="F1410" s="7" t="n">
        <v>0.02398545</v>
      </c>
      <c r="G1410" s="7" t="n">
        <v>-0.04079979</v>
      </c>
      <c r="H1410" s="10" t="n">
        <v>0.808</v>
      </c>
    </row>
    <row r="1411" customFormat="false" ht="12.75" hidden="false" customHeight="false" outlineLevel="0" collapsed="false">
      <c r="A1411" s="8" t="n">
        <v>11.486</v>
      </c>
      <c r="B1411" s="9" t="n">
        <v>11.4850387667231</v>
      </c>
      <c r="C1411" s="9" t="n">
        <v>0.144229525497231</v>
      </c>
      <c r="D1411" s="9" t="n">
        <v>11.4150387667231</v>
      </c>
      <c r="E1411" s="7" t="n">
        <v>5.098647438</v>
      </c>
      <c r="F1411" s="7" t="n">
        <v>0.02407374</v>
      </c>
      <c r="G1411" s="7" t="n">
        <v>-0.03851406</v>
      </c>
      <c r="H1411" s="10" t="n">
        <v>0.8072</v>
      </c>
    </row>
    <row r="1412" customFormat="false" ht="12.75" hidden="false" customHeight="false" outlineLevel="0" collapsed="false">
      <c r="A1412" s="8" t="n">
        <v>11.494</v>
      </c>
      <c r="B1412" s="9" t="n">
        <v>11.4930379502332</v>
      </c>
      <c r="C1412" s="9" t="n">
        <v>0.14434381973079</v>
      </c>
      <c r="D1412" s="9" t="n">
        <v>11.4230379502332</v>
      </c>
      <c r="E1412" s="7" t="n">
        <v>5.013875304</v>
      </c>
      <c r="F1412" s="7" t="n">
        <v>0.02417184</v>
      </c>
      <c r="G1412" s="7" t="n">
        <v>-0.03510018</v>
      </c>
      <c r="H1412" s="10" t="n">
        <v>0.8186</v>
      </c>
    </row>
    <row r="1413" customFormat="false" ht="12.75" hidden="false" customHeight="false" outlineLevel="0" collapsed="false">
      <c r="A1413" s="8" t="n">
        <v>11.502</v>
      </c>
      <c r="B1413" s="9" t="n">
        <v>11.5010371403129</v>
      </c>
      <c r="C1413" s="9" t="n">
        <v>0.144457653244263</v>
      </c>
      <c r="D1413" s="9" t="n">
        <v>11.4310371403129</v>
      </c>
      <c r="E1413" s="7" t="n">
        <v>4.955111442</v>
      </c>
      <c r="F1413" s="7" t="n">
        <v>0.02370096</v>
      </c>
      <c r="G1413" s="7" t="n">
        <v>-0.03167649</v>
      </c>
      <c r="H1413" s="10" t="n">
        <v>0.8153</v>
      </c>
    </row>
    <row r="1414" customFormat="false" ht="12.75" hidden="false" customHeight="false" outlineLevel="0" collapsed="false">
      <c r="A1414" s="8" t="n">
        <v>11.511</v>
      </c>
      <c r="B1414" s="9" t="n">
        <v>11.5100362418482</v>
      </c>
      <c r="C1414" s="9" t="n">
        <v>0.144584820683028</v>
      </c>
      <c r="D1414" s="9" t="n">
        <v>11.4400362418482</v>
      </c>
      <c r="E1414" s="7" t="n">
        <v>4.959626004</v>
      </c>
      <c r="F1414" s="7" t="n">
        <v>0.02365191</v>
      </c>
      <c r="G1414" s="7" t="n">
        <v>-0.02769363</v>
      </c>
      <c r="H1414" s="10" t="n">
        <v>0.8096</v>
      </c>
    </row>
    <row r="1415" customFormat="false" ht="12.75" hidden="false" customHeight="false" outlineLevel="0" collapsed="false">
      <c r="A1415" s="8" t="n">
        <v>11.519</v>
      </c>
      <c r="B1415" s="9" t="n">
        <v>11.5180354412388</v>
      </c>
      <c r="C1415" s="9" t="n">
        <v>0.144697998018759</v>
      </c>
      <c r="D1415" s="9" t="n">
        <v>11.4480354412388</v>
      </c>
      <c r="E1415" s="7" t="n">
        <v>4.901089734</v>
      </c>
      <c r="F1415" s="7" t="n">
        <v>0.02360286</v>
      </c>
      <c r="G1415" s="7" t="n">
        <v>-0.02313198</v>
      </c>
      <c r="H1415" s="10" t="n">
        <v>0.8106</v>
      </c>
    </row>
    <row r="1416" customFormat="false" ht="12.75" hidden="false" customHeight="false" outlineLevel="0" collapsed="false">
      <c r="A1416" s="8" t="n">
        <v>11.528</v>
      </c>
      <c r="B1416" s="9" t="n">
        <v>11.5270345296314</v>
      </c>
      <c r="C1416" s="9" t="n">
        <v>0.144826092134162</v>
      </c>
      <c r="D1416" s="9" t="n">
        <v>11.4570345296314</v>
      </c>
      <c r="E1416" s="7" t="n">
        <v>4.857631434</v>
      </c>
      <c r="F1416" s="7" t="n">
        <v>0.02341647</v>
      </c>
      <c r="G1416" s="7" t="n">
        <v>-0.01744218</v>
      </c>
      <c r="H1416" s="10" t="n">
        <v>0.8155</v>
      </c>
    </row>
    <row r="1417" customFormat="false" ht="12.75" hidden="false" customHeight="false" outlineLevel="0" collapsed="false">
      <c r="A1417" s="8" t="n">
        <v>11.536</v>
      </c>
      <c r="B1417" s="9" t="n">
        <v>11.5350337355273</v>
      </c>
      <c r="C1417" s="9" t="n">
        <v>0.144938808748894</v>
      </c>
      <c r="D1417" s="9" t="n">
        <v>11.4650337355273</v>
      </c>
      <c r="E1417" s="7" t="n">
        <v>4.84379541</v>
      </c>
      <c r="F1417" s="7" t="n">
        <v>0.02365191</v>
      </c>
      <c r="G1417" s="7" t="n">
        <v>-0.01231155</v>
      </c>
      <c r="H1417" s="10" t="n">
        <v>0.8073</v>
      </c>
    </row>
    <row r="1418" customFormat="false" ht="12.75" hidden="false" customHeight="false" outlineLevel="0" collapsed="false">
      <c r="A1418" s="8" t="n">
        <v>11.544</v>
      </c>
      <c r="B1418" s="9" t="n">
        <v>11.5430329313584</v>
      </c>
      <c r="C1418" s="9" t="n">
        <v>0.145052237386829</v>
      </c>
      <c r="D1418" s="9" t="n">
        <v>11.4730329313584</v>
      </c>
      <c r="E1418" s="7" t="n">
        <v>4.796299314</v>
      </c>
      <c r="F1418" s="7" t="n">
        <v>0.0238383</v>
      </c>
      <c r="G1418" s="7" t="n">
        <v>-0.00831888</v>
      </c>
      <c r="H1418" s="10" t="n">
        <v>0.8124</v>
      </c>
    </row>
    <row r="1419" customFormat="false" ht="12.75" hidden="false" customHeight="false" outlineLevel="0" collapsed="false">
      <c r="A1419" s="8" t="n">
        <v>11.553</v>
      </c>
      <c r="B1419" s="9" t="n">
        <v>11.5520320157223</v>
      </c>
      <c r="C1419" s="9" t="n">
        <v>0.145180614216869</v>
      </c>
      <c r="D1419" s="9" t="n">
        <v>11.4820320157223</v>
      </c>
      <c r="E1419" s="7" t="n">
        <v>4.777375824</v>
      </c>
      <c r="F1419" s="7" t="n">
        <v>0.02426013</v>
      </c>
      <c r="G1419" s="7" t="n">
        <v>-0.01003563</v>
      </c>
      <c r="H1419" s="10" t="n">
        <v>0.8173</v>
      </c>
    </row>
    <row r="1420" customFormat="false" ht="12.75" hidden="false" customHeight="false" outlineLevel="0" collapsed="false">
      <c r="A1420" s="8" t="n">
        <v>11.561</v>
      </c>
      <c r="B1420" s="9" t="n">
        <v>11.5600312151129</v>
      </c>
      <c r="C1420" s="9" t="n">
        <v>0.145293791552599</v>
      </c>
      <c r="D1420" s="9" t="n">
        <v>11.4900312151129</v>
      </c>
      <c r="E1420" s="7" t="n">
        <v>4.790872422</v>
      </c>
      <c r="F1420" s="7" t="n">
        <v>0.02445633</v>
      </c>
      <c r="G1420" s="7" t="n">
        <v>-0.01686339</v>
      </c>
      <c r="H1420" s="10" t="n">
        <v>0.8106</v>
      </c>
    </row>
    <row r="1421" customFormat="false" ht="12.75" hidden="false" customHeight="false" outlineLevel="0" collapsed="false">
      <c r="A1421" s="8" t="n">
        <v>11.578</v>
      </c>
      <c r="B1421" s="9" t="n">
        <v>11.5770295108784</v>
      </c>
      <c r="C1421" s="9" t="n">
        <v>0.145534501064404</v>
      </c>
      <c r="D1421" s="9" t="n">
        <v>11.5070295108784</v>
      </c>
      <c r="E1421" s="7" t="n">
        <v>4.834846728</v>
      </c>
      <c r="F1421" s="7" t="n">
        <v>0.02567277</v>
      </c>
      <c r="G1421" s="7" t="n">
        <v>-0.03851406</v>
      </c>
      <c r="H1421" s="10" t="n">
        <v>0.8113</v>
      </c>
    </row>
    <row r="1422" customFormat="false" ht="12.75" hidden="false" customHeight="false" outlineLevel="0" collapsed="false">
      <c r="A1422" s="8" t="n">
        <v>11.587</v>
      </c>
      <c r="B1422" s="9" t="n">
        <v>11.5860286183963</v>
      </c>
      <c r="C1422" s="9" t="n">
        <v>0.145661244430359</v>
      </c>
      <c r="D1422" s="9" t="n">
        <v>11.5160286183963</v>
      </c>
      <c r="E1422" s="7" t="n">
        <v>4.851364806</v>
      </c>
      <c r="F1422" s="7" t="n">
        <v>0.02676168</v>
      </c>
      <c r="G1422" s="7" t="n">
        <v>-0.04877532</v>
      </c>
      <c r="H1422" s="10" t="n">
        <v>0.8069</v>
      </c>
    </row>
    <row r="1423" customFormat="false" ht="12.75" hidden="false" customHeight="false" outlineLevel="0" collapsed="false">
      <c r="A1423" s="8" t="n">
        <v>11.595</v>
      </c>
      <c r="B1423" s="9" t="n">
        <v>11.5940278405367</v>
      </c>
      <c r="C1423" s="9" t="n">
        <v>0.145772802260325</v>
      </c>
      <c r="D1423" s="9" t="n">
        <v>11.5240278405367</v>
      </c>
      <c r="E1423" s="7" t="n">
        <v>4.857547068</v>
      </c>
      <c r="F1423" s="7" t="n">
        <v>0.02774268</v>
      </c>
      <c r="G1423" s="7" t="n">
        <v>-0.05504391</v>
      </c>
      <c r="H1423" s="10" t="n">
        <v>0.799</v>
      </c>
    </row>
    <row r="1424" customFormat="false" ht="12.75" hidden="false" customHeight="false" outlineLevel="0" collapsed="false">
      <c r="A1424" s="8" t="n">
        <v>11.603</v>
      </c>
      <c r="B1424" s="9" t="n">
        <v>11.6020270521274</v>
      </c>
      <c r="C1424" s="9" t="n">
        <v>0.14588511399872</v>
      </c>
      <c r="D1424" s="9" t="n">
        <v>11.5320270521274</v>
      </c>
      <c r="E1424" s="7" t="n">
        <v>4.819362624</v>
      </c>
      <c r="F1424" s="7" t="n">
        <v>0.02840976</v>
      </c>
      <c r="G1424" s="7" t="n">
        <v>-0.06016473</v>
      </c>
      <c r="H1424" s="10" t="n">
        <v>0.8044</v>
      </c>
    </row>
    <row r="1425" customFormat="false" ht="12.75" hidden="false" customHeight="false" outlineLevel="0" collapsed="false">
      <c r="A1425" s="8" t="n">
        <v>11.612</v>
      </c>
      <c r="B1425" s="9" t="n">
        <v>11.6110261706715</v>
      </c>
      <c r="C1425" s="9" t="n">
        <v>0.146011072043914</v>
      </c>
      <c r="D1425" s="9" t="n">
        <v>11.5410261706715</v>
      </c>
      <c r="E1425" s="7" t="n">
        <v>4.800107556</v>
      </c>
      <c r="F1425" s="7" t="n">
        <v>0.02788983</v>
      </c>
      <c r="G1425" s="7" t="n">
        <v>-0.06358842</v>
      </c>
      <c r="H1425" s="10" t="n">
        <v>0.8019</v>
      </c>
    </row>
    <row r="1426" customFormat="false" ht="12.75" hidden="false" customHeight="false" outlineLevel="0" collapsed="false">
      <c r="A1426" s="8" t="n">
        <v>11.62</v>
      </c>
      <c r="B1426" s="9" t="n">
        <v>11.6190253937851</v>
      </c>
      <c r="C1426" s="9" t="n">
        <v>0.146122560067494</v>
      </c>
      <c r="D1426" s="9" t="n">
        <v>11.5490253937851</v>
      </c>
      <c r="E1426" s="7" t="n">
        <v>4.80370194</v>
      </c>
      <c r="F1426" s="7" t="n">
        <v>0.0273699</v>
      </c>
      <c r="G1426" s="7" t="n">
        <v>-0.0641574</v>
      </c>
      <c r="H1426" s="10" t="n">
        <v>0.7985</v>
      </c>
    </row>
    <row r="1427" customFormat="false" ht="12.75" hidden="false" customHeight="false" outlineLevel="0" collapsed="false">
      <c r="A1427" s="8" t="n">
        <v>11.629</v>
      </c>
      <c r="B1427" s="9" t="n">
        <v>11.6280245132083</v>
      </c>
      <c r="C1427" s="9" t="n">
        <v>0.146248455286985</v>
      </c>
      <c r="D1427" s="9" t="n">
        <v>11.5580245132083</v>
      </c>
      <c r="E1427" s="7" t="n">
        <v>4.792671576</v>
      </c>
      <c r="F1427" s="7" t="n">
        <v>0.02661453</v>
      </c>
      <c r="G1427" s="7" t="n">
        <v>-0.06358842</v>
      </c>
      <c r="H1427" s="10" t="n">
        <v>0.8015</v>
      </c>
    </row>
    <row r="1428" customFormat="false" ht="12.75" hidden="false" customHeight="false" outlineLevel="0" collapsed="false">
      <c r="A1428" s="8" t="n">
        <v>11.637</v>
      </c>
      <c r="B1428" s="9" t="n">
        <v>11.6360237157563</v>
      </c>
      <c r="C1428" s="9" t="n">
        <v>0.146361409242884</v>
      </c>
      <c r="D1428" s="9" t="n">
        <v>11.5660237157563</v>
      </c>
      <c r="E1428" s="7" t="n">
        <v>4.766892858</v>
      </c>
      <c r="F1428" s="7" t="n">
        <v>0.02585916</v>
      </c>
      <c r="G1428" s="7" t="n">
        <v>-0.06245046</v>
      </c>
      <c r="H1428" s="10" t="n">
        <v>0.809</v>
      </c>
    </row>
    <row r="1429" customFormat="false" ht="12.75" hidden="false" customHeight="false" outlineLevel="0" collapsed="false">
      <c r="A1429" s="8" t="n">
        <v>11.646</v>
      </c>
      <c r="B1429" s="9" t="n">
        <v>11.645022819953</v>
      </c>
      <c r="C1429" s="9" t="n">
        <v>0.146488388204879</v>
      </c>
      <c r="D1429" s="9" t="n">
        <v>11.575022819953</v>
      </c>
      <c r="E1429" s="7" t="n">
        <v>4.793014926</v>
      </c>
      <c r="F1429" s="7" t="n">
        <v>0.02543733</v>
      </c>
      <c r="G1429" s="7" t="n">
        <v>-0.06187167</v>
      </c>
      <c r="H1429" s="10" t="n">
        <v>0.8084</v>
      </c>
    </row>
    <row r="1430" customFormat="false" ht="12.75" hidden="false" customHeight="false" outlineLevel="0" collapsed="false">
      <c r="A1430" s="8" t="n">
        <v>11.654</v>
      </c>
      <c r="B1430" s="9" t="n">
        <v>11.6530220315438</v>
      </c>
      <c r="C1430" s="9" t="n">
        <v>0.146600699943274</v>
      </c>
      <c r="D1430" s="9" t="n">
        <v>11.5830220315438</v>
      </c>
      <c r="E1430" s="7" t="n">
        <v>4.848745536</v>
      </c>
      <c r="F1430" s="7" t="n">
        <v>0.02572182</v>
      </c>
      <c r="G1430" s="7" t="n">
        <v>-0.06187167</v>
      </c>
      <c r="H1430" s="10" t="n">
        <v>0.8044</v>
      </c>
    </row>
    <row r="1431" customFormat="false" ht="12.75" hidden="false" customHeight="false" outlineLevel="0" collapsed="false">
      <c r="A1431" s="8" t="n">
        <v>11.662</v>
      </c>
      <c r="B1431" s="9" t="n">
        <v>11.6610212390127</v>
      </c>
      <c r="C1431" s="9" t="n">
        <v>0.146713304868011</v>
      </c>
      <c r="D1431" s="9" t="n">
        <v>11.5910212390127</v>
      </c>
      <c r="E1431" s="7" t="n">
        <v>4.859783748</v>
      </c>
      <c r="F1431" s="7" t="n">
        <v>0.02558448</v>
      </c>
      <c r="G1431" s="7" t="n">
        <v>-0.06245046</v>
      </c>
      <c r="H1431" s="10" t="n">
        <v>0.8065</v>
      </c>
    </row>
    <row r="1432" customFormat="false" ht="12.75" hidden="false" customHeight="false" outlineLevel="0" collapsed="false">
      <c r="A1432" s="8" t="n">
        <v>11.671</v>
      </c>
      <c r="B1432" s="9" t="n">
        <v>11.6700203372157</v>
      </c>
      <c r="C1432" s="9" t="n">
        <v>0.14684070790266</v>
      </c>
      <c r="D1432" s="9" t="n">
        <v>11.6000203372157</v>
      </c>
      <c r="E1432" s="7" t="n">
        <v>4.825886274</v>
      </c>
      <c r="F1432" s="7" t="n">
        <v>0.02605536</v>
      </c>
      <c r="G1432" s="7" t="n">
        <v>-0.06472638</v>
      </c>
      <c r="H1432" s="10" t="n">
        <v>0.8111</v>
      </c>
    </row>
    <row r="1433" customFormat="false" ht="12.75" hidden="false" customHeight="false" outlineLevel="0" collapsed="false">
      <c r="A1433" s="8" t="n">
        <v>11.679</v>
      </c>
      <c r="B1433" s="9" t="n">
        <v>11.6780195199276</v>
      </c>
      <c r="C1433" s="9" t="n">
        <v>0.146955057981052</v>
      </c>
      <c r="D1433" s="9" t="n">
        <v>11.6080195199276</v>
      </c>
      <c r="E1433" s="7" t="n">
        <v>4.799310984</v>
      </c>
      <c r="F1433" s="7" t="n">
        <v>0.02647719</v>
      </c>
      <c r="G1433" s="7" t="n">
        <v>-0.06757128</v>
      </c>
      <c r="H1433" s="10" t="n">
        <v>0.819</v>
      </c>
    </row>
    <row r="1434" customFormat="false" ht="12.75" hidden="false" customHeight="false" outlineLevel="0" collapsed="false">
      <c r="A1434" s="8" t="n">
        <v>11.688</v>
      </c>
      <c r="B1434" s="9" t="n">
        <v>11.6870186141237</v>
      </c>
      <c r="C1434" s="9" t="n">
        <v>0.147082743730645</v>
      </c>
      <c r="D1434" s="9" t="n">
        <v>11.6170186141237</v>
      </c>
      <c r="E1434" s="7" t="n">
        <v>4.817310372</v>
      </c>
      <c r="F1434" s="7" t="n">
        <v>0.02694807</v>
      </c>
      <c r="G1434" s="7" t="n">
        <v>-0.07042599</v>
      </c>
      <c r="H1434" s="10" t="n">
        <v>0.8129</v>
      </c>
    </row>
    <row r="1435" customFormat="false" ht="12.75" hidden="false" customHeight="false" outlineLevel="0" collapsed="false">
      <c r="A1435" s="8" t="n">
        <v>11.696</v>
      </c>
      <c r="B1435" s="9" t="n">
        <v>11.6950178075774</v>
      </c>
      <c r="C1435" s="9" t="n">
        <v>0.147196339903321</v>
      </c>
      <c r="D1435" s="9" t="n">
        <v>11.6250178075774</v>
      </c>
      <c r="E1435" s="7" t="n">
        <v>4.850297478</v>
      </c>
      <c r="F1435" s="7" t="n">
        <v>0.027468</v>
      </c>
      <c r="G1435" s="7" t="n">
        <v>-0.07270191</v>
      </c>
      <c r="H1435" s="10" t="n">
        <v>0.8136</v>
      </c>
    </row>
    <row r="1436" customFormat="false" ht="12.75" hidden="false" customHeight="false" outlineLevel="0" collapsed="false">
      <c r="A1436" s="8" t="n">
        <v>11.704</v>
      </c>
      <c r="B1436" s="9" t="n">
        <v>11.7030169942761</v>
      </c>
      <c r="C1436" s="9" t="n">
        <v>0.147310410757492</v>
      </c>
      <c r="D1436" s="9" t="n">
        <v>11.6330169942761</v>
      </c>
      <c r="E1436" s="7" t="n">
        <v>4.8165138</v>
      </c>
      <c r="F1436" s="7" t="n">
        <v>0.02741895</v>
      </c>
      <c r="G1436" s="7" t="n">
        <v>-0.07440885</v>
      </c>
      <c r="H1436" s="10" t="n">
        <v>0.817</v>
      </c>
    </row>
    <row r="1437" customFormat="false" ht="12.75" hidden="false" customHeight="false" outlineLevel="0" collapsed="false">
      <c r="A1437" s="8" t="n">
        <v>11.713</v>
      </c>
      <c r="B1437" s="9" t="n">
        <v>11.7120160705561</v>
      </c>
      <c r="C1437" s="9" t="n">
        <v>0.147439353016424</v>
      </c>
      <c r="D1437" s="9" t="n">
        <v>11.6420160705561</v>
      </c>
      <c r="E1437" s="7" t="n">
        <v>4.7570652</v>
      </c>
      <c r="F1437" s="7" t="n">
        <v>0.02633004</v>
      </c>
      <c r="G1437" s="7" t="n">
        <v>-0.07440885</v>
      </c>
      <c r="H1437" s="10" t="n">
        <v>0.8209</v>
      </c>
    </row>
    <row r="1438" customFormat="false" ht="12.75" hidden="false" customHeight="false" outlineLevel="0" collapsed="false">
      <c r="A1438" s="8" t="n">
        <v>11.721</v>
      </c>
      <c r="B1438" s="9" t="n">
        <v>11.7200152566574</v>
      </c>
      <c r="C1438" s="9" t="n">
        <v>0.147553465754237</v>
      </c>
      <c r="D1438" s="9" t="n">
        <v>11.6500152566574</v>
      </c>
      <c r="E1438" s="7" t="n">
        <v>4.77564534</v>
      </c>
      <c r="F1438" s="7" t="n">
        <v>0.02496645</v>
      </c>
      <c r="G1438" s="7" t="n">
        <v>-0.07440885</v>
      </c>
      <c r="H1438" s="10" t="n">
        <v>0.8173</v>
      </c>
    </row>
    <row r="1439" customFormat="false" ht="12.75" hidden="false" customHeight="false" outlineLevel="0" collapsed="false">
      <c r="A1439" s="8" t="n">
        <v>11.73</v>
      </c>
      <c r="B1439" s="9" t="n">
        <v>11.7290143416934</v>
      </c>
      <c r="C1439" s="9" t="n">
        <v>0.147681795465179</v>
      </c>
      <c r="D1439" s="9" t="n">
        <v>11.6590143416934</v>
      </c>
      <c r="E1439" s="7" t="n">
        <v>4.783308912</v>
      </c>
      <c r="F1439" s="7" t="n">
        <v>0.02252376</v>
      </c>
      <c r="G1439" s="7" t="n">
        <v>-0.07327089</v>
      </c>
      <c r="H1439" s="10" t="n">
        <v>0.817</v>
      </c>
    </row>
    <row r="1440" customFormat="false" ht="12.75" hidden="false" customHeight="false" outlineLevel="0" collapsed="false">
      <c r="A1440" s="8" t="n">
        <v>11.738</v>
      </c>
      <c r="B1440" s="9" t="n">
        <v>11.7370135107777</v>
      </c>
      <c r="C1440" s="9" t="n">
        <v>0.147797094904879</v>
      </c>
      <c r="D1440" s="9" t="n">
        <v>11.6670135107777</v>
      </c>
      <c r="E1440" s="7" t="n">
        <v>4.761238374</v>
      </c>
      <c r="F1440" s="7" t="n">
        <v>0.02054214</v>
      </c>
      <c r="G1440" s="7" t="n">
        <v>-0.07213293</v>
      </c>
      <c r="H1440" s="10" t="n">
        <v>0.8258</v>
      </c>
    </row>
    <row r="1441" customFormat="false" ht="12.75" hidden="false" customHeight="false" outlineLevel="0" collapsed="false">
      <c r="A1441" s="8" t="n">
        <v>11.746</v>
      </c>
      <c r="B1441" s="9" t="n">
        <v>11.7450126822751</v>
      </c>
      <c r="C1441" s="9" t="n">
        <v>0.147912226810348</v>
      </c>
      <c r="D1441" s="9" t="n">
        <v>11.6750126822751</v>
      </c>
      <c r="E1441" s="7" t="n">
        <v>4.757975568</v>
      </c>
      <c r="F1441" s="7" t="n">
        <v>0.0193257</v>
      </c>
      <c r="G1441" s="7" t="n">
        <v>-0.06985701</v>
      </c>
      <c r="H1441" s="10" t="n">
        <v>0.8246</v>
      </c>
    </row>
    <row r="1442" customFormat="false" ht="12.75" hidden="false" customHeight="false" outlineLevel="0" collapsed="false">
      <c r="A1442" s="8" t="n">
        <v>11.755</v>
      </c>
      <c r="B1442" s="9" t="n">
        <v>11.7540117590051</v>
      </c>
      <c r="C1442" s="9" t="n">
        <v>0.148041137656577</v>
      </c>
      <c r="D1442" s="9" t="n">
        <v>11.6840117590051</v>
      </c>
      <c r="E1442" s="7" t="n">
        <v>4.762036908</v>
      </c>
      <c r="F1442" s="7" t="n">
        <v>0.01904121</v>
      </c>
      <c r="G1442" s="7" t="n">
        <v>-0.06814026</v>
      </c>
      <c r="H1442" s="10" t="n">
        <v>0.8207</v>
      </c>
    </row>
    <row r="1443" customFormat="false" ht="12.75" hidden="false" customHeight="false" outlineLevel="0" collapsed="false">
      <c r="A1443" s="8" t="n">
        <v>11.763</v>
      </c>
      <c r="B1443" s="9" t="n">
        <v>11.7620109258744</v>
      </c>
      <c r="C1443" s="9" t="n">
        <v>0.148156590669277</v>
      </c>
      <c r="D1443" s="9" t="n">
        <v>11.6920109258744</v>
      </c>
      <c r="E1443" s="7" t="n">
        <v>4.754952126</v>
      </c>
      <c r="F1443" s="7" t="n">
        <v>0.01880577</v>
      </c>
      <c r="G1443" s="7" t="n">
        <v>-0.06643332</v>
      </c>
      <c r="H1443" s="10" t="n">
        <v>0.8269</v>
      </c>
    </row>
    <row r="1444" customFormat="false" ht="12.75" hidden="false" customHeight="false" outlineLevel="0" collapsed="false">
      <c r="A1444" s="8" t="n">
        <v>11.772</v>
      </c>
      <c r="B1444" s="9" t="n">
        <v>11.7710099824716</v>
      </c>
      <c r="C1444" s="9" t="n">
        <v>0.148286899379261</v>
      </c>
      <c r="D1444" s="9" t="n">
        <v>11.7010099824716</v>
      </c>
      <c r="E1444" s="7" t="n">
        <v>4.762719684</v>
      </c>
      <c r="F1444" s="7" t="n">
        <v>0.01885482</v>
      </c>
      <c r="G1444" s="7" t="n">
        <v>-0.06472638</v>
      </c>
      <c r="H1444" s="10" t="n">
        <v>0.8296</v>
      </c>
    </row>
    <row r="1445" customFormat="false" ht="12.75" hidden="false" customHeight="false" outlineLevel="0" collapsed="false">
      <c r="A1445" s="8" t="n">
        <v>11.78</v>
      </c>
      <c r="B1445" s="9" t="n">
        <v>11.7790091543708</v>
      </c>
      <c r="C1445" s="9" t="n">
        <v>0.148402003362353</v>
      </c>
      <c r="D1445" s="9" t="n">
        <v>11.7090091543708</v>
      </c>
      <c r="E1445" s="7" t="n">
        <v>4.796617158</v>
      </c>
      <c r="F1445" s="7" t="n">
        <v>0.01847223</v>
      </c>
      <c r="G1445" s="7" t="n">
        <v>-0.06245046</v>
      </c>
      <c r="H1445" s="10" t="n">
        <v>0.8244</v>
      </c>
    </row>
    <row r="1446" customFormat="false" ht="12.75" hidden="false" customHeight="false" outlineLevel="0" collapsed="false">
      <c r="A1446" s="8" t="n">
        <v>11.789</v>
      </c>
      <c r="B1446" s="9" t="n">
        <v>11.7880082055018</v>
      </c>
      <c r="C1446" s="9" t="n">
        <v>0.148532689023824</v>
      </c>
      <c r="D1446" s="9" t="n">
        <v>11.7180082055018</v>
      </c>
      <c r="E1446" s="7" t="n">
        <v>4.759914024</v>
      </c>
      <c r="F1446" s="7" t="n">
        <v>0.01842318</v>
      </c>
      <c r="G1446" s="7" t="n">
        <v>-0.06016473</v>
      </c>
      <c r="H1446" s="10" t="n">
        <v>0.832</v>
      </c>
    </row>
    <row r="1447" customFormat="false" ht="12.75" hidden="false" customHeight="false" outlineLevel="0" collapsed="false">
      <c r="A1447" s="8" t="n">
        <v>11.797</v>
      </c>
      <c r="B1447" s="9" t="n">
        <v>11.7960073800105</v>
      </c>
      <c r="C1447" s="9" t="n">
        <v>0.148647611511433</v>
      </c>
      <c r="D1447" s="9" t="n">
        <v>11.7260073800105</v>
      </c>
      <c r="E1447" s="7" t="n">
        <v>4.771523178</v>
      </c>
      <c r="F1447" s="7" t="n">
        <v>0.01852128</v>
      </c>
      <c r="G1447" s="7" t="n">
        <v>-0.05788881</v>
      </c>
      <c r="H1447" s="10" t="n">
        <v>0.8231</v>
      </c>
    </row>
    <row r="1448" customFormat="false" ht="12.75" hidden="false" customHeight="false" outlineLevel="0" collapsed="false">
      <c r="A1448" s="8" t="n">
        <v>11.805</v>
      </c>
      <c r="B1448" s="9" t="n">
        <v>11.8040065468798</v>
      </c>
      <c r="C1448" s="9" t="n">
        <v>0.148763064524134</v>
      </c>
      <c r="D1448" s="9" t="n">
        <v>11.7340065468798</v>
      </c>
      <c r="E1448" s="7" t="n">
        <v>4.783008726</v>
      </c>
      <c r="F1448" s="7" t="n">
        <v>0.01870767</v>
      </c>
      <c r="G1448" s="7" t="n">
        <v>-0.05618187</v>
      </c>
      <c r="H1448" s="10" t="n">
        <v>0.8269</v>
      </c>
    </row>
    <row r="1449" customFormat="false" ht="12.75" hidden="false" customHeight="false" outlineLevel="0" collapsed="false">
      <c r="A1449" s="8" t="n">
        <v>11.814</v>
      </c>
      <c r="B1449" s="9" t="n">
        <v>11.8130056037044</v>
      </c>
      <c r="C1449" s="9" t="n">
        <v>0.1488933575278</v>
      </c>
      <c r="D1449" s="9" t="n">
        <v>11.7430056037044</v>
      </c>
      <c r="E1449" s="7" t="n">
        <v>4.753855368</v>
      </c>
      <c r="F1449" s="7" t="n">
        <v>0.01889406</v>
      </c>
      <c r="G1449" s="7" t="n">
        <v>-0.05332716</v>
      </c>
      <c r="H1449" s="10" t="n">
        <v>0.8295</v>
      </c>
    </row>
    <row r="1450" customFormat="false" ht="12.75" hidden="false" customHeight="false" outlineLevel="0" collapsed="false">
      <c r="A1450" s="8" t="n">
        <v>11.822</v>
      </c>
      <c r="B1450" s="9" t="n">
        <v>11.8210047758045</v>
      </c>
      <c r="C1450" s="9" t="n">
        <v>0.149008447549704</v>
      </c>
      <c r="D1450" s="9" t="n">
        <v>11.7510047758045</v>
      </c>
      <c r="E1450" s="7" t="n">
        <v>4.791461022</v>
      </c>
      <c r="F1450" s="7" t="n">
        <v>0.01861938</v>
      </c>
      <c r="G1450" s="7" t="n">
        <v>-0.05105124</v>
      </c>
      <c r="H1450" s="10" t="n">
        <v>0.8243</v>
      </c>
    </row>
    <row r="1451" customFormat="false" ht="12.75" hidden="false" customHeight="false" outlineLevel="0" collapsed="false">
      <c r="A1451" s="8" t="n">
        <v>11.831</v>
      </c>
      <c r="B1451" s="9" t="n">
        <v>11.8300038237396</v>
      </c>
      <c r="C1451" s="9" t="n">
        <v>0.149139353099436</v>
      </c>
      <c r="D1451" s="9" t="n">
        <v>11.7600038237396</v>
      </c>
      <c r="E1451" s="7" t="n">
        <v>4.754879532</v>
      </c>
      <c r="F1451" s="7" t="n">
        <v>0.01875672</v>
      </c>
      <c r="G1451" s="7" t="n">
        <v>-0.04820634</v>
      </c>
      <c r="H1451" s="10" t="n">
        <v>0.8334</v>
      </c>
    </row>
    <row r="1452" customFormat="false" ht="12.75" hidden="false" customHeight="false" outlineLevel="0" collapsed="false">
      <c r="A1452" s="8" t="n">
        <v>11.839</v>
      </c>
      <c r="B1452" s="9" t="n">
        <v>11.8380029879872</v>
      </c>
      <c r="C1452" s="9" t="n">
        <v>0.149254987607446</v>
      </c>
      <c r="D1452" s="9" t="n">
        <v>11.7680029879872</v>
      </c>
      <c r="E1452" s="7" t="n">
        <v>4.76670843</v>
      </c>
      <c r="F1452" s="7" t="n">
        <v>0.01909026</v>
      </c>
      <c r="G1452" s="7" t="n">
        <v>-0.04478265</v>
      </c>
      <c r="H1452" s="10" t="n">
        <v>0.8282</v>
      </c>
    </row>
    <row r="1453" customFormat="false" ht="12.75" hidden="false" customHeight="false" outlineLevel="0" collapsed="false">
      <c r="A1453" s="8" t="n">
        <v>11.847</v>
      </c>
      <c r="B1453" s="9" t="n">
        <v>11.8460021467768</v>
      </c>
      <c r="C1453" s="9" t="n">
        <v>0.149370999067061</v>
      </c>
      <c r="D1453" s="9" t="n">
        <v>11.7760021467768</v>
      </c>
      <c r="E1453" s="7" t="n">
        <v>4.782253356</v>
      </c>
      <c r="F1453" s="7" t="n">
        <v>0.01979658</v>
      </c>
      <c r="G1453" s="7" t="n">
        <v>-0.04136877</v>
      </c>
      <c r="H1453" s="10" t="n">
        <v>0.8309</v>
      </c>
    </row>
    <row r="1454" customFormat="false" ht="12.75" hidden="false" customHeight="false" outlineLevel="0" collapsed="false">
      <c r="A1454" s="8" t="n">
        <v>11.856</v>
      </c>
      <c r="B1454" s="9" t="n">
        <v>11.8550011947118</v>
      </c>
      <c r="C1454" s="9" t="n">
        <v>0.149501904616793</v>
      </c>
      <c r="D1454" s="9" t="n">
        <v>11.7850011947118</v>
      </c>
      <c r="E1454" s="7" t="n">
        <v>4.76447175</v>
      </c>
      <c r="F1454" s="7" t="n">
        <v>0.0203067</v>
      </c>
      <c r="G1454" s="7" t="n">
        <v>-0.0373761</v>
      </c>
      <c r="H1454" s="10" t="n">
        <v>0.8334</v>
      </c>
    </row>
    <row r="1455" customFormat="false" ht="12.75" hidden="false" customHeight="false" outlineLevel="0" collapsed="false">
      <c r="A1455" s="8" t="n">
        <v>11.863</v>
      </c>
      <c r="B1455" s="9" t="n">
        <v>11.8620004634285</v>
      </c>
      <c r="C1455" s="9" t="n">
        <v>0.149603084811302</v>
      </c>
      <c r="D1455" s="9" t="n">
        <v>11.7920004634285</v>
      </c>
      <c r="E1455" s="7" t="n">
        <v>4.80962718</v>
      </c>
      <c r="F1455" s="7" t="n">
        <v>0.02082663</v>
      </c>
      <c r="G1455" s="7" t="n">
        <v>-0.0345312</v>
      </c>
      <c r="H1455" s="10" t="n">
        <v>0.8282</v>
      </c>
    </row>
    <row r="1456" customFormat="false" ht="12.75" hidden="false" customHeight="false" outlineLevel="0" collapsed="false">
      <c r="A1456" s="8" t="n">
        <v>11.865</v>
      </c>
      <c r="B1456" s="9" t="n">
        <v>11.8640002510962</v>
      </c>
      <c r="C1456" s="9" t="n">
        <v>0.149632227287793</v>
      </c>
      <c r="D1456" s="9" t="n">
        <v>11.7940002510962</v>
      </c>
      <c r="E1456" s="7" t="n">
        <v>4.806489942</v>
      </c>
      <c r="F1456" s="7" t="n">
        <v>0.02186649</v>
      </c>
      <c r="G1456" s="7" t="n">
        <v>-0.03167649</v>
      </c>
      <c r="H1456" s="10" t="n">
        <v>0.8349</v>
      </c>
    </row>
    <row r="1457" customFormat="false" ht="12.75" hidden="false" customHeight="false" outlineLevel="0" collapsed="false">
      <c r="A1457" s="8" t="n">
        <v>11.865</v>
      </c>
      <c r="B1457" s="9" t="n">
        <v>11.8640002510962</v>
      </c>
      <c r="C1457" s="9" t="n">
        <v>0.149632227287793</v>
      </c>
      <c r="D1457" s="9" t="n">
        <v>11.7940002510962</v>
      </c>
      <c r="E1457" s="7" t="n">
        <v>4.558338144</v>
      </c>
      <c r="F1457" s="7" t="n">
        <v>0.02280825</v>
      </c>
      <c r="G1457" s="7" t="n">
        <v>-0.02769363</v>
      </c>
      <c r="H1457" s="10" t="n">
        <v>0.8296</v>
      </c>
    </row>
    <row r="1458" customFormat="false" ht="12.75" hidden="false" customHeight="false" outlineLevel="0" collapsed="false">
      <c r="A1458" s="8" t="n">
        <v>11.865</v>
      </c>
      <c r="B1458" s="9" t="n">
        <v>11.8640002510962</v>
      </c>
      <c r="C1458" s="9" t="n">
        <v>0.149632227287793</v>
      </c>
      <c r="D1458" s="9" t="n">
        <v>11.7940002510962</v>
      </c>
      <c r="E1458" s="7" t="n">
        <v>4.143328056</v>
      </c>
      <c r="F1458" s="7" t="n">
        <v>0.0238383</v>
      </c>
      <c r="G1458" s="7" t="n">
        <v>-0.02199402</v>
      </c>
      <c r="H1458" s="10" t="n">
        <v>0.8323</v>
      </c>
    </row>
    <row r="1459" customFormat="false" ht="12.75" hidden="false" customHeight="false" outlineLevel="0" collapsed="false">
      <c r="A1459" s="8" t="n">
        <v>11.865</v>
      </c>
      <c r="B1459" s="9" t="n">
        <v>11.8640002510962</v>
      </c>
      <c r="C1459" s="9" t="n">
        <v>0.149632227287793</v>
      </c>
      <c r="D1459" s="9" t="n">
        <v>11.7940002510962</v>
      </c>
      <c r="E1459" s="7" t="n">
        <v>4.143328056</v>
      </c>
      <c r="F1459" s="7" t="n">
        <v>0.0238383</v>
      </c>
      <c r="G1459" s="7" t="n">
        <v>-0.02199402</v>
      </c>
      <c r="H1459" s="10" t="n">
        <v>0.8309</v>
      </c>
    </row>
    <row r="1460" customFormat="false" ht="12.75" hidden="false" customHeight="false" outlineLevel="0" collapsed="false">
      <c r="A1460" s="8" t="n">
        <v>11.868</v>
      </c>
      <c r="B1460" s="9" t="n">
        <v>11.8669999422136</v>
      </c>
      <c r="C1460" s="9" t="n">
        <v>0.149675276101614</v>
      </c>
      <c r="D1460" s="9" t="n">
        <v>11.7969999422136</v>
      </c>
      <c r="E1460" s="7" t="n">
        <v>4.143328056</v>
      </c>
      <c r="F1460" s="7" t="n">
        <v>0.0238383</v>
      </c>
      <c r="G1460" s="7" t="n">
        <v>-0.02199402</v>
      </c>
      <c r="H1460" s="10" t="n">
        <v>0.8222</v>
      </c>
    </row>
    <row r="1461" customFormat="false" ht="12.75" hidden="false" customHeight="false" outlineLevel="0" collapsed="false">
      <c r="A1461" s="8" t="n">
        <v>11.876</v>
      </c>
      <c r="B1461" s="9" t="n">
        <v>11.8749990973547</v>
      </c>
      <c r="C1461" s="9" t="n">
        <v>0.149791538862157</v>
      </c>
      <c r="D1461" s="9" t="n">
        <v>11.8049990973547</v>
      </c>
      <c r="E1461" s="7" t="n">
        <v>4.143328056</v>
      </c>
      <c r="F1461" s="7" t="n">
        <v>0.0238383</v>
      </c>
      <c r="G1461" s="7" t="n">
        <v>-0.02199402</v>
      </c>
      <c r="H1461" s="10" t="n">
        <v>0.8327</v>
      </c>
    </row>
    <row r="1462" customFormat="false" ht="12.75" hidden="false" customHeight="false" outlineLevel="0" collapsed="false">
      <c r="A1462" s="8" t="n">
        <v>11.884</v>
      </c>
      <c r="B1462" s="9" t="n">
        <v>11.8829982441556</v>
      </c>
      <c r="C1462" s="9" t="n">
        <v>0.14990837402994</v>
      </c>
      <c r="D1462" s="9" t="n">
        <v>11.8129982441556</v>
      </c>
      <c r="E1462" s="7" t="n">
        <v>4.143328056</v>
      </c>
      <c r="F1462" s="7" t="n">
        <v>0.0238383</v>
      </c>
      <c r="G1462" s="7" t="n">
        <v>-0.02199402</v>
      </c>
      <c r="H1462" s="10" t="n">
        <v>0.8368</v>
      </c>
    </row>
    <row r="1463" customFormat="false" ht="12.75" hidden="false" customHeight="false" outlineLevel="0" collapsed="false">
      <c r="A1463" s="8" t="n">
        <v>11.893</v>
      </c>
      <c r="B1463" s="9" t="n">
        <v>11.8919972783329</v>
      </c>
      <c r="C1463" s="9" t="n">
        <v>0.150040221957049</v>
      </c>
      <c r="D1463" s="9" t="n">
        <v>11.8219972783329</v>
      </c>
      <c r="E1463" s="7" t="n">
        <v>4.86612297</v>
      </c>
      <c r="F1463" s="7" t="n">
        <v>0.02153295</v>
      </c>
      <c r="G1463" s="7" t="n">
        <v>-0.0493443</v>
      </c>
      <c r="H1463" s="10" t="n">
        <v>0.8394</v>
      </c>
    </row>
    <row r="1464" customFormat="false" ht="12.75" hidden="false" customHeight="false" outlineLevel="0" collapsed="false">
      <c r="A1464" s="8" t="n">
        <v>11.901</v>
      </c>
      <c r="B1464" s="9" t="n">
        <v>11.8999964228894</v>
      </c>
      <c r="C1464" s="9" t="n">
        <v>0.150157210697404</v>
      </c>
      <c r="D1464" s="9" t="n">
        <v>11.8299964228894</v>
      </c>
      <c r="E1464" s="7" t="n">
        <v>4.86926217</v>
      </c>
      <c r="F1464" s="7" t="n">
        <v>0.02252376</v>
      </c>
      <c r="G1464" s="7" t="n">
        <v>-0.0521892</v>
      </c>
      <c r="H1464" s="10" t="n">
        <v>0.8379</v>
      </c>
    </row>
    <row r="1465" customFormat="false" ht="12.75" hidden="false" customHeight="false" outlineLevel="0" collapsed="false">
      <c r="A1465" s="8" t="n">
        <v>11.909</v>
      </c>
      <c r="B1465" s="9" t="n">
        <v>11.9079955804636</v>
      </c>
      <c r="C1465" s="9" t="n">
        <v>0.150273305924008</v>
      </c>
      <c r="D1465" s="9" t="n">
        <v>11.8379955804636</v>
      </c>
      <c r="E1465" s="7" t="n">
        <v>4.946949522</v>
      </c>
      <c r="F1465" s="7" t="n">
        <v>0.0226611</v>
      </c>
      <c r="G1465" s="7" t="n">
        <v>-0.05389614</v>
      </c>
      <c r="H1465" s="10" t="n">
        <v>0.8315</v>
      </c>
    </row>
    <row r="1466" customFormat="false" ht="12.75" hidden="false" customHeight="false" outlineLevel="0" collapsed="false">
      <c r="A1466" s="8" t="n">
        <v>11.918</v>
      </c>
      <c r="B1466" s="9" t="n">
        <v>11.9169946226783</v>
      </c>
      <c r="C1466" s="9" t="n">
        <v>0.150404604131155</v>
      </c>
      <c r="D1466" s="9" t="n">
        <v>11.8469946226783</v>
      </c>
      <c r="E1466" s="7" t="n">
        <v>4.917452814</v>
      </c>
      <c r="F1466" s="7" t="n">
        <v>0.02223927</v>
      </c>
      <c r="G1466" s="7" t="n">
        <v>-0.05275818</v>
      </c>
      <c r="H1466" s="10" t="n">
        <v>0.8359</v>
      </c>
    </row>
    <row r="1467" customFormat="false" ht="12.75" hidden="false" customHeight="false" outlineLevel="0" collapsed="false">
      <c r="A1467" s="8" t="n">
        <v>11.927</v>
      </c>
      <c r="B1467" s="9" t="n">
        <v>11.925993652709</v>
      </c>
      <c r="C1467" s="9" t="n">
        <v>0.150536734771196</v>
      </c>
      <c r="D1467" s="9" t="n">
        <v>11.855993652709</v>
      </c>
      <c r="E1467" s="7" t="n">
        <v>4.8846933</v>
      </c>
      <c r="F1467" s="7" t="n">
        <v>0.02233737</v>
      </c>
      <c r="G1467" s="7" t="n">
        <v>-0.0493443</v>
      </c>
      <c r="H1467" s="10" t="n">
        <v>0.8412</v>
      </c>
    </row>
    <row r="1468" customFormat="false" ht="12.75" hidden="false" customHeight="false" outlineLevel="0" collapsed="false">
      <c r="A1468" s="8" t="n">
        <v>11.935</v>
      </c>
      <c r="B1468" s="9" t="n">
        <v>11.9339927988981</v>
      </c>
      <c r="C1468" s="9" t="n">
        <v>0.150653611822412</v>
      </c>
      <c r="D1468" s="9" t="n">
        <v>11.8639927988981</v>
      </c>
      <c r="E1468" s="7" t="n">
        <v>4.944940434</v>
      </c>
      <c r="F1468" s="7" t="n">
        <v>0.02120922</v>
      </c>
      <c r="G1468" s="7" t="n">
        <v>-0.04535163</v>
      </c>
      <c r="H1468" s="10" t="n">
        <v>0.8371</v>
      </c>
    </row>
    <row r="1469" customFormat="false" ht="12.75" hidden="false" customHeight="false" outlineLevel="0" collapsed="false">
      <c r="A1469" s="8" t="n">
        <v>11.944</v>
      </c>
      <c r="B1469" s="9" t="n">
        <v>11.9429918411128</v>
      </c>
      <c r="C1469" s="9" t="n">
        <v>0.150784910029559</v>
      </c>
      <c r="D1469" s="9" t="n">
        <v>11.8729918411128</v>
      </c>
      <c r="E1469" s="7" t="n">
        <v>4.953172986</v>
      </c>
      <c r="F1469" s="7" t="n">
        <v>0.02045385</v>
      </c>
      <c r="G1469" s="7" t="n">
        <v>-0.04136877</v>
      </c>
      <c r="H1469" s="10" t="n">
        <v>0.8359</v>
      </c>
    </row>
    <row r="1470" customFormat="false" ht="12.75" hidden="false" customHeight="false" outlineLevel="0" collapsed="false">
      <c r="A1470" s="8" t="n">
        <v>11.952</v>
      </c>
      <c r="B1470" s="9" t="n">
        <v>11.9509909803522</v>
      </c>
      <c r="C1470" s="9" t="n">
        <v>0.150902261759459</v>
      </c>
      <c r="D1470" s="9" t="n">
        <v>11.8809909803522</v>
      </c>
      <c r="E1470" s="7" t="n">
        <v>4.957803306</v>
      </c>
      <c r="F1470" s="7" t="n">
        <v>0.02064024</v>
      </c>
      <c r="G1470" s="7" t="n">
        <v>-0.03680712</v>
      </c>
      <c r="H1470" s="10" t="n">
        <v>0.8405</v>
      </c>
    </row>
    <row r="1471" customFormat="false" ht="12.75" hidden="false" customHeight="false" outlineLevel="0" collapsed="false">
      <c r="A1471" s="8" t="n">
        <v>11.961</v>
      </c>
      <c r="B1471" s="9" t="n">
        <v>11.9599899971935</v>
      </c>
      <c r="C1471" s="9" t="n">
        <v>0.151035287656254</v>
      </c>
      <c r="D1471" s="9" t="n">
        <v>11.8899899971935</v>
      </c>
      <c r="E1471" s="7" t="n">
        <v>4.98054681</v>
      </c>
      <c r="F1471" s="7" t="n">
        <v>0.02068929</v>
      </c>
      <c r="G1471" s="7" t="n">
        <v>-0.0345312</v>
      </c>
      <c r="H1471" s="10" t="n">
        <v>0.8469</v>
      </c>
    </row>
    <row r="1472" customFormat="false" ht="12.75" hidden="false" customHeight="false" outlineLevel="0" collapsed="false">
      <c r="A1472" s="8" t="n">
        <v>11.969</v>
      </c>
      <c r="B1472" s="9" t="n">
        <v>11.9679891349986</v>
      </c>
      <c r="C1472" s="9" t="n">
        <v>0.151152737114068</v>
      </c>
      <c r="D1472" s="9" t="n">
        <v>11.8979891349986</v>
      </c>
      <c r="E1472" s="7" t="n">
        <v>5.040566352</v>
      </c>
      <c r="F1472" s="7" t="n">
        <v>0.02111112</v>
      </c>
      <c r="G1472" s="7" t="n">
        <v>-0.03167649</v>
      </c>
      <c r="H1472" s="10" t="n">
        <v>0.8412</v>
      </c>
    </row>
    <row r="1473" customFormat="false" ht="12.75" hidden="false" customHeight="false" outlineLevel="0" collapsed="false">
      <c r="A1473" s="8" t="n">
        <v>11.977</v>
      </c>
      <c r="B1473" s="9" t="n">
        <v>11.975988274238</v>
      </c>
      <c r="C1473" s="9" t="n">
        <v>0.151270088843968</v>
      </c>
      <c r="D1473" s="9" t="n">
        <v>11.905988274238</v>
      </c>
      <c r="E1473" s="7" t="n">
        <v>5.107906116</v>
      </c>
      <c r="F1473" s="7" t="n">
        <v>0.02101302</v>
      </c>
      <c r="G1473" s="7" t="n">
        <v>-0.02940057</v>
      </c>
      <c r="H1473" s="10" t="n">
        <v>0.8405</v>
      </c>
    </row>
    <row r="1474" customFormat="false" ht="12.75" hidden="false" customHeight="false" outlineLevel="0" collapsed="false">
      <c r="A1474" s="8" t="n">
        <v>11.986</v>
      </c>
      <c r="B1474" s="9" t="n">
        <v>11.9849872899182</v>
      </c>
      <c r="C1474" s="9" t="n">
        <v>0.151403193271994</v>
      </c>
      <c r="D1474" s="9" t="n">
        <v>11.9149872899182</v>
      </c>
      <c r="E1474" s="7" t="n">
        <v>5.097103344</v>
      </c>
      <c r="F1474" s="7" t="n">
        <v>0.0203067</v>
      </c>
      <c r="G1474" s="7" t="n">
        <v>-0.02769363</v>
      </c>
      <c r="H1474" s="10" t="n">
        <v>0.8474</v>
      </c>
    </row>
    <row r="1475" customFormat="false" ht="12.75" hidden="false" customHeight="false" outlineLevel="0" collapsed="false">
      <c r="A1475" s="8" t="n">
        <v>11.994</v>
      </c>
      <c r="B1475" s="9" t="n">
        <v>11.9929864017013</v>
      </c>
      <c r="C1475" s="9" t="n">
        <v>0.151522401829233</v>
      </c>
      <c r="D1475" s="9" t="n">
        <v>11.9229864017013</v>
      </c>
      <c r="E1475" s="7" t="n">
        <v>5.101380504</v>
      </c>
      <c r="F1475" s="7" t="n">
        <v>0.02007126</v>
      </c>
      <c r="G1475" s="7" t="n">
        <v>-0.02484873</v>
      </c>
      <c r="H1475" s="10" t="n">
        <v>0.8538</v>
      </c>
    </row>
    <row r="1476" customFormat="false" ht="12.75" hidden="false" customHeight="false" outlineLevel="0" collapsed="false">
      <c r="A1476" s="8" t="n">
        <v>12.003</v>
      </c>
      <c r="B1476" s="9" t="n">
        <v>12.001985406199</v>
      </c>
      <c r="C1476" s="9" t="n">
        <v>0.151656260156566</v>
      </c>
      <c r="D1476" s="9" t="n">
        <v>11.931985406199</v>
      </c>
      <c r="E1476" s="7" t="n">
        <v>5.124021984</v>
      </c>
      <c r="F1476" s="7" t="n">
        <v>0.01956114</v>
      </c>
      <c r="G1476" s="7" t="n">
        <v>-0.02313198</v>
      </c>
      <c r="H1476" s="10" t="n">
        <v>0.8522</v>
      </c>
    </row>
    <row r="1477" customFormat="false" ht="12.75" hidden="false" customHeight="false" outlineLevel="0" collapsed="false">
      <c r="A1477" s="8" t="n">
        <v>12.011</v>
      </c>
      <c r="B1477" s="9" t="n">
        <v>12.0099845266991</v>
      </c>
      <c r="C1477" s="9" t="n">
        <v>0.151774882347966</v>
      </c>
      <c r="D1477" s="9" t="n">
        <v>11.9399845266991</v>
      </c>
      <c r="E1477" s="7" t="n">
        <v>5.109387426</v>
      </c>
      <c r="F1477" s="7" t="n">
        <v>0.01979658</v>
      </c>
      <c r="G1477" s="7" t="n">
        <v>-0.02199402</v>
      </c>
      <c r="H1477" s="10" t="n">
        <v>0.8496</v>
      </c>
    </row>
    <row r="1478" customFormat="false" ht="12.75" hidden="false" customHeight="false" outlineLevel="0" collapsed="false">
      <c r="A1478" s="8" t="n">
        <v>12.02</v>
      </c>
      <c r="B1478" s="9" t="n">
        <v>12.018983517365</v>
      </c>
      <c r="C1478" s="9" t="n">
        <v>0.15190966734191</v>
      </c>
      <c r="D1478" s="9" t="n">
        <v>11.948983517365</v>
      </c>
      <c r="E1478" s="7" t="n">
        <v>5.112534474</v>
      </c>
      <c r="F1478" s="7" t="n">
        <v>0.01998297</v>
      </c>
      <c r="G1478" s="7" t="n">
        <v>-0.02484873</v>
      </c>
      <c r="H1478" s="10" t="n">
        <v>0.8581</v>
      </c>
    </row>
    <row r="1479" customFormat="false" ht="12.75" hidden="false" customHeight="false" outlineLevel="0" collapsed="false">
      <c r="A1479" s="8" t="n">
        <v>12.028</v>
      </c>
      <c r="B1479" s="9" t="n">
        <v>12.026982610114</v>
      </c>
      <c r="C1479" s="9" t="n">
        <v>0.152030146356264</v>
      </c>
      <c r="D1479" s="9" t="n">
        <v>11.956982610114</v>
      </c>
      <c r="E1479" s="7" t="n">
        <v>5.05114938</v>
      </c>
      <c r="F1479" s="7" t="n">
        <v>0.02045385</v>
      </c>
      <c r="G1479" s="7" t="n">
        <v>-0.0345312</v>
      </c>
      <c r="H1479" s="10" t="n">
        <v>0.8629</v>
      </c>
    </row>
    <row r="1480" customFormat="false" ht="12.75" hidden="false" customHeight="false" outlineLevel="0" collapsed="false">
      <c r="A1480" s="8" t="n">
        <v>12.036</v>
      </c>
      <c r="B1480" s="9" t="n">
        <v>12.0349817116731</v>
      </c>
      <c r="C1480" s="9" t="n">
        <v>0.152150039006171</v>
      </c>
      <c r="D1480" s="9" t="n">
        <v>11.9649817116731</v>
      </c>
      <c r="E1480" s="7" t="n">
        <v>5.134440204</v>
      </c>
      <c r="F1480" s="7" t="n">
        <v>0.02186649</v>
      </c>
      <c r="G1480" s="7" t="n">
        <v>-0.04535163</v>
      </c>
      <c r="H1480" s="10" t="n">
        <v>0.8587</v>
      </c>
    </row>
    <row r="1481" customFormat="false" ht="12.75" hidden="false" customHeight="false" outlineLevel="0" collapsed="false">
      <c r="A1481" s="8" t="n">
        <v>12.045</v>
      </c>
      <c r="B1481" s="9" t="n">
        <v>12.0439806898326</v>
      </c>
      <c r="C1481" s="9" t="n">
        <v>0.152285656428224</v>
      </c>
      <c r="D1481" s="9" t="n">
        <v>11.9739806898326</v>
      </c>
      <c r="E1481" s="7" t="n">
        <v>5.11077456</v>
      </c>
      <c r="F1481" s="7" t="n">
        <v>0.02341647</v>
      </c>
      <c r="G1481" s="7" t="n">
        <v>-0.0521892</v>
      </c>
      <c r="H1481" s="10" t="n">
        <v>0.8634</v>
      </c>
    </row>
    <row r="1482" customFormat="false" ht="12.75" hidden="false" customHeight="false" outlineLevel="0" collapsed="false">
      <c r="A1482" s="8" t="n">
        <v>12.053</v>
      </c>
      <c r="B1482" s="9" t="n">
        <v>12.0519797758403</v>
      </c>
      <c r="C1482" s="9" t="n">
        <v>0.152406582196008</v>
      </c>
      <c r="D1482" s="9" t="n">
        <v>11.9819797758403</v>
      </c>
      <c r="E1482" s="7" t="n">
        <v>5.053448844</v>
      </c>
      <c r="F1482" s="7" t="n">
        <v>0.02464272</v>
      </c>
      <c r="G1482" s="7" t="n">
        <v>-0.06016473</v>
      </c>
      <c r="H1482" s="10" t="n">
        <v>0.8661</v>
      </c>
    </row>
    <row r="1483" customFormat="false" ht="12.75" hidden="false" customHeight="false" outlineLevel="0" collapsed="false">
      <c r="A1483" s="8" t="n">
        <v>12.062</v>
      </c>
      <c r="B1483" s="9" t="n">
        <v>12.0609787728478</v>
      </c>
      <c r="C1483" s="9" t="n">
        <v>0.152540943122358</v>
      </c>
      <c r="D1483" s="9" t="n">
        <v>11.9909787728478</v>
      </c>
      <c r="E1483" s="7" t="n">
        <v>5.07066147</v>
      </c>
      <c r="F1483" s="7" t="n">
        <v>0.02482911</v>
      </c>
      <c r="G1483" s="7" t="n">
        <v>-0.0670023</v>
      </c>
      <c r="H1483" s="10" t="n">
        <v>0.8554</v>
      </c>
    </row>
    <row r="1484" customFormat="false" ht="12.75" hidden="false" customHeight="false" outlineLevel="0" collapsed="false">
      <c r="A1484" s="8" t="n">
        <v>12.07</v>
      </c>
      <c r="B1484" s="9" t="n">
        <v>12.0689778655968</v>
      </c>
      <c r="C1484" s="9" t="n">
        <v>0.152661422136712</v>
      </c>
      <c r="D1484" s="9" t="n">
        <v>11.9989778655968</v>
      </c>
      <c r="E1484" s="7" t="n">
        <v>5.010641928</v>
      </c>
      <c r="F1484" s="7" t="n">
        <v>0.02473101</v>
      </c>
      <c r="G1484" s="7" t="n">
        <v>-0.06985701</v>
      </c>
      <c r="H1484" s="10" t="n">
        <v>0.8629</v>
      </c>
    </row>
    <row r="1485" customFormat="false" ht="12.75" hidden="false" customHeight="false" outlineLevel="0" collapsed="false">
      <c r="A1485" s="8" t="n">
        <v>12.079</v>
      </c>
      <c r="B1485" s="9" t="n">
        <v>12.077976840914</v>
      </c>
      <c r="C1485" s="9" t="n">
        <v>0.152797228032893</v>
      </c>
      <c r="D1485" s="9" t="n">
        <v>12.007976840914</v>
      </c>
      <c r="E1485" s="7" t="n">
        <v>4.954901508</v>
      </c>
      <c r="F1485" s="7" t="n">
        <v>0.02445633</v>
      </c>
      <c r="G1485" s="7" t="n">
        <v>-0.06985701</v>
      </c>
      <c r="H1485" s="10" t="n">
        <v>0.8646</v>
      </c>
    </row>
    <row r="1486" customFormat="false" ht="12.75" hidden="false" customHeight="false" outlineLevel="0" collapsed="false">
      <c r="A1486" s="8" t="n">
        <v>12.087</v>
      </c>
      <c r="B1486" s="9" t="n">
        <v>12.0859759393315</v>
      </c>
      <c r="C1486" s="9" t="n">
        <v>0.152917330098748</v>
      </c>
      <c r="D1486" s="9" t="n">
        <v>12.0159759393315</v>
      </c>
      <c r="E1486" s="7" t="n">
        <v>4.962567042</v>
      </c>
      <c r="F1486" s="7" t="n">
        <v>0.02308293</v>
      </c>
      <c r="G1486" s="7" t="n">
        <v>-0.06870924</v>
      </c>
      <c r="H1486" s="10" t="n">
        <v>0.8602</v>
      </c>
    </row>
    <row r="1487" customFormat="false" ht="12.75" hidden="false" customHeight="false" outlineLevel="0" collapsed="false">
      <c r="A1487" s="8" t="n">
        <v>12.095</v>
      </c>
      <c r="B1487" s="9" t="n">
        <v>12.0939750329214</v>
      </c>
      <c r="C1487" s="9" t="n">
        <v>0.153037753268898</v>
      </c>
      <c r="D1487" s="9" t="n">
        <v>12.0239750329214</v>
      </c>
      <c r="E1487" s="7" t="n">
        <v>4.89974184</v>
      </c>
      <c r="F1487" s="7" t="n">
        <v>0.02181744</v>
      </c>
      <c r="G1487" s="7" t="n">
        <v>-0.0670023</v>
      </c>
      <c r="H1487" s="10" t="n">
        <v>0.8625</v>
      </c>
    </row>
    <row r="1488" customFormat="false" ht="12.75" hidden="false" customHeight="false" outlineLevel="0" collapsed="false">
      <c r="A1488" s="8" t="n">
        <v>12.104</v>
      </c>
      <c r="B1488" s="9" t="n">
        <v>12.1029740044426</v>
      </c>
      <c r="C1488" s="9" t="n">
        <v>0.153173810463823</v>
      </c>
      <c r="D1488" s="9" t="n">
        <v>12.0329740044426</v>
      </c>
      <c r="E1488" s="7" t="n">
        <v>4.870358928</v>
      </c>
      <c r="F1488" s="7" t="n">
        <v>0.02111112</v>
      </c>
      <c r="G1488" s="7" t="n">
        <v>-0.06529536</v>
      </c>
      <c r="H1488" s="10" t="n">
        <v>0.8662</v>
      </c>
    </row>
    <row r="1489" customFormat="false" ht="12.75" hidden="false" customHeight="false" outlineLevel="0" collapsed="false">
      <c r="A1489" s="8" t="n">
        <v>12.112</v>
      </c>
      <c r="B1489" s="9" t="n">
        <v>12.1109731049552</v>
      </c>
      <c r="C1489" s="9" t="n">
        <v>0.153293772919056</v>
      </c>
      <c r="D1489" s="9" t="n">
        <v>12.0409731049552</v>
      </c>
      <c r="E1489" s="7" t="n">
        <v>4.867209918</v>
      </c>
      <c r="F1489" s="7" t="n">
        <v>0.02097378</v>
      </c>
      <c r="G1489" s="7" t="n">
        <v>-0.06245046</v>
      </c>
      <c r="H1489" s="10" t="n">
        <v>0.8592</v>
      </c>
    </row>
    <row r="1490" customFormat="false" ht="12.75" hidden="false" customHeight="false" outlineLevel="0" collapsed="false">
      <c r="A1490" s="8" t="n">
        <v>12.121</v>
      </c>
      <c r="B1490" s="9" t="n">
        <v>12.1199720812202</v>
      </c>
      <c r="C1490" s="9" t="n">
        <v>0.153429515990534</v>
      </c>
      <c r="D1490" s="9" t="n">
        <v>12.0499720812202</v>
      </c>
      <c r="E1490" s="7" t="n">
        <v>4.849086924</v>
      </c>
      <c r="F1490" s="7" t="n">
        <v>0.02064024</v>
      </c>
      <c r="G1490" s="7" t="n">
        <v>-0.06016473</v>
      </c>
      <c r="H1490" s="10" t="n">
        <v>0.8642</v>
      </c>
    </row>
    <row r="1491" customFormat="false" ht="12.75" hidden="false" customHeight="false" outlineLevel="0" collapsed="false">
      <c r="A1491" s="8" t="n">
        <v>12.129</v>
      </c>
      <c r="B1491" s="9" t="n">
        <v>12.1279711691264</v>
      </c>
      <c r="C1491" s="9" t="n">
        <v>0.153550316108954</v>
      </c>
      <c r="D1491" s="9" t="n">
        <v>12.0579711691264</v>
      </c>
      <c r="E1491" s="7" t="n">
        <v>4.856978088</v>
      </c>
      <c r="F1491" s="7" t="n">
        <v>0.02111112</v>
      </c>
      <c r="G1491" s="7" t="n">
        <v>-0.05788881</v>
      </c>
      <c r="H1491" s="10" t="n">
        <v>0.8652</v>
      </c>
    </row>
    <row r="1492" customFormat="false" ht="12.75" hidden="false" customHeight="false" outlineLevel="0" collapsed="false">
      <c r="A1492" s="8" t="n">
        <v>12.138</v>
      </c>
      <c r="B1492" s="9" t="n">
        <v>12.1369701595571</v>
      </c>
      <c r="C1492" s="9" t="n">
        <v>0.153685116809099</v>
      </c>
      <c r="D1492" s="9" t="n">
        <v>12.0669701595571</v>
      </c>
      <c r="E1492" s="7" t="n">
        <v>4.92409026</v>
      </c>
      <c r="F1492" s="7" t="n">
        <v>0.02124846</v>
      </c>
      <c r="G1492" s="7" t="n">
        <v>-0.05675085</v>
      </c>
      <c r="H1492" s="10" t="n">
        <v>0.8582</v>
      </c>
    </row>
    <row r="1493" customFormat="false" ht="12.75" hidden="false" customHeight="false" outlineLevel="0" collapsed="false">
      <c r="A1493" s="8" t="n">
        <v>12.146</v>
      </c>
      <c r="B1493" s="9" t="n">
        <v>12.1449692516751</v>
      </c>
      <c r="C1493" s="9" t="n">
        <v>0.153805637706603</v>
      </c>
      <c r="D1493" s="9" t="n">
        <v>12.0749692516751</v>
      </c>
      <c r="E1493" s="7" t="n">
        <v>4.91293629</v>
      </c>
      <c r="F1493" s="7" t="n">
        <v>0.02134656</v>
      </c>
      <c r="G1493" s="7" t="n">
        <v>-0.05675085</v>
      </c>
      <c r="H1493" s="10" t="n">
        <v>0.8632</v>
      </c>
    </row>
    <row r="1494" customFormat="false" ht="12.75" hidden="false" customHeight="false" outlineLevel="0" collapsed="false">
      <c r="A1494" s="8" t="n">
        <v>12.154</v>
      </c>
      <c r="B1494" s="9" t="n">
        <v>12.1529683323988</v>
      </c>
      <c r="C1494" s="9" t="n">
        <v>0.153926912500242</v>
      </c>
      <c r="D1494" s="9" t="n">
        <v>12.0829683323988</v>
      </c>
      <c r="E1494" s="7" t="n">
        <v>4.886816184</v>
      </c>
      <c r="F1494" s="7" t="n">
        <v>0.02153295</v>
      </c>
      <c r="G1494" s="7" t="n">
        <v>-0.05731983</v>
      </c>
      <c r="H1494" s="10" t="n">
        <v>0.8686</v>
      </c>
    </row>
    <row r="1495" customFormat="false" ht="12.75" hidden="false" customHeight="false" outlineLevel="0" collapsed="false">
      <c r="A1495" s="8" t="n">
        <v>12.163</v>
      </c>
      <c r="B1495" s="9" t="n">
        <v>12.1619673062933</v>
      </c>
      <c r="C1495" s="9" t="n">
        <v>0.154062812633465</v>
      </c>
      <c r="D1495" s="9" t="n">
        <v>12.0919673062933</v>
      </c>
      <c r="E1495" s="7" t="n">
        <v>4.875330636</v>
      </c>
      <c r="F1495" s="7" t="n">
        <v>0.02124846</v>
      </c>
      <c r="G1495" s="7" t="n">
        <v>-0.05902677</v>
      </c>
      <c r="H1495" s="10" t="n">
        <v>0.8652</v>
      </c>
    </row>
    <row r="1496" customFormat="false" ht="12.75" hidden="false" customHeight="false" outlineLevel="0" collapsed="false">
      <c r="A1496" s="8" t="n">
        <v>12.171</v>
      </c>
      <c r="B1496" s="9" t="n">
        <v>12.1699663927231</v>
      </c>
      <c r="C1496" s="9" t="n">
        <v>0.154183710479171</v>
      </c>
      <c r="D1496" s="9" t="n">
        <v>12.0999663927231</v>
      </c>
      <c r="E1496" s="7" t="n">
        <v>4.904599752</v>
      </c>
      <c r="F1496" s="7" t="n">
        <v>0.02059119</v>
      </c>
      <c r="G1496" s="7" t="n">
        <v>-0.06130269</v>
      </c>
      <c r="H1496" s="10" t="n">
        <v>0.8659</v>
      </c>
    </row>
    <row r="1497" customFormat="false" ht="12.75" hidden="false" customHeight="false" outlineLevel="0" collapsed="false">
      <c r="A1497" s="8" t="n">
        <v>12.179</v>
      </c>
      <c r="B1497" s="9" t="n">
        <v>12.1779654660236</v>
      </c>
      <c r="C1497" s="9" t="n">
        <v>0.154305473908618</v>
      </c>
      <c r="D1497" s="9" t="n">
        <v>12.1079654660236</v>
      </c>
      <c r="E1497" s="7" t="n">
        <v>4.866982326</v>
      </c>
      <c r="F1497" s="7" t="n">
        <v>0.02003202</v>
      </c>
      <c r="G1497" s="7" t="n">
        <v>-0.06358842</v>
      </c>
      <c r="H1497" s="10" t="n">
        <v>0.8721</v>
      </c>
    </row>
    <row r="1498" customFormat="false" ht="12.75" hidden="false" customHeight="false" outlineLevel="0" collapsed="false">
      <c r="A1498" s="8" t="n">
        <v>12.188</v>
      </c>
      <c r="B1498" s="9" t="n">
        <v>12.1869644253985</v>
      </c>
      <c r="C1498" s="9" t="n">
        <v>0.154442332117584</v>
      </c>
      <c r="D1498" s="9" t="n">
        <v>12.1169644253985</v>
      </c>
      <c r="E1498" s="7" t="n">
        <v>4.833540036</v>
      </c>
      <c r="F1498" s="7" t="n">
        <v>0.01979658</v>
      </c>
      <c r="G1498" s="7" t="n">
        <v>-0.06358842</v>
      </c>
      <c r="H1498" s="10" t="n">
        <v>0.8713</v>
      </c>
    </row>
    <row r="1499" customFormat="false" ht="12.75" hidden="false" customHeight="false" outlineLevel="0" collapsed="false">
      <c r="A1499" s="8" t="n">
        <v>12.196</v>
      </c>
      <c r="B1499" s="9" t="n">
        <v>12.1949635080262</v>
      </c>
      <c r="C1499" s="9" t="n">
        <v>0.154563481261942</v>
      </c>
      <c r="D1499" s="9" t="n">
        <v>12.1249635080262</v>
      </c>
      <c r="E1499" s="7" t="n">
        <v>4.818791682</v>
      </c>
      <c r="F1499" s="7" t="n">
        <v>0.01979658</v>
      </c>
      <c r="G1499" s="7" t="n">
        <v>-0.06301944</v>
      </c>
      <c r="H1499" s="10" t="n">
        <v>0.8677</v>
      </c>
    </row>
    <row r="1500" customFormat="false" ht="12.75" hidden="false" customHeight="false" outlineLevel="0" collapsed="false">
      <c r="A1500" s="8" t="n">
        <v>12.205</v>
      </c>
      <c r="B1500" s="9" t="n">
        <v>12.2039624547029</v>
      </c>
      <c r="C1500" s="9" t="n">
        <v>0.154701171896113</v>
      </c>
      <c r="D1500" s="9" t="n">
        <v>12.1339624547029</v>
      </c>
      <c r="E1500" s="7" t="n">
        <v>4.789181178</v>
      </c>
      <c r="F1500" s="7" t="n">
        <v>0.01941399</v>
      </c>
      <c r="G1500" s="7" t="n">
        <v>-0.06245046</v>
      </c>
      <c r="H1500" s="10" t="n">
        <v>0.8766</v>
      </c>
    </row>
    <row r="1501" customFormat="false" ht="12.75" hidden="false" customHeight="false" outlineLevel="0" collapsed="false">
      <c r="A1501" s="8" t="n">
        <v>12.213</v>
      </c>
      <c r="B1501" s="9" t="n">
        <v>12.2119615164919</v>
      </c>
      <c r="C1501" s="9" t="n">
        <v>0.154823689219917</v>
      </c>
      <c r="D1501" s="9" t="n">
        <v>12.1419615164919</v>
      </c>
      <c r="E1501" s="7" t="n">
        <v>4.692811662</v>
      </c>
      <c r="F1501" s="7" t="n">
        <v>0.01894311</v>
      </c>
      <c r="G1501" s="7" t="n">
        <v>-0.06130269</v>
      </c>
      <c r="H1501" s="10" t="n">
        <v>0.8775</v>
      </c>
    </row>
    <row r="1502" customFormat="false" ht="12.75" hidden="false" customHeight="false" outlineLevel="0" collapsed="false">
      <c r="A1502" s="8" t="n">
        <v>12.222</v>
      </c>
      <c r="B1502" s="9" t="n">
        <v>12.2209604715628</v>
      </c>
      <c r="C1502" s="9" t="n">
        <v>0.154960830139461</v>
      </c>
      <c r="D1502" s="9" t="n">
        <v>12.1509604715628</v>
      </c>
      <c r="E1502" s="7" t="n">
        <v>4.674686706</v>
      </c>
      <c r="F1502" s="7" t="n">
        <v>0.01861938</v>
      </c>
      <c r="G1502" s="7" t="n">
        <v>-0.05902677</v>
      </c>
      <c r="H1502" s="10" t="n">
        <v>0.8731</v>
      </c>
    </row>
    <row r="1503" customFormat="false" ht="12.75" hidden="false" customHeight="false" outlineLevel="0" collapsed="false">
      <c r="A1503" s="8" t="n">
        <v>12.23</v>
      </c>
      <c r="B1503" s="9" t="n">
        <v>12.2289595314264</v>
      </c>
      <c r="C1503" s="9" t="n">
        <v>0.155083473112218</v>
      </c>
      <c r="D1503" s="9" t="n">
        <v>12.1589595314264</v>
      </c>
      <c r="E1503" s="7" t="n">
        <v>4.60083114</v>
      </c>
      <c r="F1503" s="7" t="n">
        <v>0.01847223</v>
      </c>
      <c r="G1503" s="7" t="n">
        <v>-0.05675085</v>
      </c>
      <c r="H1503" s="10" t="n">
        <v>0.8784</v>
      </c>
    </row>
    <row r="1504" customFormat="false" ht="12.75" hidden="false" customHeight="false" outlineLevel="0" collapsed="false">
      <c r="A1504" s="8" t="n">
        <v>12.238</v>
      </c>
      <c r="B1504" s="9" t="n">
        <v>12.2369585796957</v>
      </c>
      <c r="C1504" s="9" t="n">
        <v>0.15520686997806</v>
      </c>
      <c r="D1504" s="9" t="n">
        <v>12.1669585796957</v>
      </c>
      <c r="E1504" s="7" t="n">
        <v>4.489931052</v>
      </c>
      <c r="F1504" s="7" t="n">
        <v>0.0180504</v>
      </c>
      <c r="G1504" s="7" t="n">
        <v>-0.05389614</v>
      </c>
      <c r="H1504" s="10" t="n">
        <v>0.8838</v>
      </c>
    </row>
    <row r="1505" customFormat="false" ht="12.75" hidden="false" customHeight="false" outlineLevel="0" collapsed="false">
      <c r="A1505" s="8" t="n">
        <v>12.247</v>
      </c>
      <c r="B1505" s="9" t="n">
        <v>12.2459575174619</v>
      </c>
      <c r="C1505" s="9" t="n">
        <v>0.155345141738564</v>
      </c>
      <c r="D1505" s="9" t="n">
        <v>12.1759575174619</v>
      </c>
      <c r="E1505" s="7" t="n">
        <v>4.468325508</v>
      </c>
      <c r="F1505" s="7" t="n">
        <v>0.01776591</v>
      </c>
      <c r="G1505" s="7" t="n">
        <v>-0.05048226</v>
      </c>
      <c r="H1505" s="10" t="n">
        <v>0.8803</v>
      </c>
    </row>
    <row r="1506" customFormat="false" ht="12.75" hidden="false" customHeight="false" outlineLevel="0" collapsed="false">
      <c r="A1506" s="8" t="n">
        <v>12.255</v>
      </c>
      <c r="B1506" s="9" t="n">
        <v>12.2539565833094</v>
      </c>
      <c r="C1506" s="9" t="n">
        <v>0.155467393803366</v>
      </c>
      <c r="D1506" s="9" t="n">
        <v>12.1839565833094</v>
      </c>
      <c r="E1506" s="7" t="n">
        <v>4.483986192</v>
      </c>
      <c r="F1506" s="7" t="n">
        <v>0.01762857</v>
      </c>
      <c r="G1506" s="7" t="n">
        <v>-0.04648959</v>
      </c>
      <c r="H1506" s="10" t="n">
        <v>0.8756</v>
      </c>
    </row>
    <row r="1507" customFormat="false" ht="12.75" hidden="false" customHeight="false" outlineLevel="0" collapsed="false">
      <c r="A1507" s="8" t="n">
        <v>12.264</v>
      </c>
      <c r="B1507" s="9" t="n">
        <v>12.262955516969</v>
      </c>
      <c r="C1507" s="9" t="n">
        <v>0.155605932567668</v>
      </c>
      <c r="D1507" s="9" t="n">
        <v>12.192955516969</v>
      </c>
      <c r="E1507" s="7" t="n">
        <v>4.477574376</v>
      </c>
      <c r="F1507" s="7" t="n">
        <v>0.01776591</v>
      </c>
      <c r="G1507" s="7" t="n">
        <v>-0.04136877</v>
      </c>
      <c r="H1507" s="10" t="n">
        <v>0.882</v>
      </c>
    </row>
    <row r="1508" customFormat="false" ht="12.75" hidden="false" customHeight="false" outlineLevel="0" collapsed="false">
      <c r="A1508" s="8" t="n">
        <v>12.272</v>
      </c>
      <c r="B1508" s="9" t="n">
        <v>12.2709545652383</v>
      </c>
      <c r="C1508" s="9" t="n">
        <v>0.15572932943351</v>
      </c>
      <c r="D1508" s="9" t="n">
        <v>12.2009545652383</v>
      </c>
      <c r="E1508" s="7" t="n">
        <v>4.45607478</v>
      </c>
      <c r="F1508" s="7" t="n">
        <v>0.01776591</v>
      </c>
      <c r="G1508" s="7" t="n">
        <v>-0.0373761</v>
      </c>
      <c r="H1508" s="10" t="n">
        <v>0.8838</v>
      </c>
    </row>
    <row r="1509" customFormat="false" ht="12.75" hidden="false" customHeight="false" outlineLevel="0" collapsed="false">
      <c r="A1509" s="8" t="n">
        <v>12.281</v>
      </c>
      <c r="B1509" s="9" t="n">
        <v>12.2799535119149</v>
      </c>
      <c r="C1509" s="9" t="n">
        <v>0.155867020067682</v>
      </c>
      <c r="D1509" s="9" t="n">
        <v>12.2099535119149</v>
      </c>
      <c r="E1509" s="7" t="n">
        <v>4.520037942</v>
      </c>
      <c r="F1509" s="7" t="n">
        <v>0.01857033</v>
      </c>
      <c r="G1509" s="7" t="n">
        <v>-0.03339324</v>
      </c>
      <c r="H1509" s="10" t="n">
        <v>0.8766</v>
      </c>
    </row>
    <row r="1510" customFormat="false" ht="12.75" hidden="false" customHeight="false" outlineLevel="0" collapsed="false">
      <c r="A1510" s="8" t="n">
        <v>12.289</v>
      </c>
      <c r="B1510" s="9" t="n">
        <v>12.2879525621215</v>
      </c>
      <c r="C1510" s="9" t="n">
        <v>0.155990291284752</v>
      </c>
      <c r="D1510" s="9" t="n">
        <v>12.2179525621215</v>
      </c>
      <c r="E1510" s="7" t="n">
        <v>4.557541572</v>
      </c>
      <c r="F1510" s="7" t="n">
        <v>0.01917855</v>
      </c>
      <c r="G1510" s="7" t="n">
        <v>-0.03167649</v>
      </c>
      <c r="H1510" s="10" t="n">
        <v>0.8829</v>
      </c>
    </row>
    <row r="1511" customFormat="false" ht="12.75" hidden="false" customHeight="false" outlineLevel="0" collapsed="false">
      <c r="A1511" s="8" t="n">
        <v>12.297</v>
      </c>
      <c r="B1511" s="9" t="n">
        <v>12.2959516026217</v>
      </c>
      <c r="C1511" s="9" t="n">
        <v>0.156114190745376</v>
      </c>
      <c r="D1511" s="9" t="n">
        <v>12.2259516026217</v>
      </c>
      <c r="E1511" s="7" t="n">
        <v>4.561259562</v>
      </c>
      <c r="F1511" s="7" t="n">
        <v>0.01960038</v>
      </c>
      <c r="G1511" s="7" t="n">
        <v>-0.03167649</v>
      </c>
      <c r="H1511" s="10" t="n">
        <v>0.8874</v>
      </c>
    </row>
    <row r="1512" customFormat="false" ht="12.75" hidden="false" customHeight="false" outlineLevel="0" collapsed="false">
      <c r="A1512" s="8" t="n">
        <v>12.306</v>
      </c>
      <c r="B1512" s="9" t="n">
        <v>12.3049505297428</v>
      </c>
      <c r="C1512" s="9" t="n">
        <v>0.156253153574282</v>
      </c>
      <c r="D1512" s="9" t="n">
        <v>12.2349505297428</v>
      </c>
      <c r="E1512" s="7" t="n">
        <v>4.597611498</v>
      </c>
      <c r="F1512" s="7" t="n">
        <v>0.02026746</v>
      </c>
      <c r="G1512" s="7" t="n">
        <v>-0.03566916</v>
      </c>
      <c r="H1512" s="10" t="n">
        <v>0.8847</v>
      </c>
    </row>
    <row r="1513" customFormat="false" ht="12.75" hidden="false" customHeight="false" outlineLevel="0" collapsed="false">
      <c r="A1513" s="8" t="n">
        <v>12.314</v>
      </c>
      <c r="B1513" s="9" t="n">
        <v>12.3129495799494</v>
      </c>
      <c r="C1513" s="9" t="n">
        <v>0.156376424791353</v>
      </c>
      <c r="D1513" s="9" t="n">
        <v>12.2429495799494</v>
      </c>
      <c r="E1513" s="7" t="n">
        <v>4.66324236</v>
      </c>
      <c r="F1513" s="7" t="n">
        <v>0.02092473</v>
      </c>
      <c r="G1513" s="7" t="n">
        <v>-0.04193775</v>
      </c>
      <c r="H1513" s="10" t="n">
        <v>0.8829</v>
      </c>
    </row>
    <row r="1514" customFormat="false" ht="12.75" hidden="false" customHeight="false" outlineLevel="0" collapsed="false">
      <c r="A1514" s="8" t="n">
        <v>12.323</v>
      </c>
      <c r="B1514" s="9" t="n">
        <v>12.3219485048866</v>
      </c>
      <c r="C1514" s="9" t="n">
        <v>0.156515528975058</v>
      </c>
      <c r="D1514" s="9" t="n">
        <v>12.2519485048866</v>
      </c>
      <c r="E1514" s="7" t="n">
        <v>4.692056292</v>
      </c>
      <c r="F1514" s="7" t="n">
        <v>0.02205288</v>
      </c>
      <c r="G1514" s="7" t="n">
        <v>-0.04648959</v>
      </c>
      <c r="H1514" s="10" t="n">
        <v>0.8856</v>
      </c>
    </row>
    <row r="1515" customFormat="false" ht="12.75" hidden="false" customHeight="false" outlineLevel="0" collapsed="false">
      <c r="A1515" s="8" t="n">
        <v>12.331</v>
      </c>
      <c r="B1515" s="9" t="n">
        <v>12.3299475412738</v>
      </c>
      <c r="C1515" s="9" t="n">
        <v>0.156639693693842</v>
      </c>
      <c r="D1515" s="9" t="n">
        <v>12.2599475412738</v>
      </c>
      <c r="E1515" s="7" t="n">
        <v>4.664796264</v>
      </c>
      <c r="F1515" s="7" t="n">
        <v>0.02247471</v>
      </c>
      <c r="G1515" s="7" t="n">
        <v>-0.05275818</v>
      </c>
      <c r="H1515" s="10" t="n">
        <v>0.8893</v>
      </c>
    </row>
    <row r="1516" customFormat="false" ht="12.75" hidden="false" customHeight="false" outlineLevel="0" collapsed="false">
      <c r="A1516" s="8" t="n">
        <v>12.339</v>
      </c>
      <c r="B1516" s="9" t="n">
        <v>12.3379465934157</v>
      </c>
      <c r="C1516" s="9" t="n">
        <v>0.15676283926211</v>
      </c>
      <c r="D1516" s="9" t="n">
        <v>12.2679465934157</v>
      </c>
      <c r="E1516" s="7" t="n">
        <v>4.641585804</v>
      </c>
      <c r="F1516" s="7" t="n">
        <v>0.0227592</v>
      </c>
      <c r="G1516" s="7" t="n">
        <v>-0.05731983</v>
      </c>
      <c r="H1516" s="10" t="n">
        <v>0.882</v>
      </c>
    </row>
    <row r="1517" customFormat="false" ht="12.75" hidden="false" customHeight="false" outlineLevel="0" collapsed="false">
      <c r="A1517" s="8" t="n">
        <v>12.348</v>
      </c>
      <c r="B1517" s="9" t="n">
        <v>12.3469455292504</v>
      </c>
      <c r="C1517" s="9" t="n">
        <v>0.156901236671476</v>
      </c>
      <c r="D1517" s="9" t="n">
        <v>12.2769455292504</v>
      </c>
      <c r="E1517" s="7" t="n">
        <v>4.618956096</v>
      </c>
      <c r="F1517" s="7" t="n">
        <v>0.02289654</v>
      </c>
      <c r="G1517" s="7" t="n">
        <v>-0.05902677</v>
      </c>
      <c r="H1517" s="10" t="n">
        <v>0.8811</v>
      </c>
    </row>
    <row r="1518" customFormat="false" ht="12.75" hidden="false" customHeight="false" outlineLevel="0" collapsed="false">
      <c r="A1518" s="8" t="n">
        <v>12.356</v>
      </c>
      <c r="B1518" s="9" t="n">
        <v>12.3549445615156</v>
      </c>
      <c r="C1518" s="9" t="n">
        <v>0.157025666648283</v>
      </c>
      <c r="D1518" s="9" t="n">
        <v>12.2849445615156</v>
      </c>
      <c r="E1518" s="7" t="n">
        <v>4.503539484</v>
      </c>
      <c r="F1518" s="7" t="n">
        <v>0.02228832</v>
      </c>
      <c r="G1518" s="7" t="n">
        <v>-0.06016473</v>
      </c>
      <c r="H1518" s="10" t="n">
        <v>0.8912</v>
      </c>
    </row>
    <row r="1519" customFormat="false" ht="12.75" hidden="false" customHeight="false" outlineLevel="0" collapsed="false">
      <c r="A1519" s="8" t="n">
        <v>12.365</v>
      </c>
      <c r="B1519" s="9" t="n">
        <v>12.3639434840237</v>
      </c>
      <c r="C1519" s="9" t="n">
        <v>0.157164927892837</v>
      </c>
      <c r="D1519" s="9" t="n">
        <v>12.2939434840237</v>
      </c>
      <c r="E1519" s="7" t="n">
        <v>4.462671024</v>
      </c>
      <c r="F1519" s="7" t="n">
        <v>0.0214839</v>
      </c>
      <c r="G1519" s="7" t="n">
        <v>-0.06016473</v>
      </c>
      <c r="H1519" s="10" t="n">
        <v>0.8866</v>
      </c>
    </row>
    <row r="1520" customFormat="false" ht="12.75" hidden="false" customHeight="false" outlineLevel="0" collapsed="false">
      <c r="A1520" s="8" t="n">
        <v>12.373</v>
      </c>
      <c r="B1520" s="9" t="n">
        <v>12.3719425340151</v>
      </c>
      <c r="C1520" s="9" t="n">
        <v>0.157288213070883</v>
      </c>
      <c r="D1520" s="9" t="n">
        <v>12.3019425340151</v>
      </c>
      <c r="E1520" s="7" t="n">
        <v>4.455576432</v>
      </c>
      <c r="F1520" s="7" t="n">
        <v>0.0203067</v>
      </c>
      <c r="G1520" s="7" t="n">
        <v>-0.05845779</v>
      </c>
      <c r="H1520" s="10" t="n">
        <v>0.883</v>
      </c>
    </row>
    <row r="1521" customFormat="false" ht="12.75" hidden="false" customHeight="false" outlineLevel="0" collapsed="false">
      <c r="A1521" s="8" t="n">
        <v>12.382</v>
      </c>
      <c r="B1521" s="9" t="n">
        <v>12.380941449463</v>
      </c>
      <c r="C1521" s="9" t="n">
        <v>0.157427929791656</v>
      </c>
      <c r="D1521" s="9" t="n">
        <v>12.310941449463</v>
      </c>
      <c r="E1521" s="7" t="n">
        <v>4.40018721</v>
      </c>
      <c r="F1521" s="7" t="n">
        <v>0.01960038</v>
      </c>
      <c r="G1521" s="7" t="n">
        <v>-0.05675085</v>
      </c>
      <c r="H1521" s="10" t="n">
        <v>0.8895</v>
      </c>
    </row>
    <row r="1522" customFormat="false" ht="12.75" hidden="false" customHeight="false" outlineLevel="0" collapsed="false">
      <c r="A1522" s="8" t="n">
        <v>12.39</v>
      </c>
      <c r="B1522" s="9" t="n">
        <v>12.3889404817282</v>
      </c>
      <c r="C1522" s="9" t="n">
        <v>0.157552359768463</v>
      </c>
      <c r="D1522" s="9" t="n">
        <v>12.3189404817282</v>
      </c>
      <c r="E1522" s="7" t="n">
        <v>4.385782206</v>
      </c>
      <c r="F1522" s="7" t="n">
        <v>0.0192276</v>
      </c>
      <c r="G1522" s="7" t="n">
        <v>-0.05446512</v>
      </c>
      <c r="H1522" s="10" t="n">
        <v>0.8912</v>
      </c>
    </row>
    <row r="1523" customFormat="false" ht="12.75" hidden="false" customHeight="false" outlineLevel="0" collapsed="false">
      <c r="A1523" s="8" t="n">
        <v>12.398</v>
      </c>
      <c r="B1523" s="9" t="n">
        <v>12.3969395239576</v>
      </c>
      <c r="C1523" s="9" t="n">
        <v>0.1576761475414</v>
      </c>
      <c r="D1523" s="9" t="n">
        <v>12.3269395239576</v>
      </c>
      <c r="E1523" s="7" t="n">
        <v>4.42710585</v>
      </c>
      <c r="F1523" s="7" t="n">
        <v>0.0191295</v>
      </c>
      <c r="G1523" s="7" t="n">
        <v>-0.0521892</v>
      </c>
      <c r="H1523" s="10" t="n">
        <v>0.8866</v>
      </c>
    </row>
    <row r="1524" customFormat="false" ht="12.75" hidden="false" customHeight="false" outlineLevel="0" collapsed="false">
      <c r="A1524" s="8" t="n">
        <v>12.407</v>
      </c>
      <c r="B1524" s="9" t="n">
        <v>12.4059384325669</v>
      </c>
      <c r="C1524" s="9" t="n">
        <v>0.157816304031976</v>
      </c>
      <c r="D1524" s="9" t="n">
        <v>12.3359384325669</v>
      </c>
      <c r="E1524" s="7" t="n">
        <v>4.46111712</v>
      </c>
      <c r="F1524" s="7" t="n">
        <v>0.01951209</v>
      </c>
      <c r="G1524" s="7" t="n">
        <v>-0.0493443</v>
      </c>
      <c r="H1524" s="10" t="n">
        <v>0.8923</v>
      </c>
    </row>
    <row r="1525" customFormat="false" ht="12.75" hidden="false" customHeight="false" outlineLevel="0" collapsed="false">
      <c r="A1525" s="8" t="n">
        <v>12.415</v>
      </c>
      <c r="B1525" s="9" t="n">
        <v>12.4139374624418</v>
      </c>
      <c r="C1525" s="9" t="n">
        <v>0.157940887579155</v>
      </c>
      <c r="D1525" s="9" t="n">
        <v>12.3439374624418</v>
      </c>
      <c r="E1525" s="7" t="n">
        <v>4.535769258</v>
      </c>
      <c r="F1525" s="7" t="n">
        <v>0.02021841</v>
      </c>
      <c r="G1525" s="7" t="n">
        <v>-0.04763736</v>
      </c>
      <c r="H1525" s="10" t="n">
        <v>0.8923</v>
      </c>
    </row>
    <row r="1526" customFormat="false" ht="12.75" hidden="false" customHeight="false" outlineLevel="0" collapsed="false">
      <c r="A1526" s="8" t="n">
        <v>12.424</v>
      </c>
      <c r="B1526" s="9" t="n">
        <v>12.4229363781335</v>
      </c>
      <c r="C1526" s="9" t="n">
        <v>0.158080588593858</v>
      </c>
      <c r="D1526" s="9" t="n">
        <v>12.3529363781335</v>
      </c>
      <c r="E1526" s="7" t="n">
        <v>4.624828362</v>
      </c>
      <c r="F1526" s="7" t="n">
        <v>0.02082663</v>
      </c>
      <c r="G1526" s="7" t="n">
        <v>-0.04820634</v>
      </c>
      <c r="H1526" s="10" t="n">
        <v>0.8894</v>
      </c>
    </row>
    <row r="1527" customFormat="false" ht="12.75" hidden="false" customHeight="false" outlineLevel="0" collapsed="false">
      <c r="A1527" s="8" t="n">
        <v>12.432</v>
      </c>
      <c r="B1527" s="9" t="n">
        <v>12.4309354162535</v>
      </c>
      <c r="C1527" s="9" t="n">
        <v>0.158204641625012</v>
      </c>
      <c r="D1527" s="9" t="n">
        <v>12.3609354162535</v>
      </c>
      <c r="E1527" s="7" t="n">
        <v>4.683252798</v>
      </c>
      <c r="F1527" s="7" t="n">
        <v>0.02205288</v>
      </c>
      <c r="G1527" s="7" t="n">
        <v>-0.05332716</v>
      </c>
      <c r="H1527" s="10" t="n">
        <v>0.8885</v>
      </c>
    </row>
    <row r="1528" customFormat="false" ht="12.75" hidden="false" customHeight="false" outlineLevel="0" collapsed="false">
      <c r="A1528" s="8" t="n">
        <v>12.44</v>
      </c>
      <c r="B1528" s="9" t="n">
        <v>12.4389344478672</v>
      </c>
      <c r="C1528" s="9" t="n">
        <v>0.158329113484652</v>
      </c>
      <c r="D1528" s="9" t="n">
        <v>12.3689344478672</v>
      </c>
      <c r="E1528" s="7" t="n">
        <v>4.700806812</v>
      </c>
      <c r="F1528" s="7" t="n">
        <v>0.0226611</v>
      </c>
      <c r="G1528" s="7" t="n">
        <v>-0.05845779</v>
      </c>
      <c r="H1528" s="10" t="n">
        <v>0.8915</v>
      </c>
    </row>
    <row r="1529" customFormat="false" ht="12.75" hidden="false" customHeight="false" outlineLevel="0" collapsed="false">
      <c r="A1529" s="8" t="n">
        <v>12.449</v>
      </c>
      <c r="B1529" s="9" t="n">
        <v>12.4479333564764</v>
      </c>
      <c r="C1529" s="9" t="n">
        <v>0.158469269975229</v>
      </c>
      <c r="D1529" s="9" t="n">
        <v>12.3779333564764</v>
      </c>
      <c r="E1529" s="7" t="n">
        <v>4.696290288</v>
      </c>
      <c r="F1529" s="7" t="n">
        <v>0.02257281</v>
      </c>
      <c r="G1529" s="7" t="n">
        <v>-0.06245046</v>
      </c>
      <c r="H1529" s="10" t="n">
        <v>0.8923</v>
      </c>
    </row>
    <row r="1530" customFormat="false" ht="12.75" hidden="false" customHeight="false" outlineLevel="0" collapsed="false">
      <c r="A1530" s="8" t="n">
        <v>12.457</v>
      </c>
      <c r="B1530" s="9" t="n">
        <v>12.4559324023752</v>
      </c>
      <c r="C1530" s="9" t="n">
        <v>0.15859282041175</v>
      </c>
      <c r="D1530" s="9" t="n">
        <v>12.3859324023752</v>
      </c>
      <c r="E1530" s="7" t="n">
        <v>4.747743738</v>
      </c>
      <c r="F1530" s="7" t="n">
        <v>0.02308293</v>
      </c>
      <c r="G1530" s="7" t="n">
        <v>-0.06529536</v>
      </c>
      <c r="H1530" s="10" t="n">
        <v>0.8849</v>
      </c>
    </row>
    <row r="1531" customFormat="false" ht="12.75" hidden="false" customHeight="false" outlineLevel="0" collapsed="false">
      <c r="A1531" s="8" t="n">
        <v>12.466</v>
      </c>
      <c r="B1531" s="9" t="n">
        <v>12.4649313217211</v>
      </c>
      <c r="C1531" s="9" t="n">
        <v>0.158732285835343</v>
      </c>
      <c r="D1531" s="9" t="n">
        <v>12.3949313217211</v>
      </c>
      <c r="E1531" s="7" t="n">
        <v>4.773294864</v>
      </c>
      <c r="F1531" s="7" t="n">
        <v>0.02242566</v>
      </c>
      <c r="G1531" s="7" t="n">
        <v>-0.06757128</v>
      </c>
      <c r="H1531" s="10" t="n">
        <v>0.8879</v>
      </c>
    </row>
    <row r="1532" customFormat="false" ht="12.75" hidden="false" customHeight="false" outlineLevel="0" collapsed="false">
      <c r="A1532" s="8" t="n">
        <v>12.474</v>
      </c>
      <c r="B1532" s="9" t="n">
        <v>12.4729303544207</v>
      </c>
      <c r="C1532" s="9" t="n">
        <v>0.158856687890259</v>
      </c>
      <c r="D1532" s="9" t="n">
        <v>12.4029303544207</v>
      </c>
      <c r="E1532" s="7" t="n">
        <v>4.713732468</v>
      </c>
      <c r="F1532" s="7" t="n">
        <v>0.02181744</v>
      </c>
      <c r="G1532" s="7" t="n">
        <v>-0.06814026</v>
      </c>
      <c r="H1532" s="10" t="n">
        <v>0.891</v>
      </c>
    </row>
    <row r="1533" customFormat="false" ht="12.75" hidden="false" customHeight="false" outlineLevel="0" collapsed="false">
      <c r="A1533" s="8" t="n">
        <v>12.483</v>
      </c>
      <c r="B1533" s="9" t="n">
        <v>12.4819292710875</v>
      </c>
      <c r="C1533" s="9" t="n">
        <v>0.158996326080675</v>
      </c>
      <c r="D1533" s="9" t="n">
        <v>12.4119292710875</v>
      </c>
      <c r="E1533" s="7" t="n">
        <v>4.665314232</v>
      </c>
      <c r="F1533" s="7" t="n">
        <v>0.02163105</v>
      </c>
      <c r="G1533" s="7" t="n">
        <v>-0.06870924</v>
      </c>
      <c r="H1533" s="10" t="n">
        <v>0.889</v>
      </c>
    </row>
    <row r="1534" customFormat="false" ht="12.75" hidden="false" customHeight="false" outlineLevel="0" collapsed="false">
      <c r="A1534" s="8" t="n">
        <v>12.491</v>
      </c>
      <c r="B1534" s="9" t="n">
        <v>12.4899283115877</v>
      </c>
      <c r="C1534" s="9" t="n">
        <v>0.159120225541299</v>
      </c>
      <c r="D1534" s="9" t="n">
        <v>12.4199283115877</v>
      </c>
      <c r="E1534" s="7" t="n">
        <v>4.572309546</v>
      </c>
      <c r="F1534" s="7" t="n">
        <v>0.02124846</v>
      </c>
      <c r="G1534" s="7" t="n">
        <v>-0.06927822</v>
      </c>
      <c r="H1534" s="10" t="n">
        <v>0.8874</v>
      </c>
    </row>
    <row r="1535" customFormat="false" ht="12.75" hidden="false" customHeight="false" outlineLevel="0" collapsed="false">
      <c r="A1535" s="8" t="n">
        <v>12.499</v>
      </c>
      <c r="B1535" s="9" t="n">
        <v>12.4979273390693</v>
      </c>
      <c r="C1535" s="9" t="n">
        <v>0.159244962658804</v>
      </c>
      <c r="D1535" s="9" t="n">
        <v>12.4279273390693</v>
      </c>
      <c r="E1535" s="7" t="n">
        <v>4.449694356</v>
      </c>
      <c r="F1535" s="7" t="n">
        <v>0.02097378</v>
      </c>
      <c r="G1535" s="7" t="n">
        <v>-0.06927822</v>
      </c>
      <c r="H1535" s="10" t="n">
        <v>0.8934</v>
      </c>
    </row>
    <row r="1536" customFormat="false" ht="12.75" hidden="false" customHeight="false" outlineLevel="0" collapsed="false">
      <c r="A1536" s="8" t="n">
        <v>12.508</v>
      </c>
      <c r="B1536" s="9" t="n">
        <v>12.5069262430259</v>
      </c>
      <c r="C1536" s="9" t="n">
        <v>0.159385417564414</v>
      </c>
      <c r="D1536" s="9" t="n">
        <v>12.4369262430259</v>
      </c>
      <c r="E1536" s="7" t="n">
        <v>4.278668778</v>
      </c>
      <c r="F1536" s="7" t="n">
        <v>0.02021841</v>
      </c>
      <c r="G1536" s="7" t="n">
        <v>-0.06985701</v>
      </c>
      <c r="H1536" s="10" t="n">
        <v>0.8942</v>
      </c>
    </row>
    <row r="1537" customFormat="false" ht="12.75" hidden="false" customHeight="false" outlineLevel="0" collapsed="false">
      <c r="A1537" s="8" t="n">
        <v>12.516</v>
      </c>
      <c r="B1537" s="9" t="n">
        <v>12.5149252841747</v>
      </c>
      <c r="C1537" s="9" t="n">
        <v>0.159509275142158</v>
      </c>
      <c r="D1537" s="9" t="n">
        <v>12.4449252841747</v>
      </c>
      <c r="E1537" s="7" t="n">
        <v>4.100428926</v>
      </c>
      <c r="F1537" s="7" t="n">
        <v>0.01988487</v>
      </c>
      <c r="G1537" s="7" t="n">
        <v>-0.06927822</v>
      </c>
      <c r="H1537" s="10" t="n">
        <v>0.8871</v>
      </c>
    </row>
    <row r="1538" customFormat="false" ht="12.75" hidden="false" customHeight="false" outlineLevel="0" collapsed="false">
      <c r="A1538" s="8" t="n">
        <v>12.525</v>
      </c>
      <c r="B1538" s="9" t="n">
        <v>12.52392419205</v>
      </c>
      <c r="C1538" s="9" t="n">
        <v>0.159649478750908</v>
      </c>
      <c r="D1538" s="9" t="n">
        <v>12.45392419205</v>
      </c>
      <c r="E1538" s="7" t="n">
        <v>3.885150438</v>
      </c>
      <c r="F1538" s="7" t="n">
        <v>0.01936494</v>
      </c>
      <c r="G1538" s="7" t="n">
        <v>-0.06814026</v>
      </c>
      <c r="H1538" s="10" t="n">
        <v>0.8926</v>
      </c>
    </row>
    <row r="1539" customFormat="false" ht="12.75" hidden="false" customHeight="false" outlineLevel="0" collapsed="false">
      <c r="A1539" s="8" t="n">
        <v>12.533</v>
      </c>
      <c r="B1539" s="9" t="n">
        <v>12.5319232258348</v>
      </c>
      <c r="C1539" s="9" t="n">
        <v>0.15977381100109</v>
      </c>
      <c r="D1539" s="9" t="n">
        <v>12.4619232258348</v>
      </c>
      <c r="E1539" s="7" t="n">
        <v>3.703541832</v>
      </c>
      <c r="F1539" s="7" t="n">
        <v>0.01842318</v>
      </c>
      <c r="G1539" s="7" t="n">
        <v>-0.06586434</v>
      </c>
      <c r="H1539" s="10" t="n">
        <v>0.8905</v>
      </c>
    </row>
    <row r="1540" customFormat="false" ht="12.75" hidden="false" customHeight="false" outlineLevel="0" collapsed="false">
      <c r="A1540" s="8" t="n">
        <v>12.542</v>
      </c>
      <c r="B1540" s="9" t="n">
        <v>12.5409221473704</v>
      </c>
      <c r="C1540" s="9" t="n">
        <v>0.159913135069971</v>
      </c>
      <c r="D1540" s="9" t="n">
        <v>12.4709221473704</v>
      </c>
      <c r="E1540" s="7" t="n">
        <v>3.555375516</v>
      </c>
      <c r="F1540" s="7" t="n">
        <v>0.01857033</v>
      </c>
      <c r="G1540" s="7" t="n">
        <v>-0.06358842</v>
      </c>
      <c r="H1540" s="10" t="n">
        <v>0.887</v>
      </c>
    </row>
    <row r="1541" customFormat="false" ht="12.75" hidden="false" customHeight="false" outlineLevel="0" collapsed="false">
      <c r="A1541" s="8" t="n">
        <v>12.55</v>
      </c>
      <c r="B1541" s="9" t="n">
        <v>12.5489211811553</v>
      </c>
      <c r="C1541" s="9" t="n">
        <v>0.160037467320154</v>
      </c>
      <c r="D1541" s="9" t="n">
        <v>12.4789211811553</v>
      </c>
      <c r="E1541" s="7" t="n">
        <v>3.410929152</v>
      </c>
      <c r="F1541" s="7" t="n">
        <v>0.01865862</v>
      </c>
      <c r="G1541" s="7" t="n">
        <v>-0.06130269</v>
      </c>
      <c r="H1541" s="10" t="n">
        <v>0.8905</v>
      </c>
    </row>
    <row r="1542" customFormat="false" ht="12.75" hidden="false" customHeight="false" outlineLevel="0" collapsed="false">
      <c r="A1542" s="8" t="n">
        <v>12.558</v>
      </c>
      <c r="B1542" s="9" t="n">
        <v>12.5569202164586</v>
      </c>
      <c r="C1542" s="9" t="n">
        <v>0.160161701843694</v>
      </c>
      <c r="D1542" s="9" t="n">
        <v>12.4869202164586</v>
      </c>
      <c r="E1542" s="7" t="n">
        <v>3.262866822</v>
      </c>
      <c r="F1542" s="7" t="n">
        <v>0.01857033</v>
      </c>
      <c r="G1542" s="7" t="n">
        <v>-0.05845779</v>
      </c>
      <c r="H1542" s="10" t="n">
        <v>0.8898</v>
      </c>
    </row>
    <row r="1543" customFormat="false" ht="12.75" hidden="false" customHeight="false" outlineLevel="0" collapsed="false">
      <c r="A1543" s="8" t="n">
        <v>12.567</v>
      </c>
      <c r="B1543" s="9" t="n">
        <v>12.5659191413958</v>
      </c>
      <c r="C1543" s="9" t="n">
        <v>0.1603008060274</v>
      </c>
      <c r="D1543" s="9" t="n">
        <v>12.4959191413958</v>
      </c>
      <c r="E1543" s="7" t="n">
        <v>3.163232538</v>
      </c>
      <c r="F1543" s="7" t="n">
        <v>0.01842318</v>
      </c>
      <c r="G1543" s="7" t="n">
        <v>-0.05504391</v>
      </c>
      <c r="H1543" s="10" t="n">
        <v>0.8856</v>
      </c>
    </row>
    <row r="1544" customFormat="false" ht="12.75" hidden="false" customHeight="false" outlineLevel="0" collapsed="false">
      <c r="A1544" s="8" t="n">
        <v>12.575</v>
      </c>
      <c r="B1544" s="9" t="n">
        <v>12.5739181842733</v>
      </c>
      <c r="C1544" s="9" t="n">
        <v>0.160424551917447</v>
      </c>
      <c r="D1544" s="9" t="n">
        <v>12.5039181842733</v>
      </c>
      <c r="E1544" s="7" t="n">
        <v>3.093314706</v>
      </c>
      <c r="F1544" s="7" t="n">
        <v>0.0192276</v>
      </c>
      <c r="G1544" s="7" t="n">
        <v>-0.05162022</v>
      </c>
      <c r="H1544" s="10" t="n">
        <v>0.8863</v>
      </c>
    </row>
    <row r="1545" customFormat="false" ht="12.75" hidden="false" customHeight="false" outlineLevel="0" collapsed="false">
      <c r="A1545" s="8" t="n">
        <v>12.584</v>
      </c>
      <c r="B1545" s="9" t="n">
        <v>12.5829170938608</v>
      </c>
      <c r="C1545" s="9" t="n">
        <v>0.160564645583787</v>
      </c>
      <c r="D1545" s="9" t="n">
        <v>12.5129170938608</v>
      </c>
      <c r="E1545" s="7" t="n">
        <v>2.982765816</v>
      </c>
      <c r="F1545" s="7" t="n">
        <v>0.02054214</v>
      </c>
      <c r="G1545" s="7" t="n">
        <v>-0.04705857</v>
      </c>
      <c r="H1545" s="10" t="n">
        <v>0.8919</v>
      </c>
    </row>
    <row r="1546" customFormat="false" ht="12.75" hidden="false" customHeight="false" outlineLevel="0" collapsed="false">
      <c r="A1546" s="8" t="n">
        <v>12.592</v>
      </c>
      <c r="B1546" s="9" t="n">
        <v>12.5909161397595</v>
      </c>
      <c r="C1546" s="9" t="n">
        <v>0.160688196020308</v>
      </c>
      <c r="D1546" s="9" t="n">
        <v>12.5209161397595</v>
      </c>
      <c r="E1546" s="7" t="n">
        <v>2.942797914</v>
      </c>
      <c r="F1546" s="7" t="n">
        <v>0.02210193</v>
      </c>
      <c r="G1546" s="7" t="n">
        <v>-0.04250673</v>
      </c>
      <c r="H1546" s="10" t="n">
        <v>0.8849</v>
      </c>
    </row>
    <row r="1547" customFormat="false" ht="12.75" hidden="false" customHeight="false" outlineLevel="0" collapsed="false">
      <c r="A1547" s="8" t="n">
        <v>12.601</v>
      </c>
      <c r="B1547" s="9" t="n">
        <v>12.5999150576445</v>
      </c>
      <c r="C1547" s="9" t="n">
        <v>0.160827755680356</v>
      </c>
      <c r="D1547" s="9" t="n">
        <v>12.5299150576445</v>
      </c>
      <c r="E1547" s="7" t="n">
        <v>2.884147848</v>
      </c>
      <c r="F1547" s="7" t="n">
        <v>0.02402469</v>
      </c>
      <c r="G1547" s="7" t="n">
        <v>-0.03851406</v>
      </c>
      <c r="H1547" s="10" t="n">
        <v>0.8885</v>
      </c>
    </row>
    <row r="1548" customFormat="false" ht="12.75" hidden="false" customHeight="false" outlineLevel="0" collapsed="false">
      <c r="A1548" s="8" t="n">
        <v>12.609</v>
      </c>
      <c r="B1548" s="9" t="n">
        <v>12.6079140836016</v>
      </c>
      <c r="C1548" s="9" t="n">
        <v>0.160952590524409</v>
      </c>
      <c r="D1548" s="9" t="n">
        <v>12.5379140836016</v>
      </c>
      <c r="E1548" s="7" t="n">
        <v>2.77719138</v>
      </c>
      <c r="F1548" s="7" t="n">
        <v>0.02506455</v>
      </c>
      <c r="G1548" s="7" t="n">
        <v>-0.0345312</v>
      </c>
      <c r="H1548" s="10" t="n">
        <v>0.8941</v>
      </c>
    </row>
    <row r="1549" customFormat="false" ht="12.75" hidden="false" customHeight="false" outlineLevel="0" collapsed="false">
      <c r="A1549" s="8" t="n">
        <v>12.618</v>
      </c>
      <c r="B1549" s="9" t="n">
        <v>12.6169130051372</v>
      </c>
      <c r="C1549" s="9" t="n">
        <v>0.16109191459329</v>
      </c>
      <c r="D1549" s="9" t="n">
        <v>12.5469130051372</v>
      </c>
      <c r="E1549" s="7" t="n">
        <v>2.77067754</v>
      </c>
      <c r="F1549" s="7" t="n">
        <v>0.02637909</v>
      </c>
      <c r="G1549" s="7" t="n">
        <v>-0.02996955</v>
      </c>
      <c r="H1549" s="10" t="n">
        <v>0.887</v>
      </c>
    </row>
    <row r="1550" customFormat="false" ht="12.75" hidden="false" customHeight="false" outlineLevel="0" collapsed="false">
      <c r="A1550" s="8" t="n">
        <v>12.626</v>
      </c>
      <c r="B1550" s="9" t="n">
        <v>12.6249120326188</v>
      </c>
      <c r="C1550" s="9" t="n">
        <v>0.161216651710795</v>
      </c>
      <c r="D1550" s="9" t="n">
        <v>12.5549120326188</v>
      </c>
      <c r="E1550" s="7" t="n">
        <v>2.783075418</v>
      </c>
      <c r="F1550" s="7" t="n">
        <v>0.02656548</v>
      </c>
      <c r="G1550" s="7" t="n">
        <v>-0.02370096</v>
      </c>
      <c r="H1550" s="10" t="n">
        <v>0.8934</v>
      </c>
    </row>
    <row r="1551" customFormat="false" ht="12.75" hidden="false" customHeight="false" outlineLevel="0" collapsed="false">
      <c r="A1551" s="8" t="n">
        <v>12.634</v>
      </c>
      <c r="B1551" s="9" t="n">
        <v>12.6329110478706</v>
      </c>
      <c r="C1551" s="9" t="n">
        <v>0.161342170640156</v>
      </c>
      <c r="D1551" s="9" t="n">
        <v>12.5629110478706</v>
      </c>
      <c r="E1551" s="7" t="n">
        <v>2.773183014</v>
      </c>
      <c r="F1551" s="7" t="n">
        <v>0.02732085</v>
      </c>
      <c r="G1551" s="7" t="n">
        <v>-0.01744218</v>
      </c>
      <c r="H1551" s="10" t="n">
        <v>0.899</v>
      </c>
    </row>
    <row r="1552" customFormat="false" ht="12.75" hidden="false" customHeight="false" outlineLevel="0" collapsed="false">
      <c r="A1552" s="8" t="n">
        <v>12.643</v>
      </c>
      <c r="B1552" s="9" t="n">
        <v>12.6419099506011</v>
      </c>
      <c r="C1552" s="9" t="n">
        <v>0.161482704076012</v>
      </c>
      <c r="D1552" s="9" t="n">
        <v>12.5719099506011</v>
      </c>
      <c r="E1552" s="7" t="n">
        <v>2.911231296</v>
      </c>
      <c r="F1552" s="7" t="n">
        <v>0.0286452</v>
      </c>
      <c r="G1552" s="7" t="n">
        <v>-0.01458747</v>
      </c>
      <c r="H1552" s="10" t="n">
        <v>0.8947</v>
      </c>
    </row>
    <row r="1553" customFormat="false" ht="12.75" hidden="false" customHeight="false" outlineLevel="0" collapsed="false">
      <c r="A1553" s="8" t="n">
        <v>12.651</v>
      </c>
      <c r="B1553" s="9" t="n">
        <v>12.6499089623446</v>
      </c>
      <c r="C1553" s="9" t="n">
        <v>0.161608446379968</v>
      </c>
      <c r="D1553" s="9" t="n">
        <v>12.5799089623446</v>
      </c>
      <c r="E1553" s="7" t="n">
        <v>3.033505098</v>
      </c>
      <c r="F1553" s="7" t="n">
        <v>0.03095055</v>
      </c>
      <c r="G1553" s="7" t="n">
        <v>-0.01629441</v>
      </c>
      <c r="H1553" s="10" t="n">
        <v>0.9006</v>
      </c>
    </row>
    <row r="1554" customFormat="false" ht="12.75" hidden="false" customHeight="false" outlineLevel="0" collapsed="false">
      <c r="A1554" s="8" t="n">
        <v>12.66</v>
      </c>
      <c r="B1554" s="9" t="n">
        <v>12.6589078421458</v>
      </c>
      <c r="C1554" s="9" t="n">
        <v>0.161750440476446</v>
      </c>
      <c r="D1554" s="9" t="n">
        <v>12.5889078421458</v>
      </c>
      <c r="E1554" s="7" t="n">
        <v>3.169271574</v>
      </c>
      <c r="F1554" s="7" t="n">
        <v>0.03282426</v>
      </c>
      <c r="G1554" s="7" t="n">
        <v>-0.02484873</v>
      </c>
      <c r="H1554" s="10" t="n">
        <v>0.904</v>
      </c>
    </row>
    <row r="1555" customFormat="false" ht="12.75" hidden="false" customHeight="false" outlineLevel="0" collapsed="false">
      <c r="A1555" s="8" t="n">
        <v>12.668</v>
      </c>
      <c r="B1555" s="9" t="n">
        <v>12.6669068525721</v>
      </c>
      <c r="C1555" s="9" t="n">
        <v>0.161876266545851</v>
      </c>
      <c r="D1555" s="9" t="n">
        <v>12.5969068525721</v>
      </c>
      <c r="E1555" s="7" t="n">
        <v>3.319333182</v>
      </c>
      <c r="F1555" s="7" t="n">
        <v>0.03428595</v>
      </c>
      <c r="G1555" s="7" t="n">
        <v>-0.03623814</v>
      </c>
      <c r="H1555" s="10" t="n">
        <v>0.9012</v>
      </c>
    </row>
    <row r="1556" customFormat="false" ht="12.75" hidden="false" customHeight="false" outlineLevel="0" collapsed="false">
      <c r="A1556" s="8" t="n">
        <v>12.676</v>
      </c>
      <c r="B1556" s="9" t="n">
        <v>12.6749058484512</v>
      </c>
      <c r="C1556" s="9" t="n">
        <v>0.162003014034273</v>
      </c>
      <c r="D1556" s="9" t="n">
        <v>12.6049058484512</v>
      </c>
      <c r="E1556" s="7" t="n">
        <v>3.365473536</v>
      </c>
      <c r="F1556" s="7" t="n">
        <v>0.03603213</v>
      </c>
      <c r="G1556" s="7" t="n">
        <v>-0.04705857</v>
      </c>
      <c r="H1556" s="10" t="n">
        <v>0.9078</v>
      </c>
    </row>
    <row r="1557" customFormat="false" ht="12.75" hidden="false" customHeight="false" outlineLevel="0" collapsed="false">
      <c r="A1557" s="8" t="n">
        <v>12.685</v>
      </c>
      <c r="B1557" s="9" t="n">
        <v>12.6839047366627</v>
      </c>
      <c r="C1557" s="9" t="n">
        <v>0.162144474126224</v>
      </c>
      <c r="D1557" s="9" t="n">
        <v>12.6139047366627</v>
      </c>
      <c r="E1557" s="7" t="n">
        <v>3.349243872</v>
      </c>
      <c r="F1557" s="7" t="n">
        <v>0.03588498</v>
      </c>
      <c r="G1557" s="7" t="n">
        <v>-0.05389614</v>
      </c>
      <c r="H1557" s="10" t="n">
        <v>0.9006</v>
      </c>
    </row>
    <row r="1558" customFormat="false" ht="12.75" hidden="false" customHeight="false" outlineLevel="0" collapsed="false">
      <c r="A1558" s="8" t="n">
        <v>12.693</v>
      </c>
      <c r="B1558" s="9" t="n">
        <v>12.6919037349737</v>
      </c>
      <c r="C1558" s="9" t="n">
        <v>0.162271068044927</v>
      </c>
      <c r="D1558" s="9" t="n">
        <v>12.6219037349737</v>
      </c>
      <c r="E1558" s="7" t="n">
        <v>3.306770496</v>
      </c>
      <c r="F1558" s="7" t="n">
        <v>0.03475683</v>
      </c>
      <c r="G1558" s="7" t="n">
        <v>-0.06187167</v>
      </c>
      <c r="H1558" s="10" t="n">
        <v>0.9067</v>
      </c>
    </row>
    <row r="1559" customFormat="false" ht="12.75" hidden="false" customHeight="false" outlineLevel="0" collapsed="false">
      <c r="A1559" s="8" t="n">
        <v>12.702</v>
      </c>
      <c r="B1559" s="9" t="n">
        <v>12.7009025983587</v>
      </c>
      <c r="C1559" s="9" t="n">
        <v>0.162414098736998</v>
      </c>
      <c r="D1559" s="9" t="n">
        <v>12.6309025983587</v>
      </c>
      <c r="E1559" s="7" t="n">
        <v>3.194396946</v>
      </c>
      <c r="F1559" s="7" t="n">
        <v>0.0331578</v>
      </c>
      <c r="G1559" s="7" t="n">
        <v>-0.06643332</v>
      </c>
      <c r="H1559" s="10" t="n">
        <v>0.9106</v>
      </c>
    </row>
    <row r="1560" customFormat="false" ht="12.75" hidden="false" customHeight="false" outlineLevel="0" collapsed="false">
      <c r="A1560" s="8" t="n">
        <v>12.71</v>
      </c>
      <c r="B1560" s="9" t="n">
        <v>12.7089015955647</v>
      </c>
      <c r="C1560" s="9" t="n">
        <v>0.162540762460125</v>
      </c>
      <c r="D1560" s="9" t="n">
        <v>12.6389015955647</v>
      </c>
      <c r="E1560" s="7" t="n">
        <v>3.134493162</v>
      </c>
      <c r="F1560" s="7" t="n">
        <v>0.03146067</v>
      </c>
      <c r="G1560" s="7" t="n">
        <v>-0.06870924</v>
      </c>
      <c r="H1560" s="10" t="n">
        <v>0.9072</v>
      </c>
    </row>
    <row r="1561" customFormat="false" ht="12.75" hidden="false" customHeight="false" outlineLevel="0" collapsed="false">
      <c r="A1561" s="8" t="n">
        <v>12.718</v>
      </c>
      <c r="B1561" s="9" t="n">
        <v>12.7169005765676</v>
      </c>
      <c r="C1561" s="9" t="n">
        <v>0.162668445326739</v>
      </c>
      <c r="D1561" s="9" t="n">
        <v>12.6469005765676</v>
      </c>
      <c r="E1561" s="7" t="n">
        <v>3.008046186</v>
      </c>
      <c r="F1561" s="7" t="n">
        <v>0.02812527</v>
      </c>
      <c r="G1561" s="7" t="n">
        <v>-0.06927822</v>
      </c>
      <c r="H1561" s="10" t="n">
        <v>0.9145</v>
      </c>
    </row>
    <row r="1562" customFormat="false" ht="12.75" hidden="false" customHeight="false" outlineLevel="0" collapsed="false">
      <c r="A1562" s="8" t="n">
        <v>12.727</v>
      </c>
      <c r="B1562" s="9" t="n">
        <v>12.7258994342037</v>
      </c>
      <c r="C1562" s="9" t="n">
        <v>0.162811837256223</v>
      </c>
      <c r="D1562" s="9" t="n">
        <v>12.6558994342037</v>
      </c>
      <c r="E1562" s="7" t="n">
        <v>2.870682642</v>
      </c>
      <c r="F1562" s="7" t="n">
        <v>0.02336742</v>
      </c>
      <c r="G1562" s="7" t="n">
        <v>-0.06870924</v>
      </c>
      <c r="H1562" s="10" t="n">
        <v>0.9129</v>
      </c>
    </row>
    <row r="1563" customFormat="false" ht="12.75" hidden="false" customHeight="false" outlineLevel="0" collapsed="false">
      <c r="A1563" s="8" t="n">
        <v>12.735</v>
      </c>
      <c r="B1563" s="9" t="n">
        <v>12.733898438912</v>
      </c>
      <c r="C1563" s="9" t="n">
        <v>0.162938026309077</v>
      </c>
      <c r="D1563" s="9" t="n">
        <v>12.663898438912</v>
      </c>
      <c r="E1563" s="7" t="n">
        <v>2.79671328</v>
      </c>
      <c r="F1563" s="7" t="n">
        <v>0.01979658</v>
      </c>
      <c r="G1563" s="7" t="n">
        <v>-0.0670023</v>
      </c>
      <c r="H1563" s="10" t="n">
        <v>0.9038</v>
      </c>
    </row>
    <row r="1564" customFormat="false" ht="12.75" hidden="false" customHeight="false" outlineLevel="0" collapsed="false">
      <c r="A1564" s="8" t="n">
        <v>12.744</v>
      </c>
      <c r="B1564" s="9" t="n">
        <v>12.7428973007986</v>
      </c>
      <c r="C1564" s="9" t="n">
        <v>0.163081151237018</v>
      </c>
      <c r="D1564" s="9" t="n">
        <v>12.6728973007986</v>
      </c>
      <c r="E1564" s="7" t="n">
        <v>2.614990878</v>
      </c>
      <c r="F1564" s="7" t="n">
        <v>0.01828584</v>
      </c>
      <c r="G1564" s="7" t="n">
        <v>-0.06529536</v>
      </c>
      <c r="H1564" s="10" t="n">
        <v>0.9112</v>
      </c>
    </row>
    <row r="1565" customFormat="false" ht="12.75" hidden="false" customHeight="false" outlineLevel="0" collapsed="false">
      <c r="A1565" s="8" t="n">
        <v>12.752</v>
      </c>
      <c r="B1565" s="9" t="n">
        <v>12.7508962929136</v>
      </c>
      <c r="C1565" s="9" t="n">
        <v>0.16320813606037</v>
      </c>
      <c r="D1565" s="9" t="n">
        <v>12.6808962929136</v>
      </c>
      <c r="E1565" s="7" t="n">
        <v>2.470532742</v>
      </c>
      <c r="F1565" s="7" t="n">
        <v>0.01767762</v>
      </c>
      <c r="G1565" s="7" t="n">
        <v>-0.06301944</v>
      </c>
      <c r="H1565" s="10" t="n">
        <v>0.9095</v>
      </c>
    </row>
    <row r="1566" customFormat="false" ht="12.75" hidden="false" customHeight="false" outlineLevel="0" collapsed="false">
      <c r="A1566" s="8" t="n">
        <v>12.761</v>
      </c>
      <c r="B1566" s="9" t="n">
        <v>12.7598951660135</v>
      </c>
      <c r="C1566" s="9" t="n">
        <v>0.16335055421891</v>
      </c>
      <c r="D1566" s="9" t="n">
        <v>12.6898951660135</v>
      </c>
      <c r="E1566" s="7" t="n">
        <v>2.415145482</v>
      </c>
      <c r="F1566" s="7" t="n">
        <v>0.01720674</v>
      </c>
      <c r="G1566" s="7" t="n">
        <v>-0.06130269</v>
      </c>
      <c r="H1566" s="10" t="n">
        <v>0.9067</v>
      </c>
    </row>
    <row r="1567" customFormat="false" ht="12.75" hidden="false" customHeight="false" outlineLevel="0" collapsed="false">
      <c r="A1567" s="8" t="n">
        <v>12.769</v>
      </c>
      <c r="B1567" s="9" t="n">
        <v>12.7678941470164</v>
      </c>
      <c r="C1567" s="9" t="n">
        <v>0.163478237085524</v>
      </c>
      <c r="D1567" s="9" t="n">
        <v>12.6978941470164</v>
      </c>
      <c r="E1567" s="7" t="n">
        <v>2.266969356</v>
      </c>
      <c r="F1567" s="7" t="n">
        <v>0.01771686</v>
      </c>
      <c r="G1567" s="7" t="n">
        <v>-0.05902677</v>
      </c>
      <c r="H1567" s="10" t="n">
        <v>0.9145</v>
      </c>
    </row>
    <row r="1568" customFormat="false" ht="12.75" hidden="false" customHeight="false" outlineLevel="0" collapsed="false">
      <c r="A1568" s="8" t="n">
        <v>12.778</v>
      </c>
      <c r="B1568" s="9" t="n">
        <v>12.7768929976343</v>
      </c>
      <c r="C1568" s="9" t="n">
        <v>0.163622068781983</v>
      </c>
      <c r="D1568" s="9" t="n">
        <v>12.7068929976343</v>
      </c>
      <c r="E1568" s="7" t="n">
        <v>2.182197222</v>
      </c>
      <c r="F1568" s="7" t="n">
        <v>0.0179523</v>
      </c>
      <c r="G1568" s="7" t="n">
        <v>-0.05561289</v>
      </c>
      <c r="H1568" s="10" t="n">
        <v>0.9157</v>
      </c>
    </row>
    <row r="1569" customFormat="false" ht="12.75" hidden="false" customHeight="false" outlineLevel="0" collapsed="false">
      <c r="A1569" s="8" t="n">
        <v>12.786</v>
      </c>
      <c r="B1569" s="9" t="n">
        <v>12.784891974622</v>
      </c>
      <c r="C1569" s="9" t="n">
        <v>0.163750002943933</v>
      </c>
      <c r="D1569" s="9" t="n">
        <v>12.714891974622</v>
      </c>
      <c r="E1569" s="7" t="n">
        <v>2.11971537</v>
      </c>
      <c r="F1569" s="7" t="n">
        <v>0.01781496</v>
      </c>
      <c r="G1569" s="7" t="n">
        <v>-0.0521892</v>
      </c>
      <c r="H1569" s="10" t="n">
        <v>0.9163</v>
      </c>
    </row>
    <row r="1570" customFormat="false" ht="12.75" hidden="false" customHeight="false" outlineLevel="0" collapsed="false">
      <c r="A1570" s="8" t="n">
        <v>12.794</v>
      </c>
      <c r="B1570" s="9" t="n">
        <v>12.7928909365948</v>
      </c>
      <c r="C1570" s="9" t="n">
        <v>0.163878872481857</v>
      </c>
      <c r="D1570" s="9" t="n">
        <v>12.7228909365948</v>
      </c>
      <c r="E1570" s="7" t="n">
        <v>2.042596998</v>
      </c>
      <c r="F1570" s="7" t="n">
        <v>0.01838394</v>
      </c>
      <c r="G1570" s="7" t="n">
        <v>-0.04763736</v>
      </c>
      <c r="H1570" s="10" t="n">
        <v>0.923</v>
      </c>
    </row>
    <row r="1571" customFormat="false" ht="12.75" hidden="false" customHeight="false" outlineLevel="0" collapsed="false">
      <c r="A1571" s="8" t="n">
        <v>12.803</v>
      </c>
      <c r="B1571" s="9" t="n">
        <v>12.8018897586709</v>
      </c>
      <c r="C1571" s="9" t="n">
        <v>0.164024478948672</v>
      </c>
      <c r="D1571" s="9" t="n">
        <v>12.7318897586709</v>
      </c>
      <c r="E1571" s="7" t="n">
        <v>1.99543248</v>
      </c>
      <c r="F1571" s="7" t="n">
        <v>0.0204048</v>
      </c>
      <c r="G1571" s="7" t="n">
        <v>-0.04193775</v>
      </c>
      <c r="H1571" s="10" t="n">
        <v>0.927</v>
      </c>
    </row>
    <row r="1572" customFormat="false" ht="12.75" hidden="false" customHeight="false" outlineLevel="0" collapsed="false">
      <c r="A1572" s="8" t="n">
        <v>12.811</v>
      </c>
      <c r="B1572" s="9" t="n">
        <v>12.8098887192937</v>
      </c>
      <c r="C1572" s="9" t="n">
        <v>0.164153432251524</v>
      </c>
      <c r="D1572" s="9" t="n">
        <v>12.7398887192937</v>
      </c>
      <c r="E1572" s="7" t="n">
        <v>2.015266338</v>
      </c>
      <c r="F1572" s="7" t="n">
        <v>0.02228832</v>
      </c>
      <c r="G1572" s="7" t="n">
        <v>-0.03566916</v>
      </c>
      <c r="H1572" s="10" t="n">
        <v>0.9236</v>
      </c>
    </row>
    <row r="1573" customFormat="false" ht="12.75" hidden="false" customHeight="false" outlineLevel="0" collapsed="false">
      <c r="A1573" s="8" t="n">
        <v>12.82</v>
      </c>
      <c r="B1573" s="9" t="n">
        <v>12.8188875314378</v>
      </c>
      <c r="C1573" s="9" t="n">
        <v>0.16429965124839</v>
      </c>
      <c r="D1573" s="9" t="n">
        <v>12.7488875314378</v>
      </c>
      <c r="E1573" s="7" t="n">
        <v>1.975879188</v>
      </c>
      <c r="F1573" s="7" t="n">
        <v>0.02496645</v>
      </c>
      <c r="G1573" s="7" t="n">
        <v>-0.02826261</v>
      </c>
      <c r="H1573" s="10" t="n">
        <v>0.9309</v>
      </c>
    </row>
    <row r="1574" customFormat="false" ht="12.75" hidden="false" customHeight="false" outlineLevel="0" collapsed="false">
      <c r="A1574" s="8" t="n">
        <v>12.828</v>
      </c>
      <c r="B1574" s="9" t="n">
        <v>12.8268864678391</v>
      </c>
      <c r="C1574" s="9" t="n">
        <v>0.16443009835672</v>
      </c>
      <c r="D1574" s="9" t="n">
        <v>12.7568864678391</v>
      </c>
      <c r="E1574" s="7" t="n">
        <v>1.933686378</v>
      </c>
      <c r="F1574" s="7" t="n">
        <v>0.02652624</v>
      </c>
      <c r="G1574" s="7" t="n">
        <v>-0.01629441</v>
      </c>
      <c r="H1574" s="10" t="n">
        <v>0.9343</v>
      </c>
    </row>
    <row r="1575" customFormat="false" ht="12.75" hidden="false" customHeight="false" outlineLevel="0" collapsed="false">
      <c r="A1575" s="8" t="n">
        <v>12.836</v>
      </c>
      <c r="B1575" s="9" t="n">
        <v>12.8348854169519</v>
      </c>
      <c r="C1575" s="9" t="n">
        <v>0.164559763660877</v>
      </c>
      <c r="D1575" s="9" t="n">
        <v>12.7648854169519</v>
      </c>
      <c r="E1575" s="7" t="n">
        <v>1.941504948</v>
      </c>
      <c r="F1575" s="7" t="n">
        <v>0.02750724</v>
      </c>
      <c r="G1575" s="7" t="n">
        <v>0.00420849</v>
      </c>
      <c r="H1575" s="10" t="n">
        <v>0.9287</v>
      </c>
    </row>
    <row r="1576" customFormat="false" ht="12.75" hidden="false" customHeight="false" outlineLevel="0" collapsed="false">
      <c r="A1576" s="8" t="n">
        <v>12.847</v>
      </c>
      <c r="B1576" s="9" t="n">
        <v>12.8458839384945</v>
      </c>
      <c r="C1576" s="9" t="n">
        <v>0.164740107433654</v>
      </c>
      <c r="D1576" s="9" t="n">
        <v>12.7758839384945</v>
      </c>
      <c r="E1576" s="7" t="n">
        <v>1.810223604</v>
      </c>
      <c r="F1576" s="7" t="n">
        <v>0.027468</v>
      </c>
      <c r="G1576" s="7" t="n">
        <v>0.05377842</v>
      </c>
      <c r="H1576" s="10" t="n">
        <v>0.9394</v>
      </c>
    </row>
    <row r="1577" customFormat="false" ht="12.75" hidden="false" customHeight="false" outlineLevel="0" collapsed="false">
      <c r="A1577" s="8" t="n">
        <v>12.847</v>
      </c>
      <c r="B1577" s="9" t="n">
        <v>12.8458839384945</v>
      </c>
      <c r="C1577" s="9" t="n">
        <v>0.164740107433654</v>
      </c>
      <c r="D1577" s="9" t="n">
        <v>12.7758839384945</v>
      </c>
      <c r="E1577" s="7" t="n">
        <v>1.76424021</v>
      </c>
      <c r="F1577" s="7" t="n">
        <v>0.02585916</v>
      </c>
      <c r="G1577" s="7" t="n">
        <v>0.0839736</v>
      </c>
      <c r="H1577" s="10" t="n">
        <v>0.9326</v>
      </c>
    </row>
    <row r="1578" customFormat="false" ht="12.75" hidden="false" customHeight="false" outlineLevel="0" collapsed="false">
      <c r="A1578" s="8" t="n">
        <v>12.847</v>
      </c>
      <c r="B1578" s="9" t="n">
        <v>12.8458839384945</v>
      </c>
      <c r="C1578" s="9" t="n">
        <v>0.164740107433654</v>
      </c>
      <c r="D1578" s="9" t="n">
        <v>12.7758839384945</v>
      </c>
      <c r="E1578" s="7" t="n">
        <v>1.76424021</v>
      </c>
      <c r="F1578" s="7" t="n">
        <v>0.02585916</v>
      </c>
      <c r="G1578" s="7" t="n">
        <v>0.0839736</v>
      </c>
      <c r="H1578" s="10" t="n">
        <v>0.9354</v>
      </c>
    </row>
    <row r="1579" customFormat="false" ht="12.75" hidden="false" customHeight="false" outlineLevel="0" collapsed="false">
      <c r="A1579" s="8" t="n">
        <v>12.848</v>
      </c>
      <c r="B1579" s="9" t="n">
        <v>12.8468838045753</v>
      </c>
      <c r="C1579" s="9" t="n">
        <v>0.164756472655471</v>
      </c>
      <c r="D1579" s="9" t="n">
        <v>12.7768838045753</v>
      </c>
      <c r="E1579" s="7" t="n">
        <v>1.76424021</v>
      </c>
      <c r="F1579" s="7" t="n">
        <v>0.02585916</v>
      </c>
      <c r="G1579" s="7" t="n">
        <v>0.0839736</v>
      </c>
      <c r="H1579" s="10" t="n">
        <v>0.9377</v>
      </c>
    </row>
    <row r="1580" customFormat="false" ht="12.75" hidden="false" customHeight="false" outlineLevel="0" collapsed="false">
      <c r="A1580" s="8" t="n">
        <v>12.849</v>
      </c>
      <c r="B1580" s="9" t="n">
        <v>12.8478836702273</v>
      </c>
      <c r="C1580" s="9" t="n">
        <v>0.164772864053716</v>
      </c>
      <c r="D1580" s="9" t="n">
        <v>12.7778836702273</v>
      </c>
      <c r="E1580" s="7" t="n">
        <v>1.76424021</v>
      </c>
      <c r="F1580" s="7" t="n">
        <v>0.02585916</v>
      </c>
      <c r="G1580" s="7" t="n">
        <v>0.0839736</v>
      </c>
      <c r="H1580" s="10" t="n">
        <v>0.9392</v>
      </c>
    </row>
    <row r="1581" customFormat="false" ht="12.75" hidden="false" customHeight="false" outlineLevel="0" collapsed="false">
      <c r="A1581" s="8" t="n">
        <v>12.857</v>
      </c>
      <c r="B1581" s="9" t="n">
        <v>12.8558825878775</v>
      </c>
      <c r="C1581" s="9" t="n">
        <v>0.164904455944476</v>
      </c>
      <c r="D1581" s="9" t="n">
        <v>12.7858825878775</v>
      </c>
      <c r="E1581" s="7" t="n">
        <v>1.76424021</v>
      </c>
      <c r="F1581" s="7" t="n">
        <v>0.02585916</v>
      </c>
      <c r="G1581" s="7" t="n">
        <v>0.0839736</v>
      </c>
      <c r="H1581" s="10" t="n">
        <v>0.9425</v>
      </c>
    </row>
    <row r="1582" customFormat="false" ht="12.75" hidden="false" customHeight="false" outlineLevel="0" collapsed="false">
      <c r="A1582" s="8" t="n">
        <v>12.865</v>
      </c>
      <c r="B1582" s="9" t="n">
        <v>12.8638815064462</v>
      </c>
      <c r="C1582" s="9" t="n">
        <v>0.165035991992253</v>
      </c>
      <c r="D1582" s="9" t="n">
        <v>12.7938815064462</v>
      </c>
      <c r="E1582" s="7" t="n">
        <v>1.76424021</v>
      </c>
      <c r="F1582" s="7" t="n">
        <v>0.02585916</v>
      </c>
      <c r="G1582" s="7" t="n">
        <v>0.0839736</v>
      </c>
      <c r="H1582" s="10" t="n">
        <v>0.9421</v>
      </c>
    </row>
    <row r="1583" customFormat="false" ht="12.75" hidden="false" customHeight="false" outlineLevel="0" collapsed="false">
      <c r="A1583" s="8" t="n">
        <v>12.874</v>
      </c>
      <c r="B1583" s="9" t="n">
        <v>12.8728802677839</v>
      </c>
      <c r="C1583" s="9" t="n">
        <v>0.165185305040759</v>
      </c>
      <c r="D1583" s="9" t="n">
        <v>12.8028802677839</v>
      </c>
      <c r="E1583" s="7" t="n">
        <v>2.105449668</v>
      </c>
      <c r="F1583" s="7" t="n">
        <v>0.02502531</v>
      </c>
      <c r="G1583" s="7" t="n">
        <v>-0.04876551</v>
      </c>
      <c r="H1583" s="10" t="n">
        <v>0.9506</v>
      </c>
    </row>
    <row r="1584" customFormat="false" ht="12.75" hidden="false" customHeight="false" outlineLevel="0" collapsed="false">
      <c r="A1584" s="8" t="n">
        <v>12.882</v>
      </c>
      <c r="B1584" s="9" t="n">
        <v>12.8808791732273</v>
      </c>
      <c r="C1584" s="9" t="n">
        <v>0.165317636850438</v>
      </c>
      <c r="D1584" s="9" t="n">
        <v>12.8108791732273</v>
      </c>
      <c r="E1584" s="7" t="n">
        <v>2.306519352</v>
      </c>
      <c r="F1584" s="7" t="n">
        <v>0.02845881</v>
      </c>
      <c r="G1584" s="7" t="n">
        <v>-0.04648959</v>
      </c>
      <c r="H1584" s="10" t="n">
        <v>0.9478</v>
      </c>
    </row>
    <row r="1585" customFormat="false" ht="12.75" hidden="false" customHeight="false" outlineLevel="0" collapsed="false">
      <c r="A1585" s="8" t="n">
        <v>12.89</v>
      </c>
      <c r="B1585" s="9" t="n">
        <v>12.888878091796</v>
      </c>
      <c r="C1585" s="9" t="n">
        <v>0.165449172898215</v>
      </c>
      <c r="D1585" s="9" t="n">
        <v>12.818878091796</v>
      </c>
      <c r="E1585" s="7" t="n">
        <v>2.60440785</v>
      </c>
      <c r="F1585" s="7" t="n">
        <v>0.03378564</v>
      </c>
      <c r="G1585" s="7" t="n">
        <v>-0.0430659</v>
      </c>
      <c r="H1585" s="10" t="n">
        <v>0.9421</v>
      </c>
    </row>
    <row r="1586" customFormat="false" ht="12.75" hidden="false" customHeight="false" outlineLevel="0" collapsed="false">
      <c r="A1586" s="8" t="n">
        <v>12.899</v>
      </c>
      <c r="B1586" s="9" t="n">
        <v>12.8978768867801</v>
      </c>
      <c r="C1586" s="9" t="n">
        <v>0.165596444188713</v>
      </c>
      <c r="D1586" s="9" t="n">
        <v>12.8278768867801</v>
      </c>
      <c r="E1586" s="7" t="n">
        <v>2.935726866</v>
      </c>
      <c r="F1586" s="7" t="n">
        <v>0.0381609</v>
      </c>
      <c r="G1586" s="7" t="n">
        <v>-0.03965202</v>
      </c>
      <c r="H1586" s="10" t="n">
        <v>0.9376</v>
      </c>
    </row>
    <row r="1587" customFormat="false" ht="12.75" hidden="false" customHeight="false" outlineLevel="0" collapsed="false">
      <c r="A1587" s="8" t="n">
        <v>12.908</v>
      </c>
      <c r="B1587" s="9" t="n">
        <v>12.9068756766181</v>
      </c>
      <c r="C1587" s="9" t="n">
        <v>0.165744029596325</v>
      </c>
      <c r="D1587" s="9" t="n">
        <v>12.8368756766181</v>
      </c>
      <c r="E1587" s="7" t="n">
        <v>3.130686882</v>
      </c>
      <c r="F1587" s="7" t="n">
        <v>0.04018176</v>
      </c>
      <c r="G1587" s="7" t="n">
        <v>-0.04933449</v>
      </c>
      <c r="H1587" s="10" t="n">
        <v>0.9396</v>
      </c>
    </row>
    <row r="1588" customFormat="false" ht="12.75" hidden="false" customHeight="false" outlineLevel="0" collapsed="false">
      <c r="A1588" s="8" t="n">
        <v>12.916</v>
      </c>
      <c r="B1588" s="9" t="n">
        <v>12.9148746082328</v>
      </c>
      <c r="C1588" s="9" t="n">
        <v>0.165874769880898</v>
      </c>
      <c r="D1588" s="9" t="n">
        <v>12.8448746082328</v>
      </c>
      <c r="E1588" s="7" t="n">
        <v>3.172196916</v>
      </c>
      <c r="F1588" s="7" t="n">
        <v>0.0380628</v>
      </c>
      <c r="G1588" s="7" t="n">
        <v>-0.06471657</v>
      </c>
      <c r="H1588" s="10" t="n">
        <v>0.9364</v>
      </c>
    </row>
    <row r="1589" customFormat="false" ht="12.75" hidden="false" customHeight="false" outlineLevel="0" collapsed="false">
      <c r="A1589" s="8" t="n">
        <v>12.925</v>
      </c>
      <c r="B1589" s="9" t="n">
        <v>12.9238733926555</v>
      </c>
      <c r="C1589" s="9" t="n">
        <v>0.166022685111284</v>
      </c>
      <c r="D1589" s="9" t="n">
        <v>12.8538733926555</v>
      </c>
      <c r="E1589" s="7" t="n">
        <v>3.077606934</v>
      </c>
      <c r="F1589" s="7" t="n">
        <v>0.03617928</v>
      </c>
      <c r="G1589" s="7" t="n">
        <v>-0.07326108</v>
      </c>
      <c r="H1589" s="10" t="n">
        <v>0.9417</v>
      </c>
    </row>
    <row r="1590" customFormat="false" ht="12.75" hidden="false" customHeight="false" outlineLevel="0" collapsed="false">
      <c r="A1590" s="8" t="n">
        <v>12.933</v>
      </c>
      <c r="B1590" s="9" t="n">
        <v>12.9318722930118</v>
      </c>
      <c r="C1590" s="9" t="n">
        <v>0.166155324056785</v>
      </c>
      <c r="D1590" s="9" t="n">
        <v>12.8618722930118</v>
      </c>
      <c r="E1590" s="7" t="n">
        <v>2.939466438</v>
      </c>
      <c r="F1590" s="7" t="n">
        <v>0.03486474</v>
      </c>
      <c r="G1590" s="7" t="n">
        <v>-0.07667496</v>
      </c>
      <c r="H1590" s="10" t="n">
        <v>0.95</v>
      </c>
    </row>
    <row r="1591" customFormat="false" ht="12.75" hidden="false" customHeight="false" outlineLevel="0" collapsed="false">
      <c r="A1591" s="8" t="n">
        <v>12.942</v>
      </c>
      <c r="B1591" s="9" t="n">
        <v>12.9408710391886</v>
      </c>
      <c r="C1591" s="9" t="n">
        <v>0.166305548041006</v>
      </c>
      <c r="D1591" s="9" t="n">
        <v>12.8708710391886</v>
      </c>
      <c r="E1591" s="7" t="n">
        <v>2.846367576</v>
      </c>
      <c r="F1591" s="7" t="n">
        <v>0.03208851</v>
      </c>
      <c r="G1591" s="7" t="n">
        <v>-0.07781292</v>
      </c>
      <c r="H1591" s="10" t="n">
        <v>0.9564</v>
      </c>
    </row>
    <row r="1592" customFormat="false" ht="12.75" hidden="false" customHeight="false" outlineLevel="0" collapsed="false">
      <c r="A1592" s="8" t="n">
        <v>12.95</v>
      </c>
      <c r="B1592" s="9" t="n">
        <v>12.9488699295679</v>
      </c>
      <c r="C1592" s="9" t="n">
        <v>0.166438787296868</v>
      </c>
      <c r="D1592" s="9" t="n">
        <v>12.8788699295679</v>
      </c>
      <c r="E1592" s="7" t="n">
        <v>2.749768506</v>
      </c>
      <c r="F1592" s="7" t="n">
        <v>0.03030309</v>
      </c>
      <c r="G1592" s="7" t="n">
        <v>-0.07781292</v>
      </c>
      <c r="H1592" s="10" t="n">
        <v>0.9543</v>
      </c>
    </row>
    <row r="1593" customFormat="false" ht="12.75" hidden="false" customHeight="false" outlineLevel="0" collapsed="false">
      <c r="A1593" s="8" t="n">
        <v>12.958</v>
      </c>
      <c r="B1593" s="9" t="n">
        <v>12.956868803375</v>
      </c>
      <c r="C1593" s="9" t="n">
        <v>0.166573017761219</v>
      </c>
      <c r="D1593" s="9" t="n">
        <v>12.886868803375</v>
      </c>
      <c r="E1593" s="7" t="n">
        <v>2.627286732</v>
      </c>
      <c r="F1593" s="7" t="n">
        <v>0.0310977</v>
      </c>
      <c r="G1593" s="7" t="n">
        <v>-0.07724394</v>
      </c>
      <c r="H1593" s="10" t="n">
        <v>0.9614</v>
      </c>
    </row>
    <row r="1594" customFormat="false" ht="12.75" hidden="false" customHeight="false" outlineLevel="0" collapsed="false">
      <c r="A1594" s="8" t="n">
        <v>12.967</v>
      </c>
      <c r="B1594" s="9" t="n">
        <v>12.9658675128426</v>
      </c>
      <c r="C1594" s="9" t="n">
        <v>0.166725424843712</v>
      </c>
      <c r="D1594" s="9" t="n">
        <v>12.8958675128426</v>
      </c>
      <c r="E1594" s="7" t="n">
        <v>2.464050294</v>
      </c>
      <c r="F1594" s="7" t="n">
        <v>0.03303027</v>
      </c>
      <c r="G1594" s="7" t="n">
        <v>-0.07610598</v>
      </c>
      <c r="H1594" s="10" t="n">
        <v>0.9703</v>
      </c>
    </row>
    <row r="1595" customFormat="false" ht="12.75" hidden="false" customHeight="false" outlineLevel="0" collapsed="false">
      <c r="A1595" s="8" t="n">
        <v>12.975</v>
      </c>
      <c r="B1595" s="9" t="n">
        <v>12.9738663774944</v>
      </c>
      <c r="C1595" s="9" t="n">
        <v>0.16686019977382</v>
      </c>
      <c r="D1595" s="9" t="n">
        <v>12.9038663774944</v>
      </c>
      <c r="E1595" s="7" t="n">
        <v>2.341796112</v>
      </c>
      <c r="F1595" s="7" t="n">
        <v>0.03594384</v>
      </c>
      <c r="G1595" s="7" t="n">
        <v>-0.07439904</v>
      </c>
      <c r="H1595" s="10" t="n">
        <v>0.9653</v>
      </c>
    </row>
    <row r="1596" customFormat="false" ht="12.75" hidden="false" customHeight="false" outlineLevel="0" collapsed="false">
      <c r="A1596" s="8" t="n">
        <v>12.984</v>
      </c>
      <c r="B1596" s="9" t="n">
        <v>12.9828651020794</v>
      </c>
      <c r="C1596" s="9" t="n">
        <v>0.167011711630042</v>
      </c>
      <c r="D1596" s="9" t="n">
        <v>12.9128651020794</v>
      </c>
      <c r="E1596" s="7" t="n">
        <v>2.230913682</v>
      </c>
      <c r="F1596" s="7" t="n">
        <v>0.03604194</v>
      </c>
      <c r="G1596" s="7" t="n">
        <v>-0.07155414</v>
      </c>
      <c r="H1596" s="10" t="n">
        <v>0.9646</v>
      </c>
    </row>
    <row r="1597" customFormat="false" ht="12.75" hidden="false" customHeight="false" outlineLevel="0" collapsed="false">
      <c r="A1597" s="8" t="n">
        <v>12.992</v>
      </c>
      <c r="B1597" s="9" t="n">
        <v>12.9908639497318</v>
      </c>
      <c r="C1597" s="9" t="n">
        <v>0.16714749172606</v>
      </c>
      <c r="D1597" s="9" t="n">
        <v>12.9208639497318</v>
      </c>
      <c r="E1597" s="7" t="n">
        <v>2.068020594</v>
      </c>
      <c r="F1597" s="7" t="n">
        <v>0.03514923</v>
      </c>
      <c r="G1597" s="7" t="n">
        <v>-0.06869943</v>
      </c>
      <c r="H1597" s="10" t="n">
        <v>0.9725</v>
      </c>
    </row>
    <row r="1598" customFormat="false" ht="12.75" hidden="false" customHeight="false" outlineLevel="0" collapsed="false">
      <c r="A1598" s="8" t="n">
        <v>13.001</v>
      </c>
      <c r="B1598" s="9" t="n">
        <v>12.9998626599972</v>
      </c>
      <c r="C1598" s="9" t="n">
        <v>0.167299851691419</v>
      </c>
      <c r="D1598" s="9" t="n">
        <v>12.9298626599972</v>
      </c>
      <c r="E1598" s="7" t="n">
        <v>1.972455498</v>
      </c>
      <c r="F1598" s="7" t="n">
        <v>0.03406032</v>
      </c>
      <c r="G1598" s="7" t="n">
        <v>-0.06357861</v>
      </c>
      <c r="H1598" s="10" t="n">
        <v>0.97</v>
      </c>
    </row>
    <row r="1599" customFormat="false" ht="12.75" hidden="false" customHeight="false" outlineLevel="0" collapsed="false">
      <c r="A1599" s="8" t="n">
        <v>13.009</v>
      </c>
      <c r="B1599" s="9" t="n">
        <v>13.0078615128573</v>
      </c>
      <c r="C1599" s="9" t="n">
        <v>0.167435324653636</v>
      </c>
      <c r="D1599" s="9" t="n">
        <v>12.9378615128573</v>
      </c>
      <c r="E1599" s="7" t="n">
        <v>1.9215828</v>
      </c>
      <c r="F1599" s="7" t="n">
        <v>0.03260844</v>
      </c>
      <c r="G1599" s="7" t="n">
        <v>-0.057879</v>
      </c>
      <c r="H1599" s="10" t="n">
        <v>0.9703</v>
      </c>
    </row>
    <row r="1600" customFormat="false" ht="12.75" hidden="false" customHeight="false" outlineLevel="0" collapsed="false">
      <c r="A1600" s="8" t="n">
        <v>13.017</v>
      </c>
      <c r="B1600" s="9" t="n">
        <v>13.0158603486301</v>
      </c>
      <c r="C1600" s="9" t="n">
        <v>0.167571802780275</v>
      </c>
      <c r="D1600" s="9" t="n">
        <v>12.9458603486301</v>
      </c>
      <c r="E1600" s="7" t="n">
        <v>1.837732806</v>
      </c>
      <c r="F1600" s="7" t="n">
        <v>0.03067587</v>
      </c>
      <c r="G1600" s="7" t="n">
        <v>-0.04990347</v>
      </c>
      <c r="H1600" s="10" t="n">
        <v>0.9775</v>
      </c>
    </row>
    <row r="1601" customFormat="false" ht="12.75" hidden="false" customHeight="false" outlineLevel="0" collapsed="false">
      <c r="A1601" s="8" t="n">
        <v>13.026</v>
      </c>
      <c r="B1601" s="9" t="n">
        <v>13.0248590361934</v>
      </c>
      <c r="C1601" s="9" t="n">
        <v>0.167725497729495</v>
      </c>
      <c r="D1601" s="9" t="n">
        <v>12.9548590361934</v>
      </c>
      <c r="E1601" s="7" t="n">
        <v>1.788111864</v>
      </c>
      <c r="F1601" s="7" t="n">
        <v>0.02827242</v>
      </c>
      <c r="G1601" s="7" t="n">
        <v>-0.03794508</v>
      </c>
      <c r="H1601" s="10" t="n">
        <v>0.9785</v>
      </c>
    </row>
    <row r="1602" customFormat="false" ht="12.75" hidden="false" customHeight="false" outlineLevel="0" collapsed="false">
      <c r="A1602" s="8" t="n">
        <v>13.034</v>
      </c>
      <c r="B1602" s="9" t="n">
        <v>13.0328578772008</v>
      </c>
      <c r="C1602" s="9" t="n">
        <v>0.167861668722789</v>
      </c>
      <c r="D1602" s="9" t="n">
        <v>12.9628578772008</v>
      </c>
      <c r="E1602" s="7" t="n">
        <v>1.806621372</v>
      </c>
      <c r="F1602" s="7" t="n">
        <v>0.0265851</v>
      </c>
      <c r="G1602" s="7" t="n">
        <v>-0.01970829</v>
      </c>
      <c r="H1602" s="10" t="n">
        <v>0.9753</v>
      </c>
    </row>
    <row r="1603" customFormat="false" ht="12.75" hidden="false" customHeight="false" outlineLevel="0" collapsed="false">
      <c r="A1603" s="8" t="n">
        <v>13.051</v>
      </c>
      <c r="B1603" s="9" t="n">
        <v>13.0498553981537</v>
      </c>
      <c r="C1603" s="9" t="n">
        <v>0.168151981404647</v>
      </c>
      <c r="D1603" s="9" t="n">
        <v>12.9798553981537</v>
      </c>
      <c r="E1603" s="7" t="n">
        <v>1.769698494</v>
      </c>
      <c r="F1603" s="7" t="n">
        <v>0.02465253</v>
      </c>
      <c r="G1603" s="7" t="n">
        <v>0.07428132</v>
      </c>
      <c r="H1603" s="10" t="n">
        <v>0.9785</v>
      </c>
    </row>
    <row r="1604" customFormat="false" ht="12.75" hidden="false" customHeight="false" outlineLevel="0" collapsed="false">
      <c r="A1604" s="8" t="n">
        <v>13.06</v>
      </c>
      <c r="B1604" s="9" t="n">
        <v>13.0588540958907</v>
      </c>
      <c r="C1604" s="9" t="n">
        <v>0.168305079537969</v>
      </c>
      <c r="D1604" s="9" t="n">
        <v>12.9888540958907</v>
      </c>
      <c r="E1604" s="7" t="n">
        <v>1.853725068</v>
      </c>
      <c r="F1604" s="7" t="n">
        <v>0.02394621</v>
      </c>
      <c r="G1604" s="7" t="n">
        <v>0.14149944</v>
      </c>
      <c r="H1604" s="10" t="n">
        <v>0.9747</v>
      </c>
    </row>
    <row r="1605" customFormat="false" ht="12.75" hidden="false" customHeight="false" outlineLevel="0" collapsed="false">
      <c r="A1605" s="8" t="n">
        <v>13.068</v>
      </c>
      <c r="B1605" s="9" t="n">
        <v>13.0668529192443</v>
      </c>
      <c r="C1605" s="9" t="n">
        <v>0.168442283615353</v>
      </c>
      <c r="D1605" s="9" t="n">
        <v>12.9968529192443</v>
      </c>
      <c r="E1605" s="7" t="n">
        <v>1.881118512</v>
      </c>
      <c r="F1605" s="7" t="n">
        <v>0.02328894</v>
      </c>
      <c r="G1605" s="7" t="n">
        <v>0.20415591</v>
      </c>
      <c r="H1605" s="10" t="n">
        <v>0.9827</v>
      </c>
    </row>
    <row r="1606" customFormat="false" ht="12.75" hidden="false" customHeight="false" outlineLevel="0" collapsed="false">
      <c r="A1606" s="8" t="n">
        <v>13.077</v>
      </c>
      <c r="B1606" s="9" t="n">
        <v>13.0758516084166</v>
      </c>
      <c r="C1606" s="9" t="n">
        <v>0.168595884330528</v>
      </c>
      <c r="D1606" s="9" t="n">
        <v>13.0058516084166</v>
      </c>
      <c r="E1606" s="7" t="n">
        <v>1.95610419</v>
      </c>
      <c r="F1606" s="7" t="n">
        <v>0.02206269</v>
      </c>
      <c r="G1606" s="7" t="n">
        <v>0.2075796</v>
      </c>
      <c r="H1606" s="10" t="n">
        <v>0.9779</v>
      </c>
    </row>
    <row r="1607" customFormat="false" ht="12.75" hidden="false" customHeight="false" outlineLevel="0" collapsed="false">
      <c r="A1607" s="8" t="n">
        <v>13.085</v>
      </c>
      <c r="B1607" s="9" t="n">
        <v>13.0838504432365</v>
      </c>
      <c r="C1607" s="9" t="n">
        <v>0.168732418299572</v>
      </c>
      <c r="D1607" s="9" t="n">
        <v>13.0138504432365</v>
      </c>
      <c r="E1607" s="7" t="n">
        <v>2.068030404</v>
      </c>
      <c r="F1607" s="7" t="n">
        <v>0.02112093</v>
      </c>
      <c r="G1607" s="7" t="n">
        <v>0.17282277</v>
      </c>
      <c r="H1607" s="10" t="n">
        <v>0.9779</v>
      </c>
    </row>
    <row r="1608" customFormat="false" ht="12.75" hidden="false" customHeight="false" outlineLevel="0" collapsed="false">
      <c r="A1608" s="8" t="n">
        <v>13.093</v>
      </c>
      <c r="B1608" s="9" t="n">
        <v>13.0918492591548</v>
      </c>
      <c r="C1608" s="9" t="n">
        <v>0.168870055154747</v>
      </c>
      <c r="D1608" s="9" t="n">
        <v>13.0218492591548</v>
      </c>
      <c r="E1608" s="7" t="n">
        <v>2.125314918</v>
      </c>
      <c r="F1608" s="7" t="n">
        <v>0.02065005</v>
      </c>
      <c r="G1608" s="7" t="n">
        <v>0.16200234</v>
      </c>
      <c r="H1608" s="10" t="n">
        <v>0.9858</v>
      </c>
    </row>
    <row r="1609" customFormat="false" ht="12.75" hidden="false" customHeight="false" outlineLevel="0" collapsed="false">
      <c r="A1609" s="8" t="n">
        <v>13.102</v>
      </c>
      <c r="B1609" s="9" t="n">
        <v>13.1008479330019</v>
      </c>
      <c r="C1609" s="9" t="n">
        <v>0.16902455109266</v>
      </c>
      <c r="D1609" s="9" t="n">
        <v>13.0308479330019</v>
      </c>
      <c r="E1609" s="7" t="n">
        <v>2.220536664</v>
      </c>
      <c r="F1609" s="7" t="n">
        <v>0.02013012</v>
      </c>
      <c r="G1609" s="7" t="n">
        <v>0.15516477</v>
      </c>
      <c r="H1609" s="10" t="n">
        <v>0.9836</v>
      </c>
    </row>
    <row r="1610" customFormat="false" ht="12.75" hidden="false" customHeight="false" outlineLevel="0" collapsed="false">
      <c r="A1610" s="8" t="n">
        <v>13.11</v>
      </c>
      <c r="B1610" s="9" t="n">
        <v>13.1088467611399</v>
      </c>
      <c r="C1610" s="9" t="n">
        <v>0.169161475958353</v>
      </c>
      <c r="D1610" s="9" t="n">
        <v>13.0388467611399</v>
      </c>
      <c r="E1610" s="7" t="n">
        <v>2.340171576</v>
      </c>
      <c r="F1610" s="7" t="n">
        <v>0.01867824</v>
      </c>
      <c r="G1610" s="7" t="n">
        <v>0.14036148</v>
      </c>
      <c r="H1610" s="10" t="n">
        <v>0.9807</v>
      </c>
    </row>
    <row r="1611" customFormat="false" ht="12.75" hidden="false" customHeight="false" outlineLevel="0" collapsed="false">
      <c r="A1611" s="8" t="n">
        <v>13.119</v>
      </c>
      <c r="B1611" s="9" t="n">
        <v>13.117845422825</v>
      </c>
      <c r="C1611" s="9" t="n">
        <v>0.169316678649981</v>
      </c>
      <c r="D1611" s="9" t="n">
        <v>13.047845422825</v>
      </c>
      <c r="E1611" s="7" t="n">
        <v>2.448432774</v>
      </c>
      <c r="F1611" s="7" t="n">
        <v>0.01782477</v>
      </c>
      <c r="G1611" s="7" t="n">
        <v>0.12441042</v>
      </c>
      <c r="H1611" s="10" t="n">
        <v>0.9881</v>
      </c>
    </row>
    <row r="1612" customFormat="false" ht="12.75" hidden="false" customHeight="false" outlineLevel="0" collapsed="false">
      <c r="A1612" s="8" t="n">
        <v>13.127</v>
      </c>
      <c r="B1612" s="9" t="n">
        <v>13.1258442317668</v>
      </c>
      <c r="C1612" s="9" t="n">
        <v>0.169454720361433</v>
      </c>
      <c r="D1612" s="9" t="n">
        <v>13.0558442317668</v>
      </c>
      <c r="E1612" s="7" t="n">
        <v>2.618938422</v>
      </c>
      <c r="F1612" s="7" t="n">
        <v>0.01711845</v>
      </c>
      <c r="G1612" s="7" t="n">
        <v>0.10389771</v>
      </c>
      <c r="H1612" s="10" t="n">
        <v>0.9887</v>
      </c>
    </row>
    <row r="1613" customFormat="false" ht="12.75" hidden="false" customHeight="false" outlineLevel="0" collapsed="false">
      <c r="A1613" s="8" t="n">
        <v>13.135</v>
      </c>
      <c r="B1613" s="9" t="n">
        <v>13.1338430529641</v>
      </c>
      <c r="C1613" s="9" t="n">
        <v>0.169592050084023</v>
      </c>
      <c r="D1613" s="9" t="n">
        <v>13.0638430529641</v>
      </c>
      <c r="E1613" s="7" t="n">
        <v>2.969616492</v>
      </c>
      <c r="F1613" s="7" t="n">
        <v>0.01642194</v>
      </c>
      <c r="G1613" s="7" t="n">
        <v>0.05548536</v>
      </c>
      <c r="H1613" s="10" t="n">
        <v>0.9836</v>
      </c>
    </row>
    <row r="1614" customFormat="false" ht="12.75" hidden="false" customHeight="false" outlineLevel="0" collapsed="false">
      <c r="A1614" s="8" t="n">
        <v>13.144</v>
      </c>
      <c r="B1614" s="9" t="n">
        <v>13.1428417346194</v>
      </c>
      <c r="C1614" s="9" t="n">
        <v>0.169746090557927</v>
      </c>
      <c r="D1614" s="9" t="n">
        <v>13.0728417346193</v>
      </c>
      <c r="E1614" s="7" t="n">
        <v>3.379668606</v>
      </c>
      <c r="F1614" s="7" t="n">
        <v>0.01646118</v>
      </c>
      <c r="G1614" s="7" t="n">
        <v>0.02529018</v>
      </c>
      <c r="H1614" s="10" t="n">
        <v>0.9807</v>
      </c>
    </row>
    <row r="1615" customFormat="false" ht="12.75" hidden="false" customHeight="false" outlineLevel="0" collapsed="false">
      <c r="A1615" s="8" t="n">
        <v>13.152</v>
      </c>
      <c r="B1615" s="9" t="n">
        <v>13.1508405428382</v>
      </c>
      <c r="C1615" s="9" t="n">
        <v>0.169884174151043</v>
      </c>
      <c r="D1615" s="9" t="n">
        <v>13.0808405428382</v>
      </c>
      <c r="E1615" s="7" t="n">
        <v>3.703851828</v>
      </c>
      <c r="F1615" s="7" t="n">
        <v>0.01825641</v>
      </c>
      <c r="G1615" s="7" t="n">
        <v>0.01161504</v>
      </c>
      <c r="H1615" s="10" t="n">
        <v>0.989</v>
      </c>
    </row>
    <row r="1616" customFormat="false" ht="12.75" hidden="false" customHeight="false" outlineLevel="0" collapsed="false">
      <c r="A1616" s="8" t="n">
        <v>13.16</v>
      </c>
      <c r="B1616" s="9" t="n">
        <v>13.158839377658</v>
      </c>
      <c r="C1616" s="9" t="n">
        <v>0.170020708120088</v>
      </c>
      <c r="D1616" s="9" t="n">
        <v>13.088839377658</v>
      </c>
      <c r="E1616" s="7" t="n">
        <v>3.952450962</v>
      </c>
      <c r="F1616" s="7" t="n">
        <v>0.02126808</v>
      </c>
      <c r="G1616" s="7" t="n">
        <v>-0.02711484</v>
      </c>
      <c r="H1616" s="10" t="n">
        <v>0.9779</v>
      </c>
    </row>
    <row r="1617" customFormat="false" ht="12.75" hidden="false" customHeight="false" outlineLevel="0" collapsed="false">
      <c r="A1617" s="8" t="n">
        <v>13.169</v>
      </c>
      <c r="B1617" s="9" t="n">
        <v>13.167838075395</v>
      </c>
      <c r="C1617" s="9" t="n">
        <v>0.17017380625341</v>
      </c>
      <c r="D1617" s="9" t="n">
        <v>13.097838075395</v>
      </c>
      <c r="E1617" s="7" t="n">
        <v>3.977721522</v>
      </c>
      <c r="F1617" s="7" t="n">
        <v>0.0230535</v>
      </c>
      <c r="G1617" s="7" t="n">
        <v>-0.04933449</v>
      </c>
      <c r="H1617" s="10" t="n">
        <v>0.9747</v>
      </c>
    </row>
    <row r="1618" customFormat="false" ht="12.75" hidden="false" customHeight="false" outlineLevel="0" collapsed="false">
      <c r="A1618" s="8" t="n">
        <v>13.177</v>
      </c>
      <c r="B1618" s="9" t="n">
        <v>13.175836906399</v>
      </c>
      <c r="C1618" s="9" t="n">
        <v>0.170310563592007</v>
      </c>
      <c r="D1618" s="9" t="n">
        <v>13.105836906399</v>
      </c>
      <c r="E1618" s="7" t="n">
        <v>3.8156976</v>
      </c>
      <c r="F1618" s="7" t="n">
        <v>0.02498607</v>
      </c>
      <c r="G1618" s="7" t="n">
        <v>-0.0607239</v>
      </c>
      <c r="H1618" s="10" t="n">
        <v>0.9795</v>
      </c>
    </row>
    <row r="1619" customFormat="false" ht="12.75" hidden="false" customHeight="false" outlineLevel="0" collapsed="false">
      <c r="A1619" s="8" t="n">
        <v>13.186</v>
      </c>
      <c r="B1619" s="9" t="n">
        <v>13.1848355880542</v>
      </c>
      <c r="C1619" s="9" t="n">
        <v>0.170464604065911</v>
      </c>
      <c r="D1619" s="9" t="n">
        <v>13.1148355880542</v>
      </c>
      <c r="E1619" s="7" t="n">
        <v>3.620696382</v>
      </c>
      <c r="F1619" s="7" t="n">
        <v>0.02507436</v>
      </c>
      <c r="G1619" s="7" t="n">
        <v>-0.06983739</v>
      </c>
      <c r="H1619" s="10" t="n">
        <v>0.9807</v>
      </c>
    </row>
    <row r="1620" customFormat="false" ht="12.75" hidden="false" customHeight="false" outlineLevel="0" collapsed="false">
      <c r="A1620" s="8" t="n">
        <v>13.194</v>
      </c>
      <c r="B1620" s="9" t="n">
        <v>13.1928344281107</v>
      </c>
      <c r="C1620" s="9" t="n">
        <v>0.170600830901646</v>
      </c>
      <c r="D1620" s="9" t="n">
        <v>13.1228344281107</v>
      </c>
      <c r="E1620" s="7" t="n">
        <v>3.527016768</v>
      </c>
      <c r="F1620" s="7" t="n">
        <v>0.02399526</v>
      </c>
      <c r="G1620" s="7" t="n">
        <v>-0.07383006</v>
      </c>
      <c r="H1620" s="10" t="n">
        <v>0.9757</v>
      </c>
    </row>
    <row r="1621" customFormat="false" ht="12.75" hidden="false" customHeight="false" outlineLevel="0" collapsed="false">
      <c r="A1621" s="8" t="n">
        <v>13.203</v>
      </c>
      <c r="B1621" s="9" t="n">
        <v>13.2018331043834</v>
      </c>
      <c r="C1621" s="9" t="n">
        <v>0.170755185488703</v>
      </c>
      <c r="D1621" s="9" t="n">
        <v>13.1318331043834</v>
      </c>
      <c r="E1621" s="7" t="n">
        <v>3.36692934</v>
      </c>
      <c r="F1621" s="7" t="n">
        <v>0.02404431</v>
      </c>
      <c r="G1621" s="7" t="n">
        <v>-0.075537</v>
      </c>
      <c r="H1621" s="10" t="n">
        <v>0.9827</v>
      </c>
    </row>
    <row r="1622" customFormat="false" ht="12.75" hidden="false" customHeight="false" outlineLevel="0" collapsed="false">
      <c r="A1622" s="8" t="n">
        <v>13.211</v>
      </c>
      <c r="B1622" s="9" t="n">
        <v>13.2098319210224</v>
      </c>
      <c r="C1622" s="9" t="n">
        <v>0.170892780462173</v>
      </c>
      <c r="D1622" s="9" t="n">
        <v>13.1398319210224</v>
      </c>
      <c r="E1622" s="7" t="n">
        <v>3.266735886</v>
      </c>
      <c r="F1622" s="7" t="n">
        <v>0.02271996</v>
      </c>
      <c r="G1622" s="7" t="n">
        <v>-0.07496802</v>
      </c>
      <c r="H1622" s="10" t="n">
        <v>0.9855</v>
      </c>
    </row>
    <row r="1623" customFormat="false" ht="12.75" hidden="false" customHeight="false" outlineLevel="0" collapsed="false">
      <c r="A1623" s="8" t="n">
        <v>13.22</v>
      </c>
      <c r="B1623" s="9" t="n">
        <v>13.218830598911</v>
      </c>
      <c r="C1623" s="9" t="n">
        <v>0.171047040815303</v>
      </c>
      <c r="D1623" s="9" t="n">
        <v>13.148830598911</v>
      </c>
      <c r="E1623" s="7" t="n">
        <v>3.374583102</v>
      </c>
      <c r="F1623" s="7" t="n">
        <v>0.02258262</v>
      </c>
      <c r="G1623" s="7" t="n">
        <v>-0.07439904</v>
      </c>
      <c r="H1623" s="10" t="n">
        <v>0.9821</v>
      </c>
    </row>
    <row r="1624" customFormat="false" ht="12.75" hidden="false" customHeight="false" outlineLevel="0" collapsed="false">
      <c r="A1624" s="8" t="n">
        <v>13.228</v>
      </c>
      <c r="B1624" s="9" t="n">
        <v>13.2268293998888</v>
      </c>
      <c r="C1624" s="9" t="n">
        <v>0.171185543224849</v>
      </c>
      <c r="D1624" s="9" t="n">
        <v>13.1568293998888</v>
      </c>
      <c r="E1624" s="7" t="n">
        <v>3.441571668</v>
      </c>
      <c r="F1624" s="7" t="n">
        <v>0.02436804</v>
      </c>
      <c r="G1624" s="7" t="n">
        <v>-0.07383006</v>
      </c>
      <c r="H1624" s="10" t="n">
        <v>0.992</v>
      </c>
    </row>
    <row r="1625" customFormat="false" ht="12.75" hidden="false" customHeight="false" outlineLevel="0" collapsed="false">
      <c r="A1625" s="8" t="n">
        <v>13.237</v>
      </c>
      <c r="B1625" s="9" t="n">
        <v>13.2358280222831</v>
      </c>
      <c r="C1625" s="9" t="n">
        <v>0.171343007521907</v>
      </c>
      <c r="D1625" s="9" t="n">
        <v>13.1658280222831</v>
      </c>
      <c r="E1625" s="7" t="n">
        <v>3.560563044</v>
      </c>
      <c r="F1625" s="7" t="n">
        <v>0.02526075</v>
      </c>
      <c r="G1625" s="7" t="n">
        <v>-0.07326108</v>
      </c>
      <c r="H1625" s="10" t="n">
        <v>1.0025</v>
      </c>
    </row>
    <row r="1626" customFormat="false" ht="12.75" hidden="false" customHeight="false" outlineLevel="0" collapsed="false">
      <c r="A1626" s="8" t="n">
        <v>13.245</v>
      </c>
      <c r="B1626" s="9" t="n">
        <v>13.24382679921</v>
      </c>
      <c r="C1626" s="9" t="n">
        <v>0.17148289202297</v>
      </c>
      <c r="D1626" s="9" t="n">
        <v>13.17382679921</v>
      </c>
      <c r="E1626" s="7" t="n">
        <v>3.802273596</v>
      </c>
      <c r="F1626" s="7" t="n">
        <v>0.02780154</v>
      </c>
      <c r="G1626" s="7" t="n">
        <v>-0.07212312</v>
      </c>
      <c r="H1626" s="10" t="n">
        <v>1.0019</v>
      </c>
    </row>
    <row r="1627" customFormat="false" ht="12.75" hidden="false" customHeight="false" outlineLevel="0" collapsed="false">
      <c r="A1627" s="8" t="n">
        <v>13.253</v>
      </c>
      <c r="B1627" s="9" t="n">
        <v>13.2518255427079</v>
      </c>
      <c r="C1627" s="9" t="n">
        <v>0.171624675147986</v>
      </c>
      <c r="D1627" s="9" t="n">
        <v>13.1818255427079</v>
      </c>
      <c r="E1627" s="7" t="n">
        <v>4.08113658</v>
      </c>
      <c r="F1627" s="7" t="n">
        <v>0.03015594</v>
      </c>
      <c r="G1627" s="7" t="n">
        <v>-0.07097535</v>
      </c>
      <c r="H1627" s="10" t="n">
        <v>1.0155</v>
      </c>
    </row>
    <row r="1628" customFormat="false" ht="12.75" hidden="false" customHeight="false" outlineLevel="0" collapsed="false">
      <c r="A1628" s="8" t="n">
        <v>13.262</v>
      </c>
      <c r="B1628" s="9" t="n">
        <v>13.2608240972285</v>
      </c>
      <c r="C1628" s="9" t="n">
        <v>0.171785971587019</v>
      </c>
      <c r="D1628" s="9" t="n">
        <v>13.1908240972285</v>
      </c>
      <c r="E1628" s="7" t="n">
        <v>4.452868872</v>
      </c>
      <c r="F1628" s="7" t="n">
        <v>0.03208851</v>
      </c>
      <c r="G1628" s="7" t="n">
        <v>-0.06983739</v>
      </c>
      <c r="H1628" s="10" t="n">
        <v>1.0269</v>
      </c>
    </row>
    <row r="1629" customFormat="false" ht="12.75" hidden="false" customHeight="false" outlineLevel="0" collapsed="false">
      <c r="A1629" s="8" t="n">
        <v>13.27</v>
      </c>
      <c r="B1629" s="9" t="n">
        <v>13.268822811607</v>
      </c>
      <c r="C1629" s="9" t="n">
        <v>0.171929388080665</v>
      </c>
      <c r="D1629" s="9" t="n">
        <v>13.198822811607</v>
      </c>
      <c r="E1629" s="7" t="n">
        <v>4.890904992</v>
      </c>
      <c r="F1629" s="7" t="n">
        <v>0.03288312</v>
      </c>
      <c r="G1629" s="7" t="n">
        <v>-0.07155414</v>
      </c>
      <c r="H1629" s="10" t="n">
        <v>1.0272</v>
      </c>
    </row>
    <row r="1630" customFormat="false" ht="12.75" hidden="false" customHeight="false" outlineLevel="0" collapsed="false">
      <c r="A1630" s="8" t="n">
        <v>13.279</v>
      </c>
      <c r="B1630" s="9" t="n">
        <v>13.2778213497535</v>
      </c>
      <c r="C1630" s="9" t="n">
        <v>0.172091595434415</v>
      </c>
      <c r="D1630" s="9" t="n">
        <v>13.2078213497535</v>
      </c>
      <c r="E1630" s="7" t="n">
        <v>5.458851018</v>
      </c>
      <c r="F1630" s="7" t="n">
        <v>0.03444291</v>
      </c>
      <c r="G1630" s="7" t="n">
        <v>-0.07383006</v>
      </c>
      <c r="H1630" s="10" t="n">
        <v>1.0327</v>
      </c>
    </row>
    <row r="1631" customFormat="false" ht="12.75" hidden="false" customHeight="false" outlineLevel="0" collapsed="false">
      <c r="A1631" s="8" t="n">
        <v>13.287</v>
      </c>
      <c r="B1631" s="9" t="n">
        <v>13.2858200214819</v>
      </c>
      <c r="C1631" s="9" t="n">
        <v>0.172237371227729</v>
      </c>
      <c r="D1631" s="9" t="n">
        <v>13.2158200214819</v>
      </c>
      <c r="E1631" s="7" t="n">
        <v>6.000790734</v>
      </c>
      <c r="F1631" s="7" t="n">
        <v>0.03669921</v>
      </c>
      <c r="G1631" s="7" t="n">
        <v>-0.07610598</v>
      </c>
      <c r="H1631" s="10" t="n">
        <v>1.0441</v>
      </c>
    </row>
    <row r="1632" customFormat="false" ht="12.75" hidden="false" customHeight="false" outlineLevel="0" collapsed="false">
      <c r="A1632" s="8" t="n">
        <v>13.295</v>
      </c>
      <c r="B1632" s="9" t="n">
        <v>13.2938186848009</v>
      </c>
      <c r="C1632" s="9" t="n">
        <v>0.172383607711221</v>
      </c>
      <c r="D1632" s="9" t="n">
        <v>13.2238186848009</v>
      </c>
      <c r="E1632" s="7" t="n">
        <v>6.706318086</v>
      </c>
      <c r="F1632" s="7" t="n">
        <v>0.03787641</v>
      </c>
      <c r="G1632" s="7" t="n">
        <v>-0.07781292</v>
      </c>
      <c r="H1632" s="10" t="n">
        <v>1.0474</v>
      </c>
    </row>
    <row r="1633" customFormat="false" ht="12.75" hidden="false" customHeight="false" outlineLevel="0" collapsed="false">
      <c r="A1633" s="8" t="n">
        <v>13.304</v>
      </c>
      <c r="B1633" s="9" t="n">
        <v>13.3028171405673</v>
      </c>
      <c r="C1633" s="9" t="n">
        <v>0.172550322497634</v>
      </c>
      <c r="D1633" s="9" t="n">
        <v>13.2328171405673</v>
      </c>
      <c r="E1633" s="7" t="n">
        <v>7.508538684</v>
      </c>
      <c r="F1633" s="7" t="n">
        <v>0.03834729</v>
      </c>
      <c r="G1633" s="7" t="n">
        <v>-0.07895088</v>
      </c>
      <c r="H1633" s="10" t="n">
        <v>1.0614</v>
      </c>
    </row>
    <row r="1634" customFormat="false" ht="12.75" hidden="false" customHeight="false" outlineLevel="0" collapsed="false">
      <c r="A1634" s="8" t="n">
        <v>13.312</v>
      </c>
      <c r="B1634" s="9" t="n">
        <v>13.3108157225427</v>
      </c>
      <c r="C1634" s="9" t="n">
        <v>0.172700942493481</v>
      </c>
      <c r="D1634" s="9" t="n">
        <v>13.2408157225427</v>
      </c>
      <c r="E1634" s="7" t="n">
        <v>8.40735639</v>
      </c>
      <c r="F1634" s="7" t="n">
        <v>0.03811185</v>
      </c>
      <c r="G1634" s="7" t="n">
        <v>-0.08009865</v>
      </c>
      <c r="H1634" s="10" t="n">
        <v>1.0788</v>
      </c>
    </row>
    <row r="1635" customFormat="false" ht="12.75" hidden="false" customHeight="false" outlineLevel="0" collapsed="false">
      <c r="A1635" s="8" t="n">
        <v>13.32</v>
      </c>
      <c r="B1635" s="9" t="n">
        <v>13.3188142958297</v>
      </c>
      <c r="C1635" s="9" t="n">
        <v>0.172852023174328</v>
      </c>
      <c r="D1635" s="9" t="n">
        <v>13.2488142958297</v>
      </c>
      <c r="E1635" s="7" t="n">
        <v>9.440029584</v>
      </c>
      <c r="F1635" s="7" t="n">
        <v>0.0379647</v>
      </c>
      <c r="G1635" s="7" t="n">
        <v>-0.08066763</v>
      </c>
      <c r="H1635" s="10" t="n">
        <v>1.0821</v>
      </c>
    </row>
    <row r="1636" customFormat="false" ht="12.75" hidden="false" customHeight="false" outlineLevel="0" collapsed="false">
      <c r="A1636" s="8" t="n">
        <v>13.329</v>
      </c>
      <c r="B1636" s="9" t="n">
        <v>13.3278126830555</v>
      </c>
      <c r="C1636" s="9" t="n">
        <v>0.173022397274316</v>
      </c>
      <c r="D1636" s="9" t="n">
        <v>13.2578126830555</v>
      </c>
      <c r="E1636" s="7" t="n">
        <v>10.368677538</v>
      </c>
      <c r="F1636" s="7" t="n">
        <v>0.03764097</v>
      </c>
      <c r="G1636" s="7" t="n">
        <v>-0.08123661</v>
      </c>
      <c r="H1636" s="10" t="n">
        <v>1.0847</v>
      </c>
    </row>
    <row r="1637" customFormat="false" ht="12.75" hidden="false" customHeight="false" outlineLevel="0" collapsed="false">
      <c r="A1637" s="8" t="n">
        <v>13.337</v>
      </c>
      <c r="B1637" s="9" t="n">
        <v>13.3358112269234</v>
      </c>
      <c r="C1637" s="9" t="n">
        <v>0.173175027528295</v>
      </c>
      <c r="D1637" s="9" t="n">
        <v>13.2658112269234</v>
      </c>
      <c r="E1637" s="7" t="n">
        <v>11.167303752</v>
      </c>
      <c r="F1637" s="7" t="n">
        <v>0.03712104</v>
      </c>
      <c r="G1637" s="7" t="n">
        <v>-0.08180559</v>
      </c>
      <c r="H1637" s="10" t="n">
        <v>1.0932</v>
      </c>
    </row>
    <row r="1638" customFormat="false" ht="12.75" hidden="false" customHeight="false" outlineLevel="0" collapsed="false">
      <c r="A1638" s="8" t="n">
        <v>13.345</v>
      </c>
      <c r="B1638" s="9" t="n">
        <v>13.3438097779748</v>
      </c>
      <c r="C1638" s="9" t="n">
        <v>0.173327280859605</v>
      </c>
      <c r="D1638" s="9" t="n">
        <v>13.2738097779748</v>
      </c>
      <c r="E1638" s="7" t="n">
        <v>11.936319462</v>
      </c>
      <c r="F1638" s="7" t="n">
        <v>0.03575745</v>
      </c>
      <c r="G1638" s="7" t="n">
        <v>-0.08180559</v>
      </c>
      <c r="H1638" s="10" t="n">
        <v>1.0905</v>
      </c>
    </row>
    <row r="1639" customFormat="false" ht="12.75" hidden="false" customHeight="false" outlineLevel="0" collapsed="false">
      <c r="A1639" s="8" t="n">
        <v>13.354</v>
      </c>
      <c r="B1639" s="9" t="n">
        <v>13.3528081488045</v>
      </c>
      <c r="C1639" s="9" t="n">
        <v>0.173498518741971</v>
      </c>
      <c r="D1639" s="9" t="n">
        <v>13.2828081488045</v>
      </c>
      <c r="E1639" s="7" t="n">
        <v>12.601319742</v>
      </c>
      <c r="F1639" s="7" t="n">
        <v>0.03420747</v>
      </c>
      <c r="G1639" s="7" t="n">
        <v>-0.08180559</v>
      </c>
      <c r="H1639" s="10" t="n">
        <v>1.0902</v>
      </c>
    </row>
    <row r="1640" customFormat="false" ht="12.75" hidden="false" customHeight="false" outlineLevel="0" collapsed="false">
      <c r="A1640" s="8" t="n">
        <v>13.362</v>
      </c>
      <c r="B1640" s="9" t="n">
        <v>13.360806677984</v>
      </c>
      <c r="C1640" s="9" t="n">
        <v>0.173651916800338</v>
      </c>
      <c r="D1640" s="9" t="n">
        <v>13.290806677984</v>
      </c>
      <c r="E1640" s="7" t="n">
        <v>13.195727262</v>
      </c>
      <c r="F1640" s="7" t="n">
        <v>0.03180402</v>
      </c>
      <c r="G1640" s="7" t="n">
        <v>-0.08180559</v>
      </c>
      <c r="H1640" s="10" t="n">
        <v>1.0987</v>
      </c>
    </row>
    <row r="1641" customFormat="false" ht="12.75" hidden="false" customHeight="false" outlineLevel="0" collapsed="false">
      <c r="A1641" s="8" t="n">
        <v>13.37</v>
      </c>
      <c r="B1641" s="9" t="n">
        <v>13.3688051991206</v>
      </c>
      <c r="C1641" s="9" t="n">
        <v>0.173805733660503</v>
      </c>
      <c r="D1641" s="9" t="n">
        <v>13.2988051991206</v>
      </c>
      <c r="E1641" s="7" t="n">
        <v>13.719665628</v>
      </c>
      <c r="F1641" s="7" t="n">
        <v>0.03053853</v>
      </c>
      <c r="G1641" s="7" t="n">
        <v>-0.08123661</v>
      </c>
      <c r="H1641" s="10" t="n">
        <v>1.1017</v>
      </c>
    </row>
    <row r="1642" customFormat="false" ht="12.75" hidden="false" customHeight="false" outlineLevel="0" collapsed="false">
      <c r="A1642" s="8" t="n">
        <v>13.379</v>
      </c>
      <c r="B1642" s="9" t="n">
        <v>13.3778035357014</v>
      </c>
      <c r="C1642" s="9" t="n">
        <v>0.173978761923128</v>
      </c>
      <c r="D1642" s="9" t="n">
        <v>13.3078035357014</v>
      </c>
      <c r="E1642" s="7" t="n">
        <v>14.217483888</v>
      </c>
      <c r="F1642" s="7" t="n">
        <v>0.02963601</v>
      </c>
      <c r="G1642" s="7" t="n">
        <v>-0.08123661</v>
      </c>
      <c r="H1642" s="10" t="n">
        <v>1.1016</v>
      </c>
    </row>
    <row r="1643" customFormat="false" ht="12.75" hidden="false" customHeight="false" outlineLevel="0" collapsed="false">
      <c r="A1643" s="8" t="n">
        <v>13.387</v>
      </c>
      <c r="B1643" s="9" t="n">
        <v>13.3858020339308</v>
      </c>
      <c r="C1643" s="9" t="n">
        <v>0.174133765386093</v>
      </c>
      <c r="D1643" s="9" t="n">
        <v>13.3158020339308</v>
      </c>
      <c r="E1643" s="7" t="n">
        <v>14.537089764</v>
      </c>
      <c r="F1643" s="7" t="n">
        <v>0.02855691</v>
      </c>
      <c r="G1643" s="7" t="n">
        <v>-0.08066763</v>
      </c>
      <c r="H1643" s="10" t="n">
        <v>1.1102</v>
      </c>
    </row>
    <row r="1644" customFormat="false" ht="12.75" hidden="false" customHeight="false" outlineLevel="0" collapsed="false">
      <c r="A1644" s="8" t="n">
        <v>13.396</v>
      </c>
      <c r="B1644" s="9" t="n">
        <v>13.3948003617423</v>
      </c>
      <c r="C1644" s="9" t="n">
        <v>0.174307249095239</v>
      </c>
      <c r="D1644" s="9" t="n">
        <v>13.3248003617423</v>
      </c>
      <c r="E1644" s="7" t="n">
        <v>14.838239106</v>
      </c>
      <c r="F1644" s="7" t="n">
        <v>0.02682054</v>
      </c>
      <c r="G1644" s="7" t="n">
        <v>-0.07952967</v>
      </c>
      <c r="H1644" s="10" t="n">
        <v>1.1045</v>
      </c>
    </row>
    <row r="1645" customFormat="false" ht="12.75" hidden="false" customHeight="false" outlineLevel="0" collapsed="false">
      <c r="A1645" s="8" t="n">
        <v>13.404</v>
      </c>
      <c r="B1645" s="9" t="n">
        <v>13.4027988447838</v>
      </c>
      <c r="C1645" s="9" t="n">
        <v>0.174463034318186</v>
      </c>
      <c r="D1645" s="9" t="n">
        <v>13.3327988447838</v>
      </c>
      <c r="E1645" s="7" t="n">
        <v>15.124414464</v>
      </c>
      <c r="F1645" s="7" t="n">
        <v>0.02700693</v>
      </c>
      <c r="G1645" s="7" t="n">
        <v>-0.07895088</v>
      </c>
      <c r="H1645" s="10" t="n">
        <v>1.1158</v>
      </c>
    </row>
    <row r="1646" customFormat="false" ht="12.75" hidden="false" customHeight="false" outlineLevel="0" collapsed="false">
      <c r="A1646" s="8" t="n">
        <v>13.412</v>
      </c>
      <c r="B1646" s="9" t="n">
        <v>13.4107973427427</v>
      </c>
      <c r="C1646" s="9" t="n">
        <v>0.174618051741164</v>
      </c>
      <c r="D1646" s="9" t="n">
        <v>13.3407973427427</v>
      </c>
      <c r="E1646" s="7" t="n">
        <v>15.373664982</v>
      </c>
      <c r="F1646" s="7" t="n">
        <v>0.02761515</v>
      </c>
      <c r="G1646" s="7" t="n">
        <v>-0.07724394</v>
      </c>
      <c r="H1646" s="10" t="n">
        <v>1.1103</v>
      </c>
    </row>
    <row r="1647" customFormat="false" ht="12.75" hidden="false" customHeight="false" outlineLevel="0" collapsed="false">
      <c r="A1647" s="8" t="n">
        <v>13.421</v>
      </c>
      <c r="B1647" s="9" t="n">
        <v>13.4197956275888</v>
      </c>
      <c r="C1647" s="9" t="n">
        <v>0.174793749856344</v>
      </c>
      <c r="D1647" s="9" t="n">
        <v>13.3497956275888</v>
      </c>
      <c r="E1647" s="7" t="n">
        <v>15.64520382</v>
      </c>
      <c r="F1647" s="7" t="n">
        <v>0.02907684</v>
      </c>
      <c r="G1647" s="7" t="n">
        <v>-0.075537</v>
      </c>
      <c r="H1647" s="10" t="n">
        <v>1.1186</v>
      </c>
    </row>
    <row r="1648" customFormat="false" ht="12.75" hidden="false" customHeight="false" outlineLevel="0" collapsed="false">
      <c r="A1648" s="8" t="n">
        <v>13.429</v>
      </c>
      <c r="B1648" s="9" t="n">
        <v>13.4277940948193</v>
      </c>
      <c r="C1648" s="9" t="n">
        <v>0.174950344757704</v>
      </c>
      <c r="D1648" s="9" t="n">
        <v>13.3577940948193</v>
      </c>
      <c r="E1648" s="7" t="n">
        <v>15.849991494</v>
      </c>
      <c r="F1648" s="7" t="n">
        <v>0.03015594</v>
      </c>
      <c r="G1648" s="7" t="n">
        <v>-0.07326108</v>
      </c>
      <c r="H1648" s="10" t="n">
        <v>1.1216</v>
      </c>
    </row>
    <row r="1649" customFormat="false" ht="12.75" hidden="false" customHeight="false" outlineLevel="0" collapsed="false">
      <c r="A1649" s="8" t="n">
        <v>13.437</v>
      </c>
      <c r="B1649" s="9" t="n">
        <v>13.4357925699655</v>
      </c>
      <c r="C1649" s="9" t="n">
        <v>0.175106534820059</v>
      </c>
      <c r="D1649" s="9" t="n">
        <v>13.3657925699655</v>
      </c>
      <c r="E1649" s="7" t="n">
        <v>16.08449562</v>
      </c>
      <c r="F1649" s="7" t="n">
        <v>0.03156858</v>
      </c>
      <c r="G1649" s="7" t="n">
        <v>-0.07097535</v>
      </c>
      <c r="H1649" s="10" t="n">
        <v>1.1187</v>
      </c>
    </row>
    <row r="1650" customFormat="false" ht="12.75" hidden="false" customHeight="false" outlineLevel="0" collapsed="false">
      <c r="A1650" s="8" t="n">
        <v>13.446</v>
      </c>
      <c r="B1650" s="9" t="n">
        <v>13.4447908193655</v>
      </c>
      <c r="C1650" s="9" t="n">
        <v>0.175284039003209</v>
      </c>
      <c r="D1650" s="9" t="n">
        <v>13.3747908193655</v>
      </c>
      <c r="E1650" s="7" t="n">
        <v>16.181540064</v>
      </c>
      <c r="F1650" s="7" t="n">
        <v>0.03331476</v>
      </c>
      <c r="G1650" s="7" t="n">
        <v>-0.06869943</v>
      </c>
      <c r="H1650" s="10" t="n">
        <v>1.1301</v>
      </c>
    </row>
    <row r="1651" customFormat="false" ht="12.75" hidden="false" customHeight="false" outlineLevel="0" collapsed="false">
      <c r="A1651" s="8" t="n">
        <v>13.454</v>
      </c>
      <c r="B1651" s="9" t="n">
        <v>13.452789286596</v>
      </c>
      <c r="C1651" s="9" t="n">
        <v>0.17544063390457</v>
      </c>
      <c r="D1651" s="9" t="n">
        <v>13.382789286596</v>
      </c>
      <c r="E1651" s="7" t="n">
        <v>16.300882638</v>
      </c>
      <c r="F1651" s="7" t="n">
        <v>0.03467835</v>
      </c>
      <c r="G1651" s="7" t="n">
        <v>-0.06642351</v>
      </c>
      <c r="H1651" s="10" t="n">
        <v>1.1216</v>
      </c>
    </row>
    <row r="1652" customFormat="false" ht="12.75" hidden="false" customHeight="false" outlineLevel="0" collapsed="false">
      <c r="A1652" s="8" t="n">
        <v>13.463</v>
      </c>
      <c r="B1652" s="9" t="n">
        <v>13.4617875273107</v>
      </c>
      <c r="C1652" s="9" t="n">
        <v>0.175618577824929</v>
      </c>
      <c r="D1652" s="9" t="n">
        <v>13.3917875273107</v>
      </c>
      <c r="E1652" s="7" t="n">
        <v>16.405580844</v>
      </c>
      <c r="F1652" s="7" t="n">
        <v>0.03575745</v>
      </c>
      <c r="G1652" s="7" t="n">
        <v>-0.06300963</v>
      </c>
      <c r="H1652" s="10" t="n">
        <v>1.1329</v>
      </c>
    </row>
    <row r="1653" customFormat="false" ht="12.75" hidden="false" customHeight="false" outlineLevel="0" collapsed="false">
      <c r="A1653" s="8" t="n">
        <v>13.471</v>
      </c>
      <c r="B1653" s="9" t="n">
        <v>13.469785978923</v>
      </c>
      <c r="C1653" s="9" t="n">
        <v>0.175775968443167</v>
      </c>
      <c r="D1653" s="9" t="n">
        <v>13.399785978923</v>
      </c>
      <c r="E1653" s="7" t="n">
        <v>16.391299446</v>
      </c>
      <c r="F1653" s="7" t="n">
        <v>0.03740553</v>
      </c>
      <c r="G1653" s="7" t="n">
        <v>-0.06015492</v>
      </c>
      <c r="H1653" s="10" t="n">
        <v>1.1273</v>
      </c>
    </row>
    <row r="1654" customFormat="false" ht="12.75" hidden="false" customHeight="false" outlineLevel="0" collapsed="false">
      <c r="A1654" s="8" t="n">
        <v>13.479</v>
      </c>
      <c r="B1654" s="9" t="n">
        <v>13.4777844308099</v>
      </c>
      <c r="C1654" s="9" t="n">
        <v>0.175933345101473</v>
      </c>
      <c r="D1654" s="9" t="n">
        <v>13.4077844308099</v>
      </c>
      <c r="E1654" s="7" t="n">
        <v>16.365975912</v>
      </c>
      <c r="F1654" s="7" t="n">
        <v>0.0393381</v>
      </c>
      <c r="G1654" s="7" t="n">
        <v>-0.05674104</v>
      </c>
      <c r="H1654" s="10" t="n">
        <v>1.1272</v>
      </c>
    </row>
    <row r="1655" customFormat="false" ht="12.75" hidden="false" customHeight="false" outlineLevel="0" collapsed="false">
      <c r="A1655" s="8" t="n">
        <v>13.488</v>
      </c>
      <c r="B1655" s="9" t="n">
        <v>13.486782662818</v>
      </c>
      <c r="C1655" s="9" t="n">
        <v>0.176111728758617</v>
      </c>
      <c r="D1655" s="9" t="n">
        <v>13.416782662818</v>
      </c>
      <c r="E1655" s="7" t="n">
        <v>16.28864172</v>
      </c>
      <c r="F1655" s="7" t="n">
        <v>0.04126086</v>
      </c>
      <c r="G1655" s="7" t="n">
        <v>-0.05331735</v>
      </c>
      <c r="H1655" s="10" t="n">
        <v>1.1357</v>
      </c>
    </row>
    <row r="1656" customFormat="false" ht="12.75" hidden="false" customHeight="false" outlineLevel="0" collapsed="false">
      <c r="A1656" s="8" t="n">
        <v>13.496</v>
      </c>
      <c r="B1656" s="9" t="n">
        <v>13.4947810990089</v>
      </c>
      <c r="C1656" s="9" t="n">
        <v>0.176269901132269</v>
      </c>
      <c r="D1656" s="9" t="n">
        <v>13.4247810990089</v>
      </c>
      <c r="E1656" s="7" t="n">
        <v>16.129692252</v>
      </c>
      <c r="F1656" s="7" t="n">
        <v>0.04328172</v>
      </c>
      <c r="G1656" s="7" t="n">
        <v>-0.04933449</v>
      </c>
      <c r="H1656" s="10" t="n">
        <v>1.1329</v>
      </c>
    </row>
    <row r="1657" customFormat="false" ht="12.75" hidden="false" customHeight="false" outlineLevel="0" collapsed="false">
      <c r="A1657" s="8" t="n">
        <v>13.504</v>
      </c>
      <c r="B1657" s="9" t="n">
        <v>13.5027795351998</v>
      </c>
      <c r="C1657" s="9" t="n">
        <v>0.176428073505922</v>
      </c>
      <c r="D1657" s="9" t="n">
        <v>13.4327795351998</v>
      </c>
      <c r="E1657" s="7" t="n">
        <v>15.892839612</v>
      </c>
      <c r="F1657" s="7" t="n">
        <v>0.04540068</v>
      </c>
      <c r="G1657" s="7" t="n">
        <v>-0.04477284</v>
      </c>
      <c r="H1657" s="10" t="n">
        <v>1.1329</v>
      </c>
    </row>
    <row r="1658" customFormat="false" ht="12.75" hidden="false" customHeight="false" outlineLevel="0" collapsed="false">
      <c r="A1658" s="8" t="n">
        <v>13.513</v>
      </c>
      <c r="B1658" s="9" t="n">
        <v>13.5117777491041</v>
      </c>
      <c r="C1658" s="9" t="n">
        <v>0.176607368045047</v>
      </c>
      <c r="D1658" s="9" t="n">
        <v>13.4417777491041</v>
      </c>
      <c r="E1658" s="7" t="n">
        <v>15.540929406</v>
      </c>
      <c r="F1658" s="7" t="n">
        <v>0.04770603</v>
      </c>
      <c r="G1658" s="7" t="n">
        <v>-0.03965202</v>
      </c>
      <c r="H1658" s="10" t="n">
        <v>1.1415</v>
      </c>
    </row>
    <row r="1659" customFormat="false" ht="12.75" hidden="false" customHeight="false" outlineLevel="0" collapsed="false">
      <c r="A1659" s="8" t="n">
        <v>13.521</v>
      </c>
      <c r="B1659" s="9" t="n">
        <v>13.519776177279</v>
      </c>
      <c r="C1659" s="9" t="n">
        <v>0.176765945255732</v>
      </c>
      <c r="D1659" s="9" t="n">
        <v>13.449776177279</v>
      </c>
      <c r="E1659" s="7" t="n">
        <v>15.404497812</v>
      </c>
      <c r="F1659" s="7" t="n">
        <v>0.05044302</v>
      </c>
      <c r="G1659" s="7" t="n">
        <v>-0.03452139</v>
      </c>
      <c r="H1659" s="10" t="n">
        <v>1.1358</v>
      </c>
    </row>
    <row r="1660" customFormat="false" ht="12.75" hidden="false" customHeight="false" outlineLevel="0" collapsed="false">
      <c r="A1660" s="8" t="n">
        <v>13.529</v>
      </c>
      <c r="B1660" s="9" t="n">
        <v>13.5277746054538</v>
      </c>
      <c r="C1660" s="9" t="n">
        <v>0.176924522466417</v>
      </c>
      <c r="D1660" s="9" t="n">
        <v>13.4577746054538</v>
      </c>
      <c r="E1660" s="7" t="n">
        <v>15.19399287</v>
      </c>
      <c r="F1660" s="7" t="n">
        <v>0.05246388</v>
      </c>
      <c r="G1660" s="7" t="n">
        <v>-0.0282528</v>
      </c>
      <c r="H1660" s="10" t="n">
        <v>1.1358</v>
      </c>
    </row>
    <row r="1661" customFormat="false" ht="12.75" hidden="false" customHeight="false" outlineLevel="0" collapsed="false">
      <c r="A1661" s="8" t="n">
        <v>13.538</v>
      </c>
      <c r="B1661" s="9" t="n">
        <v>13.5367728014768</v>
      </c>
      <c r="C1661" s="9" t="n">
        <v>0.177104712180872</v>
      </c>
      <c r="D1661" s="9" t="n">
        <v>13.4667728014768</v>
      </c>
      <c r="E1661" s="7" t="n">
        <v>15.087738798</v>
      </c>
      <c r="F1661" s="7" t="n">
        <v>0.05439645</v>
      </c>
      <c r="G1661" s="7" t="n">
        <v>-0.02085606</v>
      </c>
      <c r="H1661" s="10" t="n">
        <v>1.1472</v>
      </c>
    </row>
    <row r="1662" customFormat="false" ht="12.75" hidden="false" customHeight="false" outlineLevel="0" collapsed="false">
      <c r="A1662" s="8" t="n">
        <v>13.546</v>
      </c>
      <c r="B1662" s="9" t="n">
        <v>13.544771213558</v>
      </c>
      <c r="C1662" s="9" t="n">
        <v>0.177264099064402</v>
      </c>
      <c r="D1662" s="9" t="n">
        <v>13.474771213558</v>
      </c>
      <c r="E1662" s="7" t="n">
        <v>14.959531908</v>
      </c>
      <c r="F1662" s="7" t="n">
        <v>0.05561289</v>
      </c>
      <c r="G1662" s="7" t="n">
        <v>-0.01173276</v>
      </c>
      <c r="H1662" s="10" t="n">
        <v>1.1416</v>
      </c>
    </row>
    <row r="1663" customFormat="false" ht="12.75" hidden="false" customHeight="false" outlineLevel="0" collapsed="false">
      <c r="A1663" s="8" t="n">
        <v>13.555</v>
      </c>
      <c r="B1663" s="9" t="n">
        <v>13.5537694362136</v>
      </c>
      <c r="C1663" s="9" t="n">
        <v>0.177442953867626</v>
      </c>
      <c r="D1663" s="9" t="n">
        <v>13.4837694362136</v>
      </c>
      <c r="E1663" s="7" t="n">
        <v>14.95438362</v>
      </c>
      <c r="F1663" s="7" t="n">
        <v>0.05655465</v>
      </c>
      <c r="G1663" s="7" t="n">
        <v>-0.00034335</v>
      </c>
      <c r="H1663" s="10" t="n">
        <v>1.1387</v>
      </c>
    </row>
    <row r="1664" customFormat="false" ht="12.75" hidden="false" customHeight="false" outlineLevel="0" collapsed="false">
      <c r="A1664" s="8" t="n">
        <v>13.563</v>
      </c>
      <c r="B1664" s="9" t="n">
        <v>13.5617678326784</v>
      </c>
      <c r="C1664" s="9" t="n">
        <v>0.177603122502698</v>
      </c>
      <c r="D1664" s="9" t="n">
        <v>13.4917678326784</v>
      </c>
      <c r="E1664" s="7" t="n">
        <v>14.965568982</v>
      </c>
      <c r="F1664" s="7" t="n">
        <v>0.05825178</v>
      </c>
      <c r="G1664" s="7" t="n">
        <v>0.01845261</v>
      </c>
      <c r="H1664" s="10" t="n">
        <v>1.1472</v>
      </c>
    </row>
    <row r="1665" customFormat="false" ht="12.75" hidden="false" customHeight="false" outlineLevel="0" collapsed="false">
      <c r="A1665" s="8" t="n">
        <v>13.571</v>
      </c>
      <c r="B1665" s="9" t="n">
        <v>13.5697662288636</v>
      </c>
      <c r="C1665" s="9" t="n">
        <v>0.177763305097604</v>
      </c>
      <c r="D1665" s="9" t="n">
        <v>13.4997662288636</v>
      </c>
      <c r="E1665" s="7" t="n">
        <v>15.004314558</v>
      </c>
      <c r="F1665" s="7" t="n">
        <v>0.05937993</v>
      </c>
      <c r="G1665" s="7" t="n">
        <v>0.02642814</v>
      </c>
      <c r="H1665" s="10" t="n">
        <v>1.1473</v>
      </c>
    </row>
    <row r="1666" customFormat="false" ht="12.75" hidden="false" customHeight="false" outlineLevel="0" collapsed="false">
      <c r="A1666" s="8" t="n">
        <v>13.58</v>
      </c>
      <c r="B1666" s="9" t="n">
        <v>13.5787644336815</v>
      </c>
      <c r="C1666" s="9" t="n">
        <v>0.177943055077031</v>
      </c>
      <c r="D1666" s="9" t="n">
        <v>13.5087644336815</v>
      </c>
      <c r="E1666" s="7" t="n">
        <v>15.065016876</v>
      </c>
      <c r="F1666" s="7" t="n">
        <v>0.05980176</v>
      </c>
      <c r="G1666" s="7" t="n">
        <v>0.03269673</v>
      </c>
      <c r="H1666" s="10" t="n">
        <v>1.1444</v>
      </c>
    </row>
    <row r="1667" customFormat="false" ht="12.75" hidden="false" customHeight="false" outlineLevel="0" collapsed="false">
      <c r="A1667" s="8" t="n">
        <v>13.588</v>
      </c>
      <c r="B1667" s="9" t="n">
        <v>13.5867628138917</v>
      </c>
      <c r="C1667" s="9" t="n">
        <v>0.178104033381729</v>
      </c>
      <c r="D1667" s="9" t="n">
        <v>13.5167628138917</v>
      </c>
      <c r="E1667" s="7" t="n">
        <v>15.013800828</v>
      </c>
      <c r="F1667" s="7" t="n">
        <v>0.06022359</v>
      </c>
      <c r="G1667" s="7" t="n">
        <v>0.03667959</v>
      </c>
      <c r="H1667" s="10" t="n">
        <v>1.153</v>
      </c>
    </row>
    <row r="1668" customFormat="false" ht="12.75" hidden="false" customHeight="false" outlineLevel="0" collapsed="false">
      <c r="A1668" s="8" t="n">
        <v>13.597</v>
      </c>
      <c r="B1668" s="9" t="n">
        <v>13.5957610096001</v>
      </c>
      <c r="C1668" s="9" t="n">
        <v>0.178284238800999</v>
      </c>
      <c r="D1668" s="9" t="n">
        <v>13.5257610096001</v>
      </c>
      <c r="E1668" s="7" t="n">
        <v>14.965847586</v>
      </c>
      <c r="F1668" s="7" t="n">
        <v>0.06050808</v>
      </c>
      <c r="G1668" s="7" t="n">
        <v>0.03838653</v>
      </c>
      <c r="H1668" s="10" t="n">
        <v>1.1473</v>
      </c>
    </row>
    <row r="1669" customFormat="false" ht="12.75" hidden="false" customHeight="false" outlineLevel="0" collapsed="false">
      <c r="A1669" s="8" t="n">
        <v>13.605</v>
      </c>
      <c r="B1669" s="9" t="n">
        <v>13.6037594300158</v>
      </c>
      <c r="C1669" s="9" t="n">
        <v>0.178443206888433</v>
      </c>
      <c r="D1669" s="9" t="n">
        <v>13.5337594300158</v>
      </c>
      <c r="E1669" s="7" t="n">
        <v>14.96978532</v>
      </c>
      <c r="F1669" s="7" t="n">
        <v>0.06022359</v>
      </c>
      <c r="G1669" s="7" t="n">
        <v>0.0395343</v>
      </c>
      <c r="H1669" s="10" t="n">
        <v>1.1386</v>
      </c>
    </row>
    <row r="1670" customFormat="false" ht="12.75" hidden="false" customHeight="false" outlineLevel="0" collapsed="false">
      <c r="A1670" s="8" t="n">
        <v>13.613</v>
      </c>
      <c r="B1670" s="9" t="n">
        <v>13.6117578264806</v>
      </c>
      <c r="C1670" s="9" t="n">
        <v>0.178603375523504</v>
      </c>
      <c r="D1670" s="9" t="n">
        <v>13.5417578264806</v>
      </c>
      <c r="E1670" s="7" t="n">
        <v>14.86576989</v>
      </c>
      <c r="F1670" s="7" t="n">
        <v>0.05998815</v>
      </c>
      <c r="G1670" s="7" t="n">
        <v>0.0395343</v>
      </c>
      <c r="H1670" s="10" t="n">
        <v>1.1472</v>
      </c>
    </row>
    <row r="1671" customFormat="false" ht="12.75" hidden="false" customHeight="false" outlineLevel="0" collapsed="false">
      <c r="A1671" s="8" t="n">
        <v>13.622</v>
      </c>
      <c r="B1671" s="9" t="n">
        <v>13.6207560225035</v>
      </c>
      <c r="C1671" s="9" t="n">
        <v>0.178783565237959</v>
      </c>
      <c r="D1671" s="9" t="n">
        <v>13.5507560225035</v>
      </c>
      <c r="E1671" s="7" t="n">
        <v>14.802499314</v>
      </c>
      <c r="F1671" s="7" t="n">
        <v>0.05985081</v>
      </c>
      <c r="G1671" s="7" t="n">
        <v>0.03896532</v>
      </c>
      <c r="H1671" s="10" t="n">
        <v>1.1472</v>
      </c>
    </row>
    <row r="1672" customFormat="false" ht="12.75" hidden="false" customHeight="false" outlineLevel="0" collapsed="false">
      <c r="A1672" s="8" t="n">
        <v>13.63</v>
      </c>
      <c r="B1672" s="9" t="n">
        <v>13.6287544429193</v>
      </c>
      <c r="C1672" s="9" t="n">
        <v>0.178942533325393</v>
      </c>
      <c r="D1672" s="9" t="n">
        <v>13.5587544429193</v>
      </c>
      <c r="E1672" s="7" t="n">
        <v>14.665041594</v>
      </c>
      <c r="F1672" s="7" t="n">
        <v>0.05998815</v>
      </c>
      <c r="G1672" s="7" t="n">
        <v>0.03896532</v>
      </c>
      <c r="H1672" s="10" t="n">
        <v>1.1386</v>
      </c>
    </row>
    <row r="1673" customFormat="false" ht="12.75" hidden="false" customHeight="false" outlineLevel="0" collapsed="false">
      <c r="A1673" s="8" t="n">
        <v>13.638</v>
      </c>
      <c r="B1673" s="9" t="n">
        <v>13.6367528555569</v>
      </c>
      <c r="C1673" s="9" t="n">
        <v>0.179101892289196</v>
      </c>
      <c r="D1673" s="9" t="n">
        <v>13.5667528555569</v>
      </c>
      <c r="E1673" s="7" t="n">
        <v>14.564618586</v>
      </c>
      <c r="F1673" s="7" t="n">
        <v>0.0600372</v>
      </c>
      <c r="G1673" s="7" t="n">
        <v>0.03838653</v>
      </c>
      <c r="H1673" s="10" t="n">
        <v>1.1414</v>
      </c>
    </row>
    <row r="1674" customFormat="false" ht="12.75" hidden="false" customHeight="false" outlineLevel="0" collapsed="false">
      <c r="A1674" s="8" t="n">
        <v>13.647</v>
      </c>
      <c r="B1674" s="9" t="n">
        <v>13.6457510606885</v>
      </c>
      <c r="C1674" s="9" t="n">
        <v>0.179281626563793</v>
      </c>
      <c r="D1674" s="9" t="n">
        <v>13.5757510606885</v>
      </c>
      <c r="E1674" s="7" t="n">
        <v>14.401270314</v>
      </c>
      <c r="F1674" s="7" t="n">
        <v>0.06008625</v>
      </c>
      <c r="G1674" s="7" t="n">
        <v>0.03896532</v>
      </c>
      <c r="H1674" s="10" t="n">
        <v>1.1443</v>
      </c>
    </row>
    <row r="1675" customFormat="false" ht="12.75" hidden="false" customHeight="false" outlineLevel="0" collapsed="false">
      <c r="A1675" s="8" t="n">
        <v>13.655</v>
      </c>
      <c r="B1675" s="9" t="n">
        <v>13.6537494652499</v>
      </c>
      <c r="C1675" s="9" t="n">
        <v>0.179441390363435</v>
      </c>
      <c r="D1675" s="9" t="n">
        <v>13.5837494652499</v>
      </c>
      <c r="E1675" s="7" t="n">
        <v>14.197279212</v>
      </c>
      <c r="F1675" s="7" t="n">
        <v>0.05867361</v>
      </c>
      <c r="G1675" s="7" t="n">
        <v>0.04067226</v>
      </c>
      <c r="H1675" s="10" t="n">
        <v>1.1443</v>
      </c>
    </row>
    <row r="1676" customFormat="false" ht="12.75" hidden="false" customHeight="false" outlineLevel="0" collapsed="false">
      <c r="A1676" s="8" t="n">
        <v>13.663</v>
      </c>
      <c r="B1676" s="9" t="n">
        <v>13.6617478937015</v>
      </c>
      <c r="C1676" s="9" t="n">
        <v>0.179599953614229</v>
      </c>
      <c r="D1676" s="9" t="n">
        <v>13.5917478937015</v>
      </c>
      <c r="E1676" s="7" t="n">
        <v>14.06016288</v>
      </c>
      <c r="F1676" s="7" t="n">
        <v>0.0576828</v>
      </c>
      <c r="G1676" s="7" t="n">
        <v>0.0423792</v>
      </c>
      <c r="H1676" s="10" t="n">
        <v>1.1357</v>
      </c>
    </row>
    <row r="1677" customFormat="false" ht="12.75" hidden="false" customHeight="false" outlineLevel="0" collapsed="false">
      <c r="A1677" s="8" t="n">
        <v>13.672</v>
      </c>
      <c r="B1677" s="9" t="n">
        <v>13.6707461076059</v>
      </c>
      <c r="C1677" s="9" t="n">
        <v>0.179779248153354</v>
      </c>
      <c r="D1677" s="9" t="n">
        <v>13.6007461076059</v>
      </c>
      <c r="E1677" s="7" t="n">
        <v>13.807659366</v>
      </c>
      <c r="F1677" s="7" t="n">
        <v>0.05731002</v>
      </c>
      <c r="G1677" s="7" t="n">
        <v>0.04294818</v>
      </c>
      <c r="H1677" s="10" t="n">
        <v>1.1415</v>
      </c>
    </row>
    <row r="1678" customFormat="false" ht="12.75" hidden="false" customHeight="false" outlineLevel="0" collapsed="false">
      <c r="A1678" s="8" t="n">
        <v>13.68</v>
      </c>
      <c r="B1678" s="9" t="n">
        <v>13.6787445121673</v>
      </c>
      <c r="C1678" s="9" t="n">
        <v>0.179939011952996</v>
      </c>
      <c r="D1678" s="9" t="n">
        <v>13.6087445121673</v>
      </c>
      <c r="E1678" s="7" t="n">
        <v>13.588464726</v>
      </c>
      <c r="F1678" s="7" t="n">
        <v>0.05717268</v>
      </c>
      <c r="G1678" s="7" t="n">
        <v>0.04294818</v>
      </c>
      <c r="H1678" s="10" t="n">
        <v>1.1443</v>
      </c>
    </row>
    <row r="1679" customFormat="false" ht="12.75" hidden="false" customHeight="false" outlineLevel="0" collapsed="false">
      <c r="A1679" s="8" t="n">
        <v>13.688</v>
      </c>
      <c r="B1679" s="9" t="n">
        <v>13.686742932583</v>
      </c>
      <c r="C1679" s="9" t="n">
        <v>0.18009798004043</v>
      </c>
      <c r="D1679" s="9" t="n">
        <v>13.616742932583</v>
      </c>
      <c r="E1679" s="7" t="n">
        <v>13.380651648</v>
      </c>
      <c r="F1679" s="7" t="n">
        <v>0.05744736</v>
      </c>
      <c r="G1679" s="7" t="n">
        <v>0.04408614</v>
      </c>
      <c r="H1679" s="10" t="n">
        <v>1.1386</v>
      </c>
    </row>
    <row r="1680" customFormat="false" ht="12.75" hidden="false" customHeight="false" outlineLevel="0" collapsed="false">
      <c r="A1680" s="8" t="n">
        <v>13.697</v>
      </c>
      <c r="B1680" s="9" t="n">
        <v>13.6957411468003</v>
      </c>
      <c r="C1680" s="9" t="n">
        <v>0.180277258874709</v>
      </c>
      <c r="D1680" s="9" t="n">
        <v>13.6257411468003</v>
      </c>
      <c r="E1680" s="7" t="n">
        <v>13.168892988</v>
      </c>
      <c r="F1680" s="7" t="n">
        <v>0.05749641</v>
      </c>
      <c r="G1680" s="7" t="n">
        <v>0.04408614</v>
      </c>
      <c r="H1680" s="10" t="n">
        <v>1.1414</v>
      </c>
    </row>
    <row r="1681" customFormat="false" ht="12.75" hidden="false" customHeight="false" outlineLevel="0" collapsed="false">
      <c r="A1681" s="8" t="n">
        <v>13.705</v>
      </c>
      <c r="B1681" s="9" t="n">
        <v>13.703739535148</v>
      </c>
      <c r="C1681" s="9" t="n">
        <v>0.180437832344799</v>
      </c>
      <c r="D1681" s="9" t="n">
        <v>13.633739535148</v>
      </c>
      <c r="E1681" s="7" t="n">
        <v>12.88677897</v>
      </c>
      <c r="F1681" s="7" t="n">
        <v>0.05759451</v>
      </c>
      <c r="G1681" s="7" t="n">
        <v>0.0452241</v>
      </c>
      <c r="H1681" s="10" t="n">
        <v>1.1501</v>
      </c>
    </row>
    <row r="1682" customFormat="false" ht="12.75" hidden="false" customHeight="false" outlineLevel="0" collapsed="false">
      <c r="A1682" s="8" t="n">
        <v>13.714</v>
      </c>
      <c r="B1682" s="9" t="n">
        <v>13.7127377128844</v>
      </c>
      <c r="C1682" s="9" t="n">
        <v>0.180618932937584</v>
      </c>
      <c r="D1682" s="9" t="n">
        <v>13.6427377128844</v>
      </c>
      <c r="E1682" s="7" t="n">
        <v>12.671643708</v>
      </c>
      <c r="F1682" s="7" t="n">
        <v>0.05773185</v>
      </c>
      <c r="G1682" s="7" t="n">
        <v>0.04693104</v>
      </c>
      <c r="H1682" s="10" t="n">
        <v>1.153</v>
      </c>
    </row>
    <row r="1683" customFormat="false" ht="12.75" hidden="false" customHeight="false" outlineLevel="0" collapsed="false">
      <c r="A1683" s="8" t="n">
        <v>13.722</v>
      </c>
      <c r="B1683" s="9" t="n">
        <v>13.7207361012321</v>
      </c>
      <c r="C1683" s="9" t="n">
        <v>0.180779506407674</v>
      </c>
      <c r="D1683" s="9" t="n">
        <v>13.6507361012321</v>
      </c>
      <c r="E1683" s="7" t="n">
        <v>12.470801616</v>
      </c>
      <c r="F1683" s="7" t="n">
        <v>0.05683914</v>
      </c>
      <c r="G1683" s="7" t="n">
        <v>0.04579308</v>
      </c>
      <c r="H1683" s="10" t="n">
        <v>1.1501</v>
      </c>
    </row>
    <row r="1684" customFormat="false" ht="12.75" hidden="false" customHeight="false" outlineLevel="0" collapsed="false">
      <c r="A1684" s="8" t="n">
        <v>13.73</v>
      </c>
      <c r="B1684" s="9" t="n">
        <v>13.7287344895798</v>
      </c>
      <c r="C1684" s="9" t="n">
        <v>0.180940079877764</v>
      </c>
      <c r="D1684" s="9" t="n">
        <v>13.6587344895798</v>
      </c>
      <c r="E1684" s="7" t="n">
        <v>12.370494366</v>
      </c>
      <c r="F1684" s="7" t="n">
        <v>0.05740812</v>
      </c>
      <c r="G1684" s="7" t="n">
        <v>0.04579308</v>
      </c>
      <c r="H1684" s="10" t="n">
        <v>1.1501</v>
      </c>
    </row>
    <row r="1685" customFormat="false" ht="12.75" hidden="false" customHeight="false" outlineLevel="0" collapsed="false">
      <c r="A1685" s="8" t="n">
        <v>13.739</v>
      </c>
      <c r="B1685" s="9" t="n">
        <v>13.7377326489374</v>
      </c>
      <c r="C1685" s="9" t="n">
        <v>0.181122091347023</v>
      </c>
      <c r="D1685" s="9" t="n">
        <v>13.6677326489374</v>
      </c>
      <c r="E1685" s="7" t="n">
        <v>12.414739428</v>
      </c>
      <c r="F1685" s="7" t="n">
        <v>0.05679009</v>
      </c>
      <c r="G1685" s="7" t="n">
        <v>0.04408614</v>
      </c>
      <c r="H1685" s="10" t="n">
        <v>1.1588</v>
      </c>
    </row>
    <row r="1686" customFormat="false" ht="12.75" hidden="false" customHeight="false" outlineLevel="0" collapsed="false">
      <c r="A1686" s="8" t="n">
        <v>13.747</v>
      </c>
      <c r="B1686" s="9" t="n">
        <v>13.7457310294284</v>
      </c>
      <c r="C1686" s="9" t="n">
        <v>0.181283055691914</v>
      </c>
      <c r="D1686" s="9" t="n">
        <v>13.6757310294284</v>
      </c>
      <c r="E1686" s="7" t="n">
        <v>12.504016314</v>
      </c>
      <c r="F1686" s="7" t="n">
        <v>0.05613282</v>
      </c>
      <c r="G1686" s="7" t="n">
        <v>0.04465512</v>
      </c>
      <c r="H1686" s="10" t="n">
        <v>1.1529</v>
      </c>
    </row>
    <row r="1687" customFormat="false" ht="12.75" hidden="false" customHeight="false" outlineLevel="0" collapsed="false">
      <c r="A1687" s="8" t="n">
        <v>13.755</v>
      </c>
      <c r="B1687" s="9" t="n">
        <v>13.7537294017621</v>
      </c>
      <c r="C1687" s="9" t="n">
        <v>0.181444424871014</v>
      </c>
      <c r="D1687" s="9" t="n">
        <v>13.6837294017621</v>
      </c>
      <c r="E1687" s="7" t="n">
        <v>12.719938338</v>
      </c>
      <c r="F1687" s="7" t="n">
        <v>0.05528916</v>
      </c>
      <c r="G1687" s="7" t="n">
        <v>0.04693104</v>
      </c>
      <c r="H1687" s="10" t="n">
        <v>1.1558</v>
      </c>
    </row>
    <row r="1688" customFormat="false" ht="12.75" hidden="false" customHeight="false" outlineLevel="0" collapsed="false">
      <c r="A1688" s="8" t="n">
        <v>13.764</v>
      </c>
      <c r="B1688" s="9" t="n">
        <v>13.7627275522142</v>
      </c>
      <c r="C1688" s="9" t="n">
        <v>0.181626876073076</v>
      </c>
      <c r="D1688" s="9" t="n">
        <v>13.6927275522142</v>
      </c>
      <c r="E1688" s="7" t="n">
        <v>12.976283448</v>
      </c>
      <c r="F1688" s="7" t="n">
        <v>0.05416101</v>
      </c>
      <c r="G1688" s="7" t="n">
        <v>0.04693104</v>
      </c>
      <c r="H1688" s="10" t="n">
        <v>1.1616</v>
      </c>
    </row>
    <row r="1689" customFormat="false" ht="12.75" hidden="false" customHeight="false" outlineLevel="0" collapsed="false">
      <c r="A1689" s="8" t="n">
        <v>13.772</v>
      </c>
      <c r="B1689" s="9" t="n">
        <v>13.77072591637</v>
      </c>
      <c r="C1689" s="9" t="n">
        <v>0.181788650085972</v>
      </c>
      <c r="D1689" s="9" t="n">
        <v>13.70072591637</v>
      </c>
      <c r="E1689" s="7" t="n">
        <v>13.232848302</v>
      </c>
      <c r="F1689" s="7" t="n">
        <v>0.0530721</v>
      </c>
      <c r="G1689" s="7" t="n">
        <v>0.04807881</v>
      </c>
      <c r="H1689" s="10" t="n">
        <v>1.1587</v>
      </c>
    </row>
    <row r="1690" customFormat="false" ht="12.75" hidden="false" customHeight="false" outlineLevel="0" collapsed="false">
      <c r="A1690" s="8" t="n">
        <v>13.78</v>
      </c>
      <c r="B1690" s="9" t="n">
        <v>13.7787242887037</v>
      </c>
      <c r="C1690" s="9" t="n">
        <v>0.181950019265071</v>
      </c>
      <c r="D1690" s="9" t="n">
        <v>13.7087242887037</v>
      </c>
      <c r="E1690" s="7" t="n">
        <v>13.493015388</v>
      </c>
      <c r="F1690" s="7" t="n">
        <v>0.0518949</v>
      </c>
      <c r="G1690" s="7" t="n">
        <v>0.04864779</v>
      </c>
      <c r="H1690" s="10" t="n">
        <v>1.1558</v>
      </c>
    </row>
    <row r="1691" customFormat="false" ht="12.75" hidden="false" customHeight="false" outlineLevel="0" collapsed="false">
      <c r="A1691" s="8" t="n">
        <v>13.788</v>
      </c>
      <c r="B1691" s="9" t="n">
        <v>13.7867226364423</v>
      </c>
      <c r="C1691" s="9" t="n">
        <v>0.182112602944315</v>
      </c>
      <c r="D1691" s="9" t="n">
        <v>13.7167226364423</v>
      </c>
      <c r="E1691" s="7" t="n">
        <v>13.656365622</v>
      </c>
      <c r="F1691" s="7" t="n">
        <v>0.05024682</v>
      </c>
      <c r="G1691" s="7" t="n">
        <v>0.04807881</v>
      </c>
      <c r="H1691" s="10" t="n">
        <v>1.1645</v>
      </c>
    </row>
    <row r="1692" customFormat="false" ht="12.75" hidden="false" customHeight="false" outlineLevel="0" collapsed="false">
      <c r="A1692" s="8" t="n">
        <v>13.797</v>
      </c>
      <c r="B1692" s="9" t="n">
        <v>13.7957207961176</v>
      </c>
      <c r="C1692" s="9" t="n">
        <v>0.182294598708823</v>
      </c>
      <c r="D1692" s="9" t="n">
        <v>13.7257207961176</v>
      </c>
      <c r="E1692" s="7" t="n">
        <v>13.756443318</v>
      </c>
      <c r="F1692" s="7" t="n">
        <v>0.04874589</v>
      </c>
      <c r="G1692" s="7" t="n">
        <v>0.04693104</v>
      </c>
      <c r="H1692" s="10" t="n">
        <v>1.1587</v>
      </c>
    </row>
    <row r="1693" customFormat="false" ht="12.75" hidden="false" customHeight="false" outlineLevel="0" collapsed="false">
      <c r="A1693" s="8" t="n">
        <v>13.805</v>
      </c>
      <c r="B1693" s="9" t="n">
        <v>13.8037191684512</v>
      </c>
      <c r="C1693" s="9" t="n">
        <v>0.182455967887923</v>
      </c>
      <c r="D1693" s="9" t="n">
        <v>13.7337191684512</v>
      </c>
      <c r="E1693" s="7" t="n">
        <v>13.818917322</v>
      </c>
      <c r="F1693" s="7" t="n">
        <v>0.0473823</v>
      </c>
      <c r="G1693" s="7" t="n">
        <v>0.04351716</v>
      </c>
      <c r="H1693" s="10" t="n">
        <v>1.1558</v>
      </c>
    </row>
    <row r="1694" customFormat="false" ht="12.75" hidden="false" customHeight="false" outlineLevel="0" collapsed="false">
      <c r="A1694" s="8" t="n">
        <v>13.813</v>
      </c>
      <c r="B1694" s="9" t="n">
        <v>13.8117175241256</v>
      </c>
      <c r="C1694" s="9" t="n">
        <v>0.182618160693964</v>
      </c>
      <c r="D1694" s="9" t="n">
        <v>13.7417175241256</v>
      </c>
      <c r="E1694" s="7" t="n">
        <v>13.569439212</v>
      </c>
      <c r="F1694" s="7" t="n">
        <v>0.04719591</v>
      </c>
      <c r="G1694" s="7" t="n">
        <v>0.04067226</v>
      </c>
      <c r="H1694" s="10" t="n">
        <v>1.1617</v>
      </c>
    </row>
    <row r="1695" customFormat="false" ht="12.75" hidden="false" customHeight="false" outlineLevel="0" collapsed="false">
      <c r="A1695" s="8" t="n">
        <v>13.822</v>
      </c>
      <c r="B1695" s="9" t="n">
        <v>13.8207156742593</v>
      </c>
      <c r="C1695" s="9" t="n">
        <v>0.182800627600761</v>
      </c>
      <c r="D1695" s="9" t="n">
        <v>13.7507156742593</v>
      </c>
      <c r="E1695" s="7" t="n">
        <v>13.293819414</v>
      </c>
      <c r="F1695" s="7" t="n">
        <v>0.04625415</v>
      </c>
      <c r="G1695" s="7" t="n">
        <v>-0.01857033</v>
      </c>
      <c r="H1695" s="10" t="n">
        <v>1.1617</v>
      </c>
    </row>
    <row r="1696" customFormat="false" ht="12.75" hidden="false" customHeight="false" outlineLevel="0" collapsed="false">
      <c r="A1696" s="8" t="n">
        <v>13.83</v>
      </c>
      <c r="B1696" s="9" t="n">
        <v>13.828714062607</v>
      </c>
      <c r="C1696" s="9" t="n">
        <v>0.182961201070852</v>
      </c>
      <c r="D1696" s="9" t="n">
        <v>13.758714062607</v>
      </c>
      <c r="E1696" s="7" t="n">
        <v>12.743325378</v>
      </c>
      <c r="F1696" s="7" t="n">
        <v>0.04484151</v>
      </c>
      <c r="G1696" s="7" t="n">
        <v>0.03383469</v>
      </c>
      <c r="H1696" s="10" t="n">
        <v>1.1501</v>
      </c>
    </row>
    <row r="1697" customFormat="false" ht="12.75" hidden="false" customHeight="false" outlineLevel="0" collapsed="false">
      <c r="A1697" s="8" t="n">
        <v>13.833</v>
      </c>
      <c r="B1697" s="9" t="n">
        <v>13.8317134520208</v>
      </c>
      <c r="C1697" s="9" t="n">
        <v>0.183021724982859</v>
      </c>
      <c r="D1697" s="9" t="n">
        <v>13.7617134520208</v>
      </c>
      <c r="E1697" s="7" t="n">
        <v>12.204626886</v>
      </c>
      <c r="F1697" s="7" t="n">
        <v>0.04450797</v>
      </c>
      <c r="G1697" s="7" t="n">
        <v>-0.02199402</v>
      </c>
      <c r="H1697" s="10" t="n">
        <v>1.156</v>
      </c>
    </row>
    <row r="1698" customFormat="false" ht="12.75" hidden="false" customHeight="false" outlineLevel="0" collapsed="false">
      <c r="A1698" s="8" t="n">
        <v>13.833</v>
      </c>
      <c r="B1698" s="9" t="n">
        <v>13.8317134520208</v>
      </c>
      <c r="C1698" s="9" t="n">
        <v>0.183021724982859</v>
      </c>
      <c r="D1698" s="9" t="n">
        <v>13.7617134520208</v>
      </c>
      <c r="E1698" s="7" t="n">
        <v>11.622970404</v>
      </c>
      <c r="F1698" s="7" t="n">
        <v>0.04408614</v>
      </c>
      <c r="G1698" s="7" t="n">
        <v>0.04181022</v>
      </c>
      <c r="H1698" s="10" t="n">
        <v>1.1501</v>
      </c>
    </row>
    <row r="1699" customFormat="false" ht="12.75" hidden="false" customHeight="false" outlineLevel="0" collapsed="false">
      <c r="A1699" s="8" t="n">
        <v>13.833</v>
      </c>
      <c r="B1699" s="9" t="n">
        <v>13.8317134520208</v>
      </c>
      <c r="C1699" s="9" t="n">
        <v>0.183021724982859</v>
      </c>
      <c r="D1699" s="9" t="n">
        <v>13.7617134520208</v>
      </c>
      <c r="E1699" s="7" t="n">
        <v>11.622970404</v>
      </c>
      <c r="F1699" s="7" t="n">
        <v>0.04408614</v>
      </c>
      <c r="G1699" s="7" t="n">
        <v>0.04181022</v>
      </c>
      <c r="H1699" s="10" t="n">
        <v>1.1472</v>
      </c>
    </row>
    <row r="1700" customFormat="false" ht="12.75" hidden="false" customHeight="false" outlineLevel="0" collapsed="false">
      <c r="A1700" s="8" t="n">
        <v>13.835</v>
      </c>
      <c r="B1700" s="9" t="n">
        <v>13.8337130530218</v>
      </c>
      <c r="C1700" s="9" t="n">
        <v>0.183061672912694</v>
      </c>
      <c r="D1700" s="9" t="n">
        <v>13.7637130530218</v>
      </c>
      <c r="E1700" s="7" t="n">
        <v>11.622970404</v>
      </c>
      <c r="F1700" s="7" t="n">
        <v>0.04408614</v>
      </c>
      <c r="G1700" s="7" t="n">
        <v>0.04181022</v>
      </c>
      <c r="H1700" s="10" t="n">
        <v>1.1445</v>
      </c>
    </row>
    <row r="1701" customFormat="false" ht="12.75" hidden="false" customHeight="false" outlineLevel="0" collapsed="false">
      <c r="A1701" s="8" t="n">
        <v>13.843</v>
      </c>
      <c r="B1701" s="9" t="n">
        <v>13.8417114653812</v>
      </c>
      <c r="C1701" s="9" t="n">
        <v>0.18322104583636</v>
      </c>
      <c r="D1701" s="9" t="n">
        <v>13.7717114653812</v>
      </c>
      <c r="E1701" s="7" t="n">
        <v>11.622970404</v>
      </c>
      <c r="F1701" s="7" t="n">
        <v>0.04408614</v>
      </c>
      <c r="G1701" s="7" t="n">
        <v>0.04181022</v>
      </c>
      <c r="H1701" s="10" t="n">
        <v>1.1415</v>
      </c>
    </row>
    <row r="1702" customFormat="false" ht="12.75" hidden="false" customHeight="false" outlineLevel="0" collapsed="false">
      <c r="A1702" s="8" t="n">
        <v>13.851</v>
      </c>
      <c r="B1702" s="9" t="n">
        <v>13.8497098774624</v>
      </c>
      <c r="C1702" s="9" t="n">
        <v>0.18338043271989</v>
      </c>
      <c r="D1702" s="9" t="n">
        <v>13.7797098774624</v>
      </c>
      <c r="E1702" s="7" t="n">
        <v>11.622970404</v>
      </c>
      <c r="F1702" s="7" t="n">
        <v>0.04408614</v>
      </c>
      <c r="G1702" s="7" t="n">
        <v>0.04181022</v>
      </c>
      <c r="H1702" s="10" t="n">
        <v>1.1416</v>
      </c>
    </row>
    <row r="1703" customFormat="false" ht="12.75" hidden="false" customHeight="false" outlineLevel="0" collapsed="false">
      <c r="A1703" s="8" t="n">
        <v>13.86</v>
      </c>
      <c r="B1703" s="9" t="n">
        <v>13.8587080731708</v>
      </c>
      <c r="C1703" s="9" t="n">
        <v>0.183560638139159</v>
      </c>
      <c r="D1703" s="9" t="n">
        <v>13.7887080731708</v>
      </c>
      <c r="E1703" s="7" t="n">
        <v>10.154270178</v>
      </c>
      <c r="F1703" s="7" t="n">
        <v>0.03495303</v>
      </c>
      <c r="G1703" s="7" t="n">
        <v>0.03098979</v>
      </c>
      <c r="H1703" s="10" t="n">
        <v>1.1473</v>
      </c>
    </row>
    <row r="1704" customFormat="false" ht="12.75" hidden="false" customHeight="false" outlineLevel="0" collapsed="false">
      <c r="A1704" s="8" t="n">
        <v>13.868</v>
      </c>
      <c r="B1704" s="9" t="n">
        <v>13.866706452819</v>
      </c>
      <c r="C1704" s="9" t="n">
        <v>0.18372164436347</v>
      </c>
      <c r="D1704" s="9" t="n">
        <v>13.796706452819</v>
      </c>
      <c r="E1704" s="7" t="n">
        <v>9.447691194</v>
      </c>
      <c r="F1704" s="7" t="n">
        <v>0.03692484</v>
      </c>
      <c r="G1704" s="7" t="n">
        <v>0.04637187</v>
      </c>
      <c r="H1704" s="10" t="n">
        <v>1.1532</v>
      </c>
    </row>
    <row r="1705" customFormat="false" ht="12.75" hidden="false" customHeight="false" outlineLevel="0" collapsed="false">
      <c r="A1705" s="8" t="n">
        <v>13.877</v>
      </c>
      <c r="B1705" s="9" t="n">
        <v>13.8757046299231</v>
      </c>
      <c r="C1705" s="9" t="n">
        <v>0.183902776365819</v>
      </c>
      <c r="D1705" s="9" t="n">
        <v>13.8057046299231</v>
      </c>
      <c r="E1705" s="7" t="n">
        <v>8.772959394</v>
      </c>
      <c r="F1705" s="7" t="n">
        <v>0.04008366</v>
      </c>
      <c r="G1705" s="7" t="n">
        <v>0.05377842</v>
      </c>
      <c r="H1705" s="10" t="n">
        <v>1.1532</v>
      </c>
    </row>
    <row r="1706" customFormat="false" ht="12.75" hidden="false" customHeight="false" outlineLevel="0" collapsed="false">
      <c r="A1706" s="8" t="n">
        <v>13.885</v>
      </c>
      <c r="B1706" s="9" t="n">
        <v>13.8837030177103</v>
      </c>
      <c r="C1706" s="9" t="n">
        <v>0.184063377755551</v>
      </c>
      <c r="D1706" s="9" t="n">
        <v>13.8137030177103</v>
      </c>
      <c r="E1706" s="7" t="n">
        <v>7.891876206</v>
      </c>
      <c r="F1706" s="7" t="n">
        <v>0.04427253</v>
      </c>
      <c r="G1706" s="7" t="n">
        <v>0.06972948</v>
      </c>
      <c r="H1706" s="10" t="n">
        <v>1.1503</v>
      </c>
    </row>
    <row r="1707" customFormat="false" ht="12.75" hidden="false" customHeight="false" outlineLevel="0" collapsed="false">
      <c r="A1707" s="8" t="n">
        <v>13.894</v>
      </c>
      <c r="B1707" s="9" t="n">
        <v>13.8927011668884</v>
      </c>
      <c r="C1707" s="9" t="n">
        <v>0.184245891776549</v>
      </c>
      <c r="D1707" s="9" t="n">
        <v>13.8227011668884</v>
      </c>
      <c r="E1707" s="7" t="n">
        <v>7.105683186</v>
      </c>
      <c r="F1707" s="7" t="n">
        <v>0.05066865</v>
      </c>
      <c r="G1707" s="7" t="n">
        <v>0.07713603</v>
      </c>
      <c r="H1707" s="10" t="n">
        <v>1.162</v>
      </c>
    </row>
    <row r="1708" customFormat="false" ht="12.75" hidden="false" customHeight="false" outlineLevel="0" collapsed="false">
      <c r="A1708" s="8" t="n">
        <v>13.902</v>
      </c>
      <c r="B1708" s="9" t="n">
        <v>13.9006995137756</v>
      </c>
      <c r="C1708" s="9" t="n">
        <v>0.184408517335041</v>
      </c>
      <c r="D1708" s="9" t="n">
        <v>13.8306995137756</v>
      </c>
      <c r="E1708" s="7" t="n">
        <v>6.475765428</v>
      </c>
      <c r="F1708" s="7" t="n">
        <v>0.05773185</v>
      </c>
      <c r="G1708" s="7" t="n">
        <v>0.08568054</v>
      </c>
      <c r="H1708" s="10" t="n">
        <v>1.1648</v>
      </c>
    </row>
    <row r="1709" customFormat="false" ht="12.75" hidden="false" customHeight="false" outlineLevel="0" collapsed="false">
      <c r="A1709" s="8" t="n">
        <v>13.911</v>
      </c>
      <c r="B1709" s="9" t="n">
        <v>13.9096976632723</v>
      </c>
      <c r="C1709" s="9" t="n">
        <v>0.184591015651306</v>
      </c>
      <c r="D1709" s="9" t="n">
        <v>13.8396976632723</v>
      </c>
      <c r="E1709" s="7" t="n">
        <v>5.962053006</v>
      </c>
      <c r="F1709" s="7" t="n">
        <v>0.06493239</v>
      </c>
      <c r="G1709" s="7" t="n">
        <v>0.09935568</v>
      </c>
      <c r="H1709" s="10" t="n">
        <v>1.1619</v>
      </c>
    </row>
    <row r="1710" customFormat="false" ht="12.75" hidden="false" customHeight="false" outlineLevel="0" collapsed="false">
      <c r="A1710" s="8" t="n">
        <v>13.919</v>
      </c>
      <c r="B1710" s="9" t="n">
        <v>13.9176959930855</v>
      </c>
      <c r="C1710" s="9" t="n">
        <v>0.184754478793833</v>
      </c>
      <c r="D1710" s="9" t="n">
        <v>13.8476959930855</v>
      </c>
      <c r="E1710" s="7" t="n">
        <v>5.451487632</v>
      </c>
      <c r="F1710" s="7" t="n">
        <v>0.07805817</v>
      </c>
      <c r="G1710" s="7" t="n">
        <v>0.11017611</v>
      </c>
      <c r="H1710" s="10" t="n">
        <v>1.1708</v>
      </c>
    </row>
    <row r="1711" customFormat="false" ht="12.75" hidden="false" customHeight="false" outlineLevel="0" collapsed="false">
      <c r="A1711" s="8" t="n">
        <v>13.928</v>
      </c>
      <c r="B1711" s="9" t="n">
        <v>13.9266940951411</v>
      </c>
      <c r="C1711" s="9" t="n">
        <v>0.184939301404546</v>
      </c>
      <c r="D1711" s="9" t="n">
        <v>13.8566940951411</v>
      </c>
      <c r="E1711" s="7" t="n">
        <v>5.098400226</v>
      </c>
      <c r="F1711" s="7" t="n">
        <v>0.08214894</v>
      </c>
      <c r="G1711" s="7" t="n">
        <v>0.10960713</v>
      </c>
      <c r="H1711" s="10" t="n">
        <v>1.1767</v>
      </c>
    </row>
    <row r="1712" customFormat="false" ht="12.75" hidden="false" customHeight="false" outlineLevel="0" collapsed="false">
      <c r="A1712" s="8" t="n">
        <v>13.936</v>
      </c>
      <c r="B1712" s="9" t="n">
        <v>13.9346924249543</v>
      </c>
      <c r="C1712" s="9" t="n">
        <v>0.185102764547072</v>
      </c>
      <c r="D1712" s="9" t="n">
        <v>13.8646924249543</v>
      </c>
      <c r="E1712" s="7" t="n">
        <v>4.850011026</v>
      </c>
      <c r="F1712" s="7" t="n">
        <v>0.08813304</v>
      </c>
      <c r="G1712" s="7" t="n">
        <v>0.14948478</v>
      </c>
      <c r="H1712" s="10" t="n">
        <v>1.1708</v>
      </c>
    </row>
    <row r="1713" customFormat="false" ht="12.75" hidden="false" customHeight="false" outlineLevel="0" collapsed="false">
      <c r="A1713" s="8" t="n">
        <v>13.944</v>
      </c>
      <c r="B1713" s="9" t="n">
        <v>13.9426907624616</v>
      </c>
      <c r="C1713" s="9" t="n">
        <v>0.185265850777004</v>
      </c>
      <c r="D1713" s="9" t="n">
        <v>13.8726907624616</v>
      </c>
      <c r="E1713" s="7" t="n">
        <v>4.598808318</v>
      </c>
      <c r="F1713" s="7" t="n">
        <v>0.09504909</v>
      </c>
      <c r="G1713" s="7" t="n">
        <v>0.28678554</v>
      </c>
      <c r="H1713" s="10" t="n">
        <v>1.1681</v>
      </c>
    </row>
    <row r="1714" customFormat="false" ht="12.75" hidden="false" customHeight="false" outlineLevel="0" collapsed="false">
      <c r="A1714" s="8" t="n">
        <v>13.953</v>
      </c>
      <c r="B1714" s="9" t="n">
        <v>13.9516888632267</v>
      </c>
      <c r="C1714" s="9" t="n">
        <v>0.185450736206316</v>
      </c>
      <c r="D1714" s="9" t="n">
        <v>13.8816888632267</v>
      </c>
      <c r="E1714" s="7" t="n">
        <v>4.523059422</v>
      </c>
      <c r="F1714" s="7" t="n">
        <v>0.10257336</v>
      </c>
      <c r="G1714" s="7" t="n">
        <v>0.39103641</v>
      </c>
      <c r="H1714" s="10" t="n">
        <v>1.1771</v>
      </c>
    </row>
    <row r="1715" customFormat="false" ht="12.75" hidden="false" customHeight="false" outlineLevel="0" collapsed="false">
      <c r="A1715" s="8" t="n">
        <v>13.961</v>
      </c>
      <c r="B1715" s="9" t="n">
        <v>13.9596871571874</v>
      </c>
      <c r="C1715" s="9" t="n">
        <v>0.185615944309812</v>
      </c>
      <c r="D1715" s="9" t="n">
        <v>13.8896871571874</v>
      </c>
      <c r="E1715" s="7" t="n">
        <v>4.526180964</v>
      </c>
      <c r="F1715" s="7" t="n">
        <v>0.09994428</v>
      </c>
      <c r="G1715" s="7" t="n">
        <v>0.51808572</v>
      </c>
      <c r="H1715" s="10" t="n">
        <v>1.1833</v>
      </c>
    </row>
    <row r="1716" customFormat="false" ht="12.75" hidden="false" customHeight="false" outlineLevel="0" collapsed="false">
      <c r="A1716" s="8" t="n">
        <v>13.969</v>
      </c>
      <c r="B1716" s="9" t="n">
        <v>13.9676854436431</v>
      </c>
      <c r="C1716" s="9" t="n">
        <v>0.185781515364205</v>
      </c>
      <c r="D1716" s="9" t="n">
        <v>13.8976854436431</v>
      </c>
      <c r="E1716" s="7" t="n">
        <v>4.741832232</v>
      </c>
      <c r="F1716" s="7" t="n">
        <v>0.09900252</v>
      </c>
      <c r="G1716" s="7" t="n">
        <v>0.53745066</v>
      </c>
      <c r="H1716" s="10" t="n">
        <v>1.1859</v>
      </c>
    </row>
    <row r="1717" customFormat="false" ht="12.75" hidden="false" customHeight="false" outlineLevel="0" collapsed="false">
      <c r="A1717" s="8" t="n">
        <v>13.978</v>
      </c>
      <c r="B1717" s="9" t="n">
        <v>13.9766835159056</v>
      </c>
      <c r="C1717" s="9" t="n">
        <v>0.185967782800397</v>
      </c>
      <c r="D1717" s="9" t="n">
        <v>13.9066835159056</v>
      </c>
      <c r="E1717" s="7" t="n">
        <v>5.035514202</v>
      </c>
      <c r="F1717" s="7" t="n">
        <v>0.10092528</v>
      </c>
      <c r="G1717" s="7" t="n">
        <v>0.55682541</v>
      </c>
      <c r="H1717" s="10" t="n">
        <v>1.1859</v>
      </c>
    </row>
    <row r="1718" customFormat="false" ht="12.75" hidden="false" customHeight="false" outlineLevel="0" collapsed="false">
      <c r="A1718" s="8" t="n">
        <v>13.986</v>
      </c>
      <c r="B1718" s="9" t="n">
        <v>13.9846817593259</v>
      </c>
      <c r="C1718" s="9" t="n">
        <v>0.186135419876453</v>
      </c>
      <c r="D1718" s="9" t="n">
        <v>13.9146817593259</v>
      </c>
      <c r="E1718" s="7" t="n">
        <v>5.198356278</v>
      </c>
      <c r="F1718" s="7" t="n">
        <v>0.10332873</v>
      </c>
      <c r="G1718" s="7" t="n">
        <v>0.57220749</v>
      </c>
      <c r="H1718" s="10" t="n">
        <v>1.2007</v>
      </c>
    </row>
    <row r="1719" customFormat="false" ht="12.75" hidden="false" customHeight="false" outlineLevel="0" collapsed="false">
      <c r="A1719" s="8" t="n">
        <v>13.994</v>
      </c>
      <c r="B1719" s="9" t="n">
        <v>13.9926799520618</v>
      </c>
      <c r="C1719" s="9" t="n">
        <v>0.186305457990652</v>
      </c>
      <c r="D1719" s="9" t="n">
        <v>13.9226799520618</v>
      </c>
      <c r="E1719" s="7" t="n">
        <v>5.418751662</v>
      </c>
      <c r="F1719" s="7" t="n">
        <v>0.10233792</v>
      </c>
      <c r="G1719" s="7" t="n">
        <v>0.59670306</v>
      </c>
      <c r="H1719" s="10" t="n">
        <v>1.2179</v>
      </c>
    </row>
    <row r="1720" customFormat="false" ht="12.75" hidden="false" customHeight="false" outlineLevel="0" collapsed="false">
      <c r="A1720" s="8" t="n">
        <v>14.003</v>
      </c>
      <c r="B1720" s="9" t="n">
        <v>14.0016778904117</v>
      </c>
      <c r="C1720" s="9" t="n">
        <v>0.186498085742266</v>
      </c>
      <c r="D1720" s="9" t="n">
        <v>13.9316778904117</v>
      </c>
      <c r="E1720" s="7" t="n">
        <v>5.95897659</v>
      </c>
      <c r="F1720" s="7" t="n">
        <v>0.10186704</v>
      </c>
      <c r="G1720" s="7" t="n">
        <v>0.51124815</v>
      </c>
      <c r="H1720" s="10" t="n">
        <v>1.2264</v>
      </c>
    </row>
    <row r="1721" customFormat="false" ht="12.75" hidden="false" customHeight="false" outlineLevel="0" collapsed="false">
      <c r="A1721" s="8" t="n">
        <v>14.011</v>
      </c>
      <c r="B1721" s="9" t="n">
        <v>14.0096760491572</v>
      </c>
      <c r="C1721" s="9" t="n">
        <v>0.186669715233779</v>
      </c>
      <c r="D1721" s="9" t="n">
        <v>13.9396760491572</v>
      </c>
      <c r="E1721" s="7" t="n">
        <v>6.8045103</v>
      </c>
      <c r="F1721" s="7" t="n">
        <v>0.10130787</v>
      </c>
      <c r="G1721" s="7" t="n">
        <v>0.3175497</v>
      </c>
      <c r="H1721" s="10" t="n">
        <v>1.2293</v>
      </c>
    </row>
    <row r="1722" customFormat="false" ht="12.75" hidden="false" customHeight="false" outlineLevel="0" collapsed="false">
      <c r="A1722" s="8" t="n">
        <v>14.02</v>
      </c>
      <c r="B1722" s="9" t="n">
        <v>14.0186739479843</v>
      </c>
      <c r="C1722" s="9" t="n">
        <v>0.186864180392071</v>
      </c>
      <c r="D1722" s="9" t="n">
        <v>13.9486739479843</v>
      </c>
      <c r="E1722" s="7" t="n">
        <v>7.723764198</v>
      </c>
      <c r="F1722" s="7" t="n">
        <v>0.10112148</v>
      </c>
      <c r="G1722" s="7" t="n">
        <v>0.15802929</v>
      </c>
      <c r="H1722" s="10" t="n">
        <v>1.2381</v>
      </c>
    </row>
    <row r="1723" customFormat="false" ht="12.75" hidden="false" customHeight="false" outlineLevel="0" collapsed="false">
      <c r="A1723" s="8" t="n">
        <v>14.028</v>
      </c>
      <c r="B1723" s="9" t="n">
        <v>14.026672052416</v>
      </c>
      <c r="C1723" s="9" t="n">
        <v>0.187038322570749</v>
      </c>
      <c r="D1723" s="9" t="n">
        <v>13.956672052416</v>
      </c>
      <c r="E1723" s="7" t="n">
        <v>8.526826494</v>
      </c>
      <c r="F1723" s="7" t="n">
        <v>0.10238697</v>
      </c>
      <c r="G1723" s="7" t="n">
        <v>0.04921677</v>
      </c>
      <c r="H1723" s="10" t="n">
        <v>1.2473</v>
      </c>
    </row>
    <row r="1724" customFormat="false" ht="12.75" hidden="false" customHeight="false" outlineLevel="0" collapsed="false">
      <c r="A1724" s="8" t="n">
        <v>14.036</v>
      </c>
      <c r="B1724" s="9" t="n">
        <v>14.0346701195864</v>
      </c>
      <c r="C1724" s="9" t="n">
        <v>0.187214167783193</v>
      </c>
      <c r="D1724" s="9" t="n">
        <v>13.9646701195864</v>
      </c>
      <c r="E1724" s="7" t="n">
        <v>9.29697624</v>
      </c>
      <c r="F1724" s="7" t="n">
        <v>0.10370151</v>
      </c>
      <c r="G1724" s="7" t="n">
        <v>0.01731465</v>
      </c>
      <c r="H1724" s="10" t="n">
        <v>1.2595</v>
      </c>
    </row>
    <row r="1725" customFormat="false" ht="12.75" hidden="false" customHeight="false" outlineLevel="0" collapsed="false">
      <c r="A1725" s="8" t="n">
        <v>14.045</v>
      </c>
      <c r="B1725" s="9" t="n">
        <v>14.0436679236935</v>
      </c>
      <c r="C1725" s="9" t="n">
        <v>0.187412967304458</v>
      </c>
      <c r="D1725" s="9" t="n">
        <v>13.9736679236935</v>
      </c>
      <c r="E1725" s="7" t="n">
        <v>9.79191036</v>
      </c>
      <c r="F1725" s="7" t="n">
        <v>0.10479042</v>
      </c>
      <c r="G1725" s="7" t="n">
        <v>-0.0345312</v>
      </c>
      <c r="H1725" s="10" t="n">
        <v>1.2657</v>
      </c>
    </row>
    <row r="1726" customFormat="false" ht="12.75" hidden="false" customHeight="false" outlineLevel="0" collapsed="false">
      <c r="A1726" s="8" t="n">
        <v>14.053</v>
      </c>
      <c r="B1726" s="9" t="n">
        <v>14.0516659724055</v>
      </c>
      <c r="C1726" s="9" t="n">
        <v>0.187589650071572</v>
      </c>
      <c r="D1726" s="9" t="n">
        <v>13.9816659724055</v>
      </c>
      <c r="E1726" s="7" t="n">
        <v>10.25709075</v>
      </c>
      <c r="F1726" s="7" t="n">
        <v>0.1099701</v>
      </c>
      <c r="G1726" s="7" t="n">
        <v>-0.0493443</v>
      </c>
      <c r="H1726" s="10" t="n">
        <v>1.2655</v>
      </c>
    </row>
    <row r="1727" customFormat="false" ht="12.75" hidden="false" customHeight="false" outlineLevel="0" collapsed="false">
      <c r="A1727" s="8" t="n">
        <v>14.061</v>
      </c>
      <c r="B1727" s="9" t="n">
        <v>14.0596640192669</v>
      </c>
      <c r="C1727" s="9" t="n">
        <v>0.187766416594046</v>
      </c>
      <c r="D1727" s="9" t="n">
        <v>13.9896640192669</v>
      </c>
      <c r="E1727" s="7" t="n">
        <v>10.787376186</v>
      </c>
      <c r="F1727" s="7" t="n">
        <v>0.1051632</v>
      </c>
      <c r="G1727" s="7" t="n">
        <v>-0.05446512</v>
      </c>
      <c r="H1727" s="10" t="n">
        <v>1.2661</v>
      </c>
    </row>
    <row r="1728" customFormat="false" ht="12.75" hidden="false" customHeight="false" outlineLevel="0" collapsed="false">
      <c r="A1728" s="8" t="n">
        <v>14.07</v>
      </c>
      <c r="B1728" s="9" t="n">
        <v>14.0686617787372</v>
      </c>
      <c r="C1728" s="9" t="n">
        <v>0.187967226239065</v>
      </c>
      <c r="D1728" s="9" t="n">
        <v>13.9986617787372</v>
      </c>
      <c r="E1728" s="7" t="n">
        <v>11.242105002</v>
      </c>
      <c r="F1728" s="7" t="n">
        <v>0.10337778</v>
      </c>
      <c r="G1728" s="7" t="n">
        <v>-0.06586434</v>
      </c>
      <c r="H1728" s="10" t="n">
        <v>1.2785</v>
      </c>
    </row>
    <row r="1729" customFormat="false" ht="12.75" hidden="false" customHeight="false" outlineLevel="0" collapsed="false">
      <c r="A1729" s="8" t="n">
        <v>14.078</v>
      </c>
      <c r="B1729" s="9" t="n">
        <v>14.0766597511675</v>
      </c>
      <c r="C1729" s="9" t="n">
        <v>0.188147329000873</v>
      </c>
      <c r="D1729" s="9" t="n">
        <v>14.0066597511675</v>
      </c>
      <c r="E1729" s="7" t="n">
        <v>11.590212852</v>
      </c>
      <c r="F1729" s="7" t="n">
        <v>0.10102338</v>
      </c>
      <c r="G1729" s="7" t="n">
        <v>-0.07155414</v>
      </c>
      <c r="H1729" s="10" t="n">
        <v>1.29</v>
      </c>
    </row>
    <row r="1730" customFormat="false" ht="12.75" hidden="false" customHeight="false" outlineLevel="0" collapsed="false">
      <c r="A1730" s="8" t="n">
        <v>14.087</v>
      </c>
      <c r="B1730" s="9" t="n">
        <v>14.0856574701515</v>
      </c>
      <c r="C1730" s="9" t="n">
        <v>0.188349944607908</v>
      </c>
      <c r="D1730" s="9" t="n">
        <v>14.0156574701515</v>
      </c>
      <c r="E1730" s="7" t="n">
        <v>11.924149176</v>
      </c>
      <c r="F1730" s="7" t="n">
        <v>0.09853164</v>
      </c>
      <c r="G1730" s="7" t="n">
        <v>-0.07383987</v>
      </c>
      <c r="H1730" s="10" t="n">
        <v>1.29</v>
      </c>
    </row>
    <row r="1731" customFormat="false" ht="12.75" hidden="false" customHeight="false" outlineLevel="0" collapsed="false">
      <c r="A1731" s="8" t="n">
        <v>14.095</v>
      </c>
      <c r="B1731" s="9" t="n">
        <v>14.0936554419531</v>
      </c>
      <c r="C1731" s="9" t="n">
        <v>0.188530075287906</v>
      </c>
      <c r="D1731" s="9" t="n">
        <v>14.0236554419531</v>
      </c>
      <c r="E1731" s="7" t="n">
        <v>12.250879074</v>
      </c>
      <c r="F1731" s="7" t="n">
        <v>0.09810981</v>
      </c>
      <c r="G1731" s="7" t="n">
        <v>-0.07497783</v>
      </c>
      <c r="H1731" s="10" t="n">
        <v>1.2902</v>
      </c>
    </row>
    <row r="1732" customFormat="false" ht="12.75" hidden="false" customHeight="false" outlineLevel="0" collapsed="false">
      <c r="A1732" s="8" t="n">
        <v>14.103</v>
      </c>
      <c r="B1732" s="9" t="n">
        <v>14.101653393268</v>
      </c>
      <c r="C1732" s="9" t="n">
        <v>0.188711113307862</v>
      </c>
      <c r="D1732" s="9" t="n">
        <v>14.031653393268</v>
      </c>
      <c r="E1732" s="7" t="n">
        <v>12.469865742</v>
      </c>
      <c r="F1732" s="7" t="n">
        <v>0.09716805</v>
      </c>
      <c r="G1732" s="7" t="n">
        <v>-0.07611579</v>
      </c>
      <c r="H1732" s="10" t="n">
        <v>1.2967</v>
      </c>
    </row>
    <row r="1733" customFormat="false" ht="12.75" hidden="false" customHeight="false" outlineLevel="0" collapsed="false">
      <c r="A1733" s="8" t="n">
        <v>14.112</v>
      </c>
      <c r="B1733" s="9" t="n">
        <v>14.1106510456438</v>
      </c>
      <c r="C1733" s="9" t="n">
        <v>0.188916665548714</v>
      </c>
      <c r="D1733" s="9" t="n">
        <v>14.0406510456438</v>
      </c>
      <c r="E1733" s="7" t="n">
        <v>12.67399026</v>
      </c>
      <c r="F1733" s="7" t="n">
        <v>0.09353835</v>
      </c>
      <c r="G1733" s="7" t="n">
        <v>-0.07725375</v>
      </c>
      <c r="H1733" s="10" t="n">
        <v>1.3087</v>
      </c>
    </row>
    <row r="1734" customFormat="false" ht="12.75" hidden="false" customHeight="false" outlineLevel="0" collapsed="false">
      <c r="A1734" s="8" t="n">
        <v>14.12</v>
      </c>
      <c r="B1734" s="9" t="n">
        <v>14.1186489303887</v>
      </c>
      <c r="C1734" s="9" t="n">
        <v>0.189100620999763</v>
      </c>
      <c r="D1734" s="9" t="n">
        <v>14.0486489303887</v>
      </c>
      <c r="E1734" s="7" t="n">
        <v>12.833518518</v>
      </c>
      <c r="F1734" s="7" t="n">
        <v>0.08996751</v>
      </c>
      <c r="G1734" s="7" t="n">
        <v>-0.07839171</v>
      </c>
      <c r="H1734" s="10" t="n">
        <v>1.3176</v>
      </c>
    </row>
    <row r="1735" customFormat="false" ht="12.75" hidden="false" customHeight="false" outlineLevel="0" collapsed="false">
      <c r="A1735" s="8" t="n">
        <v>14.128</v>
      </c>
      <c r="B1735" s="9" t="n">
        <v>14.1266468151335</v>
      </c>
      <c r="C1735" s="9" t="n">
        <v>0.189284576450813</v>
      </c>
      <c r="D1735" s="9" t="n">
        <v>14.0566468151335</v>
      </c>
      <c r="E1735" s="7" t="n">
        <v>13.019062896</v>
      </c>
      <c r="F1735" s="7" t="n">
        <v>0.08648496</v>
      </c>
      <c r="G1735" s="7" t="n">
        <v>-0.07952967</v>
      </c>
      <c r="H1735" s="10" t="n">
        <v>1.3176</v>
      </c>
    </row>
    <row r="1736" customFormat="false" ht="12.75" hidden="false" customHeight="false" outlineLevel="0" collapsed="false">
      <c r="A1736" s="8" t="n">
        <v>14.137</v>
      </c>
      <c r="B1736" s="9" t="n">
        <v>14.1356444333038</v>
      </c>
      <c r="C1736" s="9" t="n">
        <v>0.189491620556092</v>
      </c>
      <c r="D1736" s="9" t="n">
        <v>14.0656444333038</v>
      </c>
      <c r="E1736" s="7" t="n">
        <v>13.160028672</v>
      </c>
      <c r="F1736" s="7" t="n">
        <v>0.08389512</v>
      </c>
      <c r="G1736" s="7" t="n">
        <v>-0.08067744</v>
      </c>
      <c r="H1736" s="10" t="n">
        <v>1.3182</v>
      </c>
    </row>
    <row r="1737" customFormat="false" ht="12.75" hidden="false" customHeight="false" outlineLevel="0" collapsed="false">
      <c r="A1737" s="8" t="n">
        <v>14.145</v>
      </c>
      <c r="B1737" s="9" t="n">
        <v>14.1436422764289</v>
      </c>
      <c r="C1737" s="9" t="n">
        <v>0.189677376706008</v>
      </c>
      <c r="D1737" s="9" t="n">
        <v>14.0736422764289</v>
      </c>
      <c r="E1737" s="7" t="n">
        <v>13.263940116</v>
      </c>
      <c r="F1737" s="7" t="n">
        <v>0.08111889</v>
      </c>
      <c r="G1737" s="7" t="n">
        <v>-0.08124642</v>
      </c>
      <c r="H1737" s="10" t="n">
        <v>1.3305</v>
      </c>
    </row>
    <row r="1738" customFormat="false" ht="12.75" hidden="false" customHeight="false" outlineLevel="0" collapsed="false">
      <c r="A1738" s="8" t="n">
        <v>14.153</v>
      </c>
      <c r="B1738" s="9" t="n">
        <v>14.1516400791651</v>
      </c>
      <c r="C1738" s="9" t="n">
        <v>0.189864863751385</v>
      </c>
      <c r="D1738" s="9" t="n">
        <v>14.0816400791651</v>
      </c>
      <c r="E1738" s="7" t="n">
        <v>13.32327492</v>
      </c>
      <c r="F1738" s="7" t="n">
        <v>0.0795591</v>
      </c>
      <c r="G1738" s="7" t="n">
        <v>-0.0818154</v>
      </c>
      <c r="H1738" s="10" t="n">
        <v>1.3429</v>
      </c>
    </row>
    <row r="1739" customFormat="false" ht="12.75" hidden="false" customHeight="false" outlineLevel="0" collapsed="false">
      <c r="A1739" s="8" t="n">
        <v>14.161</v>
      </c>
      <c r="B1739" s="9" t="n">
        <v>14.1596378920336</v>
      </c>
      <c r="C1739" s="9" t="n">
        <v>0.190051918073717</v>
      </c>
      <c r="D1739" s="9" t="n">
        <v>14.0896378920336</v>
      </c>
      <c r="E1739" s="7" t="n">
        <v>13.330597104</v>
      </c>
      <c r="F1739" s="7" t="n">
        <v>0.07848</v>
      </c>
      <c r="G1739" s="7" t="n">
        <v>-0.08238438</v>
      </c>
      <c r="H1739" s="10" t="n">
        <v>1.3398</v>
      </c>
    </row>
    <row r="1740" customFormat="false" ht="12.75" hidden="false" customHeight="false" outlineLevel="0" collapsed="false">
      <c r="A1740" s="8" t="n">
        <v>14.17</v>
      </c>
      <c r="B1740" s="9" t="n">
        <v>14.1686354068415</v>
      </c>
      <c r="C1740" s="9" t="n">
        <v>0.190263406330711</v>
      </c>
      <c r="D1740" s="9" t="n">
        <v>14.0986354068415</v>
      </c>
      <c r="E1740" s="7" t="n">
        <v>13.390045704</v>
      </c>
      <c r="F1740" s="7" t="n">
        <v>0.07415379</v>
      </c>
      <c r="G1740" s="7" t="n">
        <v>-0.08238438</v>
      </c>
      <c r="H1740" s="10" t="n">
        <v>1.3465</v>
      </c>
    </row>
    <row r="1741" customFormat="false" ht="12.75" hidden="false" customHeight="false" outlineLevel="0" collapsed="false">
      <c r="A1741" s="8" t="n">
        <v>14.178</v>
      </c>
      <c r="B1741" s="9" t="n">
        <v>14.1766331486239</v>
      </c>
      <c r="C1741" s="9" t="n">
        <v>0.190453475744098</v>
      </c>
      <c r="D1741" s="9" t="n">
        <v>14.1066331486239</v>
      </c>
      <c r="E1741" s="7" t="n">
        <v>13.334191488</v>
      </c>
      <c r="F1741" s="7" t="n">
        <v>0.06591339</v>
      </c>
      <c r="G1741" s="7" t="n">
        <v>-0.08295336</v>
      </c>
      <c r="H1741" s="10" t="n">
        <v>1.3614</v>
      </c>
    </row>
    <row r="1742" customFormat="false" ht="12.75" hidden="false" customHeight="false" outlineLevel="0" collapsed="false">
      <c r="A1742" s="8" t="n">
        <v>14.186</v>
      </c>
      <c r="B1742" s="9" t="n">
        <v>14.1846308821053</v>
      </c>
      <c r="C1742" s="9" t="n">
        <v>0.19064389412462</v>
      </c>
      <c r="D1742" s="9" t="n">
        <v>14.1146308821053</v>
      </c>
      <c r="E1742" s="7" t="n">
        <v>13.312016964</v>
      </c>
      <c r="F1742" s="7" t="n">
        <v>0.05401386</v>
      </c>
      <c r="G1742" s="7" t="n">
        <v>-0.08238438</v>
      </c>
      <c r="H1742" s="10" t="n">
        <v>1.3639</v>
      </c>
    </row>
    <row r="1743" customFormat="false" ht="12.75" hidden="false" customHeight="false" outlineLevel="0" collapsed="false">
      <c r="A1743" s="8" t="n">
        <v>14.195</v>
      </c>
      <c r="B1743" s="9" t="n">
        <v>14.1936283202936</v>
      </c>
      <c r="C1743" s="9" t="n">
        <v>0.190858617314789</v>
      </c>
      <c r="D1743" s="9" t="n">
        <v>14.1236283202936</v>
      </c>
      <c r="E1743" s="7" t="n">
        <v>13.341627468</v>
      </c>
      <c r="F1743" s="7" t="n">
        <v>0.04543992</v>
      </c>
      <c r="G1743" s="7" t="n">
        <v>-0.08295336</v>
      </c>
      <c r="H1743" s="10" t="n">
        <v>1.3671</v>
      </c>
    </row>
    <row r="1744" customFormat="false" ht="12.75" hidden="false" customHeight="false" outlineLevel="0" collapsed="false">
      <c r="A1744" s="8" t="n">
        <v>14.203</v>
      </c>
      <c r="B1744" s="9" t="n">
        <v>14.2016260214232</v>
      </c>
      <c r="C1744" s="9" t="n">
        <v>0.191050389684361</v>
      </c>
      <c r="D1744" s="9" t="n">
        <v>14.1316260214232</v>
      </c>
      <c r="E1744" s="7" t="n">
        <v>13.271148504</v>
      </c>
      <c r="F1744" s="7" t="n">
        <v>0.04116276</v>
      </c>
      <c r="G1744" s="7" t="n">
        <v>-0.08238438</v>
      </c>
      <c r="H1744" s="10" t="n">
        <v>1.3736</v>
      </c>
    </row>
    <row r="1745" customFormat="false" ht="12.75" hidden="false" customHeight="false" outlineLevel="0" collapsed="false">
      <c r="A1745" s="8" t="n">
        <v>14.212</v>
      </c>
      <c r="B1745" s="9" t="n">
        <v>14.210623401573</v>
      </c>
      <c r="C1745" s="9" t="n">
        <v>0.191267531204522</v>
      </c>
      <c r="D1745" s="9" t="n">
        <v>14.140623401573</v>
      </c>
      <c r="E1745" s="7" t="n">
        <v>13.170831444</v>
      </c>
      <c r="F1745" s="7" t="n">
        <v>0.04045644</v>
      </c>
      <c r="G1745" s="7" t="n">
        <v>-0.08238438</v>
      </c>
      <c r="H1745" s="10" t="n">
        <v>1.3825</v>
      </c>
    </row>
    <row r="1746" customFormat="false" ht="12.75" hidden="false" customHeight="false" outlineLevel="0" collapsed="false">
      <c r="A1746" s="8" t="n">
        <v>14.22</v>
      </c>
      <c r="B1746" s="9" t="n">
        <v>14.2186210718066</v>
      </c>
      <c r="C1746" s="9" t="n">
        <v>0.191460587764815</v>
      </c>
      <c r="D1746" s="9" t="n">
        <v>14.1486210718066</v>
      </c>
      <c r="E1746" s="7" t="n">
        <v>13.137389154</v>
      </c>
      <c r="F1746" s="7" t="n">
        <v>0.04055454</v>
      </c>
      <c r="G1746" s="7" t="n">
        <v>-0.08238438</v>
      </c>
      <c r="H1746" s="10" t="n">
        <v>1.3828</v>
      </c>
    </row>
    <row r="1747" customFormat="false" ht="12.75" hidden="false" customHeight="false" outlineLevel="0" collapsed="false">
      <c r="A1747" s="8" t="n">
        <v>14.228</v>
      </c>
      <c r="B1747" s="9" t="n">
        <v>14.2266187224562</v>
      </c>
      <c r="C1747" s="9" t="n">
        <v>0.191654453921051</v>
      </c>
      <c r="D1747" s="9" t="n">
        <v>14.1566187224562</v>
      </c>
      <c r="E1747" s="7" t="n">
        <v>13.089084714</v>
      </c>
      <c r="F1747" s="7" t="n">
        <v>0.0403191</v>
      </c>
      <c r="G1747" s="7" t="n">
        <v>-0.08238438</v>
      </c>
      <c r="H1747" s="10" t="n">
        <v>1.3886</v>
      </c>
    </row>
    <row r="1748" customFormat="false" ht="12.75" hidden="false" customHeight="false" outlineLevel="0" collapsed="false">
      <c r="A1748" s="8" t="n">
        <v>14.237</v>
      </c>
      <c r="B1748" s="9" t="n">
        <v>14.235616102606</v>
      </c>
      <c r="C1748" s="9" t="n">
        <v>0.191871595441212</v>
      </c>
      <c r="D1748" s="9" t="n">
        <v>14.165616102606</v>
      </c>
      <c r="E1748" s="7" t="n">
        <v>12.992485644</v>
      </c>
      <c r="F1748" s="7" t="n">
        <v>0.04055454</v>
      </c>
      <c r="G1748" s="7" t="n">
        <v>-0.08238438</v>
      </c>
      <c r="H1748" s="10" t="n">
        <v>1.3825</v>
      </c>
    </row>
    <row r="1749" customFormat="false" ht="12.75" hidden="false" customHeight="false" outlineLevel="0" collapsed="false">
      <c r="A1749" s="8" t="n">
        <v>14.245</v>
      </c>
      <c r="B1749" s="9" t="n">
        <v>14.2436138027314</v>
      </c>
      <c r="C1749" s="9" t="n">
        <v>0.192063409686647</v>
      </c>
      <c r="D1749" s="9" t="n">
        <v>14.1736138027314</v>
      </c>
      <c r="E1749" s="7" t="n">
        <v>12.91086252</v>
      </c>
      <c r="F1749" s="7" t="n">
        <v>0.04027005</v>
      </c>
      <c r="G1749" s="7" t="n">
        <v>-0.0818154</v>
      </c>
      <c r="H1749" s="10" t="n">
        <v>1.3739</v>
      </c>
    </row>
    <row r="1750" customFormat="false" ht="12.75" hidden="false" customHeight="false" outlineLevel="0" collapsed="false">
      <c r="A1750" s="8" t="n">
        <v>14.254</v>
      </c>
      <c r="B1750" s="9" t="n">
        <v>14.2526112017961</v>
      </c>
      <c r="C1750" s="9" t="n">
        <v>0.192279766036443</v>
      </c>
      <c r="D1750" s="9" t="n">
        <v>14.1826112017961</v>
      </c>
      <c r="E1750" s="7" t="n">
        <v>12.79568331</v>
      </c>
      <c r="F1750" s="7" t="n">
        <v>0.03946563</v>
      </c>
      <c r="G1750" s="7" t="n">
        <v>-0.0818154</v>
      </c>
      <c r="H1750" s="10" t="n">
        <v>1.3775</v>
      </c>
    </row>
    <row r="1751" customFormat="false" ht="12.75" hidden="false" customHeight="false" outlineLevel="0" collapsed="false">
      <c r="A1751" s="8" t="n">
        <v>14.262</v>
      </c>
      <c r="B1751" s="9" t="n">
        <v>14.2606088801093</v>
      </c>
      <c r="C1751" s="9" t="n">
        <v>0.19247248759094</v>
      </c>
      <c r="D1751" s="9" t="n">
        <v>14.1906088801093</v>
      </c>
      <c r="E1751" s="7" t="n">
        <v>12.662037756</v>
      </c>
      <c r="F1751" s="7" t="n">
        <v>0.03875931</v>
      </c>
      <c r="G1751" s="7" t="n">
        <v>-0.08124642</v>
      </c>
      <c r="H1751" s="10" t="n">
        <v>1.3804</v>
      </c>
    </row>
    <row r="1752" customFormat="false" ht="12.75" hidden="false" customHeight="false" outlineLevel="0" collapsed="false">
      <c r="A1752" s="8" t="n">
        <v>14.271</v>
      </c>
      <c r="B1752" s="9" t="n">
        <v>14.2696063021575</v>
      </c>
      <c r="C1752" s="9" t="n">
        <v>0.192687886030662</v>
      </c>
      <c r="D1752" s="9" t="n">
        <v>14.1996063021575</v>
      </c>
      <c r="E1752" s="7" t="n">
        <v>12.5616069</v>
      </c>
      <c r="F1752" s="7" t="n">
        <v>0.03781755</v>
      </c>
      <c r="G1752" s="7" t="n">
        <v>-0.0818154</v>
      </c>
      <c r="H1752" s="10" t="n">
        <v>1.3714</v>
      </c>
    </row>
    <row r="1753" customFormat="false" ht="12.75" hidden="false" customHeight="false" outlineLevel="0" collapsed="false">
      <c r="A1753" s="8" t="n">
        <v>14.279</v>
      </c>
      <c r="B1753" s="9" t="n">
        <v>14.2776040163221</v>
      </c>
      <c r="C1753" s="9" t="n">
        <v>0.192879114013543</v>
      </c>
      <c r="D1753" s="9" t="n">
        <v>14.2076040163221</v>
      </c>
      <c r="E1753" s="7" t="n">
        <v>12.561834492</v>
      </c>
      <c r="F1753" s="7" t="n">
        <v>0.03754287</v>
      </c>
      <c r="G1753" s="7" t="n">
        <v>-0.08067744</v>
      </c>
      <c r="H1753" s="10" t="n">
        <v>1.3697</v>
      </c>
    </row>
    <row r="1754" customFormat="false" ht="12.75" hidden="false" customHeight="false" outlineLevel="0" collapsed="false">
      <c r="A1754" s="8" t="n">
        <v>14.287</v>
      </c>
      <c r="B1754" s="9" t="n">
        <v>14.285601699342</v>
      </c>
      <c r="C1754" s="9" t="n">
        <v>0.193071640147835</v>
      </c>
      <c r="D1754" s="9" t="n">
        <v>14.215601699342</v>
      </c>
      <c r="E1754" s="7" t="n">
        <v>12.524797818</v>
      </c>
      <c r="F1754" s="7" t="n">
        <v>0.03815109</v>
      </c>
      <c r="G1754" s="7" t="n">
        <v>-0.08010846</v>
      </c>
      <c r="H1754" s="10" t="n">
        <v>1.379</v>
      </c>
    </row>
    <row r="1755" customFormat="false" ht="12.75" hidden="false" customHeight="false" outlineLevel="0" collapsed="false">
      <c r="A1755" s="8" t="n">
        <v>14.296</v>
      </c>
      <c r="B1755" s="9" t="n">
        <v>14.2945991048222</v>
      </c>
      <c r="C1755" s="9" t="n">
        <v>0.193287729539333</v>
      </c>
      <c r="D1755" s="9" t="n">
        <v>14.2245991048222</v>
      </c>
      <c r="E1755" s="7" t="n">
        <v>12.506217678</v>
      </c>
      <c r="F1755" s="7" t="n">
        <v>0.0389457</v>
      </c>
      <c r="G1755" s="7" t="n">
        <v>-0.08010846</v>
      </c>
      <c r="H1755" s="10" t="n">
        <v>1.3758</v>
      </c>
    </row>
    <row r="1756" customFormat="false" ht="12.75" hidden="false" customHeight="false" outlineLevel="0" collapsed="false">
      <c r="A1756" s="8" t="n">
        <v>14.304</v>
      </c>
      <c r="B1756" s="9" t="n">
        <v>14.3025968176516</v>
      </c>
      <c r="C1756" s="9" t="n">
        <v>0.193479013356787</v>
      </c>
      <c r="D1756" s="9" t="n">
        <v>14.2325968176516</v>
      </c>
      <c r="E1756" s="7" t="n">
        <v>12.569384268</v>
      </c>
      <c r="F1756" s="7" t="n">
        <v>0.04116276</v>
      </c>
      <c r="G1756" s="7" t="n">
        <v>-0.08010846</v>
      </c>
      <c r="H1756" s="10" t="n">
        <v>1.3701</v>
      </c>
    </row>
    <row r="1757" customFormat="false" ht="12.75" hidden="false" customHeight="false" outlineLevel="0" collapsed="false">
      <c r="A1757" s="8" t="n">
        <v>14.313</v>
      </c>
      <c r="B1757" s="9" t="n">
        <v>14.3115942539657</v>
      </c>
      <c r="C1757" s="9" t="n">
        <v>0.193693815064407</v>
      </c>
      <c r="D1757" s="9" t="n">
        <v>14.2415942539657</v>
      </c>
      <c r="E1757" s="7" t="n">
        <v>12.510051426</v>
      </c>
      <c r="F1757" s="7" t="n">
        <v>0.04440987</v>
      </c>
      <c r="G1757" s="7" t="n">
        <v>-0.07952967</v>
      </c>
      <c r="H1757" s="10" t="n">
        <v>1.3676</v>
      </c>
    </row>
    <row r="1758" customFormat="false" ht="12.75" hidden="false" customHeight="false" outlineLevel="0" collapsed="false">
      <c r="A1758" s="8" t="n">
        <v>14.321</v>
      </c>
      <c r="B1758" s="9" t="n">
        <v>14.3195919738006</v>
      </c>
      <c r="C1758" s="9" t="n">
        <v>0.193884805750248</v>
      </c>
      <c r="D1758" s="9" t="n">
        <v>14.2495919738006</v>
      </c>
      <c r="E1758" s="7" t="n">
        <v>12.376176318</v>
      </c>
      <c r="F1758" s="7" t="n">
        <v>0.04864779</v>
      </c>
      <c r="G1758" s="7" t="n">
        <v>-0.08010846</v>
      </c>
      <c r="H1758" s="10" t="n">
        <v>1.368</v>
      </c>
    </row>
    <row r="1759" customFormat="false" ht="12.75" hidden="false" customHeight="false" outlineLevel="0" collapsed="false">
      <c r="A1759" s="8" t="n">
        <v>14.329</v>
      </c>
      <c r="B1759" s="9" t="n">
        <v>14.3275896719169</v>
      </c>
      <c r="C1759" s="9" t="n">
        <v>0.194076703747392</v>
      </c>
      <c r="D1759" s="9" t="n">
        <v>14.2575896719169</v>
      </c>
      <c r="E1759" s="7" t="n">
        <v>12.253570938</v>
      </c>
      <c r="F1759" s="7" t="n">
        <v>0.05198319</v>
      </c>
      <c r="G1759" s="7" t="n">
        <v>-0.08010846</v>
      </c>
      <c r="H1759" s="10" t="n">
        <v>1.3745</v>
      </c>
    </row>
    <row r="1760" customFormat="false" ht="12.75" hidden="false" customHeight="false" outlineLevel="0" collapsed="false">
      <c r="A1760" s="8" t="n">
        <v>14.338</v>
      </c>
      <c r="B1760" s="9" t="n">
        <v>14.3365870713592</v>
      </c>
      <c r="C1760" s="9" t="n">
        <v>0.194293044393764</v>
      </c>
      <c r="D1760" s="9" t="n">
        <v>14.2665870713592</v>
      </c>
      <c r="E1760" s="7" t="n">
        <v>12.156962058</v>
      </c>
      <c r="F1760" s="7" t="n">
        <v>0.05622111</v>
      </c>
      <c r="G1760" s="7" t="n">
        <v>-0.08010846</v>
      </c>
      <c r="H1760" s="10" t="n">
        <v>1.3774</v>
      </c>
    </row>
    <row r="1761" customFormat="false" ht="12.75" hidden="false" customHeight="false" outlineLevel="0" collapsed="false">
      <c r="A1761" s="8" t="n">
        <v>14.346</v>
      </c>
      <c r="B1761" s="9" t="n">
        <v>14.3445847473173</v>
      </c>
      <c r="C1761" s="9" t="n">
        <v>0.19448586365832</v>
      </c>
      <c r="D1761" s="9" t="n">
        <v>14.2745847473173</v>
      </c>
      <c r="E1761" s="7" t="n">
        <v>12.056760756</v>
      </c>
      <c r="F1761" s="7" t="n">
        <v>0.0610182</v>
      </c>
      <c r="G1761" s="7" t="n">
        <v>-0.07952967</v>
      </c>
      <c r="H1761" s="10" t="n">
        <v>1.3811</v>
      </c>
    </row>
    <row r="1762" customFormat="false" ht="12.75" hidden="false" customHeight="false" outlineLevel="0" collapsed="false">
      <c r="A1762" s="8" t="n">
        <v>14.355</v>
      </c>
      <c r="B1762" s="9" t="n">
        <v>14.3535821221587</v>
      </c>
      <c r="C1762" s="9" t="n">
        <v>0.194703225025887</v>
      </c>
      <c r="D1762" s="9" t="n">
        <v>14.2835821221587</v>
      </c>
      <c r="E1762" s="7" t="n">
        <v>11.960161686</v>
      </c>
      <c r="F1762" s="7" t="n">
        <v>0.06671781</v>
      </c>
      <c r="G1762" s="7" t="n">
        <v>-0.07952967</v>
      </c>
      <c r="H1762" s="10" t="n">
        <v>1.3839</v>
      </c>
    </row>
    <row r="1763" customFormat="false" ht="12.75" hidden="false" customHeight="false" outlineLevel="0" collapsed="false">
      <c r="A1763" s="8" t="n">
        <v>14.363</v>
      </c>
      <c r="B1763" s="9" t="n">
        <v>14.3615798118942</v>
      </c>
      <c r="C1763" s="9" t="n">
        <v>0.19489547198826</v>
      </c>
      <c r="D1763" s="9" t="n">
        <v>14.2915798118942</v>
      </c>
      <c r="E1763" s="7" t="n">
        <v>11.989885986</v>
      </c>
      <c r="F1763" s="7" t="n">
        <v>0.071613</v>
      </c>
      <c r="G1763" s="7" t="n">
        <v>-0.07952967</v>
      </c>
      <c r="H1763" s="10" t="n">
        <v>1.377</v>
      </c>
    </row>
    <row r="1764" customFormat="false" ht="12.75" hidden="false" customHeight="false" outlineLevel="0" collapsed="false">
      <c r="A1764" s="8" t="n">
        <v>14.371</v>
      </c>
      <c r="B1764" s="9" t="n">
        <v>14.3695775083355</v>
      </c>
      <c r="C1764" s="9" t="n">
        <v>0.195087439778479</v>
      </c>
      <c r="D1764" s="9" t="n">
        <v>14.2995775083355</v>
      </c>
      <c r="E1764" s="7" t="n">
        <v>11.897004906</v>
      </c>
      <c r="F1764" s="7" t="n">
        <v>0.07706736</v>
      </c>
      <c r="G1764" s="7" t="n">
        <v>-0.07952967</v>
      </c>
      <c r="H1764" s="10" t="n">
        <v>1.375</v>
      </c>
    </row>
    <row r="1765" customFormat="false" ht="12.75" hidden="false" customHeight="false" outlineLevel="0" collapsed="false">
      <c r="A1765" s="8" t="n">
        <v>14.38</v>
      </c>
      <c r="B1765" s="9" t="n">
        <v>14.3785748907587</v>
      </c>
      <c r="C1765" s="9" t="n">
        <v>0.195304487078283</v>
      </c>
      <c r="D1765" s="9" t="n">
        <v>14.3085748907587</v>
      </c>
      <c r="E1765" s="7" t="n">
        <v>11.822694156</v>
      </c>
      <c r="F1765" s="7" t="n">
        <v>0.08017713</v>
      </c>
      <c r="G1765" s="7" t="n">
        <v>-0.07952967</v>
      </c>
      <c r="H1765" s="10" t="n">
        <v>1.3819</v>
      </c>
    </row>
    <row r="1766" customFormat="false" ht="12.75" hidden="false" customHeight="false" outlineLevel="0" collapsed="false">
      <c r="A1766" s="8" t="n">
        <v>14.388</v>
      </c>
      <c r="B1766" s="9" t="n">
        <v>14.3865725747866</v>
      </c>
      <c r="C1766" s="9" t="n">
        <v>0.195496971336803</v>
      </c>
      <c r="D1766" s="9" t="n">
        <v>14.3165725747866</v>
      </c>
      <c r="E1766" s="7" t="n">
        <v>11.714941116</v>
      </c>
      <c r="F1766" s="7" t="n">
        <v>0.08064801</v>
      </c>
      <c r="G1766" s="7" t="n">
        <v>-0.07952967</v>
      </c>
      <c r="H1766" s="10" t="n">
        <v>1.3787</v>
      </c>
    </row>
    <row r="1767" customFormat="false" ht="12.75" hidden="false" customHeight="false" outlineLevel="0" collapsed="false">
      <c r="A1767" s="8" t="n">
        <v>14.397</v>
      </c>
      <c r="B1767" s="9" t="n">
        <v>14.3955699908162</v>
      </c>
      <c r="C1767" s="9" t="n">
        <v>0.195712621031863</v>
      </c>
      <c r="D1767" s="9" t="n">
        <v>14.3255699908162</v>
      </c>
      <c r="E1767" s="7" t="n">
        <v>11.581191576</v>
      </c>
      <c r="F1767" s="7" t="n">
        <v>0.07904898</v>
      </c>
      <c r="G1767" s="7" t="n">
        <v>-0.07952967</v>
      </c>
      <c r="H1767" s="10" t="n">
        <v>1.373</v>
      </c>
    </row>
    <row r="1768" customFormat="false" ht="12.75" hidden="false" customHeight="false" outlineLevel="0" collapsed="false">
      <c r="A1768" s="8" t="n">
        <v>14.405</v>
      </c>
      <c r="B1768" s="9" t="n">
        <v>14.4035677006399</v>
      </c>
      <c r="C1768" s="9" t="n">
        <v>0.195904030477073</v>
      </c>
      <c r="D1768" s="9" t="n">
        <v>14.3335677006399</v>
      </c>
      <c r="E1768" s="7" t="n">
        <v>11.506994622</v>
      </c>
      <c r="F1768" s="7" t="n">
        <v>0.07344747</v>
      </c>
      <c r="G1768" s="7" t="n">
        <v>-0.07896069</v>
      </c>
      <c r="H1768" s="10" t="n">
        <v>1.371</v>
      </c>
    </row>
    <row r="1769" customFormat="false" ht="12.75" hidden="false" customHeight="false" outlineLevel="0" collapsed="false">
      <c r="A1769" s="8" t="n">
        <v>14.413</v>
      </c>
      <c r="B1769" s="9" t="n">
        <v>14.411565399426</v>
      </c>
      <c r="C1769" s="9" t="n">
        <v>0.196095900556983</v>
      </c>
      <c r="D1769" s="9" t="n">
        <v>14.341565399426</v>
      </c>
      <c r="E1769" s="7" t="n">
        <v>11.354655132</v>
      </c>
      <c r="F1769" s="7" t="n">
        <v>0.06789501</v>
      </c>
      <c r="G1769" s="7" t="n">
        <v>-0.07896069</v>
      </c>
      <c r="H1769" s="10" t="n">
        <v>1.3743</v>
      </c>
    </row>
    <row r="1770" customFormat="false" ht="12.75" hidden="false" customHeight="false" outlineLevel="0" collapsed="false">
      <c r="A1770" s="8" t="n">
        <v>14.422</v>
      </c>
      <c r="B1770" s="9" t="n">
        <v>14.4205627731291</v>
      </c>
      <c r="C1770" s="9" t="n">
        <v>0.196313309034691</v>
      </c>
      <c r="D1770" s="9" t="n">
        <v>14.3505627731291</v>
      </c>
      <c r="E1770" s="7" t="n">
        <v>11.265605838</v>
      </c>
      <c r="F1770" s="7" t="n">
        <v>0.06402987</v>
      </c>
      <c r="G1770" s="7" t="n">
        <v>-0.07839171</v>
      </c>
      <c r="H1770" s="10" t="n">
        <v>1.3842</v>
      </c>
    </row>
    <row r="1771" customFormat="false" ht="12.75" hidden="false" customHeight="false" outlineLevel="0" collapsed="false">
      <c r="A1771" s="8" t="n">
        <v>14.43</v>
      </c>
      <c r="B1771" s="9" t="n">
        <v>14.4285604180231</v>
      </c>
      <c r="C1771" s="9" t="n">
        <v>0.196507412485913</v>
      </c>
      <c r="D1771" s="9" t="n">
        <v>14.3585604180231</v>
      </c>
      <c r="E1771" s="7" t="n">
        <v>11.198721258</v>
      </c>
      <c r="F1771" s="7" t="n">
        <v>0.06295077</v>
      </c>
      <c r="G1771" s="7" t="n">
        <v>-0.07839171</v>
      </c>
      <c r="H1771" s="10" t="n">
        <v>1.3903</v>
      </c>
    </row>
    <row r="1772" customFormat="false" ht="12.75" hidden="false" customHeight="false" outlineLevel="0" collapsed="false">
      <c r="A1772" s="8" t="n">
        <v>14.439</v>
      </c>
      <c r="B1772" s="9" t="n">
        <v>14.4375577826115</v>
      </c>
      <c r="C1772" s="9" t="n">
        <v>0.196725197844539</v>
      </c>
      <c r="D1772" s="9" t="n">
        <v>14.3675577826115</v>
      </c>
      <c r="E1772" s="7" t="n">
        <v>11.131960284</v>
      </c>
      <c r="F1772" s="7" t="n">
        <v>0.06252894</v>
      </c>
      <c r="G1772" s="7" t="n">
        <v>-0.07782273</v>
      </c>
      <c r="H1772" s="10" t="n">
        <v>1.3866</v>
      </c>
    </row>
    <row r="1773" customFormat="false" ht="12.75" hidden="false" customHeight="false" outlineLevel="0" collapsed="false">
      <c r="A1773" s="8" t="n">
        <v>14.447</v>
      </c>
      <c r="B1773" s="9" t="n">
        <v>14.4455554578965</v>
      </c>
      <c r="C1773" s="9" t="n">
        <v>0.196918045026249</v>
      </c>
      <c r="D1773" s="9" t="n">
        <v>14.3755554578965</v>
      </c>
      <c r="E1773" s="7" t="n">
        <v>11.139386454</v>
      </c>
      <c r="F1773" s="7" t="n">
        <v>0.06177357</v>
      </c>
      <c r="G1773" s="7" t="n">
        <v>-0.07782273</v>
      </c>
      <c r="H1773" s="10" t="n">
        <v>1.3813</v>
      </c>
    </row>
    <row r="1774" customFormat="false" ht="12.75" hidden="false" customHeight="false" outlineLevel="0" collapsed="false">
      <c r="A1774" s="8" t="n">
        <v>14.455</v>
      </c>
      <c r="B1774" s="9" t="n">
        <v>14.4535530963494</v>
      </c>
      <c r="C1774" s="9" t="n">
        <v>0.197112413689312</v>
      </c>
      <c r="D1774" s="9" t="n">
        <v>14.3835530963494</v>
      </c>
      <c r="E1774" s="7" t="n">
        <v>11.10978576</v>
      </c>
      <c r="F1774" s="7" t="n">
        <v>0.06187167</v>
      </c>
      <c r="G1774" s="7" t="n">
        <v>-0.07725375</v>
      </c>
      <c r="H1774" s="10" t="n">
        <v>1.3922</v>
      </c>
    </row>
    <row r="1775" customFormat="false" ht="12.75" hidden="false" customHeight="false" outlineLevel="0" collapsed="false">
      <c r="A1775" s="8" t="n">
        <v>14.464</v>
      </c>
      <c r="B1775" s="9" t="n">
        <v>14.4625504304416</v>
      </c>
      <c r="C1775" s="9" t="n">
        <v>0.1973314553149</v>
      </c>
      <c r="D1775" s="9" t="n">
        <v>14.3925504304416</v>
      </c>
      <c r="E1775" s="7" t="n">
        <v>11.02061286</v>
      </c>
      <c r="F1775" s="7" t="n">
        <v>0.06092991</v>
      </c>
      <c r="G1775" s="7" t="n">
        <v>-0.07725375</v>
      </c>
      <c r="H1775" s="10" t="n">
        <v>1.3946</v>
      </c>
    </row>
    <row r="1776" customFormat="false" ht="12.75" hidden="false" customHeight="false" outlineLevel="0" collapsed="false">
      <c r="A1776" s="8" t="n">
        <v>14.472</v>
      </c>
      <c r="B1776" s="9" t="n">
        <v>14.4705480719466</v>
      </c>
      <c r="C1776" s="9" t="n">
        <v>0.197525698351328</v>
      </c>
      <c r="D1776" s="9" t="n">
        <v>14.4005480719466</v>
      </c>
      <c r="E1776" s="7" t="n">
        <v>11.020726656</v>
      </c>
      <c r="F1776" s="7" t="n">
        <v>0.05980176</v>
      </c>
      <c r="G1776" s="7" t="n">
        <v>-0.07668477</v>
      </c>
      <c r="H1776" s="10" t="n">
        <v>1.3913</v>
      </c>
    </row>
    <row r="1777" customFormat="false" ht="12.75" hidden="false" customHeight="false" outlineLevel="0" collapsed="false">
      <c r="A1777" s="8" t="n">
        <v>14.48</v>
      </c>
      <c r="B1777" s="9" t="n">
        <v>14.4785457198886</v>
      </c>
      <c r="C1777" s="9" t="n">
        <v>0.197719676175814</v>
      </c>
      <c r="D1777" s="9" t="n">
        <v>14.4085457198886</v>
      </c>
      <c r="E1777" s="7" t="n">
        <v>11.046732966</v>
      </c>
      <c r="F1777" s="7" t="n">
        <v>0.05989005</v>
      </c>
      <c r="G1777" s="7" t="n">
        <v>-0.07668477</v>
      </c>
      <c r="H1777" s="10" t="n">
        <v>1.3894</v>
      </c>
    </row>
    <row r="1778" customFormat="false" ht="12.75" hidden="false" customHeight="false" outlineLevel="0" collapsed="false">
      <c r="A1778" s="8" t="n">
        <v>14.489</v>
      </c>
      <c r="B1778" s="9" t="n">
        <v>14.4875430482432</v>
      </c>
      <c r="C1778" s="9" t="n">
        <v>0.197938953350982</v>
      </c>
      <c r="D1778" s="9" t="n">
        <v>14.4175430482432</v>
      </c>
      <c r="E1778" s="7" t="n">
        <v>10.998542322</v>
      </c>
      <c r="F1778" s="7" t="n">
        <v>0.05933088</v>
      </c>
      <c r="G1778" s="7" t="n">
        <v>-0.07611579</v>
      </c>
      <c r="H1778" s="10" t="n">
        <v>1.3961</v>
      </c>
    </row>
    <row r="1779" customFormat="false" ht="12.75" hidden="false" customHeight="false" outlineLevel="0" collapsed="false">
      <c r="A1779" s="8" t="n">
        <v>14.497</v>
      </c>
      <c r="B1779" s="9" t="n">
        <v>14.4955406768479</v>
      </c>
      <c r="C1779" s="9" t="n">
        <v>0.198133726810654</v>
      </c>
      <c r="D1779" s="9" t="n">
        <v>14.4255406768479</v>
      </c>
      <c r="E1779" s="7" t="n">
        <v>11.005978302</v>
      </c>
      <c r="F1779" s="7" t="n">
        <v>0.05980176</v>
      </c>
      <c r="G1779" s="7" t="n">
        <v>-0.07611579</v>
      </c>
      <c r="H1779" s="10" t="n">
        <v>1.3951</v>
      </c>
    </row>
    <row r="1780" customFormat="false" ht="12.75" hidden="false" customHeight="false" outlineLevel="0" collapsed="false">
      <c r="A1780" s="8" t="n">
        <v>14.505</v>
      </c>
      <c r="B1780" s="9" t="n">
        <v>14.5035383247899</v>
      </c>
      <c r="C1780" s="9" t="n">
        <v>0.19832770463514</v>
      </c>
      <c r="D1780" s="9" t="n">
        <v>14.4335383247899</v>
      </c>
      <c r="E1780" s="7" t="n">
        <v>11.039410782</v>
      </c>
      <c r="F1780" s="7" t="n">
        <v>0.06163623</v>
      </c>
      <c r="G1780" s="7" t="n">
        <v>-0.07611579</v>
      </c>
      <c r="H1780" s="10" t="n">
        <v>1.3894</v>
      </c>
    </row>
    <row r="1781" customFormat="false" ht="12.75" hidden="false" customHeight="false" outlineLevel="0" collapsed="false">
      <c r="A1781" s="8" t="n">
        <v>14.514</v>
      </c>
      <c r="B1781" s="9" t="n">
        <v>14.5125356512306</v>
      </c>
      <c r="C1781" s="9" t="n">
        <v>0.198547060326801</v>
      </c>
      <c r="D1781" s="9" t="n">
        <v>14.4425356512306</v>
      </c>
      <c r="E1781" s="7" t="n">
        <v>11.028380418</v>
      </c>
      <c r="F1781" s="7" t="n">
        <v>0.06238179</v>
      </c>
      <c r="G1781" s="7" t="n">
        <v>-0.07554681</v>
      </c>
      <c r="H1781" s="10" t="n">
        <v>1.3966</v>
      </c>
    </row>
    <row r="1782" customFormat="false" ht="12.75" hidden="false" customHeight="false" outlineLevel="0" collapsed="false">
      <c r="A1782" s="8" t="n">
        <v>14.522</v>
      </c>
      <c r="B1782" s="9" t="n">
        <v>14.5205332651952</v>
      </c>
      <c r="C1782" s="9" t="n">
        <v>0.198742434001216</v>
      </c>
      <c r="D1782" s="9" t="n">
        <v>14.4505332651952</v>
      </c>
      <c r="E1782" s="7" t="n">
        <v>11.039638374</v>
      </c>
      <c r="F1782" s="7" t="n">
        <v>0.06238179</v>
      </c>
      <c r="G1782" s="7" t="n">
        <v>-0.07497783</v>
      </c>
      <c r="H1782" s="10" t="n">
        <v>1.3994</v>
      </c>
    </row>
    <row r="1783" customFormat="false" ht="12.75" hidden="false" customHeight="false" outlineLevel="0" collapsed="false">
      <c r="A1783" s="8" t="n">
        <v>14.53</v>
      </c>
      <c r="B1783" s="9" t="n">
        <v>14.5285308903993</v>
      </c>
      <c r="C1783" s="9" t="n">
        <v>0.198937347045809</v>
      </c>
      <c r="D1783" s="9" t="n">
        <v>14.4585308903993</v>
      </c>
      <c r="E1783" s="7" t="n">
        <v>11.01003768</v>
      </c>
      <c r="F1783" s="7" t="n">
        <v>0.06106725</v>
      </c>
      <c r="G1783" s="7" t="n">
        <v>-0.07440885</v>
      </c>
      <c r="H1783" s="10" t="n">
        <v>1.3961</v>
      </c>
    </row>
    <row r="1784" customFormat="false" ht="12.75" hidden="false" customHeight="false" outlineLevel="0" collapsed="false">
      <c r="A1784" s="8" t="n">
        <v>14.539</v>
      </c>
      <c r="B1784" s="9" t="n">
        <v>14.537528229841</v>
      </c>
      <c r="C1784" s="9" t="n">
        <v>0.199156168824986</v>
      </c>
      <c r="D1784" s="9" t="n">
        <v>14.467528229841</v>
      </c>
      <c r="E1784" s="7" t="n">
        <v>11.0620503</v>
      </c>
      <c r="F1784" s="7" t="n">
        <v>0.06116535</v>
      </c>
      <c r="G1784" s="7" t="n">
        <v>-0.07440885</v>
      </c>
      <c r="H1784" s="10" t="n">
        <v>1.3932</v>
      </c>
    </row>
    <row r="1785" customFormat="false" ht="12.75" hidden="false" customHeight="false" outlineLevel="0" collapsed="false">
      <c r="A1785" s="8" t="n">
        <v>14.547</v>
      </c>
      <c r="B1785" s="9" t="n">
        <v>14.5455258727019</v>
      </c>
      <c r="C1785" s="9" t="n">
        <v>0.199350356027339</v>
      </c>
      <c r="D1785" s="9" t="n">
        <v>14.4755258727019</v>
      </c>
      <c r="E1785" s="7" t="n">
        <v>11.05090614</v>
      </c>
      <c r="F1785" s="7" t="n">
        <v>0.05918373</v>
      </c>
      <c r="G1785" s="7" t="n">
        <v>-0.07440885</v>
      </c>
      <c r="H1785" s="10" t="n">
        <v>1.3909</v>
      </c>
    </row>
    <row r="1786" customFormat="false" ht="12.75" hidden="false" customHeight="false" outlineLevel="0" collapsed="false">
      <c r="A1786" s="8" t="n">
        <v>14.555</v>
      </c>
      <c r="B1786" s="9" t="n">
        <v>14.5535234910973</v>
      </c>
      <c r="C1786" s="9" t="n">
        <v>0.199545548241598</v>
      </c>
      <c r="D1786" s="9" t="n">
        <v>14.4835234910973</v>
      </c>
      <c r="E1786" s="7" t="n">
        <v>11.05833231</v>
      </c>
      <c r="F1786" s="7" t="n">
        <v>0.05998815</v>
      </c>
      <c r="G1786" s="7" t="n">
        <v>-0.07440885</v>
      </c>
      <c r="H1786" s="10" t="n">
        <v>1.3981</v>
      </c>
    </row>
    <row r="1787" customFormat="false" ht="12.75" hidden="false" customHeight="false" outlineLevel="0" collapsed="false">
      <c r="A1787" s="8" t="n">
        <v>14.564</v>
      </c>
      <c r="B1787" s="9" t="n">
        <v>14.5625207879775</v>
      </c>
      <c r="C1787" s="9" t="n">
        <v>0.199766113085146</v>
      </c>
      <c r="D1787" s="9" t="n">
        <v>14.4925207879775</v>
      </c>
      <c r="E1787" s="7" t="n">
        <v>11.036271582</v>
      </c>
      <c r="F1787" s="7" t="n">
        <v>0.06097896</v>
      </c>
      <c r="G1787" s="7" t="n">
        <v>-0.07327089</v>
      </c>
      <c r="H1787" s="10" t="n">
        <v>1.4043</v>
      </c>
    </row>
    <row r="1788" customFormat="false" ht="12.75" hidden="false" customHeight="false" outlineLevel="0" collapsed="false">
      <c r="A1788" s="8" t="n">
        <v>14.572</v>
      </c>
      <c r="B1788" s="9" t="n">
        <v>14.570518408076</v>
      </c>
      <c r="C1788" s="9" t="n">
        <v>0.199961235507012</v>
      </c>
      <c r="D1788" s="9" t="n">
        <v>14.500518408076</v>
      </c>
      <c r="E1788" s="7" t="n">
        <v>11.043697752</v>
      </c>
      <c r="F1788" s="7" t="n">
        <v>0.06195996</v>
      </c>
      <c r="G1788" s="7" t="n">
        <v>-0.07327089</v>
      </c>
      <c r="H1788" s="10" t="n">
        <v>1.3976</v>
      </c>
    </row>
    <row r="1789" customFormat="false" ht="12.75" hidden="false" customHeight="false" outlineLevel="0" collapsed="false">
      <c r="A1789" s="8" t="n">
        <v>14.581</v>
      </c>
      <c r="B1789" s="9" t="n">
        <v>14.5795157394914</v>
      </c>
      <c r="C1789" s="9" t="n">
        <v>0.200180387055755</v>
      </c>
      <c r="D1789" s="9" t="n">
        <v>14.5095157394914</v>
      </c>
      <c r="E1789" s="7" t="n">
        <v>10.991798928</v>
      </c>
      <c r="F1789" s="7" t="n">
        <v>0.06205806</v>
      </c>
      <c r="G1789" s="7" t="n">
        <v>-0.07270191</v>
      </c>
      <c r="H1789" s="10" t="n">
        <v>1.3953</v>
      </c>
    </row>
    <row r="1790" customFormat="false" ht="12.75" hidden="false" customHeight="false" outlineLevel="0" collapsed="false">
      <c r="A1790" s="8" t="n">
        <v>14.597</v>
      </c>
      <c r="B1790" s="9" t="n">
        <v>14.5955109530883</v>
      </c>
      <c r="C1790" s="9" t="n">
        <v>0.200571720660045</v>
      </c>
      <c r="D1790" s="9" t="n">
        <v>14.5255109530883</v>
      </c>
      <c r="E1790" s="7" t="n">
        <v>10.928632338</v>
      </c>
      <c r="F1790" s="7" t="n">
        <v>0.06261723</v>
      </c>
      <c r="G1790" s="7" t="n">
        <v>-0.07270191</v>
      </c>
      <c r="H1790" s="10" t="n">
        <v>1.4015</v>
      </c>
    </row>
    <row r="1791" customFormat="false" ht="12.75" hidden="false" customHeight="false" outlineLevel="0" collapsed="false">
      <c r="A1791" s="8" t="n">
        <v>14.606</v>
      </c>
      <c r="B1791" s="9" t="n">
        <v>14.6045082825909</v>
      </c>
      <c r="C1791" s="9" t="n">
        <v>0.200790950725308</v>
      </c>
      <c r="D1791" s="9" t="n">
        <v>14.5345082825909</v>
      </c>
      <c r="E1791" s="7" t="n">
        <v>10.902626028</v>
      </c>
      <c r="F1791" s="7" t="n">
        <v>0.0633726</v>
      </c>
      <c r="G1791" s="7" t="n">
        <v>-0.07270191</v>
      </c>
      <c r="H1791" s="10" t="n">
        <v>1.3958</v>
      </c>
    </row>
    <row r="1792" customFormat="false" ht="12.75" hidden="false" customHeight="false" outlineLevel="0" collapsed="false">
      <c r="A1792" s="8" t="n">
        <v>14.614</v>
      </c>
      <c r="B1792" s="9" t="n">
        <v>14.6125058839222</v>
      </c>
      <c r="C1792" s="9" t="n">
        <v>0.20098684086269</v>
      </c>
      <c r="D1792" s="9" t="n">
        <v>14.5425058839222</v>
      </c>
      <c r="E1792" s="7" t="n">
        <v>10.806026958</v>
      </c>
      <c r="F1792" s="7" t="n">
        <v>0.06308811</v>
      </c>
      <c r="G1792" s="7" t="n">
        <v>-0.07270191</v>
      </c>
      <c r="H1792" s="10" t="n">
        <v>1.4031</v>
      </c>
    </row>
    <row r="1793" customFormat="false" ht="12.75" hidden="false" customHeight="false" outlineLevel="0" collapsed="false">
      <c r="A1793" s="8" t="n">
        <v>14.622</v>
      </c>
      <c r="B1793" s="9" t="n">
        <v>14.6205034852535</v>
      </c>
      <c r="C1793" s="9" t="n">
        <v>0.201182731000072</v>
      </c>
      <c r="D1793" s="9" t="n">
        <v>14.5505034852535</v>
      </c>
      <c r="E1793" s="7" t="n">
        <v>10.649979288</v>
      </c>
      <c r="F1793" s="7" t="n">
        <v>0.06285267</v>
      </c>
      <c r="G1793" s="7" t="n">
        <v>-0.07270191</v>
      </c>
      <c r="H1793" s="10" t="n">
        <v>1.4031</v>
      </c>
    </row>
    <row r="1794" customFormat="false" ht="12.75" hidden="false" customHeight="false" outlineLevel="0" collapsed="false">
      <c r="A1794" s="8" t="n">
        <v>14.631</v>
      </c>
      <c r="B1794" s="9" t="n">
        <v>14.6295008105455</v>
      </c>
      <c r="C1794" s="9" t="n">
        <v>0.201402133801621</v>
      </c>
      <c r="D1794" s="9" t="n">
        <v>14.5595008105455</v>
      </c>
      <c r="E1794" s="7" t="n">
        <v>10.605392838</v>
      </c>
      <c r="F1794" s="7" t="n">
        <v>0.06158718</v>
      </c>
      <c r="G1794" s="7" t="n">
        <v>-0.07270191</v>
      </c>
      <c r="H1794" s="10" t="n">
        <v>1.3969</v>
      </c>
    </row>
    <row r="1795" customFormat="false" ht="12.75" hidden="false" customHeight="false" outlineLevel="0" collapsed="false">
      <c r="A1795" s="8" t="n">
        <v>14.639</v>
      </c>
      <c r="B1795" s="9" t="n">
        <v>14.6374984176855</v>
      </c>
      <c r="C1795" s="9" t="n">
        <v>0.201597786645309</v>
      </c>
      <c r="D1795" s="9" t="n">
        <v>14.5674984176855</v>
      </c>
      <c r="E1795" s="7" t="n">
        <v>10.464323076</v>
      </c>
      <c r="F1795" s="7" t="n">
        <v>0.0610182</v>
      </c>
      <c r="G1795" s="7" t="n">
        <v>-0.07212312</v>
      </c>
      <c r="H1795" s="10" t="n">
        <v>1.4014</v>
      </c>
    </row>
    <row r="1796" customFormat="false" ht="12.75" hidden="false" customHeight="false" outlineLevel="0" collapsed="false">
      <c r="A1796" s="8" t="n">
        <v>14.648</v>
      </c>
      <c r="B1796" s="9" t="n">
        <v>14.6464957018471</v>
      </c>
      <c r="C1796" s="9" t="n">
        <v>0.20181886969559</v>
      </c>
      <c r="D1796" s="9" t="n">
        <v>14.5764957018471</v>
      </c>
      <c r="E1796" s="7" t="n">
        <v>10.267397136</v>
      </c>
      <c r="F1796" s="7" t="n">
        <v>0.06012549</v>
      </c>
      <c r="G1796" s="7" t="n">
        <v>-0.07212312</v>
      </c>
      <c r="H1796" s="10" t="n">
        <v>1.4076</v>
      </c>
    </row>
    <row r="1797" customFormat="false" ht="12.75" hidden="false" customHeight="false" outlineLevel="0" collapsed="false">
      <c r="A1797" s="8" t="n">
        <v>14.656</v>
      </c>
      <c r="B1797" s="9" t="n">
        <v>14.6544933205832</v>
      </c>
      <c r="C1797" s="9" t="n">
        <v>0.202014047951372</v>
      </c>
      <c r="D1797" s="9" t="n">
        <v>14.5844933205832</v>
      </c>
      <c r="E1797" s="7" t="n">
        <v>10.078030782</v>
      </c>
      <c r="F1797" s="7" t="n">
        <v>0.0587619</v>
      </c>
      <c r="G1797" s="7" t="n">
        <v>-0.07155414</v>
      </c>
      <c r="H1797" s="10" t="n">
        <v>1.398</v>
      </c>
    </row>
    <row r="1798" customFormat="false" ht="12.75" hidden="false" customHeight="false" outlineLevel="0" collapsed="false">
      <c r="A1798" s="8" t="n">
        <v>14.664</v>
      </c>
      <c r="B1798" s="9" t="n">
        <v>14.6624909355707</v>
      </c>
      <c r="C1798" s="9" t="n">
        <v>0.202209379750375</v>
      </c>
      <c r="D1798" s="9" t="n">
        <v>14.5924909355707</v>
      </c>
      <c r="E1798" s="7" t="n">
        <v>9.866356488</v>
      </c>
      <c r="F1798" s="7" t="n">
        <v>0.05904639</v>
      </c>
      <c r="G1798" s="7" t="n">
        <v>-0.07098516</v>
      </c>
      <c r="H1798" s="10" t="n">
        <v>1.3991</v>
      </c>
    </row>
    <row r="1799" customFormat="false" ht="12.75" hidden="false" customHeight="false" outlineLevel="0" collapsed="false">
      <c r="A1799" s="8" t="n">
        <v>14.673</v>
      </c>
      <c r="B1799" s="9" t="n">
        <v>14.671488226288</v>
      </c>
      <c r="C1799" s="9" t="n">
        <v>0.202430195845763</v>
      </c>
      <c r="D1799" s="9" t="n">
        <v>14.601488226288</v>
      </c>
      <c r="E1799" s="7" t="n">
        <v>9.60279318</v>
      </c>
      <c r="F1799" s="7" t="n">
        <v>0.05820273</v>
      </c>
      <c r="G1799" s="7" t="n">
        <v>-0.0698472</v>
      </c>
      <c r="H1799" s="10" t="n">
        <v>1.4059</v>
      </c>
    </row>
    <row r="1800" customFormat="false" ht="12.75" hidden="false" customHeight="false" outlineLevel="0" collapsed="false">
      <c r="A1800" s="8" t="n">
        <v>14.681</v>
      </c>
      <c r="B1800" s="9" t="n">
        <v>14.6794858508117</v>
      </c>
      <c r="C1800" s="9" t="n">
        <v>0.202625136807335</v>
      </c>
      <c r="D1800" s="9" t="n">
        <v>14.6094858508117</v>
      </c>
      <c r="E1800" s="7" t="n">
        <v>9.46903383</v>
      </c>
      <c r="F1800" s="7" t="n">
        <v>0.05730021</v>
      </c>
      <c r="G1800" s="7" t="n">
        <v>-0.0698472</v>
      </c>
      <c r="H1800" s="10" t="n">
        <v>1.3963</v>
      </c>
    </row>
    <row r="1801" customFormat="false" ht="12.75" hidden="false" customHeight="false" outlineLevel="0" collapsed="false">
      <c r="A1801" s="8" t="n">
        <v>14.689</v>
      </c>
      <c r="B1801" s="9" t="n">
        <v>14.6874834600001</v>
      </c>
      <c r="C1801" s="9" t="n">
        <v>0.202820705900265</v>
      </c>
      <c r="D1801" s="9" t="n">
        <v>14.6174834600001</v>
      </c>
      <c r="E1801" s="7" t="n">
        <v>9.2721177</v>
      </c>
      <c r="F1801" s="7" t="n">
        <v>0.0575847</v>
      </c>
      <c r="G1801" s="7" t="n">
        <v>-0.0698472</v>
      </c>
      <c r="H1801" s="10" t="n">
        <v>1.4008</v>
      </c>
    </row>
    <row r="1802" customFormat="false" ht="12.75" hidden="false" customHeight="false" outlineLevel="0" collapsed="false">
      <c r="A1802" s="8" t="n">
        <v>14.698</v>
      </c>
      <c r="B1802" s="9" t="n">
        <v>14.6964807591895</v>
      </c>
      <c r="C1802" s="9" t="n">
        <v>0.203041176524328</v>
      </c>
      <c r="D1802" s="9" t="n">
        <v>14.6264807591895</v>
      </c>
      <c r="E1802" s="7" t="n">
        <v>9.023292936</v>
      </c>
      <c r="F1802" s="7" t="n">
        <v>0.05800653</v>
      </c>
      <c r="G1802" s="7" t="n">
        <v>-0.06927822</v>
      </c>
      <c r="H1802" s="10" t="n">
        <v>1.4037</v>
      </c>
    </row>
    <row r="1803" customFormat="false" ht="12.75" hidden="false" customHeight="false" outlineLevel="0" collapsed="false">
      <c r="A1803" s="8" t="n">
        <v>14.706</v>
      </c>
      <c r="B1803" s="9" t="n">
        <v>14.7044783799691</v>
      </c>
      <c r="C1803" s="9" t="n">
        <v>0.203236271029232</v>
      </c>
      <c r="D1803" s="9" t="n">
        <v>14.6344783799691</v>
      </c>
      <c r="E1803" s="7" t="n">
        <v>8.889647382</v>
      </c>
      <c r="F1803" s="7" t="n">
        <v>0.05913468</v>
      </c>
      <c r="G1803" s="7" t="n">
        <v>-0.06870924</v>
      </c>
      <c r="H1803" s="10" t="n">
        <v>1.3974</v>
      </c>
    </row>
    <row r="1804" customFormat="false" ht="12.75" hidden="false" customHeight="false" outlineLevel="0" collapsed="false">
      <c r="A1804" s="8" t="n">
        <v>14.715</v>
      </c>
      <c r="B1804" s="9" t="n">
        <v>14.7134756749241</v>
      </c>
      <c r="C1804" s="9" t="n">
        <v>0.203456914388998</v>
      </c>
      <c r="D1804" s="9" t="n">
        <v>14.6434756749241</v>
      </c>
      <c r="E1804" s="7" t="n">
        <v>8.748461862</v>
      </c>
      <c r="F1804" s="7" t="n">
        <v>0.0610182</v>
      </c>
      <c r="G1804" s="7" t="n">
        <v>-0.06870924</v>
      </c>
      <c r="H1804" s="10" t="n">
        <v>1.4048</v>
      </c>
    </row>
    <row r="1805" customFormat="false" ht="12.75" hidden="false" customHeight="false" outlineLevel="0" collapsed="false">
      <c r="A1805" s="8" t="n">
        <v>14.723</v>
      </c>
      <c r="B1805" s="9" t="n">
        <v>14.7214732704397</v>
      </c>
      <c r="C1805" s="9" t="n">
        <v>0.203653041819902</v>
      </c>
      <c r="D1805" s="9" t="n">
        <v>14.6514732704397</v>
      </c>
      <c r="E1805" s="7" t="n">
        <v>8.629574472</v>
      </c>
      <c r="F1805" s="7" t="n">
        <v>0.06243084</v>
      </c>
      <c r="G1805" s="7" t="n">
        <v>-0.06870924</v>
      </c>
      <c r="H1805" s="10" t="n">
        <v>1.4048</v>
      </c>
    </row>
    <row r="1806" customFormat="false" ht="12.75" hidden="false" customHeight="false" outlineLevel="0" collapsed="false">
      <c r="A1806" s="8" t="n">
        <v>14.731</v>
      </c>
      <c r="B1806" s="9" t="n">
        <v>14.7294708966642</v>
      </c>
      <c r="C1806" s="9" t="n">
        <v>0.203847912989026</v>
      </c>
      <c r="D1806" s="9" t="n">
        <v>14.6594708966642</v>
      </c>
      <c r="E1806" s="7" t="n">
        <v>8.499419316</v>
      </c>
      <c r="F1806" s="7" t="n">
        <v>0.06530517</v>
      </c>
      <c r="G1806" s="7" t="n">
        <v>-0.06927822</v>
      </c>
      <c r="H1806" s="10" t="n">
        <v>1.3958</v>
      </c>
    </row>
    <row r="1807" customFormat="false" ht="12.75" hidden="false" customHeight="false" outlineLevel="0" collapsed="false">
      <c r="A1807" s="8" t="n">
        <v>14.74</v>
      </c>
      <c r="B1807" s="9" t="n">
        <v>14.7384681954688</v>
      </c>
      <c r="C1807" s="9" t="n">
        <v>0.204068399316338</v>
      </c>
      <c r="D1807" s="9" t="n">
        <v>14.6684681954688</v>
      </c>
      <c r="E1807" s="7" t="n">
        <v>8.30609757</v>
      </c>
      <c r="F1807" s="7" t="n">
        <v>0.06888582</v>
      </c>
      <c r="G1807" s="7" t="n">
        <v>-0.0698472</v>
      </c>
      <c r="H1807" s="10" t="n">
        <v>1.4038</v>
      </c>
    </row>
    <row r="1808" customFormat="false" ht="12.75" hidden="false" customHeight="false" outlineLevel="0" collapsed="false">
      <c r="A1808" s="8" t="n">
        <v>14.748</v>
      </c>
      <c r="B1808" s="9" t="n">
        <v>14.746465784819</v>
      </c>
      <c r="C1808" s="9" t="n">
        <v>0.204264777999019</v>
      </c>
      <c r="D1808" s="9" t="n">
        <v>14.676465784819</v>
      </c>
      <c r="E1808" s="7" t="n">
        <v>8.060763204</v>
      </c>
      <c r="F1808" s="7" t="n">
        <v>0.07292754</v>
      </c>
      <c r="G1808" s="7" t="n">
        <v>-0.07041618</v>
      </c>
      <c r="H1808" s="10" t="n">
        <v>1.4066</v>
      </c>
    </row>
    <row r="1809" customFormat="false" ht="12.75" hidden="false" customHeight="false" outlineLevel="0" collapsed="false">
      <c r="A1809" s="8" t="n">
        <v>14.757</v>
      </c>
      <c r="B1809" s="9" t="n">
        <v>14.7554631074298</v>
      </c>
      <c r="C1809" s="9" t="n">
        <v>0.204484290723617</v>
      </c>
      <c r="D1809" s="9" t="n">
        <v>14.6854631074298</v>
      </c>
      <c r="E1809" s="7" t="n">
        <v>7.878709224</v>
      </c>
      <c r="F1809" s="7" t="n">
        <v>0.07688097</v>
      </c>
      <c r="G1809" s="7" t="n">
        <v>-0.07041618</v>
      </c>
      <c r="H1809" s="10" t="n">
        <v>1.3976</v>
      </c>
    </row>
    <row r="1810" customFormat="false" ht="12.75" hidden="false" customHeight="false" outlineLevel="0" collapsed="false">
      <c r="A1810" s="8" t="n">
        <v>14.765</v>
      </c>
      <c r="B1810" s="9" t="n">
        <v>14.7634607138867</v>
      </c>
      <c r="C1810" s="9" t="n">
        <v>0.204679971484218</v>
      </c>
      <c r="D1810" s="9" t="n">
        <v>14.6934607138867</v>
      </c>
      <c r="E1810" s="7" t="n">
        <v>7.703967618</v>
      </c>
      <c r="F1810" s="7" t="n">
        <v>0.08130528</v>
      </c>
      <c r="G1810" s="7" t="n">
        <v>-0.07098516</v>
      </c>
      <c r="H1810" s="10" t="n">
        <v>1.4016</v>
      </c>
    </row>
    <row r="1811" customFormat="false" ht="12.75" hidden="false" customHeight="false" outlineLevel="0" collapsed="false">
      <c r="A1811" s="8" t="n">
        <v>14.773</v>
      </c>
      <c r="B1811" s="9" t="n">
        <v>14.7714582871009</v>
      </c>
      <c r="C1811" s="9" t="n">
        <v>0.204877006212289</v>
      </c>
      <c r="D1811" s="9" t="n">
        <v>14.7014582871009</v>
      </c>
      <c r="E1811" s="7" t="n">
        <v>7.503333498</v>
      </c>
      <c r="F1811" s="7" t="n">
        <v>0.08559225</v>
      </c>
      <c r="G1811" s="7" t="n">
        <v>-0.07098516</v>
      </c>
      <c r="H1811" s="10" t="n">
        <v>1.4113</v>
      </c>
    </row>
    <row r="1812" customFormat="false" ht="12.75" hidden="false" customHeight="false" outlineLevel="0" collapsed="false">
      <c r="A1812" s="8" t="n">
        <v>14.782</v>
      </c>
      <c r="B1812" s="9" t="n">
        <v>14.7804555569668</v>
      </c>
      <c r="C1812" s="9" t="n">
        <v>0.205098670281369</v>
      </c>
      <c r="D1812" s="9" t="n">
        <v>14.7104555569668</v>
      </c>
      <c r="E1812" s="7" t="n">
        <v>7.395580458</v>
      </c>
      <c r="F1812" s="7" t="n">
        <v>0.08775045</v>
      </c>
      <c r="G1812" s="7" t="n">
        <v>-0.07098516</v>
      </c>
      <c r="H1812" s="10" t="n">
        <v>1.4113</v>
      </c>
    </row>
    <row r="1813" customFormat="false" ht="12.75" hidden="false" customHeight="false" outlineLevel="0" collapsed="false">
      <c r="A1813" s="8" t="n">
        <v>14.79</v>
      </c>
      <c r="B1813" s="9" t="n">
        <v>14.7884531449458</v>
      </c>
      <c r="C1813" s="9" t="n">
        <v>0.205295104797751</v>
      </c>
      <c r="D1813" s="9" t="n">
        <v>14.7184531449458</v>
      </c>
      <c r="E1813" s="7" t="n">
        <v>7.436572524</v>
      </c>
      <c r="F1813" s="7" t="n">
        <v>0.09128205</v>
      </c>
      <c r="G1813" s="7" t="n">
        <v>-0.07041618</v>
      </c>
      <c r="H1813" s="10" t="n">
        <v>1.407</v>
      </c>
    </row>
    <row r="1814" customFormat="false" ht="12.75" hidden="false" customHeight="false" outlineLevel="0" collapsed="false">
      <c r="A1814" s="8" t="n">
        <v>14.798</v>
      </c>
      <c r="B1814" s="9" t="n">
        <v>14.7964506950646</v>
      </c>
      <c r="C1814" s="9" t="n">
        <v>0.20549307473717</v>
      </c>
      <c r="D1814" s="9" t="n">
        <v>14.7264506950646</v>
      </c>
      <c r="E1814" s="7" t="n">
        <v>7.574040054</v>
      </c>
      <c r="F1814" s="7" t="n">
        <v>0.09767817</v>
      </c>
      <c r="G1814" s="7" t="n">
        <v>-0.07041618</v>
      </c>
      <c r="H1814" s="10" t="n">
        <v>1.418</v>
      </c>
    </row>
    <row r="1815" customFormat="false" ht="12.75" hidden="false" customHeight="false" outlineLevel="0" collapsed="false">
      <c r="A1815" s="8" t="n">
        <v>14.807</v>
      </c>
      <c r="B1815" s="9" t="n">
        <v>14.805447922988</v>
      </c>
      <c r="C1815" s="9" t="n">
        <v>0.205716434747716</v>
      </c>
      <c r="D1815" s="9" t="n">
        <v>14.735447922988</v>
      </c>
      <c r="E1815" s="7" t="n">
        <v>7.826686794</v>
      </c>
      <c r="F1815" s="7" t="n">
        <v>0.10201419</v>
      </c>
      <c r="G1815" s="7" t="n">
        <v>-0.07041618</v>
      </c>
      <c r="H1815" s="10" t="n">
        <v>1.4221</v>
      </c>
    </row>
    <row r="1816" customFormat="false" ht="12.75" hidden="false" customHeight="false" outlineLevel="0" collapsed="false">
      <c r="A1816" s="8" t="n">
        <v>14.815</v>
      </c>
      <c r="B1816" s="9" t="n">
        <v>14.8134454782869</v>
      </c>
      <c r="C1816" s="9" t="n">
        <v>0.205914195311695</v>
      </c>
      <c r="D1816" s="9" t="n">
        <v>14.7434454782869</v>
      </c>
      <c r="E1816" s="7" t="n">
        <v>8.202176316</v>
      </c>
      <c r="F1816" s="7" t="n">
        <v>0.1122264</v>
      </c>
      <c r="G1816" s="7" t="n">
        <v>-0.06927822</v>
      </c>
      <c r="H1816" s="10" t="n">
        <v>1.4165</v>
      </c>
    </row>
    <row r="1817" customFormat="false" ht="12.75" hidden="false" customHeight="false" outlineLevel="0" collapsed="false">
      <c r="A1817" s="8" t="n">
        <v>14.823</v>
      </c>
      <c r="B1817" s="9" t="n">
        <v>14.8214430315145</v>
      </c>
      <c r="C1817" s="9" t="n">
        <v>0.206112039625867</v>
      </c>
      <c r="D1817" s="9" t="n">
        <v>14.7514430315145</v>
      </c>
      <c r="E1817" s="7" t="n">
        <v>8.700394824</v>
      </c>
      <c r="F1817" s="7" t="n">
        <v>0.12436137</v>
      </c>
      <c r="G1817" s="7" t="n">
        <v>-0.06757128</v>
      </c>
      <c r="H1817" s="10" t="n">
        <v>1.4171</v>
      </c>
    </row>
    <row r="1818" customFormat="false" ht="12.75" hidden="false" customHeight="false" outlineLevel="0" collapsed="false">
      <c r="A1818" s="8" t="n">
        <v>14.831</v>
      </c>
      <c r="B1818" s="9" t="n">
        <v>14.8294405507853</v>
      </c>
      <c r="C1818" s="9" t="n">
        <v>0.206311251856769</v>
      </c>
      <c r="D1818" s="9" t="n">
        <v>14.7594405507853</v>
      </c>
      <c r="E1818" s="7" t="n">
        <v>9.243189972</v>
      </c>
      <c r="F1818" s="7" t="n">
        <v>0.13613337</v>
      </c>
      <c r="G1818" s="7" t="n">
        <v>-0.06586434</v>
      </c>
      <c r="H1818" s="10" t="n">
        <v>1.4269</v>
      </c>
    </row>
    <row r="1819" customFormat="false" ht="12.75" hidden="false" customHeight="false" outlineLevel="0" collapsed="false">
      <c r="A1819" s="8" t="n">
        <v>14.834</v>
      </c>
      <c r="B1819" s="9" t="n">
        <v>14.832439624159</v>
      </c>
      <c r="C1819" s="9" t="n">
        <v>0.206385809881073</v>
      </c>
      <c r="D1819" s="9" t="n">
        <v>14.762439624159</v>
      </c>
      <c r="E1819" s="7" t="n">
        <v>9.893844108</v>
      </c>
      <c r="F1819" s="7" t="n">
        <v>0.14897466</v>
      </c>
      <c r="G1819" s="7" t="n">
        <v>-0.06357861</v>
      </c>
      <c r="H1819" s="10" t="n">
        <v>1.4241</v>
      </c>
    </row>
    <row r="1820" customFormat="false" ht="12.75" hidden="false" customHeight="false" outlineLevel="0" collapsed="false">
      <c r="A1820" s="8" t="n">
        <v>14.835</v>
      </c>
      <c r="B1820" s="9" t="n">
        <v>14.8334393167999</v>
      </c>
      <c r="C1820" s="9" t="n">
        <v>0.206410601488139</v>
      </c>
      <c r="D1820" s="9" t="n">
        <v>14.7634393167999</v>
      </c>
      <c r="E1820" s="7" t="n">
        <v>10.310315886</v>
      </c>
      <c r="F1820" s="7" t="n">
        <v>0.16266942</v>
      </c>
      <c r="G1820" s="7" t="n">
        <v>-0.06187167</v>
      </c>
      <c r="H1820" s="10" t="n">
        <v>1.4206</v>
      </c>
    </row>
    <row r="1821" customFormat="false" ht="12.75" hidden="false" customHeight="false" outlineLevel="0" collapsed="false">
      <c r="A1821" s="8" t="n">
        <v>14.835</v>
      </c>
      <c r="B1821" s="9" t="n">
        <v>14.8334393167999</v>
      </c>
      <c r="C1821" s="9" t="n">
        <v>0.206410601488139</v>
      </c>
      <c r="D1821" s="9" t="n">
        <v>14.7634393167999</v>
      </c>
      <c r="E1821" s="7" t="n">
        <v>10.310315886</v>
      </c>
      <c r="F1821" s="7" t="n">
        <v>0.16266942</v>
      </c>
      <c r="G1821" s="7" t="n">
        <v>-0.06187167</v>
      </c>
      <c r="H1821" s="10" t="n">
        <v>1.4171</v>
      </c>
    </row>
    <row r="1822" customFormat="false" ht="12.75" hidden="false" customHeight="false" outlineLevel="0" collapsed="false">
      <c r="A1822" s="8" t="n">
        <v>14.835</v>
      </c>
      <c r="B1822" s="9" t="n">
        <v>14.8334393167999</v>
      </c>
      <c r="C1822" s="9" t="n">
        <v>0.206410601488139</v>
      </c>
      <c r="D1822" s="9" t="n">
        <v>14.7634393167999</v>
      </c>
      <c r="E1822" s="7" t="n">
        <v>10.310315886</v>
      </c>
      <c r="F1822" s="7" t="n">
        <v>0.16266942</v>
      </c>
      <c r="G1822" s="7" t="n">
        <v>-0.06187167</v>
      </c>
      <c r="H1822" s="10" t="n">
        <v>1.415</v>
      </c>
    </row>
    <row r="1823" customFormat="false" ht="12.75" hidden="false" customHeight="false" outlineLevel="0" collapsed="false">
      <c r="A1823" s="8" t="n">
        <v>14.838</v>
      </c>
      <c r="B1823" s="9" t="n">
        <v>14.8364384106199</v>
      </c>
      <c r="C1823" s="9" t="n">
        <v>0.206484332479082</v>
      </c>
      <c r="D1823" s="9" t="n">
        <v>14.7664384106199</v>
      </c>
      <c r="E1823" s="7" t="n">
        <v>10.310315886</v>
      </c>
      <c r="F1823" s="7" t="n">
        <v>0.16266942</v>
      </c>
      <c r="G1823" s="7" t="n">
        <v>-0.06187167</v>
      </c>
      <c r="H1823" s="10" t="n">
        <v>1.4083</v>
      </c>
    </row>
    <row r="1824" customFormat="false" ht="12.75" hidden="false" customHeight="false" outlineLevel="0" collapsed="false">
      <c r="A1824" s="8" t="n">
        <v>14.846</v>
      </c>
      <c r="B1824" s="9" t="n">
        <v>14.8444360153688</v>
      </c>
      <c r="C1824" s="9" t="n">
        <v>0.206680083031958</v>
      </c>
      <c r="D1824" s="9" t="n">
        <v>14.7744360153688</v>
      </c>
      <c r="E1824" s="7" t="n">
        <v>10.310315886</v>
      </c>
      <c r="F1824" s="7" t="n">
        <v>0.16266942</v>
      </c>
      <c r="G1824" s="7" t="n">
        <v>-0.06187167</v>
      </c>
      <c r="H1824" s="10" t="n">
        <v>1.4021</v>
      </c>
    </row>
    <row r="1825" customFormat="false" ht="12.75" hidden="false" customHeight="false" outlineLevel="0" collapsed="false">
      <c r="A1825" s="8" t="n">
        <v>14.854</v>
      </c>
      <c r="B1825" s="9" t="n">
        <v>14.8524336136221</v>
      </c>
      <c r="C1825" s="9" t="n">
        <v>0.206876098795344</v>
      </c>
      <c r="D1825" s="9" t="n">
        <v>14.7824336136221</v>
      </c>
      <c r="E1825" s="7" t="n">
        <v>10.310315886</v>
      </c>
      <c r="F1825" s="7" t="n">
        <v>0.16266942</v>
      </c>
      <c r="G1825" s="7" t="n">
        <v>-0.06187167</v>
      </c>
      <c r="H1825" s="10" t="n">
        <v>1.404</v>
      </c>
    </row>
    <row r="1826" customFormat="false" ht="12.75" hidden="false" customHeight="false" outlineLevel="0" collapsed="false">
      <c r="A1826" s="8" t="n">
        <v>14.862</v>
      </c>
      <c r="B1826" s="9" t="n">
        <v>14.860431183052</v>
      </c>
      <c r="C1826" s="9" t="n">
        <v>0.207073287065761</v>
      </c>
      <c r="D1826" s="9" t="n">
        <v>14.790431183052</v>
      </c>
      <c r="E1826" s="7" t="n">
        <v>11.584552482</v>
      </c>
      <c r="F1826" s="7" t="n">
        <v>0.12479301</v>
      </c>
      <c r="G1826" s="7" t="n">
        <v>-0.06586434</v>
      </c>
      <c r="H1826" s="10" t="n">
        <v>1.4124</v>
      </c>
    </row>
    <row r="1827" customFormat="false" ht="12.75" hidden="false" customHeight="false" outlineLevel="0" collapsed="false">
      <c r="A1827" s="8" t="n">
        <v>14.871</v>
      </c>
      <c r="B1827" s="9" t="n">
        <v>14.869428472613</v>
      </c>
      <c r="C1827" s="9" t="n">
        <v>0.207294150270851</v>
      </c>
      <c r="D1827" s="9" t="n">
        <v>14.799428472613</v>
      </c>
      <c r="E1827" s="7" t="n">
        <v>12.048332004</v>
      </c>
      <c r="F1827" s="7" t="n">
        <v>0.13495617</v>
      </c>
      <c r="G1827" s="7" t="n">
        <v>-0.06928803</v>
      </c>
      <c r="H1827" s="10" t="n">
        <v>1.4062</v>
      </c>
    </row>
    <row r="1828" customFormat="false" ht="12.75" hidden="false" customHeight="false" outlineLevel="0" collapsed="false">
      <c r="A1828" s="8" t="n">
        <v>14.879</v>
      </c>
      <c r="B1828" s="9" t="n">
        <v>14.8774260254952</v>
      </c>
      <c r="C1828" s="9" t="n">
        <v>0.207492008543386</v>
      </c>
      <c r="D1828" s="9" t="n">
        <v>14.8074260254952</v>
      </c>
      <c r="E1828" s="7" t="n">
        <v>12.363823566</v>
      </c>
      <c r="F1828" s="7" t="n">
        <v>0.14192127</v>
      </c>
      <c r="G1828" s="7" t="n">
        <v>-0.07099497</v>
      </c>
      <c r="H1828" s="10" t="n">
        <v>1.4172</v>
      </c>
    </row>
    <row r="1829" customFormat="false" ht="12.75" hidden="false" customHeight="false" outlineLevel="0" collapsed="false">
      <c r="A1829" s="8" t="n">
        <v>14.887</v>
      </c>
      <c r="B1829" s="9" t="n">
        <v>14.885423580449</v>
      </c>
      <c r="C1829" s="9" t="n">
        <v>0.207689783065732</v>
      </c>
      <c r="D1829" s="9" t="n">
        <v>14.815423580449</v>
      </c>
      <c r="E1829" s="7" t="n">
        <v>12.571562088</v>
      </c>
      <c r="F1829" s="7" t="n">
        <v>0.14563926</v>
      </c>
      <c r="G1829" s="7" t="n">
        <v>-0.07270191</v>
      </c>
      <c r="H1829" s="10" t="n">
        <v>1.4166</v>
      </c>
    </row>
    <row r="1830" customFormat="false" ht="12.75" hidden="false" customHeight="false" outlineLevel="0" collapsed="false">
      <c r="A1830" s="8" t="n">
        <v>14.896</v>
      </c>
      <c r="B1830" s="9" t="n">
        <v>14.8944207970556</v>
      </c>
      <c r="C1830" s="9" t="n">
        <v>0.20791359846662</v>
      </c>
      <c r="D1830" s="9" t="n">
        <v>14.8244207970556</v>
      </c>
      <c r="E1830" s="7" t="n">
        <v>12.775810212</v>
      </c>
      <c r="F1830" s="7" t="n">
        <v>0.1447956</v>
      </c>
      <c r="G1830" s="7" t="n">
        <v>-0.07327089</v>
      </c>
      <c r="H1830" s="10" t="n">
        <v>1.425</v>
      </c>
    </row>
    <row r="1831" customFormat="false" ht="12.75" hidden="false" customHeight="false" outlineLevel="0" collapsed="false">
      <c r="A1831" s="8" t="n">
        <v>14.905</v>
      </c>
      <c r="B1831" s="9" t="n">
        <v>14.9034180273175</v>
      </c>
      <c r="C1831" s="9" t="n">
        <v>0.208136864258403</v>
      </c>
      <c r="D1831" s="9" t="n">
        <v>14.8334180273175</v>
      </c>
      <c r="E1831" s="7" t="n">
        <v>12.987598302</v>
      </c>
      <c r="F1831" s="7" t="n">
        <v>0.14050863</v>
      </c>
      <c r="G1831" s="7" t="n">
        <v>-0.07327089</v>
      </c>
      <c r="H1831" s="10" t="n">
        <v>1.4215</v>
      </c>
    </row>
    <row r="1832" customFormat="false" ht="12.75" hidden="false" customHeight="false" outlineLevel="0" collapsed="false">
      <c r="A1832" s="8" t="n">
        <v>14.913</v>
      </c>
      <c r="B1832" s="9" t="n">
        <v>14.9114155389332</v>
      </c>
      <c r="C1832" s="9" t="n">
        <v>0.208336383571854</v>
      </c>
      <c r="D1832" s="9" t="n">
        <v>14.8414155389332</v>
      </c>
      <c r="E1832" s="7" t="n">
        <v>13.117763268</v>
      </c>
      <c r="F1832" s="7" t="n">
        <v>0.13325904</v>
      </c>
      <c r="G1832" s="7" t="n">
        <v>-0.07270191</v>
      </c>
      <c r="H1832" s="10" t="n">
        <v>1.4291</v>
      </c>
    </row>
    <row r="1833" customFormat="false" ht="12.75" hidden="false" customHeight="false" outlineLevel="0" collapsed="false">
      <c r="A1833" s="8" t="n">
        <v>14.921</v>
      </c>
      <c r="B1833" s="9" t="n">
        <v>14.9194130163057</v>
      </c>
      <c r="C1833" s="9" t="n">
        <v>0.208537270794895</v>
      </c>
      <c r="D1833" s="9" t="n">
        <v>14.8494130163057</v>
      </c>
      <c r="E1833" s="7" t="n">
        <v>13.17743946</v>
      </c>
      <c r="F1833" s="7" t="n">
        <v>0.12413574</v>
      </c>
      <c r="G1833" s="7" t="n">
        <v>-0.07156395</v>
      </c>
      <c r="H1833" s="10" t="n">
        <v>1.4389</v>
      </c>
    </row>
    <row r="1834" customFormat="false" ht="12.75" hidden="false" customHeight="false" outlineLevel="0" collapsed="false">
      <c r="A1834" s="8" t="n">
        <v>14.93</v>
      </c>
      <c r="B1834" s="9" t="n">
        <v>14.9284101948922</v>
      </c>
      <c r="C1834" s="9" t="n">
        <v>0.208762609393785</v>
      </c>
      <c r="D1834" s="9" t="n">
        <v>14.8584101948922</v>
      </c>
      <c r="E1834" s="7" t="n">
        <v>13.304114028</v>
      </c>
      <c r="F1834" s="7" t="n">
        <v>0.11768076</v>
      </c>
      <c r="G1834" s="7" t="n">
        <v>-0.06985701</v>
      </c>
      <c r="H1834" s="10" t="n">
        <v>1.4347</v>
      </c>
    </row>
    <row r="1835" customFormat="false" ht="12.75" hidden="false" customHeight="false" outlineLevel="0" collapsed="false">
      <c r="A1835" s="8" t="n">
        <v>14.938</v>
      </c>
      <c r="B1835" s="9" t="n">
        <v>14.936407694305</v>
      </c>
      <c r="C1835" s="9" t="n">
        <v>0.208962617247047</v>
      </c>
      <c r="D1835" s="9" t="n">
        <v>14.866407694305</v>
      </c>
      <c r="E1835" s="7" t="n">
        <v>13.49384139</v>
      </c>
      <c r="F1835" s="7" t="n">
        <v>0.1110492</v>
      </c>
      <c r="G1835" s="7" t="n">
        <v>-0.06871905</v>
      </c>
      <c r="H1835" s="10" t="n">
        <v>1.4326</v>
      </c>
    </row>
    <row r="1836" customFormat="false" ht="12.75" hidden="false" customHeight="false" outlineLevel="0" collapsed="false">
      <c r="A1836" s="8" t="n">
        <v>14.946</v>
      </c>
      <c r="B1836" s="9" t="n">
        <v>14.94440515482</v>
      </c>
      <c r="C1836" s="9" t="n">
        <v>0.209164174464479</v>
      </c>
      <c r="D1836" s="9" t="n">
        <v>14.87440515482</v>
      </c>
      <c r="E1836" s="7" t="n">
        <v>13.6279539</v>
      </c>
      <c r="F1836" s="7" t="n">
        <v>0.10483947</v>
      </c>
      <c r="G1836" s="7" t="n">
        <v>-0.0670023</v>
      </c>
      <c r="H1836" s="10" t="n">
        <v>1.4437</v>
      </c>
    </row>
    <row r="1837" customFormat="false" ht="12.75" hidden="false" customHeight="false" outlineLevel="0" collapsed="false">
      <c r="A1837" s="8" t="n">
        <v>14.955</v>
      </c>
      <c r="B1837" s="9" t="n">
        <v>14.953402292356</v>
      </c>
      <c r="C1837" s="9" t="n">
        <v>0.209391146175701</v>
      </c>
      <c r="D1837" s="9" t="n">
        <v>14.883402292356</v>
      </c>
      <c r="E1837" s="7" t="n">
        <v>13.728508362</v>
      </c>
      <c r="F1837" s="7" t="n">
        <v>0.09824715</v>
      </c>
      <c r="G1837" s="7" t="n">
        <v>-0.06586434</v>
      </c>
      <c r="H1837" s="10" t="n">
        <v>1.4451</v>
      </c>
    </row>
    <row r="1838" customFormat="false" ht="12.75" hidden="false" customHeight="false" outlineLevel="0" collapsed="false">
      <c r="A1838" s="8" t="n">
        <v>14.963</v>
      </c>
      <c r="B1838" s="9" t="n">
        <v>14.961399777086</v>
      </c>
      <c r="C1838" s="9" t="n">
        <v>0.209591740275751</v>
      </c>
      <c r="D1838" s="9" t="n">
        <v>14.891399777086</v>
      </c>
      <c r="E1838" s="7" t="n">
        <v>13.881075444</v>
      </c>
      <c r="F1838" s="7" t="n">
        <v>0.09047763</v>
      </c>
      <c r="G1838" s="7" t="n">
        <v>-0.06472638</v>
      </c>
      <c r="H1838" s="10" t="n">
        <v>1.4368</v>
      </c>
    </row>
    <row r="1839" customFormat="false" ht="12.75" hidden="false" customHeight="false" outlineLevel="0" collapsed="false">
      <c r="A1839" s="8" t="n">
        <v>14.971</v>
      </c>
      <c r="B1839" s="9" t="n">
        <v>14.9693972252736</v>
      </c>
      <c r="C1839" s="9" t="n">
        <v>0.20979378602987</v>
      </c>
      <c r="D1839" s="9" t="n">
        <v>14.8993972252736</v>
      </c>
      <c r="E1839" s="7" t="n">
        <v>13.98151611</v>
      </c>
      <c r="F1839" s="7" t="n">
        <v>0.08487612</v>
      </c>
      <c r="G1839" s="7" t="n">
        <v>-0.0641574</v>
      </c>
      <c r="H1839" s="10" t="n">
        <v>1.4472</v>
      </c>
    </row>
    <row r="1840" customFormat="false" ht="12.75" hidden="false" customHeight="false" outlineLevel="0" collapsed="false">
      <c r="A1840" s="8" t="n">
        <v>14.98</v>
      </c>
      <c r="B1840" s="9" t="n">
        <v>14.9783943154749</v>
      </c>
      <c r="C1840" s="9" t="n">
        <v>0.210022626389294</v>
      </c>
      <c r="D1840" s="9" t="n">
        <v>14.9083943154749</v>
      </c>
      <c r="E1840" s="7" t="n">
        <v>14.02982055</v>
      </c>
      <c r="F1840" s="7" t="n">
        <v>0.08219799</v>
      </c>
      <c r="G1840" s="7" t="n">
        <v>-0.0641574</v>
      </c>
      <c r="H1840" s="10" t="n">
        <v>1.457</v>
      </c>
    </row>
    <row r="1841" customFormat="false" ht="12.75" hidden="false" customHeight="false" outlineLevel="0" collapsed="false">
      <c r="A1841" s="8" t="n">
        <v>14.988</v>
      </c>
      <c r="B1841" s="9" t="n">
        <v>14.9863917438766</v>
      </c>
      <c r="C1841" s="9" t="n">
        <v>0.210225453800541</v>
      </c>
      <c r="D1841" s="9" t="n">
        <v>14.9163917438766</v>
      </c>
      <c r="E1841" s="7" t="n">
        <v>14.10784929</v>
      </c>
      <c r="F1841" s="7" t="n">
        <v>0.0808344</v>
      </c>
      <c r="G1841" s="7" t="n">
        <v>-0.0641574</v>
      </c>
      <c r="H1841" s="10" t="n">
        <v>1.4528</v>
      </c>
    </row>
    <row r="1842" customFormat="false" ht="12.75" hidden="false" customHeight="false" outlineLevel="0" collapsed="false">
      <c r="A1842" s="8" t="n">
        <v>14.996</v>
      </c>
      <c r="B1842" s="9" t="n">
        <v>14.994389179707</v>
      </c>
      <c r="C1842" s="9" t="n">
        <v>0.210427988090591</v>
      </c>
      <c r="D1842" s="9" t="n">
        <v>14.924389179707</v>
      </c>
      <c r="E1842" s="7" t="n">
        <v>14.193076608</v>
      </c>
      <c r="F1842" s="7" t="n">
        <v>0.08295336</v>
      </c>
      <c r="G1842" s="7" t="n">
        <v>-0.06529536</v>
      </c>
      <c r="H1842" s="10" t="n">
        <v>1.4507</v>
      </c>
    </row>
    <row r="1843" customFormat="false" ht="12.75" hidden="false" customHeight="false" outlineLevel="0" collapsed="false">
      <c r="A1843" s="8" t="n">
        <v>15.005</v>
      </c>
      <c r="B1843" s="9" t="n">
        <v>15.0033862754973</v>
      </c>
      <c r="C1843" s="9" t="n">
        <v>0.210656608609562</v>
      </c>
      <c r="D1843" s="9" t="n">
        <v>14.9333862754973</v>
      </c>
      <c r="E1843" s="7" t="n">
        <v>14.170674492</v>
      </c>
      <c r="F1843" s="7" t="n">
        <v>0.08549415</v>
      </c>
      <c r="G1843" s="7" t="n">
        <v>-0.06586434</v>
      </c>
      <c r="H1843" s="10" t="n">
        <v>1.4556</v>
      </c>
    </row>
    <row r="1844" customFormat="false" ht="12.75" hidden="false" customHeight="false" outlineLevel="0" collapsed="false">
      <c r="A1844" s="8" t="n">
        <v>15.013</v>
      </c>
      <c r="B1844" s="9" t="n">
        <v>15.0113836715841</v>
      </c>
      <c r="C1844" s="9" t="n">
        <v>0.210860706209506</v>
      </c>
      <c r="D1844" s="9" t="n">
        <v>14.9413836715841</v>
      </c>
      <c r="E1844" s="7" t="n">
        <v>14.070233826</v>
      </c>
      <c r="F1844" s="7" t="n">
        <v>0.08719128</v>
      </c>
      <c r="G1844" s="7" t="n">
        <v>-0.06643332</v>
      </c>
      <c r="H1844" s="10" t="n">
        <v>1.4619</v>
      </c>
    </row>
    <row r="1845" customFormat="false" ht="12.75" hidden="false" customHeight="false" outlineLevel="0" collapsed="false">
      <c r="A1845" s="8" t="n">
        <v>15.022</v>
      </c>
      <c r="B1845" s="9" t="n">
        <v>15.0203807309502</v>
      </c>
      <c r="C1845" s="9" t="n">
        <v>0.211090755688984</v>
      </c>
      <c r="D1845" s="9" t="n">
        <v>14.9503807309502</v>
      </c>
      <c r="E1845" s="7" t="n">
        <v>14.033073546</v>
      </c>
      <c r="F1845" s="7" t="n">
        <v>0.08732862</v>
      </c>
      <c r="G1845" s="7" t="n">
        <v>-0.06643332</v>
      </c>
      <c r="H1845" s="10" t="n">
        <v>1.4647</v>
      </c>
    </row>
    <row r="1846" customFormat="false" ht="12.75" hidden="false" customHeight="false" outlineLevel="0" collapsed="false">
      <c r="A1846" s="8" t="n">
        <v>15.03</v>
      </c>
      <c r="B1846" s="9" t="n">
        <v>15.028378136646</v>
      </c>
      <c r="C1846" s="9" t="n">
        <v>0.21129447642029</v>
      </c>
      <c r="D1846" s="9" t="n">
        <v>14.958378136646</v>
      </c>
      <c r="E1846" s="7" t="n">
        <v>14.010785226</v>
      </c>
      <c r="F1846" s="7" t="n">
        <v>0.08605332</v>
      </c>
      <c r="G1846" s="7" t="n">
        <v>-0.06643332</v>
      </c>
      <c r="H1846" s="10" t="n">
        <v>1.4592</v>
      </c>
    </row>
    <row r="1847" customFormat="false" ht="12.75" hidden="false" customHeight="false" outlineLevel="0" collapsed="false">
      <c r="A1847" s="8" t="n">
        <v>15.038</v>
      </c>
      <c r="B1847" s="9" t="n">
        <v>15.036375559735</v>
      </c>
      <c r="C1847" s="9" t="n">
        <v>0.211497513203653</v>
      </c>
      <c r="D1847" s="9" t="n">
        <v>14.966375559735</v>
      </c>
      <c r="E1847" s="7" t="n">
        <v>13.94006886</v>
      </c>
      <c r="F1847" s="7" t="n">
        <v>0.08511156</v>
      </c>
      <c r="G1847" s="7" t="n">
        <v>-0.0670023</v>
      </c>
      <c r="H1847" s="10" t="n">
        <v>1.4543</v>
      </c>
    </row>
    <row r="1848" customFormat="false" ht="12.75" hidden="false" customHeight="false" outlineLevel="0" collapsed="false">
      <c r="A1848" s="8" t="n">
        <v>15.047</v>
      </c>
      <c r="B1848" s="9" t="n">
        <v>15.0453726295312</v>
      </c>
      <c r="C1848" s="9" t="n">
        <v>0.21172715440929</v>
      </c>
      <c r="D1848" s="9" t="n">
        <v>14.9753726295312</v>
      </c>
      <c r="E1848" s="7" t="n">
        <v>13.91778054</v>
      </c>
      <c r="F1848" s="7" t="n">
        <v>0.08393436</v>
      </c>
      <c r="G1848" s="7" t="n">
        <v>-0.0670023</v>
      </c>
      <c r="H1848" s="10" t="n">
        <v>1.4621</v>
      </c>
    </row>
    <row r="1849" customFormat="false" ht="12.75" hidden="false" customHeight="false" outlineLevel="0" collapsed="false">
      <c r="A1849" s="8" t="n">
        <v>15.055</v>
      </c>
      <c r="B1849" s="9" t="n">
        <v>15.0533700049164</v>
      </c>
      <c r="C1849" s="9" t="n">
        <v>0.211932061577369</v>
      </c>
      <c r="D1849" s="9" t="n">
        <v>14.9833700049164</v>
      </c>
      <c r="E1849" s="7" t="n">
        <v>13.9289247</v>
      </c>
      <c r="F1849" s="7" t="n">
        <v>0.08342424</v>
      </c>
      <c r="G1849" s="7" t="n">
        <v>-0.0670023</v>
      </c>
      <c r="H1849" s="10" t="n">
        <v>1.4677</v>
      </c>
    </row>
    <row r="1850" customFormat="false" ht="12.75" hidden="false" customHeight="false" outlineLevel="0" collapsed="false">
      <c r="A1850" s="8" t="n">
        <v>15.063</v>
      </c>
      <c r="B1850" s="9" t="n">
        <v>15.0613673903058</v>
      </c>
      <c r="C1850" s="9" t="n">
        <v>0.212136577919714</v>
      </c>
      <c r="D1850" s="9" t="n">
        <v>14.9913673903058</v>
      </c>
      <c r="E1850" s="7" t="n">
        <v>14.148034974</v>
      </c>
      <c r="F1850" s="7" t="n">
        <v>0.08365968</v>
      </c>
      <c r="G1850" s="7" t="n">
        <v>-0.06757128</v>
      </c>
      <c r="H1850" s="10" t="n">
        <v>1.4649</v>
      </c>
    </row>
    <row r="1851" customFormat="false" ht="12.75" hidden="false" customHeight="false" outlineLevel="0" collapsed="false">
      <c r="A1851" s="8" t="n">
        <v>15.072</v>
      </c>
      <c r="B1851" s="9" t="n">
        <v>15.0703644428422</v>
      </c>
      <c r="C1851" s="9" t="n">
        <v>0.212366894347215</v>
      </c>
      <c r="D1851" s="9" t="n">
        <v>15.0003644428422</v>
      </c>
      <c r="E1851" s="7" t="n">
        <v>14.318840808</v>
      </c>
      <c r="F1851" s="7" t="n">
        <v>0.08342424</v>
      </c>
      <c r="G1851" s="7" t="n">
        <v>-0.06814026</v>
      </c>
      <c r="H1851" s="10" t="n">
        <v>1.4664</v>
      </c>
    </row>
    <row r="1852" customFormat="false" ht="12.75" hidden="false" customHeight="false" outlineLevel="0" collapsed="false">
      <c r="A1852" s="8" t="n">
        <v>15.08</v>
      </c>
      <c r="B1852" s="9" t="n">
        <v>15.0783617747758</v>
      </c>
      <c r="C1852" s="9" t="n">
        <v>0.212573490435149</v>
      </c>
      <c r="D1852" s="9" t="n">
        <v>15.0083617747758</v>
      </c>
      <c r="E1852" s="7" t="n">
        <v>14.445173988</v>
      </c>
      <c r="F1852" s="7" t="n">
        <v>0.0831888</v>
      </c>
      <c r="G1852" s="7" t="n">
        <v>-0.06814026</v>
      </c>
      <c r="H1852" s="10" t="n">
        <v>1.4798</v>
      </c>
    </row>
    <row r="1853" customFormat="false" ht="12.75" hidden="false" customHeight="false" outlineLevel="0" collapsed="false">
      <c r="A1853" s="8" t="n">
        <v>15.089</v>
      </c>
      <c r="B1853" s="9" t="n">
        <v>15.0873587764454</v>
      </c>
      <c r="C1853" s="9" t="n">
        <v>0.212805785412255</v>
      </c>
      <c r="D1853" s="9" t="n">
        <v>15.0173587764454</v>
      </c>
      <c r="E1853" s="7" t="n">
        <v>14.668116048</v>
      </c>
      <c r="F1853" s="7" t="n">
        <v>0.08511156</v>
      </c>
      <c r="G1853" s="7" t="n">
        <v>-0.06814026</v>
      </c>
      <c r="H1853" s="10" t="n">
        <v>1.479</v>
      </c>
    </row>
    <row r="1854" customFormat="false" ht="12.75" hidden="false" customHeight="false" outlineLevel="0" collapsed="false">
      <c r="A1854" s="8" t="n">
        <v>15.097</v>
      </c>
      <c r="B1854" s="9" t="n">
        <v>15.0953561184657</v>
      </c>
      <c r="C1854" s="9" t="n">
        <v>0.213011990676577</v>
      </c>
      <c r="D1854" s="9" t="n">
        <v>15.0253561184657</v>
      </c>
      <c r="E1854" s="7" t="n">
        <v>14.820235794</v>
      </c>
      <c r="F1854" s="7" t="n">
        <v>0.08775045</v>
      </c>
      <c r="G1854" s="7" t="n">
        <v>-0.06928803</v>
      </c>
      <c r="H1854" s="10" t="n">
        <v>1.477</v>
      </c>
    </row>
    <row r="1855" customFormat="false" ht="12.75" hidden="false" customHeight="false" outlineLevel="0" collapsed="false">
      <c r="A1855" s="8" t="n">
        <v>15.105</v>
      </c>
      <c r="B1855" s="9" t="n">
        <v>15.1033534120412</v>
      </c>
      <c r="C1855" s="9" t="n">
        <v>0.213220066306567</v>
      </c>
      <c r="D1855" s="9" t="n">
        <v>15.0333534120412</v>
      </c>
      <c r="E1855" s="7" t="n">
        <v>14.920439058</v>
      </c>
      <c r="F1855" s="7" t="n">
        <v>0.08982036</v>
      </c>
      <c r="G1855" s="7" t="n">
        <v>-0.06985701</v>
      </c>
      <c r="H1855" s="10" t="n">
        <v>1.4904</v>
      </c>
    </row>
    <row r="1856" customFormat="false" ht="12.75" hidden="false" customHeight="false" outlineLevel="0" collapsed="false">
      <c r="A1856" s="8" t="n">
        <v>15.114</v>
      </c>
      <c r="B1856" s="9" t="n">
        <v>15.1123503476713</v>
      </c>
      <c r="C1856" s="9" t="n">
        <v>0.213454905116646</v>
      </c>
      <c r="D1856" s="9" t="n">
        <v>15.0423503476713</v>
      </c>
      <c r="E1856" s="7" t="n">
        <v>15.050376432</v>
      </c>
      <c r="F1856" s="7" t="n">
        <v>0.09094851</v>
      </c>
      <c r="G1856" s="7" t="n">
        <v>-0.07042599</v>
      </c>
      <c r="H1856" s="10" t="n">
        <v>1.4952</v>
      </c>
    </row>
    <row r="1857" customFormat="false" ht="12.75" hidden="false" customHeight="false" outlineLevel="0" collapsed="false">
      <c r="A1857" s="8" t="n">
        <v>15.122</v>
      </c>
      <c r="B1857" s="9" t="n">
        <v>15.1203476441513</v>
      </c>
      <c r="C1857" s="9" t="n">
        <v>0.213662869083333</v>
      </c>
      <c r="D1857" s="9" t="n">
        <v>15.0503476441513</v>
      </c>
      <c r="E1857" s="7" t="n">
        <v>15.247198386</v>
      </c>
      <c r="F1857" s="7" t="n">
        <v>0.09443106</v>
      </c>
      <c r="G1857" s="7" t="n">
        <v>-0.07099497</v>
      </c>
      <c r="H1857" s="10" t="n">
        <v>1.4896</v>
      </c>
    </row>
    <row r="1858" customFormat="false" ht="12.75" hidden="false" customHeight="false" outlineLevel="0" collapsed="false">
      <c r="A1858" s="8" t="n">
        <v>15.13</v>
      </c>
      <c r="B1858" s="9" t="n">
        <v>15.1283449348207</v>
      </c>
      <c r="C1858" s="9" t="n">
        <v>0.213871056376586</v>
      </c>
      <c r="D1858" s="9" t="n">
        <v>15.0583449348207</v>
      </c>
      <c r="E1858" s="7" t="n">
        <v>15.440406336</v>
      </c>
      <c r="F1858" s="7" t="n">
        <v>0.09876708</v>
      </c>
      <c r="G1858" s="7" t="n">
        <v>-0.07099497</v>
      </c>
      <c r="H1858" s="10" t="n">
        <v>1.4912</v>
      </c>
    </row>
    <row r="1859" customFormat="false" ht="12.75" hidden="false" customHeight="false" outlineLevel="0" collapsed="false">
      <c r="A1859" s="8" t="n">
        <v>15.138</v>
      </c>
      <c r="B1859" s="9" t="n">
        <v>15.1363421868376</v>
      </c>
      <c r="C1859" s="9" t="n">
        <v>0.214080723204234</v>
      </c>
      <c r="D1859" s="9" t="n">
        <v>15.0663421868376</v>
      </c>
      <c r="E1859" s="7" t="n">
        <v>15.551877366</v>
      </c>
      <c r="F1859" s="7" t="n">
        <v>0.09918891</v>
      </c>
      <c r="G1859" s="7" t="n">
        <v>-0.07099497</v>
      </c>
      <c r="H1859" s="10" t="n">
        <v>1.5018</v>
      </c>
    </row>
    <row r="1860" customFormat="false" ht="12.75" hidden="false" customHeight="false" outlineLevel="0" collapsed="false">
      <c r="A1860" s="8" t="n">
        <v>15.147</v>
      </c>
      <c r="B1860" s="9" t="n">
        <v>15.1453390871175</v>
      </c>
      <c r="C1860" s="9" t="n">
        <v>0.214316912436547</v>
      </c>
      <c r="D1860" s="9" t="n">
        <v>15.0753390871175</v>
      </c>
      <c r="E1860" s="7" t="n">
        <v>15.607617786</v>
      </c>
      <c r="F1860" s="7" t="n">
        <v>0.09532377</v>
      </c>
      <c r="G1860" s="7" t="n">
        <v>-0.07099497</v>
      </c>
      <c r="H1860" s="10" t="n">
        <v>1.5038</v>
      </c>
    </row>
    <row r="1861" customFormat="false" ht="12.75" hidden="false" customHeight="false" outlineLevel="0" collapsed="false">
      <c r="A1861" s="8" t="n">
        <v>15.155</v>
      </c>
      <c r="B1861" s="9" t="n">
        <v>15.1533363475445</v>
      </c>
      <c r="C1861" s="9" t="n">
        <v>0.214526258233755</v>
      </c>
      <c r="D1861" s="9" t="n">
        <v>15.0833363475445</v>
      </c>
      <c r="E1861" s="7" t="n">
        <v>15.65209044</v>
      </c>
      <c r="F1861" s="7" t="n">
        <v>0.0934893</v>
      </c>
      <c r="G1861" s="7" t="n">
        <v>-0.07156395</v>
      </c>
      <c r="H1861" s="10" t="n">
        <v>1.4995</v>
      </c>
    </row>
    <row r="1862" customFormat="false" ht="12.75" hidden="false" customHeight="false" outlineLevel="0" collapsed="false">
      <c r="A1862" s="8" t="n">
        <v>15.164</v>
      </c>
      <c r="B1862" s="9" t="n">
        <v>15.1623332737404</v>
      </c>
      <c r="C1862" s="9" t="n">
        <v>0.214761458203788</v>
      </c>
      <c r="D1862" s="9" t="n">
        <v>15.0923332737404</v>
      </c>
      <c r="E1862" s="7" t="n">
        <v>15.6632346</v>
      </c>
      <c r="F1862" s="7" t="n">
        <v>0.09094851</v>
      </c>
      <c r="G1862" s="7" t="n">
        <v>-0.07156395</v>
      </c>
      <c r="H1862" s="10" t="n">
        <v>1.4975</v>
      </c>
    </row>
    <row r="1863" customFormat="false" ht="12.75" hidden="false" customHeight="false" outlineLevel="0" collapsed="false">
      <c r="A1863" s="8" t="n">
        <v>15.172</v>
      </c>
      <c r="B1863" s="9" t="n">
        <v>15.170330522829</v>
      </c>
      <c r="C1863" s="9" t="n">
        <v>0.214971236694119</v>
      </c>
      <c r="D1863" s="9" t="n">
        <v>15.100330522829</v>
      </c>
      <c r="E1863" s="7" t="n">
        <v>15.62236614</v>
      </c>
      <c r="F1863" s="7" t="n">
        <v>0.0900558</v>
      </c>
      <c r="G1863" s="7" t="n">
        <v>-0.07156395</v>
      </c>
      <c r="H1863" s="10" t="n">
        <v>1.5026</v>
      </c>
    </row>
    <row r="1864" customFormat="false" ht="12.75" hidden="false" customHeight="false" outlineLevel="0" collapsed="false">
      <c r="A1864" s="8" t="n">
        <v>15.18</v>
      </c>
      <c r="B1864" s="9" t="n">
        <v>15.1783277296512</v>
      </c>
      <c r="C1864" s="9" t="n">
        <v>0.215182620330982</v>
      </c>
      <c r="D1864" s="9" t="n">
        <v>15.1083277296512</v>
      </c>
      <c r="E1864" s="7" t="n">
        <v>15.58148787</v>
      </c>
      <c r="F1864" s="7" t="n">
        <v>0.08827038</v>
      </c>
      <c r="G1864" s="7" t="n">
        <v>-0.07156395</v>
      </c>
      <c r="H1864" s="10" t="n">
        <v>1.5141</v>
      </c>
    </row>
    <row r="1865" customFormat="false" ht="12.75" hidden="false" customHeight="false" outlineLevel="0" collapsed="false">
      <c r="A1865" s="8" t="n">
        <v>15.189</v>
      </c>
      <c r="B1865" s="9" t="n">
        <v>15.1873245906458</v>
      </c>
      <c r="C1865" s="9" t="n">
        <v>0.215420301302599</v>
      </c>
      <c r="D1865" s="9" t="n">
        <v>15.1173245906458</v>
      </c>
      <c r="E1865" s="7" t="n">
        <v>15.58520586</v>
      </c>
      <c r="F1865" s="7" t="n">
        <v>0.08727957</v>
      </c>
      <c r="G1865" s="7" t="n">
        <v>-0.07156395</v>
      </c>
      <c r="H1865" s="10" t="n">
        <v>1.5133</v>
      </c>
    </row>
    <row r="1866" customFormat="false" ht="12.75" hidden="false" customHeight="false" outlineLevel="0" collapsed="false">
      <c r="A1866" s="8" t="n">
        <v>15.197</v>
      </c>
      <c r="B1866" s="9" t="n">
        <v>15.1953218177226</v>
      </c>
      <c r="C1866" s="9" t="n">
        <v>0.215630917261744</v>
      </c>
      <c r="D1866" s="9" t="n">
        <v>15.1253218177226</v>
      </c>
      <c r="E1866" s="7" t="n">
        <v>15.64094628</v>
      </c>
      <c r="F1866" s="7" t="n">
        <v>0.08831943</v>
      </c>
      <c r="G1866" s="7" t="n">
        <v>-0.07156395</v>
      </c>
      <c r="H1866" s="10" t="n">
        <v>1.5086</v>
      </c>
    </row>
    <row r="1867" customFormat="false" ht="12.75" hidden="false" customHeight="false" outlineLevel="0" collapsed="false">
      <c r="A1867" s="8" t="n">
        <v>15.205</v>
      </c>
      <c r="B1867" s="9" t="n">
        <v>15.2033190286016</v>
      </c>
      <c r="C1867" s="9" t="n">
        <v>0.215842147363219</v>
      </c>
      <c r="D1867" s="9" t="n">
        <v>15.1333190286016</v>
      </c>
      <c r="E1867" s="7" t="n">
        <v>15.67437876</v>
      </c>
      <c r="F1867" s="7" t="n">
        <v>0.08934948</v>
      </c>
      <c r="G1867" s="7" t="n">
        <v>-0.07156395</v>
      </c>
      <c r="H1867" s="10" t="n">
        <v>1.513</v>
      </c>
    </row>
    <row r="1868" customFormat="false" ht="12.75" hidden="false" customHeight="false" outlineLevel="0" collapsed="false">
      <c r="A1868" s="8" t="n">
        <v>15.214</v>
      </c>
      <c r="B1868" s="9" t="n">
        <v>15.2123158725651</v>
      </c>
      <c r="C1868" s="9" t="n">
        <v>0.216080472136099</v>
      </c>
      <c r="D1868" s="9" t="n">
        <v>15.1423158725651</v>
      </c>
      <c r="E1868" s="7" t="n">
        <v>15.67809675</v>
      </c>
      <c r="F1868" s="7" t="n">
        <v>0.09086022</v>
      </c>
      <c r="G1868" s="7" t="n">
        <v>-0.07156395</v>
      </c>
      <c r="H1868" s="10" t="n">
        <v>1.5174</v>
      </c>
    </row>
    <row r="1869" customFormat="false" ht="12.75" hidden="false" customHeight="false" outlineLevel="0" collapsed="false">
      <c r="A1869" s="8" t="n">
        <v>15.222</v>
      </c>
      <c r="B1869" s="9" t="n">
        <v>15.2203130597996</v>
      </c>
      <c r="C1869" s="9" t="n">
        <v>0.216292595533283</v>
      </c>
      <c r="D1869" s="9" t="n">
        <v>15.1503130597996</v>
      </c>
      <c r="E1869" s="7" t="n">
        <v>15.61864815</v>
      </c>
      <c r="F1869" s="7" t="n">
        <v>0.09189027</v>
      </c>
      <c r="G1869" s="7" t="n">
        <v>-0.07156395</v>
      </c>
      <c r="H1869" s="10" t="n">
        <v>1.5194</v>
      </c>
    </row>
    <row r="1870" customFormat="false" ht="12.75" hidden="false" customHeight="false" outlineLevel="0" collapsed="false">
      <c r="A1870" s="8" t="n">
        <v>15.231</v>
      </c>
      <c r="B1870" s="9" t="n">
        <v>15.2293099104149</v>
      </c>
      <c r="C1870" s="9" t="n">
        <v>0.21653066906679</v>
      </c>
      <c r="D1870" s="9" t="n">
        <v>15.1593099104149</v>
      </c>
      <c r="E1870" s="7" t="n">
        <v>15.629906106</v>
      </c>
      <c r="F1870" s="7" t="n">
        <v>0.09222381</v>
      </c>
      <c r="G1870" s="7" t="n">
        <v>-0.07099497</v>
      </c>
      <c r="H1870" s="10" t="n">
        <v>1.5158</v>
      </c>
    </row>
    <row r="1871" customFormat="false" ht="12.75" hidden="false" customHeight="false" outlineLevel="0" collapsed="false">
      <c r="A1871" s="8" t="n">
        <v>15.239</v>
      </c>
      <c r="B1871" s="9" t="n">
        <v>15.2373071139157</v>
      </c>
      <c r="C1871" s="9" t="n">
        <v>0.216742178323458</v>
      </c>
      <c r="D1871" s="9" t="n">
        <v>15.1673071139157</v>
      </c>
      <c r="E1871" s="7" t="n">
        <v>15.681928536</v>
      </c>
      <c r="F1871" s="7" t="n">
        <v>0.09372474</v>
      </c>
      <c r="G1871" s="7" t="n">
        <v>-0.07099497</v>
      </c>
      <c r="H1871" s="10" t="n">
        <v>1.515</v>
      </c>
    </row>
    <row r="1872" customFormat="false" ht="12.75" hidden="false" customHeight="false" outlineLevel="0" collapsed="false">
      <c r="A1872" s="8" t="n">
        <v>15.247</v>
      </c>
      <c r="B1872" s="9" t="n">
        <v>15.2453043277433</v>
      </c>
      <c r="C1872" s="9" t="n">
        <v>0.216953296762784</v>
      </c>
      <c r="D1872" s="9" t="n">
        <v>15.1753043277433</v>
      </c>
      <c r="E1872" s="7" t="n">
        <v>15.745095126</v>
      </c>
      <c r="F1872" s="7" t="n">
        <v>0.09429372</v>
      </c>
      <c r="G1872" s="7" t="n">
        <v>-0.07099497</v>
      </c>
      <c r="H1872" s="10" t="n">
        <v>1.5122</v>
      </c>
    </row>
    <row r="1873" customFormat="false" ht="12.75" hidden="false" customHeight="false" outlineLevel="0" collapsed="false">
      <c r="A1873" s="8" t="n">
        <v>15.256</v>
      </c>
      <c r="B1873" s="9" t="n">
        <v>15.2543011521266</v>
      </c>
      <c r="C1873" s="9" t="n">
        <v>0.217192359550243</v>
      </c>
      <c r="D1873" s="9" t="n">
        <v>15.1843011521266</v>
      </c>
      <c r="E1873" s="7" t="n">
        <v>15.823237662</v>
      </c>
      <c r="F1873" s="7" t="n">
        <v>0.0946665</v>
      </c>
      <c r="G1873" s="7" t="n">
        <v>-0.07042599</v>
      </c>
      <c r="H1873" s="10" t="n">
        <v>1.5221</v>
      </c>
    </row>
    <row r="1874" customFormat="false" ht="12.75" hidden="false" customHeight="false" outlineLevel="0" collapsed="false">
      <c r="A1874" s="8" t="n">
        <v>15.264</v>
      </c>
      <c r="B1874" s="9" t="n">
        <v>15.2622983055698</v>
      </c>
      <c r="C1874" s="9" t="n">
        <v>0.217405753097705</v>
      </c>
      <c r="D1874" s="9" t="n">
        <v>15.1922983055698</v>
      </c>
      <c r="E1874" s="7" t="n">
        <v>15.901266402</v>
      </c>
      <c r="F1874" s="7" t="n">
        <v>0.09688356</v>
      </c>
      <c r="G1874" s="7" t="n">
        <v>-0.07042599</v>
      </c>
      <c r="H1874" s="10" t="n">
        <v>1.5285</v>
      </c>
    </row>
    <row r="1875" customFormat="false" ht="12.75" hidden="false" customHeight="false" outlineLevel="0" collapsed="false">
      <c r="A1875" s="8" t="n">
        <v>15.272</v>
      </c>
      <c r="B1875" s="9" t="n">
        <v>15.270295459013</v>
      </c>
      <c r="C1875" s="9" t="n">
        <v>0.217619146645167</v>
      </c>
      <c r="D1875" s="9" t="n">
        <v>15.200295459013</v>
      </c>
      <c r="E1875" s="7" t="n">
        <v>15.964546788</v>
      </c>
      <c r="F1875" s="7" t="n">
        <v>0.09801171</v>
      </c>
      <c r="G1875" s="7" t="n">
        <v>-0.06985701</v>
      </c>
      <c r="H1875" s="10" t="n">
        <v>1.5285</v>
      </c>
    </row>
    <row r="1876" customFormat="false" ht="12.75" hidden="false" customHeight="false" outlineLevel="0" collapsed="false">
      <c r="A1876" s="8" t="n">
        <v>15.281</v>
      </c>
      <c r="B1876" s="9" t="n">
        <v>15.2792922833963</v>
      </c>
      <c r="C1876" s="9" t="n">
        <v>0.217858209432626</v>
      </c>
      <c r="D1876" s="9" t="n">
        <v>15.2092922833963</v>
      </c>
      <c r="E1876" s="7" t="n">
        <v>16.120718064</v>
      </c>
      <c r="F1876" s="7" t="n">
        <v>0.09923796</v>
      </c>
      <c r="G1876" s="7" t="n">
        <v>-0.06928803</v>
      </c>
      <c r="H1876" s="10" t="n">
        <v>1.5221</v>
      </c>
    </row>
    <row r="1877" customFormat="false" ht="12.75" hidden="false" customHeight="false" outlineLevel="0" collapsed="false">
      <c r="A1877" s="8" t="n">
        <v>15.289</v>
      </c>
      <c r="B1877" s="9" t="n">
        <v>15.2872894613676</v>
      </c>
      <c r="C1877" s="9" t="n">
        <v>0.218070681772729</v>
      </c>
      <c r="D1877" s="9" t="n">
        <v>15.2172894613676</v>
      </c>
      <c r="E1877" s="7" t="n">
        <v>16.224762924</v>
      </c>
      <c r="F1877" s="7" t="n">
        <v>0.10003257</v>
      </c>
      <c r="G1877" s="7" t="n">
        <v>-0.06928803</v>
      </c>
      <c r="H1877" s="10" t="n">
        <v>1.5219</v>
      </c>
    </row>
    <row r="1878" customFormat="false" ht="12.75" hidden="false" customHeight="false" outlineLevel="0" collapsed="false">
      <c r="A1878" s="8" t="n">
        <v>15.297</v>
      </c>
      <c r="B1878" s="9" t="n">
        <v>15.2952866095942</v>
      </c>
      <c r="C1878" s="9" t="n">
        <v>0.218284270727449</v>
      </c>
      <c r="D1878" s="9" t="n">
        <v>15.2252866095942</v>
      </c>
      <c r="E1878" s="7" t="n">
        <v>16.17657228</v>
      </c>
      <c r="F1878" s="7" t="n">
        <v>0.09984618</v>
      </c>
      <c r="G1878" s="7" t="n">
        <v>-0.06871905</v>
      </c>
      <c r="H1878" s="10" t="n">
        <v>1.5299</v>
      </c>
    </row>
    <row r="1879" customFormat="false" ht="12.75" hidden="false" customHeight="false" outlineLevel="0" collapsed="false">
      <c r="A1879" s="8" t="n">
        <v>15.306</v>
      </c>
      <c r="B1879" s="9" t="n">
        <v>15.3042833744526</v>
      </c>
      <c r="C1879" s="9" t="n">
        <v>0.218525563251293</v>
      </c>
      <c r="D1879" s="9" t="n">
        <v>15.2342833744526</v>
      </c>
      <c r="E1879" s="7" t="n">
        <v>16.213838508</v>
      </c>
      <c r="F1879" s="7" t="n">
        <v>0.09994428</v>
      </c>
      <c r="G1879" s="7" t="n">
        <v>-0.06814026</v>
      </c>
      <c r="H1879" s="10" t="n">
        <v>1.5363</v>
      </c>
    </row>
    <row r="1880" customFormat="false" ht="12.75" hidden="false" customHeight="false" outlineLevel="0" collapsed="false">
      <c r="A1880" s="8" t="n">
        <v>15.314</v>
      </c>
      <c r="B1880" s="9" t="n">
        <v>15.3122805122318</v>
      </c>
      <c r="C1880" s="9" t="n">
        <v>0.218739543020146</v>
      </c>
      <c r="D1880" s="9" t="n">
        <v>15.2422805122318</v>
      </c>
      <c r="E1880" s="7" t="n">
        <v>16.18029027</v>
      </c>
      <c r="F1880" s="7" t="n">
        <v>0.09876708</v>
      </c>
      <c r="G1880" s="7" t="n">
        <v>-0.06871905</v>
      </c>
      <c r="H1880" s="10" t="n">
        <v>1.5327</v>
      </c>
    </row>
    <row r="1881" customFormat="false" ht="12.75" hidden="false" customHeight="false" outlineLevel="0" collapsed="false">
      <c r="A1881" s="8" t="n">
        <v>15.322</v>
      </c>
      <c r="B1881" s="9" t="n">
        <v>15.3202776604584</v>
      </c>
      <c r="C1881" s="9" t="n">
        <v>0.218953131974866</v>
      </c>
      <c r="D1881" s="9" t="n">
        <v>15.2502776604584</v>
      </c>
      <c r="E1881" s="7" t="n">
        <v>16.24345686</v>
      </c>
      <c r="F1881" s="7" t="n">
        <v>0.09932625</v>
      </c>
      <c r="G1881" s="7" t="n">
        <v>-0.06871905</v>
      </c>
      <c r="H1881" s="10" t="n">
        <v>1.5299</v>
      </c>
    </row>
    <row r="1882" customFormat="false" ht="12.75" hidden="false" customHeight="false" outlineLevel="0" collapsed="false">
      <c r="A1882" s="8" t="n">
        <v>15.33</v>
      </c>
      <c r="B1882" s="9" t="n">
        <v>15.3282747888933</v>
      </c>
      <c r="C1882" s="9" t="n">
        <v>0.219167460684478</v>
      </c>
      <c r="D1882" s="9" t="n">
        <v>15.2582747888933</v>
      </c>
      <c r="E1882" s="7" t="n">
        <v>16.20629658</v>
      </c>
      <c r="F1882" s="7" t="n">
        <v>0.09956169</v>
      </c>
      <c r="G1882" s="7" t="n">
        <v>-0.06871905</v>
      </c>
      <c r="H1882" s="10" t="n">
        <v>1.5352</v>
      </c>
    </row>
    <row r="1883" customFormat="false" ht="12.75" hidden="false" customHeight="false" outlineLevel="0" collapsed="false">
      <c r="A1883" s="8" t="n">
        <v>15.339</v>
      </c>
      <c r="B1883" s="9" t="n">
        <v>15.3372715313931</v>
      </c>
      <c r="C1883" s="9" t="n">
        <v>0.219409585430083</v>
      </c>
      <c r="D1883" s="9" t="n">
        <v>15.2672715313931</v>
      </c>
      <c r="E1883" s="7" t="n">
        <v>16.08738957</v>
      </c>
      <c r="F1883" s="7" t="n">
        <v>0.10050345</v>
      </c>
      <c r="G1883" s="7" t="n">
        <v>-0.06871905</v>
      </c>
      <c r="H1883" s="10" t="n">
        <v>1.5416</v>
      </c>
    </row>
    <row r="1884" customFormat="false" ht="12.75" hidden="false" customHeight="false" outlineLevel="0" collapsed="false">
      <c r="A1884" s="8" t="n">
        <v>15.347</v>
      </c>
      <c r="B1884" s="9" t="n">
        <v>15.3452686358373</v>
      </c>
      <c r="C1884" s="9" t="n">
        <v>0.219624807426176</v>
      </c>
      <c r="D1884" s="9" t="n">
        <v>15.2752686358373</v>
      </c>
      <c r="E1884" s="7" t="n">
        <v>16.024338738</v>
      </c>
      <c r="F1884" s="7" t="n">
        <v>0.1005525</v>
      </c>
      <c r="G1884" s="7" t="n">
        <v>-0.06814026</v>
      </c>
      <c r="H1884" s="10" t="n">
        <v>1.5416</v>
      </c>
    </row>
    <row r="1885" customFormat="false" ht="12.75" hidden="false" customHeight="false" outlineLevel="0" collapsed="false">
      <c r="A1885" s="8" t="n">
        <v>15.355</v>
      </c>
      <c r="B1885" s="9" t="n">
        <v>15.3532657743634</v>
      </c>
      <c r="C1885" s="9" t="n">
        <v>0.219838759279751</v>
      </c>
      <c r="D1885" s="9" t="n">
        <v>15.2832657743634</v>
      </c>
      <c r="E1885" s="7" t="n">
        <v>16.039200888</v>
      </c>
      <c r="F1885" s="7" t="n">
        <v>0.09989523</v>
      </c>
      <c r="G1885" s="7" t="n">
        <v>-0.06814026</v>
      </c>
      <c r="H1885" s="10" t="n">
        <v>1.5325</v>
      </c>
    </row>
    <row r="1886" customFormat="false" ht="12.75" hidden="false" customHeight="false" outlineLevel="0" collapsed="false">
      <c r="A1886" s="8" t="n">
        <v>15.364</v>
      </c>
      <c r="B1886" s="9" t="n">
        <v>15.3622625362732</v>
      </c>
      <c r="C1886" s="9" t="n">
        <v>0.220080161719795</v>
      </c>
      <c r="D1886" s="9" t="n">
        <v>15.2922625362732</v>
      </c>
      <c r="E1886" s="7" t="n">
        <v>16.031774718</v>
      </c>
      <c r="F1886" s="7" t="n">
        <v>0.10031706</v>
      </c>
      <c r="G1886" s="7" t="n">
        <v>-0.06814026</v>
      </c>
      <c r="H1886" s="10" t="n">
        <v>1.537</v>
      </c>
    </row>
    <row r="1887" customFormat="false" ht="12.75" hidden="false" customHeight="false" outlineLevel="0" collapsed="false">
      <c r="A1887" s="8" t="n">
        <v>15.372</v>
      </c>
      <c r="B1887" s="9" t="n">
        <v>15.3702596275554</v>
      </c>
      <c r="C1887" s="9" t="n">
        <v>0.220295872230797</v>
      </c>
      <c r="D1887" s="9" t="n">
        <v>15.3002596275554</v>
      </c>
      <c r="E1887" s="7" t="n">
        <v>15.983584074</v>
      </c>
      <c r="F1887" s="7" t="n">
        <v>0.1005525</v>
      </c>
      <c r="G1887" s="7" t="n">
        <v>-0.06757128</v>
      </c>
      <c r="H1887" s="10" t="n">
        <v>1.5451</v>
      </c>
    </row>
    <row r="1888" customFormat="false" ht="12.75" hidden="false" customHeight="false" outlineLevel="0" collapsed="false">
      <c r="A1888" s="8" t="n">
        <v>15.381</v>
      </c>
      <c r="B1888" s="9" t="n">
        <v>15.3792563590586</v>
      </c>
      <c r="C1888" s="9" t="n">
        <v>0.220538405235377</v>
      </c>
      <c r="D1888" s="9" t="n">
        <v>15.3092563590586</v>
      </c>
      <c r="E1888" s="7" t="n">
        <v>15.96511773</v>
      </c>
      <c r="F1888" s="7" t="n">
        <v>0.10021896</v>
      </c>
      <c r="G1888" s="7" t="n">
        <v>-0.0670023</v>
      </c>
      <c r="H1888" s="10" t="n">
        <v>1.5442</v>
      </c>
    </row>
    <row r="1889" customFormat="false" ht="12.75" hidden="false" customHeight="false" outlineLevel="0" collapsed="false">
      <c r="A1889" s="8" t="n">
        <v>15.389</v>
      </c>
      <c r="B1889" s="9" t="n">
        <v>15.387253460497</v>
      </c>
      <c r="C1889" s="9" t="n">
        <v>0.220753738892092</v>
      </c>
      <c r="D1889" s="9" t="n">
        <v>15.317253460497</v>
      </c>
      <c r="E1889" s="7" t="n">
        <v>15.902064936</v>
      </c>
      <c r="F1889" s="7" t="n">
        <v>0.10008162</v>
      </c>
      <c r="G1889" s="7" t="n">
        <v>-0.06643332</v>
      </c>
      <c r="H1889" s="10" t="n">
        <v>1.5424</v>
      </c>
    </row>
    <row r="1890" customFormat="false" ht="12.75" hidden="false" customHeight="false" outlineLevel="0" collapsed="false">
      <c r="A1890" s="8" t="n">
        <v>15.397</v>
      </c>
      <c r="B1890" s="9" t="n">
        <v>15.3952505690718</v>
      </c>
      <c r="C1890" s="9" t="n">
        <v>0.220968807354761</v>
      </c>
      <c r="D1890" s="9" t="n">
        <v>15.3252505690718</v>
      </c>
      <c r="E1890" s="7" t="n">
        <v>15.838898346</v>
      </c>
      <c r="F1890" s="7" t="n">
        <v>0.09979713</v>
      </c>
      <c r="G1890" s="7" t="n">
        <v>-0.06643332</v>
      </c>
      <c r="H1890" s="10" t="n">
        <v>1.5405</v>
      </c>
    </row>
    <row r="1891" customFormat="false" ht="12.75" hidden="false" customHeight="false" outlineLevel="0" collapsed="false">
      <c r="A1891" s="8" t="n">
        <v>15.406</v>
      </c>
      <c r="B1891" s="9" t="n">
        <v>15.4042472814988</v>
      </c>
      <c r="C1891" s="9" t="n">
        <v>0.221212046960232</v>
      </c>
      <c r="D1891" s="9" t="n">
        <v>15.3342472814988</v>
      </c>
      <c r="E1891" s="7" t="n">
        <v>15.801851862</v>
      </c>
      <c r="F1891" s="7" t="n">
        <v>0.09923796</v>
      </c>
      <c r="G1891" s="7" t="n">
        <v>-0.06586434</v>
      </c>
      <c r="H1891" s="10" t="n">
        <v>1.5487</v>
      </c>
    </row>
    <row r="1892" customFormat="false" ht="12.75" hidden="false" customHeight="false" outlineLevel="0" collapsed="false">
      <c r="A1892" s="8" t="n">
        <v>15.414</v>
      </c>
      <c r="B1892" s="9" t="n">
        <v>15.4122443418272</v>
      </c>
      <c r="C1892" s="9" t="n">
        <v>0.221428901988724</v>
      </c>
      <c r="D1892" s="9" t="n">
        <v>15.3422443418272</v>
      </c>
      <c r="E1892" s="7" t="n">
        <v>15.686786448</v>
      </c>
      <c r="F1892" s="7" t="n">
        <v>0.09858069</v>
      </c>
      <c r="G1892" s="7" t="n">
        <v>-0.06529536</v>
      </c>
      <c r="H1892" s="10" t="n">
        <v>1.5533</v>
      </c>
    </row>
    <row r="1893" customFormat="false" ht="12.75" hidden="false" customHeight="false" outlineLevel="0" collapsed="false">
      <c r="A1893" s="8" t="n">
        <v>15.422</v>
      </c>
      <c r="B1893" s="9" t="n">
        <v>15.4202414263287</v>
      </c>
      <c r="C1893" s="9" t="n">
        <v>0.221644863735652</v>
      </c>
      <c r="D1893" s="9" t="n">
        <v>15.3502414263287</v>
      </c>
      <c r="E1893" s="7" t="n">
        <v>15.664602114</v>
      </c>
      <c r="F1893" s="7" t="n">
        <v>0.09979713</v>
      </c>
      <c r="G1893" s="7" t="n">
        <v>-0.06472638</v>
      </c>
      <c r="H1893" s="10" t="n">
        <v>1.5469</v>
      </c>
    </row>
    <row r="1894" customFormat="false" ht="12.75" hidden="false" customHeight="false" outlineLevel="0" collapsed="false">
      <c r="A1894" s="8" t="n">
        <v>15.431</v>
      </c>
      <c r="B1894" s="9" t="n">
        <v>15.4292381425754</v>
      </c>
      <c r="C1894" s="9" t="n">
        <v>0.221887962021064</v>
      </c>
      <c r="D1894" s="9" t="n">
        <v>15.3592381425754</v>
      </c>
      <c r="E1894" s="7" t="n">
        <v>15.657175944</v>
      </c>
      <c r="F1894" s="7" t="n">
        <v>0.0992772</v>
      </c>
      <c r="G1894" s="7" t="n">
        <v>-0.06472638</v>
      </c>
      <c r="H1894" s="10" t="n">
        <v>1.5478</v>
      </c>
    </row>
    <row r="1895" customFormat="false" ht="12.75" hidden="false" customHeight="false" outlineLevel="0" collapsed="false">
      <c r="A1895" s="8" t="n">
        <v>15.439</v>
      </c>
      <c r="B1895" s="9" t="n">
        <v>15.437235237245</v>
      </c>
      <c r="C1895" s="9" t="n">
        <v>0.222103546914024</v>
      </c>
      <c r="D1895" s="9" t="n">
        <v>15.367235237245</v>
      </c>
      <c r="E1895" s="7" t="n">
        <v>15.631159824</v>
      </c>
      <c r="F1895" s="7" t="n">
        <v>0.09881613</v>
      </c>
      <c r="G1895" s="7" t="n">
        <v>-0.06472638</v>
      </c>
      <c r="H1895" s="10" t="n">
        <v>1.5442</v>
      </c>
    </row>
    <row r="1896" customFormat="false" ht="12.75" hidden="false" customHeight="false" outlineLevel="0" collapsed="false">
      <c r="A1896" s="8" t="n">
        <v>15.447</v>
      </c>
      <c r="B1896" s="9" t="n">
        <v>15.4452323390592</v>
      </c>
      <c r="C1896" s="9" t="n">
        <v>0.222318866613164</v>
      </c>
      <c r="D1896" s="9" t="n">
        <v>15.3752323390592</v>
      </c>
      <c r="E1896" s="7" t="n">
        <v>15.6089853</v>
      </c>
      <c r="F1896" s="7" t="n">
        <v>0.09918891</v>
      </c>
      <c r="G1896" s="7" t="n">
        <v>-0.0641574</v>
      </c>
      <c r="H1896" s="10" t="n">
        <v>1.5423</v>
      </c>
    </row>
    <row r="1897" customFormat="false" ht="12.75" hidden="false" customHeight="false" outlineLevel="0" collapsed="false">
      <c r="A1897" s="8" t="n">
        <v>15.456</v>
      </c>
      <c r="B1897" s="9" t="n">
        <v>15.4542290476643</v>
      </c>
      <c r="C1897" s="9" t="n">
        <v>0.222562247538633</v>
      </c>
      <c r="D1897" s="9" t="n">
        <v>15.3842290476643</v>
      </c>
      <c r="E1897" s="7" t="n">
        <v>15.54210072</v>
      </c>
      <c r="F1897" s="7" t="n">
        <v>0.09905157</v>
      </c>
      <c r="G1897" s="7" t="n">
        <v>-0.0641574</v>
      </c>
      <c r="H1897" s="10" t="n">
        <v>1.5496</v>
      </c>
    </row>
    <row r="1898" customFormat="false" ht="12.75" hidden="false" customHeight="false" outlineLevel="0" collapsed="false">
      <c r="A1898" s="8" t="n">
        <v>15.472</v>
      </c>
      <c r="B1898" s="9" t="n">
        <v>15.4702231962956</v>
      </c>
      <c r="C1898" s="9" t="n">
        <v>0.222994924739467</v>
      </c>
      <c r="D1898" s="9" t="n">
        <v>15.4002231962956</v>
      </c>
      <c r="E1898" s="7" t="n">
        <v>15.363972702</v>
      </c>
      <c r="F1898" s="7" t="n">
        <v>0.09900252</v>
      </c>
      <c r="G1898" s="7" t="n">
        <v>-0.06301944</v>
      </c>
      <c r="H1898" s="10" t="n">
        <v>1.5496</v>
      </c>
    </row>
    <row r="1899" customFormat="false" ht="12.75" hidden="false" customHeight="false" outlineLevel="0" collapsed="false">
      <c r="A1899" s="8" t="n">
        <v>15.481</v>
      </c>
      <c r="B1899" s="9" t="n">
        <v>15.4792199010766</v>
      </c>
      <c r="C1899" s="9" t="n">
        <v>0.223238446984874</v>
      </c>
      <c r="D1899" s="9" t="n">
        <v>15.4092199010766</v>
      </c>
      <c r="E1899" s="7" t="n">
        <v>15.267477618</v>
      </c>
      <c r="F1899" s="7" t="n">
        <v>0.09655002</v>
      </c>
      <c r="G1899" s="7" t="n">
        <v>-0.06245046</v>
      </c>
      <c r="H1899" s="10" t="n">
        <v>1.5505</v>
      </c>
    </row>
    <row r="1900" customFormat="false" ht="12.75" hidden="false" customHeight="false" outlineLevel="0" collapsed="false">
      <c r="A1900" s="8" t="n">
        <v>15.489</v>
      </c>
      <c r="B1900" s="9" t="n">
        <v>15.4872169511771</v>
      </c>
      <c r="C1900" s="9" t="n">
        <v>0.223455678865714</v>
      </c>
      <c r="D1900" s="9" t="n">
        <v>15.4172169511771</v>
      </c>
      <c r="E1900" s="7" t="n">
        <v>15.174586728</v>
      </c>
      <c r="F1900" s="7" t="n">
        <v>0.09607914</v>
      </c>
      <c r="G1900" s="7" t="n">
        <v>-0.06245046</v>
      </c>
      <c r="H1900" s="10" t="n">
        <v>1.556</v>
      </c>
    </row>
    <row r="1901" customFormat="false" ht="12.75" hidden="false" customHeight="false" outlineLevel="0" collapsed="false">
      <c r="A1901" s="8" t="n">
        <v>15.497</v>
      </c>
      <c r="B1901" s="9" t="n">
        <v>15.4952139769627</v>
      </c>
      <c r="C1901" s="9" t="n">
        <v>0.223673804024268</v>
      </c>
      <c r="D1901" s="9" t="n">
        <v>15.4252139769627</v>
      </c>
      <c r="E1901" s="7" t="n">
        <v>15.081695838</v>
      </c>
      <c r="F1901" s="7" t="n">
        <v>0.09678546</v>
      </c>
      <c r="G1901" s="7" t="n">
        <v>-0.06245046</v>
      </c>
      <c r="H1901" s="10" t="n">
        <v>1.5624</v>
      </c>
    </row>
    <row r="1902" customFormat="false" ht="12.75" hidden="false" customHeight="false" outlineLevel="0" collapsed="false">
      <c r="A1902" s="8" t="n">
        <v>15.506</v>
      </c>
      <c r="B1902" s="9" t="n">
        <v>15.5042106506437</v>
      </c>
      <c r="C1902" s="9" t="n">
        <v>0.223918472529173</v>
      </c>
      <c r="D1902" s="9" t="n">
        <v>15.4342106506437</v>
      </c>
      <c r="E1902" s="7" t="n">
        <v>15.022247238</v>
      </c>
      <c r="F1902" s="7" t="n">
        <v>0.09782532</v>
      </c>
      <c r="G1902" s="7" t="n">
        <v>-0.06245046</v>
      </c>
      <c r="H1902" s="10" t="n">
        <v>1.5578</v>
      </c>
    </row>
    <row r="1903" customFormat="false" ht="12.75" hidden="false" customHeight="false" outlineLevel="0" collapsed="false">
      <c r="A1903" s="8" t="n">
        <v>15.514</v>
      </c>
      <c r="B1903" s="9" t="n">
        <v>15.5122077041555</v>
      </c>
      <c r="C1903" s="9" t="n">
        <v>0.224135578792618</v>
      </c>
      <c r="D1903" s="9" t="n">
        <v>15.4422077041555</v>
      </c>
      <c r="E1903" s="7" t="n">
        <v>15.014697462</v>
      </c>
      <c r="F1903" s="7" t="n">
        <v>0.09918891</v>
      </c>
      <c r="G1903" s="7" t="n">
        <v>-0.06301944</v>
      </c>
      <c r="H1903" s="10" t="n">
        <v>1.5551</v>
      </c>
    </row>
    <row r="1904" customFormat="false" ht="12.75" hidden="false" customHeight="false" outlineLevel="0" collapsed="false">
      <c r="A1904" s="8" t="n">
        <v>15.522</v>
      </c>
      <c r="B1904" s="9" t="n">
        <v>15.5202047402111</v>
      </c>
      <c r="C1904" s="9" t="n">
        <v>0.224353327099967</v>
      </c>
      <c r="D1904" s="9" t="n">
        <v>15.4502047402111</v>
      </c>
      <c r="E1904" s="7" t="n">
        <v>14.877220122</v>
      </c>
      <c r="F1904" s="7" t="n">
        <v>0.10092528</v>
      </c>
      <c r="G1904" s="7" t="n">
        <v>-0.06301944</v>
      </c>
      <c r="H1904" s="10" t="n">
        <v>1.5597</v>
      </c>
    </row>
    <row r="1905" customFormat="false" ht="12.75" hidden="false" customHeight="false" outlineLevel="0" collapsed="false">
      <c r="A1905" s="8" t="n">
        <v>15.531</v>
      </c>
      <c r="B1905" s="9" t="n">
        <v>15.5292013903641</v>
      </c>
      <c r="C1905" s="9" t="n">
        <v>0.22459885922242</v>
      </c>
      <c r="D1905" s="9" t="n">
        <v>15.4592013903641</v>
      </c>
      <c r="E1905" s="7" t="n">
        <v>14.736024792</v>
      </c>
      <c r="F1905" s="7" t="n">
        <v>0.10092528</v>
      </c>
      <c r="G1905" s="7" t="n">
        <v>-0.06301944</v>
      </c>
      <c r="H1905" s="10" t="n">
        <v>1.5633</v>
      </c>
    </row>
    <row r="1906" customFormat="false" ht="12.75" hidden="false" customHeight="false" outlineLevel="0" collapsed="false">
      <c r="A1906" s="8" t="n">
        <v>15.539</v>
      </c>
      <c r="B1906" s="9" t="n">
        <v>15.5371983882937</v>
      </c>
      <c r="C1906" s="9" t="n">
        <v>0.224818003272542</v>
      </c>
      <c r="D1906" s="9" t="n">
        <v>15.4671983882937</v>
      </c>
      <c r="E1906" s="7" t="n">
        <v>14.624553762</v>
      </c>
      <c r="F1906" s="7" t="n">
        <v>0.09913986</v>
      </c>
      <c r="G1906" s="7" t="n">
        <v>-0.06301944</v>
      </c>
      <c r="H1906" s="10" t="n">
        <v>1.5697</v>
      </c>
    </row>
    <row r="1907" customFormat="false" ht="12.75" hidden="false" customHeight="false" outlineLevel="0" collapsed="false">
      <c r="A1907" s="8" t="n">
        <v>15.547</v>
      </c>
      <c r="B1907" s="9" t="n">
        <v>15.5451953758874</v>
      </c>
      <c r="C1907" s="9" t="n">
        <v>0.22503752417207</v>
      </c>
      <c r="D1907" s="9" t="n">
        <v>15.4751953758874</v>
      </c>
      <c r="E1907" s="7" t="n">
        <v>14.464778292</v>
      </c>
      <c r="F1907" s="7" t="n">
        <v>0.09918891</v>
      </c>
      <c r="G1907" s="7" t="n">
        <v>-0.06301944</v>
      </c>
      <c r="H1907" s="10" t="n">
        <v>1.5724</v>
      </c>
    </row>
    <row r="1908" customFormat="false" ht="12.75" hidden="false" customHeight="false" outlineLevel="0" collapsed="false">
      <c r="A1908" s="8" t="n">
        <v>15.556</v>
      </c>
      <c r="B1908" s="9" t="n">
        <v>15.5541920024297</v>
      </c>
      <c r="C1908" s="9" t="n">
        <v>0.225283919909807</v>
      </c>
      <c r="D1908" s="9" t="n">
        <v>15.4841920024297</v>
      </c>
      <c r="E1908" s="7" t="n">
        <v>14.345994888</v>
      </c>
      <c r="F1908" s="7" t="n">
        <v>0.0994734</v>
      </c>
      <c r="G1908" s="7" t="n">
        <v>-0.06245046</v>
      </c>
      <c r="H1908" s="10" t="n">
        <v>1.5688</v>
      </c>
    </row>
    <row r="1909" customFormat="false" ht="12.75" hidden="false" customHeight="false" outlineLevel="0" collapsed="false">
      <c r="A1909" s="8" t="n">
        <v>15.564</v>
      </c>
      <c r="B1909" s="9" t="n">
        <v>15.562189024788</v>
      </c>
      <c r="C1909" s="9" t="n">
        <v>0.225502170685321</v>
      </c>
      <c r="D1909" s="9" t="n">
        <v>15.492189024788</v>
      </c>
      <c r="E1909" s="7" t="n">
        <v>14.227087878</v>
      </c>
      <c r="F1909" s="7" t="n">
        <v>0.09974808</v>
      </c>
      <c r="G1909" s="7" t="n">
        <v>-0.06245046</v>
      </c>
      <c r="H1909" s="10" t="n">
        <v>1.5633</v>
      </c>
    </row>
    <row r="1910" customFormat="false" ht="12.75" hidden="false" customHeight="false" outlineLevel="0" collapsed="false">
      <c r="A1910" s="8" t="n">
        <v>15.572</v>
      </c>
      <c r="B1910" s="9" t="n">
        <v>15.5701860050977</v>
      </c>
      <c r="C1910" s="9" t="n">
        <v>0.225721956774879</v>
      </c>
      <c r="D1910" s="9" t="n">
        <v>15.5001860050977</v>
      </c>
      <c r="E1910" s="7" t="n">
        <v>14.063604228</v>
      </c>
      <c r="F1910" s="7" t="n">
        <v>0.10139616</v>
      </c>
      <c r="G1910" s="7" t="n">
        <v>-0.06245046</v>
      </c>
      <c r="H1910" s="10" t="n">
        <v>1.5743</v>
      </c>
    </row>
    <row r="1911" customFormat="false" ht="12.75" hidden="false" customHeight="false" outlineLevel="0" collapsed="false">
      <c r="A1911" s="8" t="n">
        <v>15.581</v>
      </c>
      <c r="B1911" s="9" t="n">
        <v>15.5791825841696</v>
      </c>
      <c r="C1911" s="9" t="n">
        <v>0.225970079736368</v>
      </c>
      <c r="D1911" s="9" t="n">
        <v>15.5091825841696</v>
      </c>
      <c r="E1911" s="7" t="n">
        <v>13.911141132</v>
      </c>
      <c r="F1911" s="7" t="n">
        <v>0.10366227</v>
      </c>
      <c r="G1911" s="7" t="n">
        <v>-0.06301944</v>
      </c>
      <c r="H1911" s="10" t="n">
        <v>1.5798</v>
      </c>
    </row>
    <row r="1912" customFormat="false" ht="12.75" hidden="false" customHeight="false" outlineLevel="0" collapsed="false">
      <c r="A1912" s="8" t="n">
        <v>15.589</v>
      </c>
      <c r="B1912" s="9" t="n">
        <v>15.587179561026</v>
      </c>
      <c r="C1912" s="9" t="n">
        <v>0.226189991442171</v>
      </c>
      <c r="D1912" s="9" t="n">
        <v>15.517179561026</v>
      </c>
      <c r="E1912" s="7" t="n">
        <v>13.766227812</v>
      </c>
      <c r="F1912" s="7" t="n">
        <v>0.10337778</v>
      </c>
      <c r="G1912" s="7" t="n">
        <v>-0.06301944</v>
      </c>
      <c r="H1912" s="10" t="n">
        <v>1.5752</v>
      </c>
    </row>
    <row r="1913" customFormat="false" ht="12.75" hidden="false" customHeight="false" outlineLevel="0" collapsed="false">
      <c r="A1913" s="8" t="n">
        <v>15.597</v>
      </c>
      <c r="B1913" s="9" t="n">
        <v>15.5951765447872</v>
      </c>
      <c r="C1913" s="9" t="n">
        <v>0.226409651915429</v>
      </c>
      <c r="D1913" s="9" t="n">
        <v>15.5251765447872</v>
      </c>
      <c r="E1913" s="7" t="n">
        <v>13.665796956</v>
      </c>
      <c r="F1913" s="7" t="n">
        <v>0.10389771</v>
      </c>
      <c r="G1913" s="7" t="n">
        <v>-0.06358842</v>
      </c>
      <c r="H1913" s="10" t="n">
        <v>1.5734</v>
      </c>
    </row>
    <row r="1914" customFormat="false" ht="12.75" hidden="false" customHeight="false" outlineLevel="0" collapsed="false">
      <c r="A1914" s="8" t="n">
        <v>15.606</v>
      </c>
      <c r="B1914" s="9" t="n">
        <v>15.6041731199604</v>
      </c>
      <c r="C1914" s="9" t="n">
        <v>0.22665791619482</v>
      </c>
      <c r="D1914" s="9" t="n">
        <v>15.5341731199604</v>
      </c>
      <c r="E1914" s="7" t="n">
        <v>13.52076984</v>
      </c>
      <c r="F1914" s="7" t="n">
        <v>0.10455498</v>
      </c>
      <c r="G1914" s="7" t="n">
        <v>-0.0641574</v>
      </c>
      <c r="H1914" s="10" t="n">
        <v>1.5807</v>
      </c>
    </row>
    <row r="1915" customFormat="false" ht="12.75" hidden="false" customHeight="false" outlineLevel="0" collapsed="false">
      <c r="A1915" s="8" t="n">
        <v>15.614</v>
      </c>
      <c r="B1915" s="9" t="n">
        <v>15.6121700440051</v>
      </c>
      <c r="C1915" s="9" t="n">
        <v>0.226879740052315</v>
      </c>
      <c r="D1915" s="9" t="n">
        <v>15.5421700440051</v>
      </c>
      <c r="E1915" s="7" t="n">
        <v>13.38700068</v>
      </c>
      <c r="F1915" s="7" t="n">
        <v>0.10229868</v>
      </c>
      <c r="G1915" s="7" t="n">
        <v>-0.0641574</v>
      </c>
      <c r="H1915" s="10" t="n">
        <v>1.5889</v>
      </c>
    </row>
    <row r="1916" customFormat="false" ht="12.75" hidden="false" customHeight="false" outlineLevel="0" collapsed="false">
      <c r="A1916" s="8" t="n">
        <v>15.622</v>
      </c>
      <c r="B1916" s="9" t="n">
        <v>15.6201669719201</v>
      </c>
      <c r="C1916" s="9" t="n">
        <v>0.227101424337122</v>
      </c>
      <c r="D1916" s="9" t="n">
        <v>15.5501669719201</v>
      </c>
      <c r="E1916" s="7" t="n">
        <v>13.32755208</v>
      </c>
      <c r="F1916" s="7" t="n">
        <v>0.09965979</v>
      </c>
      <c r="G1916" s="7" t="n">
        <v>-0.0641574</v>
      </c>
      <c r="H1916" s="10" t="n">
        <v>1.5879</v>
      </c>
    </row>
    <row r="1917" customFormat="false" ht="12.75" hidden="false" customHeight="false" outlineLevel="0" collapsed="false">
      <c r="A1917" s="8" t="n">
        <v>15.631</v>
      </c>
      <c r="B1917" s="9" t="n">
        <v>15.6291635358182</v>
      </c>
      <c r="C1917" s="9" t="n">
        <v>0.227350096867889</v>
      </c>
      <c r="D1917" s="9" t="n">
        <v>15.5591635358182</v>
      </c>
      <c r="E1917" s="7" t="n">
        <v>13.30154577</v>
      </c>
      <c r="F1917" s="7" t="n">
        <v>0.09735444</v>
      </c>
      <c r="G1917" s="7" t="n">
        <v>-0.0641574</v>
      </c>
      <c r="H1917" s="10" t="n">
        <v>1.5833</v>
      </c>
    </row>
    <row r="1918" customFormat="false" ht="12.75" hidden="false" customHeight="false" outlineLevel="0" collapsed="false">
      <c r="A1918" s="8" t="n">
        <v>15.639</v>
      </c>
      <c r="B1918" s="9" t="n">
        <v>15.6371604815053</v>
      </c>
      <c r="C1918" s="9" t="n">
        <v>0.227571139117459</v>
      </c>
      <c r="D1918" s="9" t="n">
        <v>15.5671604815053</v>
      </c>
      <c r="E1918" s="7" t="n">
        <v>13.267989684</v>
      </c>
      <c r="F1918" s="7" t="n">
        <v>0.09678546</v>
      </c>
      <c r="G1918" s="7" t="n">
        <v>-0.06472638</v>
      </c>
      <c r="H1918" s="10" t="n">
        <v>1.5833</v>
      </c>
    </row>
    <row r="1919" customFormat="false" ht="12.75" hidden="false" customHeight="false" outlineLevel="0" collapsed="false">
      <c r="A1919" s="8" t="n">
        <v>15.647</v>
      </c>
      <c r="B1919" s="9" t="n">
        <v>15.6451574163808</v>
      </c>
      <c r="C1919" s="9" t="n">
        <v>0.227792572171256</v>
      </c>
      <c r="D1919" s="9" t="n">
        <v>15.5751574163808</v>
      </c>
      <c r="E1919" s="7" t="n">
        <v>13.193678934</v>
      </c>
      <c r="F1919" s="7" t="n">
        <v>0.0958437</v>
      </c>
      <c r="G1919" s="7" t="n">
        <v>-0.06472638</v>
      </c>
      <c r="H1919" s="10" t="n">
        <v>1.5861</v>
      </c>
    </row>
    <row r="1920" customFormat="false" ht="12.75" hidden="false" customHeight="false" outlineLevel="0" collapsed="false">
      <c r="A1920" s="8" t="n">
        <v>15.656</v>
      </c>
      <c r="B1920" s="9" t="n">
        <v>15.6541539524458</v>
      </c>
      <c r="C1920" s="9" t="n">
        <v>0.228042249626303</v>
      </c>
      <c r="D1920" s="9" t="n">
        <v>15.5841539524458</v>
      </c>
      <c r="E1920" s="7" t="n">
        <v>13.126794354</v>
      </c>
      <c r="F1920" s="7" t="n">
        <v>0.09500004</v>
      </c>
      <c r="G1920" s="7" t="n">
        <v>-0.06472638</v>
      </c>
      <c r="H1920" s="10" t="n">
        <v>1.5897</v>
      </c>
    </row>
    <row r="1921" customFormat="false" ht="12.75" hidden="false" customHeight="false" outlineLevel="0" collapsed="false">
      <c r="A1921" s="8" t="n">
        <v>15.664</v>
      </c>
      <c r="B1921" s="9" t="n">
        <v>15.6621508590438</v>
      </c>
      <c r="C1921" s="9" t="n">
        <v>0.228264701560059</v>
      </c>
      <c r="D1921" s="9" t="n">
        <v>15.5921508590438</v>
      </c>
      <c r="E1921" s="7" t="n">
        <v>13.037611644</v>
      </c>
      <c r="F1921" s="7" t="n">
        <v>0.0923121</v>
      </c>
      <c r="G1921" s="7" t="n">
        <v>-0.06472638</v>
      </c>
      <c r="H1921" s="10" t="n">
        <v>1.5934</v>
      </c>
    </row>
    <row r="1922" customFormat="false" ht="12.75" hidden="false" customHeight="false" outlineLevel="0" collapsed="false">
      <c r="A1922" s="8" t="n">
        <v>15.672</v>
      </c>
      <c r="B1922" s="9" t="n">
        <v>15.6701477341135</v>
      </c>
      <c r="C1922" s="9" t="n">
        <v>0.228488284027624</v>
      </c>
      <c r="D1922" s="9" t="n">
        <v>15.6001477341135</v>
      </c>
      <c r="E1922" s="7" t="n">
        <v>12.922432434</v>
      </c>
      <c r="F1922" s="7" t="n">
        <v>0.08906499</v>
      </c>
      <c r="G1922" s="7" t="n">
        <v>-0.06472638</v>
      </c>
      <c r="H1922" s="10" t="n">
        <v>1.6015</v>
      </c>
    </row>
    <row r="1923" customFormat="false" ht="12.75" hidden="false" customHeight="false" outlineLevel="0" collapsed="false">
      <c r="A1923" s="8" t="n">
        <v>15.68</v>
      </c>
      <c r="B1923" s="9" t="n">
        <v>15.6781446232155</v>
      </c>
      <c r="C1923" s="9" t="n">
        <v>0.228711364036268</v>
      </c>
      <c r="D1923" s="9" t="n">
        <v>15.6081446232155</v>
      </c>
      <c r="E1923" s="7" t="n">
        <v>12.851829864</v>
      </c>
      <c r="F1923" s="7" t="n">
        <v>0.08746596</v>
      </c>
      <c r="G1923" s="7" t="n">
        <v>-0.06472638</v>
      </c>
      <c r="H1923" s="10" t="n">
        <v>1.5979</v>
      </c>
    </row>
    <row r="1924" customFormat="false" ht="12.75" hidden="false" customHeight="false" outlineLevel="0" collapsed="false">
      <c r="A1924" s="8" t="n">
        <v>15.689</v>
      </c>
      <c r="B1924" s="9" t="n">
        <v>15.687141143575</v>
      </c>
      <c r="C1924" s="9" t="n">
        <v>0.228961606759854</v>
      </c>
      <c r="D1924" s="9" t="n">
        <v>15.617141143575</v>
      </c>
      <c r="E1924" s="7" t="n">
        <v>12.766374954</v>
      </c>
      <c r="F1924" s="7" t="n">
        <v>0.08568054</v>
      </c>
      <c r="G1924" s="7" t="n">
        <v>-0.06472638</v>
      </c>
      <c r="H1924" s="10" t="n">
        <v>1.5933</v>
      </c>
    </row>
    <row r="1925" customFormat="false" ht="12.75" hidden="false" customHeight="false" outlineLevel="0" collapsed="false">
      <c r="A1925" s="8" t="n">
        <v>15.697</v>
      </c>
      <c r="B1925" s="9" t="n">
        <v>15.6951380431805</v>
      </c>
      <c r="C1925" s="9" t="n">
        <v>0.22918430992373</v>
      </c>
      <c r="D1925" s="9" t="n">
        <v>15.6251380431805</v>
      </c>
      <c r="E1925" s="7" t="n">
        <v>12.714352524</v>
      </c>
      <c r="F1925" s="7" t="n">
        <v>0.08413056</v>
      </c>
      <c r="G1925" s="7" t="n">
        <v>-0.06472638</v>
      </c>
      <c r="H1925" s="10" t="n">
        <v>1.5952</v>
      </c>
    </row>
    <row r="1926" customFormat="false" ht="12.75" hidden="false" customHeight="false" outlineLevel="0" collapsed="false">
      <c r="A1926" s="8" t="n">
        <v>15.705</v>
      </c>
      <c r="B1926" s="9" t="n">
        <v>15.7031349073144</v>
      </c>
      <c r="C1926" s="9" t="n">
        <v>0.229408283192067</v>
      </c>
      <c r="D1926" s="9" t="n">
        <v>15.6331349073144</v>
      </c>
      <c r="E1926" s="7" t="n">
        <v>12.599163504</v>
      </c>
      <c r="F1926" s="7" t="n">
        <v>0.08253153</v>
      </c>
      <c r="G1926" s="7" t="n">
        <v>-0.06472638</v>
      </c>
      <c r="H1926" s="10" t="n">
        <v>1.6043</v>
      </c>
    </row>
    <row r="1927" customFormat="false" ht="12.75" hidden="false" customHeight="false" outlineLevel="0" collapsed="false">
      <c r="A1927" s="8" t="n">
        <v>15.714</v>
      </c>
      <c r="B1927" s="9" t="n">
        <v>15.7121314036109</v>
      </c>
      <c r="C1927" s="9" t="n">
        <v>0.229659389518456</v>
      </c>
      <c r="D1927" s="9" t="n">
        <v>15.6421314036109</v>
      </c>
      <c r="E1927" s="7" t="n">
        <v>12.521134764</v>
      </c>
      <c r="F1927" s="7" t="n">
        <v>0.08050086</v>
      </c>
      <c r="G1927" s="7" t="n">
        <v>-0.06472638</v>
      </c>
      <c r="H1927" s="10" t="n">
        <v>1.5988</v>
      </c>
    </row>
    <row r="1928" customFormat="false" ht="12.75" hidden="false" customHeight="false" outlineLevel="0" collapsed="false">
      <c r="A1928" s="8" t="n">
        <v>15.722</v>
      </c>
      <c r="B1928" s="9" t="n">
        <v>15.7201282821916</v>
      </c>
      <c r="C1928" s="9" t="n">
        <v>0.229882846371374</v>
      </c>
      <c r="D1928" s="9" t="n">
        <v>15.6501282821916</v>
      </c>
      <c r="E1928" s="7" t="n">
        <v>12.413267928</v>
      </c>
      <c r="F1928" s="7" t="n">
        <v>0.07782273</v>
      </c>
      <c r="G1928" s="7" t="n">
        <v>-0.06529536</v>
      </c>
      <c r="H1928" s="10" t="n">
        <v>1.6006</v>
      </c>
    </row>
    <row r="1929" customFormat="false" ht="12.75" hidden="false" customHeight="false" outlineLevel="0" collapsed="false">
      <c r="A1929" s="8" t="n">
        <v>15.73</v>
      </c>
      <c r="B1929" s="9" t="n">
        <v>15.7281251357621</v>
      </c>
      <c r="C1929" s="9" t="n">
        <v>0.230107196482807</v>
      </c>
      <c r="D1929" s="9" t="n">
        <v>15.6581251357621</v>
      </c>
      <c r="E1929" s="7" t="n">
        <v>12.257210448</v>
      </c>
      <c r="F1929" s="7" t="n">
        <v>0.07688097</v>
      </c>
      <c r="G1929" s="7" t="n">
        <v>-0.06529536</v>
      </c>
      <c r="H1929" s="10" t="n">
        <v>1.607</v>
      </c>
    </row>
    <row r="1930" customFormat="false" ht="12.75" hidden="false" customHeight="false" outlineLevel="0" collapsed="false">
      <c r="A1930" s="8" t="n">
        <v>15.739</v>
      </c>
      <c r="B1930" s="9" t="n">
        <v>15.7371216399429</v>
      </c>
      <c r="C1930" s="9" t="n">
        <v>0.230358020175805</v>
      </c>
      <c r="D1930" s="9" t="n">
        <v>15.6671216399429</v>
      </c>
      <c r="E1930" s="7" t="n">
        <v>12.175463718</v>
      </c>
      <c r="F1930" s="7" t="n">
        <v>0.07636104</v>
      </c>
      <c r="G1930" s="7" t="n">
        <v>-0.06529536</v>
      </c>
      <c r="H1930" s="10" t="n">
        <v>1.597</v>
      </c>
    </row>
    <row r="1931" customFormat="false" ht="12.75" hidden="false" customHeight="false" outlineLevel="0" collapsed="false">
      <c r="A1931" s="8" t="n">
        <v>15.747</v>
      </c>
      <c r="B1931" s="9" t="n">
        <v>15.7451185150125</v>
      </c>
      <c r="C1931" s="9" t="n">
        <v>0.23058160264337</v>
      </c>
      <c r="D1931" s="9" t="n">
        <v>15.6751185150125</v>
      </c>
      <c r="E1931" s="7" t="n">
        <v>12.045412548</v>
      </c>
      <c r="F1931" s="7" t="n">
        <v>0.0750465</v>
      </c>
      <c r="G1931" s="7" t="n">
        <v>-0.06529536</v>
      </c>
      <c r="H1931" s="10" t="n">
        <v>1.6015</v>
      </c>
    </row>
    <row r="1932" customFormat="false" ht="12.75" hidden="false" customHeight="false" outlineLevel="0" collapsed="false">
      <c r="A1932" s="8" t="n">
        <v>15.756</v>
      </c>
      <c r="B1932" s="9" t="n">
        <v>15.7541149713136</v>
      </c>
      <c r="C1932" s="9" t="n">
        <v>0.230834137834768</v>
      </c>
      <c r="D1932" s="9" t="n">
        <v>15.6841149713136</v>
      </c>
      <c r="E1932" s="7" t="n">
        <v>11.952521658</v>
      </c>
      <c r="F1932" s="7" t="n">
        <v>0.07429113</v>
      </c>
      <c r="G1932" s="7" t="n">
        <v>-0.06529536</v>
      </c>
      <c r="H1932" s="10" t="n">
        <v>1.6079</v>
      </c>
    </row>
    <row r="1933" customFormat="false" ht="12.75" hidden="false" customHeight="false" outlineLevel="0" collapsed="false">
      <c r="A1933" s="8" t="n">
        <v>15.764</v>
      </c>
      <c r="B1933" s="9" t="n">
        <v>15.7621118393553</v>
      </c>
      <c r="C1933" s="9" t="n">
        <v>0.231057971531463</v>
      </c>
      <c r="D1933" s="9" t="n">
        <v>15.6921118393553</v>
      </c>
      <c r="E1933" s="7" t="n">
        <v>11.878324704</v>
      </c>
      <c r="F1933" s="7" t="n">
        <v>0.07391835</v>
      </c>
      <c r="G1933" s="7" t="n">
        <v>-0.06472638</v>
      </c>
      <c r="H1933" s="10" t="n">
        <v>1.6033</v>
      </c>
    </row>
    <row r="1934" customFormat="false" ht="12.75" hidden="false" customHeight="false" outlineLevel="0" collapsed="false">
      <c r="A1934" s="8" t="n">
        <v>15.772</v>
      </c>
      <c r="B1934" s="9" t="n">
        <v>15.7701087249522</v>
      </c>
      <c r="C1934" s="9" t="n">
        <v>0.23128117715492</v>
      </c>
      <c r="D1934" s="9" t="n">
        <v>15.7001087249522</v>
      </c>
      <c r="E1934" s="7" t="n">
        <v>11.867170734</v>
      </c>
      <c r="F1934" s="7" t="n">
        <v>0.07476201</v>
      </c>
      <c r="G1934" s="7" t="n">
        <v>-0.06472638</v>
      </c>
      <c r="H1934" s="10" t="n">
        <v>1.5988</v>
      </c>
    </row>
    <row r="1935" customFormat="false" ht="12.75" hidden="false" customHeight="false" outlineLevel="0" collapsed="false">
      <c r="A1935" s="8" t="n">
        <v>15.781</v>
      </c>
      <c r="B1935" s="9" t="n">
        <v>15.7791051891825</v>
      </c>
      <c r="C1935" s="9" t="n">
        <v>0.231533429714183</v>
      </c>
      <c r="D1935" s="9" t="n">
        <v>15.7091051891825</v>
      </c>
      <c r="E1935" s="7" t="n">
        <v>11.792746188</v>
      </c>
      <c r="F1935" s="7" t="n">
        <v>0.07593921</v>
      </c>
      <c r="G1935" s="7" t="n">
        <v>-0.06529536</v>
      </c>
      <c r="H1935" s="10" t="n">
        <v>1.6061</v>
      </c>
    </row>
    <row r="1936" customFormat="false" ht="12.75" hidden="false" customHeight="false" outlineLevel="0" collapsed="false">
      <c r="A1936" s="8" t="n">
        <v>15.789</v>
      </c>
      <c r="B1936" s="9" t="n">
        <v>15.7871020392279</v>
      </c>
      <c r="C1936" s="9" t="n">
        <v>0.23175790543987</v>
      </c>
      <c r="D1936" s="9" t="n">
        <v>15.7171020392279</v>
      </c>
      <c r="E1936" s="7" t="n">
        <v>11.755595718</v>
      </c>
      <c r="F1936" s="7" t="n">
        <v>0.07649838</v>
      </c>
      <c r="G1936" s="7" t="n">
        <v>-0.06529536</v>
      </c>
      <c r="H1936" s="10" t="n">
        <v>1.6079</v>
      </c>
    </row>
    <row r="1937" customFormat="false" ht="12.75" hidden="false" customHeight="false" outlineLevel="0" collapsed="false">
      <c r="A1937" s="8" t="n">
        <v>15.797</v>
      </c>
      <c r="B1937" s="9" t="n">
        <v>15.7950989178086</v>
      </c>
      <c r="C1937" s="9" t="n">
        <v>0.231981362292788</v>
      </c>
      <c r="D1937" s="9" t="n">
        <v>15.7250989178086</v>
      </c>
      <c r="E1937" s="7" t="n">
        <v>11.789028198</v>
      </c>
      <c r="F1937" s="7" t="n">
        <v>0.0774009</v>
      </c>
      <c r="G1937" s="7" t="n">
        <v>-0.06529536</v>
      </c>
      <c r="H1937" s="10" t="n">
        <v>1.6006</v>
      </c>
    </row>
    <row r="1938" customFormat="false" ht="12.75" hidden="false" customHeight="false" outlineLevel="0" collapsed="false">
      <c r="A1938" s="8" t="n">
        <v>15.805</v>
      </c>
      <c r="B1938" s="9" t="n">
        <v>15.8030957998984</v>
      </c>
      <c r="C1938" s="9" t="n">
        <v>0.232204693531003</v>
      </c>
      <c r="D1938" s="9" t="n">
        <v>15.7330957998984</v>
      </c>
      <c r="E1938" s="7" t="n">
        <v>11.848486608</v>
      </c>
      <c r="F1938" s="7" t="n">
        <v>0.07881354</v>
      </c>
      <c r="G1938" s="7" t="n">
        <v>-0.06529536</v>
      </c>
      <c r="H1938" s="10" t="n">
        <v>1.5997</v>
      </c>
    </row>
    <row r="1939" customFormat="false" ht="12.75" hidden="false" customHeight="false" outlineLevel="0" collapsed="false">
      <c r="A1939" s="8" t="n">
        <v>15.814</v>
      </c>
      <c r="B1939" s="9" t="n">
        <v>15.8120922438475</v>
      </c>
      <c r="C1939" s="9" t="n">
        <v>0.232457668371893</v>
      </c>
      <c r="D1939" s="9" t="n">
        <v>15.7420922438475</v>
      </c>
      <c r="E1939" s="7" t="n">
        <v>11.811326328</v>
      </c>
      <c r="F1939" s="7" t="n">
        <v>0.07942176</v>
      </c>
      <c r="G1939" s="7" t="n">
        <v>-0.06529536</v>
      </c>
      <c r="H1939" s="10" t="n">
        <v>1.6107</v>
      </c>
    </row>
    <row r="1940" customFormat="false" ht="12.75" hidden="false" customHeight="false" outlineLevel="0" collapsed="false">
      <c r="A1940" s="8" t="n">
        <v>15.821</v>
      </c>
      <c r="B1940" s="9" t="n">
        <v>15.819089490379</v>
      </c>
      <c r="C1940" s="9" t="n">
        <v>0.232653986931896</v>
      </c>
      <c r="D1940" s="9" t="n">
        <v>15.749089490379</v>
      </c>
      <c r="E1940" s="7" t="n">
        <v>11.859630768</v>
      </c>
      <c r="F1940" s="7" t="n">
        <v>0.07974549</v>
      </c>
      <c r="G1940" s="7" t="n">
        <v>-0.06529536</v>
      </c>
      <c r="H1940" s="10" t="n">
        <v>1.6071</v>
      </c>
    </row>
    <row r="1941" customFormat="false" ht="12.75" hidden="false" customHeight="false" outlineLevel="0" collapsed="false">
      <c r="A1941" s="8" t="n">
        <v>15.822</v>
      </c>
      <c r="B1941" s="9" t="n">
        <v>15.8200891001529</v>
      </c>
      <c r="C1941" s="9" t="n">
        <v>0.232681920783158</v>
      </c>
      <c r="D1941" s="9" t="n">
        <v>15.7500891001529</v>
      </c>
      <c r="E1941" s="7" t="n">
        <v>11.974705992</v>
      </c>
      <c r="F1941" s="7" t="n">
        <v>0.08054991</v>
      </c>
      <c r="G1941" s="7" t="n">
        <v>-0.06586434</v>
      </c>
      <c r="H1941" s="10" t="n">
        <v>1.6007</v>
      </c>
    </row>
    <row r="1942" customFormat="false" ht="12.75" hidden="false" customHeight="false" outlineLevel="0" collapsed="false">
      <c r="A1942" s="8" t="n">
        <v>15.823</v>
      </c>
      <c r="B1942" s="9" t="n">
        <v>15.8210887089998</v>
      </c>
      <c r="C1942" s="9" t="n">
        <v>0.232709887782721</v>
      </c>
      <c r="D1942" s="9" t="n">
        <v>15.7510887089998</v>
      </c>
      <c r="E1942" s="7" t="n">
        <v>11.495379582</v>
      </c>
      <c r="F1942" s="7" t="n">
        <v>0.08106984</v>
      </c>
      <c r="G1942" s="7" t="n">
        <v>-0.06586434</v>
      </c>
      <c r="H1942" s="10" t="n">
        <v>1.6026</v>
      </c>
    </row>
    <row r="1943" customFormat="false" ht="12.75" hidden="false" customHeight="false" outlineLevel="0" collapsed="false">
      <c r="A1943" s="8" t="n">
        <v>15.823</v>
      </c>
      <c r="B1943" s="9" t="n">
        <v>15.8210887089998</v>
      </c>
      <c r="C1943" s="9" t="n">
        <v>0.232709887782721</v>
      </c>
      <c r="D1943" s="9" t="n">
        <v>15.7510887089998</v>
      </c>
      <c r="E1943" s="7" t="n">
        <v>11.495379582</v>
      </c>
      <c r="F1943" s="7" t="n">
        <v>0.08106984</v>
      </c>
      <c r="G1943" s="7" t="n">
        <v>-0.06586434</v>
      </c>
      <c r="H1943" s="10" t="n">
        <v>1.5797</v>
      </c>
    </row>
    <row r="1944" customFormat="false" ht="12.75" hidden="false" customHeight="false" outlineLevel="0" collapsed="false">
      <c r="A1944" s="8" t="n">
        <v>15.831</v>
      </c>
      <c r="B1944" s="9" t="n">
        <v>15.8290856793278</v>
      </c>
      <c r="C1944" s="9" t="n">
        <v>0.232930036763508</v>
      </c>
      <c r="D1944" s="9" t="n">
        <v>15.7590856793278</v>
      </c>
      <c r="E1944" s="7" t="n">
        <v>11.495379582</v>
      </c>
      <c r="F1944" s="7" t="n">
        <v>0.08106984</v>
      </c>
      <c r="G1944" s="7" t="n">
        <v>-0.06586434</v>
      </c>
      <c r="H1944" s="10" t="n">
        <v>1.5769</v>
      </c>
    </row>
    <row r="1945" customFormat="false" ht="12.75" hidden="false" customHeight="false" outlineLevel="0" collapsed="false">
      <c r="A1945" s="8" t="n">
        <v>15.839</v>
      </c>
      <c r="B1945" s="9" t="n">
        <v>15.8370826738141</v>
      </c>
      <c r="C1945" s="9" t="n">
        <v>0.233149306430152</v>
      </c>
      <c r="D1945" s="9" t="n">
        <v>15.7670826738141</v>
      </c>
      <c r="E1945" s="7" t="n">
        <v>11.495379582</v>
      </c>
      <c r="F1945" s="7" t="n">
        <v>0.08106984</v>
      </c>
      <c r="G1945" s="7" t="n">
        <v>-0.06586434</v>
      </c>
      <c r="H1945" s="10" t="n">
        <v>1.5706</v>
      </c>
    </row>
    <row r="1946" customFormat="false" ht="12.75" hidden="false" customHeight="false" outlineLevel="0" collapsed="false">
      <c r="A1946" s="8" t="n">
        <v>15.847</v>
      </c>
      <c r="B1946" s="9" t="n">
        <v>15.8450796406829</v>
      </c>
      <c r="C1946" s="9" t="n">
        <v>0.233369581027028</v>
      </c>
      <c r="D1946" s="9" t="n">
        <v>15.7750796406829</v>
      </c>
      <c r="E1946" s="7" t="n">
        <v>12.00196602</v>
      </c>
      <c r="F1946" s="7" t="n">
        <v>0.07067124</v>
      </c>
      <c r="G1946" s="7" t="n">
        <v>-0.05959575</v>
      </c>
      <c r="H1946" s="10" t="n">
        <v>1.5778</v>
      </c>
    </row>
    <row r="1947" customFormat="false" ht="12.75" hidden="false" customHeight="false" outlineLevel="0" collapsed="false">
      <c r="A1947" s="8" t="n">
        <v>15.855</v>
      </c>
      <c r="B1947" s="9" t="n">
        <v>15.8530765898413</v>
      </c>
      <c r="C1947" s="9" t="n">
        <v>0.233590497660842</v>
      </c>
      <c r="D1947" s="9" t="n">
        <v>15.7830765898413</v>
      </c>
      <c r="E1947" s="7" t="n">
        <v>12.260804832</v>
      </c>
      <c r="F1947" s="7" t="n">
        <v>0.07330032</v>
      </c>
      <c r="G1947" s="7" t="n">
        <v>-0.06586434</v>
      </c>
      <c r="H1947" s="10" t="n">
        <v>1.5824</v>
      </c>
    </row>
    <row r="1948" customFormat="false" ht="12.75" hidden="false" customHeight="false" outlineLevel="0" collapsed="false">
      <c r="A1948" s="8" t="n">
        <v>15.864</v>
      </c>
      <c r="B1948" s="9" t="n">
        <v>15.8620731931213</v>
      </c>
      <c r="C1948" s="9" t="n">
        <v>0.23383774130956</v>
      </c>
      <c r="D1948" s="9" t="n">
        <v>15.7920731931213</v>
      </c>
      <c r="E1948" s="7" t="n">
        <v>12.52405422</v>
      </c>
      <c r="F1948" s="7" t="n">
        <v>0.0760275</v>
      </c>
      <c r="G1948" s="7" t="n">
        <v>-0.06871905</v>
      </c>
      <c r="H1948" s="10" t="n">
        <v>1.5742</v>
      </c>
    </row>
    <row r="1949" customFormat="false" ht="12.75" hidden="false" customHeight="false" outlineLevel="0" collapsed="false">
      <c r="A1949" s="8" t="n">
        <v>15.872</v>
      </c>
      <c r="B1949" s="9" t="n">
        <v>15.8700701599902</v>
      </c>
      <c r="C1949" s="9" t="n">
        <v>0.234058015906436</v>
      </c>
      <c r="D1949" s="9" t="n">
        <v>15.8000701599902</v>
      </c>
      <c r="E1949" s="7" t="n">
        <v>12.690800676</v>
      </c>
      <c r="F1949" s="7" t="n">
        <v>0.07974549</v>
      </c>
      <c r="G1949" s="7" t="n">
        <v>-0.07099497</v>
      </c>
      <c r="H1949" s="10" t="n">
        <v>1.5778</v>
      </c>
    </row>
    <row r="1950" customFormat="false" ht="12.75" hidden="false" customHeight="false" outlineLevel="0" collapsed="false">
      <c r="A1950" s="8" t="n">
        <v>15.881</v>
      </c>
      <c r="B1950" s="9" t="n">
        <v>15.8790667238883</v>
      </c>
      <c r="C1950" s="9" t="n">
        <v>0.234306688437203</v>
      </c>
      <c r="D1950" s="9" t="n">
        <v>15.8090667238883</v>
      </c>
      <c r="E1950" s="7" t="n">
        <v>12.894935004</v>
      </c>
      <c r="F1950" s="7" t="n">
        <v>0.08304165</v>
      </c>
      <c r="G1950" s="7" t="n">
        <v>-0.07213293</v>
      </c>
      <c r="H1950" s="10" t="n">
        <v>1.5833</v>
      </c>
    </row>
    <row r="1951" customFormat="false" ht="12.75" hidden="false" customHeight="false" outlineLevel="0" collapsed="false">
      <c r="A1951" s="8" t="n">
        <v>15.889</v>
      </c>
      <c r="B1951" s="9" t="n">
        <v>15.8870636591502</v>
      </c>
      <c r="C1951" s="9" t="n">
        <v>0.234528107533715</v>
      </c>
      <c r="D1951" s="9" t="n">
        <v>15.8170636591502</v>
      </c>
      <c r="E1951" s="7" t="n">
        <v>12.995034282</v>
      </c>
      <c r="F1951" s="7" t="n">
        <v>0.08765235</v>
      </c>
      <c r="G1951" s="7" t="n">
        <v>-0.07327089</v>
      </c>
      <c r="H1951" s="10" t="n">
        <v>1.586</v>
      </c>
    </row>
    <row r="1952" customFormat="false" ht="12.75" hidden="false" customHeight="false" outlineLevel="0" collapsed="false">
      <c r="A1952" s="8" t="n">
        <v>15.898</v>
      </c>
      <c r="B1952" s="9" t="n">
        <v>15.8960602347567</v>
      </c>
      <c r="C1952" s="9" t="n">
        <v>0.234776356111121</v>
      </c>
      <c r="D1952" s="9" t="n">
        <v>15.8260602347567</v>
      </c>
      <c r="E1952" s="7" t="n">
        <v>13.199282406</v>
      </c>
      <c r="F1952" s="7" t="n">
        <v>0.09283203</v>
      </c>
      <c r="G1952" s="7" t="n">
        <v>-0.07383987</v>
      </c>
      <c r="H1952" s="10" t="n">
        <v>1.5806</v>
      </c>
    </row>
    <row r="1953" customFormat="false" ht="12.75" hidden="false" customHeight="false" outlineLevel="0" collapsed="false">
      <c r="A1953" s="8" t="n">
        <v>15.906</v>
      </c>
      <c r="B1953" s="9" t="n">
        <v>15.9040571908514</v>
      </c>
      <c r="C1953" s="9" t="n">
        <v>0.234997021513259</v>
      </c>
      <c r="D1953" s="9" t="n">
        <v>15.8340571908514</v>
      </c>
      <c r="E1953" s="7" t="n">
        <v>13.37008824</v>
      </c>
      <c r="F1953" s="7" t="n">
        <v>0.09810981</v>
      </c>
      <c r="G1953" s="7" t="n">
        <v>-0.07440885</v>
      </c>
      <c r="H1953" s="10" t="n">
        <v>1.5806</v>
      </c>
    </row>
    <row r="1954" customFormat="false" ht="12.75" hidden="false" customHeight="false" outlineLevel="0" collapsed="false">
      <c r="A1954" s="8" t="n">
        <v>15.914</v>
      </c>
      <c r="B1954" s="9" t="n">
        <v>15.912054104434</v>
      </c>
      <c r="C1954" s="9" t="n">
        <v>0.235219222216674</v>
      </c>
      <c r="D1954" s="9" t="n">
        <v>15.842054104434</v>
      </c>
      <c r="E1954" s="7" t="n">
        <v>13.448003184</v>
      </c>
      <c r="F1954" s="7" t="n">
        <v>0.10319139</v>
      </c>
      <c r="G1954" s="7" t="n">
        <v>-0.07497783</v>
      </c>
      <c r="H1954" s="10" t="n">
        <v>1.5916</v>
      </c>
    </row>
    <row r="1955" customFormat="false" ht="12.75" hidden="false" customHeight="false" outlineLevel="0" collapsed="false">
      <c r="A1955" s="8" t="n">
        <v>15.923</v>
      </c>
      <c r="B1955" s="9" t="n">
        <v>15.9210506600809</v>
      </c>
      <c r="C1955" s="9" t="n">
        <v>0.235468193084661</v>
      </c>
      <c r="D1955" s="9" t="n">
        <v>15.8510506600809</v>
      </c>
      <c r="E1955" s="7" t="n">
        <v>13.596634494</v>
      </c>
      <c r="F1955" s="7" t="n">
        <v>0.1097739</v>
      </c>
      <c r="G1955" s="7" t="n">
        <v>-0.07497783</v>
      </c>
      <c r="H1955" s="10" t="n">
        <v>1.5852</v>
      </c>
    </row>
    <row r="1956" customFormat="false" ht="12.75" hidden="false" customHeight="false" outlineLevel="0" collapsed="false">
      <c r="A1956" s="8" t="n">
        <v>15.931</v>
      </c>
      <c r="B1956" s="9" t="n">
        <v>15.929047612323</v>
      </c>
      <c r="C1956" s="9" t="n">
        <v>0.23568899805998</v>
      </c>
      <c r="D1956" s="9" t="n">
        <v>15.859047612323</v>
      </c>
      <c r="E1956" s="7" t="n">
        <v>13.767440328</v>
      </c>
      <c r="F1956" s="7" t="n">
        <v>0.11476719</v>
      </c>
      <c r="G1956" s="7" t="n">
        <v>-0.07554681</v>
      </c>
      <c r="H1956" s="10" t="n">
        <v>1.5816</v>
      </c>
    </row>
    <row r="1957" customFormat="false" ht="12.75" hidden="false" customHeight="false" outlineLevel="0" collapsed="false">
      <c r="A1957" s="8" t="n">
        <v>15.939</v>
      </c>
      <c r="B1957" s="9" t="n">
        <v>15.9370445324949</v>
      </c>
      <c r="C1957" s="9" t="n">
        <v>0.235910961490095</v>
      </c>
      <c r="D1957" s="9" t="n">
        <v>15.8670445324949</v>
      </c>
      <c r="E1957" s="7" t="n">
        <v>13.88623158</v>
      </c>
      <c r="F1957" s="7" t="n">
        <v>0.11989782</v>
      </c>
      <c r="G1957" s="7" t="n">
        <v>-0.0761256</v>
      </c>
      <c r="H1957" s="10" t="n">
        <v>1.5899</v>
      </c>
    </row>
    <row r="1958" customFormat="false" ht="12.75" hidden="false" customHeight="false" outlineLevel="0" collapsed="false">
      <c r="A1958" s="8" t="n">
        <v>15.948</v>
      </c>
      <c r="B1958" s="9" t="n">
        <v>15.9460410436765</v>
      </c>
      <c r="C1958" s="9" t="n">
        <v>0.236161533953206</v>
      </c>
      <c r="D1958" s="9" t="n">
        <v>15.8760410436765</v>
      </c>
      <c r="E1958" s="7" t="n">
        <v>13.96054233</v>
      </c>
      <c r="F1958" s="7" t="n">
        <v>0.12346866</v>
      </c>
      <c r="G1958" s="7" t="n">
        <v>-0.0761256</v>
      </c>
      <c r="H1958" s="10" t="n">
        <v>1.5954</v>
      </c>
    </row>
    <row r="1959" customFormat="false" ht="12.75" hidden="false" customHeight="false" outlineLevel="0" collapsed="false">
      <c r="A1959" s="8" t="n">
        <v>15.956</v>
      </c>
      <c r="B1959" s="9" t="n">
        <v>15.9540379712046</v>
      </c>
      <c r="C1959" s="9" t="n">
        <v>0.236383232195284</v>
      </c>
      <c r="D1959" s="9" t="n">
        <v>15.8840379712046</v>
      </c>
      <c r="E1959" s="7" t="n">
        <v>14.09430168</v>
      </c>
      <c r="F1959" s="7" t="n">
        <v>0.12704931</v>
      </c>
      <c r="G1959" s="7" t="n">
        <v>-0.0761256</v>
      </c>
      <c r="H1959" s="10" t="n">
        <v>1.588</v>
      </c>
    </row>
    <row r="1960" customFormat="false" ht="12.75" hidden="false" customHeight="false" outlineLevel="0" collapsed="false">
      <c r="A1960" s="8" t="n">
        <v>15.964</v>
      </c>
      <c r="B1960" s="9" t="n">
        <v>15.962034877026</v>
      </c>
      <c r="C1960" s="9" t="n">
        <v>0.236605712043508</v>
      </c>
      <c r="D1960" s="9" t="n">
        <v>15.892034877026</v>
      </c>
      <c r="E1960" s="7" t="n">
        <v>14.18348439</v>
      </c>
      <c r="F1960" s="7" t="n">
        <v>0.12930561</v>
      </c>
      <c r="G1960" s="7" t="n">
        <v>-0.0761256</v>
      </c>
      <c r="H1960" s="10" t="n">
        <v>1.5936</v>
      </c>
    </row>
    <row r="1961" customFormat="false" ht="12.75" hidden="false" customHeight="false" outlineLevel="0" collapsed="false">
      <c r="A1961" s="8" t="n">
        <v>15.973</v>
      </c>
      <c r="B1961" s="9" t="n">
        <v>15.9710313562094</v>
      </c>
      <c r="C1961" s="9" t="n">
        <v>0.236857430741394</v>
      </c>
      <c r="D1961" s="9" t="n">
        <v>15.9010313562094</v>
      </c>
      <c r="E1961" s="7" t="n">
        <v>14.15376009</v>
      </c>
      <c r="F1961" s="7" t="n">
        <v>0.13128723</v>
      </c>
      <c r="G1961" s="7" t="n">
        <v>-0.0761256</v>
      </c>
      <c r="H1961" s="10" t="n">
        <v>1.6027</v>
      </c>
    </row>
    <row r="1962" customFormat="false" ht="12.75" hidden="false" customHeight="false" outlineLevel="0" collapsed="false">
      <c r="A1962" s="8" t="n">
        <v>15.981</v>
      </c>
      <c r="B1962" s="9" t="n">
        <v>15.9790282655246</v>
      </c>
      <c r="C1962" s="9" t="n">
        <v>0.237079784974488</v>
      </c>
      <c r="D1962" s="9" t="n">
        <v>15.9090282655246</v>
      </c>
      <c r="E1962" s="7" t="n">
        <v>14.14632411</v>
      </c>
      <c r="F1962" s="7" t="n">
        <v>0.13335714</v>
      </c>
      <c r="G1962" s="7" t="n">
        <v>-0.0761256</v>
      </c>
      <c r="H1962" s="10" t="n">
        <v>1.5927</v>
      </c>
    </row>
    <row r="1963" customFormat="false" ht="12.75" hidden="false" customHeight="false" outlineLevel="0" collapsed="false">
      <c r="A1963" s="8" t="n">
        <v>15.989</v>
      </c>
      <c r="B1963" s="9" t="n">
        <v>15.9870251464449</v>
      </c>
      <c r="C1963" s="9" t="n">
        <v>0.237303158084276</v>
      </c>
      <c r="D1963" s="9" t="n">
        <v>15.9170251464449</v>
      </c>
      <c r="E1963" s="7" t="n">
        <v>14.064463584</v>
      </c>
      <c r="F1963" s="7" t="n">
        <v>0.1354761</v>
      </c>
      <c r="G1963" s="7" t="n">
        <v>-0.07669458</v>
      </c>
      <c r="H1963" s="10" t="n">
        <v>1.6</v>
      </c>
    </row>
    <row r="1964" customFormat="false" ht="12.75" hidden="false" customHeight="false" outlineLevel="0" collapsed="false">
      <c r="A1964" s="8" t="n">
        <v>15.998</v>
      </c>
      <c r="B1964" s="9" t="n">
        <v>15.9960215974549</v>
      </c>
      <c r="C1964" s="9" t="n">
        <v>0.237555881696959</v>
      </c>
      <c r="D1964" s="9" t="n">
        <v>15.9260215974549</v>
      </c>
      <c r="E1964" s="7" t="n">
        <v>13.897261944</v>
      </c>
      <c r="F1964" s="7" t="n">
        <v>0.13509351</v>
      </c>
      <c r="G1964" s="7" t="n">
        <v>-0.07669458</v>
      </c>
      <c r="H1964" s="10" t="n">
        <v>1.6091</v>
      </c>
    </row>
    <row r="1965" customFormat="false" ht="12.75" hidden="false" customHeight="false" outlineLevel="0" collapsed="false">
      <c r="A1965" s="8" t="n">
        <v>16.006</v>
      </c>
      <c r="B1965" s="9" t="n">
        <v>16.0040184713538</v>
      </c>
      <c r="C1965" s="9" t="n">
        <v>0.237779506036061</v>
      </c>
      <c r="D1965" s="9" t="n">
        <v>15.9340184713538</v>
      </c>
      <c r="E1965" s="7" t="n">
        <v>13.774636944</v>
      </c>
      <c r="F1965" s="7" t="n">
        <v>0.13438719</v>
      </c>
      <c r="G1965" s="7" t="n">
        <v>-0.07669458</v>
      </c>
      <c r="H1965" s="10" t="n">
        <v>1.6018</v>
      </c>
    </row>
    <row r="1966" customFormat="false" ht="12.75" hidden="false" customHeight="false" outlineLevel="0" collapsed="false">
      <c r="A1966" s="8" t="n">
        <v>16.014</v>
      </c>
      <c r="B1966" s="9" t="n">
        <v>16.0120153198319</v>
      </c>
      <c r="C1966" s="9" t="n">
        <v>0.238004037590288</v>
      </c>
      <c r="D1966" s="9" t="n">
        <v>15.9420153198319</v>
      </c>
      <c r="E1966" s="7" t="n">
        <v>13.50351405</v>
      </c>
      <c r="F1966" s="7" t="n">
        <v>0.13058091</v>
      </c>
      <c r="G1966" s="7" t="n">
        <v>-0.0761256</v>
      </c>
      <c r="H1966" s="10" t="n">
        <v>1.6083</v>
      </c>
    </row>
    <row r="1967" customFormat="false" ht="12.75" hidden="false" customHeight="false" outlineLevel="0" collapsed="false">
      <c r="A1967" s="8" t="n">
        <v>16.023</v>
      </c>
      <c r="B1967" s="9" t="n">
        <v>16.0210117252647</v>
      </c>
      <c r="C1967" s="9" t="n">
        <v>0.238258378481097</v>
      </c>
      <c r="D1967" s="9" t="n">
        <v>15.9510117252647</v>
      </c>
      <c r="E1967" s="7" t="n">
        <v>13.157843004</v>
      </c>
      <c r="F1967" s="7" t="n">
        <v>0.12545028</v>
      </c>
      <c r="G1967" s="7" t="n">
        <v>-0.07669458</v>
      </c>
      <c r="H1967" s="10" t="n">
        <v>1.6194</v>
      </c>
    </row>
    <row r="1968" customFormat="false" ht="12.75" hidden="false" customHeight="false" outlineLevel="0" collapsed="false">
      <c r="A1968" s="8" t="n">
        <v>16.031</v>
      </c>
      <c r="B1968" s="9" t="n">
        <v>16.0290085513659</v>
      </c>
      <c r="C1968" s="9" t="n">
        <v>0.238483705590825</v>
      </c>
      <c r="D1968" s="9" t="n">
        <v>15.9590085513659</v>
      </c>
      <c r="E1968" s="7" t="n">
        <v>12.92757876</v>
      </c>
      <c r="F1968" s="7" t="n">
        <v>0.12290949</v>
      </c>
      <c r="G1968" s="7" t="n">
        <v>-0.0761256</v>
      </c>
      <c r="H1968" s="10" t="n">
        <v>1.614</v>
      </c>
    </row>
    <row r="1969" customFormat="false" ht="12.75" hidden="false" customHeight="false" outlineLevel="0" collapsed="false">
      <c r="A1969" s="8" t="n">
        <v>16.04</v>
      </c>
      <c r="B1969" s="9" t="n">
        <v>16.0380049869212</v>
      </c>
      <c r="C1969" s="9" t="n">
        <v>0.238736978764955</v>
      </c>
      <c r="D1969" s="9" t="n">
        <v>15.9680049869211</v>
      </c>
      <c r="E1969" s="7" t="n">
        <v>12.741683184</v>
      </c>
      <c r="F1969" s="7" t="n">
        <v>0.12220317</v>
      </c>
      <c r="G1969" s="7" t="n">
        <v>-0.07669458</v>
      </c>
      <c r="H1969" s="10" t="n">
        <v>1.6126</v>
      </c>
    </row>
    <row r="1970" customFormat="false" ht="12.75" hidden="false" customHeight="false" outlineLevel="0" collapsed="false">
      <c r="A1970" s="8" t="n">
        <v>16.048</v>
      </c>
      <c r="B1970" s="9" t="n">
        <v>16.0460017917503</v>
      </c>
      <c r="C1970" s="9" t="n">
        <v>0.238963059556785</v>
      </c>
      <c r="D1970" s="9" t="n">
        <v>15.9760017917503</v>
      </c>
      <c r="E1970" s="7" t="n">
        <v>12.55972338</v>
      </c>
      <c r="F1970" s="7" t="n">
        <v>0.12385125</v>
      </c>
      <c r="G1970" s="7" t="n">
        <v>-0.0761256</v>
      </c>
      <c r="H1970" s="10" t="n">
        <v>1.6194</v>
      </c>
    </row>
    <row r="1971" customFormat="false" ht="12.75" hidden="false" customHeight="false" outlineLevel="0" collapsed="false">
      <c r="A1971" s="8" t="n">
        <v>16.056</v>
      </c>
      <c r="B1971" s="9" t="n">
        <v>16.0539986367004</v>
      </c>
      <c r="C1971" s="9" t="n">
        <v>0.239187716725186</v>
      </c>
      <c r="D1971" s="9" t="n">
        <v>15.9839986367004</v>
      </c>
      <c r="E1971" s="7" t="n">
        <v>12.53743506</v>
      </c>
      <c r="F1971" s="7" t="n">
        <v>0.12403764</v>
      </c>
      <c r="G1971" s="7" t="n">
        <v>-0.0761256</v>
      </c>
      <c r="H1971" s="10" t="n">
        <v>1.6092</v>
      </c>
    </row>
    <row r="1972" customFormat="false" ht="12.75" hidden="false" customHeight="false" outlineLevel="0" collapsed="false">
      <c r="A1972" s="8" t="n">
        <v>16.065</v>
      </c>
      <c r="B1972" s="9" t="n">
        <v>16.0629951180802</v>
      </c>
      <c r="C1972" s="9" t="n">
        <v>0.23943935691397</v>
      </c>
      <c r="D1972" s="9" t="n">
        <v>15.9929951180802</v>
      </c>
      <c r="E1972" s="7" t="n">
        <v>12.6451881</v>
      </c>
      <c r="F1972" s="7" t="n">
        <v>0.12460662</v>
      </c>
      <c r="G1972" s="7" t="n">
        <v>-0.0761256</v>
      </c>
      <c r="H1972" s="10" t="n">
        <v>1.6022</v>
      </c>
    </row>
    <row r="1973" customFormat="false" ht="12.75" hidden="false" customHeight="false" outlineLevel="0" collapsed="false">
      <c r="A1973" s="8" t="n">
        <v>16.073</v>
      </c>
      <c r="B1973" s="9" t="n">
        <v>16.0709919693008</v>
      </c>
      <c r="C1973" s="9" t="n">
        <v>0.239663790768246</v>
      </c>
      <c r="D1973" s="9" t="n">
        <v>16.0009919693008</v>
      </c>
      <c r="E1973" s="7" t="n">
        <v>12.81610773</v>
      </c>
      <c r="F1973" s="7" t="n">
        <v>0.12573477</v>
      </c>
      <c r="G1973" s="7" t="n">
        <v>-0.0761256</v>
      </c>
      <c r="H1973" s="10" t="n">
        <v>1.6076</v>
      </c>
    </row>
    <row r="1974" customFormat="false" ht="12.75" hidden="false" customHeight="false" outlineLevel="0" collapsed="false">
      <c r="A1974" s="8" t="n">
        <v>16.081</v>
      </c>
      <c r="B1974" s="9" t="n">
        <v>16.0789888642403</v>
      </c>
      <c r="C1974" s="9" t="n">
        <v>0.239886661418747</v>
      </c>
      <c r="D1974" s="9" t="n">
        <v>16.0089888642403</v>
      </c>
      <c r="E1974" s="7" t="n">
        <v>13.16166498</v>
      </c>
      <c r="F1974" s="7" t="n">
        <v>0.12629394</v>
      </c>
      <c r="G1974" s="7" t="n">
        <v>-0.0761256</v>
      </c>
      <c r="H1974" s="10" t="n">
        <v>1.5964</v>
      </c>
    </row>
    <row r="1975" customFormat="false" ht="12.75" hidden="false" customHeight="false" outlineLevel="0" collapsed="false">
      <c r="A1975" s="8" t="n">
        <v>16.09</v>
      </c>
      <c r="B1975" s="9" t="n">
        <v>16.0879853618514</v>
      </c>
      <c r="C1975" s="9" t="n">
        <v>0.240137720639588</v>
      </c>
      <c r="D1975" s="9" t="n">
        <v>16.0179853618514</v>
      </c>
      <c r="E1975" s="7" t="n">
        <v>13.71902013</v>
      </c>
      <c r="F1975" s="7" t="n">
        <v>0.12704931</v>
      </c>
      <c r="G1975" s="7" t="n">
        <v>-0.0761256</v>
      </c>
      <c r="H1975" s="10" t="n">
        <v>1.5985</v>
      </c>
    </row>
    <row r="1976" customFormat="false" ht="12.75" hidden="false" customHeight="false" outlineLevel="0" collapsed="false">
      <c r="A1976" s="8" t="n">
        <v>16.098</v>
      </c>
      <c r="B1976" s="9" t="n">
        <v>16.0959822130721</v>
      </c>
      <c r="C1976" s="9" t="n">
        <v>0.240362154493863</v>
      </c>
      <c r="D1976" s="9" t="n">
        <v>16.0259822130721</v>
      </c>
      <c r="E1976" s="7" t="n">
        <v>14.38041033</v>
      </c>
      <c r="F1976" s="7" t="n">
        <v>0.12652938</v>
      </c>
      <c r="G1976" s="7" t="n">
        <v>-0.0761256</v>
      </c>
      <c r="H1976" s="10" t="n">
        <v>1.6076</v>
      </c>
    </row>
    <row r="1977" customFormat="false" ht="12.75" hidden="false" customHeight="false" outlineLevel="0" collapsed="false">
      <c r="A1977" s="8" t="n">
        <v>16.106</v>
      </c>
      <c r="B1977" s="9" t="n">
        <v>16.1039790537076</v>
      </c>
      <c r="C1977" s="9" t="n">
        <v>0.240586965190625</v>
      </c>
      <c r="D1977" s="9" t="n">
        <v>16.0339790537076</v>
      </c>
      <c r="E1977" s="7" t="n">
        <v>15.34277133</v>
      </c>
      <c r="F1977" s="7" t="n">
        <v>0.12879549</v>
      </c>
      <c r="G1977" s="7" t="n">
        <v>-0.0761256</v>
      </c>
      <c r="H1977" s="10" t="n">
        <v>1.6103</v>
      </c>
    </row>
    <row r="1978" customFormat="false" ht="12.75" hidden="false" customHeight="false" outlineLevel="0" collapsed="false">
      <c r="A1978" s="8" t="n">
        <v>16.114</v>
      </c>
      <c r="B1978" s="9" t="n">
        <v>16.1119758569583</v>
      </c>
      <c r="C1978" s="9" t="n">
        <v>0.240813101810679</v>
      </c>
      <c r="D1978" s="9" t="n">
        <v>16.0419758569583</v>
      </c>
      <c r="E1978" s="7" t="n">
        <v>16.483603698</v>
      </c>
      <c r="F1978" s="7" t="n">
        <v>0.13283721</v>
      </c>
      <c r="G1978" s="7" t="n">
        <v>-0.07554681</v>
      </c>
      <c r="H1978" s="10" t="n">
        <v>1.6198</v>
      </c>
    </row>
    <row r="1979" customFormat="false" ht="12.75" hidden="false" customHeight="false" outlineLevel="0" collapsed="false">
      <c r="A1979" s="8" t="n">
        <v>16.123</v>
      </c>
      <c r="B1979" s="9" t="n">
        <v>16.1209721896699</v>
      </c>
      <c r="C1979" s="9" t="n">
        <v>0.24107000206656</v>
      </c>
      <c r="D1979" s="9" t="n">
        <v>16.0509721896699</v>
      </c>
      <c r="E1979" s="7" t="n">
        <v>17.576015868</v>
      </c>
      <c r="F1979" s="7" t="n">
        <v>0.13886055</v>
      </c>
      <c r="G1979" s="7" t="n">
        <v>-0.07554681</v>
      </c>
      <c r="H1979" s="10" t="n">
        <v>1.6357</v>
      </c>
    </row>
    <row r="1980" customFormat="false" ht="12.75" hidden="false" customHeight="false" outlineLevel="0" collapsed="false">
      <c r="A1980" s="8" t="n">
        <v>16.131</v>
      </c>
      <c r="B1980" s="9" t="n">
        <v>16.128968852483</v>
      </c>
      <c r="C1980" s="9" t="n">
        <v>0.241301051526862</v>
      </c>
      <c r="D1980" s="9" t="n">
        <v>16.058968852483</v>
      </c>
      <c r="E1980" s="7" t="n">
        <v>18.623841588</v>
      </c>
      <c r="F1980" s="7" t="n">
        <v>0.14069502</v>
      </c>
      <c r="G1980" s="7" t="n">
        <v>-0.07554681</v>
      </c>
      <c r="H1980" s="10" t="n">
        <v>1.655</v>
      </c>
    </row>
    <row r="1981" customFormat="false" ht="12.75" hidden="false" customHeight="false" outlineLevel="0" collapsed="false">
      <c r="A1981" s="8" t="n">
        <v>16.139</v>
      </c>
      <c r="B1981" s="9" t="n">
        <v>16.1369654849833</v>
      </c>
      <c r="C1981" s="9" t="n">
        <v>0.241533147745895</v>
      </c>
      <c r="D1981" s="9" t="n">
        <v>16.0669654849833</v>
      </c>
      <c r="E1981" s="7" t="n">
        <v>19.619644878</v>
      </c>
      <c r="F1981" s="7" t="n">
        <v>0.14022414</v>
      </c>
      <c r="G1981" s="7" t="n">
        <v>-0.07554681</v>
      </c>
      <c r="H1981" s="10" t="n">
        <v>1.6625</v>
      </c>
    </row>
    <row r="1982" customFormat="false" ht="12.75" hidden="false" customHeight="false" outlineLevel="0" collapsed="false">
      <c r="A1982" s="8" t="n">
        <v>16.147</v>
      </c>
      <c r="B1982" s="9" t="n">
        <v>16.1449620568557</v>
      </c>
      <c r="C1982" s="9" t="n">
        <v>0.241767323513793</v>
      </c>
      <c r="D1982" s="9" t="n">
        <v>16.0749620568557</v>
      </c>
      <c r="E1982" s="7" t="n">
        <v>20.429656578</v>
      </c>
      <c r="F1982" s="7" t="n">
        <v>0.13975326</v>
      </c>
      <c r="G1982" s="7" t="n">
        <v>-0.07554681</v>
      </c>
      <c r="H1982" s="10" t="n">
        <v>1.6774</v>
      </c>
    </row>
    <row r="1983" customFormat="false" ht="12.75" hidden="false" customHeight="false" outlineLevel="0" collapsed="false">
      <c r="A1983" s="8" t="n">
        <v>16.156</v>
      </c>
      <c r="B1983" s="9" t="n">
        <v>16.1539580760008</v>
      </c>
      <c r="C1983" s="9" t="n">
        <v>0.242034979153923</v>
      </c>
      <c r="D1983" s="9" t="n">
        <v>16.0839580760008</v>
      </c>
      <c r="E1983" s="7" t="n">
        <v>20.949851448</v>
      </c>
      <c r="F1983" s="7" t="n">
        <v>0.14102856</v>
      </c>
      <c r="G1983" s="7" t="n">
        <v>-0.07554681</v>
      </c>
      <c r="H1983" s="10" t="n">
        <v>1.7042</v>
      </c>
    </row>
    <row r="1984" customFormat="false" ht="12.75" hidden="false" customHeight="false" outlineLevel="0" collapsed="false">
      <c r="A1984" s="8" t="n">
        <v>16.164</v>
      </c>
      <c r="B1984" s="9" t="n">
        <v>16.1619545108377</v>
      </c>
      <c r="C1984" s="9" t="n">
        <v>0.242273788490315</v>
      </c>
      <c r="D1984" s="9" t="n">
        <v>16.0919545108377</v>
      </c>
      <c r="E1984" s="7" t="n">
        <v>21.377269224</v>
      </c>
      <c r="F1984" s="7" t="n">
        <v>0.14366745</v>
      </c>
      <c r="G1984" s="7" t="n">
        <v>-0.07497783</v>
      </c>
      <c r="H1984" s="10" t="n">
        <v>1.7106</v>
      </c>
    </row>
    <row r="1985" customFormat="false" ht="12.75" hidden="false" customHeight="false" outlineLevel="0" collapsed="false">
      <c r="A1985" s="8" t="n">
        <v>16.172</v>
      </c>
      <c r="B1985" s="9" t="n">
        <v>16.1699509097396</v>
      </c>
      <c r="C1985" s="9" t="n">
        <v>0.242513798075413</v>
      </c>
      <c r="D1985" s="9" t="n">
        <v>16.0999509097396</v>
      </c>
      <c r="E1985" s="7" t="n">
        <v>21.589067124</v>
      </c>
      <c r="F1985" s="7" t="n">
        <v>0.14629653</v>
      </c>
      <c r="G1985" s="7" t="n">
        <v>-0.07497783</v>
      </c>
      <c r="H1985" s="10" t="n">
        <v>1.7192</v>
      </c>
    </row>
    <row r="1986" customFormat="false" ht="12.75" hidden="false" customHeight="false" outlineLevel="0" collapsed="false">
      <c r="A1986" s="8" t="n">
        <v>16.18</v>
      </c>
      <c r="B1986" s="9" t="n">
        <v>16.1779472184401</v>
      </c>
      <c r="C1986" s="9" t="n">
        <v>0.242756794302369</v>
      </c>
      <c r="D1986" s="9" t="n">
        <v>16.1079472184401</v>
      </c>
      <c r="E1986" s="7" t="n">
        <v>21.626113608</v>
      </c>
      <c r="F1986" s="7" t="n">
        <v>0.14667912</v>
      </c>
      <c r="G1986" s="7" t="n">
        <v>-0.07554681</v>
      </c>
      <c r="H1986" s="10" t="n">
        <v>1.7406</v>
      </c>
    </row>
    <row r="1987" customFormat="false" ht="12.75" hidden="false" customHeight="false" outlineLevel="0" collapsed="false">
      <c r="A1987" s="8" t="n">
        <v>16.189</v>
      </c>
      <c r="B1987" s="9" t="n">
        <v>16.1869430709749</v>
      </c>
      <c r="C1987" s="9" t="n">
        <v>0.243029992349773</v>
      </c>
      <c r="D1987" s="9" t="n">
        <v>16.1169430709749</v>
      </c>
      <c r="E1987" s="7" t="n">
        <v>21.455297964</v>
      </c>
      <c r="F1987" s="7" t="n">
        <v>0.1469538</v>
      </c>
      <c r="G1987" s="7" t="n">
        <v>-0.07497783</v>
      </c>
      <c r="H1987" s="10" t="n">
        <v>1.7395</v>
      </c>
    </row>
    <row r="1988" customFormat="false" ht="12.75" hidden="false" customHeight="false" outlineLevel="0" collapsed="false">
      <c r="A1988" s="8" t="n">
        <v>16.197</v>
      </c>
      <c r="B1988" s="9" t="n">
        <v>16.1949393796754</v>
      </c>
      <c r="C1988" s="9" t="n">
        <v>0.243272988576729</v>
      </c>
      <c r="D1988" s="9" t="n">
        <v>16.1249393796754</v>
      </c>
      <c r="E1988" s="7" t="n">
        <v>21.210067584</v>
      </c>
      <c r="F1988" s="7" t="n">
        <v>0.14681646</v>
      </c>
      <c r="G1988" s="7" t="n">
        <v>-0.07497783</v>
      </c>
      <c r="H1988" s="10" t="n">
        <v>1.7406</v>
      </c>
    </row>
    <row r="1989" customFormat="false" ht="12.75" hidden="false" customHeight="false" outlineLevel="0" collapsed="false">
      <c r="A1989" s="8" t="n">
        <v>16.206</v>
      </c>
      <c r="B1989" s="9" t="n">
        <v>16.2039351675896</v>
      </c>
      <c r="C1989" s="9" t="n">
        <v>0.243548306214348</v>
      </c>
      <c r="D1989" s="9" t="n">
        <v>16.1339351675896</v>
      </c>
      <c r="E1989" s="7" t="n">
        <v>20.871936504</v>
      </c>
      <c r="F1989" s="7" t="n">
        <v>0.14648292</v>
      </c>
      <c r="G1989" s="7" t="n">
        <v>-0.07497783</v>
      </c>
      <c r="H1989" s="10" t="n">
        <v>1.753</v>
      </c>
    </row>
    <row r="1990" customFormat="false" ht="12.75" hidden="false" customHeight="false" outlineLevel="0" collapsed="false">
      <c r="A1990" s="8" t="n">
        <v>16.214</v>
      </c>
      <c r="B1990" s="9" t="n">
        <v>16.2119314119721</v>
      </c>
      <c r="C1990" s="9" t="n">
        <v>0.243793409817754</v>
      </c>
      <c r="D1990" s="9" t="n">
        <v>16.1419314119721</v>
      </c>
      <c r="E1990" s="7" t="n">
        <v>20.5116309</v>
      </c>
      <c r="F1990" s="7" t="n">
        <v>0.14375574</v>
      </c>
      <c r="G1990" s="7" t="n">
        <v>-0.07440885</v>
      </c>
      <c r="H1990" s="10" t="n">
        <v>1.7557</v>
      </c>
    </row>
    <row r="1991" customFormat="false" ht="12.75" hidden="false" customHeight="false" outlineLevel="0" collapsed="false">
      <c r="A1991" s="8" t="n">
        <v>16.222</v>
      </c>
      <c r="B1991" s="9" t="n">
        <v>16.2199276743</v>
      </c>
      <c r="C1991" s="9" t="n">
        <v>0.244037927265175</v>
      </c>
      <c r="D1991" s="9" t="n">
        <v>16.1499276743</v>
      </c>
      <c r="E1991" s="7" t="n">
        <v>20.22180426</v>
      </c>
      <c r="F1991" s="7" t="n">
        <v>0.13966497</v>
      </c>
      <c r="G1991" s="7" t="n">
        <v>-0.07440885</v>
      </c>
      <c r="H1991" s="10" t="n">
        <v>1.7515</v>
      </c>
    </row>
    <row r="1992" customFormat="false" ht="12.75" hidden="false" customHeight="false" outlineLevel="0" collapsed="false">
      <c r="A1992" s="8" t="n">
        <v>16.231</v>
      </c>
      <c r="B1992" s="9" t="n">
        <v>16.2289234352622</v>
      </c>
      <c r="C1992" s="9" t="n">
        <v>0.244314124135738</v>
      </c>
      <c r="D1992" s="9" t="n">
        <v>16.1589234352622</v>
      </c>
      <c r="E1992" s="7" t="n">
        <v>19.8502407</v>
      </c>
      <c r="F1992" s="7" t="n">
        <v>0.13843872</v>
      </c>
      <c r="G1992" s="7" t="n">
        <v>-0.07440885</v>
      </c>
      <c r="H1992" s="10" t="n">
        <v>1.7586</v>
      </c>
    </row>
    <row r="1993" customFormat="false" ht="12.75" hidden="false" customHeight="false" outlineLevel="0" collapsed="false">
      <c r="A1993" s="8" t="n">
        <v>16.239</v>
      </c>
      <c r="B1993" s="9" t="n">
        <v>16.23691986301</v>
      </c>
      <c r="C1993" s="9" t="n">
        <v>0.244553170731023</v>
      </c>
      <c r="D1993" s="9" t="n">
        <v>16.16691986301</v>
      </c>
      <c r="E1993" s="7" t="n">
        <v>19.44894303</v>
      </c>
      <c r="F1993" s="7" t="n">
        <v>0.1389096</v>
      </c>
      <c r="G1993" s="7" t="n">
        <v>-0.07440885</v>
      </c>
      <c r="H1993" s="10" t="n">
        <v>1.7123</v>
      </c>
    </row>
    <row r="1994" customFormat="false" ht="12.75" hidden="false" customHeight="false" outlineLevel="0" collapsed="false">
      <c r="A1994" s="8" t="n">
        <v>16.247</v>
      </c>
      <c r="B1994" s="9" t="n">
        <v>16.2449162021832</v>
      </c>
      <c r="C1994" s="9" t="n">
        <v>0.244795162110275</v>
      </c>
      <c r="D1994" s="9" t="n">
        <v>16.1749162021832</v>
      </c>
      <c r="E1994" s="7" t="n">
        <v>19.01793087</v>
      </c>
      <c r="F1994" s="7" t="n">
        <v>0.14060673</v>
      </c>
      <c r="G1994" s="7" t="n">
        <v>-0.07440885</v>
      </c>
      <c r="H1994" s="10" t="n">
        <v>1.7334</v>
      </c>
    </row>
    <row r="1995" customFormat="false" ht="12.75" hidden="false" customHeight="false" outlineLevel="0" collapsed="false">
      <c r="A1995" s="8" t="n">
        <v>16.256</v>
      </c>
      <c r="B1995" s="9" t="n">
        <v>16.2539119607347</v>
      </c>
      <c r="C1995" s="9" t="n">
        <v>0.245071437483652</v>
      </c>
      <c r="D1995" s="9" t="n">
        <v>16.1839119607347</v>
      </c>
      <c r="E1995" s="7" t="n">
        <v>18.635327136</v>
      </c>
      <c r="F1995" s="7" t="n">
        <v>0.14163678</v>
      </c>
      <c r="G1995" s="7" t="n">
        <v>-0.07383987</v>
      </c>
      <c r="H1995" s="10" t="n">
        <v>1.7591</v>
      </c>
    </row>
    <row r="1996" customFormat="false" ht="12.75" hidden="false" customHeight="false" outlineLevel="0" collapsed="false">
      <c r="A1996" s="8" t="n">
        <v>16.264</v>
      </c>
      <c r="B1996" s="9" t="n">
        <v>16.2619080948057</v>
      </c>
      <c r="C1996" s="9" t="n">
        <v>0.245320113818756</v>
      </c>
      <c r="D1996" s="9" t="n">
        <v>16.1919080948057</v>
      </c>
      <c r="E1996" s="7" t="n">
        <v>18.222885306</v>
      </c>
      <c r="F1996" s="7" t="n">
        <v>0.14154849</v>
      </c>
      <c r="G1996" s="7" t="n">
        <v>-0.07383987</v>
      </c>
      <c r="H1996" s="10" t="n">
        <v>1.7813</v>
      </c>
    </row>
    <row r="1997" customFormat="false" ht="12.75" hidden="false" customHeight="false" outlineLevel="0" collapsed="false">
      <c r="A1997" s="8" t="n">
        <v>16.272</v>
      </c>
      <c r="B1997" s="9" t="n">
        <v>16.2699042514128</v>
      </c>
      <c r="C1997" s="9" t="n">
        <v>0.245568064446728</v>
      </c>
      <c r="D1997" s="9" t="n">
        <v>16.1999042514128</v>
      </c>
      <c r="E1997" s="7" t="n">
        <v>17.858747916</v>
      </c>
      <c r="F1997" s="7" t="n">
        <v>0.14205861</v>
      </c>
      <c r="G1997" s="7" t="n">
        <v>-0.07383987</v>
      </c>
      <c r="H1997" s="10" t="n">
        <v>1.7761</v>
      </c>
    </row>
    <row r="1998" customFormat="false" ht="12.75" hidden="false" customHeight="false" outlineLevel="0" collapsed="false">
      <c r="A1998" s="8" t="n">
        <v>16.281</v>
      </c>
      <c r="B1998" s="9" t="n">
        <v>16.2788999037073</v>
      </c>
      <c r="C1998" s="9" t="n">
        <v>0.245847778222598</v>
      </c>
      <c r="D1998" s="9" t="n">
        <v>16.2088999037073</v>
      </c>
      <c r="E1998" s="7" t="n">
        <v>17.557777116</v>
      </c>
      <c r="F1998" s="7" t="n">
        <v>0.1436184</v>
      </c>
      <c r="G1998" s="7" t="n">
        <v>-0.07383987</v>
      </c>
      <c r="H1998" s="10" t="n">
        <v>1.781</v>
      </c>
    </row>
    <row r="1999" customFormat="false" ht="12.75" hidden="false" customHeight="false" outlineLevel="0" collapsed="false">
      <c r="A1999" s="8" t="n">
        <v>16.289</v>
      </c>
      <c r="B1999" s="9" t="n">
        <v>16.2868959946907</v>
      </c>
      <c r="C1999" s="9" t="n">
        <v>0.246097836186766</v>
      </c>
      <c r="D1999" s="9" t="n">
        <v>16.2168959946907</v>
      </c>
      <c r="E1999" s="7" t="n">
        <v>17.234621982</v>
      </c>
      <c r="F1999" s="7" t="n">
        <v>0.14338296</v>
      </c>
      <c r="G1999" s="7" t="n">
        <v>-0.07327089</v>
      </c>
      <c r="H1999" s="10" t="n">
        <v>1.7912</v>
      </c>
    </row>
    <row r="2000" customFormat="false" ht="12.75" hidden="false" customHeight="false" outlineLevel="0" collapsed="false">
      <c r="A2000" s="8" t="n">
        <v>16.298</v>
      </c>
      <c r="B2000" s="9" t="n">
        <v>16.2958916098034</v>
      </c>
      <c r="C2000" s="9" t="n">
        <v>0.246378743188679</v>
      </c>
      <c r="D2000" s="9" t="n">
        <v>16.2258916098034</v>
      </c>
      <c r="E2000" s="7" t="n">
        <v>17.030260062</v>
      </c>
      <c r="F2000" s="7" t="n">
        <v>0.14399118</v>
      </c>
      <c r="G2000" s="7" t="n">
        <v>-0.07327089</v>
      </c>
      <c r="H2000" s="10" t="n">
        <v>1.7886</v>
      </c>
    </row>
    <row r="2001" customFormat="false" ht="12.75" hidden="false" customHeight="false" outlineLevel="0" collapsed="false">
      <c r="A2001" s="8" t="n">
        <v>16.306</v>
      </c>
      <c r="B2001" s="9" t="n">
        <v>16.303887702096</v>
      </c>
      <c r="C2001" s="9" t="n">
        <v>0.246628759285408</v>
      </c>
      <c r="D2001" s="9" t="n">
        <v>16.233887702096</v>
      </c>
      <c r="E2001" s="7" t="n">
        <v>16.922507022</v>
      </c>
      <c r="F2001" s="7" t="n">
        <v>0.14343201</v>
      </c>
      <c r="G2001" s="7" t="n">
        <v>-0.07327089</v>
      </c>
      <c r="H2001" s="10" t="n">
        <v>1.7909</v>
      </c>
    </row>
    <row r="2002" customFormat="false" ht="12.75" hidden="false" customHeight="false" outlineLevel="0" collapsed="false">
      <c r="A2002" s="8" t="n">
        <v>16.314</v>
      </c>
      <c r="B2002" s="9" t="n">
        <v>16.3118837277804</v>
      </c>
      <c r="C2002" s="9" t="n">
        <v>0.24688089665701</v>
      </c>
      <c r="D2002" s="9" t="n">
        <v>16.2418837277804</v>
      </c>
      <c r="E2002" s="7" t="n">
        <v>16.885356552</v>
      </c>
      <c r="F2002" s="7" t="n">
        <v>0.14375574</v>
      </c>
      <c r="G2002" s="7" t="n">
        <v>-0.07327089</v>
      </c>
      <c r="H2002" s="10" t="n">
        <v>1.8061</v>
      </c>
    </row>
    <row r="2003" customFormat="false" ht="12.75" hidden="false" customHeight="false" outlineLevel="0" collapsed="false">
      <c r="A2003" s="8" t="n">
        <v>16.322</v>
      </c>
      <c r="B2003" s="9" t="n">
        <v>16.3198797635798</v>
      </c>
      <c r="C2003" s="9" t="n">
        <v>0.247132713047365</v>
      </c>
      <c r="D2003" s="9" t="n">
        <v>16.2498797635798</v>
      </c>
      <c r="E2003" s="7" t="n">
        <v>16.996817772</v>
      </c>
      <c r="F2003" s="7" t="n">
        <v>0.14370669</v>
      </c>
      <c r="G2003" s="7" t="n">
        <v>-0.07327089</v>
      </c>
      <c r="H2003" s="10" t="n">
        <v>1.8038</v>
      </c>
    </row>
    <row r="2004" customFormat="false" ht="12.75" hidden="false" customHeight="false" outlineLevel="0" collapsed="false">
      <c r="A2004" s="8" t="n">
        <v>16.331</v>
      </c>
      <c r="B2004" s="9" t="n">
        <v>16.3288753112677</v>
      </c>
      <c r="C2004" s="9" t="n">
        <v>0.247415770983724</v>
      </c>
      <c r="D2004" s="9" t="n">
        <v>16.2588753112677</v>
      </c>
      <c r="E2004" s="7" t="n">
        <v>17.282926422</v>
      </c>
      <c r="F2004" s="7" t="n">
        <v>0.14390289</v>
      </c>
      <c r="G2004" s="7" t="n">
        <v>-0.07327089</v>
      </c>
      <c r="H2004" s="10" t="n">
        <v>1.8023</v>
      </c>
    </row>
    <row r="2005" customFormat="false" ht="12.75" hidden="false" customHeight="false" outlineLevel="0" collapsed="false">
      <c r="A2005" s="8" t="n">
        <v>16.339</v>
      </c>
      <c r="B2005" s="9" t="n">
        <v>16.336871303437</v>
      </c>
      <c r="C2005" s="9" t="n">
        <v>0.247668968986117</v>
      </c>
      <c r="D2005" s="9" t="n">
        <v>16.266871303437</v>
      </c>
      <c r="E2005" s="7" t="n">
        <v>17.736246522</v>
      </c>
      <c r="F2005" s="7" t="n">
        <v>0.13956687</v>
      </c>
      <c r="G2005" s="7" t="n">
        <v>-0.07327089</v>
      </c>
      <c r="H2005" s="10" t="n">
        <v>1.8137</v>
      </c>
    </row>
    <row r="2006" customFormat="false" ht="12.75" hidden="false" customHeight="false" outlineLevel="0" collapsed="false">
      <c r="A2006" s="8" t="n">
        <v>16.347</v>
      </c>
      <c r="B2006" s="9" t="n">
        <v>16.3448672654998</v>
      </c>
      <c r="C2006" s="9" t="n">
        <v>0.247923115970178</v>
      </c>
      <c r="D2006" s="9" t="n">
        <v>16.2748672654998</v>
      </c>
      <c r="E2006" s="7" t="n">
        <v>18.334583928</v>
      </c>
      <c r="F2006" s="7" t="n">
        <v>0.13594698</v>
      </c>
      <c r="G2006" s="7" t="n">
        <v>-0.07270191</v>
      </c>
      <c r="H2006" s="10" t="n">
        <v>1.8205</v>
      </c>
    </row>
    <row r="2007" customFormat="false" ht="12.75" hidden="false" customHeight="false" outlineLevel="0" collapsed="false">
      <c r="A2007" s="8" t="n">
        <v>16.356</v>
      </c>
      <c r="B2007" s="9" t="n">
        <v>16.3538627477371</v>
      </c>
      <c r="C2007" s="9" t="n">
        <v>0.248208246324419</v>
      </c>
      <c r="D2007" s="9" t="n">
        <v>16.2838627477371</v>
      </c>
      <c r="E2007" s="7" t="n">
        <v>19.125911502</v>
      </c>
      <c r="F2007" s="7" t="n">
        <v>0.13274892</v>
      </c>
      <c r="G2007" s="7" t="n">
        <v>-0.07327089</v>
      </c>
      <c r="H2007" s="10" t="n">
        <v>1.8155</v>
      </c>
    </row>
    <row r="2008" customFormat="false" ht="12.75" hidden="false" customHeight="false" outlineLevel="0" collapsed="false">
      <c r="A2008" s="8" t="n">
        <v>16.364</v>
      </c>
      <c r="B2008" s="9" t="n">
        <v>16.361858743441</v>
      </c>
      <c r="C2008" s="9" t="n">
        <v>0.248461332681674</v>
      </c>
      <c r="D2008" s="9" t="n">
        <v>16.291858743441</v>
      </c>
      <c r="E2008" s="7" t="n">
        <v>20.040081858</v>
      </c>
      <c r="F2008" s="7" t="n">
        <v>0.13071825</v>
      </c>
      <c r="G2008" s="7" t="n">
        <v>-0.07270191</v>
      </c>
      <c r="H2008" s="10" t="n">
        <v>1.8129</v>
      </c>
    </row>
    <row r="2009" customFormat="false" ht="12.75" hidden="false" customHeight="false" outlineLevel="0" collapsed="false">
      <c r="A2009" s="8" t="n">
        <v>16.372</v>
      </c>
      <c r="B2009" s="9" t="n">
        <v>16.3698547055038</v>
      </c>
      <c r="C2009" s="9" t="n">
        <v>0.248715479665735</v>
      </c>
      <c r="D2009" s="9" t="n">
        <v>16.2998547055038</v>
      </c>
      <c r="E2009" s="7" t="n">
        <v>20.916978138</v>
      </c>
      <c r="F2009" s="7" t="n">
        <v>0.12950181</v>
      </c>
      <c r="G2009" s="7" t="n">
        <v>-0.07270191</v>
      </c>
      <c r="H2009" s="10" t="n">
        <v>1.8205</v>
      </c>
    </row>
    <row r="2010" customFormat="false" ht="12.75" hidden="false" customHeight="false" outlineLevel="0" collapsed="false">
      <c r="A2010" s="8" t="n">
        <v>16.381</v>
      </c>
      <c r="B2010" s="9" t="n">
        <v>16.3788501368386</v>
      </c>
      <c r="C2010" s="9" t="n">
        <v>0.249002211423435</v>
      </c>
      <c r="D2010" s="9" t="n">
        <v>16.3088501368386</v>
      </c>
      <c r="E2010" s="7" t="n">
        <v>21.734435628</v>
      </c>
      <c r="F2010" s="7" t="n">
        <v>0.12827556</v>
      </c>
      <c r="G2010" s="7" t="n">
        <v>-0.07270191</v>
      </c>
      <c r="H2010" s="10" t="n">
        <v>1.8257</v>
      </c>
    </row>
    <row r="2011" customFormat="false" ht="12.75" hidden="false" customHeight="false" outlineLevel="0" collapsed="false">
      <c r="A2011" s="8" t="n">
        <v>16.389</v>
      </c>
      <c r="B2011" s="9" t="n">
        <v>16.3868460873604</v>
      </c>
      <c r="C2011" s="9" t="n">
        <v>0.249256721252482</v>
      </c>
      <c r="D2011" s="9" t="n">
        <v>16.3168460873604</v>
      </c>
      <c r="E2011" s="7" t="n">
        <v>22.340095218</v>
      </c>
      <c r="F2011" s="7" t="n">
        <v>0.1250775</v>
      </c>
      <c r="G2011" s="7" t="n">
        <v>-0.07270191</v>
      </c>
      <c r="H2011" s="10" t="n">
        <v>1.8231</v>
      </c>
    </row>
    <row r="2012" customFormat="false" ht="12.75" hidden="false" customHeight="false" outlineLevel="0" collapsed="false">
      <c r="A2012" s="8" t="n">
        <v>16.397</v>
      </c>
      <c r="B2012" s="9" t="n">
        <v>16.3948420547443</v>
      </c>
      <c r="C2012" s="9" t="n">
        <v>0.24951070076945</v>
      </c>
      <c r="D2012" s="9" t="n">
        <v>16.3248420547443</v>
      </c>
      <c r="E2012" s="7" t="n">
        <v>22.812089634</v>
      </c>
      <c r="F2012" s="7" t="n">
        <v>0.1225269</v>
      </c>
      <c r="G2012" s="7" t="n">
        <v>-0.07213293</v>
      </c>
      <c r="H2012" s="10" t="n">
        <v>1.8193</v>
      </c>
    </row>
    <row r="2013" customFormat="false" ht="12.75" hidden="false" customHeight="false" outlineLevel="0" collapsed="false">
      <c r="A2013" s="8" t="n">
        <v>16.405</v>
      </c>
      <c r="B2013" s="9" t="n">
        <v>16.4028380052661</v>
      </c>
      <c r="C2013" s="9" t="n">
        <v>0.249765210598498</v>
      </c>
      <c r="D2013" s="9" t="n">
        <v>16.3328380052661</v>
      </c>
      <c r="E2013" s="7" t="n">
        <v>23.012743374</v>
      </c>
      <c r="F2013" s="7" t="n">
        <v>0.11872062</v>
      </c>
      <c r="G2013" s="7" t="n">
        <v>-0.07213293</v>
      </c>
      <c r="H2013" s="10" t="n">
        <v>1.8231</v>
      </c>
    </row>
    <row r="2014" customFormat="false" ht="12.75" hidden="false" customHeight="false" outlineLevel="0" collapsed="false">
      <c r="A2014" s="8" t="n">
        <v>16.413</v>
      </c>
      <c r="B2014" s="9" t="n">
        <v>16.4108339571204</v>
      </c>
      <c r="C2014" s="9" t="n">
        <v>0.250019678560843</v>
      </c>
      <c r="D2014" s="9" t="n">
        <v>16.3408339571204</v>
      </c>
      <c r="E2014" s="7" t="n">
        <v>23.094490104</v>
      </c>
      <c r="F2014" s="7" t="n">
        <v>0.11787696</v>
      </c>
      <c r="G2014" s="7" t="n">
        <v>-0.07213293</v>
      </c>
      <c r="H2014" s="10" t="n">
        <v>1.8228</v>
      </c>
    </row>
    <row r="2015" customFormat="false" ht="12.75" hidden="false" customHeight="false" outlineLevel="0" collapsed="false">
      <c r="A2015" s="8" t="n">
        <v>16.421</v>
      </c>
      <c r="B2015" s="9" t="n">
        <v>16.4188298907449</v>
      </c>
      <c r="C2015" s="9" t="n">
        <v>0.250274718700852</v>
      </c>
      <c r="D2015" s="9" t="n">
        <v>16.3488298907449</v>
      </c>
      <c r="E2015" s="7" t="n">
        <v>22.986727254</v>
      </c>
      <c r="F2015" s="7" t="n">
        <v>0.1169352</v>
      </c>
      <c r="G2015" s="7" t="n">
        <v>-0.07213293</v>
      </c>
      <c r="H2015" s="10" t="n">
        <v>1.8269</v>
      </c>
    </row>
    <row r="2016" customFormat="false" ht="12.75" hidden="false" customHeight="false" outlineLevel="0" collapsed="false">
      <c r="A2016" s="8" t="n">
        <v>16.429</v>
      </c>
      <c r="B2016" s="9" t="n">
        <v>16.4268257788395</v>
      </c>
      <c r="C2016" s="9" t="n">
        <v>0.250531182301571</v>
      </c>
      <c r="D2016" s="9" t="n">
        <v>16.3568257788395</v>
      </c>
      <c r="E2016" s="7" t="n">
        <v>23.057329824</v>
      </c>
      <c r="F2016" s="7" t="n">
        <v>0.1168371</v>
      </c>
      <c r="G2016" s="7" t="n">
        <v>-0.07213293</v>
      </c>
      <c r="H2016" s="10" t="n">
        <v>1.8371</v>
      </c>
    </row>
    <row r="2017" customFormat="false" ht="12.75" hidden="false" customHeight="false" outlineLevel="0" collapsed="false">
      <c r="A2017" s="8" t="n">
        <v>16.438</v>
      </c>
      <c r="B2017" s="9" t="n">
        <v>16.4358211780899</v>
      </c>
      <c r="C2017" s="9" t="n">
        <v>0.250818918856803</v>
      </c>
      <c r="D2017" s="9" t="n">
        <v>16.3658211780899</v>
      </c>
      <c r="E2017" s="7" t="n">
        <v>23.10203007</v>
      </c>
      <c r="F2017" s="7" t="n">
        <v>0.11490453</v>
      </c>
      <c r="G2017" s="7" t="n">
        <v>-0.07156395</v>
      </c>
      <c r="H2017" s="10" t="n">
        <v>1.8321</v>
      </c>
    </row>
    <row r="2018" customFormat="false" ht="12.75" hidden="false" customHeight="false" outlineLevel="0" collapsed="false">
      <c r="A2018" s="8" t="n">
        <v>16.446</v>
      </c>
      <c r="B2018" s="9" t="n">
        <v>16.4438170545384</v>
      </c>
      <c r="C2018" s="9" t="n">
        <v>0.25107574529915</v>
      </c>
      <c r="D2018" s="9" t="n">
        <v>16.3738170545384</v>
      </c>
      <c r="E2018" s="7" t="n">
        <v>23.19492096</v>
      </c>
      <c r="F2018" s="7" t="n">
        <v>0.11528712</v>
      </c>
      <c r="G2018" s="7" t="n">
        <v>-0.07156395</v>
      </c>
      <c r="H2018" s="10" t="n">
        <v>1.8397</v>
      </c>
    </row>
    <row r="2019" customFormat="false" ht="12.75" hidden="false" customHeight="false" outlineLevel="0" collapsed="false">
      <c r="A2019" s="8" t="n">
        <v>16.454</v>
      </c>
      <c r="B2019" s="9" t="n">
        <v>16.4518129188752</v>
      </c>
      <c r="C2019" s="9" t="n">
        <v>0.251332948538012</v>
      </c>
      <c r="D2019" s="9" t="n">
        <v>16.3818129188752</v>
      </c>
      <c r="E2019" s="7" t="n">
        <v>23.38442073</v>
      </c>
      <c r="F2019" s="7" t="n">
        <v>0.11876967</v>
      </c>
      <c r="G2019" s="7" t="n">
        <v>-0.07156395</v>
      </c>
      <c r="H2019" s="10" t="n">
        <v>1.8424</v>
      </c>
    </row>
    <row r="2020" customFormat="false" ht="12.75" hidden="false" customHeight="false" outlineLevel="0" collapsed="false">
      <c r="A2020" s="8" t="n">
        <v>16.462</v>
      </c>
      <c r="B2020" s="9" t="n">
        <v>16.4598087939788</v>
      </c>
      <c r="C2020" s="9" t="n">
        <v>0.251589816846666</v>
      </c>
      <c r="D2020" s="9" t="n">
        <v>16.3898087939788</v>
      </c>
      <c r="E2020" s="7" t="n">
        <v>23.67052938</v>
      </c>
      <c r="F2020" s="7" t="n">
        <v>0.12276234</v>
      </c>
      <c r="G2020" s="7" t="n">
        <v>-0.07156395</v>
      </c>
      <c r="H2020" s="10" t="n">
        <v>1.84</v>
      </c>
    </row>
    <row r="2021" customFormat="false" ht="12.75" hidden="false" customHeight="false" outlineLevel="0" collapsed="false">
      <c r="A2021" s="8" t="n">
        <v>16.47</v>
      </c>
      <c r="B2021" s="9" t="n">
        <v>16.4678046520287</v>
      </c>
      <c r="C2021" s="9" t="n">
        <v>0.251847215461274</v>
      </c>
      <c r="D2021" s="9" t="n">
        <v>16.3978046520287</v>
      </c>
      <c r="E2021" s="7" t="n">
        <v>23.953033836</v>
      </c>
      <c r="F2021" s="7" t="n">
        <v>0.12516579</v>
      </c>
      <c r="G2021" s="7" t="n">
        <v>-0.07099497</v>
      </c>
      <c r="H2021" s="10" t="n">
        <v>1.8438</v>
      </c>
    </row>
    <row r="2022" customFormat="false" ht="12.75" hidden="false" customHeight="false" outlineLevel="0" collapsed="false">
      <c r="A2022" s="8" t="n">
        <v>16.478</v>
      </c>
      <c r="B2022" s="9" t="n">
        <v>16.47580049794</v>
      </c>
      <c r="C2022" s="9" t="n">
        <v>0.25210499087153</v>
      </c>
      <c r="D2022" s="9" t="n">
        <v>16.40580049794</v>
      </c>
      <c r="E2022" s="7" t="n">
        <v>24.469520526</v>
      </c>
      <c r="F2022" s="7" t="n">
        <v>0.12620565</v>
      </c>
      <c r="G2022" s="7" t="n">
        <v>-0.07099497</v>
      </c>
      <c r="H2022" s="10" t="n">
        <v>1.8465</v>
      </c>
    </row>
    <row r="2023" customFormat="false" ht="12.75" hidden="false" customHeight="false" outlineLevel="0" collapsed="false">
      <c r="A2023" s="8" t="n">
        <v>16.486</v>
      </c>
      <c r="B2023" s="9" t="n">
        <v>16.4837963609301</v>
      </c>
      <c r="C2023" s="9" t="n">
        <v>0.252362235976636</v>
      </c>
      <c r="D2023" s="9" t="n">
        <v>16.4137963609301</v>
      </c>
      <c r="E2023" s="7" t="n">
        <v>24.907968666</v>
      </c>
      <c r="F2023" s="7" t="n">
        <v>0.12780468</v>
      </c>
      <c r="G2023" s="7" t="n">
        <v>-0.07099497</v>
      </c>
      <c r="H2023" s="10" t="n">
        <v>1.8427</v>
      </c>
    </row>
    <row r="2024" customFormat="false" ht="12.75" hidden="false" customHeight="false" outlineLevel="0" collapsed="false">
      <c r="A2024" s="8" t="n">
        <v>16.495</v>
      </c>
      <c r="B2024" s="9" t="n">
        <v>16.4927917259679</v>
      </c>
      <c r="C2024" s="9" t="n">
        <v>0.252651040125314</v>
      </c>
      <c r="D2024" s="9" t="n">
        <v>16.4227917259679</v>
      </c>
      <c r="E2024" s="7" t="n">
        <v>25.357674762</v>
      </c>
      <c r="F2024" s="7" t="n">
        <v>0.12930561</v>
      </c>
      <c r="G2024" s="7" t="n">
        <v>-0.07042599</v>
      </c>
      <c r="H2024" s="10" t="n">
        <v>1.8389</v>
      </c>
    </row>
    <row r="2025" customFormat="false" ht="12.75" hidden="false" customHeight="false" outlineLevel="0" collapsed="false">
      <c r="A2025" s="8" t="n">
        <v>16.503</v>
      </c>
      <c r="B2025" s="9" t="n">
        <v>16.500787599278</v>
      </c>
      <c r="C2025" s="9" t="n">
        <v>0.252907964255701</v>
      </c>
      <c r="D2025" s="9" t="n">
        <v>16.430787599278</v>
      </c>
      <c r="E2025" s="7" t="n">
        <v>25.840719162</v>
      </c>
      <c r="F2025" s="7" t="n">
        <v>0.13062996</v>
      </c>
      <c r="G2025" s="7" t="n">
        <v>-0.07042599</v>
      </c>
      <c r="H2025" s="10" t="n">
        <v>1.8404</v>
      </c>
    </row>
    <row r="2026" customFormat="false" ht="12.75" hidden="false" customHeight="false" outlineLevel="0" collapsed="false">
      <c r="A2026" s="8" t="n">
        <v>16.511</v>
      </c>
      <c r="B2026" s="9" t="n">
        <v>16.5087834163457</v>
      </c>
      <c r="C2026" s="9" t="n">
        <v>0.253166632808908</v>
      </c>
      <c r="D2026" s="9" t="n">
        <v>16.4387834163457</v>
      </c>
      <c r="E2026" s="7" t="n">
        <v>26.223436692</v>
      </c>
      <c r="F2026" s="7" t="n">
        <v>0.13095369</v>
      </c>
      <c r="G2026" s="7" t="n">
        <v>-0.07042599</v>
      </c>
      <c r="H2026" s="10" t="n">
        <v>1.8529</v>
      </c>
    </row>
    <row r="2027" customFormat="false" ht="12.75" hidden="false" customHeight="false" outlineLevel="0" collapsed="false">
      <c r="A2027" s="8" t="n">
        <v>16.519</v>
      </c>
      <c r="B2027" s="9" t="n">
        <v>16.5167791763358</v>
      </c>
      <c r="C2027" s="9" t="n">
        <v>0.253427059727857</v>
      </c>
      <c r="D2027" s="9" t="n">
        <v>16.4467791763358</v>
      </c>
      <c r="E2027" s="7" t="n">
        <v>26.531833662</v>
      </c>
      <c r="F2027" s="7" t="n">
        <v>0.12982554</v>
      </c>
      <c r="G2027" s="7" t="n">
        <v>-0.07042599</v>
      </c>
      <c r="H2027" s="10" t="n">
        <v>1.8655</v>
      </c>
    </row>
    <row r="2028" customFormat="false" ht="12.75" hidden="false" customHeight="false" outlineLevel="0" collapsed="false">
      <c r="A2028" s="8" t="n">
        <v>16.527</v>
      </c>
      <c r="B2028" s="9" t="n">
        <v>16.5247749485894</v>
      </c>
      <c r="C2028" s="9" t="n">
        <v>0.253687109855204</v>
      </c>
      <c r="D2028" s="9" t="n">
        <v>16.4547749485894</v>
      </c>
      <c r="E2028" s="7" t="n">
        <v>26.688004938</v>
      </c>
      <c r="F2028" s="7" t="n">
        <v>0.12752019</v>
      </c>
      <c r="G2028" s="7" t="n">
        <v>-0.06985701</v>
      </c>
      <c r="H2028" s="10" t="n">
        <v>1.8628</v>
      </c>
    </row>
    <row r="2029" customFormat="false" ht="12.75" hidden="false" customHeight="false" outlineLevel="0" collapsed="false">
      <c r="A2029" s="8" t="n">
        <v>16.535</v>
      </c>
      <c r="B2029" s="9" t="n">
        <v>16.5327707444114</v>
      </c>
      <c r="C2029" s="9" t="n">
        <v>0.25394643430821</v>
      </c>
      <c r="D2029" s="9" t="n">
        <v>16.4627707444114</v>
      </c>
      <c r="E2029" s="7" t="n">
        <v>26.784613818</v>
      </c>
      <c r="F2029" s="7" t="n">
        <v>0.12549933</v>
      </c>
      <c r="G2029" s="7" t="n">
        <v>-0.06985701</v>
      </c>
      <c r="H2029" s="10" t="n">
        <v>1.8576</v>
      </c>
    </row>
    <row r="2030" customFormat="false" ht="12.75" hidden="false" customHeight="false" outlineLevel="0" collapsed="false">
      <c r="A2030" s="8" t="n">
        <v>16.543</v>
      </c>
      <c r="B2030" s="9" t="n">
        <v>16.5407665284575</v>
      </c>
      <c r="C2030" s="9" t="n">
        <v>0.254206121598654</v>
      </c>
      <c r="D2030" s="9" t="n">
        <v>16.4707665284575</v>
      </c>
      <c r="E2030" s="7" t="n">
        <v>26.892480654</v>
      </c>
      <c r="F2030" s="7" t="n">
        <v>0.12403764</v>
      </c>
      <c r="G2030" s="7" t="n">
        <v>-0.06928803</v>
      </c>
      <c r="H2030" s="10" t="n">
        <v>1.8602</v>
      </c>
    </row>
    <row r="2031" customFormat="false" ht="12.75" hidden="false" customHeight="false" outlineLevel="0" collapsed="false">
      <c r="A2031" s="8" t="n">
        <v>16.551</v>
      </c>
      <c r="B2031" s="9" t="n">
        <v>16.5487622898111</v>
      </c>
      <c r="C2031" s="9" t="n">
        <v>0.254466506651898</v>
      </c>
      <c r="D2031" s="9" t="n">
        <v>16.4787622898111</v>
      </c>
      <c r="E2031" s="7" t="n">
        <v>26.977945374</v>
      </c>
      <c r="F2031" s="7" t="n">
        <v>0.12083958</v>
      </c>
      <c r="G2031" s="7" t="n">
        <v>-0.06928803</v>
      </c>
      <c r="H2031" s="10" t="n">
        <v>1.8652</v>
      </c>
    </row>
    <row r="2032" customFormat="false" ht="12.75" hidden="false" customHeight="false" outlineLevel="0" collapsed="false">
      <c r="A2032" s="8" t="n">
        <v>16.559</v>
      </c>
      <c r="B2032" s="9" t="n">
        <v>16.5567580520736</v>
      </c>
      <c r="C2032" s="9" t="n">
        <v>0.254726863794668</v>
      </c>
      <c r="D2032" s="9" t="n">
        <v>16.4867580520736</v>
      </c>
      <c r="E2032" s="7" t="n">
        <v>27.018813834</v>
      </c>
      <c r="F2032" s="7" t="n">
        <v>0.11772981</v>
      </c>
      <c r="G2032" s="7" t="n">
        <v>-0.06928803</v>
      </c>
      <c r="H2032" s="10" t="n">
        <v>1.865</v>
      </c>
    </row>
    <row r="2033" customFormat="false" ht="12.75" hidden="false" customHeight="false" outlineLevel="0" collapsed="false">
      <c r="A2033" s="8" t="n">
        <v>16.567</v>
      </c>
      <c r="B2033" s="9" t="n">
        <v>16.5647538438212</v>
      </c>
      <c r="C2033" s="9" t="n">
        <v>0.254986313845309</v>
      </c>
      <c r="D2033" s="9" t="n">
        <v>16.4947538438212</v>
      </c>
      <c r="E2033" s="7" t="n">
        <v>26.79598557</v>
      </c>
      <c r="F2033" s="7" t="n">
        <v>0.11345265</v>
      </c>
      <c r="G2033" s="7" t="n">
        <v>-0.06871905</v>
      </c>
      <c r="H2033" s="10" t="n">
        <v>1.8585</v>
      </c>
    </row>
    <row r="2034" customFormat="false" ht="12.75" hidden="false" customHeight="false" outlineLevel="0" collapsed="false">
      <c r="A2034" s="8" t="n">
        <v>16.575</v>
      </c>
      <c r="B2034" s="9" t="n">
        <v>16.572749641001</v>
      </c>
      <c r="C2034" s="9" t="n">
        <v>0.255245596432423</v>
      </c>
      <c r="D2034" s="9" t="n">
        <v>16.502749641001</v>
      </c>
      <c r="E2034" s="7" t="n">
        <v>26.67337038</v>
      </c>
      <c r="F2034" s="7" t="n">
        <v>0.10911663</v>
      </c>
      <c r="G2034" s="7" t="n">
        <v>-0.06871905</v>
      </c>
      <c r="H2034" s="10" t="n">
        <v>1.8573</v>
      </c>
    </row>
    <row r="2035" customFormat="false" ht="12.75" hidden="false" customHeight="false" outlineLevel="0" collapsed="false">
      <c r="A2035" s="8" t="n">
        <v>16.583</v>
      </c>
      <c r="B2035" s="9" t="n">
        <v>16.5807454032635</v>
      </c>
      <c r="C2035" s="9" t="n">
        <v>0.255505953575193</v>
      </c>
      <c r="D2035" s="9" t="n">
        <v>16.5107454032635</v>
      </c>
      <c r="E2035" s="7" t="n">
        <v>26.55075519</v>
      </c>
      <c r="F2035" s="7" t="n">
        <v>0.10620306</v>
      </c>
      <c r="G2035" s="7" t="n">
        <v>-0.06871905</v>
      </c>
      <c r="H2035" s="10" t="n">
        <v>1.865</v>
      </c>
    </row>
    <row r="2036" customFormat="false" ht="12.75" hidden="false" customHeight="false" outlineLevel="0" collapsed="false">
      <c r="A2036" s="8" t="n">
        <v>16.591</v>
      </c>
      <c r="B2036" s="9" t="n">
        <v>16.5887411550681</v>
      </c>
      <c r="C2036" s="9" t="n">
        <v>0.255766631688222</v>
      </c>
      <c r="D2036" s="9" t="n">
        <v>16.5187411550681</v>
      </c>
      <c r="E2036" s="7" t="n">
        <v>26.22377808</v>
      </c>
      <c r="F2036" s="7" t="n">
        <v>0.10479042</v>
      </c>
      <c r="G2036" s="7" t="n">
        <v>-0.06871905</v>
      </c>
      <c r="H2036" s="10" t="n">
        <v>1.8673</v>
      </c>
    </row>
    <row r="2037" customFormat="false" ht="12.75" hidden="false" customHeight="false" outlineLevel="0" collapsed="false">
      <c r="A2037" s="8" t="n">
        <v>16.599</v>
      </c>
      <c r="B2037" s="9" t="n">
        <v>16.5967369422863</v>
      </c>
      <c r="C2037" s="9" t="n">
        <v>0.256026221291716</v>
      </c>
      <c r="D2037" s="9" t="n">
        <v>16.5267369422863</v>
      </c>
      <c r="E2037" s="7" t="n">
        <v>26.041820238</v>
      </c>
      <c r="F2037" s="7" t="n">
        <v>0.10455498</v>
      </c>
      <c r="G2037" s="7" t="n">
        <v>-0.06814026</v>
      </c>
      <c r="H2037" s="10" t="n">
        <v>1.8595</v>
      </c>
    </row>
    <row r="2038" customFormat="false" ht="12.75" hidden="false" customHeight="false" outlineLevel="0" collapsed="false">
      <c r="A2038" s="8" t="n">
        <v>16.608</v>
      </c>
      <c r="B2038" s="9" t="n">
        <v>16.6057322283576</v>
      </c>
      <c r="C2038" s="9" t="n">
        <v>0.256317474609962</v>
      </c>
      <c r="D2038" s="9" t="n">
        <v>16.5357322283576</v>
      </c>
      <c r="E2038" s="7" t="n">
        <v>25.91165331</v>
      </c>
      <c r="F2038" s="7" t="n">
        <v>0.10888119</v>
      </c>
      <c r="G2038" s="7" t="n">
        <v>-0.06871905</v>
      </c>
      <c r="H2038" s="10" t="n">
        <v>1.8545</v>
      </c>
    </row>
    <row r="2039" customFormat="false" ht="12.75" hidden="false" customHeight="false" outlineLevel="0" collapsed="false">
      <c r="A2039" s="8" t="n">
        <v>16.616</v>
      </c>
      <c r="B2039" s="9" t="n">
        <v>16.6137280327748</v>
      </c>
      <c r="C2039" s="9" t="n">
        <v>0.256576533912195</v>
      </c>
      <c r="D2039" s="9" t="n">
        <v>16.5437280327748</v>
      </c>
      <c r="E2039" s="7" t="n">
        <v>25.755711588</v>
      </c>
      <c r="F2039" s="7" t="n">
        <v>0.11231469</v>
      </c>
      <c r="G2039" s="7" t="n">
        <v>-0.06814026</v>
      </c>
      <c r="H2039" s="10" t="n">
        <v>1.8557</v>
      </c>
    </row>
    <row r="2040" customFormat="false" ht="12.75" hidden="false" customHeight="false" outlineLevel="0" collapsed="false">
      <c r="A2040" s="8" t="n">
        <v>16.624</v>
      </c>
      <c r="B2040" s="9" t="n">
        <v>16.6217238145543</v>
      </c>
      <c r="C2040" s="9" t="n">
        <v>0.256836290979008</v>
      </c>
      <c r="D2040" s="9" t="n">
        <v>16.5517238145543</v>
      </c>
      <c r="E2040" s="7" t="n">
        <v>25.755825384</v>
      </c>
      <c r="F2040" s="7" t="n">
        <v>0.11490453</v>
      </c>
      <c r="G2040" s="7" t="n">
        <v>-0.06757128</v>
      </c>
      <c r="H2040" s="10" t="n">
        <v>1.8607</v>
      </c>
    </row>
    <row r="2041" customFormat="false" ht="12.75" hidden="false" customHeight="false" outlineLevel="0" collapsed="false">
      <c r="A2041" s="8" t="n">
        <v>16.632</v>
      </c>
      <c r="B2041" s="9" t="n">
        <v>16.6297195972405</v>
      </c>
      <c r="C2041" s="9" t="n">
        <v>0.257096020135276</v>
      </c>
      <c r="D2041" s="9" t="n">
        <v>16.5597195972405</v>
      </c>
      <c r="E2041" s="7" t="n">
        <v>25.863578424</v>
      </c>
      <c r="F2041" s="7" t="n">
        <v>0.11853423</v>
      </c>
      <c r="G2041" s="7" t="n">
        <v>-0.06757128</v>
      </c>
      <c r="H2041" s="10" t="n">
        <v>1.8605</v>
      </c>
    </row>
    <row r="2042" customFormat="false" ht="12.75" hidden="false" customHeight="false" outlineLevel="0" collapsed="false">
      <c r="A2042" s="8" t="n">
        <v>16.64</v>
      </c>
      <c r="B2042" s="9" t="n">
        <v>16.637715426038</v>
      </c>
      <c r="C2042" s="9" t="n">
        <v>0.257354325849547</v>
      </c>
      <c r="D2042" s="9" t="n">
        <v>16.567715426038</v>
      </c>
      <c r="E2042" s="7" t="n">
        <v>26.00117937</v>
      </c>
      <c r="F2042" s="7" t="n">
        <v>0.12173229</v>
      </c>
      <c r="G2042" s="7" t="n">
        <v>-0.0670023</v>
      </c>
      <c r="H2042" s="10" t="n">
        <v>1.8503</v>
      </c>
    </row>
    <row r="2043" customFormat="false" ht="12.75" hidden="false" customHeight="false" outlineLevel="0" collapsed="false">
      <c r="A2043" s="8" t="n">
        <v>16.648</v>
      </c>
      <c r="B2043" s="9" t="n">
        <v>16.6457112259325</v>
      </c>
      <c r="C2043" s="9" t="n">
        <v>0.257613524704855</v>
      </c>
      <c r="D2043" s="9" t="n">
        <v>16.5757112259325</v>
      </c>
      <c r="E2043" s="7" t="n">
        <v>26.175930786</v>
      </c>
      <c r="F2043" s="7" t="n">
        <v>0.12804012</v>
      </c>
      <c r="G2043" s="7" t="n">
        <v>-0.06643332</v>
      </c>
      <c r="H2043" s="10" t="n">
        <v>1.8567</v>
      </c>
    </row>
    <row r="2044" customFormat="false" ht="12.75" hidden="false" customHeight="false" outlineLevel="0" collapsed="false">
      <c r="A2044" s="8" t="n">
        <v>16.656</v>
      </c>
      <c r="B2044" s="9" t="n">
        <v>16.653707009072</v>
      </c>
      <c r="C2044" s="9" t="n">
        <v>0.257873239905849</v>
      </c>
      <c r="D2044" s="9" t="n">
        <v>16.583707009072</v>
      </c>
      <c r="E2044" s="7" t="n">
        <v>26.454603456</v>
      </c>
      <c r="F2044" s="7" t="n">
        <v>0.135378</v>
      </c>
      <c r="G2044" s="7" t="n">
        <v>-0.06643332</v>
      </c>
      <c r="H2044" s="10" t="n">
        <v>1.8604</v>
      </c>
    </row>
    <row r="2045" customFormat="false" ht="12.75" hidden="false" customHeight="false" outlineLevel="0" collapsed="false">
      <c r="A2045" s="8" t="n">
        <v>16.664</v>
      </c>
      <c r="B2045" s="9" t="n">
        <v>16.66170283336</v>
      </c>
      <c r="C2045" s="9" t="n">
        <v>0.25813168517362</v>
      </c>
      <c r="D2045" s="9" t="n">
        <v>16.59170283336</v>
      </c>
      <c r="E2045" s="7" t="n">
        <v>26.469465606</v>
      </c>
      <c r="F2045" s="7" t="n">
        <v>0.14210766</v>
      </c>
      <c r="G2045" s="7" t="n">
        <v>-0.06643332</v>
      </c>
      <c r="H2045" s="10" t="n">
        <v>1.8513</v>
      </c>
    </row>
    <row r="2046" customFormat="false" ht="12.75" hidden="false" customHeight="false" outlineLevel="0" collapsed="false">
      <c r="A2046" s="8" t="n">
        <v>16.672</v>
      </c>
      <c r="B2046" s="9" t="n">
        <v>16.6696986684666</v>
      </c>
      <c r="C2046" s="9" t="n">
        <v>0.25838979551286</v>
      </c>
      <c r="D2046" s="9" t="n">
        <v>16.5996986684666</v>
      </c>
      <c r="E2046" s="7" t="n">
        <v>26.592194592</v>
      </c>
      <c r="F2046" s="7" t="n">
        <v>0.14836644</v>
      </c>
      <c r="G2046" s="7" t="n">
        <v>-0.06586434</v>
      </c>
      <c r="H2046" s="10" t="n">
        <v>1.8489</v>
      </c>
    </row>
    <row r="2047" customFormat="false" ht="12.75" hidden="false" customHeight="false" outlineLevel="0" collapsed="false">
      <c r="A2047" s="8" t="n">
        <v>16.68</v>
      </c>
      <c r="B2047" s="9" t="n">
        <v>16.6776944516062</v>
      </c>
      <c r="C2047" s="9" t="n">
        <v>0.258649510713854</v>
      </c>
      <c r="D2047" s="9" t="n">
        <v>16.6076944516062</v>
      </c>
      <c r="E2047" s="7" t="n">
        <v>26.763114222</v>
      </c>
      <c r="F2047" s="7" t="n">
        <v>0.15482142</v>
      </c>
      <c r="G2047" s="7" t="n">
        <v>-0.06586434</v>
      </c>
      <c r="H2047" s="10" t="n">
        <v>1.8604</v>
      </c>
    </row>
    <row r="2048" customFormat="false" ht="12.75" hidden="false" customHeight="false" outlineLevel="0" collapsed="false">
      <c r="A2048" s="8" t="n">
        <v>16.688</v>
      </c>
      <c r="B2048" s="9" t="n">
        <v>16.6856902582838</v>
      </c>
      <c r="C2048" s="9" t="n">
        <v>0.258908500239521</v>
      </c>
      <c r="D2048" s="9" t="n">
        <v>16.6156902582838</v>
      </c>
      <c r="E2048" s="7" t="n">
        <v>26.729795538</v>
      </c>
      <c r="F2048" s="7" t="n">
        <v>0.15853941</v>
      </c>
      <c r="G2048" s="7" t="n">
        <v>-0.06529536</v>
      </c>
      <c r="H2048" s="10" t="n">
        <v>1.8552</v>
      </c>
    </row>
    <row r="2049" customFormat="false" ht="12.75" hidden="false" customHeight="false" outlineLevel="0" collapsed="false">
      <c r="A2049" s="8" t="n">
        <v>16.696</v>
      </c>
      <c r="B2049" s="9" t="n">
        <v>16.6936860996948</v>
      </c>
      <c r="C2049" s="9" t="n">
        <v>0.259166415203575</v>
      </c>
      <c r="D2049" s="9" t="n">
        <v>16.6236860996948</v>
      </c>
      <c r="E2049" s="7" t="n">
        <v>26.822800224</v>
      </c>
      <c r="F2049" s="7" t="n">
        <v>0.16390548</v>
      </c>
      <c r="G2049" s="7" t="n">
        <v>-0.06472638</v>
      </c>
      <c r="H2049" s="10" t="n">
        <v>1.8475</v>
      </c>
    </row>
    <row r="2050" customFormat="false" ht="12.75" hidden="false" customHeight="false" outlineLevel="0" collapsed="false">
      <c r="A2050" s="8" t="n">
        <v>16.704</v>
      </c>
      <c r="B2050" s="9" t="n">
        <v>16.7016819239828</v>
      </c>
      <c r="C2050" s="9" t="n">
        <v>0.259424860471346</v>
      </c>
      <c r="D2050" s="9" t="n">
        <v>16.6316819239828</v>
      </c>
      <c r="E2050" s="7" t="n">
        <v>26.74860327</v>
      </c>
      <c r="F2050" s="7" t="n">
        <v>0.16926174</v>
      </c>
      <c r="G2050" s="7" t="n">
        <v>-0.0641574</v>
      </c>
      <c r="H2050" s="10" t="n">
        <v>1.8513</v>
      </c>
    </row>
    <row r="2051" customFormat="false" ht="12.75" hidden="false" customHeight="false" outlineLevel="0" collapsed="false">
      <c r="A2051" s="8" t="n">
        <v>16.712</v>
      </c>
      <c r="B2051" s="9" t="n">
        <v>16.7096777198048</v>
      </c>
      <c r="C2051" s="9" t="n">
        <v>0.259684184924352</v>
      </c>
      <c r="D2051" s="9" t="n">
        <v>16.6396777198048</v>
      </c>
      <c r="E2051" s="7" t="n">
        <v>26.75231145</v>
      </c>
      <c r="F2051" s="7" t="n">
        <v>0.17519679</v>
      </c>
      <c r="G2051" s="7" t="n">
        <v>-0.0641574</v>
      </c>
      <c r="H2051" s="10" t="n">
        <v>1.8576</v>
      </c>
    </row>
    <row r="2052" customFormat="false" ht="12.75" hidden="false" customHeight="false" outlineLevel="0" collapsed="false">
      <c r="A2052" s="8" t="n">
        <v>16.721</v>
      </c>
      <c r="B2052" s="9" t="n">
        <v>16.7186730226362</v>
      </c>
      <c r="C2052" s="9" t="n">
        <v>0.25997492015083</v>
      </c>
      <c r="D2052" s="9" t="n">
        <v>16.6486730226362</v>
      </c>
      <c r="E2052" s="7" t="n">
        <v>26.681832486</v>
      </c>
      <c r="F2052" s="7" t="n">
        <v>0.17933661</v>
      </c>
      <c r="G2052" s="7" t="n">
        <v>-0.06358842</v>
      </c>
      <c r="H2052" s="10" t="n">
        <v>1.8512</v>
      </c>
    </row>
    <row r="2053" customFormat="false" ht="12.75" hidden="false" customHeight="false" outlineLevel="0" collapsed="false">
      <c r="A2053" s="8" t="n">
        <v>16.729</v>
      </c>
      <c r="B2053" s="9" t="n">
        <v>16.7266688644974</v>
      </c>
      <c r="C2053" s="9" t="n">
        <v>0.260232821159508</v>
      </c>
      <c r="D2053" s="9" t="n">
        <v>16.6566688644974</v>
      </c>
      <c r="E2053" s="7" t="n">
        <v>26.659648152</v>
      </c>
      <c r="F2053" s="7" t="n">
        <v>0.18234828</v>
      </c>
      <c r="G2053" s="7" t="n">
        <v>-0.06301944</v>
      </c>
      <c r="H2053" s="10" t="n">
        <v>1.8474</v>
      </c>
    </row>
    <row r="2054" customFormat="false" ht="12.75" hidden="false" customHeight="false" outlineLevel="0" collapsed="false">
      <c r="A2054" s="8" t="n">
        <v>16.737</v>
      </c>
      <c r="B2054" s="9" t="n">
        <v>16.7346646892364</v>
      </c>
      <c r="C2054" s="9" t="n">
        <v>0.260491252471932</v>
      </c>
      <c r="D2054" s="9" t="n">
        <v>16.6646646892364</v>
      </c>
      <c r="E2054" s="7" t="n">
        <v>26.737676892</v>
      </c>
      <c r="F2054" s="7" t="n">
        <v>0.18404541</v>
      </c>
      <c r="G2054" s="7" t="n">
        <v>-0.06301944</v>
      </c>
      <c r="H2054" s="10" t="n">
        <v>1.8512</v>
      </c>
    </row>
    <row r="2055" customFormat="false" ht="12.75" hidden="false" customHeight="false" outlineLevel="0" collapsed="false">
      <c r="A2055" s="8" t="n">
        <v>16.745</v>
      </c>
      <c r="B2055" s="9" t="n">
        <v>16.7426604850585</v>
      </c>
      <c r="C2055" s="9" t="n">
        <v>0.260750576924939</v>
      </c>
      <c r="D2055" s="9" t="n">
        <v>16.6726604850585</v>
      </c>
      <c r="E2055" s="7" t="n">
        <v>26.719210548</v>
      </c>
      <c r="F2055" s="7" t="n">
        <v>0.18437895</v>
      </c>
      <c r="G2055" s="7" t="n">
        <v>-0.06245046</v>
      </c>
      <c r="H2055" s="10" t="n">
        <v>1.8576</v>
      </c>
    </row>
    <row r="2056" customFormat="false" ht="12.75" hidden="false" customHeight="false" outlineLevel="0" collapsed="false">
      <c r="A2056" s="8" t="n">
        <v>16.753</v>
      </c>
      <c r="B2056" s="9" t="n">
        <v>16.7506562695578</v>
      </c>
      <c r="C2056" s="9" t="n">
        <v>0.261010250260107</v>
      </c>
      <c r="D2056" s="9" t="n">
        <v>16.6806562695578</v>
      </c>
      <c r="E2056" s="7" t="n">
        <v>26.741508678</v>
      </c>
      <c r="F2056" s="7" t="n">
        <v>0.18225999</v>
      </c>
      <c r="G2056" s="7" t="n">
        <v>-0.06245046</v>
      </c>
      <c r="H2056" s="10" t="n">
        <v>1.8601</v>
      </c>
    </row>
    <row r="2057" customFormat="false" ht="12.75" hidden="false" customHeight="false" outlineLevel="0" collapsed="false">
      <c r="A2057" s="8" t="n">
        <v>16.761</v>
      </c>
      <c r="B2057" s="9" t="n">
        <v>16.7586520481632</v>
      </c>
      <c r="C2057" s="9" t="n">
        <v>0.261270105013803</v>
      </c>
      <c r="D2057" s="9" t="n">
        <v>16.6886520481632</v>
      </c>
      <c r="E2057" s="7" t="n">
        <v>26.949702384</v>
      </c>
      <c r="F2057" s="7" t="n">
        <v>0.18174006</v>
      </c>
      <c r="G2057" s="7" t="n">
        <v>-0.06188148</v>
      </c>
      <c r="H2057" s="10" t="n">
        <v>1.8614</v>
      </c>
    </row>
    <row r="2058" customFormat="false" ht="12.75" hidden="false" customHeight="false" outlineLevel="0" collapsed="false">
      <c r="A2058" s="8" t="n">
        <v>16.769</v>
      </c>
      <c r="B2058" s="9" t="n">
        <v>16.7666478503194</v>
      </c>
      <c r="C2058" s="9" t="n">
        <v>0.261529234092583</v>
      </c>
      <c r="D2058" s="9" t="n">
        <v>16.6966478503194</v>
      </c>
      <c r="E2058" s="7" t="n">
        <v>27.142910334</v>
      </c>
      <c r="F2058" s="7" t="n">
        <v>0.18056286</v>
      </c>
      <c r="G2058" s="7" t="n">
        <v>-0.06188148</v>
      </c>
      <c r="H2058" s="10" t="n">
        <v>1.8562</v>
      </c>
    </row>
    <row r="2059" customFormat="false" ht="12.75" hidden="false" customHeight="false" outlineLevel="0" collapsed="false">
      <c r="A2059" s="8" t="n">
        <v>16.777</v>
      </c>
      <c r="B2059" s="9" t="n">
        <v>16.7746436642262</v>
      </c>
      <c r="C2059" s="9" t="n">
        <v>0.261788000333105</v>
      </c>
      <c r="D2059" s="9" t="n">
        <v>16.7046436642262</v>
      </c>
      <c r="E2059" s="7" t="n">
        <v>27.55547577</v>
      </c>
      <c r="F2059" s="7" t="n">
        <v>0.18046476</v>
      </c>
      <c r="G2059" s="7" t="n">
        <v>-0.0613125</v>
      </c>
      <c r="H2059" s="10" t="n">
        <v>1.8536</v>
      </c>
    </row>
    <row r="2060" customFormat="false" ht="12.75" hidden="false" customHeight="false" outlineLevel="0" collapsed="false">
      <c r="A2060" s="8" t="n">
        <v>16.785</v>
      </c>
      <c r="B2060" s="9" t="n">
        <v>16.7826394957282</v>
      </c>
      <c r="C2060" s="9" t="n">
        <v>0.262046222315238</v>
      </c>
      <c r="D2060" s="9" t="n">
        <v>16.7126394957282</v>
      </c>
      <c r="E2060" s="7" t="n">
        <v>28.098074718</v>
      </c>
      <c r="F2060" s="7" t="n">
        <v>0.178542</v>
      </c>
      <c r="G2060" s="7" t="n">
        <v>-0.06073371</v>
      </c>
      <c r="H2060" s="10" t="n">
        <v>1.8497</v>
      </c>
    </row>
    <row r="2061" customFormat="false" ht="12.75" hidden="false" customHeight="false" outlineLevel="0" collapsed="false">
      <c r="A2061" s="8" t="n">
        <v>16.793</v>
      </c>
      <c r="B2061" s="9" t="n">
        <v>16.7906353384896</v>
      </c>
      <c r="C2061" s="9" t="n">
        <v>0.262304095413161</v>
      </c>
      <c r="D2061" s="9" t="n">
        <v>16.7206353384896</v>
      </c>
      <c r="E2061" s="7" t="n">
        <v>28.655429868</v>
      </c>
      <c r="F2061" s="7" t="n">
        <v>0.17317593</v>
      </c>
      <c r="G2061" s="7" t="n">
        <v>-0.06073371</v>
      </c>
      <c r="H2061" s="10" t="n">
        <v>1.8472</v>
      </c>
    </row>
    <row r="2062" customFormat="false" ht="12.75" hidden="false" customHeight="false" outlineLevel="0" collapsed="false">
      <c r="A2062" s="8" t="n">
        <v>16.801</v>
      </c>
      <c r="B2062" s="9" t="n">
        <v>16.798631175398</v>
      </c>
      <c r="C2062" s="9" t="n">
        <v>0.262562149930935</v>
      </c>
      <c r="D2062" s="9" t="n">
        <v>16.728631175398</v>
      </c>
      <c r="E2062" s="7" t="n">
        <v>29.112571944</v>
      </c>
      <c r="F2062" s="7" t="n">
        <v>0.17053704</v>
      </c>
      <c r="G2062" s="7" t="n">
        <v>-0.06016473</v>
      </c>
      <c r="H2062" s="10" t="n">
        <v>1.8485</v>
      </c>
    </row>
    <row r="2063" customFormat="false" ht="12.75" hidden="false" customHeight="false" outlineLevel="0" collapsed="false">
      <c r="A2063" s="8" t="n">
        <v>16.815</v>
      </c>
      <c r="B2063" s="9" t="n">
        <v>16.812623849735</v>
      </c>
      <c r="C2063" s="9" t="n">
        <v>0.263014990851847</v>
      </c>
      <c r="D2063" s="9" t="n">
        <v>16.742623849735</v>
      </c>
      <c r="E2063" s="7" t="n">
        <v>29.844564714</v>
      </c>
      <c r="F2063" s="7" t="n">
        <v>0.16601463</v>
      </c>
      <c r="G2063" s="7" t="n">
        <v>-0.06016473</v>
      </c>
      <c r="H2063" s="10" t="n">
        <v>1.8536</v>
      </c>
    </row>
    <row r="2064" customFormat="false" ht="12.75" hidden="false" customHeight="false" outlineLevel="0" collapsed="false">
      <c r="A2064" s="8" t="n">
        <v>16.816</v>
      </c>
      <c r="B2064" s="9" t="n">
        <v>16.813623325061</v>
      </c>
      <c r="C2064" s="9" t="n">
        <v>0.263047380242281</v>
      </c>
      <c r="D2064" s="9" t="n">
        <v>16.743623325061</v>
      </c>
      <c r="E2064" s="7" t="n">
        <v>30.078650934</v>
      </c>
      <c r="F2064" s="7" t="n">
        <v>0.1621593</v>
      </c>
      <c r="G2064" s="7" t="n">
        <v>-0.06016473</v>
      </c>
      <c r="H2064" s="10" t="n">
        <v>1.8561</v>
      </c>
    </row>
    <row r="2065" customFormat="false" ht="12.75" hidden="false" customHeight="false" outlineLevel="0" collapsed="false">
      <c r="A2065" s="8" t="n">
        <v>16.816</v>
      </c>
      <c r="B2065" s="9" t="n">
        <v>16.813623325061</v>
      </c>
      <c r="C2065" s="9" t="n">
        <v>0.263047380242281</v>
      </c>
      <c r="D2065" s="9" t="n">
        <v>16.743623325061</v>
      </c>
      <c r="E2065" s="7" t="n">
        <v>29.287209564</v>
      </c>
      <c r="F2065" s="7" t="n">
        <v>0.15952041</v>
      </c>
      <c r="G2065" s="7" t="n">
        <v>-0.06016473</v>
      </c>
      <c r="H2065" s="10" t="n">
        <v>1.8548</v>
      </c>
    </row>
    <row r="2066" customFormat="false" ht="12.75" hidden="false" customHeight="false" outlineLevel="0" collapsed="false">
      <c r="A2066" s="8" t="n">
        <v>16.816</v>
      </c>
      <c r="B2066" s="9" t="n">
        <v>16.813623325061</v>
      </c>
      <c r="C2066" s="9" t="n">
        <v>0.263047380242281</v>
      </c>
      <c r="D2066" s="9" t="n">
        <v>16.743623325061</v>
      </c>
      <c r="E2066" s="7" t="n">
        <v>27.76388922</v>
      </c>
      <c r="F2066" s="7" t="n">
        <v>0.16272828</v>
      </c>
      <c r="G2066" s="7" t="n">
        <v>-0.05959575</v>
      </c>
      <c r="H2066" s="10" t="n">
        <v>1.8458</v>
      </c>
    </row>
    <row r="2067" customFormat="false" ht="12.75" hidden="false" customHeight="false" outlineLevel="0" collapsed="false">
      <c r="A2067" s="8" t="n">
        <v>16.819</v>
      </c>
      <c r="B2067" s="9" t="n">
        <v>16.8166218139934</v>
      </c>
      <c r="C2067" s="9" t="n">
        <v>0.263142585927698</v>
      </c>
      <c r="D2067" s="9" t="n">
        <v>16.7466218139934</v>
      </c>
      <c r="E2067" s="7" t="n">
        <v>27.76388922</v>
      </c>
      <c r="F2067" s="7" t="n">
        <v>0.16272828</v>
      </c>
      <c r="G2067" s="7" t="n">
        <v>-0.05959575</v>
      </c>
      <c r="H2067" s="10" t="n">
        <v>1.8186</v>
      </c>
    </row>
    <row r="2068" customFormat="false" ht="12.75" hidden="false" customHeight="false" outlineLevel="0" collapsed="false">
      <c r="A2068" s="8" t="n">
        <v>16.826</v>
      </c>
      <c r="B2068" s="9" t="n">
        <v>16.8236182990167</v>
      </c>
      <c r="C2068" s="9" t="n">
        <v>0.26336439061451</v>
      </c>
      <c r="D2068" s="9" t="n">
        <v>16.7536182990167</v>
      </c>
      <c r="E2068" s="7" t="n">
        <v>27.76388922</v>
      </c>
      <c r="F2068" s="7" t="n">
        <v>0.16272828</v>
      </c>
      <c r="G2068" s="7" t="n">
        <v>-0.05959575</v>
      </c>
      <c r="H2068" s="10" t="n">
        <v>1.8158</v>
      </c>
    </row>
    <row r="2069" customFormat="false" ht="12.75" hidden="false" customHeight="false" outlineLevel="0" collapsed="false">
      <c r="A2069" s="8" t="n">
        <v>16.834</v>
      </c>
      <c r="B2069" s="9" t="n">
        <v>16.8316142646273</v>
      </c>
      <c r="C2069" s="9" t="n">
        <v>0.263618425953854</v>
      </c>
      <c r="D2069" s="9" t="n">
        <v>16.7616142646273</v>
      </c>
      <c r="E2069" s="7" t="n">
        <v>27.76388922</v>
      </c>
      <c r="F2069" s="7" t="n">
        <v>0.16272828</v>
      </c>
      <c r="G2069" s="7" t="n">
        <v>-0.05959575</v>
      </c>
      <c r="H2069" s="10" t="n">
        <v>1.8197</v>
      </c>
    </row>
    <row r="2070" customFormat="false" ht="12.75" hidden="false" customHeight="false" outlineLevel="0" collapsed="false">
      <c r="A2070" s="8" t="n">
        <v>16.842</v>
      </c>
      <c r="B2070" s="9" t="n">
        <v>16.8396102027018</v>
      </c>
      <c r="C2070" s="9" t="n">
        <v>0.263873326538455</v>
      </c>
      <c r="D2070" s="9" t="n">
        <v>16.7696102027018</v>
      </c>
      <c r="E2070" s="7" t="n">
        <v>29.759633658</v>
      </c>
      <c r="F2070" s="7" t="n">
        <v>0.12879549</v>
      </c>
      <c r="G2070" s="7" t="n">
        <v>-0.02541771</v>
      </c>
      <c r="H2070" s="10" t="n">
        <v>1.8259</v>
      </c>
    </row>
    <row r="2071" customFormat="false" ht="12.75" hidden="false" customHeight="false" outlineLevel="0" collapsed="false">
      <c r="A2071" s="8" t="n">
        <v>16.85</v>
      </c>
      <c r="B2071" s="9" t="n">
        <v>16.8476061180555</v>
      </c>
      <c r="C2071" s="9" t="n">
        <v>0.264128938854822</v>
      </c>
      <c r="D2071" s="9" t="n">
        <v>16.7776061180555</v>
      </c>
      <c r="E2071" s="7" t="n">
        <v>30.24653535</v>
      </c>
      <c r="F2071" s="7" t="n">
        <v>0.12201678</v>
      </c>
      <c r="G2071" s="7" t="n">
        <v>-0.0436545</v>
      </c>
      <c r="H2071" s="10" t="n">
        <v>1.831</v>
      </c>
    </row>
    <row r="2072" customFormat="false" ht="12.75" hidden="false" customHeight="false" outlineLevel="0" collapsed="false">
      <c r="A2072" s="8" t="n">
        <v>16.858</v>
      </c>
      <c r="B2072" s="9" t="n">
        <v>16.8556020396527</v>
      </c>
      <c r="C2072" s="9" t="n">
        <v>0.264384355794042</v>
      </c>
      <c r="D2072" s="9" t="n">
        <v>16.7856020396526</v>
      </c>
      <c r="E2072" s="7" t="n">
        <v>30.386620188</v>
      </c>
      <c r="F2072" s="7" t="n">
        <v>0.1181124</v>
      </c>
      <c r="G2072" s="7" t="n">
        <v>-0.04935411</v>
      </c>
      <c r="H2072" s="10" t="n">
        <v>1.8296</v>
      </c>
    </row>
    <row r="2073" customFormat="false" ht="12.75" hidden="false" customHeight="false" outlineLevel="0" collapsed="false">
      <c r="A2073" s="8" t="n">
        <v>16.866</v>
      </c>
      <c r="B2073" s="9" t="n">
        <v>16.8635979897302</v>
      </c>
      <c r="C2073" s="9" t="n">
        <v>0.264638879578656</v>
      </c>
      <c r="D2073" s="9" t="n">
        <v>16.7935979897302</v>
      </c>
      <c r="E2073" s="7" t="n">
        <v>30.463518816</v>
      </c>
      <c r="F2073" s="7" t="n">
        <v>0.11547351</v>
      </c>
      <c r="G2073" s="7" t="n">
        <v>-0.05505372</v>
      </c>
      <c r="H2073" s="10" t="n">
        <v>1.8232</v>
      </c>
    </row>
    <row r="2074" customFormat="false" ht="12.75" hidden="false" customHeight="false" outlineLevel="0" collapsed="false">
      <c r="A2074" s="8" t="n">
        <v>16.874</v>
      </c>
      <c r="B2074" s="9" t="n">
        <v>16.8715939335862</v>
      </c>
      <c r="C2074" s="9" t="n">
        <v>0.264893598741112</v>
      </c>
      <c r="D2074" s="9" t="n">
        <v>16.8015939335862</v>
      </c>
      <c r="E2074" s="7" t="n">
        <v>30.265984656</v>
      </c>
      <c r="F2074" s="7" t="n">
        <v>0.11557161</v>
      </c>
      <c r="G2074" s="7" t="n">
        <v>-0.05789862</v>
      </c>
      <c r="H2074" s="10" t="n">
        <v>1.8246</v>
      </c>
    </row>
    <row r="2075" customFormat="false" ht="12.75" hidden="false" customHeight="false" outlineLevel="0" collapsed="false">
      <c r="A2075" s="8" t="n">
        <v>16.882</v>
      </c>
      <c r="B2075" s="9" t="n">
        <v>16.8795898435847</v>
      </c>
      <c r="C2075" s="9" t="n">
        <v>0.265149378523481</v>
      </c>
      <c r="D2075" s="9" t="n">
        <v>16.8095898435847</v>
      </c>
      <c r="E2075" s="7" t="n">
        <v>30.15775485</v>
      </c>
      <c r="F2075" s="7" t="n">
        <v>0.11622888</v>
      </c>
      <c r="G2075" s="7" t="n">
        <v>-0.06018435</v>
      </c>
      <c r="H2075" s="10" t="n">
        <v>1.8322</v>
      </c>
    </row>
    <row r="2076" customFormat="false" ht="12.75" hidden="false" customHeight="false" outlineLevel="0" collapsed="false">
      <c r="A2076" s="8" t="n">
        <v>16.89</v>
      </c>
      <c r="B2076" s="9" t="n">
        <v>16.887585742415</v>
      </c>
      <c r="C2076" s="9" t="n">
        <v>0.265405507192998</v>
      </c>
      <c r="D2076" s="9" t="n">
        <v>16.817585742415</v>
      </c>
      <c r="E2076" s="7" t="n">
        <v>29.793331008</v>
      </c>
      <c r="F2076" s="7" t="n">
        <v>0.11777886</v>
      </c>
      <c r="G2076" s="7" t="n">
        <v>-0.06132231</v>
      </c>
      <c r="H2076" s="10" t="n">
        <v>1.8347</v>
      </c>
    </row>
    <row r="2077" customFormat="false" ht="12.75" hidden="false" customHeight="false" outlineLevel="0" collapsed="false">
      <c r="A2077" s="8" t="n">
        <v>16.899</v>
      </c>
      <c r="B2077" s="9" t="n">
        <v>16.8965811285991</v>
      </c>
      <c r="C2077" s="9" t="n">
        <v>0.265693651946204</v>
      </c>
      <c r="D2077" s="9" t="n">
        <v>16.8265811285991</v>
      </c>
      <c r="E2077" s="7" t="n">
        <v>29.395455066</v>
      </c>
      <c r="F2077" s="7" t="n">
        <v>0.1227231</v>
      </c>
      <c r="G2077" s="7" t="n">
        <v>-0.06246027</v>
      </c>
      <c r="H2077" s="10" t="n">
        <v>1.8347</v>
      </c>
    </row>
    <row r="2078" customFormat="false" ht="12.75" hidden="false" customHeight="false" outlineLevel="0" collapsed="false">
      <c r="A2078" s="8" t="n">
        <v>16.907</v>
      </c>
      <c r="B2078" s="9" t="n">
        <v>16.9045770617784</v>
      </c>
      <c r="C2078" s="9" t="n">
        <v>0.265948706041749</v>
      </c>
      <c r="D2078" s="9" t="n">
        <v>16.8345770617784</v>
      </c>
      <c r="E2078" s="7" t="n">
        <v>28.93080834</v>
      </c>
      <c r="F2078" s="7" t="n">
        <v>0.12667653</v>
      </c>
      <c r="G2078" s="7" t="n">
        <v>-0.06302925</v>
      </c>
      <c r="H2078" s="10" t="n">
        <v>1.827</v>
      </c>
    </row>
    <row r="2079" customFormat="false" ht="12.75" hidden="false" customHeight="false" outlineLevel="0" collapsed="false">
      <c r="A2079" s="8" t="n">
        <v>16.915</v>
      </c>
      <c r="B2079" s="9" t="n">
        <v>16.9125729717768</v>
      </c>
      <c r="C2079" s="9" t="n">
        <v>0.266204485824119</v>
      </c>
      <c r="D2079" s="9" t="n">
        <v>16.8425729717768</v>
      </c>
      <c r="E2079" s="7" t="n">
        <v>28.503312084</v>
      </c>
      <c r="F2079" s="7" t="n">
        <v>0.13128723</v>
      </c>
      <c r="G2079" s="7" t="n">
        <v>-0.06359823</v>
      </c>
      <c r="H2079" s="10" t="n">
        <v>1.8322</v>
      </c>
    </row>
    <row r="2080" customFormat="false" ht="12.75" hidden="false" customHeight="false" outlineLevel="0" collapsed="false">
      <c r="A2080" s="8" t="n">
        <v>16.923</v>
      </c>
      <c r="B2080" s="9" t="n">
        <v>16.9205688473287</v>
      </c>
      <c r="C2080" s="9" t="n">
        <v>0.266461340177338</v>
      </c>
      <c r="D2080" s="9" t="n">
        <v>16.8505688473287</v>
      </c>
      <c r="E2080" s="7" t="n">
        <v>28.020199014</v>
      </c>
      <c r="F2080" s="7" t="n">
        <v>0.13797765</v>
      </c>
      <c r="G2080" s="7" t="n">
        <v>-0.06359823</v>
      </c>
      <c r="H2080" s="10" t="n">
        <v>1.8399</v>
      </c>
    </row>
    <row r="2081" customFormat="false" ht="12.75" hidden="false" customHeight="false" outlineLevel="0" collapsed="false">
      <c r="A2081" s="8" t="n">
        <v>16.931</v>
      </c>
      <c r="B2081" s="9" t="n">
        <v>16.9285646882896</v>
      </c>
      <c r="C2081" s="9" t="n">
        <v>0.266719269096768</v>
      </c>
      <c r="D2081" s="9" t="n">
        <v>16.8585646882896</v>
      </c>
      <c r="E2081" s="7" t="n">
        <v>27.800821908</v>
      </c>
      <c r="F2081" s="7" t="n">
        <v>0.14452092</v>
      </c>
      <c r="G2081" s="7" t="n">
        <v>-0.06416721</v>
      </c>
      <c r="H2081" s="10" t="n">
        <v>1.8476</v>
      </c>
    </row>
    <row r="2082" customFormat="false" ht="12.75" hidden="false" customHeight="false" outlineLevel="0" collapsed="false">
      <c r="A2082" s="8" t="n">
        <v>16.939</v>
      </c>
      <c r="B2082" s="9" t="n">
        <v>16.9365605409468</v>
      </c>
      <c r="C2082" s="9" t="n">
        <v>0.266976835176179</v>
      </c>
      <c r="D2082" s="9" t="n">
        <v>16.8665605409468</v>
      </c>
      <c r="E2082" s="7" t="n">
        <v>27.414327528</v>
      </c>
      <c r="F2082" s="7" t="n">
        <v>0.15180975</v>
      </c>
      <c r="G2082" s="7" t="n">
        <v>-0.06416721</v>
      </c>
      <c r="H2082" s="10" t="n">
        <v>1.845</v>
      </c>
    </row>
    <row r="2083" customFormat="false" ht="12.75" hidden="false" customHeight="false" outlineLevel="0" collapsed="false">
      <c r="A2083" s="8" t="n">
        <v>16.947</v>
      </c>
      <c r="B2083" s="9" t="n">
        <v>16.9445564106688</v>
      </c>
      <c r="C2083" s="9" t="n">
        <v>0.267233870949993</v>
      </c>
      <c r="D2083" s="9" t="n">
        <v>16.8745564106688</v>
      </c>
      <c r="E2083" s="7" t="n">
        <v>27.061275438</v>
      </c>
      <c r="F2083" s="7" t="n">
        <v>0.15722487</v>
      </c>
      <c r="G2083" s="7" t="n">
        <v>-0.06416721</v>
      </c>
      <c r="H2083" s="10" t="n">
        <v>1.8412</v>
      </c>
    </row>
    <row r="2084" customFormat="false" ht="12.75" hidden="false" customHeight="false" outlineLevel="0" collapsed="false">
      <c r="A2084" s="8" t="n">
        <v>16.955</v>
      </c>
      <c r="B2084" s="9" t="n">
        <v>16.9525522862207</v>
      </c>
      <c r="C2084" s="9" t="n">
        <v>0.267490725303212</v>
      </c>
      <c r="D2084" s="9" t="n">
        <v>16.8825522862207</v>
      </c>
      <c r="E2084" s="7" t="n">
        <v>26.879058612</v>
      </c>
      <c r="F2084" s="7" t="n">
        <v>0.16437636</v>
      </c>
      <c r="G2084" s="7" t="n">
        <v>-0.06473619</v>
      </c>
      <c r="H2084" s="10" t="n">
        <v>1.8399</v>
      </c>
    </row>
    <row r="2085" customFormat="false" ht="12.75" hidden="false" customHeight="false" outlineLevel="0" collapsed="false">
      <c r="A2085" s="8" t="n">
        <v>16.963</v>
      </c>
      <c r="B2085" s="9" t="n">
        <v>16.9605481442705</v>
      </c>
      <c r="C2085" s="9" t="n">
        <v>0.26774812391782</v>
      </c>
      <c r="D2085" s="9" t="n">
        <v>16.8905481442705</v>
      </c>
      <c r="E2085" s="7" t="n">
        <v>26.578162368</v>
      </c>
      <c r="F2085" s="7" t="n">
        <v>0.16720164</v>
      </c>
      <c r="G2085" s="7" t="n">
        <v>-0.06416721</v>
      </c>
      <c r="H2085" s="10" t="n">
        <v>1.8438</v>
      </c>
    </row>
    <row r="2086" customFormat="false" ht="12.75" hidden="false" customHeight="false" outlineLevel="0" collapsed="false">
      <c r="A2086" s="8" t="n">
        <v>16.971</v>
      </c>
      <c r="B2086" s="9" t="n">
        <v>16.968543962241</v>
      </c>
      <c r="C2086" s="9" t="n">
        <v>0.268006764560359</v>
      </c>
      <c r="D2086" s="9" t="n">
        <v>16.898543962241</v>
      </c>
      <c r="E2086" s="7" t="n">
        <v>26.340318918</v>
      </c>
      <c r="F2086" s="7" t="n">
        <v>0.17064495</v>
      </c>
      <c r="G2086" s="7" t="n">
        <v>-0.06416721</v>
      </c>
      <c r="H2086" s="10" t="n">
        <v>1.8527</v>
      </c>
    </row>
    <row r="2087" customFormat="false" ht="12.75" hidden="false" customHeight="false" outlineLevel="0" collapsed="false">
      <c r="A2087" s="8" t="n">
        <v>16.979</v>
      </c>
      <c r="B2087" s="9" t="n">
        <v>16.9765397571578</v>
      </c>
      <c r="C2087" s="9" t="n">
        <v>0.268266116923956</v>
      </c>
      <c r="D2087" s="9" t="n">
        <v>16.9065397571578</v>
      </c>
      <c r="E2087" s="7" t="n">
        <v>26.180514018</v>
      </c>
      <c r="F2087" s="7" t="n">
        <v>0.17562843</v>
      </c>
      <c r="G2087" s="7" t="n">
        <v>-0.06416721</v>
      </c>
      <c r="H2087" s="10" t="n">
        <v>1.8578</v>
      </c>
    </row>
    <row r="2088" customFormat="false" ht="12.75" hidden="false" customHeight="false" outlineLevel="0" collapsed="false">
      <c r="A2088" s="8" t="n">
        <v>16.987</v>
      </c>
      <c r="B2088" s="9" t="n">
        <v>16.984535592715</v>
      </c>
      <c r="C2088" s="9" t="n">
        <v>0.268524213307831</v>
      </c>
      <c r="D2088" s="9" t="n">
        <v>16.914535592715</v>
      </c>
      <c r="E2088" s="7" t="n">
        <v>25.979944644</v>
      </c>
      <c r="F2088" s="7" t="n">
        <v>0.17939547</v>
      </c>
      <c r="G2088" s="7" t="n">
        <v>-0.06359823</v>
      </c>
      <c r="H2088" s="10" t="n">
        <v>1.8488</v>
      </c>
    </row>
    <row r="2089" customFormat="false" ht="12.75" hidden="false" customHeight="false" outlineLevel="0" collapsed="false">
      <c r="A2089" s="8" t="n">
        <v>16.995</v>
      </c>
      <c r="B2089" s="9" t="n">
        <v>16.9925314341261</v>
      </c>
      <c r="C2089" s="9" t="n">
        <v>0.268782128271885</v>
      </c>
      <c r="D2089" s="9" t="n">
        <v>16.9225314341261</v>
      </c>
      <c r="E2089" s="7" t="n">
        <v>25.87228578</v>
      </c>
      <c r="F2089" s="7" t="n">
        <v>0.18184797</v>
      </c>
      <c r="G2089" s="7" t="n">
        <v>-0.06302925</v>
      </c>
      <c r="H2089" s="10" t="n">
        <v>1.8475</v>
      </c>
    </row>
    <row r="2090" customFormat="false" ht="12.75" hidden="false" customHeight="false" outlineLevel="0" collapsed="false">
      <c r="A2090" s="8" t="n">
        <v>17.003</v>
      </c>
      <c r="B2090" s="9" t="n">
        <v>17.000527252548</v>
      </c>
      <c r="C2090" s="9" t="n">
        <v>0.269040754959087</v>
      </c>
      <c r="D2090" s="9" t="n">
        <v>16.930527252548</v>
      </c>
      <c r="E2090" s="7" t="n">
        <v>25.809223176</v>
      </c>
      <c r="F2090" s="7" t="n">
        <v>0.18057267</v>
      </c>
      <c r="G2090" s="7" t="n">
        <v>-0.06246027</v>
      </c>
      <c r="H2090" s="10" t="n">
        <v>1.8526</v>
      </c>
    </row>
    <row r="2091" customFormat="false" ht="12.75" hidden="false" customHeight="false" outlineLevel="0" collapsed="false">
      <c r="A2091" s="8" t="n">
        <v>17.011</v>
      </c>
      <c r="B2091" s="9" t="n">
        <v>17.0085230537996</v>
      </c>
      <c r="C2091" s="9" t="n">
        <v>0.269299911948481</v>
      </c>
      <c r="D2091" s="9" t="n">
        <v>16.9385230537996</v>
      </c>
      <c r="E2091" s="7" t="n">
        <v>25.913515248</v>
      </c>
      <c r="F2091" s="7" t="n">
        <v>0.17855181</v>
      </c>
      <c r="G2091" s="7" t="n">
        <v>-0.06132231</v>
      </c>
      <c r="H2091" s="10" t="n">
        <v>1.8564</v>
      </c>
    </row>
    <row r="2092" customFormat="false" ht="12.75" hidden="false" customHeight="false" outlineLevel="0" collapsed="false">
      <c r="A2092" s="8" t="n">
        <v>17.019</v>
      </c>
      <c r="B2092" s="9" t="n">
        <v>17.0165188839494</v>
      </c>
      <c r="C2092" s="9" t="n">
        <v>0.269558175796687</v>
      </c>
      <c r="D2092" s="9" t="n">
        <v>16.9465188839494</v>
      </c>
      <c r="E2092" s="7" t="n">
        <v>25.820604738</v>
      </c>
      <c r="F2092" s="7" t="n">
        <v>0.17774739</v>
      </c>
      <c r="G2092" s="7" t="n">
        <v>-0.06132231</v>
      </c>
      <c r="H2092" s="10" t="n">
        <v>1.85</v>
      </c>
    </row>
    <row r="2093" customFormat="false" ht="12.75" hidden="false" customHeight="false" outlineLevel="0" collapsed="false">
      <c r="A2093" s="8" t="n">
        <v>17.027</v>
      </c>
      <c r="B2093" s="9" t="n">
        <v>17.0245147433469</v>
      </c>
      <c r="C2093" s="9" t="n">
        <v>0.269815532545077</v>
      </c>
      <c r="D2093" s="9" t="n">
        <v>16.9545147433469</v>
      </c>
      <c r="E2093" s="7" t="n">
        <v>25.79852439</v>
      </c>
      <c r="F2093" s="7" t="n">
        <v>0.17892459</v>
      </c>
      <c r="G2093" s="7" t="n">
        <v>-0.06018435</v>
      </c>
      <c r="H2093" s="10" t="n">
        <v>1.8435</v>
      </c>
    </row>
    <row r="2094" customFormat="false" ht="12.75" hidden="false" customHeight="false" outlineLevel="0" collapsed="false">
      <c r="A2094" s="8" t="n">
        <v>17.035</v>
      </c>
      <c r="B2094" s="9" t="n">
        <v>17.0325105852081</v>
      </c>
      <c r="C2094" s="9" t="n">
        <v>0.270073433553754</v>
      </c>
      <c r="D2094" s="9" t="n">
        <v>16.9625105852081</v>
      </c>
      <c r="E2094" s="7" t="n">
        <v>25.85055663</v>
      </c>
      <c r="F2094" s="7" t="n">
        <v>0.17897364</v>
      </c>
      <c r="G2094" s="7" t="n">
        <v>-0.06018435</v>
      </c>
      <c r="H2094" s="10" t="n">
        <v>1.8474</v>
      </c>
    </row>
    <row r="2095" customFormat="false" ht="12.75" hidden="false" customHeight="false" outlineLevel="0" collapsed="false">
      <c r="A2095" s="8" t="n">
        <v>17.043</v>
      </c>
      <c r="B2095" s="9" t="n">
        <v>17.0405063923377</v>
      </c>
      <c r="C2095" s="9" t="n">
        <v>0.270332409124106</v>
      </c>
      <c r="D2095" s="9" t="n">
        <v>16.9705063923377</v>
      </c>
      <c r="E2095" s="7" t="n">
        <v>25.724433384</v>
      </c>
      <c r="F2095" s="7" t="n">
        <v>0.17793378</v>
      </c>
      <c r="G2095" s="7" t="n">
        <v>-0.05903658</v>
      </c>
      <c r="H2095" s="10" t="n">
        <v>1.8551</v>
      </c>
    </row>
    <row r="2096" customFormat="false" ht="12.75" hidden="false" customHeight="false" outlineLevel="0" collapsed="false">
      <c r="A2096" s="8" t="n">
        <v>17.052</v>
      </c>
      <c r="B2096" s="9" t="n">
        <v>17.0495017017633</v>
      </c>
      <c r="C2096" s="9" t="n">
        <v>0.270622940253561</v>
      </c>
      <c r="D2096" s="9" t="n">
        <v>16.9795017017633</v>
      </c>
      <c r="E2096" s="7" t="n">
        <v>25.571950668</v>
      </c>
      <c r="F2096" s="7" t="n">
        <v>0.17554014</v>
      </c>
      <c r="G2096" s="7" t="n">
        <v>-0.05960556</v>
      </c>
      <c r="H2096" s="10" t="n">
        <v>1.8499</v>
      </c>
    </row>
    <row r="2097" customFormat="false" ht="12.75" hidden="false" customHeight="false" outlineLevel="0" collapsed="false">
      <c r="A2097" s="8" t="n">
        <v>17.06</v>
      </c>
      <c r="B2097" s="9" t="n">
        <v>17.0574975553195</v>
      </c>
      <c r="C2097" s="9" t="n">
        <v>0.27088047842218</v>
      </c>
      <c r="D2097" s="9" t="n">
        <v>16.9874975553195</v>
      </c>
      <c r="E2097" s="7" t="n">
        <v>25.497743904</v>
      </c>
      <c r="F2097" s="7" t="n">
        <v>0.17657019</v>
      </c>
      <c r="G2097" s="7" t="n">
        <v>-0.05903658</v>
      </c>
      <c r="H2097" s="10" t="n">
        <v>1.8448</v>
      </c>
    </row>
    <row r="2098" customFormat="false" ht="12.75" hidden="false" customHeight="false" outlineLevel="0" collapsed="false">
      <c r="A2098" s="8" t="n">
        <v>17.068</v>
      </c>
      <c r="B2098" s="9" t="n">
        <v>17.065493414717</v>
      </c>
      <c r="C2098" s="9" t="n">
        <v>0.271137835170569</v>
      </c>
      <c r="D2098" s="9" t="n">
        <v>16.995493414717</v>
      </c>
      <c r="E2098" s="7" t="n">
        <v>25.47184158</v>
      </c>
      <c r="F2098" s="7" t="n">
        <v>0.17821827</v>
      </c>
      <c r="G2098" s="7" t="n">
        <v>-0.0584676</v>
      </c>
      <c r="H2098" s="10" t="n">
        <v>1.8435</v>
      </c>
    </row>
    <row r="2099" customFormat="false" ht="12.75" hidden="false" customHeight="false" outlineLevel="0" collapsed="false">
      <c r="A2099" s="8" t="n">
        <v>17.076</v>
      </c>
      <c r="B2099" s="9" t="n">
        <v>17.0734892453175</v>
      </c>
      <c r="C2099" s="9" t="n">
        <v>0.271396085063419</v>
      </c>
      <c r="D2099" s="9" t="n">
        <v>17.0034892453175</v>
      </c>
      <c r="E2099" s="7" t="n">
        <v>25.386480846</v>
      </c>
      <c r="F2099" s="7" t="n">
        <v>0.17967996</v>
      </c>
      <c r="G2099" s="7" t="n">
        <v>-0.05789862</v>
      </c>
      <c r="H2099" s="10" t="n">
        <v>1.8499</v>
      </c>
    </row>
    <row r="2100" customFormat="false" ht="12.75" hidden="false" customHeight="false" outlineLevel="0" collapsed="false">
      <c r="A2100" s="8" t="n">
        <v>17.084</v>
      </c>
      <c r="B2100" s="9" t="n">
        <v>17.0814850293636</v>
      </c>
      <c r="C2100" s="9" t="n">
        <v>0.271655772353863</v>
      </c>
      <c r="D2100" s="9" t="n">
        <v>17.0114850293636</v>
      </c>
      <c r="E2100" s="7" t="n">
        <v>25.523977806</v>
      </c>
      <c r="F2100" s="7" t="n">
        <v>0.18255429</v>
      </c>
      <c r="G2100" s="7" t="n">
        <v>-0.05789862</v>
      </c>
      <c r="H2100" s="10" t="n">
        <v>1.8602</v>
      </c>
    </row>
    <row r="2101" customFormat="false" ht="12.75" hidden="false" customHeight="false" outlineLevel="0" collapsed="false">
      <c r="A2101" s="8" t="n">
        <v>17.092</v>
      </c>
      <c r="B2101" s="9" t="n">
        <v>17.0894808016172</v>
      </c>
      <c r="C2101" s="9" t="n">
        <v>0.27191582248121</v>
      </c>
      <c r="D2101" s="9" t="n">
        <v>17.0194808016172</v>
      </c>
      <c r="E2101" s="7" t="n">
        <v>25.643018232</v>
      </c>
      <c r="F2101" s="7" t="n">
        <v>0.18556596</v>
      </c>
      <c r="G2101" s="7" t="n">
        <v>-0.05732964</v>
      </c>
      <c r="H2101" s="10" t="n">
        <v>1.8628</v>
      </c>
    </row>
    <row r="2102" customFormat="false" ht="12.75" hidden="false" customHeight="false" outlineLevel="0" collapsed="false">
      <c r="A2102" s="8" t="n">
        <v>17.1</v>
      </c>
      <c r="B2102" s="9" t="n">
        <v>17.0974765915533</v>
      </c>
      <c r="C2102" s="9" t="n">
        <v>0.272175328353002</v>
      </c>
      <c r="D2102" s="9" t="n">
        <v>17.0274765915533</v>
      </c>
      <c r="E2102" s="7" t="n">
        <v>25.888297662</v>
      </c>
      <c r="F2102" s="7" t="n">
        <v>0.19074564</v>
      </c>
      <c r="G2102" s="7" t="n">
        <v>-0.05732964</v>
      </c>
      <c r="H2102" s="10" t="n">
        <v>1.8589</v>
      </c>
    </row>
    <row r="2103" customFormat="false" ht="12.75" hidden="false" customHeight="false" outlineLevel="0" collapsed="false">
      <c r="A2103" s="8" t="n">
        <v>17.108</v>
      </c>
      <c r="B2103" s="9" t="n">
        <v>17.1054723928049</v>
      </c>
      <c r="C2103" s="9" t="n">
        <v>0.272434485342396</v>
      </c>
      <c r="D2103" s="9" t="n">
        <v>17.0354723928049</v>
      </c>
      <c r="E2103" s="7" t="n">
        <v>26.174559348</v>
      </c>
      <c r="F2103" s="7" t="n">
        <v>0.19606266</v>
      </c>
      <c r="G2103" s="7" t="n">
        <v>-0.05676066</v>
      </c>
      <c r="H2103" s="10" t="n">
        <v>1.8564</v>
      </c>
    </row>
    <row r="2104" customFormat="false" ht="12.75" hidden="false" customHeight="false" outlineLevel="0" collapsed="false">
      <c r="A2104" s="8" t="n">
        <v>17.116</v>
      </c>
      <c r="B2104" s="9" t="n">
        <v>17.1134681881743</v>
      </c>
      <c r="C2104" s="9" t="n">
        <v>0.272693823750698</v>
      </c>
      <c r="D2104" s="9" t="n">
        <v>17.0434681881743</v>
      </c>
      <c r="E2104" s="7" t="n">
        <v>26.457112854</v>
      </c>
      <c r="F2104" s="7" t="n">
        <v>0.19685727</v>
      </c>
      <c r="G2104" s="7" t="n">
        <v>-0.05619168</v>
      </c>
      <c r="H2104" s="10" t="n">
        <v>1.8577</v>
      </c>
    </row>
    <row r="2105" customFormat="false" ht="12.75" hidden="false" customHeight="false" outlineLevel="0" collapsed="false">
      <c r="A2105" s="8" t="n">
        <v>17.124</v>
      </c>
      <c r="B2105" s="9" t="n">
        <v>17.121463948619</v>
      </c>
      <c r="C2105" s="9" t="n">
        <v>0.272954236714413</v>
      </c>
      <c r="D2105" s="9" t="n">
        <v>17.051463948619</v>
      </c>
      <c r="E2105" s="7" t="n">
        <v>26.769286674</v>
      </c>
      <c r="F2105" s="7" t="n">
        <v>0.19554273</v>
      </c>
      <c r="G2105" s="7" t="n">
        <v>-0.05619168</v>
      </c>
      <c r="H2105" s="10" t="n">
        <v>1.8654</v>
      </c>
    </row>
    <row r="2106" customFormat="false" ht="12.75" hidden="false" customHeight="false" outlineLevel="0" collapsed="false">
      <c r="A2106" s="8" t="n">
        <v>17.132</v>
      </c>
      <c r="B2106" s="9" t="n">
        <v>17.1294596739944</v>
      </c>
      <c r="C2106" s="9" t="n">
        <v>0.273215724228836</v>
      </c>
      <c r="D2106" s="9" t="n">
        <v>17.0594596739944</v>
      </c>
      <c r="E2106" s="7" t="n">
        <v>27.05926635</v>
      </c>
      <c r="F2106" s="7" t="n">
        <v>0.19732815</v>
      </c>
      <c r="G2106" s="7" t="n">
        <v>-0.0556227</v>
      </c>
      <c r="H2106" s="10" t="n">
        <v>1.8731</v>
      </c>
    </row>
    <row r="2107" customFormat="false" ht="12.75" hidden="false" customHeight="false" outlineLevel="0" collapsed="false">
      <c r="A2107" s="8" t="n">
        <v>17.14</v>
      </c>
      <c r="B2107" s="9" t="n">
        <v>17.1374554048447</v>
      </c>
      <c r="C2107" s="9" t="n">
        <v>0.273477044281122</v>
      </c>
      <c r="D2107" s="9" t="n">
        <v>17.0674554048447</v>
      </c>
      <c r="E2107" s="7" t="n">
        <v>27.13359672</v>
      </c>
      <c r="F2107" s="7" t="n">
        <v>0.19818162</v>
      </c>
      <c r="G2107" s="7" t="n">
        <v>-0.0556227</v>
      </c>
      <c r="H2107" s="10" t="n">
        <v>1.8719</v>
      </c>
    </row>
    <row r="2108" customFormat="false" ht="12.75" hidden="false" customHeight="false" outlineLevel="0" collapsed="false">
      <c r="A2108" s="8" t="n">
        <v>17.148</v>
      </c>
      <c r="B2108" s="9" t="n">
        <v>17.1454511475451</v>
      </c>
      <c r="C2108" s="9" t="n">
        <v>0.273738001498382</v>
      </c>
      <c r="D2108" s="9" t="n">
        <v>17.0754511475451</v>
      </c>
      <c r="E2108" s="7" t="n">
        <v>27.45319671</v>
      </c>
      <c r="F2108" s="7" t="n">
        <v>0.19930977</v>
      </c>
      <c r="G2108" s="7" t="n">
        <v>-0.0556227</v>
      </c>
      <c r="H2108" s="10" t="n">
        <v>1.8693</v>
      </c>
    </row>
    <row r="2109" customFormat="false" ht="12.75" hidden="false" customHeight="false" outlineLevel="0" collapsed="false">
      <c r="A2109" s="8" t="n">
        <v>17.164</v>
      </c>
      <c r="B2109" s="9" t="n">
        <v>17.1614425507665</v>
      </c>
      <c r="C2109" s="9" t="n">
        <v>0.274262427863106</v>
      </c>
      <c r="D2109" s="9" t="n">
        <v>17.0914425507665</v>
      </c>
      <c r="E2109" s="7" t="n">
        <v>27.869538996</v>
      </c>
      <c r="F2109" s="7" t="n">
        <v>0.19944711</v>
      </c>
      <c r="G2109" s="7" t="n">
        <v>-0.05505372</v>
      </c>
      <c r="H2109" s="10" t="n">
        <v>1.8783</v>
      </c>
    </row>
    <row r="2110" customFormat="false" ht="12.75" hidden="false" customHeight="false" outlineLevel="0" collapsed="false">
      <c r="A2110" s="8" t="n">
        <v>17.172</v>
      </c>
      <c r="B2110" s="9" t="n">
        <v>17.169438217066</v>
      </c>
      <c r="C2110" s="9" t="n">
        <v>0.274525715588254</v>
      </c>
      <c r="D2110" s="9" t="n">
        <v>17.099438217066</v>
      </c>
      <c r="E2110" s="7" t="n">
        <v>28.189252782</v>
      </c>
      <c r="F2110" s="7" t="n">
        <v>0.20133063</v>
      </c>
      <c r="G2110" s="7" t="n">
        <v>-0.05448474</v>
      </c>
      <c r="H2110" s="10" t="n">
        <v>1.886</v>
      </c>
    </row>
    <row r="2111" customFormat="false" ht="12.75" hidden="false" customHeight="false" outlineLevel="0" collapsed="false">
      <c r="A2111" s="8" t="n">
        <v>17.18</v>
      </c>
      <c r="B2111" s="9" t="n">
        <v>17.177433882906</v>
      </c>
      <c r="C2111" s="9" t="n">
        <v>0.274789017268472</v>
      </c>
      <c r="D2111" s="9" t="n">
        <v>17.107433882906</v>
      </c>
      <c r="E2111" s="7" t="n">
        <v>28.315605582</v>
      </c>
      <c r="F2111" s="7" t="n">
        <v>0.20354769</v>
      </c>
      <c r="G2111" s="7" t="n">
        <v>-0.05448474</v>
      </c>
      <c r="H2111" s="10" t="n">
        <v>1.8861</v>
      </c>
    </row>
    <row r="2112" customFormat="false" ht="12.75" hidden="false" customHeight="false" outlineLevel="0" collapsed="false">
      <c r="A2112" s="8" t="n">
        <v>17.188</v>
      </c>
      <c r="B2112" s="9" t="n">
        <v>17.1854295666499</v>
      </c>
      <c r="C2112" s="9" t="n">
        <v>0.27505177470037</v>
      </c>
      <c r="D2112" s="9" t="n">
        <v>17.1154295666499</v>
      </c>
      <c r="E2112" s="7" t="n">
        <v>28.668657672</v>
      </c>
      <c r="F2112" s="7" t="n">
        <v>0.20514672</v>
      </c>
      <c r="G2112" s="7" t="n">
        <v>-0.05448474</v>
      </c>
      <c r="H2112" s="10" t="n">
        <v>1.8822</v>
      </c>
    </row>
    <row r="2113" customFormat="false" ht="12.75" hidden="false" customHeight="false" outlineLevel="0" collapsed="false">
      <c r="A2113" s="8" t="n">
        <v>17.196</v>
      </c>
      <c r="B2113" s="9" t="n">
        <v>17.1934252682606</v>
      </c>
      <c r="C2113" s="9" t="n">
        <v>0.275313987882732</v>
      </c>
      <c r="D2113" s="9" t="n">
        <v>17.1234252682606</v>
      </c>
      <c r="E2113" s="7" t="n">
        <v>28.873058832</v>
      </c>
      <c r="F2113" s="7" t="n">
        <v>0.20566665</v>
      </c>
      <c r="G2113" s="7" t="n">
        <v>-0.05448474</v>
      </c>
      <c r="H2113" s="10" t="n">
        <v>1.8783</v>
      </c>
    </row>
    <row r="2114" customFormat="false" ht="12.75" hidden="false" customHeight="false" outlineLevel="0" collapsed="false">
      <c r="A2114" s="8" t="n">
        <v>17.204</v>
      </c>
      <c r="B2114" s="9" t="n">
        <v>17.2014209579642</v>
      </c>
      <c r="C2114" s="9" t="n">
        <v>0.275576563898254</v>
      </c>
      <c r="D2114" s="9" t="n">
        <v>17.1314209579642</v>
      </c>
      <c r="E2114" s="7" t="n">
        <v>29.162924712</v>
      </c>
      <c r="F2114" s="7" t="n">
        <v>0.207972</v>
      </c>
      <c r="G2114" s="7" t="n">
        <v>-0.05448474</v>
      </c>
      <c r="H2114" s="10" t="n">
        <v>1.8809</v>
      </c>
    </row>
    <row r="2115" customFormat="false" ht="12.75" hidden="false" customHeight="false" outlineLevel="0" collapsed="false">
      <c r="A2115" s="8" t="n">
        <v>17.212</v>
      </c>
      <c r="B2115" s="9" t="n">
        <v>17.2094166058633</v>
      </c>
      <c r="C2115" s="9" t="n">
        <v>0.275840409825571</v>
      </c>
      <c r="D2115" s="9" t="n">
        <v>17.1394166058633</v>
      </c>
      <c r="E2115" s="7" t="n">
        <v>29.278019556</v>
      </c>
      <c r="F2115" s="7" t="n">
        <v>0.21192543</v>
      </c>
      <c r="G2115" s="7" t="n">
        <v>-0.05505372</v>
      </c>
      <c r="H2115" s="10" t="n">
        <v>1.89</v>
      </c>
    </row>
    <row r="2116" customFormat="false" ht="12.75" hidden="false" customHeight="false" outlineLevel="0" collapsed="false">
      <c r="A2116" s="8" t="n">
        <v>17.22</v>
      </c>
      <c r="B2116" s="9" t="n">
        <v>17.2174122657271</v>
      </c>
      <c r="C2116" s="9" t="n">
        <v>0.276103892921624</v>
      </c>
      <c r="D2116" s="9" t="n">
        <v>17.1474122657271</v>
      </c>
      <c r="E2116" s="7" t="n">
        <v>29.408090346</v>
      </c>
      <c r="F2116" s="7" t="n">
        <v>0.21404439</v>
      </c>
      <c r="G2116" s="7" t="n">
        <v>-0.05505372</v>
      </c>
      <c r="H2116" s="10" t="n">
        <v>1.8874</v>
      </c>
    </row>
    <row r="2117" customFormat="false" ht="12.75" hidden="false" customHeight="false" outlineLevel="0" collapsed="false">
      <c r="A2117" s="8" t="n">
        <v>17.228</v>
      </c>
      <c r="B2117" s="9" t="n">
        <v>17.2254079549724</v>
      </c>
      <c r="C2117" s="9" t="n">
        <v>0.276366482892256</v>
      </c>
      <c r="D2117" s="9" t="n">
        <v>17.1554079549724</v>
      </c>
      <c r="E2117" s="7" t="n">
        <v>29.55662748</v>
      </c>
      <c r="F2117" s="7" t="n">
        <v>0.21789972</v>
      </c>
      <c r="G2117" s="7" t="n">
        <v>-0.0556227</v>
      </c>
      <c r="H2117" s="10" t="n">
        <v>1.881</v>
      </c>
    </row>
    <row r="2118" customFormat="false" ht="12.75" hidden="false" customHeight="false" outlineLevel="0" collapsed="false">
      <c r="A2118" s="8" t="n">
        <v>17.236</v>
      </c>
      <c r="B2118" s="9" t="n">
        <v>17.2334036620731</v>
      </c>
      <c r="C2118" s="9" t="n">
        <v>0.276628528612978</v>
      </c>
      <c r="D2118" s="9" t="n">
        <v>17.1634036620731</v>
      </c>
      <c r="E2118" s="7" t="n">
        <v>29.71643238</v>
      </c>
      <c r="F2118" s="7" t="n">
        <v>0.21922407</v>
      </c>
      <c r="G2118" s="7" t="n">
        <v>-0.0556227</v>
      </c>
      <c r="H2118" s="10" t="n">
        <v>1.8771</v>
      </c>
    </row>
    <row r="2119" customFormat="false" ht="12.75" hidden="false" customHeight="false" outlineLevel="0" collapsed="false">
      <c r="A2119" s="8" t="n">
        <v>17.244</v>
      </c>
      <c r="B2119" s="9" t="n">
        <v>17.241399333426</v>
      </c>
      <c r="C2119" s="9" t="n">
        <v>0.276891662832304</v>
      </c>
      <c r="D2119" s="9" t="n">
        <v>17.171399333426</v>
      </c>
      <c r="E2119" s="7" t="n">
        <v>29.66440014</v>
      </c>
      <c r="F2119" s="7" t="n">
        <v>0.21996963</v>
      </c>
      <c r="G2119" s="7" t="n">
        <v>-0.0556227</v>
      </c>
      <c r="H2119" s="10" t="n">
        <v>1.8849</v>
      </c>
    </row>
    <row r="2120" customFormat="false" ht="12.75" hidden="false" customHeight="false" outlineLevel="0" collapsed="false">
      <c r="A2120" s="8" t="n">
        <v>17.252</v>
      </c>
      <c r="B2120" s="9" t="n">
        <v>17.2493949748757</v>
      </c>
      <c r="C2120" s="9" t="n">
        <v>0.277155704130077</v>
      </c>
      <c r="D2120" s="9" t="n">
        <v>17.1793949748757</v>
      </c>
      <c r="E2120" s="7" t="n">
        <v>29.64210201</v>
      </c>
      <c r="F2120" s="7" t="n">
        <v>0.22336389</v>
      </c>
      <c r="G2120" s="7" t="n">
        <v>-0.0556227</v>
      </c>
      <c r="H2120" s="10" t="n">
        <v>1.8914</v>
      </c>
    </row>
    <row r="2121" customFormat="false" ht="12.75" hidden="false" customHeight="false" outlineLevel="0" collapsed="false">
      <c r="A2121" s="8" t="n">
        <v>17.26</v>
      </c>
      <c r="B2121" s="9" t="n">
        <v>17.2573906577023</v>
      </c>
      <c r="C2121" s="9" t="n">
        <v>0.277418489472176</v>
      </c>
      <c r="D2121" s="9" t="n">
        <v>17.1873906577023</v>
      </c>
      <c r="E2121" s="7" t="n">
        <v>29.55662748</v>
      </c>
      <c r="F2121" s="7" t="n">
        <v>0.22736637</v>
      </c>
      <c r="G2121" s="7" t="n">
        <v>-0.0556227</v>
      </c>
      <c r="H2121" s="10" t="n">
        <v>1.8824</v>
      </c>
    </row>
    <row r="2122" customFormat="false" ht="12.75" hidden="false" customHeight="false" outlineLevel="0" collapsed="false">
      <c r="A2122" s="8" t="n">
        <v>17.268</v>
      </c>
      <c r="B2122" s="9" t="n">
        <v>17.2653863762293</v>
      </c>
      <c r="C2122" s="9" t="n">
        <v>0.277680186314111</v>
      </c>
      <c r="D2122" s="9" t="n">
        <v>17.1953863762293</v>
      </c>
      <c r="E2122" s="7" t="n">
        <v>29.60122374</v>
      </c>
      <c r="F2122" s="7" t="n">
        <v>0.22891635</v>
      </c>
      <c r="G2122" s="7" t="n">
        <v>-0.0556227</v>
      </c>
      <c r="H2122" s="10" t="n">
        <v>1.8746</v>
      </c>
    </row>
    <row r="2123" customFormat="false" ht="12.75" hidden="false" customHeight="false" outlineLevel="0" collapsed="false">
      <c r="A2123" s="8" t="n">
        <v>17.276</v>
      </c>
      <c r="B2123" s="9" t="n">
        <v>17.2733820769247</v>
      </c>
      <c r="C2123" s="9" t="n">
        <v>0.277942427406735</v>
      </c>
      <c r="D2123" s="9" t="n">
        <v>17.2033820769247</v>
      </c>
      <c r="E2123" s="7" t="n">
        <v>29.55662748</v>
      </c>
      <c r="F2123" s="7" t="n">
        <v>0.22976001</v>
      </c>
      <c r="G2123" s="7" t="n">
        <v>-0.0556227</v>
      </c>
      <c r="H2123" s="10" t="n">
        <v>1.8785</v>
      </c>
    </row>
    <row r="2124" customFormat="false" ht="12.75" hidden="false" customHeight="false" outlineLevel="0" collapsed="false">
      <c r="A2124" s="8" t="n">
        <v>17.284</v>
      </c>
      <c r="B2124" s="9" t="n">
        <v>17.2813777418455</v>
      </c>
      <c r="C2124" s="9" t="n">
        <v>0.27820575699709</v>
      </c>
      <c r="D2124" s="9" t="n">
        <v>17.2113777418455</v>
      </c>
      <c r="E2124" s="7" t="n">
        <v>29.73129453</v>
      </c>
      <c r="F2124" s="7" t="n">
        <v>0.22834737</v>
      </c>
      <c r="G2124" s="7" t="n">
        <v>-0.0556227</v>
      </c>
      <c r="H2124" s="10" t="n">
        <v>1.8863</v>
      </c>
    </row>
    <row r="2125" customFormat="false" ht="12.75" hidden="false" customHeight="false" outlineLevel="0" collapsed="false">
      <c r="A2125" s="8" t="n">
        <v>17.292</v>
      </c>
      <c r="B2125" s="9" t="n">
        <v>17.2893733888236</v>
      </c>
      <c r="C2125" s="9" t="n">
        <v>0.278469630834482</v>
      </c>
      <c r="D2125" s="9" t="n">
        <v>17.2193733888236</v>
      </c>
      <c r="E2125" s="7" t="n">
        <v>29.77589079</v>
      </c>
      <c r="F2125" s="7" t="n">
        <v>0.23160429</v>
      </c>
      <c r="G2125" s="7" t="n">
        <v>-0.0556227</v>
      </c>
      <c r="H2125" s="10" t="n">
        <v>1.8902</v>
      </c>
    </row>
    <row r="2126" customFormat="false" ht="12.75" hidden="false" customHeight="false" outlineLevel="0" collapsed="false">
      <c r="A2126" s="8" t="n">
        <v>17.3</v>
      </c>
      <c r="B2126" s="9" t="n">
        <v>17.2973690477677</v>
      </c>
      <c r="C2126" s="9" t="n">
        <v>0.278733141840652</v>
      </c>
      <c r="D2126" s="9" t="n">
        <v>17.2273690477677</v>
      </c>
      <c r="E2126" s="7" t="n">
        <v>29.839180986</v>
      </c>
      <c r="F2126" s="7" t="n">
        <v>0.23192802</v>
      </c>
      <c r="G2126" s="7" t="n">
        <v>-0.05505372</v>
      </c>
      <c r="H2126" s="10" t="n">
        <v>1.8876</v>
      </c>
    </row>
    <row r="2127" customFormat="false" ht="12.75" hidden="false" customHeight="false" outlineLevel="0" collapsed="false">
      <c r="A2127" s="8" t="n">
        <v>17.308</v>
      </c>
      <c r="B2127" s="9" t="n">
        <v>17.3053647182019</v>
      </c>
      <c r="C2127" s="9" t="n">
        <v>0.278996303970135</v>
      </c>
      <c r="D2127" s="9" t="n">
        <v>17.2353647182019</v>
      </c>
      <c r="E2127" s="7" t="n">
        <v>30.062152476</v>
      </c>
      <c r="F2127" s="7" t="n">
        <v>0.23075082</v>
      </c>
      <c r="G2127" s="7" t="n">
        <v>-0.05505372</v>
      </c>
      <c r="H2127" s="10" t="n">
        <v>1.8851</v>
      </c>
    </row>
    <row r="2128" customFormat="false" ht="12.75" hidden="false" customHeight="false" outlineLevel="0" collapsed="false">
      <c r="A2128" s="8" t="n">
        <v>17.316</v>
      </c>
      <c r="B2128" s="9" t="n">
        <v>17.3133604065306</v>
      </c>
      <c r="C2128" s="9" t="n">
        <v>0.279258921850986</v>
      </c>
      <c r="D2128" s="9" t="n">
        <v>17.2433604065306</v>
      </c>
      <c r="E2128" s="7" t="n">
        <v>30.010130046</v>
      </c>
      <c r="F2128" s="7" t="n">
        <v>0.22995621</v>
      </c>
      <c r="G2128" s="7" t="n">
        <v>-0.05505372</v>
      </c>
      <c r="H2128" s="10" t="n">
        <v>1.8812</v>
      </c>
    </row>
    <row r="2129" customFormat="false" ht="12.75" hidden="false" customHeight="false" outlineLevel="0" collapsed="false">
      <c r="A2129" s="8" t="n">
        <v>17.324</v>
      </c>
      <c r="B2129" s="9" t="n">
        <v>17.3213560824748</v>
      </c>
      <c r="C2129" s="9" t="n">
        <v>0.279521916519481</v>
      </c>
      <c r="D2129" s="9" t="n">
        <v>17.2513560824748</v>
      </c>
      <c r="E2129" s="7" t="n">
        <v>30.091886586</v>
      </c>
      <c r="F2129" s="7" t="n">
        <v>0.23056443</v>
      </c>
      <c r="G2129" s="7" t="n">
        <v>-0.05505372</v>
      </c>
      <c r="H2129" s="10" t="n">
        <v>1.8839</v>
      </c>
    </row>
    <row r="2130" customFormat="false" ht="12.75" hidden="false" customHeight="false" outlineLevel="0" collapsed="false">
      <c r="A2130" s="8" t="n">
        <v>17.332</v>
      </c>
      <c r="B2130" s="9" t="n">
        <v>17.3293517584189</v>
      </c>
      <c r="C2130" s="9" t="n">
        <v>0.279784911187977</v>
      </c>
      <c r="D2130" s="9" t="n">
        <v>17.2593517584189</v>
      </c>
      <c r="E2130" s="7" t="n">
        <v>30.114298512</v>
      </c>
      <c r="F2130" s="7" t="n">
        <v>0.23037804</v>
      </c>
      <c r="G2130" s="7" t="n">
        <v>-0.05448474</v>
      </c>
      <c r="H2130" s="10" t="n">
        <v>1.8839</v>
      </c>
    </row>
    <row r="2131" customFormat="false" ht="12.75" hidden="false" customHeight="false" outlineLevel="0" collapsed="false">
      <c r="A2131" s="8" t="n">
        <v>17.34</v>
      </c>
      <c r="B2131" s="9" t="n">
        <v>17.3373474407869</v>
      </c>
      <c r="C2131" s="9" t="n">
        <v>0.280047710485174</v>
      </c>
      <c r="D2131" s="9" t="n">
        <v>17.2673474407869</v>
      </c>
      <c r="E2131" s="7" t="n">
        <v>30.132878652</v>
      </c>
      <c r="F2131" s="7" t="n">
        <v>0.23079987</v>
      </c>
      <c r="G2131" s="7" t="n">
        <v>-0.05448474</v>
      </c>
      <c r="H2131" s="10" t="n">
        <v>1.8825</v>
      </c>
    </row>
    <row r="2132" customFormat="false" ht="12.75" hidden="false" customHeight="false" outlineLevel="0" collapsed="false">
      <c r="A2132" s="8" t="n">
        <v>17.348</v>
      </c>
      <c r="B2132" s="9" t="n">
        <v>17.3453430988111</v>
      </c>
      <c r="C2132" s="9" t="n">
        <v>0.280311249401457</v>
      </c>
      <c r="D2132" s="9" t="n">
        <v>17.2753430988111</v>
      </c>
      <c r="E2132" s="7" t="n">
        <v>29.991663702</v>
      </c>
      <c r="F2132" s="7" t="n">
        <v>0.22901445</v>
      </c>
      <c r="G2132" s="7" t="n">
        <v>-0.05448474</v>
      </c>
      <c r="H2132" s="10" t="n">
        <v>1.8878</v>
      </c>
    </row>
    <row r="2133" customFormat="false" ht="12.75" hidden="false" customHeight="false" outlineLevel="0" collapsed="false">
      <c r="A2133" s="8" t="n">
        <v>17.356</v>
      </c>
      <c r="B2133" s="9" t="n">
        <v>17.3533387333455</v>
      </c>
      <c r="C2133" s="9" t="n">
        <v>0.280575500024543</v>
      </c>
      <c r="D2133" s="9" t="n">
        <v>17.2833387333455</v>
      </c>
      <c r="E2133" s="7" t="n">
        <v>30.021397812</v>
      </c>
      <c r="F2133" s="7" t="n">
        <v>0.2276901</v>
      </c>
      <c r="G2133" s="7" t="n">
        <v>-0.05448474</v>
      </c>
      <c r="H2133" s="10" t="n">
        <v>1.8929</v>
      </c>
    </row>
    <row r="2134" customFormat="false" ht="12.75" hidden="false" customHeight="false" outlineLevel="0" collapsed="false">
      <c r="A2134" s="8" t="n">
        <v>17.364</v>
      </c>
      <c r="B2134" s="9" t="n">
        <v>17.3613343503366</v>
      </c>
      <c r="C2134" s="9" t="n">
        <v>0.280840280937611</v>
      </c>
      <c r="D2134" s="9" t="n">
        <v>17.2913343503366</v>
      </c>
      <c r="E2134" s="7" t="n">
        <v>29.887722828</v>
      </c>
      <c r="F2134" s="7" t="n">
        <v>0.22928913</v>
      </c>
      <c r="G2134" s="7" t="n">
        <v>-0.05391576</v>
      </c>
      <c r="H2134" s="10" t="n">
        <v>1.8967</v>
      </c>
    </row>
    <row r="2135" customFormat="false" ht="12.75" hidden="false" customHeight="false" outlineLevel="0" collapsed="false">
      <c r="A2135" s="8" t="n">
        <v>17.372</v>
      </c>
      <c r="B2135" s="9" t="n">
        <v>17.3693299779502</v>
      </c>
      <c r="C2135" s="9" t="n">
        <v>0.281104740885829</v>
      </c>
      <c r="D2135" s="9" t="n">
        <v>17.2993299779502</v>
      </c>
      <c r="E2135" s="7" t="n">
        <v>29.791094328</v>
      </c>
      <c r="F2135" s="7" t="n">
        <v>0.22821003</v>
      </c>
      <c r="G2135" s="7" t="n">
        <v>-0.05391576</v>
      </c>
      <c r="H2135" s="10" t="n">
        <v>1.8944</v>
      </c>
    </row>
    <row r="2136" customFormat="false" ht="12.75" hidden="false" customHeight="false" outlineLevel="0" collapsed="false">
      <c r="A2136" s="8" t="n">
        <v>17.381</v>
      </c>
      <c r="B2136" s="9" t="n">
        <v>17.3783250392637</v>
      </c>
      <c r="C2136" s="9" t="n">
        <v>0.281402854903288</v>
      </c>
      <c r="D2136" s="9" t="n">
        <v>17.3083250392637</v>
      </c>
      <c r="E2136" s="7" t="n">
        <v>29.720481948</v>
      </c>
      <c r="F2136" s="7" t="n">
        <v>0.23113341</v>
      </c>
      <c r="G2136" s="7" t="n">
        <v>-0.05391576</v>
      </c>
      <c r="H2136" s="10" t="n">
        <v>1.8982</v>
      </c>
    </row>
    <row r="2137" customFormat="false" ht="12.75" hidden="false" customHeight="false" outlineLevel="0" collapsed="false">
      <c r="A2137" s="8" t="n">
        <v>17.389</v>
      </c>
      <c r="B2137" s="9" t="n">
        <v>17.3863206553304</v>
      </c>
      <c r="C2137" s="9" t="n">
        <v>0.281667663726323</v>
      </c>
      <c r="D2137" s="9" t="n">
        <v>17.3163206553304</v>
      </c>
      <c r="E2137" s="7" t="n">
        <v>29.530952748</v>
      </c>
      <c r="F2137" s="7" t="n">
        <v>0.23046633</v>
      </c>
      <c r="G2137" s="7" t="n">
        <v>-0.05391576</v>
      </c>
      <c r="H2137" s="10" t="n">
        <v>1.8969</v>
      </c>
    </row>
    <row r="2138" customFormat="false" ht="12.75" hidden="false" customHeight="false" outlineLevel="0" collapsed="false">
      <c r="A2138" s="8" t="n">
        <v>17.397</v>
      </c>
      <c r="B2138" s="9" t="n">
        <v>17.3943162778653</v>
      </c>
      <c r="C2138" s="9" t="n">
        <v>0.281932277179522</v>
      </c>
      <c r="D2138" s="9" t="n">
        <v>17.3243162778653</v>
      </c>
      <c r="E2138" s="7" t="n">
        <v>29.382301818</v>
      </c>
      <c r="F2138" s="7" t="n">
        <v>0.22990716</v>
      </c>
      <c r="G2138" s="7" t="n">
        <v>-0.05391576</v>
      </c>
      <c r="H2138" s="10" t="n">
        <v>1.8955</v>
      </c>
    </row>
    <row r="2139" customFormat="false" ht="12.75" hidden="false" customHeight="false" outlineLevel="0" collapsed="false">
      <c r="A2139" s="8" t="n">
        <v>17.405</v>
      </c>
      <c r="B2139" s="9" t="n">
        <v>17.402311906402</v>
      </c>
      <c r="C2139" s="9" t="n">
        <v>0.282196709217733</v>
      </c>
      <c r="D2139" s="9" t="n">
        <v>17.332311906402</v>
      </c>
      <c r="E2139" s="7" t="n">
        <v>29.248513038</v>
      </c>
      <c r="F2139" s="7" t="n">
        <v>0.22834737</v>
      </c>
      <c r="G2139" s="7" t="n">
        <v>-0.05391576</v>
      </c>
      <c r="H2139" s="10" t="n">
        <v>1.8942</v>
      </c>
    </row>
    <row r="2140" customFormat="false" ht="12.75" hidden="false" customHeight="false" outlineLevel="0" collapsed="false">
      <c r="A2140" s="8" t="n">
        <v>17.413</v>
      </c>
      <c r="B2140" s="9" t="n">
        <v>17.4103075053515</v>
      </c>
      <c r="C2140" s="9" t="n">
        <v>0.282462034374572</v>
      </c>
      <c r="D2140" s="9" t="n">
        <v>17.3403075053515</v>
      </c>
      <c r="E2140" s="7" t="n">
        <v>29.025657306</v>
      </c>
      <c r="F2140" s="7" t="n">
        <v>0.22948533</v>
      </c>
      <c r="G2140" s="7" t="n">
        <v>-0.05333697</v>
      </c>
      <c r="H2140" s="10" t="n">
        <v>1.9006</v>
      </c>
    </row>
    <row r="2141" customFormat="false" ht="12.75" hidden="false" customHeight="false" outlineLevel="0" collapsed="false">
      <c r="A2141" s="8" t="n">
        <v>17.421</v>
      </c>
      <c r="B2141" s="9" t="n">
        <v>17.4183030806523</v>
      </c>
      <c r="C2141" s="9" t="n">
        <v>0.282728071232949</v>
      </c>
      <c r="D2141" s="9" t="n">
        <v>17.3483030806523</v>
      </c>
      <c r="E2141" s="7" t="n">
        <v>28.780491672</v>
      </c>
      <c r="F2141" s="7" t="n">
        <v>0.23555772</v>
      </c>
      <c r="G2141" s="7" t="n">
        <v>-0.05276799</v>
      </c>
      <c r="H2141" s="10" t="n">
        <v>1.9057</v>
      </c>
    </row>
    <row r="2142" customFormat="false" ht="12.75" hidden="false" customHeight="false" outlineLevel="0" collapsed="false">
      <c r="A2142" s="8" t="n">
        <v>17.429</v>
      </c>
      <c r="B2142" s="9" t="n">
        <v>17.4262986313098</v>
      </c>
      <c r="C2142" s="9" t="n">
        <v>0.282994847700493</v>
      </c>
      <c r="D2142" s="9" t="n">
        <v>17.3562986313098</v>
      </c>
      <c r="E2142" s="7" t="n">
        <v>28.654025076</v>
      </c>
      <c r="F2142" s="7" t="n">
        <v>0.23781402</v>
      </c>
      <c r="G2142" s="7" t="n">
        <v>-0.05333697</v>
      </c>
      <c r="H2142" s="10" t="n">
        <v>1.911</v>
      </c>
    </row>
    <row r="2143" customFormat="false" ht="12.75" hidden="false" customHeight="false" outlineLevel="0" collapsed="false">
      <c r="A2143" s="8" t="n">
        <v>17.437</v>
      </c>
      <c r="B2143" s="9" t="n">
        <v>17.4342942066105</v>
      </c>
      <c r="C2143" s="9" t="n">
        <v>0.28326088455887</v>
      </c>
      <c r="D2143" s="9" t="n">
        <v>17.3642942066105</v>
      </c>
      <c r="E2143" s="7" t="n">
        <v>28.453455702</v>
      </c>
      <c r="F2143" s="7" t="n">
        <v>0.2371077</v>
      </c>
      <c r="G2143" s="7" t="n">
        <v>-0.05276799</v>
      </c>
      <c r="H2143" s="10" t="n">
        <v>1.9057</v>
      </c>
    </row>
    <row r="2144" customFormat="false" ht="12.75" hidden="false" customHeight="false" outlineLevel="0" collapsed="false">
      <c r="A2144" s="8" t="n">
        <v>17.445</v>
      </c>
      <c r="B2144" s="9" t="n">
        <v>17.4422898000013</v>
      </c>
      <c r="C2144" s="9" t="n">
        <v>0.283526377175084</v>
      </c>
      <c r="D2144" s="9" t="n">
        <v>17.3722898000013</v>
      </c>
      <c r="E2144" s="7" t="n">
        <v>28.237910382</v>
      </c>
      <c r="F2144" s="7" t="n">
        <v>0.23894217</v>
      </c>
      <c r="G2144" s="7" t="n">
        <v>-0.05276799</v>
      </c>
      <c r="H2144" s="10" t="n">
        <v>1.9018</v>
      </c>
    </row>
    <row r="2145" customFormat="false" ht="12.75" hidden="false" customHeight="false" outlineLevel="0" collapsed="false">
      <c r="A2145" s="8" t="n">
        <v>17.453</v>
      </c>
      <c r="B2145" s="9" t="n">
        <v>17.4502854114451</v>
      </c>
      <c r="C2145" s="9" t="n">
        <v>0.283791325547905</v>
      </c>
      <c r="D2145" s="9" t="n">
        <v>17.3802854114451</v>
      </c>
      <c r="E2145" s="7" t="n">
        <v>28.159758036</v>
      </c>
      <c r="F2145" s="7" t="n">
        <v>0.24351363</v>
      </c>
      <c r="G2145" s="7" t="n">
        <v>-0.05333697</v>
      </c>
      <c r="H2145" s="10" t="n">
        <v>1.8979</v>
      </c>
    </row>
    <row r="2146" customFormat="false" ht="12.75" hidden="false" customHeight="false" outlineLevel="0" collapsed="false">
      <c r="A2146" s="8" t="n">
        <v>17.461</v>
      </c>
      <c r="B2146" s="9" t="n">
        <v>17.4582810288983</v>
      </c>
      <c r="C2146" s="9" t="n">
        <v>0.284056092505988</v>
      </c>
      <c r="D2146" s="9" t="n">
        <v>17.3882810288983</v>
      </c>
      <c r="E2146" s="7" t="n">
        <v>28.163466216</v>
      </c>
      <c r="F2146" s="7" t="n">
        <v>0.24567183</v>
      </c>
      <c r="G2146" s="7" t="n">
        <v>-0.05333697</v>
      </c>
      <c r="H2146" s="10" t="n">
        <v>1.8966</v>
      </c>
    </row>
    <row r="2147" customFormat="false" ht="12.75" hidden="false" customHeight="false" outlineLevel="0" collapsed="false">
      <c r="A2147" s="8" t="n">
        <v>17.469</v>
      </c>
      <c r="B2147" s="9" t="n">
        <v>17.4662766283108</v>
      </c>
      <c r="C2147" s="9" t="n">
        <v>0.284321403707874</v>
      </c>
      <c r="D2147" s="9" t="n">
        <v>17.3962766283108</v>
      </c>
      <c r="E2147" s="7" t="n">
        <v>28.085427666</v>
      </c>
      <c r="F2147" s="7" t="n">
        <v>0.24694713</v>
      </c>
      <c r="G2147" s="7" t="n">
        <v>-0.05333697</v>
      </c>
      <c r="H2147" s="10" t="n">
        <v>1.9005</v>
      </c>
    </row>
    <row r="2148" customFormat="false" ht="12.75" hidden="false" customHeight="false" outlineLevel="0" collapsed="false">
      <c r="A2148" s="8" t="n">
        <v>17.477</v>
      </c>
      <c r="B2148" s="9" t="n">
        <v>17.474272198038</v>
      </c>
      <c r="C2148" s="9" t="n">
        <v>0.28458760802513</v>
      </c>
      <c r="D2148" s="9" t="n">
        <v>17.404272198038</v>
      </c>
      <c r="E2148" s="7" t="n">
        <v>28.078105482</v>
      </c>
      <c r="F2148" s="7" t="n">
        <v>0.24723162</v>
      </c>
      <c r="G2148" s="7" t="n">
        <v>-0.05276799</v>
      </c>
      <c r="H2148" s="10" t="n">
        <v>1.9069</v>
      </c>
    </row>
    <row r="2149" customFormat="false" ht="12.75" hidden="false" customHeight="false" outlineLevel="0" collapsed="false">
      <c r="A2149" s="8" t="n">
        <v>17.485</v>
      </c>
      <c r="B2149" s="9" t="n">
        <v>17.4822677496266</v>
      </c>
      <c r="C2149" s="9" t="n">
        <v>0.284854356582936</v>
      </c>
      <c r="D2149" s="9" t="n">
        <v>17.4122677496266</v>
      </c>
      <c r="E2149" s="7" t="n">
        <v>28.011220902</v>
      </c>
      <c r="F2149" s="7" t="n">
        <v>0.24982146</v>
      </c>
      <c r="G2149" s="7" t="n">
        <v>-0.05276799</v>
      </c>
      <c r="H2149" s="10" t="n">
        <v>1.9108</v>
      </c>
    </row>
    <row r="2150" customFormat="false" ht="12.75" hidden="false" customHeight="false" outlineLevel="0" collapsed="false">
      <c r="A2150" s="8" t="n">
        <v>17.493</v>
      </c>
      <c r="B2150" s="9" t="n">
        <v>17.4902633309615</v>
      </c>
      <c r="C2150" s="9" t="n">
        <v>0.285120212027395</v>
      </c>
      <c r="D2150" s="9" t="n">
        <v>17.4202633309615</v>
      </c>
      <c r="E2150" s="7" t="n">
        <v>27.877432122</v>
      </c>
      <c r="F2150" s="7" t="n">
        <v>0.24821262</v>
      </c>
      <c r="G2150" s="7" t="n">
        <v>-0.05276799</v>
      </c>
      <c r="H2150" s="10" t="n">
        <v>1.9044</v>
      </c>
    </row>
    <row r="2151" customFormat="false" ht="12.75" hidden="false" customHeight="false" outlineLevel="0" collapsed="false">
      <c r="A2151" s="8" t="n">
        <v>17.501</v>
      </c>
      <c r="B2151" s="9" t="n">
        <v>17.4982589363917</v>
      </c>
      <c r="C2151" s="9" t="n">
        <v>0.285385341814817</v>
      </c>
      <c r="D2151" s="9" t="n">
        <v>17.4282589363917</v>
      </c>
      <c r="E2151" s="7" t="n">
        <v>27.713909232</v>
      </c>
      <c r="F2151" s="7" t="n">
        <v>0.24647625</v>
      </c>
      <c r="G2151" s="7" t="n">
        <v>-0.05276799</v>
      </c>
      <c r="H2151" s="10" t="n">
        <v>1.8992</v>
      </c>
    </row>
    <row r="2152" customFormat="false" ht="12.75" hidden="false" customHeight="false" outlineLevel="0" collapsed="false">
      <c r="A2152" s="8" t="n">
        <v>17.509</v>
      </c>
      <c r="B2152" s="9" t="n">
        <v>17.5062545598502</v>
      </c>
      <c r="C2152" s="9" t="n">
        <v>0.285649927358027</v>
      </c>
      <c r="D2152" s="9" t="n">
        <v>17.4362545598502</v>
      </c>
      <c r="E2152" s="7" t="n">
        <v>27.331360434</v>
      </c>
      <c r="F2152" s="7" t="n">
        <v>0.24454368</v>
      </c>
      <c r="G2152" s="7" t="n">
        <v>-0.05163003</v>
      </c>
      <c r="H2152" s="10" t="n">
        <v>1.8953</v>
      </c>
    </row>
    <row r="2153" customFormat="false" ht="12.75" hidden="false" customHeight="false" outlineLevel="0" collapsed="false">
      <c r="A2153" s="8" t="n">
        <v>17.517</v>
      </c>
      <c r="B2153" s="9" t="n">
        <v>17.5142501537044</v>
      </c>
      <c r="C2153" s="9" t="n">
        <v>0.285915406019297</v>
      </c>
      <c r="D2153" s="9" t="n">
        <v>17.4442501537044</v>
      </c>
      <c r="E2153" s="7" t="n">
        <v>26.952302034</v>
      </c>
      <c r="F2153" s="7" t="n">
        <v>0.24430824</v>
      </c>
      <c r="G2153" s="7" t="n">
        <v>-0.05163003</v>
      </c>
      <c r="H2153" s="10" t="n">
        <v>1.9017</v>
      </c>
    </row>
    <row r="2154" customFormat="false" ht="12.75" hidden="false" customHeight="false" outlineLevel="0" collapsed="false">
      <c r="A2154" s="8" t="n">
        <v>17.525</v>
      </c>
      <c r="B2154" s="9" t="n">
        <v>17.5222457173895</v>
      </c>
      <c r="C2154" s="9" t="n">
        <v>0.286181791750207</v>
      </c>
      <c r="D2154" s="9" t="n">
        <v>17.4522457173895</v>
      </c>
      <c r="E2154" s="7" t="n">
        <v>26.472897144</v>
      </c>
      <c r="F2154" s="7" t="n">
        <v>0.24370002</v>
      </c>
      <c r="G2154" s="7" t="n">
        <v>-0.05163003</v>
      </c>
      <c r="H2154" s="10" t="n">
        <v>1.9082</v>
      </c>
    </row>
    <row r="2155" customFormat="false" ht="12.75" hidden="false" customHeight="false" outlineLevel="0" collapsed="false">
      <c r="A2155" s="8" t="n">
        <v>17.533</v>
      </c>
      <c r="B2155" s="9" t="n">
        <v>17.5302412871166</v>
      </c>
      <c r="C2155" s="9" t="n">
        <v>0.286447996067463</v>
      </c>
      <c r="D2155" s="9" t="n">
        <v>17.4602412871166</v>
      </c>
      <c r="E2155" s="7" t="n">
        <v>25.818939</v>
      </c>
      <c r="F2155" s="7" t="n">
        <v>0.2428956</v>
      </c>
      <c r="G2155" s="7" t="n">
        <v>-0.05106105</v>
      </c>
      <c r="H2155" s="10" t="n">
        <v>1.9069</v>
      </c>
    </row>
    <row r="2156" customFormat="false" ht="12.75" hidden="false" customHeight="false" outlineLevel="0" collapsed="false">
      <c r="A2156" s="8" t="n">
        <v>17.541</v>
      </c>
      <c r="B2156" s="9" t="n">
        <v>17.5382368925468</v>
      </c>
      <c r="C2156" s="9" t="n">
        <v>0.286713125854884</v>
      </c>
      <c r="D2156" s="9" t="n">
        <v>17.4682368925468</v>
      </c>
      <c r="E2156" s="7" t="n">
        <v>25.235593236</v>
      </c>
      <c r="F2156" s="7" t="n">
        <v>0.24011937</v>
      </c>
      <c r="G2156" s="7" t="n">
        <v>-0.05049207</v>
      </c>
      <c r="H2156" s="10" t="n">
        <v>1.8992</v>
      </c>
    </row>
    <row r="2157" customFormat="false" ht="12.75" hidden="false" customHeight="false" outlineLevel="0" collapsed="false">
      <c r="A2157" s="8" t="n">
        <v>17.549</v>
      </c>
      <c r="B2157" s="9" t="n">
        <v>17.5462325284648</v>
      </c>
      <c r="C2157" s="9" t="n">
        <v>0.286977334612922</v>
      </c>
      <c r="D2157" s="9" t="n">
        <v>17.4762325284648</v>
      </c>
      <c r="E2157" s="7" t="n">
        <v>24.730286022</v>
      </c>
      <c r="F2157" s="7" t="n">
        <v>0.23781402</v>
      </c>
      <c r="G2157" s="7" t="n">
        <v>-0.04992309</v>
      </c>
      <c r="H2157" s="10" t="n">
        <v>1.8926</v>
      </c>
    </row>
    <row r="2158" customFormat="false" ht="12.75" hidden="false" customHeight="false" outlineLevel="0" collapsed="false">
      <c r="A2158" s="8" t="n">
        <v>17.557</v>
      </c>
      <c r="B2158" s="9" t="n">
        <v>17.5542281343577</v>
      </c>
      <c r="C2158" s="9" t="n">
        <v>0.287242450445379</v>
      </c>
      <c r="D2158" s="9" t="n">
        <v>17.4842281343577</v>
      </c>
      <c r="E2158" s="7" t="n">
        <v>24.146940258</v>
      </c>
      <c r="F2158" s="7" t="n">
        <v>0.23744124</v>
      </c>
      <c r="G2158" s="7" t="n">
        <v>-0.04935411</v>
      </c>
      <c r="H2158" s="10" t="n">
        <v>1.8991</v>
      </c>
    </row>
    <row r="2159" customFormat="false" ht="12.75" hidden="false" customHeight="false" outlineLevel="0" collapsed="false">
      <c r="A2159" s="8" t="n">
        <v>17.566</v>
      </c>
      <c r="B2159" s="9" t="n">
        <v>17.5632232242466</v>
      </c>
      <c r="C2159" s="9" t="n">
        <v>0.287539700997566</v>
      </c>
      <c r="D2159" s="9" t="n">
        <v>17.4932232242466</v>
      </c>
      <c r="E2159" s="7" t="n">
        <v>23.697383274</v>
      </c>
      <c r="F2159" s="7" t="n">
        <v>0.23550867</v>
      </c>
      <c r="G2159" s="7" t="n">
        <v>-0.04878513</v>
      </c>
      <c r="H2159" s="10" t="n">
        <v>1.8927</v>
      </c>
    </row>
    <row r="2160" customFormat="false" ht="12.75" hidden="false" customHeight="false" outlineLevel="0" collapsed="false">
      <c r="A2160" s="8" t="n">
        <v>17.574</v>
      </c>
      <c r="B2160" s="9" t="n">
        <v>17.5712188541678</v>
      </c>
      <c r="C2160" s="9" t="n">
        <v>0.28780409117076</v>
      </c>
      <c r="D2160" s="9" t="n">
        <v>17.5012188541678</v>
      </c>
      <c r="E2160" s="7" t="n">
        <v>23.229132354</v>
      </c>
      <c r="F2160" s="7" t="n">
        <v>0.23310522</v>
      </c>
      <c r="G2160" s="7" t="n">
        <v>-0.04878513</v>
      </c>
      <c r="H2160" s="10" t="n">
        <v>1.8939</v>
      </c>
    </row>
    <row r="2161" customFormat="false" ht="12.75" hidden="false" customHeight="false" outlineLevel="0" collapsed="false">
      <c r="A2161" s="8" t="n">
        <v>17.582</v>
      </c>
      <c r="B2161" s="9" t="n">
        <v>17.5792144540434</v>
      </c>
      <c r="C2161" s="9" t="n">
        <v>0.288069388417692</v>
      </c>
      <c r="D2161" s="9" t="n">
        <v>17.5092144540434</v>
      </c>
      <c r="E2161" s="7" t="n">
        <v>22.90591836</v>
      </c>
      <c r="F2161" s="7" t="n">
        <v>0.23027994</v>
      </c>
      <c r="G2161" s="7" t="n">
        <v>-0.04821615</v>
      </c>
      <c r="H2161" s="10" t="n">
        <v>1.9004</v>
      </c>
    </row>
    <row r="2162" customFormat="false" ht="12.75" hidden="false" customHeight="false" outlineLevel="0" collapsed="false">
      <c r="A2162" s="8" t="n">
        <v>17.59</v>
      </c>
      <c r="B2162" s="9" t="n">
        <v>17.5872100839646</v>
      </c>
      <c r="C2162" s="9" t="n">
        <v>0.288333778590886</v>
      </c>
      <c r="D2162" s="9" t="n">
        <v>17.5172100839646</v>
      </c>
      <c r="E2162" s="7" t="n">
        <v>22.530464154</v>
      </c>
      <c r="F2162" s="7" t="n">
        <v>0.2277882</v>
      </c>
      <c r="G2162" s="7" t="n">
        <v>-0.04878513</v>
      </c>
      <c r="H2162" s="10" t="n">
        <v>1.8939</v>
      </c>
    </row>
    <row r="2163" customFormat="false" ht="12.75" hidden="false" customHeight="false" outlineLevel="0" collapsed="false">
      <c r="A2163" s="8" t="n">
        <v>17.598</v>
      </c>
      <c r="B2163" s="9" t="n">
        <v>17.5952056722568</v>
      </c>
      <c r="C2163" s="9" t="n">
        <v>0.288599424711424</v>
      </c>
      <c r="D2163" s="9" t="n">
        <v>17.5252056722568</v>
      </c>
      <c r="E2163" s="7" t="n">
        <v>22.192274214</v>
      </c>
      <c r="F2163" s="7" t="n">
        <v>0.22698378</v>
      </c>
      <c r="G2163" s="7" t="n">
        <v>-0.04878513</v>
      </c>
      <c r="H2163" s="10" t="n">
        <v>1.9029</v>
      </c>
    </row>
    <row r="2164" customFormat="false" ht="12.75" hidden="false" customHeight="false" outlineLevel="0" collapsed="false">
      <c r="A2164" s="8" t="n">
        <v>17.606</v>
      </c>
      <c r="B2164" s="9" t="n">
        <v>17.6032012961771</v>
      </c>
      <c r="C2164" s="9" t="n">
        <v>0.288863996299638</v>
      </c>
      <c r="D2164" s="9" t="n">
        <v>17.5332012961771</v>
      </c>
      <c r="E2164" s="7" t="n">
        <v>21.87650601</v>
      </c>
      <c r="F2164" s="7" t="n">
        <v>0.22604202</v>
      </c>
      <c r="G2164" s="7" t="n">
        <v>-0.04821615</v>
      </c>
      <c r="H2164" s="10" t="n">
        <v>1.8952</v>
      </c>
    </row>
    <row r="2165" customFormat="false" ht="12.75" hidden="false" customHeight="false" outlineLevel="0" collapsed="false">
      <c r="A2165" s="8" t="n">
        <v>17.615</v>
      </c>
      <c r="B2165" s="9" t="n">
        <v>17.612196392808</v>
      </c>
      <c r="C2165" s="9" t="n">
        <v>0.289161042759633</v>
      </c>
      <c r="D2165" s="9" t="n">
        <v>17.542196392808</v>
      </c>
      <c r="E2165" s="7" t="n">
        <v>21.6572427</v>
      </c>
      <c r="F2165" s="7" t="n">
        <v>0.22378572</v>
      </c>
      <c r="G2165" s="7" t="n">
        <v>-0.04821615</v>
      </c>
      <c r="H2165" s="10" t="n">
        <v>1.8914</v>
      </c>
    </row>
    <row r="2166" customFormat="false" ht="12.75" hidden="false" customHeight="false" outlineLevel="0" collapsed="false">
      <c r="A2166" s="8" t="n">
        <v>17.623</v>
      </c>
      <c r="B2166" s="9" t="n">
        <v>17.6201919866622</v>
      </c>
      <c r="C2166" s="9" t="n">
        <v>0.289426521420903</v>
      </c>
      <c r="D2166" s="9" t="n">
        <v>17.5501919866622</v>
      </c>
      <c r="E2166" s="7" t="n">
        <v>21.42683523</v>
      </c>
      <c r="F2166" s="7" t="n">
        <v>0.22087215</v>
      </c>
      <c r="G2166" s="7" t="n">
        <v>-0.04821615</v>
      </c>
      <c r="H2166" s="10" t="n">
        <v>1.9017</v>
      </c>
    </row>
    <row r="2167" customFormat="false" ht="12.75" hidden="false" customHeight="false" outlineLevel="0" collapsed="false">
      <c r="A2167" s="8" t="n">
        <v>17.631</v>
      </c>
      <c r="B2167" s="9" t="n">
        <v>17.6281876045775</v>
      </c>
      <c r="C2167" s="9" t="n">
        <v>0.289691274424001</v>
      </c>
      <c r="D2167" s="9" t="n">
        <v>17.5581876045775</v>
      </c>
      <c r="E2167" s="7" t="n">
        <v>21.185501382</v>
      </c>
      <c r="F2167" s="7" t="n">
        <v>0.21695796</v>
      </c>
      <c r="G2167" s="7" t="n">
        <v>-0.04707819</v>
      </c>
      <c r="H2167" s="10" t="n">
        <v>1.8965</v>
      </c>
    </row>
    <row r="2168" customFormat="false" ht="12.75" hidden="false" customHeight="false" outlineLevel="0" collapsed="false">
      <c r="A2168" s="8" t="n">
        <v>17.639</v>
      </c>
      <c r="B2168" s="9" t="n">
        <v>17.6361832639814</v>
      </c>
      <c r="C2168" s="9" t="n">
        <v>0.289954771475113</v>
      </c>
      <c r="D2168" s="9" t="n">
        <v>17.5661832639814</v>
      </c>
      <c r="E2168" s="7" t="n">
        <v>21.036850452</v>
      </c>
      <c r="F2168" s="7" t="n">
        <v>0.21074823</v>
      </c>
      <c r="G2168" s="7" t="n">
        <v>-0.04707819</v>
      </c>
      <c r="H2168" s="10" t="n">
        <v>1.8875</v>
      </c>
    </row>
    <row r="2169" customFormat="false" ht="12.75" hidden="false" customHeight="false" outlineLevel="0" collapsed="false">
      <c r="A2169" s="8" t="n">
        <v>17.648</v>
      </c>
      <c r="B2169" s="9" t="n">
        <v>17.6451783273759</v>
      </c>
      <c r="C2169" s="9" t="n">
        <v>0.29025282269519</v>
      </c>
      <c r="D2169" s="9" t="n">
        <v>17.5751783273759</v>
      </c>
      <c r="E2169" s="7" t="n">
        <v>20.7210744</v>
      </c>
      <c r="F2169" s="7" t="n">
        <v>0.20688309</v>
      </c>
      <c r="G2169" s="7" t="n">
        <v>-0.0464994</v>
      </c>
      <c r="H2169" s="10" t="n">
        <v>1.8978</v>
      </c>
    </row>
    <row r="2170" customFormat="false" ht="12.75" hidden="false" customHeight="false" outlineLevel="0" collapsed="false">
      <c r="A2170" s="8" t="n">
        <v>17.656</v>
      </c>
      <c r="B2170" s="9" t="n">
        <v>17.6531739812594</v>
      </c>
      <c r="C2170" s="9" t="n">
        <v>0.290516487206943</v>
      </c>
      <c r="D2170" s="9" t="n">
        <v>17.5831739812594</v>
      </c>
      <c r="E2170" s="7" t="n">
        <v>20.501934696</v>
      </c>
      <c r="F2170" s="7" t="n">
        <v>0.202086</v>
      </c>
      <c r="G2170" s="7" t="n">
        <v>-0.04593042</v>
      </c>
      <c r="H2170" s="10" t="n">
        <v>1.8887</v>
      </c>
    </row>
    <row r="2171" customFormat="false" ht="12.75" hidden="false" customHeight="false" outlineLevel="0" collapsed="false">
      <c r="A2171" s="8" t="n">
        <v>17.664</v>
      </c>
      <c r="B2171" s="9" t="n">
        <v>17.6611696406634</v>
      </c>
      <c r="C2171" s="9" t="n">
        <v>0.290779984258055</v>
      </c>
      <c r="D2171" s="9" t="n">
        <v>17.5911696406634</v>
      </c>
      <c r="E2171" s="7" t="n">
        <v>20.379517668</v>
      </c>
      <c r="F2171" s="7" t="n">
        <v>0.19337472</v>
      </c>
      <c r="G2171" s="7" t="n">
        <v>-0.04479246</v>
      </c>
      <c r="H2171" s="10" t="n">
        <v>1.8875</v>
      </c>
    </row>
    <row r="2172" customFormat="false" ht="12.75" hidden="false" customHeight="false" outlineLevel="0" collapsed="false">
      <c r="A2172" s="8" t="n">
        <v>17.672</v>
      </c>
      <c r="B2172" s="9" t="n">
        <v>17.6691652525695</v>
      </c>
      <c r="C2172" s="9" t="n">
        <v>0.291044918675901</v>
      </c>
      <c r="D2172" s="9" t="n">
        <v>17.5991652525695</v>
      </c>
      <c r="E2172" s="7" t="n">
        <v>20.09731536</v>
      </c>
      <c r="F2172" s="7" t="n">
        <v>0.18664506</v>
      </c>
      <c r="G2172" s="7" t="n">
        <v>-0.0436545</v>
      </c>
      <c r="H2172" s="10" t="n">
        <v>1.8978</v>
      </c>
    </row>
    <row r="2173" customFormat="false" ht="12.75" hidden="false" customHeight="false" outlineLevel="0" collapsed="false">
      <c r="A2173" s="8" t="n">
        <v>17.68</v>
      </c>
      <c r="B2173" s="9" t="n">
        <v>17.6771609119735</v>
      </c>
      <c r="C2173" s="9" t="n">
        <v>0.291308415727013</v>
      </c>
      <c r="D2173" s="9" t="n">
        <v>17.6071609119735</v>
      </c>
      <c r="E2173" s="7" t="n">
        <v>19.889423802</v>
      </c>
      <c r="F2173" s="7" t="n">
        <v>0.18311346</v>
      </c>
      <c r="G2173" s="7" t="n">
        <v>-0.04251654</v>
      </c>
      <c r="H2173" s="10" t="n">
        <v>1.8875</v>
      </c>
    </row>
    <row r="2174" customFormat="false" ht="12.75" hidden="false" customHeight="false" outlineLevel="0" collapsed="false">
      <c r="A2174" s="8" t="n">
        <v>17.689</v>
      </c>
      <c r="B2174" s="9" t="n">
        <v>17.6861560148238</v>
      </c>
      <c r="C2174" s="9" t="n">
        <v>0.291605273794079</v>
      </c>
      <c r="D2174" s="9" t="n">
        <v>17.6161560148238</v>
      </c>
      <c r="E2174" s="7" t="n">
        <v>19.770620778</v>
      </c>
      <c r="F2174" s="7" t="n">
        <v>0.17633475</v>
      </c>
      <c r="G2174" s="7" t="n">
        <v>-0.04194756</v>
      </c>
      <c r="H2174" s="10" t="n">
        <v>1.8902</v>
      </c>
    </row>
    <row r="2175" customFormat="false" ht="12.75" hidden="false" customHeight="false" outlineLevel="0" collapsed="false">
      <c r="A2175" s="8" t="n">
        <v>17.697</v>
      </c>
      <c r="B2175" s="9" t="n">
        <v>17.694151632277</v>
      </c>
      <c r="C2175" s="9" t="n">
        <v>0.291870040752162</v>
      </c>
      <c r="D2175" s="9" t="n">
        <v>17.624151632277</v>
      </c>
      <c r="E2175" s="7" t="n">
        <v>19.562615424</v>
      </c>
      <c r="F2175" s="7" t="n">
        <v>0.16960509</v>
      </c>
      <c r="G2175" s="7" t="n">
        <v>-0.04137858</v>
      </c>
      <c r="H2175" s="10" t="n">
        <v>1.8966</v>
      </c>
    </row>
    <row r="2176" customFormat="false" ht="12.75" hidden="false" customHeight="false" outlineLevel="0" collapsed="false">
      <c r="A2176" s="8" t="n">
        <v>17.705</v>
      </c>
      <c r="B2176" s="9" t="n">
        <v>17.702147291681</v>
      </c>
      <c r="C2176" s="9" t="n">
        <v>0.292133537803274</v>
      </c>
      <c r="D2176" s="9" t="n">
        <v>17.632147291681</v>
      </c>
      <c r="E2176" s="7" t="n">
        <v>19.384459938</v>
      </c>
      <c r="F2176" s="7" t="n">
        <v>0.16475895</v>
      </c>
      <c r="G2176" s="7" t="n">
        <v>-0.04023081</v>
      </c>
      <c r="H2176" s="10" t="n">
        <v>1.8875</v>
      </c>
    </row>
    <row r="2177" customFormat="false" ht="12.75" hidden="false" customHeight="false" outlineLevel="0" collapsed="false">
      <c r="A2177" s="8" t="n">
        <v>17.714</v>
      </c>
      <c r="B2177" s="9" t="n">
        <v>17.711142407993</v>
      </c>
      <c r="C2177" s="9" t="n">
        <v>0.292429987685216</v>
      </c>
      <c r="D2177" s="9" t="n">
        <v>17.641142407993</v>
      </c>
      <c r="E2177" s="7" t="n">
        <v>19.37354337</v>
      </c>
      <c r="F2177" s="7" t="n">
        <v>0.16410168</v>
      </c>
      <c r="G2177" s="7" t="n">
        <v>-0.03909285</v>
      </c>
      <c r="H2177" s="10" t="n">
        <v>1.8876</v>
      </c>
    </row>
    <row r="2178" customFormat="false" ht="12.75" hidden="false" customHeight="false" outlineLevel="0" collapsed="false">
      <c r="A2178" s="8" t="n">
        <v>17.722</v>
      </c>
      <c r="B2178" s="9" t="n">
        <v>17.7191380309898</v>
      </c>
      <c r="C2178" s="9" t="n">
        <v>0.292694587183421</v>
      </c>
      <c r="D2178" s="9" t="n">
        <v>17.6491380309898</v>
      </c>
      <c r="E2178" s="7" t="n">
        <v>19.362513006</v>
      </c>
      <c r="F2178" s="7" t="n">
        <v>0.16400358</v>
      </c>
      <c r="G2178" s="7" t="n">
        <v>-0.03852387</v>
      </c>
      <c r="H2178" s="10" t="n">
        <v>1.8954</v>
      </c>
    </row>
    <row r="2179" customFormat="false" ht="12.75" hidden="false" customHeight="false" outlineLevel="0" collapsed="false">
      <c r="A2179" s="8" t="n">
        <v>17.73</v>
      </c>
      <c r="B2179" s="9" t="n">
        <v>17.727133659988</v>
      </c>
      <c r="C2179" s="9" t="n">
        <v>0.292959005266627</v>
      </c>
      <c r="D2179" s="9" t="n">
        <v>17.657133659988</v>
      </c>
      <c r="E2179" s="7" t="n">
        <v>19.459359288</v>
      </c>
      <c r="F2179" s="7" t="n">
        <v>0.16141374</v>
      </c>
      <c r="G2179" s="7" t="n">
        <v>-0.03738591</v>
      </c>
      <c r="H2179" s="10" t="n">
        <v>1.8941</v>
      </c>
    </row>
    <row r="2180" customFormat="false" ht="12.75" hidden="false" customHeight="false" outlineLevel="0" collapsed="false">
      <c r="A2180" s="8" t="n">
        <v>17.738</v>
      </c>
      <c r="B2180" s="9" t="n">
        <v>17.7351293124909</v>
      </c>
      <c r="C2180" s="9" t="n">
        <v>0.293222711643522</v>
      </c>
      <c r="D2180" s="9" t="n">
        <v>17.6651293124909</v>
      </c>
      <c r="E2180" s="7" t="n">
        <v>19.663864434</v>
      </c>
      <c r="F2180" s="7" t="n">
        <v>0.15901029</v>
      </c>
      <c r="G2180" s="7" t="n">
        <v>-0.03681693</v>
      </c>
      <c r="H2180" s="10" t="n">
        <v>1.889</v>
      </c>
    </row>
    <row r="2181" customFormat="false" ht="12.75" hidden="false" customHeight="false" outlineLevel="0" collapsed="false">
      <c r="A2181" s="8" t="n">
        <v>17.746</v>
      </c>
      <c r="B2181" s="9" t="n">
        <v>17.7431249350257</v>
      </c>
      <c r="C2181" s="9" t="n">
        <v>0.293487325096722</v>
      </c>
      <c r="D2181" s="9" t="n">
        <v>17.6731249350257</v>
      </c>
      <c r="E2181" s="7" t="n">
        <v>19.890791316</v>
      </c>
      <c r="F2181" s="7" t="n">
        <v>0.15609672</v>
      </c>
      <c r="G2181" s="7" t="n">
        <v>-0.03567897</v>
      </c>
      <c r="H2181" s="10" t="n">
        <v>1.8955</v>
      </c>
    </row>
    <row r="2182" customFormat="false" ht="12.75" hidden="false" customHeight="false" outlineLevel="0" collapsed="false">
      <c r="A2182" s="8" t="n">
        <v>17.755</v>
      </c>
      <c r="B2182" s="9" t="n">
        <v>17.7521200171295</v>
      </c>
      <c r="C2182" s="9" t="n">
        <v>0.293784811139709</v>
      </c>
      <c r="D2182" s="9" t="n">
        <v>17.6821200171295</v>
      </c>
      <c r="E2182" s="7" t="n">
        <v>20.128862358</v>
      </c>
      <c r="F2182" s="7" t="n">
        <v>0.1531341</v>
      </c>
      <c r="G2182" s="7" t="n">
        <v>-0.03454101</v>
      </c>
      <c r="H2182" s="10" t="n">
        <v>1.8942</v>
      </c>
    </row>
    <row r="2183" customFormat="false" ht="12.75" hidden="false" customHeight="false" outlineLevel="0" collapsed="false">
      <c r="A2183" s="8" t="n">
        <v>17.763</v>
      </c>
      <c r="B2183" s="9" t="n">
        <v>17.7601156806715</v>
      </c>
      <c r="C2183" s="9" t="n">
        <v>0.294048182595264</v>
      </c>
      <c r="D2183" s="9" t="n">
        <v>17.6901156806715</v>
      </c>
      <c r="E2183" s="7" t="n">
        <v>20.452294134</v>
      </c>
      <c r="F2183" s="7" t="n">
        <v>0.14837625</v>
      </c>
      <c r="G2183" s="7" t="n">
        <v>-0.03397203</v>
      </c>
      <c r="H2183" s="10" t="n">
        <v>1.8866</v>
      </c>
    </row>
    <row r="2184" customFormat="false" ht="12.75" hidden="false" customHeight="false" outlineLevel="0" collapsed="false">
      <c r="A2184" s="8" t="n">
        <v>17.771</v>
      </c>
      <c r="B2184" s="9" t="n">
        <v>17.7681113022827</v>
      </c>
      <c r="C2184" s="9" t="n">
        <v>0.29431282395845</v>
      </c>
      <c r="D2184" s="9" t="n">
        <v>17.6981113022827</v>
      </c>
      <c r="E2184" s="7" t="n">
        <v>20.772009882</v>
      </c>
      <c r="F2184" s="7" t="n">
        <v>0.1459728</v>
      </c>
      <c r="G2184" s="7" t="n">
        <v>-0.03339324</v>
      </c>
      <c r="H2184" s="10" t="n">
        <v>1.8957</v>
      </c>
    </row>
    <row r="2185" customFormat="false" ht="12.75" hidden="false" customHeight="false" outlineLevel="0" collapsed="false">
      <c r="A2185" s="8" t="n">
        <v>17.779</v>
      </c>
      <c r="B2185" s="9" t="n">
        <v>17.7761069183495</v>
      </c>
      <c r="C2185" s="9" t="n">
        <v>0.294577632781485</v>
      </c>
      <c r="D2185" s="9" t="n">
        <v>17.7061069183495</v>
      </c>
      <c r="E2185" s="7" t="n">
        <v>21.002654754</v>
      </c>
      <c r="F2185" s="7" t="n">
        <v>0.14390289</v>
      </c>
      <c r="G2185" s="7" t="n">
        <v>-0.03225528</v>
      </c>
      <c r="H2185" s="10" t="n">
        <v>1.8969</v>
      </c>
    </row>
    <row r="2186" customFormat="false" ht="12.75" hidden="false" customHeight="false" outlineLevel="0" collapsed="false">
      <c r="A2186" s="8" t="n">
        <v>17.787</v>
      </c>
      <c r="B2186" s="9" t="n">
        <v>17.7841025515002</v>
      </c>
      <c r="C2186" s="9" t="n">
        <v>0.294841925269612</v>
      </c>
      <c r="D2186" s="9" t="n">
        <v>17.7141025515002</v>
      </c>
      <c r="E2186" s="7" t="n">
        <v>21.35210265</v>
      </c>
      <c r="F2186" s="7" t="n">
        <v>0.13924314</v>
      </c>
      <c r="G2186" s="7" t="n">
        <v>-0.0316863</v>
      </c>
      <c r="H2186" s="10" t="n">
        <v>1.8932</v>
      </c>
    </row>
    <row r="2187" customFormat="false" ht="12.75" hidden="false" customHeight="false" outlineLevel="0" collapsed="false">
      <c r="A2187" s="8" t="n">
        <v>17.795</v>
      </c>
      <c r="B2187" s="9" t="n">
        <v>17.7920981541535</v>
      </c>
      <c r="C2187" s="9" t="n">
        <v>0.295107138786803</v>
      </c>
      <c r="D2187" s="9" t="n">
        <v>17.7220981541535</v>
      </c>
      <c r="E2187" s="7" t="n">
        <v>21.638364336</v>
      </c>
      <c r="F2187" s="7" t="n">
        <v>0.1355742</v>
      </c>
      <c r="G2187" s="7" t="n">
        <v>-0.03111732</v>
      </c>
      <c r="H2187" s="10" t="n">
        <v>1.8998</v>
      </c>
    </row>
    <row r="2188" customFormat="false" ht="12.75" hidden="false" customHeight="false" outlineLevel="0" collapsed="false">
      <c r="A2188" s="8" t="n">
        <v>17.8</v>
      </c>
      <c r="B2188" s="9" t="n">
        <v>17.7970953985745</v>
      </c>
      <c r="C2188" s="9" t="n">
        <v>0.295273115281127</v>
      </c>
      <c r="D2188" s="9" t="n">
        <v>17.7270953985745</v>
      </c>
      <c r="E2188" s="7" t="n">
        <v>21.742532802</v>
      </c>
      <c r="F2188" s="7" t="n">
        <v>0.1342989</v>
      </c>
      <c r="G2188" s="7" t="n">
        <v>-0.03054834</v>
      </c>
      <c r="H2188" s="10" t="n">
        <v>1.9023</v>
      </c>
    </row>
    <row r="2189" customFormat="false" ht="12.75" hidden="false" customHeight="false" outlineLevel="0" collapsed="false">
      <c r="A2189" s="8" t="n">
        <v>17.8</v>
      </c>
      <c r="B2189" s="9" t="n">
        <v>17.7970953985745</v>
      </c>
      <c r="C2189" s="9" t="n">
        <v>0.295273115281127</v>
      </c>
      <c r="D2189" s="9" t="n">
        <v>17.7270953985745</v>
      </c>
      <c r="E2189" s="7" t="n">
        <v>20.687218128</v>
      </c>
      <c r="F2189" s="7" t="n">
        <v>0.13284702</v>
      </c>
      <c r="G2189" s="7" t="n">
        <v>-0.02997936</v>
      </c>
      <c r="H2189" s="10" t="n">
        <v>1.8959</v>
      </c>
    </row>
    <row r="2190" customFormat="false" ht="12.75" hidden="false" customHeight="false" outlineLevel="0" collapsed="false">
      <c r="A2190" s="8" t="n">
        <v>17.803</v>
      </c>
      <c r="B2190" s="9" t="n">
        <v>17.8000938579526</v>
      </c>
      <c r="C2190" s="9" t="n">
        <v>0.295369247265015</v>
      </c>
      <c r="D2190" s="9" t="n">
        <v>17.7300938579526</v>
      </c>
      <c r="E2190" s="7" t="n">
        <v>20.687218128</v>
      </c>
      <c r="F2190" s="7" t="n">
        <v>0.13284702</v>
      </c>
      <c r="G2190" s="7" t="n">
        <v>-0.02997936</v>
      </c>
      <c r="H2190" s="10" t="n">
        <v>1.8363</v>
      </c>
    </row>
    <row r="2191" customFormat="false" ht="12.75" hidden="false" customHeight="false" outlineLevel="0" collapsed="false">
      <c r="A2191" s="8" t="n">
        <v>17.81</v>
      </c>
      <c r="B2191" s="9" t="n">
        <v>17.8070902881797</v>
      </c>
      <c r="C2191" s="9" t="n">
        <v>0.295592773720059</v>
      </c>
      <c r="D2191" s="9" t="n">
        <v>17.7370902881797</v>
      </c>
      <c r="E2191" s="7" t="n">
        <v>20.687218128</v>
      </c>
      <c r="F2191" s="7" t="n">
        <v>0.13284702</v>
      </c>
      <c r="G2191" s="7" t="n">
        <v>-0.02997936</v>
      </c>
      <c r="H2191" s="10" t="n">
        <v>1.8299</v>
      </c>
    </row>
    <row r="2192" customFormat="false" ht="12.75" hidden="false" customHeight="false" outlineLevel="0" collapsed="false">
      <c r="A2192" s="8" t="n">
        <v>17.818</v>
      </c>
      <c r="B2192" s="9" t="n">
        <v>17.8150862369245</v>
      </c>
      <c r="C2192" s="9" t="n">
        <v>0.295847339371366</v>
      </c>
      <c r="D2192" s="9" t="n">
        <v>17.7450862369245</v>
      </c>
      <c r="E2192" s="7" t="n">
        <v>20.687218128</v>
      </c>
      <c r="F2192" s="7" t="n">
        <v>0.13284702</v>
      </c>
      <c r="G2192" s="7" t="n">
        <v>-0.02997936</v>
      </c>
      <c r="H2192" s="10" t="n">
        <v>1.8235</v>
      </c>
    </row>
    <row r="2193" customFormat="false" ht="12.75" hidden="false" customHeight="false" outlineLevel="0" collapsed="false">
      <c r="A2193" s="8" t="n">
        <v>17.826</v>
      </c>
      <c r="B2193" s="9" t="n">
        <v>17.82308215763</v>
      </c>
      <c r="C2193" s="9" t="n">
        <v>0.296102784221617</v>
      </c>
      <c r="D2193" s="9" t="n">
        <v>17.75308215763</v>
      </c>
      <c r="E2193" s="7" t="n">
        <v>21.334599648</v>
      </c>
      <c r="F2193" s="7" t="n">
        <v>0.11133369</v>
      </c>
      <c r="G2193" s="7" t="n">
        <v>-0.02428956</v>
      </c>
      <c r="H2193" s="10" t="n">
        <v>1.8298</v>
      </c>
    </row>
    <row r="2194" customFormat="false" ht="12.75" hidden="false" customHeight="false" outlineLevel="0" collapsed="false">
      <c r="A2194" s="8" t="n">
        <v>17.835</v>
      </c>
      <c r="B2194" s="9" t="n">
        <v>17.8320775357641</v>
      </c>
      <c r="C2194" s="9" t="n">
        <v>0.296391180173281</v>
      </c>
      <c r="D2194" s="9" t="n">
        <v>17.7620775357641</v>
      </c>
      <c r="E2194" s="7" t="n">
        <v>21.771495846</v>
      </c>
      <c r="F2194" s="7" t="n">
        <v>0.10968561</v>
      </c>
      <c r="G2194" s="7" t="n">
        <v>-0.03283407</v>
      </c>
      <c r="H2194" s="10" t="n">
        <v>1.8363</v>
      </c>
    </row>
    <row r="2195" customFormat="false" ht="12.75" hidden="false" customHeight="false" outlineLevel="0" collapsed="false">
      <c r="A2195" s="8" t="n">
        <v>17.843</v>
      </c>
      <c r="B2195" s="9" t="n">
        <v>17.8400734448696</v>
      </c>
      <c r="C2195" s="9" t="n">
        <v>0.29664698786664</v>
      </c>
      <c r="D2195" s="9" t="n">
        <v>17.7700734448696</v>
      </c>
      <c r="E2195" s="7" t="n">
        <v>22.11241689</v>
      </c>
      <c r="F2195" s="7" t="n">
        <v>0.11057832</v>
      </c>
      <c r="G2195" s="7" t="n">
        <v>-0.0379647</v>
      </c>
      <c r="H2195" s="10" t="n">
        <v>1.8324</v>
      </c>
    </row>
    <row r="2196" customFormat="false" ht="12.75" hidden="false" customHeight="false" outlineLevel="0" collapsed="false">
      <c r="A2196" s="8" t="n">
        <v>17.851</v>
      </c>
      <c r="B2196" s="9" t="n">
        <v>17.8480693771586</v>
      </c>
      <c r="C2196" s="9" t="n">
        <v>0.296902069873256</v>
      </c>
      <c r="D2196" s="9" t="n">
        <v>17.7780693771586</v>
      </c>
      <c r="E2196" s="7" t="n">
        <v>22.401315504</v>
      </c>
      <c r="F2196" s="7" t="n">
        <v>0.11303082</v>
      </c>
      <c r="G2196" s="7" t="n">
        <v>-0.04309533</v>
      </c>
      <c r="H2196" s="10" t="n">
        <v>1.8272</v>
      </c>
    </row>
    <row r="2197" customFormat="false" ht="12.75" hidden="false" customHeight="false" outlineLevel="0" collapsed="false">
      <c r="A2197" s="8" t="n">
        <v>17.86</v>
      </c>
      <c r="B2197" s="9" t="n">
        <v>17.8570647623368</v>
      </c>
      <c r="C2197" s="9" t="n">
        <v>0.297190246026282</v>
      </c>
      <c r="D2197" s="9" t="n">
        <v>17.7870647623368</v>
      </c>
      <c r="E2197" s="7" t="n">
        <v>22.478804694</v>
      </c>
      <c r="F2197" s="7" t="n">
        <v>0.11688615</v>
      </c>
      <c r="G2197" s="7" t="n">
        <v>-0.04594023</v>
      </c>
      <c r="H2197" s="10" t="n">
        <v>1.8349</v>
      </c>
    </row>
    <row r="2198" customFormat="false" ht="12.75" hidden="false" customHeight="false" outlineLevel="0" collapsed="false">
      <c r="A2198" s="8" t="n">
        <v>17.868</v>
      </c>
      <c r="B2198" s="9" t="n">
        <v>17.8650606830423</v>
      </c>
      <c r="C2198" s="9" t="n">
        <v>0.297445690876532</v>
      </c>
      <c r="D2198" s="9" t="n">
        <v>17.7950606830423</v>
      </c>
      <c r="E2198" s="7" t="n">
        <v>22.548855942</v>
      </c>
      <c r="F2198" s="7" t="n">
        <v>0.11937789</v>
      </c>
      <c r="G2198" s="7" t="n">
        <v>-0.04879494</v>
      </c>
      <c r="H2198" s="10" t="n">
        <v>1.8298</v>
      </c>
    </row>
    <row r="2199" customFormat="false" ht="12.75" hidden="false" customHeight="false" outlineLevel="0" collapsed="false">
      <c r="A2199" s="8" t="n">
        <v>17.876</v>
      </c>
      <c r="B2199" s="9" t="n">
        <v>17.8730565751645</v>
      </c>
      <c r="C2199" s="9" t="n">
        <v>0.297702028878103</v>
      </c>
      <c r="D2199" s="9" t="n">
        <v>17.8030565751645</v>
      </c>
      <c r="E2199" s="7" t="n">
        <v>22.712057064</v>
      </c>
      <c r="F2199" s="7" t="n">
        <v>0.12541104</v>
      </c>
      <c r="G2199" s="7" t="n">
        <v>-0.05050188</v>
      </c>
      <c r="H2199" s="10" t="n">
        <v>1.8362</v>
      </c>
    </row>
    <row r="2200" customFormat="false" ht="12.75" hidden="false" customHeight="false" outlineLevel="0" collapsed="false">
      <c r="A2200" s="8" t="n">
        <v>17.884</v>
      </c>
      <c r="B2200" s="9" t="n">
        <v>17.8810524963158</v>
      </c>
      <c r="C2200" s="9" t="n">
        <v>0.297957459772839</v>
      </c>
      <c r="D2200" s="9" t="n">
        <v>17.8110524963158</v>
      </c>
      <c r="E2200" s="7" t="n">
        <v>22.667337198</v>
      </c>
      <c r="F2200" s="7" t="n">
        <v>0.12907998</v>
      </c>
      <c r="G2200" s="7" t="n">
        <v>-0.05107086</v>
      </c>
      <c r="H2200" s="10" t="n">
        <v>1.8297</v>
      </c>
    </row>
    <row r="2201" customFormat="false" ht="12.75" hidden="false" customHeight="false" outlineLevel="0" collapsed="false">
      <c r="A2201" s="8" t="n">
        <v>17.892</v>
      </c>
      <c r="B2201" s="9" t="n">
        <v>17.8890484232606</v>
      </c>
      <c r="C2201" s="9" t="n">
        <v>0.298212709245813</v>
      </c>
      <c r="D2201" s="9" t="n">
        <v>17.8190484232606</v>
      </c>
      <c r="E2201" s="7" t="n">
        <v>22.659787422</v>
      </c>
      <c r="F2201" s="7" t="n">
        <v>0.13402422</v>
      </c>
      <c r="G2201" s="7" t="n">
        <v>-0.05163984</v>
      </c>
      <c r="H2201" s="10" t="n">
        <v>1.8284</v>
      </c>
    </row>
    <row r="2202" customFormat="false" ht="12.75" hidden="false" customHeight="false" outlineLevel="0" collapsed="false">
      <c r="A2202" s="8" t="n">
        <v>17.9</v>
      </c>
      <c r="B2202" s="9" t="n">
        <v>17.8970443100122</v>
      </c>
      <c r="C2202" s="9" t="n">
        <v>0.2984692147129</v>
      </c>
      <c r="D2202" s="9" t="n">
        <v>17.8270443100122</v>
      </c>
      <c r="E2202" s="7" t="n">
        <v>22.655955636</v>
      </c>
      <c r="F2202" s="7" t="n">
        <v>0.13976307</v>
      </c>
      <c r="G2202" s="7" t="n">
        <v>-0.05220882</v>
      </c>
      <c r="H2202" s="10" t="n">
        <v>1.8374</v>
      </c>
    </row>
    <row r="2203" customFormat="false" ht="12.75" hidden="false" customHeight="false" outlineLevel="0" collapsed="false">
      <c r="A2203" s="8" t="n">
        <v>17.908</v>
      </c>
      <c r="B2203" s="9" t="n">
        <v>17.9050402137584</v>
      </c>
      <c r="C2203" s="9" t="n">
        <v>0.298725189872132</v>
      </c>
      <c r="D2203" s="9" t="n">
        <v>17.8350402137584</v>
      </c>
      <c r="E2203" s="7" t="n">
        <v>22.562805762</v>
      </c>
      <c r="F2203" s="7" t="n">
        <v>0.14720886</v>
      </c>
      <c r="G2203" s="7" t="n">
        <v>-0.05335659</v>
      </c>
      <c r="H2203" s="10" t="n">
        <v>1.8336</v>
      </c>
    </row>
    <row r="2204" customFormat="false" ht="12.75" hidden="false" customHeight="false" outlineLevel="0" collapsed="false">
      <c r="A2204" s="8" t="n">
        <v>17.917</v>
      </c>
      <c r="B2204" s="9" t="n">
        <v>17.9140355601273</v>
      </c>
      <c r="C2204" s="9" t="n">
        <v>0.299014574915536</v>
      </c>
      <c r="D2204" s="9" t="n">
        <v>17.8440355601273</v>
      </c>
      <c r="E2204" s="7" t="n">
        <v>22.46965785</v>
      </c>
      <c r="F2204" s="7" t="n">
        <v>0.15488028</v>
      </c>
      <c r="G2204" s="7" t="n">
        <v>-0.05449455</v>
      </c>
      <c r="H2204" s="10" t="n">
        <v>1.8426</v>
      </c>
    </row>
    <row r="2205" customFormat="false" ht="12.75" hidden="false" customHeight="false" outlineLevel="0" collapsed="false">
      <c r="A2205" s="8" t="n">
        <v>17.925</v>
      </c>
      <c r="B2205" s="9" t="n">
        <v>17.922031441057</v>
      </c>
      <c r="C2205" s="9" t="n">
        <v>0.299271261803473</v>
      </c>
      <c r="D2205" s="9" t="n">
        <v>17.852031441057</v>
      </c>
      <c r="E2205" s="7" t="n">
        <v>22.346775828</v>
      </c>
      <c r="F2205" s="7" t="n">
        <v>0.15992262</v>
      </c>
      <c r="G2205" s="7" t="n">
        <v>-0.05563251</v>
      </c>
      <c r="H2205" s="10" t="n">
        <v>1.8387</v>
      </c>
    </row>
    <row r="2206" customFormat="false" ht="12.75" hidden="false" customHeight="false" outlineLevel="0" collapsed="false">
      <c r="A2206" s="8" t="n">
        <v>17.933</v>
      </c>
      <c r="B2206" s="9" t="n">
        <v>17.9300272986576</v>
      </c>
      <c r="C2206" s="9" t="n">
        <v>0.299528674373485</v>
      </c>
      <c r="D2206" s="9" t="n">
        <v>17.8600272986576</v>
      </c>
      <c r="E2206" s="7" t="n">
        <v>22.205645244</v>
      </c>
      <c r="F2206" s="7" t="n">
        <v>0.16523964</v>
      </c>
      <c r="G2206" s="7" t="n">
        <v>-0.05506353</v>
      </c>
      <c r="H2206" s="10" t="n">
        <v>1.8439</v>
      </c>
    </row>
    <row r="2207" customFormat="false" ht="12.75" hidden="false" customHeight="false" outlineLevel="0" collapsed="false">
      <c r="A2207" s="8" t="n">
        <v>17.941</v>
      </c>
      <c r="B2207" s="9" t="n">
        <v>17.9380231854092</v>
      </c>
      <c r="C2207" s="9" t="n">
        <v>0.299785179840573</v>
      </c>
      <c r="D2207" s="9" t="n">
        <v>17.8680231854092</v>
      </c>
      <c r="E2207" s="7" t="n">
        <v>22.149885204</v>
      </c>
      <c r="F2207" s="7" t="n">
        <v>0.16838865</v>
      </c>
      <c r="G2207" s="7" t="n">
        <v>-0.05506353</v>
      </c>
      <c r="H2207" s="10" t="n">
        <v>1.8374</v>
      </c>
    </row>
    <row r="2208" customFormat="false" ht="12.75" hidden="false" customHeight="false" outlineLevel="0" collapsed="false">
      <c r="A2208" s="8" t="n">
        <v>17.95</v>
      </c>
      <c r="B2208" s="9" t="n">
        <v>17.9470185449008</v>
      </c>
      <c r="C2208" s="9" t="n">
        <v>0.300074156687809</v>
      </c>
      <c r="D2208" s="9" t="n">
        <v>17.8770185449008</v>
      </c>
      <c r="E2208" s="7" t="n">
        <v>21.993664878</v>
      </c>
      <c r="F2208" s="7" t="n">
        <v>0.17121393</v>
      </c>
      <c r="G2208" s="7" t="n">
        <v>-0.05563251</v>
      </c>
      <c r="H2208" s="10" t="n">
        <v>1.84</v>
      </c>
    </row>
    <row r="2209" customFormat="false" ht="12.75" hidden="false" customHeight="false" outlineLevel="0" collapsed="false">
      <c r="A2209" s="8" t="n">
        <v>17.958</v>
      </c>
      <c r="B2209" s="9" t="n">
        <v>17.9550143795569</v>
      </c>
      <c r="C2209" s="9" t="n">
        <v>0.300332280982413</v>
      </c>
      <c r="D2209" s="9" t="n">
        <v>17.8850143795569</v>
      </c>
      <c r="E2209" s="7" t="n">
        <v>21.792952278</v>
      </c>
      <c r="F2209" s="7" t="n">
        <v>0.17446104</v>
      </c>
      <c r="G2209" s="7" t="n">
        <v>-0.05563251</v>
      </c>
      <c r="H2209" s="10" t="n">
        <v>1.849</v>
      </c>
    </row>
    <row r="2210" customFormat="false" ht="12.75" hidden="false" customHeight="false" outlineLevel="0" collapsed="false">
      <c r="A2210" s="8" t="n">
        <v>17.966</v>
      </c>
      <c r="B2210" s="9" t="n">
        <v>17.9630102488303</v>
      </c>
      <c r="C2210" s="9" t="n">
        <v>0.300589330711652</v>
      </c>
      <c r="D2210" s="9" t="n">
        <v>17.8930102488303</v>
      </c>
      <c r="E2210" s="7" t="n">
        <v>21.510349722</v>
      </c>
      <c r="F2210" s="7" t="n">
        <v>0.17743347</v>
      </c>
      <c r="G2210" s="7" t="n">
        <v>-0.05620149</v>
      </c>
      <c r="H2210" s="10" t="n">
        <v>1.8413</v>
      </c>
    </row>
    <row r="2211" customFormat="false" ht="12.75" hidden="false" customHeight="false" outlineLevel="0" collapsed="false">
      <c r="A2211" s="8" t="n">
        <v>17.974</v>
      </c>
      <c r="B2211" s="9" t="n">
        <v>17.9710061005883</v>
      </c>
      <c r="C2211" s="9" t="n">
        <v>0.300846924701853</v>
      </c>
      <c r="D2211" s="9" t="n">
        <v>17.9010061005883</v>
      </c>
      <c r="E2211" s="7" t="n">
        <v>21.131108856</v>
      </c>
      <c r="F2211" s="7" t="n">
        <v>0.18054324</v>
      </c>
      <c r="G2211" s="7" t="n">
        <v>-0.05677047</v>
      </c>
      <c r="H2211" s="10" t="n">
        <v>1.8452</v>
      </c>
    </row>
    <row r="2212" customFormat="false" ht="12.75" hidden="false" customHeight="false" outlineLevel="0" collapsed="false">
      <c r="A2212" s="8" t="n">
        <v>17.983</v>
      </c>
      <c r="B2212" s="9" t="n">
        <v>17.9800013815749</v>
      </c>
      <c r="C2212" s="9" t="n">
        <v>0.301138335017413</v>
      </c>
      <c r="D2212" s="9" t="n">
        <v>17.9100013815749</v>
      </c>
      <c r="E2212" s="7" t="n">
        <v>20.685077586</v>
      </c>
      <c r="F2212" s="7" t="n">
        <v>0.18039609</v>
      </c>
      <c r="G2212" s="7" t="n">
        <v>-0.05677047</v>
      </c>
      <c r="H2212" s="10" t="n">
        <v>1.8555</v>
      </c>
    </row>
    <row r="2213" customFormat="false" ht="12.75" hidden="false" customHeight="false" outlineLevel="0" collapsed="false">
      <c r="A2213" s="8" t="n">
        <v>17.991</v>
      </c>
      <c r="B2213" s="9" t="n">
        <v>17.9879972103723</v>
      </c>
      <c r="C2213" s="9" t="n">
        <v>0.301396640731685</v>
      </c>
      <c r="D2213" s="9" t="n">
        <v>17.9179972103723</v>
      </c>
      <c r="E2213" s="7" t="n">
        <v>20.343120606</v>
      </c>
      <c r="F2213" s="7" t="n">
        <v>0.18049419</v>
      </c>
      <c r="G2213" s="7" t="n">
        <v>-0.05677047</v>
      </c>
      <c r="H2213" s="10" t="n">
        <v>1.8503</v>
      </c>
    </row>
    <row r="2214" customFormat="false" ht="12.75" hidden="false" customHeight="false" outlineLevel="0" collapsed="false">
      <c r="A2214" s="8" t="n">
        <v>17.999</v>
      </c>
      <c r="B2214" s="9" t="n">
        <v>17.9959930738114</v>
      </c>
      <c r="C2214" s="9" t="n">
        <v>0.301653871881377</v>
      </c>
      <c r="D2214" s="9" t="n">
        <v>17.9259930738114</v>
      </c>
      <c r="E2214" s="7" t="n">
        <v>19.930541436</v>
      </c>
      <c r="F2214" s="7" t="n">
        <v>0.18105336</v>
      </c>
      <c r="G2214" s="7" t="n">
        <v>-0.05677047</v>
      </c>
      <c r="H2214" s="10" t="n">
        <v>1.8426</v>
      </c>
    </row>
    <row r="2215" customFormat="false" ht="12.75" hidden="false" customHeight="false" outlineLevel="0" collapsed="false">
      <c r="A2215" s="8" t="n">
        <v>18.008</v>
      </c>
      <c r="B2215" s="9" t="n">
        <v>18.0049883680125</v>
      </c>
      <c r="C2215" s="9" t="n">
        <v>0.301944874003734</v>
      </c>
      <c r="D2215" s="9" t="n">
        <v>17.9349883680125</v>
      </c>
      <c r="E2215" s="7" t="n">
        <v>19.577430486</v>
      </c>
      <c r="F2215" s="7" t="n">
        <v>0.1801116</v>
      </c>
      <c r="G2215" s="7" t="n">
        <v>-0.05677047</v>
      </c>
      <c r="H2215" s="10" t="n">
        <v>1.8529</v>
      </c>
    </row>
    <row r="2216" customFormat="false" ht="12.75" hidden="false" customHeight="false" outlineLevel="0" collapsed="false">
      <c r="A2216" s="8" t="n">
        <v>18.016</v>
      </c>
      <c r="B2216" s="9" t="n">
        <v>18.0129841674546</v>
      </c>
      <c r="C2216" s="9" t="n">
        <v>0.302204086814345</v>
      </c>
      <c r="D2216" s="9" t="n">
        <v>17.9429841674546</v>
      </c>
      <c r="E2216" s="7" t="n">
        <v>19.268925606</v>
      </c>
      <c r="F2216" s="7" t="n">
        <v>0.17827713</v>
      </c>
      <c r="G2216" s="7" t="n">
        <v>-0.05677047</v>
      </c>
      <c r="H2216" s="10" t="n">
        <v>1.8568</v>
      </c>
    </row>
    <row r="2217" customFormat="false" ht="12.75" hidden="false" customHeight="false" outlineLevel="0" collapsed="false">
      <c r="A2217" s="8" t="n">
        <v>18.024</v>
      </c>
      <c r="B2217" s="9" t="n">
        <v>18.0209799845223</v>
      </c>
      <c r="C2217" s="9" t="n">
        <v>0.302462755367551</v>
      </c>
      <c r="D2217" s="9" t="n">
        <v>17.9509799845223</v>
      </c>
      <c r="E2217" s="7" t="n">
        <v>19.068213006</v>
      </c>
      <c r="F2217" s="7" t="n">
        <v>0.1791306</v>
      </c>
      <c r="G2217" s="7" t="n">
        <v>-0.05677047</v>
      </c>
      <c r="H2217" s="10" t="n">
        <v>1.8529</v>
      </c>
    </row>
    <row r="2218" customFormat="false" ht="12.75" hidden="false" customHeight="false" outlineLevel="0" collapsed="false">
      <c r="A2218" s="8" t="n">
        <v>18.032</v>
      </c>
      <c r="B2218" s="9" t="n">
        <v>18.02897580159</v>
      </c>
      <c r="C2218" s="9" t="n">
        <v>0.302721423920758</v>
      </c>
      <c r="D2218" s="9" t="n">
        <v>17.95897580159</v>
      </c>
      <c r="E2218" s="7" t="n">
        <v>18.87482259</v>
      </c>
      <c r="F2218" s="7" t="n">
        <v>0.18044514</v>
      </c>
      <c r="G2218" s="7" t="n">
        <v>-0.05733945</v>
      </c>
      <c r="H2218" s="10" t="n">
        <v>1.8529</v>
      </c>
    </row>
    <row r="2219" customFormat="false" ht="12.75" hidden="false" customHeight="false" outlineLevel="0" collapsed="false">
      <c r="A2219" s="8" t="n">
        <v>18.041</v>
      </c>
      <c r="B2219" s="9" t="n">
        <v>18.0379710300447</v>
      </c>
      <c r="C2219" s="9" t="n">
        <v>0.303014451303485</v>
      </c>
      <c r="D2219" s="9" t="n">
        <v>17.9679710300447</v>
      </c>
      <c r="E2219" s="7" t="n">
        <v>18.506953476</v>
      </c>
      <c r="F2219" s="7" t="n">
        <v>0.18025875</v>
      </c>
      <c r="G2219" s="7" t="n">
        <v>-0.05677047</v>
      </c>
      <c r="H2219" s="10" t="n">
        <v>1.8658</v>
      </c>
    </row>
    <row r="2220" customFormat="false" ht="12.75" hidden="false" customHeight="false" outlineLevel="0" collapsed="false">
      <c r="A2220" s="8" t="n">
        <v>18.049</v>
      </c>
      <c r="B2220" s="9" t="n">
        <v>18.0459668294868</v>
      </c>
      <c r="C2220" s="9" t="n">
        <v>0.303273664114096</v>
      </c>
      <c r="D2220" s="9" t="n">
        <v>17.9759668294868</v>
      </c>
      <c r="E2220" s="7" t="n">
        <v>18.313790652</v>
      </c>
      <c r="F2220" s="7" t="n">
        <v>0.17832618</v>
      </c>
      <c r="G2220" s="7" t="n">
        <v>-0.05620149</v>
      </c>
      <c r="H2220" s="10" t="n">
        <v>1.8568</v>
      </c>
    </row>
    <row r="2221" customFormat="false" ht="12.75" hidden="false" customHeight="false" outlineLevel="0" collapsed="false">
      <c r="A2221" s="8" t="n">
        <v>18.057</v>
      </c>
      <c r="B2221" s="9" t="n">
        <v>18.0539626112664</v>
      </c>
      <c r="C2221" s="9" t="n">
        <v>0.303533421180909</v>
      </c>
      <c r="D2221" s="9" t="n">
        <v>17.9839626112664</v>
      </c>
      <c r="E2221" s="7" t="n">
        <v>18.109246266</v>
      </c>
      <c r="F2221" s="7" t="n">
        <v>0.1791306</v>
      </c>
      <c r="G2221" s="7" t="n">
        <v>-0.05677047</v>
      </c>
      <c r="H2221" s="10" t="n">
        <v>1.8607</v>
      </c>
    </row>
    <row r="2222" customFormat="false" ht="12.75" hidden="false" customHeight="false" outlineLevel="0" collapsed="false">
      <c r="A2222" s="8" t="n">
        <v>18.066</v>
      </c>
      <c r="B2222" s="9" t="n">
        <v>18.0629578259026</v>
      </c>
      <c r="C2222" s="9" t="n">
        <v>0.303826872453465</v>
      </c>
      <c r="D2222" s="9" t="n">
        <v>17.9929578259026</v>
      </c>
      <c r="E2222" s="7" t="n">
        <v>17.945817552</v>
      </c>
      <c r="F2222" s="7" t="n">
        <v>0.17978787</v>
      </c>
      <c r="G2222" s="7" t="n">
        <v>-0.05620149</v>
      </c>
      <c r="H2222" s="10" t="n">
        <v>1.8685</v>
      </c>
    </row>
    <row r="2223" customFormat="false" ht="12.75" hidden="false" customHeight="false" outlineLevel="0" collapsed="false">
      <c r="A2223" s="8" t="n">
        <v>18.074</v>
      </c>
      <c r="B2223" s="9" t="n">
        <v>18.0709536248923</v>
      </c>
      <c r="C2223" s="9" t="n">
        <v>0.304086099219378</v>
      </c>
      <c r="D2223" s="9" t="n">
        <v>18.0009536248923</v>
      </c>
      <c r="E2223" s="7" t="n">
        <v>17.886339522</v>
      </c>
      <c r="F2223" s="7" t="n">
        <v>0.18002331</v>
      </c>
      <c r="G2223" s="7" t="n">
        <v>-0.05620149</v>
      </c>
      <c r="H2223" s="10" t="n">
        <v>1.8569</v>
      </c>
    </row>
    <row r="2224" customFormat="false" ht="12.75" hidden="false" customHeight="false" outlineLevel="0" collapsed="false">
      <c r="A2224" s="8" t="n">
        <v>18.082</v>
      </c>
      <c r="B2224" s="9" t="n">
        <v>18.0789493598464</v>
      </c>
      <c r="C2224" s="9" t="n">
        <v>0.304347293674985</v>
      </c>
      <c r="D2224" s="9" t="n">
        <v>18.0089493598464</v>
      </c>
      <c r="E2224" s="7" t="n">
        <v>17.968229478</v>
      </c>
      <c r="F2224" s="7" t="n">
        <v>0.17861067</v>
      </c>
      <c r="G2224" s="7" t="n">
        <v>-0.05563251</v>
      </c>
      <c r="H2224" s="10" t="n">
        <v>1.871</v>
      </c>
    </row>
    <row r="2225" customFormat="false" ht="12.75" hidden="false" customHeight="false" outlineLevel="0" collapsed="false">
      <c r="A2225" s="8" t="n">
        <v>18.091</v>
      </c>
      <c r="B2225" s="9" t="n">
        <v>18.0879445877897</v>
      </c>
      <c r="C2225" s="9" t="n">
        <v>0.304640336757347</v>
      </c>
      <c r="D2225" s="9" t="n">
        <v>18.0179445877897</v>
      </c>
      <c r="E2225" s="7" t="n">
        <v>17.919915228</v>
      </c>
      <c r="F2225" s="7" t="n">
        <v>0.17832618</v>
      </c>
      <c r="G2225" s="7" t="n">
        <v>-0.05563251</v>
      </c>
      <c r="H2225" s="10" t="n">
        <v>1.8659</v>
      </c>
    </row>
    <row r="2226" customFormat="false" ht="12.75" hidden="false" customHeight="false" outlineLevel="0" collapsed="false">
      <c r="A2226" s="8" t="n">
        <v>18.099</v>
      </c>
      <c r="B2226" s="9" t="n">
        <v>18.0959403577736</v>
      </c>
      <c r="C2226" s="9" t="n">
        <v>0.304900456660961</v>
      </c>
      <c r="D2226" s="9" t="n">
        <v>18.0259403577736</v>
      </c>
      <c r="E2226" s="7" t="n">
        <v>18.072189972</v>
      </c>
      <c r="F2226" s="7" t="n">
        <v>0.17799264</v>
      </c>
      <c r="G2226" s="7" t="n">
        <v>-0.05620149</v>
      </c>
      <c r="H2226" s="10" t="n">
        <v>1.8633</v>
      </c>
    </row>
    <row r="2227" customFormat="false" ht="12.75" hidden="false" customHeight="false" outlineLevel="0" collapsed="false">
      <c r="A2227" s="8" t="n">
        <v>18.107</v>
      </c>
      <c r="B2227" s="9" t="n">
        <v>18.1039360689895</v>
      </c>
      <c r="C2227" s="9" t="n">
        <v>0.305162376785376</v>
      </c>
      <c r="D2227" s="9" t="n">
        <v>18.0339360689895</v>
      </c>
      <c r="E2227" s="7" t="n">
        <v>18.313790652</v>
      </c>
      <c r="F2227" s="7" t="n">
        <v>0.17856162</v>
      </c>
      <c r="G2227" s="7" t="n">
        <v>-0.05620149</v>
      </c>
      <c r="H2227" s="10" t="n">
        <v>1.8762</v>
      </c>
    </row>
    <row r="2228" customFormat="false" ht="12.75" hidden="false" customHeight="false" outlineLevel="0" collapsed="false">
      <c r="A2228" s="8" t="n">
        <v>18.115</v>
      </c>
      <c r="B2228" s="9" t="n">
        <v>18.1119318153328</v>
      </c>
      <c r="C2228" s="9" t="n">
        <v>0.305423222360982</v>
      </c>
      <c r="D2228" s="9" t="n">
        <v>18.0419318153328</v>
      </c>
      <c r="E2228" s="7" t="n">
        <v>18.499641102</v>
      </c>
      <c r="F2228" s="7" t="n">
        <v>0.17719803</v>
      </c>
      <c r="G2228" s="7" t="n">
        <v>-0.05620149</v>
      </c>
      <c r="H2228" s="10" t="n">
        <v>1.8685</v>
      </c>
    </row>
    <row r="2229" customFormat="false" ht="12.75" hidden="false" customHeight="false" outlineLevel="0" collapsed="false">
      <c r="A2229" s="8" t="n">
        <v>18.124</v>
      </c>
      <c r="B2229" s="9" t="n">
        <v>18.1209270233084</v>
      </c>
      <c r="C2229" s="9" t="n">
        <v>0.305716877728409</v>
      </c>
      <c r="D2229" s="9" t="n">
        <v>18.0509270233084</v>
      </c>
      <c r="E2229" s="7" t="n">
        <v>18.622295532</v>
      </c>
      <c r="F2229" s="7" t="n">
        <v>0.1732446</v>
      </c>
      <c r="G2229" s="7" t="n">
        <v>-0.05620149</v>
      </c>
      <c r="H2229" s="10" t="n">
        <v>1.8698</v>
      </c>
    </row>
    <row r="2230" customFormat="false" ht="12.75" hidden="false" customHeight="false" outlineLevel="0" collapsed="false">
      <c r="A2230" s="8" t="n">
        <v>18.132</v>
      </c>
      <c r="B2230" s="9" t="n">
        <v>18.1289227226305</v>
      </c>
      <c r="C2230" s="9" t="n">
        <v>0.30597916068642</v>
      </c>
      <c r="D2230" s="9" t="n">
        <v>18.0589227226305</v>
      </c>
      <c r="E2230" s="7" t="n">
        <v>18.704071692</v>
      </c>
      <c r="F2230" s="7" t="n">
        <v>0.17097849</v>
      </c>
      <c r="G2230" s="7" t="n">
        <v>-0.05620149</v>
      </c>
      <c r="H2230" s="10" t="n">
        <v>1.8788</v>
      </c>
    </row>
    <row r="2231" customFormat="false" ht="12.75" hidden="false" customHeight="false" outlineLevel="0" collapsed="false">
      <c r="A2231" s="8" t="n">
        <v>18.14</v>
      </c>
      <c r="B2231" s="9" t="n">
        <v>18.1369184507439</v>
      </c>
      <c r="C2231" s="9" t="n">
        <v>0.306240564469789</v>
      </c>
      <c r="D2231" s="9" t="n">
        <v>18.0669184507439</v>
      </c>
      <c r="E2231" s="7" t="n">
        <v>18.852856038</v>
      </c>
      <c r="F2231" s="7" t="n">
        <v>0.17107659</v>
      </c>
      <c r="G2231" s="7" t="n">
        <v>-0.05563251</v>
      </c>
      <c r="H2231" s="10" t="n">
        <v>1.8725</v>
      </c>
    </row>
    <row r="2232" customFormat="false" ht="12.75" hidden="false" customHeight="false" outlineLevel="0" collapsed="false">
      <c r="A2232" s="8" t="n">
        <v>18.148</v>
      </c>
      <c r="B2232" s="9" t="n">
        <v>18.1449141907111</v>
      </c>
      <c r="C2232" s="9" t="n">
        <v>0.306501605418257</v>
      </c>
      <c r="D2232" s="9" t="n">
        <v>18.0749141907111</v>
      </c>
      <c r="E2232" s="7" t="n">
        <v>19.086916752</v>
      </c>
      <c r="F2232" s="7" t="n">
        <v>0.16976205</v>
      </c>
      <c r="G2232" s="7" t="n">
        <v>-0.05620149</v>
      </c>
      <c r="H2232" s="10" t="n">
        <v>1.8699</v>
      </c>
    </row>
    <row r="2233" customFormat="false" ht="12.75" hidden="false" customHeight="false" outlineLevel="0" collapsed="false">
      <c r="A2233" s="8" t="n">
        <v>18.156</v>
      </c>
      <c r="B2233" s="9" t="n">
        <v>18.1529098895754</v>
      </c>
      <c r="C2233" s="9" t="n">
        <v>0.306763902331396</v>
      </c>
      <c r="D2233" s="9" t="n">
        <v>18.0829098895754</v>
      </c>
      <c r="E2233" s="7" t="n">
        <v>19.224443142</v>
      </c>
      <c r="F2233" s="7" t="n">
        <v>0.17126298</v>
      </c>
      <c r="G2233" s="7" t="n">
        <v>-0.05620149</v>
      </c>
      <c r="H2233" s="10" t="n">
        <v>1.8789</v>
      </c>
    </row>
    <row r="2234" customFormat="false" ht="12.75" hidden="false" customHeight="false" outlineLevel="0" collapsed="false">
      <c r="A2234" s="8" t="n">
        <v>18.165</v>
      </c>
      <c r="B2234" s="9" t="n">
        <v>18.161905090373</v>
      </c>
      <c r="C2234" s="9" t="n">
        <v>0.30705777749313</v>
      </c>
      <c r="D2234" s="9" t="n">
        <v>18.091905090373</v>
      </c>
      <c r="E2234" s="7" t="n">
        <v>19.525398246</v>
      </c>
      <c r="F2234" s="7" t="n">
        <v>0.17469648</v>
      </c>
      <c r="G2234" s="7" t="n">
        <v>-0.05677047</v>
      </c>
      <c r="H2234" s="10" t="n">
        <v>1.8712</v>
      </c>
    </row>
    <row r="2235" customFormat="false" ht="12.75" hidden="false" customHeight="false" outlineLevel="0" collapsed="false">
      <c r="A2235" s="8" t="n">
        <v>18.173</v>
      </c>
      <c r="B2235" s="9" t="n">
        <v>18.1699008011318</v>
      </c>
      <c r="C2235" s="9" t="n">
        <v>0.307319711572694</v>
      </c>
      <c r="D2235" s="9" t="n">
        <v>18.0999008011318</v>
      </c>
      <c r="E2235" s="7" t="n">
        <v>19.9787517</v>
      </c>
      <c r="F2235" s="7" t="n">
        <v>0.17813979</v>
      </c>
      <c r="G2235" s="7" t="n">
        <v>-0.05733945</v>
      </c>
      <c r="H2235" s="10" t="n">
        <v>1.8763</v>
      </c>
    </row>
    <row r="2236" customFormat="false" ht="12.75" hidden="false" customHeight="false" outlineLevel="0" collapsed="false">
      <c r="A2236" s="8" t="n">
        <v>18.181</v>
      </c>
      <c r="B2236" s="9" t="n">
        <v>18.1778964999961</v>
      </c>
      <c r="C2236" s="9" t="n">
        <v>0.307582008485833</v>
      </c>
      <c r="D2236" s="9" t="n">
        <v>18.1078964999961</v>
      </c>
      <c r="E2236" s="7" t="n">
        <v>20.298286944</v>
      </c>
      <c r="F2236" s="7" t="n">
        <v>0.17926794</v>
      </c>
      <c r="G2236" s="7" t="n">
        <v>-0.05790843</v>
      </c>
      <c r="H2236" s="10" t="n">
        <v>1.8789</v>
      </c>
    </row>
    <row r="2237" customFormat="false" ht="12.75" hidden="false" customHeight="false" outlineLevel="0" collapsed="false">
      <c r="A2237" s="8" t="n">
        <v>18.189</v>
      </c>
      <c r="B2237" s="9" t="n">
        <v>18.1858922281095</v>
      </c>
      <c r="C2237" s="9" t="n">
        <v>0.307843412269202</v>
      </c>
      <c r="D2237" s="9" t="n">
        <v>18.1158922281095</v>
      </c>
      <c r="E2237" s="7" t="n">
        <v>20.967338754</v>
      </c>
      <c r="F2237" s="7" t="n">
        <v>0.17926794</v>
      </c>
      <c r="G2237" s="7" t="n">
        <v>-0.05790843</v>
      </c>
      <c r="H2237" s="10" t="n">
        <v>1.8725</v>
      </c>
    </row>
    <row r="2238" customFormat="false" ht="12.75" hidden="false" customHeight="false" outlineLevel="0" collapsed="false">
      <c r="A2238" s="8" t="n">
        <v>18.198</v>
      </c>
      <c r="B2238" s="9" t="n">
        <v>18.1948873764478</v>
      </c>
      <c r="C2238" s="9" t="n">
        <v>0.308138888784152</v>
      </c>
      <c r="D2238" s="9" t="n">
        <v>18.1248873764478</v>
      </c>
      <c r="E2238" s="7" t="n">
        <v>21.725479098</v>
      </c>
      <c r="F2238" s="7" t="n">
        <v>0.18303498</v>
      </c>
      <c r="G2238" s="7" t="n">
        <v>-0.05847741</v>
      </c>
      <c r="H2238" s="10" t="n">
        <v>1.8814</v>
      </c>
    </row>
    <row r="2239" customFormat="false" ht="12.75" hidden="false" customHeight="false" outlineLevel="0" collapsed="false">
      <c r="A2239" s="8" t="n">
        <v>18.206</v>
      </c>
      <c r="B2239" s="9" t="n">
        <v>18.2028830698169</v>
      </c>
      <c r="C2239" s="9" t="n">
        <v>0.308401353158759</v>
      </c>
      <c r="D2239" s="9" t="n">
        <v>18.1328830698169</v>
      </c>
      <c r="E2239" s="7" t="n">
        <v>22.572935568</v>
      </c>
      <c r="F2239" s="7" t="n">
        <v>0.18581121</v>
      </c>
      <c r="G2239" s="7" t="n">
        <v>-0.05847741</v>
      </c>
      <c r="H2239" s="10" t="n">
        <v>1.8801</v>
      </c>
    </row>
    <row r="2240" customFormat="false" ht="12.75" hidden="false" customHeight="false" outlineLevel="0" collapsed="false">
      <c r="A2240" s="8" t="n">
        <v>18.214</v>
      </c>
      <c r="B2240" s="9" t="n">
        <v>18.2108787929101</v>
      </c>
      <c r="C2240" s="9" t="n">
        <v>0.30866291044904</v>
      </c>
      <c r="D2240" s="9" t="n">
        <v>18.1408787929101</v>
      </c>
      <c r="E2240" s="7" t="n">
        <v>23.487182442</v>
      </c>
      <c r="F2240" s="7" t="n">
        <v>0.18853839</v>
      </c>
      <c r="G2240" s="7" t="n">
        <v>-0.05904639</v>
      </c>
      <c r="H2240" s="10" t="n">
        <v>1.8736</v>
      </c>
    </row>
    <row r="2241" customFormat="false" ht="12.75" hidden="false" customHeight="false" outlineLevel="0" collapsed="false">
      <c r="A2241" s="8" t="n">
        <v>18.222</v>
      </c>
      <c r="B2241" s="9" t="n">
        <v>18.2188745451697</v>
      </c>
      <c r="C2241" s="9" t="n">
        <v>0.308923574606849</v>
      </c>
      <c r="D2241" s="9" t="n">
        <v>18.1488745451697</v>
      </c>
      <c r="E2241" s="7" t="n">
        <v>24.457303152</v>
      </c>
      <c r="F2241" s="7" t="n">
        <v>0.19348263</v>
      </c>
      <c r="G2241" s="7" t="n">
        <v>-0.05904639</v>
      </c>
      <c r="H2241" s="10" t="n">
        <v>1.8672</v>
      </c>
    </row>
    <row r="2242" customFormat="false" ht="12.75" hidden="false" customHeight="false" outlineLevel="0" collapsed="false">
      <c r="A2242" s="8" t="n">
        <v>18.23</v>
      </c>
      <c r="B2242" s="9" t="n">
        <v>18.2268702974293</v>
      </c>
      <c r="C2242" s="9" t="n">
        <v>0.309184238764658</v>
      </c>
      <c r="D2242" s="9" t="n">
        <v>18.1568702974293</v>
      </c>
      <c r="E2242" s="7" t="n">
        <v>25.330669794</v>
      </c>
      <c r="F2242" s="7" t="n">
        <v>0.19805409</v>
      </c>
      <c r="G2242" s="7" t="n">
        <v>-0.05962518</v>
      </c>
      <c r="H2242" s="10" t="n">
        <v>1.8672</v>
      </c>
    </row>
    <row r="2243" customFormat="false" ht="12.75" hidden="false" customHeight="false" outlineLevel="0" collapsed="false">
      <c r="A2243" s="8" t="n">
        <v>18.238</v>
      </c>
      <c r="B2243" s="9" t="n">
        <v>18.2348660556012</v>
      </c>
      <c r="C2243" s="9" t="n">
        <v>0.309444721504535</v>
      </c>
      <c r="D2243" s="9" t="n">
        <v>18.1648660556012</v>
      </c>
      <c r="E2243" s="7" t="n">
        <v>26.070220188</v>
      </c>
      <c r="F2243" s="7" t="n">
        <v>0.20676537</v>
      </c>
      <c r="G2243" s="7" t="n">
        <v>-0.06019416</v>
      </c>
      <c r="H2243" s="10" t="n">
        <v>1.8659</v>
      </c>
    </row>
    <row r="2244" customFormat="false" ht="12.75" hidden="false" customHeight="false" outlineLevel="0" collapsed="false">
      <c r="A2244" s="8" t="n">
        <v>18.246</v>
      </c>
      <c r="B2244" s="9" t="n">
        <v>18.242861796024</v>
      </c>
      <c r="C2244" s="9" t="n">
        <v>0.309705748497804</v>
      </c>
      <c r="D2244" s="9" t="n">
        <v>18.172861796024</v>
      </c>
      <c r="E2244" s="7" t="n">
        <v>26.612889768</v>
      </c>
      <c r="F2244" s="7" t="n">
        <v>0.21377952</v>
      </c>
      <c r="G2244" s="7" t="n">
        <v>-0.06019416</v>
      </c>
      <c r="H2244" s="10" t="n">
        <v>1.8698</v>
      </c>
    </row>
    <row r="2245" customFormat="false" ht="12.75" hidden="false" customHeight="false" outlineLevel="0" collapsed="false">
      <c r="A2245" s="8" t="n">
        <v>18.254</v>
      </c>
      <c r="B2245" s="9" t="n">
        <v>18.2508575072399</v>
      </c>
      <c r="C2245" s="9" t="n">
        <v>0.309967668622219</v>
      </c>
      <c r="D2245" s="9" t="n">
        <v>18.1808575072399</v>
      </c>
      <c r="E2245" s="7" t="n">
        <v>27.140697198</v>
      </c>
      <c r="F2245" s="7" t="n">
        <v>0.21834117</v>
      </c>
      <c r="G2245" s="7" t="n">
        <v>-0.06019416</v>
      </c>
      <c r="H2245" s="10" t="n">
        <v>1.8762</v>
      </c>
    </row>
    <row r="2246" customFormat="false" ht="12.75" hidden="false" customHeight="false" outlineLevel="0" collapsed="false">
      <c r="A2246" s="8" t="n">
        <v>18.262</v>
      </c>
      <c r="B2246" s="9" t="n">
        <v>18.258853212511</v>
      </c>
      <c r="C2246" s="9" t="n">
        <v>0.310229770163501</v>
      </c>
      <c r="D2246" s="9" t="n">
        <v>18.188853212511</v>
      </c>
      <c r="E2246" s="7" t="n">
        <v>27.623784762</v>
      </c>
      <c r="F2246" s="7" t="n">
        <v>0.22291263</v>
      </c>
      <c r="G2246" s="7" t="n">
        <v>-0.06076314</v>
      </c>
      <c r="H2246" s="10" t="n">
        <v>1.8775</v>
      </c>
    </row>
    <row r="2247" customFormat="false" ht="12.75" hidden="false" customHeight="false" outlineLevel="0" collapsed="false">
      <c r="A2247" s="8" t="n">
        <v>18.27</v>
      </c>
      <c r="B2247" s="9" t="n">
        <v>18.2668489356042</v>
      </c>
      <c r="C2247" s="9" t="n">
        <v>0.310491327453781</v>
      </c>
      <c r="D2247" s="9" t="n">
        <v>18.1968489356042</v>
      </c>
      <c r="E2247" s="7" t="n">
        <v>27.932279832</v>
      </c>
      <c r="F2247" s="7" t="n">
        <v>0.22757238</v>
      </c>
      <c r="G2247" s="7" t="n">
        <v>-0.06076314</v>
      </c>
      <c r="H2247" s="10" t="n">
        <v>1.8736</v>
      </c>
    </row>
    <row r="2248" customFormat="false" ht="12.75" hidden="false" customHeight="false" outlineLevel="0" collapsed="false">
      <c r="A2248" s="8" t="n">
        <v>18.278</v>
      </c>
      <c r="B2248" s="9" t="n">
        <v>18.2748446819475</v>
      </c>
      <c r="C2248" s="9" t="n">
        <v>0.310752173029387</v>
      </c>
      <c r="D2248" s="9" t="n">
        <v>18.2048446819475</v>
      </c>
      <c r="E2248" s="7" t="n">
        <v>28.240784712</v>
      </c>
      <c r="F2248" s="7" t="n">
        <v>0.23233023</v>
      </c>
      <c r="G2248" s="7" t="n">
        <v>-0.06076314</v>
      </c>
      <c r="H2248" s="10" t="n">
        <v>1.8685</v>
      </c>
    </row>
    <row r="2249" customFormat="false" ht="12.75" hidden="false" customHeight="false" outlineLevel="0" collapsed="false">
      <c r="A2249" s="8" t="n">
        <v>18.286</v>
      </c>
      <c r="B2249" s="9" t="n">
        <v>18.2828404342071</v>
      </c>
      <c r="C2249" s="9" t="n">
        <v>0.311012837187196</v>
      </c>
      <c r="D2249" s="9" t="n">
        <v>18.2128404342071</v>
      </c>
      <c r="E2249" s="7" t="n">
        <v>28.497257352</v>
      </c>
      <c r="F2249" s="7" t="n">
        <v>0.23754915</v>
      </c>
      <c r="G2249" s="7" t="n">
        <v>-0.06076314</v>
      </c>
      <c r="H2249" s="10" t="n">
        <v>1.8672</v>
      </c>
    </row>
    <row r="2250" customFormat="false" ht="12.75" hidden="false" customHeight="false" outlineLevel="0" collapsed="false">
      <c r="A2250" s="8" t="n">
        <v>18.294</v>
      </c>
      <c r="B2250" s="9" t="n">
        <v>18.2908361746299</v>
      </c>
      <c r="C2250" s="9" t="n">
        <v>0.311273864180464</v>
      </c>
      <c r="D2250" s="9" t="n">
        <v>18.2208361746299</v>
      </c>
      <c r="E2250" s="7" t="n">
        <v>28.627233966</v>
      </c>
      <c r="F2250" s="7" t="n">
        <v>0.23853996</v>
      </c>
      <c r="G2250" s="7" t="n">
        <v>-0.06133212</v>
      </c>
      <c r="H2250" s="10" t="n">
        <v>1.8698</v>
      </c>
    </row>
    <row r="2251" customFormat="false" ht="12.75" hidden="false" customHeight="false" outlineLevel="0" collapsed="false">
      <c r="A2251" s="8" t="n">
        <v>18.302</v>
      </c>
      <c r="B2251" s="9" t="n">
        <v>18.2988319031994</v>
      </c>
      <c r="C2251" s="9" t="n">
        <v>0.311535254008654</v>
      </c>
      <c r="D2251" s="9" t="n">
        <v>18.2288319031994</v>
      </c>
      <c r="E2251" s="7" t="n">
        <v>28.761156162</v>
      </c>
      <c r="F2251" s="7" t="n">
        <v>0.23774535</v>
      </c>
      <c r="G2251" s="7" t="n">
        <v>-0.06076314</v>
      </c>
      <c r="H2251" s="10" t="n">
        <v>1.8724</v>
      </c>
    </row>
    <row r="2252" customFormat="false" ht="12.75" hidden="false" customHeight="false" outlineLevel="0" collapsed="false">
      <c r="A2252" s="8" t="n">
        <v>18.31</v>
      </c>
      <c r="B2252" s="9" t="n">
        <v>18.3068276084705</v>
      </c>
      <c r="C2252" s="9" t="n">
        <v>0.311797355549936</v>
      </c>
      <c r="D2252" s="9" t="n">
        <v>18.2368276084705</v>
      </c>
      <c r="E2252" s="7" t="n">
        <v>28.783464102</v>
      </c>
      <c r="F2252" s="7" t="n">
        <v>0.24000165</v>
      </c>
      <c r="G2252" s="7" t="n">
        <v>-0.06076314</v>
      </c>
      <c r="H2252" s="10" t="n">
        <v>1.8775</v>
      </c>
    </row>
    <row r="2253" customFormat="false" ht="12.75" hidden="false" customHeight="false" outlineLevel="0" collapsed="false">
      <c r="A2253" s="8" t="n">
        <v>18.318</v>
      </c>
      <c r="B2253" s="9" t="n">
        <v>18.3148232963408</v>
      </c>
      <c r="C2253" s="9" t="n">
        <v>0.312059987385895</v>
      </c>
      <c r="D2253" s="9" t="n">
        <v>18.2448232963408</v>
      </c>
      <c r="E2253" s="7" t="n">
        <v>28.723986072</v>
      </c>
      <c r="F2253" s="7" t="n">
        <v>0.24489684</v>
      </c>
      <c r="G2253" s="7" t="n">
        <v>-0.06076314</v>
      </c>
      <c r="H2253" s="10" t="n">
        <v>1.8813</v>
      </c>
    </row>
    <row r="2254" customFormat="false" ht="12.75" hidden="false" customHeight="false" outlineLevel="0" collapsed="false">
      <c r="A2254" s="8" t="n">
        <v>18.326</v>
      </c>
      <c r="B2254" s="9" t="n">
        <v>18.3228189722849</v>
      </c>
      <c r="C2254" s="9" t="n">
        <v>0.312322982054391</v>
      </c>
      <c r="D2254" s="9" t="n">
        <v>18.2528189722849</v>
      </c>
      <c r="E2254" s="7" t="n">
        <v>28.579033512</v>
      </c>
      <c r="F2254" s="7" t="n">
        <v>0.2471139</v>
      </c>
      <c r="G2254" s="7" t="n">
        <v>-0.06076314</v>
      </c>
      <c r="H2254" s="10" t="n">
        <v>1.8839</v>
      </c>
    </row>
    <row r="2255" customFormat="false" ht="12.75" hidden="false" customHeight="false" outlineLevel="0" collapsed="false">
      <c r="A2255" s="8" t="n">
        <v>18.334</v>
      </c>
      <c r="B2255" s="9" t="n">
        <v>18.3308146541942</v>
      </c>
      <c r="C2255" s="9" t="n">
        <v>0.312585795306686</v>
      </c>
      <c r="D2255" s="9" t="n">
        <v>18.2608146541942</v>
      </c>
      <c r="E2255" s="7" t="n">
        <v>28.519441686</v>
      </c>
      <c r="F2255" s="7" t="n">
        <v>0.24880122</v>
      </c>
      <c r="G2255" s="7" t="n">
        <v>-0.06133212</v>
      </c>
      <c r="H2255" s="10" t="n">
        <v>1.8826</v>
      </c>
    </row>
    <row r="2256" customFormat="false" ht="12.75" hidden="false" customHeight="false" outlineLevel="0" collapsed="false">
      <c r="A2256" s="8" t="n">
        <v>18.342</v>
      </c>
      <c r="B2256" s="9" t="n">
        <v>18.3388103361035</v>
      </c>
      <c r="C2256" s="9" t="n">
        <v>0.312848608558981</v>
      </c>
      <c r="D2256" s="9" t="n">
        <v>18.2688103361035</v>
      </c>
      <c r="E2256" s="7" t="n">
        <v>28.236962736</v>
      </c>
      <c r="F2256" s="7" t="n">
        <v>0.25836597</v>
      </c>
      <c r="G2256" s="7" t="n">
        <v>-0.06133212</v>
      </c>
      <c r="H2256" s="10" t="n">
        <v>1.8826</v>
      </c>
    </row>
    <row r="2257" customFormat="false" ht="12.75" hidden="false" customHeight="false" outlineLevel="0" collapsed="false">
      <c r="A2257" s="8" t="n">
        <v>18.35</v>
      </c>
      <c r="B2257" s="9" t="n">
        <v>18.3468060299306</v>
      </c>
      <c r="C2257" s="9" t="n">
        <v>0.31311105897847</v>
      </c>
      <c r="D2257" s="9" t="n">
        <v>18.2768060299306</v>
      </c>
      <c r="E2257" s="7" t="n">
        <v>28.069692426</v>
      </c>
      <c r="F2257" s="7" t="n">
        <v>0.2669301</v>
      </c>
      <c r="G2257" s="7" t="n">
        <v>-0.06133212</v>
      </c>
      <c r="H2257" s="10" t="n">
        <v>1.88</v>
      </c>
    </row>
    <row r="2258" customFormat="false" ht="12.75" hidden="false" customHeight="false" outlineLevel="0" collapsed="false">
      <c r="A2258" s="8" t="n">
        <v>18.358</v>
      </c>
      <c r="B2258" s="9" t="n">
        <v>18.3548017297105</v>
      </c>
      <c r="C2258" s="9" t="n">
        <v>0.313373327981353</v>
      </c>
      <c r="D2258" s="9" t="n">
        <v>18.2848017297105</v>
      </c>
      <c r="E2258" s="7" t="n">
        <v>27.917303886</v>
      </c>
      <c r="F2258" s="7" t="n">
        <v>0.27069714</v>
      </c>
      <c r="G2258" s="7" t="n">
        <v>-0.06133212</v>
      </c>
      <c r="H2258" s="10" t="n">
        <v>1.8787</v>
      </c>
    </row>
    <row r="2259" customFormat="false" ht="12.75" hidden="false" customHeight="false" outlineLevel="0" collapsed="false">
      <c r="A2259" s="8" t="n">
        <v>18.367</v>
      </c>
      <c r="B2259" s="9" t="n">
        <v>18.3637968713424</v>
      </c>
      <c r="C2259" s="9" t="n">
        <v>0.313669008589669</v>
      </c>
      <c r="D2259" s="9" t="n">
        <v>18.2937968713424</v>
      </c>
      <c r="E2259" s="7" t="n">
        <v>27.802075626</v>
      </c>
      <c r="F2259" s="7" t="n">
        <v>0.27008892</v>
      </c>
      <c r="G2259" s="7" t="n">
        <v>-0.06133212</v>
      </c>
      <c r="H2259" s="10" t="n">
        <v>1.8827</v>
      </c>
    </row>
    <row r="2260" customFormat="false" ht="12.75" hidden="false" customHeight="false" outlineLevel="0" collapsed="false">
      <c r="A2260" s="8" t="n">
        <v>18.375</v>
      </c>
      <c r="B2260" s="9" t="n">
        <v>18.371792523385</v>
      </c>
      <c r="C2260" s="9" t="n">
        <v>0.31393272892161</v>
      </c>
      <c r="D2260" s="9" t="n">
        <v>18.301792523385</v>
      </c>
      <c r="E2260" s="7" t="n">
        <v>27.694283346</v>
      </c>
      <c r="F2260" s="7" t="n">
        <v>0.2691864</v>
      </c>
      <c r="G2260" s="7" t="n">
        <v>-0.06133212</v>
      </c>
      <c r="H2260" s="10" t="n">
        <v>1.8891</v>
      </c>
    </row>
    <row r="2261" customFormat="false" ht="12.75" hidden="false" customHeight="false" outlineLevel="0" collapsed="false">
      <c r="A2261" s="8" t="n">
        <v>18.383</v>
      </c>
      <c r="B2261" s="9" t="n">
        <v>18.379788139914</v>
      </c>
      <c r="C2261" s="9" t="n">
        <v>0.314197523789663</v>
      </c>
      <c r="D2261" s="9" t="n">
        <v>18.309788139914</v>
      </c>
      <c r="E2261" s="7" t="n">
        <v>27.456400656</v>
      </c>
      <c r="F2261" s="7" t="n">
        <v>0.2715408</v>
      </c>
      <c r="G2261" s="7" t="n">
        <v>-0.06133212</v>
      </c>
      <c r="H2261" s="10" t="n">
        <v>1.8968</v>
      </c>
    </row>
    <row r="2262" customFormat="false" ht="12.75" hidden="false" customHeight="false" outlineLevel="0" collapsed="false">
      <c r="A2262" s="8" t="n">
        <v>18.391</v>
      </c>
      <c r="B2262" s="9" t="n">
        <v>18.3877837684507</v>
      </c>
      <c r="C2262" s="9" t="n">
        <v>0.314461955827873</v>
      </c>
      <c r="D2262" s="9" t="n">
        <v>18.3177837684507</v>
      </c>
      <c r="E2262" s="7" t="n">
        <v>27.456400656</v>
      </c>
      <c r="F2262" s="7" t="n">
        <v>0.27116802</v>
      </c>
      <c r="G2262" s="7" t="n">
        <v>-0.06133212</v>
      </c>
      <c r="H2262" s="10" t="n">
        <v>1.8942</v>
      </c>
    </row>
    <row r="2263" customFormat="false" ht="12.75" hidden="false" customHeight="false" outlineLevel="0" collapsed="false">
      <c r="A2263" s="8" t="n">
        <v>18.399</v>
      </c>
      <c r="B2263" s="9" t="n">
        <v>18.3957794029851</v>
      </c>
      <c r="C2263" s="9" t="n">
        <v>0.314726206450959</v>
      </c>
      <c r="D2263" s="9" t="n">
        <v>18.3257794029851</v>
      </c>
      <c r="E2263" s="7" t="n">
        <v>27.248252076</v>
      </c>
      <c r="F2263" s="7" t="n">
        <v>0.27106992</v>
      </c>
      <c r="G2263" s="7" t="n">
        <v>-0.06133212</v>
      </c>
      <c r="H2263" s="10" t="n">
        <v>1.8929</v>
      </c>
    </row>
    <row r="2264" customFormat="false" ht="12.75" hidden="false" customHeight="false" outlineLevel="0" collapsed="false">
      <c r="A2264" s="8" t="n">
        <v>18.407</v>
      </c>
      <c r="B2264" s="9" t="n">
        <v>18.4037750430523</v>
      </c>
      <c r="C2264" s="9" t="n">
        <v>0.314990289613809</v>
      </c>
      <c r="D2264" s="9" t="n">
        <v>18.3337750430523</v>
      </c>
      <c r="E2264" s="7" t="n">
        <v>27.226067742</v>
      </c>
      <c r="F2264" s="7" t="n">
        <v>0.26985348</v>
      </c>
      <c r="G2264" s="7" t="n">
        <v>-0.06076314</v>
      </c>
      <c r="H2264" s="10" t="n">
        <v>1.8917</v>
      </c>
    </row>
    <row r="2265" customFormat="false" ht="12.75" hidden="false" customHeight="false" outlineLevel="0" collapsed="false">
      <c r="A2265" s="8" t="n">
        <v>18.415</v>
      </c>
      <c r="B2265" s="9" t="n">
        <v>18.4117706535711</v>
      </c>
      <c r="C2265" s="9" t="n">
        <v>0.315255265896578</v>
      </c>
      <c r="D2265" s="9" t="n">
        <v>18.3417706535711</v>
      </c>
      <c r="E2265" s="7" t="n">
        <v>27.073555596</v>
      </c>
      <c r="F2265" s="7" t="n">
        <v>0.27116802</v>
      </c>
      <c r="G2265" s="7" t="n">
        <v>-0.06133212</v>
      </c>
      <c r="H2265" s="10" t="n">
        <v>1.8981</v>
      </c>
    </row>
    <row r="2266" customFormat="false" ht="12.75" hidden="false" customHeight="false" outlineLevel="0" collapsed="false">
      <c r="A2266" s="8" t="n">
        <v>18.423</v>
      </c>
      <c r="B2266" s="9" t="n">
        <v>18.4197662460351</v>
      </c>
      <c r="C2266" s="9" t="n">
        <v>0.315520786422676</v>
      </c>
      <c r="D2266" s="9" t="n">
        <v>18.3497662460351</v>
      </c>
      <c r="E2266" s="7" t="n">
        <v>26.891546742</v>
      </c>
      <c r="F2266" s="7" t="n">
        <v>0.27498411</v>
      </c>
      <c r="G2266" s="7" t="n">
        <v>-0.06076314</v>
      </c>
      <c r="H2266" s="10" t="n">
        <v>1.902</v>
      </c>
    </row>
    <row r="2267" customFormat="false" ht="12.75" hidden="false" customHeight="false" outlineLevel="0" collapsed="false">
      <c r="A2267" s="8" t="n">
        <v>18.431</v>
      </c>
      <c r="B2267" s="9" t="n">
        <v>18.4277618087903</v>
      </c>
      <c r="C2267" s="9" t="n">
        <v>0.315787200063366</v>
      </c>
      <c r="D2267" s="9" t="n">
        <v>18.3577618087903</v>
      </c>
      <c r="E2267" s="7" t="n">
        <v>26.701978302</v>
      </c>
      <c r="F2267" s="7" t="n">
        <v>0.27422874</v>
      </c>
      <c r="G2267" s="7" t="n">
        <v>-0.06076314</v>
      </c>
      <c r="H2267" s="10" t="n">
        <v>1.9084</v>
      </c>
    </row>
    <row r="2268" customFormat="false" ht="12.75" hidden="false" customHeight="false" outlineLevel="0" collapsed="false">
      <c r="A2268" s="8" t="n">
        <v>18.439</v>
      </c>
      <c r="B2268" s="9" t="n">
        <v>18.4357573956915</v>
      </c>
      <c r="C2268" s="9" t="n">
        <v>0.316052888048703</v>
      </c>
      <c r="D2268" s="9" t="n">
        <v>18.3657573956915</v>
      </c>
      <c r="E2268" s="7" t="n">
        <v>26.657268246</v>
      </c>
      <c r="F2268" s="7" t="n">
        <v>0.26768547</v>
      </c>
      <c r="G2268" s="7" t="n">
        <v>-0.06133212</v>
      </c>
      <c r="H2268" s="10" t="n">
        <v>1.9032</v>
      </c>
    </row>
    <row r="2269" customFormat="false" ht="12.75" hidden="false" customHeight="false" outlineLevel="0" collapsed="false">
      <c r="A2269" s="8" t="n">
        <v>18.447</v>
      </c>
      <c r="B2269" s="9" t="n">
        <v>18.4437529941779</v>
      </c>
      <c r="C2269" s="9" t="n">
        <v>0.316318227160495</v>
      </c>
      <c r="D2269" s="9" t="n">
        <v>18.3737529941779</v>
      </c>
      <c r="E2269" s="7" t="n">
        <v>26.415781362</v>
      </c>
      <c r="F2269" s="7" t="n">
        <v>0.26580195</v>
      </c>
      <c r="G2269" s="7" t="n">
        <v>-0.06076314</v>
      </c>
      <c r="H2269" s="10" t="n">
        <v>1.9007</v>
      </c>
    </row>
    <row r="2270" customFormat="false" ht="12.75" hidden="false" customHeight="false" outlineLevel="0" collapsed="false">
      <c r="A2270" s="8" t="n">
        <v>18.455</v>
      </c>
      <c r="B2270" s="9" t="n">
        <v>18.4517485806154</v>
      </c>
      <c r="C2270" s="9" t="n">
        <v>0.316583929100763</v>
      </c>
      <c r="D2270" s="9" t="n">
        <v>18.3817485806154</v>
      </c>
      <c r="E2270" s="7" t="n">
        <v>26.319256848</v>
      </c>
      <c r="F2270" s="7" t="n">
        <v>0.26269218</v>
      </c>
      <c r="G2270" s="7" t="n">
        <v>-0.06019416</v>
      </c>
      <c r="H2270" s="10" t="n">
        <v>1.9033</v>
      </c>
    </row>
    <row r="2271" customFormat="false" ht="12.75" hidden="false" customHeight="false" outlineLevel="0" collapsed="false">
      <c r="A2271" s="8" t="n">
        <v>18.464</v>
      </c>
      <c r="B2271" s="9" t="n">
        <v>18.4607435677689</v>
      </c>
      <c r="C2271" s="9" t="n">
        <v>0.316884272415839</v>
      </c>
      <c r="D2271" s="9" t="n">
        <v>18.3907435677689</v>
      </c>
      <c r="E2271" s="7" t="n">
        <v>26.077656168</v>
      </c>
      <c r="F2271" s="7" t="n">
        <v>0.26217225</v>
      </c>
      <c r="G2271" s="7" t="n">
        <v>-0.06019416</v>
      </c>
      <c r="H2271" s="10" t="n">
        <v>1.9124</v>
      </c>
    </row>
    <row r="2272" customFormat="false" ht="12.75" hidden="false" customHeight="false" outlineLevel="0" collapsed="false">
      <c r="A2272" s="8" t="n">
        <v>18.472</v>
      </c>
      <c r="B2272" s="9" t="n">
        <v>18.4687390885773</v>
      </c>
      <c r="C2272" s="9" t="n">
        <v>0.317151941993298</v>
      </c>
      <c r="D2272" s="9" t="n">
        <v>18.3987390885773</v>
      </c>
      <c r="E2272" s="7" t="n">
        <v>25.754279328</v>
      </c>
      <c r="F2272" s="7" t="n">
        <v>0.25722801</v>
      </c>
      <c r="G2272" s="7" t="n">
        <v>-0.06019416</v>
      </c>
      <c r="H2272" s="10" t="n">
        <v>1.9174</v>
      </c>
    </row>
    <row r="2273" customFormat="false" ht="12.75" hidden="false" customHeight="false" outlineLevel="0" collapsed="false">
      <c r="A2273" s="8" t="n">
        <v>18.48</v>
      </c>
      <c r="B2273" s="9" t="n">
        <v>18.4767346327138</v>
      </c>
      <c r="C2273" s="9" t="n">
        <v>0.317418913828921</v>
      </c>
      <c r="D2273" s="9" t="n">
        <v>18.4067346327138</v>
      </c>
      <c r="E2273" s="7" t="n">
        <v>25.520228424</v>
      </c>
      <c r="F2273" s="7" t="n">
        <v>0.25337268</v>
      </c>
      <c r="G2273" s="7" t="n">
        <v>-0.05962518</v>
      </c>
      <c r="H2273" s="10" t="n">
        <v>1.9124</v>
      </c>
    </row>
    <row r="2274" customFormat="false" ht="12.75" hidden="false" customHeight="false" outlineLevel="0" collapsed="false">
      <c r="A2274" s="8" t="n">
        <v>18.488</v>
      </c>
      <c r="B2274" s="9" t="n">
        <v>18.4847301642607</v>
      </c>
      <c r="C2274" s="9" t="n">
        <v>0.317686262445389</v>
      </c>
      <c r="D2274" s="9" t="n">
        <v>18.4147301642607</v>
      </c>
      <c r="E2274" s="7" t="n">
        <v>25.341929712</v>
      </c>
      <c r="F2274" s="7" t="n">
        <v>0.24894837</v>
      </c>
      <c r="G2274" s="7" t="n">
        <v>-0.05904639</v>
      </c>
      <c r="H2274" s="10" t="n">
        <v>1.9151</v>
      </c>
    </row>
    <row r="2275" customFormat="false" ht="12.75" hidden="false" customHeight="false" outlineLevel="0" collapsed="false">
      <c r="A2275" s="8" t="n">
        <v>18.496</v>
      </c>
      <c r="B2275" s="9" t="n">
        <v>18.4927256419863</v>
      </c>
      <c r="C2275" s="9" t="n">
        <v>0.317955215862496</v>
      </c>
      <c r="D2275" s="9" t="n">
        <v>18.4227256419863</v>
      </c>
      <c r="E2275" s="7" t="n">
        <v>25.245405198</v>
      </c>
      <c r="F2275" s="7" t="n">
        <v>0.24319971</v>
      </c>
      <c r="G2275" s="7" t="n">
        <v>-0.05847741</v>
      </c>
      <c r="H2275" s="10" t="n">
        <v>1.9266</v>
      </c>
    </row>
    <row r="2276" customFormat="false" ht="12.75" hidden="false" customHeight="false" outlineLevel="0" collapsed="false">
      <c r="A2276" s="8" t="n">
        <v>18.504</v>
      </c>
      <c r="B2276" s="9" t="n">
        <v>18.5007211735331</v>
      </c>
      <c r="C2276" s="9" t="n">
        <v>0.318222564478964</v>
      </c>
      <c r="D2276" s="9" t="n">
        <v>18.4307211735331</v>
      </c>
      <c r="E2276" s="7" t="n">
        <v>24.866278128</v>
      </c>
      <c r="F2276" s="7" t="n">
        <v>0.24244434</v>
      </c>
      <c r="G2276" s="7" t="n">
        <v>-0.05847741</v>
      </c>
      <c r="H2276" s="10" t="n">
        <v>1.9151</v>
      </c>
    </row>
    <row r="2277" customFormat="false" ht="12.75" hidden="false" customHeight="false" outlineLevel="0" collapsed="false">
      <c r="A2277" s="8" t="n">
        <v>18.512</v>
      </c>
      <c r="B2277" s="9" t="n">
        <v>18.5087166686103</v>
      </c>
      <c r="C2277" s="9" t="n">
        <v>0.318491001570088</v>
      </c>
      <c r="D2277" s="9" t="n">
        <v>18.4387166686103</v>
      </c>
      <c r="E2277" s="7" t="n">
        <v>24.788333754</v>
      </c>
      <c r="F2277" s="7" t="n">
        <v>0.24432786</v>
      </c>
      <c r="G2277" s="7" t="n">
        <v>-0.05790843</v>
      </c>
      <c r="H2277" s="10" t="n">
        <v>1.9229</v>
      </c>
    </row>
    <row r="2278" customFormat="false" ht="12.75" hidden="false" customHeight="false" outlineLevel="0" collapsed="false">
      <c r="A2278" s="8" t="n">
        <v>18.52</v>
      </c>
      <c r="B2278" s="9" t="n">
        <v>18.5167121280102</v>
      </c>
      <c r="C2278" s="9" t="n">
        <v>0.318760499221477</v>
      </c>
      <c r="D2278" s="9" t="n">
        <v>18.4467121280102</v>
      </c>
      <c r="E2278" s="7" t="n">
        <v>24.635945214</v>
      </c>
      <c r="F2278" s="7" t="n">
        <v>0.23962887</v>
      </c>
      <c r="G2278" s="7" t="n">
        <v>-0.05790843</v>
      </c>
      <c r="H2278" s="10" t="n">
        <v>1.9305</v>
      </c>
    </row>
    <row r="2279" customFormat="false" ht="12.75" hidden="false" customHeight="false" outlineLevel="0" collapsed="false">
      <c r="A2279" s="8" t="n">
        <v>18.528</v>
      </c>
      <c r="B2279" s="9" t="n">
        <v>18.5247076057357</v>
      </c>
      <c r="C2279" s="9" t="n">
        <v>0.319029452638584</v>
      </c>
      <c r="D2279" s="9" t="n">
        <v>18.4547076057357</v>
      </c>
      <c r="E2279" s="7" t="n">
        <v>24.47622468</v>
      </c>
      <c r="F2279" s="7" t="n">
        <v>0.23986431</v>
      </c>
      <c r="G2279" s="7" t="n">
        <v>-0.05733945</v>
      </c>
      <c r="H2279" s="10" t="n">
        <v>1.9266</v>
      </c>
    </row>
    <row r="2280" customFormat="false" ht="12.75" hidden="false" customHeight="false" outlineLevel="0" collapsed="false">
      <c r="A2280" s="8" t="n">
        <v>18.536</v>
      </c>
      <c r="B2280" s="9" t="n">
        <v>18.5327031017498</v>
      </c>
      <c r="C2280" s="9" t="n">
        <v>0.319297861820163</v>
      </c>
      <c r="D2280" s="9" t="n">
        <v>18.4627031017498</v>
      </c>
      <c r="E2280" s="7" t="n">
        <v>24.31640016</v>
      </c>
      <c r="F2280" s="7" t="n">
        <v>0.24000165</v>
      </c>
      <c r="G2280" s="7" t="n">
        <v>-0.05733945</v>
      </c>
      <c r="H2280" s="10" t="n">
        <v>1.9227</v>
      </c>
    </row>
    <row r="2281" customFormat="false" ht="12.75" hidden="false" customHeight="false" outlineLevel="0" collapsed="false">
      <c r="A2281" s="8" t="n">
        <v>18.544</v>
      </c>
      <c r="B2281" s="9" t="n">
        <v>18.540698609</v>
      </c>
      <c r="C2281" s="9" t="n">
        <v>0.319565936086954</v>
      </c>
      <c r="D2281" s="9" t="n">
        <v>18.470698609</v>
      </c>
      <c r="E2281" s="7" t="n">
        <v>24.387136146</v>
      </c>
      <c r="F2281" s="7" t="n">
        <v>0.23948172</v>
      </c>
      <c r="G2281" s="7" t="n">
        <v>-0.05677047</v>
      </c>
      <c r="H2281" s="10" t="n">
        <v>1.9203</v>
      </c>
    </row>
    <row r="2282" customFormat="false" ht="12.75" hidden="false" customHeight="false" outlineLevel="0" collapsed="false">
      <c r="A2282" s="8" t="n">
        <v>18.552</v>
      </c>
      <c r="B2282" s="9" t="n">
        <v>18.5486940862561</v>
      </c>
      <c r="C2282" s="9" t="n">
        <v>0.319834903458802</v>
      </c>
      <c r="D2282" s="9" t="n">
        <v>18.4786940862561</v>
      </c>
      <c r="E2282" s="7" t="n">
        <v>24.364951812</v>
      </c>
      <c r="F2282" s="7" t="n">
        <v>0.24198327</v>
      </c>
      <c r="G2282" s="7" t="n">
        <v>-0.05620149</v>
      </c>
      <c r="H2282" s="10" t="n">
        <v>1.9267</v>
      </c>
    </row>
    <row r="2283" customFormat="false" ht="12.75" hidden="false" customHeight="false" outlineLevel="0" collapsed="false">
      <c r="A2283" s="8" t="n">
        <v>18.56</v>
      </c>
      <c r="B2283" s="9" t="n">
        <v>18.5566895272934</v>
      </c>
      <c r="C2283" s="9" t="n">
        <v>0.320104945343224</v>
      </c>
      <c r="D2283" s="9" t="n">
        <v>18.4866895272934</v>
      </c>
      <c r="E2283" s="7" t="n">
        <v>24.316741548</v>
      </c>
      <c r="F2283" s="7" t="n">
        <v>0.23939343</v>
      </c>
      <c r="G2283" s="7" t="n">
        <v>-0.05563251</v>
      </c>
      <c r="H2283" s="10" t="n">
        <v>1.9344</v>
      </c>
    </row>
    <row r="2284" customFormat="false" ht="12.75" hidden="false" customHeight="false" outlineLevel="0" collapsed="false">
      <c r="A2284" s="8" t="n">
        <v>18.568</v>
      </c>
      <c r="B2284" s="9" t="n">
        <v>18.5646849928059</v>
      </c>
      <c r="C2284" s="9" t="n">
        <v>0.320374261583324</v>
      </c>
      <c r="D2284" s="9" t="n">
        <v>18.4946849928059</v>
      </c>
      <c r="E2284" s="7" t="n">
        <v>24.39130932</v>
      </c>
      <c r="F2284" s="7" t="n">
        <v>0.23910894</v>
      </c>
      <c r="G2284" s="7" t="n">
        <v>-0.05449455</v>
      </c>
      <c r="H2284" s="10" t="n">
        <v>1.9292</v>
      </c>
    </row>
    <row r="2285" customFormat="false" ht="12.75" hidden="false" customHeight="false" outlineLevel="0" collapsed="false">
      <c r="A2285" s="8" t="n">
        <v>18.576</v>
      </c>
      <c r="B2285" s="9" t="n">
        <v>18.57268048882</v>
      </c>
      <c r="C2285" s="9" t="n">
        <v>0.320642670764904</v>
      </c>
      <c r="D2285" s="9" t="n">
        <v>18.50268048882</v>
      </c>
      <c r="E2285" s="7" t="n">
        <v>24.48051165</v>
      </c>
      <c r="F2285" s="7" t="n">
        <v>0.23929533</v>
      </c>
      <c r="G2285" s="7" t="n">
        <v>-0.05449455</v>
      </c>
      <c r="H2285" s="10" t="n">
        <v>1.9227</v>
      </c>
    </row>
    <row r="2286" customFormat="false" ht="12.75" hidden="false" customHeight="false" outlineLevel="0" collapsed="false">
      <c r="A2286" s="8" t="n">
        <v>18.584</v>
      </c>
      <c r="B2286" s="9" t="n">
        <v>18.5806759604411</v>
      </c>
      <c r="C2286" s="9" t="n">
        <v>0.320911805593577</v>
      </c>
      <c r="D2286" s="9" t="n">
        <v>18.5106759604411</v>
      </c>
      <c r="E2286" s="7" t="n">
        <v>24.484457232</v>
      </c>
      <c r="F2286" s="7" t="n">
        <v>0.23929533</v>
      </c>
      <c r="G2286" s="7" t="n">
        <v>-0.05335659</v>
      </c>
      <c r="H2286" s="10" t="n">
        <v>1.9279</v>
      </c>
    </row>
    <row r="2287" customFormat="false" ht="12.75" hidden="false" customHeight="false" outlineLevel="0" collapsed="false">
      <c r="A2287" s="8" t="n">
        <v>18.593</v>
      </c>
      <c r="B2287" s="9" t="n">
        <v>18.5896708665433</v>
      </c>
      <c r="C2287" s="9" t="n">
        <v>0.321214566576762</v>
      </c>
      <c r="D2287" s="9" t="n">
        <v>18.5196708665433</v>
      </c>
      <c r="E2287" s="7" t="n">
        <v>24.774381972</v>
      </c>
      <c r="F2287" s="7" t="n">
        <v>0.23609727</v>
      </c>
      <c r="G2287" s="7" t="n">
        <v>-0.05335659</v>
      </c>
      <c r="H2287" s="10" t="n">
        <v>1.9278</v>
      </c>
    </row>
    <row r="2288" customFormat="false" ht="12.75" hidden="false" customHeight="false" outlineLevel="0" collapsed="false">
      <c r="A2288" s="8" t="n">
        <v>18.601</v>
      </c>
      <c r="B2288" s="9" t="n">
        <v>18.5976663747292</v>
      </c>
      <c r="C2288" s="9" t="n">
        <v>0.321482612933965</v>
      </c>
      <c r="D2288" s="9" t="n">
        <v>18.5276663747292</v>
      </c>
      <c r="E2288" s="7" t="n">
        <v>24.811771806</v>
      </c>
      <c r="F2288" s="7" t="n">
        <v>0.23986431</v>
      </c>
      <c r="G2288" s="7" t="n">
        <v>-0.05220882</v>
      </c>
      <c r="H2288" s="10" t="n">
        <v>1.9201</v>
      </c>
    </row>
    <row r="2289" customFormat="false" ht="12.75" hidden="false" customHeight="false" outlineLevel="0" collapsed="false">
      <c r="A2289" s="8" t="n">
        <v>18.608</v>
      </c>
      <c r="B2289" s="9" t="n">
        <v>18.6046624284109</v>
      </c>
      <c r="C2289" s="9" t="n">
        <v>0.321717629703331</v>
      </c>
      <c r="D2289" s="9" t="n">
        <v>18.5346624284109</v>
      </c>
      <c r="E2289" s="7" t="n">
        <v>25.038624132</v>
      </c>
      <c r="F2289" s="7" t="n">
        <v>0.23571468</v>
      </c>
      <c r="G2289" s="7" t="n">
        <v>-0.05163984</v>
      </c>
      <c r="H2289" s="10" t="n">
        <v>1.924</v>
      </c>
    </row>
    <row r="2290" customFormat="false" ht="12.75" hidden="false" customHeight="false" outlineLevel="0" collapsed="false">
      <c r="A2290" s="8" t="n">
        <v>18.624</v>
      </c>
      <c r="B2290" s="9" t="n">
        <v>18.620653373532</v>
      </c>
      <c r="C2290" s="9" t="n">
        <v>0.322255843541752</v>
      </c>
      <c r="D2290" s="9" t="n">
        <v>18.550653373532</v>
      </c>
      <c r="E2290" s="7" t="n">
        <v>25.492091382</v>
      </c>
      <c r="F2290" s="7" t="n">
        <v>0.23307579</v>
      </c>
      <c r="G2290" s="7" t="n">
        <v>-0.05163984</v>
      </c>
      <c r="H2290" s="10" t="n">
        <v>1.9277</v>
      </c>
    </row>
    <row r="2291" customFormat="false" ht="12.75" hidden="false" customHeight="false" outlineLevel="0" collapsed="false">
      <c r="A2291" s="8" t="n">
        <v>18.633</v>
      </c>
      <c r="B2291" s="9" t="n">
        <v>18.6296483475721</v>
      </c>
      <c r="C2291" s="9" t="n">
        <v>0.322556579336897</v>
      </c>
      <c r="D2291" s="9" t="n">
        <v>18.5596483475721</v>
      </c>
      <c r="E2291" s="7" t="n">
        <v>25.808146038</v>
      </c>
      <c r="F2291" s="7" t="n">
        <v>0.23241852</v>
      </c>
      <c r="G2291" s="7" t="n">
        <v>-0.05107086</v>
      </c>
      <c r="H2291" s="10" t="n">
        <v>1.9149</v>
      </c>
    </row>
    <row r="2292" customFormat="false" ht="12.75" hidden="false" customHeight="false" outlineLevel="0" collapsed="false">
      <c r="A2292" s="8" t="n">
        <v>18.64</v>
      </c>
      <c r="B2292" s="9" t="n">
        <v>18.6366444437975</v>
      </c>
      <c r="C2292" s="9" t="n">
        <v>0.322790326219015</v>
      </c>
      <c r="D2292" s="9" t="n">
        <v>18.5666444437975</v>
      </c>
      <c r="E2292" s="7" t="n">
        <v>26.168683158</v>
      </c>
      <c r="F2292" s="7" t="n">
        <v>0.23345838</v>
      </c>
      <c r="G2292" s="7" t="n">
        <v>-0.05107086</v>
      </c>
      <c r="H2292" s="10" t="n">
        <v>1.9136</v>
      </c>
    </row>
    <row r="2293" customFormat="false" ht="12.75" hidden="false" customHeight="false" outlineLevel="0" collapsed="false">
      <c r="A2293" s="8" t="n">
        <v>18.648</v>
      </c>
      <c r="B2293" s="9" t="n">
        <v>18.6446399646058</v>
      </c>
      <c r="C2293" s="9" t="n">
        <v>0.323057995796475</v>
      </c>
      <c r="D2293" s="9" t="n">
        <v>18.5746399646058</v>
      </c>
      <c r="E2293" s="7" t="n">
        <v>26.570222154</v>
      </c>
      <c r="F2293" s="7" t="n">
        <v>0.23157486</v>
      </c>
      <c r="G2293" s="7" t="n">
        <v>-0.05050188</v>
      </c>
      <c r="H2293" s="10" t="n">
        <v>1.9174</v>
      </c>
    </row>
    <row r="2294" customFormat="false" ht="12.75" hidden="false" customHeight="false" outlineLevel="0" collapsed="false">
      <c r="A2294" s="8" t="n">
        <v>18.656</v>
      </c>
      <c r="B2294" s="9" t="n">
        <v>18.6526354493698</v>
      </c>
      <c r="C2294" s="9" t="n">
        <v>0.323326739892372</v>
      </c>
      <c r="D2294" s="9" t="n">
        <v>18.5826354493698</v>
      </c>
      <c r="E2294" s="7" t="n">
        <v>26.908357158</v>
      </c>
      <c r="F2294" s="7" t="n">
        <v>0.23322294</v>
      </c>
      <c r="G2294" s="7" t="n">
        <v>-0.05107086</v>
      </c>
      <c r="H2294" s="10" t="n">
        <v>1.9251</v>
      </c>
    </row>
    <row r="2295" customFormat="false" ht="12.75" hidden="false" customHeight="false" outlineLevel="0" collapsed="false">
      <c r="A2295" s="8" t="n">
        <v>18.664</v>
      </c>
      <c r="B2295" s="9" t="n">
        <v>18.6606309458523</v>
      </c>
      <c r="C2295" s="9" t="n">
        <v>0.323595135119179</v>
      </c>
      <c r="D2295" s="9" t="n">
        <v>18.5906309458523</v>
      </c>
      <c r="E2295" s="7" t="n">
        <v>27.127536102</v>
      </c>
      <c r="F2295" s="7" t="n">
        <v>0.23444919</v>
      </c>
      <c r="G2295" s="7" t="n">
        <v>-0.05163984</v>
      </c>
      <c r="H2295" s="10" t="n">
        <v>1.9226</v>
      </c>
    </row>
    <row r="2296" customFormat="false" ht="12.75" hidden="false" customHeight="false" outlineLevel="0" collapsed="false">
      <c r="A2296" s="8" t="n">
        <v>18.672</v>
      </c>
      <c r="B2296" s="9" t="n">
        <v>18.6686264727319</v>
      </c>
      <c r="C2296" s="9" t="n">
        <v>0.323862623283956</v>
      </c>
      <c r="D2296" s="9" t="n">
        <v>18.5986264727319</v>
      </c>
      <c r="E2296" s="7" t="n">
        <v>27.380290752</v>
      </c>
      <c r="F2296" s="7" t="n">
        <v>0.23444919</v>
      </c>
      <c r="G2296" s="7" t="n">
        <v>-0.05163984</v>
      </c>
      <c r="H2296" s="10" t="n">
        <v>1.9161</v>
      </c>
    </row>
    <row r="2297" customFormat="false" ht="12.75" hidden="false" customHeight="false" outlineLevel="0" collapsed="false">
      <c r="A2297" s="8" t="n">
        <v>18.68</v>
      </c>
      <c r="B2297" s="9" t="n">
        <v>18.676622005212</v>
      </c>
      <c r="C2297" s="9" t="n">
        <v>0.324129943990752</v>
      </c>
      <c r="D2297" s="9" t="n">
        <v>18.606622005212</v>
      </c>
      <c r="E2297" s="7" t="n">
        <v>27.625609422</v>
      </c>
      <c r="F2297" s="7" t="n">
        <v>0.23369382</v>
      </c>
      <c r="G2297" s="7" t="n">
        <v>-0.05163984</v>
      </c>
      <c r="H2297" s="10" t="n">
        <v>1.9149</v>
      </c>
    </row>
    <row r="2298" customFormat="false" ht="12.75" hidden="false" customHeight="false" outlineLevel="0" collapsed="false">
      <c r="A2298" s="8" t="n">
        <v>18.688</v>
      </c>
      <c r="B2298" s="9" t="n">
        <v>18.6846174956027</v>
      </c>
      <c r="C2298" s="9" t="n">
        <v>0.324398520629549</v>
      </c>
      <c r="D2298" s="9" t="n">
        <v>18.6146174956027</v>
      </c>
      <c r="E2298" s="7" t="n">
        <v>27.766730196</v>
      </c>
      <c r="F2298" s="7" t="n">
        <v>0.23336028</v>
      </c>
      <c r="G2298" s="7" t="n">
        <v>-0.05220882</v>
      </c>
      <c r="H2298" s="10" t="n">
        <v>1.9239</v>
      </c>
    </row>
    <row r="2299" customFormat="false" ht="12.75" hidden="false" customHeight="false" outlineLevel="0" collapsed="false">
      <c r="A2299" s="8" t="n">
        <v>18.696</v>
      </c>
      <c r="B2299" s="9" t="n">
        <v>18.6926129920853</v>
      </c>
      <c r="C2299" s="9" t="n">
        <v>0.324666915856355</v>
      </c>
      <c r="D2299" s="9" t="n">
        <v>18.6226129920853</v>
      </c>
      <c r="E2299" s="7" t="n">
        <v>27.763012206</v>
      </c>
      <c r="F2299" s="7" t="n">
        <v>0.23515551</v>
      </c>
      <c r="G2299" s="7" t="n">
        <v>-0.05220882</v>
      </c>
      <c r="H2299" s="10" t="n">
        <v>1.9226</v>
      </c>
    </row>
    <row r="2300" customFormat="false" ht="12.75" hidden="false" customHeight="false" outlineLevel="0" collapsed="false">
      <c r="A2300" s="8" t="n">
        <v>18.704</v>
      </c>
      <c r="B2300" s="9" t="n">
        <v>18.7006085128937</v>
      </c>
      <c r="C2300" s="9" t="n">
        <v>0.324934585433815</v>
      </c>
      <c r="D2300" s="9" t="n">
        <v>18.6306085128937</v>
      </c>
      <c r="E2300" s="7" t="n">
        <v>27.807618276</v>
      </c>
      <c r="F2300" s="7" t="n">
        <v>0.2353419</v>
      </c>
      <c r="G2300" s="7" t="n">
        <v>-0.05220882</v>
      </c>
      <c r="H2300" s="10" t="n">
        <v>1.9174</v>
      </c>
    </row>
    <row r="2301" customFormat="false" ht="12.75" hidden="false" customHeight="false" outlineLevel="0" collapsed="false">
      <c r="A2301" s="8" t="n">
        <v>18.712</v>
      </c>
      <c r="B2301" s="9" t="n">
        <v>18.708604033702</v>
      </c>
      <c r="C2301" s="9" t="n">
        <v>0.325202255011274</v>
      </c>
      <c r="D2301" s="9" t="n">
        <v>18.638604033702</v>
      </c>
      <c r="E2301" s="7" t="n">
        <v>27.859764312</v>
      </c>
      <c r="F2301" s="7" t="n">
        <v>0.23717637</v>
      </c>
      <c r="G2301" s="7" t="n">
        <v>-0.05163984</v>
      </c>
      <c r="H2301" s="10" t="n">
        <v>1.9174</v>
      </c>
    </row>
    <row r="2302" customFormat="false" ht="12.75" hidden="false" customHeight="false" outlineLevel="0" collapsed="false">
      <c r="A2302" s="8" t="n">
        <v>18.72</v>
      </c>
      <c r="B2302" s="9" t="n">
        <v>18.7165995362722</v>
      </c>
      <c r="C2302" s="9" t="n">
        <v>0.32547046882595</v>
      </c>
      <c r="D2302" s="9" t="n">
        <v>18.6465995362722</v>
      </c>
      <c r="E2302" s="7" t="n">
        <v>27.937936278</v>
      </c>
      <c r="F2302" s="7" t="n">
        <v>0.23990355</v>
      </c>
      <c r="G2302" s="7" t="n">
        <v>-0.05107086</v>
      </c>
      <c r="H2302" s="10" t="n">
        <v>1.9213</v>
      </c>
    </row>
    <row r="2303" customFormat="false" ht="12.75" hidden="false" customHeight="false" outlineLevel="0" collapsed="false">
      <c r="A2303" s="8" t="n">
        <v>18.729</v>
      </c>
      <c r="B2303" s="9" t="n">
        <v>18.7255944497696</v>
      </c>
      <c r="C2303" s="9" t="n">
        <v>0.325773010022026</v>
      </c>
      <c r="D2303" s="9" t="n">
        <v>18.6555944497696</v>
      </c>
      <c r="E2303" s="7" t="n">
        <v>28.030866408</v>
      </c>
      <c r="F2303" s="7" t="n">
        <v>0.24013899</v>
      </c>
      <c r="G2303" s="7" t="n">
        <v>-0.05107086</v>
      </c>
      <c r="H2303" s="10" t="n">
        <v>1.9264</v>
      </c>
    </row>
    <row r="2304" customFormat="false" ht="12.75" hidden="false" customHeight="false" outlineLevel="0" collapsed="false">
      <c r="A2304" s="8" t="n">
        <v>18.736</v>
      </c>
      <c r="B2304" s="9" t="n">
        <v>18.73259048826</v>
      </c>
      <c r="C2304" s="9" t="n">
        <v>0.326008478576336</v>
      </c>
      <c r="D2304" s="9" t="n">
        <v>18.66259048826</v>
      </c>
      <c r="E2304" s="7" t="n">
        <v>28.194408918</v>
      </c>
      <c r="F2304" s="7" t="n">
        <v>0.2387754</v>
      </c>
      <c r="G2304" s="7" t="n">
        <v>-0.05107086</v>
      </c>
      <c r="H2304" s="10" t="n">
        <v>1.9277</v>
      </c>
    </row>
    <row r="2305" customFormat="false" ht="12.75" hidden="false" customHeight="false" outlineLevel="0" collapsed="false">
      <c r="A2305" s="8" t="n">
        <v>18.745</v>
      </c>
      <c r="B2305" s="9" t="n">
        <v>18.7415854354954</v>
      </c>
      <c r="C2305" s="9" t="n">
        <v>0.326310015029045</v>
      </c>
      <c r="D2305" s="9" t="n">
        <v>18.6715854354954</v>
      </c>
      <c r="E2305" s="7" t="n">
        <v>28.335767094</v>
      </c>
      <c r="F2305" s="7" t="n">
        <v>0.24013899</v>
      </c>
      <c r="G2305" s="7" t="n">
        <v>-0.05050188</v>
      </c>
      <c r="H2305" s="10" t="n">
        <v>1.92</v>
      </c>
    </row>
    <row r="2306" customFormat="false" ht="12.75" hidden="false" customHeight="false" outlineLevel="0" collapsed="false">
      <c r="A2306" s="8" t="n">
        <v>18.753</v>
      </c>
      <c r="B2306" s="9" t="n">
        <v>18.7495809080559</v>
      </c>
      <c r="C2306" s="9" t="n">
        <v>0.326579121948256</v>
      </c>
      <c r="D2306" s="9" t="n">
        <v>18.6795809080559</v>
      </c>
      <c r="E2306" s="7" t="n">
        <v>28.640553984</v>
      </c>
      <c r="F2306" s="7" t="n">
        <v>0.23901084</v>
      </c>
      <c r="G2306" s="7" t="n">
        <v>-0.05050188</v>
      </c>
      <c r="H2306" s="10" t="n">
        <v>1.9277</v>
      </c>
    </row>
    <row r="2307" customFormat="false" ht="12.75" hidden="false" customHeight="false" outlineLevel="0" collapsed="false">
      <c r="A2307" s="8" t="n">
        <v>18.761</v>
      </c>
      <c r="B2307" s="9" t="n">
        <v>18.7575763867202</v>
      </c>
      <c r="C2307" s="9" t="n">
        <v>0.326848047455879</v>
      </c>
      <c r="D2307" s="9" t="n">
        <v>18.6875763867202</v>
      </c>
      <c r="E2307" s="7" t="n">
        <v>28.8339444</v>
      </c>
      <c r="F2307" s="7" t="n">
        <v>0.24028614</v>
      </c>
      <c r="G2307" s="7" t="n">
        <v>-0.0499329</v>
      </c>
      <c r="H2307" s="10" t="n">
        <v>1.9264</v>
      </c>
    </row>
    <row r="2308" customFormat="false" ht="12.75" hidden="false" customHeight="false" outlineLevel="0" collapsed="false">
      <c r="A2308" s="8" t="n">
        <v>18.769</v>
      </c>
      <c r="B2308" s="9" t="n">
        <v>18.7655718649152</v>
      </c>
      <c r="C2308" s="9" t="n">
        <v>0.327116986918245</v>
      </c>
      <c r="D2308" s="9" t="n">
        <v>18.6955718649152</v>
      </c>
      <c r="E2308" s="7" t="n">
        <v>28.997610516</v>
      </c>
      <c r="F2308" s="7" t="n">
        <v>0.24131619</v>
      </c>
      <c r="G2308" s="7" t="n">
        <v>-0.04936392</v>
      </c>
      <c r="H2308" s="10" t="n">
        <v>1.9265</v>
      </c>
    </row>
    <row r="2309" customFormat="false" ht="12.75" hidden="false" customHeight="false" outlineLevel="0" collapsed="false">
      <c r="A2309" s="8" t="n">
        <v>18.777</v>
      </c>
      <c r="B2309" s="9" t="n">
        <v>18.773567306895</v>
      </c>
      <c r="C2309" s="9" t="n">
        <v>0.327387000893311</v>
      </c>
      <c r="D2309" s="9" t="n">
        <v>18.703567306895</v>
      </c>
      <c r="E2309" s="7" t="n">
        <v>29.049756552</v>
      </c>
      <c r="F2309" s="7" t="n">
        <v>0.24094341</v>
      </c>
      <c r="G2309" s="7" t="n">
        <v>-0.04879494</v>
      </c>
      <c r="H2309" s="10" t="n">
        <v>1.9342</v>
      </c>
    </row>
    <row r="2310" customFormat="false" ht="12.75" hidden="false" customHeight="false" outlineLevel="0" collapsed="false">
      <c r="A2310" s="8" t="n">
        <v>18.785</v>
      </c>
      <c r="B2310" s="9" t="n">
        <v>18.7815627370857</v>
      </c>
      <c r="C2310" s="9" t="n">
        <v>0.327657363735089</v>
      </c>
      <c r="D2310" s="9" t="n">
        <v>18.7115627370857</v>
      </c>
      <c r="E2310" s="7" t="n">
        <v>28.997838108</v>
      </c>
      <c r="F2310" s="7" t="n">
        <v>0.24225795</v>
      </c>
      <c r="G2310" s="7" t="n">
        <v>-0.04822596</v>
      </c>
      <c r="H2310" s="10" t="n">
        <v>1.9367</v>
      </c>
    </row>
    <row r="2311" customFormat="false" ht="12.75" hidden="false" customHeight="false" outlineLevel="0" collapsed="false">
      <c r="A2311" s="8" t="n">
        <v>18.793</v>
      </c>
      <c r="B2311" s="9" t="n">
        <v>18.7895582035383</v>
      </c>
      <c r="C2311" s="9" t="n">
        <v>0.327926652065749</v>
      </c>
      <c r="D2311" s="9" t="n">
        <v>18.7195582035383</v>
      </c>
      <c r="E2311" s="7" t="n">
        <v>28.879005654</v>
      </c>
      <c r="F2311" s="7" t="n">
        <v>0.24249339</v>
      </c>
      <c r="G2311" s="7" t="n">
        <v>-0.04765698</v>
      </c>
      <c r="H2311" s="10" t="n">
        <v>1.929</v>
      </c>
    </row>
    <row r="2312" customFormat="false" ht="12.75" hidden="false" customHeight="false" outlineLevel="0" collapsed="false">
      <c r="A2312" s="8" t="n">
        <v>18.801</v>
      </c>
      <c r="B2312" s="9" t="n">
        <v>18.7975536939291</v>
      </c>
      <c r="C2312" s="9" t="n">
        <v>0.328195228704546</v>
      </c>
      <c r="D2312" s="9" t="n">
        <v>18.7275536939291</v>
      </c>
      <c r="E2312" s="7" t="n">
        <v>28.838233332</v>
      </c>
      <c r="F2312" s="7" t="n">
        <v>0.24343515</v>
      </c>
      <c r="G2312" s="7" t="n">
        <v>-0.04707819</v>
      </c>
      <c r="H2312" s="10" t="n">
        <v>1.9239</v>
      </c>
    </row>
    <row r="2313" customFormat="false" ht="12.75" hidden="false" customHeight="false" outlineLevel="0" collapsed="false">
      <c r="A2313" s="8" t="n">
        <v>18.809</v>
      </c>
      <c r="B2313" s="9" t="n">
        <v>18.8055491542697</v>
      </c>
      <c r="C2313" s="9" t="n">
        <v>0.328464698446515</v>
      </c>
      <c r="D2313" s="9" t="n">
        <v>18.7355491542697</v>
      </c>
      <c r="E2313" s="7" t="n">
        <v>28.886671188</v>
      </c>
      <c r="F2313" s="7" t="n">
        <v>0.24673131</v>
      </c>
      <c r="G2313" s="7" t="n">
        <v>-0.04650921</v>
      </c>
      <c r="H2313" s="10" t="n">
        <v>1.9303</v>
      </c>
    </row>
    <row r="2314" customFormat="false" ht="12.75" hidden="false" customHeight="false" outlineLevel="0" collapsed="false">
      <c r="A2314" s="8" t="n">
        <v>18.816</v>
      </c>
      <c r="B2314" s="9" t="n">
        <v>18.8125451449442</v>
      </c>
      <c r="C2314" s="9" t="n">
        <v>0.328701583401301</v>
      </c>
      <c r="D2314" s="9" t="n">
        <v>18.7425451449442</v>
      </c>
      <c r="E2314" s="7" t="n">
        <v>28.95380298</v>
      </c>
      <c r="F2314" s="7" t="n">
        <v>0.24955659</v>
      </c>
      <c r="G2314" s="7" t="n">
        <v>-0.04537125</v>
      </c>
      <c r="H2314" s="10" t="n">
        <v>1.9393</v>
      </c>
    </row>
    <row r="2315" customFormat="false" ht="12.75" hidden="false" customHeight="false" outlineLevel="0" collapsed="false">
      <c r="A2315" s="8" t="n">
        <v>18.824</v>
      </c>
      <c r="B2315" s="9" t="n">
        <v>18.8205405812672</v>
      </c>
      <c r="C2315" s="9" t="n">
        <v>0.328971764832454</v>
      </c>
      <c r="D2315" s="9" t="n">
        <v>18.7505405812672</v>
      </c>
      <c r="E2315" s="7" t="n">
        <v>28.968778926</v>
      </c>
      <c r="F2315" s="7" t="n">
        <v>0.25002747</v>
      </c>
      <c r="G2315" s="7" t="n">
        <v>-0.04480227</v>
      </c>
      <c r="H2315" s="10" t="n">
        <v>1.9354</v>
      </c>
    </row>
    <row r="2316" customFormat="false" ht="12.75" hidden="false" customHeight="false" outlineLevel="0" collapsed="false">
      <c r="A2316" s="8" t="n">
        <v>18.826</v>
      </c>
      <c r="B2316" s="9" t="n">
        <v>18.8225394448233</v>
      </c>
      <c r="C2316" s="9" t="n">
        <v>0.329039177620739</v>
      </c>
      <c r="D2316" s="9" t="n">
        <v>18.7525394448233</v>
      </c>
      <c r="E2316" s="7" t="n">
        <v>29.084234778</v>
      </c>
      <c r="F2316" s="7" t="n">
        <v>0.25167555</v>
      </c>
      <c r="G2316" s="7" t="n">
        <v>-0.04366431</v>
      </c>
      <c r="H2316" s="10" t="n">
        <v>1.9316</v>
      </c>
    </row>
    <row r="2317" customFormat="false" ht="12.75" hidden="false" customHeight="false" outlineLevel="0" collapsed="false">
      <c r="A2317" s="8" t="n">
        <v>18.827</v>
      </c>
      <c r="B2317" s="9" t="n">
        <v>18.8235388780711</v>
      </c>
      <c r="C2317" s="9" t="n">
        <v>0.329072840406411</v>
      </c>
      <c r="D2317" s="9" t="n">
        <v>18.7535388780711</v>
      </c>
      <c r="E2317" s="7" t="n">
        <v>29.292497154</v>
      </c>
      <c r="F2317" s="7" t="n">
        <v>0.25572708</v>
      </c>
      <c r="G2317" s="7" t="n">
        <v>-0.04309533</v>
      </c>
      <c r="H2317" s="10" t="n">
        <v>1.9291</v>
      </c>
    </row>
    <row r="2318" customFormat="false" ht="12.75" hidden="false" customHeight="false" outlineLevel="0" collapsed="false">
      <c r="A2318" s="8" t="n">
        <v>18.829</v>
      </c>
      <c r="B2318" s="9" t="n">
        <v>18.825537791657</v>
      </c>
      <c r="C2318" s="9" t="n">
        <v>0.329138753045587</v>
      </c>
      <c r="D2318" s="9" t="n">
        <v>18.755537791657</v>
      </c>
      <c r="E2318" s="7" t="n">
        <v>29.292497154</v>
      </c>
      <c r="F2318" s="7" t="n">
        <v>0.25572708</v>
      </c>
      <c r="G2318" s="7" t="n">
        <v>-0.04309533</v>
      </c>
      <c r="H2318" s="10" t="n">
        <v>1.8886</v>
      </c>
    </row>
    <row r="2319" customFormat="false" ht="12.75" hidden="false" customHeight="false" outlineLevel="0" collapsed="false">
      <c r="A2319" s="8" t="n">
        <v>18.837</v>
      </c>
      <c r="B2319" s="9" t="n">
        <v>18.8335334054126</v>
      </c>
      <c r="C2319" s="9" t="n">
        <v>0.329403631643525</v>
      </c>
      <c r="D2319" s="9" t="n">
        <v>18.7635334054126</v>
      </c>
      <c r="E2319" s="7" t="n">
        <v>29.292497154</v>
      </c>
      <c r="F2319" s="7" t="n">
        <v>0.25572708</v>
      </c>
      <c r="G2319" s="7" t="n">
        <v>-0.04309533</v>
      </c>
      <c r="H2319" s="10" t="n">
        <v>1.8974</v>
      </c>
    </row>
    <row r="2320" customFormat="false" ht="12.75" hidden="false" customHeight="false" outlineLevel="0" collapsed="false">
      <c r="A2320" s="8" t="n">
        <v>18.844</v>
      </c>
      <c r="B2320" s="9" t="n">
        <v>18.840529588858</v>
      </c>
      <c r="C2320" s="9" t="n">
        <v>0.329634753253599</v>
      </c>
      <c r="D2320" s="9" t="n">
        <v>18.770529588858</v>
      </c>
      <c r="E2320" s="7" t="n">
        <v>29.292497154</v>
      </c>
      <c r="F2320" s="7" t="n">
        <v>0.25572708</v>
      </c>
      <c r="G2320" s="7" t="n">
        <v>-0.04309533</v>
      </c>
      <c r="H2320" s="10" t="n">
        <v>1.8921</v>
      </c>
    </row>
    <row r="2321" customFormat="false" ht="12.75" hidden="false" customHeight="false" outlineLevel="0" collapsed="false">
      <c r="A2321" s="8" t="n">
        <v>18.852</v>
      </c>
      <c r="B2321" s="9" t="n">
        <v>18.8485252270813</v>
      </c>
      <c r="C2321" s="9" t="n">
        <v>0.329898892236541</v>
      </c>
      <c r="D2321" s="9" t="n">
        <v>18.7785252270813</v>
      </c>
      <c r="E2321" s="7" t="n">
        <v>28.527880248</v>
      </c>
      <c r="F2321" s="7" t="n">
        <v>0.26270199</v>
      </c>
      <c r="G2321" s="7" t="n">
        <v>0.02529999</v>
      </c>
      <c r="H2321" s="10" t="n">
        <v>1.8921</v>
      </c>
    </row>
    <row r="2322" customFormat="false" ht="12.75" hidden="false" customHeight="false" outlineLevel="0" collapsed="false">
      <c r="A2322" s="8" t="n">
        <v>18.86</v>
      </c>
      <c r="B2322" s="9" t="n">
        <v>18.8565208583867</v>
      </c>
      <c r="C2322" s="9" t="n">
        <v>0.330163240544711</v>
      </c>
      <c r="D2322" s="9" t="n">
        <v>18.7865208583867</v>
      </c>
      <c r="E2322" s="7" t="n">
        <v>29.024168148</v>
      </c>
      <c r="F2322" s="7" t="n">
        <v>0.25602138</v>
      </c>
      <c r="G2322" s="7" t="n">
        <v>0.01617669</v>
      </c>
      <c r="H2322" s="10" t="n">
        <v>1.8936</v>
      </c>
    </row>
    <row r="2323" customFormat="false" ht="12.75" hidden="false" customHeight="false" outlineLevel="0" collapsed="false">
      <c r="A2323" s="8" t="n">
        <v>18.868</v>
      </c>
      <c r="B2323" s="9" t="n">
        <v>18.8645164721423</v>
      </c>
      <c r="C2323" s="9" t="n">
        <v>0.330428119142649</v>
      </c>
      <c r="D2323" s="9" t="n">
        <v>18.7945164721423</v>
      </c>
      <c r="E2323" s="7" t="n">
        <v>29.48608377</v>
      </c>
      <c r="F2323" s="7" t="n">
        <v>0.25526601</v>
      </c>
      <c r="G2323" s="7" t="n">
        <v>0.00250155</v>
      </c>
      <c r="H2323" s="10" t="n">
        <v>1.8974</v>
      </c>
    </row>
    <row r="2324" customFormat="false" ht="12.75" hidden="false" customHeight="false" outlineLevel="0" collapsed="false">
      <c r="A2324" s="8" t="n">
        <v>18.876</v>
      </c>
      <c r="B2324" s="9" t="n">
        <v>18.8725120506927</v>
      </c>
      <c r="C2324" s="9" t="n">
        <v>0.330694058316625</v>
      </c>
      <c r="D2324" s="9" t="n">
        <v>18.8025120506927</v>
      </c>
      <c r="E2324" s="7" t="n">
        <v>29.722618566</v>
      </c>
      <c r="F2324" s="7" t="n">
        <v>0.2601612</v>
      </c>
      <c r="G2324" s="7" t="n">
        <v>-0.00433602</v>
      </c>
      <c r="H2324" s="10" t="n">
        <v>1.905</v>
      </c>
    </row>
    <row r="2325" customFormat="false" ht="12.75" hidden="false" customHeight="false" outlineLevel="0" collapsed="false">
      <c r="A2325" s="8" t="n">
        <v>18.885</v>
      </c>
      <c r="B2325" s="9" t="n">
        <v>18.8815071161677</v>
      </c>
      <c r="C2325" s="9" t="n">
        <v>0.330992046739306</v>
      </c>
      <c r="D2325" s="9" t="n">
        <v>18.8115071161677</v>
      </c>
      <c r="E2325" s="7" t="n">
        <v>29.865538494</v>
      </c>
      <c r="F2325" s="7" t="n">
        <v>0.2636928</v>
      </c>
      <c r="G2325" s="7" t="n">
        <v>-0.01459728</v>
      </c>
      <c r="H2325" s="10" t="n">
        <v>1.8974</v>
      </c>
    </row>
    <row r="2326" customFormat="false" ht="12.75" hidden="false" customHeight="false" outlineLevel="0" collapsed="false">
      <c r="A2326" s="8" t="n">
        <v>18.893</v>
      </c>
      <c r="B2326" s="9" t="n">
        <v>18.8895026770628</v>
      </c>
      <c r="C2326" s="9" t="n">
        <v>0.331258516199548</v>
      </c>
      <c r="D2326" s="9" t="n">
        <v>18.8195026770628</v>
      </c>
      <c r="E2326" s="7" t="n">
        <v>30.07199583</v>
      </c>
      <c r="F2326" s="7" t="n">
        <v>0.26727345</v>
      </c>
      <c r="G2326" s="7" t="n">
        <v>-0.0231516</v>
      </c>
      <c r="H2326" s="10" t="n">
        <v>1.9088</v>
      </c>
    </row>
    <row r="2327" customFormat="false" ht="12.75" hidden="false" customHeight="false" outlineLevel="0" collapsed="false">
      <c r="A2327" s="8" t="n">
        <v>18.901</v>
      </c>
      <c r="B2327" s="9" t="n">
        <v>18.8974982146735</v>
      </c>
      <c r="C2327" s="9" t="n">
        <v>0.33152568340309</v>
      </c>
      <c r="D2327" s="9" t="n">
        <v>18.8274982146735</v>
      </c>
      <c r="E2327" s="7" t="n">
        <v>30.030424974</v>
      </c>
      <c r="F2327" s="7" t="n">
        <v>0.27023607</v>
      </c>
      <c r="G2327" s="7" t="n">
        <v>-0.02656548</v>
      </c>
      <c r="H2327" s="10" t="n">
        <v>1.9138</v>
      </c>
    </row>
    <row r="2328" customFormat="false" ht="12.75" hidden="false" customHeight="false" outlineLevel="0" collapsed="false">
      <c r="A2328" s="8" t="n">
        <v>18.909</v>
      </c>
      <c r="B2328" s="9" t="n">
        <v>18.9054937643998</v>
      </c>
      <c r="C2328" s="9" t="n">
        <v>0.33179248778037</v>
      </c>
      <c r="D2328" s="9" t="n">
        <v>18.8354937643998</v>
      </c>
      <c r="E2328" s="7" t="n">
        <v>29.896606764</v>
      </c>
      <c r="F2328" s="7" t="n">
        <v>0.27287496</v>
      </c>
      <c r="G2328" s="7" t="n">
        <v>-0.02656548</v>
      </c>
      <c r="H2328" s="10" t="n">
        <v>1.9112</v>
      </c>
    </row>
    <row r="2329" customFormat="false" ht="12.75" hidden="false" customHeight="false" outlineLevel="0" collapsed="false">
      <c r="A2329" s="8" t="n">
        <v>18.917</v>
      </c>
      <c r="B2329" s="9" t="n">
        <v>18.9134893373786</v>
      </c>
      <c r="C2329" s="9" t="n">
        <v>0.332058594413294</v>
      </c>
      <c r="D2329" s="9" t="n">
        <v>18.8434893373786</v>
      </c>
      <c r="E2329" s="7" t="n">
        <v>29.807280828</v>
      </c>
      <c r="F2329" s="7" t="n">
        <v>0.27292401</v>
      </c>
      <c r="G2329" s="7" t="n">
        <v>-0.02713446</v>
      </c>
      <c r="H2329" s="10" t="n">
        <v>1.9062</v>
      </c>
    </row>
    <row r="2330" customFormat="false" ht="12.75" hidden="false" customHeight="false" outlineLevel="0" collapsed="false">
      <c r="A2330" s="8" t="n">
        <v>18.925</v>
      </c>
      <c r="B2330" s="9" t="n">
        <v>18.9214848982737</v>
      </c>
      <c r="C2330" s="9" t="n">
        <v>0.332325063873536</v>
      </c>
      <c r="D2330" s="9" t="n">
        <v>18.8514848982737</v>
      </c>
      <c r="E2330" s="7" t="n">
        <v>29.617692768</v>
      </c>
      <c r="F2330" s="7" t="n">
        <v>0.27221769</v>
      </c>
      <c r="G2330" s="7" t="n">
        <v>-0.02713446</v>
      </c>
      <c r="H2330" s="10" t="n">
        <v>1.9088</v>
      </c>
    </row>
    <row r="2331" customFormat="false" ht="12.75" hidden="false" customHeight="false" outlineLevel="0" collapsed="false">
      <c r="A2331" s="8" t="n">
        <v>18.933</v>
      </c>
      <c r="B2331" s="9" t="n">
        <v>18.9294804293539</v>
      </c>
      <c r="C2331" s="9" t="n">
        <v>0.332592426444838</v>
      </c>
      <c r="D2331" s="9" t="n">
        <v>18.8594804293539</v>
      </c>
      <c r="E2331" s="7" t="n">
        <v>29.458199826</v>
      </c>
      <c r="F2331" s="7" t="n">
        <v>0.2720313</v>
      </c>
      <c r="G2331" s="7" t="n">
        <v>-0.02542752</v>
      </c>
      <c r="H2331" s="10" t="n">
        <v>1.9152</v>
      </c>
    </row>
    <row r="2332" customFormat="false" ht="12.75" hidden="false" customHeight="false" outlineLevel="0" collapsed="false">
      <c r="A2332" s="8" t="n">
        <v>18.941</v>
      </c>
      <c r="B2332" s="9" t="n">
        <v>18.937475931456</v>
      </c>
      <c r="C2332" s="9" t="n">
        <v>0.332860654214298</v>
      </c>
      <c r="D2332" s="9" t="n">
        <v>18.867475931456</v>
      </c>
      <c r="E2332" s="7" t="n">
        <v>29.227951278</v>
      </c>
      <c r="F2332" s="7" t="n">
        <v>0.26910792</v>
      </c>
      <c r="G2332" s="7" t="n">
        <v>-0.02428956</v>
      </c>
      <c r="H2332" s="10" t="n">
        <v>1.9214</v>
      </c>
    </row>
    <row r="2333" customFormat="false" ht="12.75" hidden="false" customHeight="false" outlineLevel="0" collapsed="false">
      <c r="A2333" s="8" t="n">
        <v>18.949</v>
      </c>
      <c r="B2333" s="9" t="n">
        <v>18.94547145133</v>
      </c>
      <c r="C2333" s="9" t="n">
        <v>0.333128351701389</v>
      </c>
      <c r="D2333" s="9" t="n">
        <v>18.87547145133</v>
      </c>
      <c r="E2333" s="7" t="n">
        <v>29.035112184</v>
      </c>
      <c r="F2333" s="7" t="n">
        <v>0.26854875</v>
      </c>
      <c r="G2333" s="7" t="n">
        <v>-0.02200383</v>
      </c>
      <c r="H2333" s="10" t="n">
        <v>1.9176</v>
      </c>
    </row>
    <row r="2334" customFormat="false" ht="12.75" hidden="false" customHeight="false" outlineLevel="0" collapsed="false">
      <c r="A2334" s="8" t="n">
        <v>18.957</v>
      </c>
      <c r="B2334" s="9" t="n">
        <v>18.9534669889407</v>
      </c>
      <c r="C2334" s="9" t="n">
        <v>0.333395518904931</v>
      </c>
      <c r="D2334" s="9" t="n">
        <v>18.8834669889407</v>
      </c>
      <c r="E2334" s="7" t="n">
        <v>28.76444055</v>
      </c>
      <c r="F2334" s="7" t="n">
        <v>0.26934336</v>
      </c>
      <c r="G2334" s="7" t="n">
        <v>-0.01858995</v>
      </c>
      <c r="H2334" s="10" t="n">
        <v>1.9138</v>
      </c>
    </row>
    <row r="2335" customFormat="false" ht="12.75" hidden="false" customHeight="false" outlineLevel="0" collapsed="false">
      <c r="A2335" s="8" t="n">
        <v>18.965</v>
      </c>
      <c r="B2335" s="9" t="n">
        <v>18.9614625321453</v>
      </c>
      <c r="C2335" s="9" t="n">
        <v>0.333662518650267</v>
      </c>
      <c r="D2335" s="9" t="n">
        <v>18.8914625321453</v>
      </c>
      <c r="E2335" s="7" t="n">
        <v>28.597501818</v>
      </c>
      <c r="F2335" s="7" t="n">
        <v>0.2660472</v>
      </c>
      <c r="G2335" s="7" t="n">
        <v>-0.01688301</v>
      </c>
      <c r="H2335" s="10" t="n">
        <v>1.9126</v>
      </c>
    </row>
    <row r="2336" customFormat="false" ht="12.75" hidden="false" customHeight="false" outlineLevel="0" collapsed="false">
      <c r="A2336" s="8" t="n">
        <v>18.973</v>
      </c>
      <c r="B2336" s="9" t="n">
        <v>18.9694580342473</v>
      </c>
      <c r="C2336" s="9" t="n">
        <v>0.333930746419727</v>
      </c>
      <c r="D2336" s="9" t="n">
        <v>18.8994580342473</v>
      </c>
      <c r="E2336" s="7" t="n">
        <v>28.423138878</v>
      </c>
      <c r="F2336" s="7" t="n">
        <v>0.26327097</v>
      </c>
      <c r="G2336" s="7" t="n">
        <v>-0.01516626</v>
      </c>
      <c r="H2336" s="10" t="n">
        <v>1.9214</v>
      </c>
    </row>
    <row r="2337" customFormat="false" ht="12.75" hidden="false" customHeight="false" outlineLevel="0" collapsed="false">
      <c r="A2337" s="8" t="n">
        <v>18.989</v>
      </c>
      <c r="B2337" s="9" t="n">
        <v>18.9854489915759</v>
      </c>
      <c r="C2337" s="9" t="n">
        <v>0.334468597434974</v>
      </c>
      <c r="D2337" s="9" t="n">
        <v>18.9154489915759</v>
      </c>
      <c r="E2337" s="7" t="n">
        <v>28.125872334</v>
      </c>
      <c r="F2337" s="7" t="n">
        <v>0.26976519</v>
      </c>
      <c r="G2337" s="7" t="n">
        <v>-0.01459728</v>
      </c>
      <c r="H2337" s="10" t="n">
        <v>1.9264</v>
      </c>
    </row>
    <row r="2338" customFormat="false" ht="12.75" hidden="false" customHeight="false" outlineLevel="0" collapsed="false">
      <c r="A2338" s="8" t="n">
        <v>18.997</v>
      </c>
      <c r="B2338" s="9" t="n">
        <v>18.9934444824355</v>
      </c>
      <c r="C2338" s="9" t="n">
        <v>0.334737160119008</v>
      </c>
      <c r="D2338" s="9" t="n">
        <v>18.9234444824355</v>
      </c>
      <c r="E2338" s="7" t="n">
        <v>28.122154344</v>
      </c>
      <c r="F2338" s="7" t="n">
        <v>0.26708706</v>
      </c>
      <c r="G2338" s="7" t="n">
        <v>-0.01459728</v>
      </c>
      <c r="H2338" s="10" t="n">
        <v>1.9238</v>
      </c>
    </row>
    <row r="2339" customFormat="false" ht="12.75" hidden="false" customHeight="false" outlineLevel="0" collapsed="false">
      <c r="A2339" s="8" t="n">
        <v>19.005</v>
      </c>
      <c r="B2339" s="9" t="n">
        <v>19.0014400032438</v>
      </c>
      <c r="C2339" s="9" t="n">
        <v>0.335004829696467</v>
      </c>
      <c r="D2339" s="9" t="n">
        <v>18.9314400032438</v>
      </c>
      <c r="E2339" s="7" t="n">
        <v>28.263294738</v>
      </c>
      <c r="F2339" s="7" t="n">
        <v>0.26444817</v>
      </c>
      <c r="G2339" s="7" t="n">
        <v>-0.01516626</v>
      </c>
      <c r="H2339" s="10" t="n">
        <v>1.9174</v>
      </c>
    </row>
    <row r="2340" customFormat="false" ht="12.75" hidden="false" customHeight="false" outlineLevel="0" collapsed="false">
      <c r="A2340" s="8" t="n">
        <v>19.013</v>
      </c>
      <c r="B2340" s="9" t="n">
        <v>19.0094355175094</v>
      </c>
      <c r="C2340" s="9" t="n">
        <v>0.335272694641275</v>
      </c>
      <c r="D2340" s="9" t="n">
        <v>18.9394355175094</v>
      </c>
      <c r="E2340" s="7" t="n">
        <v>28.448584056</v>
      </c>
      <c r="F2340" s="7" t="n">
        <v>0.26308458</v>
      </c>
      <c r="G2340" s="7" t="n">
        <v>-0.01802097</v>
      </c>
      <c r="H2340" s="10" t="n">
        <v>1.9188</v>
      </c>
    </row>
    <row r="2341" customFormat="false" ht="12.75" hidden="false" customHeight="false" outlineLevel="0" collapsed="false">
      <c r="A2341" s="8" t="n">
        <v>19.021</v>
      </c>
      <c r="B2341" s="9" t="n">
        <v>19.0174310074315</v>
      </c>
      <c r="C2341" s="9" t="n">
        <v>0.335541285234836</v>
      </c>
      <c r="D2341" s="9" t="n">
        <v>18.9474310074315</v>
      </c>
      <c r="E2341" s="7" t="n">
        <v>28.593556236</v>
      </c>
      <c r="F2341" s="7" t="n">
        <v>0.2579049</v>
      </c>
      <c r="G2341" s="7" t="n">
        <v>-0.01802097</v>
      </c>
      <c r="H2341" s="10" t="n">
        <v>1.924</v>
      </c>
    </row>
    <row r="2342" customFormat="false" ht="12.75" hidden="false" customHeight="false" outlineLevel="0" collapsed="false">
      <c r="A2342" s="8" t="n">
        <v>19.029</v>
      </c>
      <c r="B2342" s="9" t="n">
        <v>19.0254264738841</v>
      </c>
      <c r="C2342" s="9" t="n">
        <v>0.335810573565495</v>
      </c>
      <c r="D2342" s="9" t="n">
        <v>18.9554264738841</v>
      </c>
      <c r="E2342" s="7" t="n">
        <v>28.860974874</v>
      </c>
      <c r="F2342" s="7" t="n">
        <v>0.25131258</v>
      </c>
      <c r="G2342" s="7" t="n">
        <v>-0.01915893</v>
      </c>
      <c r="H2342" s="10" t="n">
        <v>1.929</v>
      </c>
    </row>
    <row r="2343" customFormat="false" ht="12.75" hidden="false" customHeight="false" outlineLevel="0" collapsed="false">
      <c r="A2343" s="8" t="n">
        <v>19.037</v>
      </c>
      <c r="B2343" s="9" t="n">
        <v>19.0334219469143</v>
      </c>
      <c r="C2343" s="9" t="n">
        <v>0.336079666529973</v>
      </c>
      <c r="D2343" s="9" t="n">
        <v>18.9634219469143</v>
      </c>
      <c r="E2343" s="7" t="n">
        <v>29.031972984</v>
      </c>
      <c r="F2343" s="7" t="n">
        <v>0.24532848</v>
      </c>
      <c r="G2343" s="7" t="n">
        <v>-0.01915893</v>
      </c>
      <c r="H2343" s="10" t="n">
        <v>1.9276</v>
      </c>
    </row>
    <row r="2344" customFormat="false" ht="12.75" hidden="false" customHeight="false" outlineLevel="0" collapsed="false">
      <c r="A2344" s="8" t="n">
        <v>19.045</v>
      </c>
      <c r="B2344" s="9" t="n">
        <v>19.0414174499525</v>
      </c>
      <c r="C2344" s="9" t="n">
        <v>0.336347866389864</v>
      </c>
      <c r="D2344" s="9" t="n">
        <v>18.9714174499525</v>
      </c>
      <c r="E2344" s="7" t="n">
        <v>29.19192111</v>
      </c>
      <c r="F2344" s="7" t="n">
        <v>0.24297408</v>
      </c>
      <c r="G2344" s="7" t="n">
        <v>-0.01858995</v>
      </c>
      <c r="H2344" s="10" t="n">
        <v>1.9212</v>
      </c>
    </row>
    <row r="2345" customFormat="false" ht="12.75" hidden="false" customHeight="false" outlineLevel="0" collapsed="false">
      <c r="A2345" s="8" t="n">
        <v>19.053</v>
      </c>
      <c r="B2345" s="9" t="n">
        <v>19.0494129833657</v>
      </c>
      <c r="C2345" s="9" t="n">
        <v>0.336615159186985</v>
      </c>
      <c r="D2345" s="9" t="n">
        <v>18.9794129833657</v>
      </c>
      <c r="E2345" s="7" t="n">
        <v>29.236984326</v>
      </c>
      <c r="F2345" s="7" t="n">
        <v>0.24109056</v>
      </c>
      <c r="G2345" s="7" t="n">
        <v>-0.01630422</v>
      </c>
      <c r="H2345" s="10" t="n">
        <v>1.9147</v>
      </c>
    </row>
    <row r="2346" customFormat="false" ht="12.75" hidden="false" customHeight="false" outlineLevel="0" collapsed="false">
      <c r="A2346" s="8" t="n">
        <v>19.061</v>
      </c>
      <c r="B2346" s="9" t="n">
        <v>19.0574085041741</v>
      </c>
      <c r="C2346" s="9" t="n">
        <v>0.336882828764444</v>
      </c>
      <c r="D2346" s="9" t="n">
        <v>18.9874085041741</v>
      </c>
      <c r="E2346" s="7" t="n">
        <v>29.307957714</v>
      </c>
      <c r="F2346" s="7" t="n">
        <v>0.24048234</v>
      </c>
      <c r="G2346" s="7" t="n">
        <v>-0.01459728</v>
      </c>
      <c r="H2346" s="10" t="n">
        <v>1.9174</v>
      </c>
    </row>
    <row r="2347" customFormat="false" ht="12.75" hidden="false" customHeight="false" outlineLevel="0" collapsed="false">
      <c r="A2347" s="8" t="n">
        <v>19.069</v>
      </c>
      <c r="B2347" s="9" t="n">
        <v>19.0654039950336</v>
      </c>
      <c r="C2347" s="9" t="n">
        <v>0.337151391448478</v>
      </c>
      <c r="D2347" s="9" t="n">
        <v>18.9954039950336</v>
      </c>
      <c r="E2347" s="7" t="n">
        <v>29.4827778</v>
      </c>
      <c r="F2347" s="7" t="n">
        <v>0.24048234</v>
      </c>
      <c r="G2347" s="7" t="n">
        <v>-0.0140283</v>
      </c>
      <c r="H2347" s="10" t="n">
        <v>1.9238</v>
      </c>
    </row>
    <row r="2348" customFormat="false" ht="12.75" hidden="false" customHeight="false" outlineLevel="0" collapsed="false">
      <c r="A2348" s="8" t="n">
        <v>19.077</v>
      </c>
      <c r="B2348" s="9" t="n">
        <v>19.0733994624262</v>
      </c>
      <c r="C2348" s="9" t="n">
        <v>0.337420651869693</v>
      </c>
      <c r="D2348" s="9" t="n">
        <v>19.0033994624262</v>
      </c>
      <c r="E2348" s="7" t="n">
        <v>29.59858485</v>
      </c>
      <c r="F2348" s="7" t="n">
        <v>0.24448482</v>
      </c>
      <c r="G2348" s="7" t="n">
        <v>-0.0111834</v>
      </c>
      <c r="H2348" s="10" t="n">
        <v>1.9288</v>
      </c>
    </row>
    <row r="2349" customFormat="false" ht="12.75" hidden="false" customHeight="false" outlineLevel="0" collapsed="false">
      <c r="A2349" s="8" t="n">
        <v>19.085</v>
      </c>
      <c r="B2349" s="9" t="n">
        <v>19.0813949476592</v>
      </c>
      <c r="C2349" s="9" t="n">
        <v>0.337689382010837</v>
      </c>
      <c r="D2349" s="9" t="n">
        <v>19.0113949476592</v>
      </c>
      <c r="E2349" s="7" t="n">
        <v>29.583942444</v>
      </c>
      <c r="F2349" s="7" t="n">
        <v>0.24317028</v>
      </c>
      <c r="G2349" s="7" t="n">
        <v>-0.01003563</v>
      </c>
      <c r="H2349" s="10" t="n">
        <v>1.925</v>
      </c>
    </row>
    <row r="2350" customFormat="false" ht="12.75" hidden="false" customHeight="false" outlineLevel="0" collapsed="false">
      <c r="A2350" s="8" t="n">
        <v>19.093</v>
      </c>
      <c r="B2350" s="9" t="n">
        <v>19.0893904506974</v>
      </c>
      <c r="C2350" s="9" t="n">
        <v>0.337957581870728</v>
      </c>
      <c r="D2350" s="9" t="n">
        <v>19.0193904506974</v>
      </c>
      <c r="E2350" s="7" t="n">
        <v>29.683965204</v>
      </c>
      <c r="F2350" s="7" t="n">
        <v>0.24255225</v>
      </c>
      <c r="G2350" s="7" t="n">
        <v>-0.01175238</v>
      </c>
      <c r="H2350" s="10" t="n">
        <v>1.9212</v>
      </c>
    </row>
    <row r="2351" customFormat="false" ht="12.75" hidden="false" customHeight="false" outlineLevel="0" collapsed="false">
      <c r="A2351" s="8" t="n">
        <v>19.101</v>
      </c>
      <c r="B2351" s="9" t="n">
        <v>19.0973859715058</v>
      </c>
      <c r="C2351" s="9" t="n">
        <v>0.338225251448187</v>
      </c>
      <c r="D2351" s="9" t="n">
        <v>19.0273859715058</v>
      </c>
      <c r="E2351" s="7" t="n">
        <v>29.43073575</v>
      </c>
      <c r="F2351" s="7" t="n">
        <v>0.24029595</v>
      </c>
      <c r="G2351" s="7" t="n">
        <v>-0.0140283</v>
      </c>
      <c r="H2351" s="10" t="n">
        <v>1.9174</v>
      </c>
    </row>
    <row r="2352" customFormat="false" ht="12.75" hidden="false" customHeight="false" outlineLevel="0" collapsed="false">
      <c r="A2352" s="8" t="n">
        <v>19.109</v>
      </c>
      <c r="B2352" s="9" t="n">
        <v>19.1053814979185</v>
      </c>
      <c r="C2352" s="9" t="n">
        <v>0.338492753567791</v>
      </c>
      <c r="D2352" s="9" t="n">
        <v>19.0353814979185</v>
      </c>
      <c r="E2352" s="7" t="n">
        <v>29.241385092</v>
      </c>
      <c r="F2352" s="7" t="n">
        <v>0.23958963</v>
      </c>
      <c r="G2352" s="7" t="n">
        <v>-0.01289034</v>
      </c>
      <c r="H2352" s="10" t="n">
        <v>1.9162</v>
      </c>
    </row>
    <row r="2353" customFormat="false" ht="12.75" hidden="false" customHeight="false" outlineLevel="0" collapsed="false">
      <c r="A2353" s="8" t="n">
        <v>19.117</v>
      </c>
      <c r="B2353" s="9" t="n">
        <v>19.1133770121841</v>
      </c>
      <c r="C2353" s="9" t="n">
        <v>0.3387606185126</v>
      </c>
      <c r="D2353" s="9" t="n">
        <v>19.0433770121841</v>
      </c>
      <c r="E2353" s="7" t="n">
        <v>29.17853046</v>
      </c>
      <c r="F2353" s="7" t="n">
        <v>0.23595993</v>
      </c>
      <c r="G2353" s="7" t="n">
        <v>-0.0111834</v>
      </c>
      <c r="H2353" s="10" t="n">
        <v>1.9188</v>
      </c>
    </row>
    <row r="2354" customFormat="false" ht="12.75" hidden="false" customHeight="false" outlineLevel="0" collapsed="false">
      <c r="A2354" s="8" t="n">
        <v>19.125</v>
      </c>
      <c r="B2354" s="9" t="n">
        <v>19.1213725030436</v>
      </c>
      <c r="C2354" s="9" t="n">
        <v>0.339029181196633</v>
      </c>
      <c r="D2354" s="9" t="n">
        <v>19.0513725030436</v>
      </c>
      <c r="E2354" s="7" t="n">
        <v>28.91461203</v>
      </c>
      <c r="F2354" s="7" t="n">
        <v>0.23186916</v>
      </c>
      <c r="G2354" s="7" t="n">
        <v>-0.0111834</v>
      </c>
      <c r="H2354" s="10" t="n">
        <v>1.9238</v>
      </c>
    </row>
    <row r="2355" customFormat="false" ht="12.75" hidden="false" customHeight="false" outlineLevel="0" collapsed="false">
      <c r="A2355" s="8" t="n">
        <v>19.133</v>
      </c>
      <c r="B2355" s="9" t="n">
        <v>19.1293679694963</v>
      </c>
      <c r="C2355" s="9" t="n">
        <v>0.339298469527293</v>
      </c>
      <c r="D2355" s="9" t="n">
        <v>19.0593679694963</v>
      </c>
      <c r="E2355" s="7" t="n">
        <v>28.561357854</v>
      </c>
      <c r="F2355" s="7" t="n">
        <v>0.23276187</v>
      </c>
      <c r="G2355" s="7" t="n">
        <v>-0.01175238</v>
      </c>
      <c r="H2355" s="10" t="n">
        <v>1.929</v>
      </c>
    </row>
    <row r="2356" customFormat="false" ht="12.75" hidden="false" customHeight="false" outlineLevel="0" collapsed="false">
      <c r="A2356" s="8" t="n">
        <v>19.141</v>
      </c>
      <c r="B2356" s="9" t="n">
        <v>19.1373634303072</v>
      </c>
      <c r="C2356" s="9" t="n">
        <v>0.33956792531455</v>
      </c>
      <c r="D2356" s="9" t="n">
        <v>19.0673634303072</v>
      </c>
      <c r="E2356" s="7" t="n">
        <v>28.286628804</v>
      </c>
      <c r="F2356" s="7" t="n">
        <v>0.23685264</v>
      </c>
      <c r="G2356" s="7" t="n">
        <v>-0.01003563</v>
      </c>
      <c r="H2356" s="10" t="n">
        <v>1.9302</v>
      </c>
    </row>
    <row r="2357" customFormat="false" ht="12.75" hidden="false" customHeight="false" outlineLevel="0" collapsed="false">
      <c r="A2357" s="8" t="n">
        <v>19.149</v>
      </c>
      <c r="B2357" s="9" t="n">
        <v>19.1453588911181</v>
      </c>
      <c r="C2357" s="9" t="n">
        <v>0.339837381101808</v>
      </c>
      <c r="D2357" s="9" t="n">
        <v>19.0753588911181</v>
      </c>
      <c r="E2357" s="7" t="n">
        <v>27.841013478</v>
      </c>
      <c r="F2357" s="7" t="n">
        <v>0.24208137</v>
      </c>
      <c r="G2357" s="7" t="n">
        <v>-0.00775971</v>
      </c>
      <c r="H2357" s="10" t="n">
        <v>1.9302</v>
      </c>
    </row>
    <row r="2358" customFormat="false" ht="12.75" hidden="false" customHeight="false" outlineLevel="0" collapsed="false">
      <c r="A2358" s="8" t="n">
        <v>19.157</v>
      </c>
      <c r="B2358" s="9" t="n">
        <v>19.1533543819776</v>
      </c>
      <c r="C2358" s="9" t="n">
        <v>0.340105943785842</v>
      </c>
      <c r="D2358" s="9" t="n">
        <v>19.0833543819776</v>
      </c>
      <c r="E2358" s="7" t="n">
        <v>27.44664363</v>
      </c>
      <c r="F2358" s="7" t="n">
        <v>0.2449557</v>
      </c>
      <c r="G2358" s="7" t="n">
        <v>-0.00946665</v>
      </c>
      <c r="H2358" s="10" t="n">
        <v>1.9238</v>
      </c>
    </row>
    <row r="2359" customFormat="false" ht="12.75" hidden="false" customHeight="false" outlineLevel="0" collapsed="false">
      <c r="A2359" s="8" t="n">
        <v>19.165</v>
      </c>
      <c r="B2359" s="9" t="n">
        <v>19.1613498906313</v>
      </c>
      <c r="C2359" s="9" t="n">
        <v>0.340373976188251</v>
      </c>
      <c r="D2359" s="9" t="n">
        <v>19.0913498906313</v>
      </c>
      <c r="E2359" s="7" t="n">
        <v>26.840511198</v>
      </c>
      <c r="F2359" s="7" t="n">
        <v>0.24933096</v>
      </c>
      <c r="G2359" s="7" t="n">
        <v>-0.01060461</v>
      </c>
      <c r="H2359" s="10" t="n">
        <v>1.92</v>
      </c>
    </row>
    <row r="2360" customFormat="false" ht="12.75" hidden="false" customHeight="false" outlineLevel="0" collapsed="false">
      <c r="A2360" s="8" t="n">
        <v>19.173</v>
      </c>
      <c r="B2360" s="9" t="n">
        <v>19.169345417044</v>
      </c>
      <c r="C2360" s="9" t="n">
        <v>0.340641478307855</v>
      </c>
      <c r="D2360" s="9" t="n">
        <v>19.099345417044</v>
      </c>
      <c r="E2360" s="7" t="n">
        <v>26.24597811</v>
      </c>
      <c r="F2360" s="7" t="n">
        <v>0.25286256</v>
      </c>
      <c r="G2360" s="7" t="n">
        <v>-0.00946665</v>
      </c>
      <c r="H2360" s="10" t="n">
        <v>1.9162</v>
      </c>
    </row>
    <row r="2361" customFormat="false" ht="12.75" hidden="false" customHeight="false" outlineLevel="0" collapsed="false">
      <c r="A2361" s="8" t="n">
        <v>19.181</v>
      </c>
      <c r="B2361" s="9" t="n">
        <v>19.177340936918</v>
      </c>
      <c r="C2361" s="9" t="n">
        <v>0.340909175794945</v>
      </c>
      <c r="D2361" s="9" t="n">
        <v>19.107340936918</v>
      </c>
      <c r="E2361" s="7" t="n">
        <v>25.625315106</v>
      </c>
      <c r="F2361" s="7" t="n">
        <v>0.25164612</v>
      </c>
      <c r="G2361" s="7" t="n">
        <v>-0.00889767</v>
      </c>
      <c r="H2361" s="10" t="n">
        <v>1.9176</v>
      </c>
    </row>
    <row r="2362" customFormat="false" ht="12.75" hidden="false" customHeight="false" outlineLevel="0" collapsed="false">
      <c r="A2362" s="8" t="n">
        <v>19.19</v>
      </c>
      <c r="B2362" s="9" t="n">
        <v>19.1863359093833</v>
      </c>
      <c r="C2362" s="9" t="n">
        <v>0.34120995868766</v>
      </c>
      <c r="D2362" s="9" t="n">
        <v>19.1163359093833</v>
      </c>
      <c r="E2362" s="7" t="n">
        <v>24.818895828</v>
      </c>
      <c r="F2362" s="7" t="n">
        <v>0.24886008</v>
      </c>
      <c r="G2362" s="7" t="n">
        <v>-0.00775971</v>
      </c>
      <c r="H2362" s="10" t="n">
        <v>1.9152</v>
      </c>
    </row>
    <row r="2363" customFormat="false" ht="12.75" hidden="false" customHeight="false" outlineLevel="0" collapsed="false">
      <c r="A2363" s="8" t="n">
        <v>19.198</v>
      </c>
      <c r="B2363" s="9" t="n">
        <v>19.1943314348621</v>
      </c>
      <c r="C2363" s="9" t="n">
        <v>0.341477488716915</v>
      </c>
      <c r="D2363" s="9" t="n">
        <v>19.1243314348621</v>
      </c>
      <c r="E2363" s="7" t="n">
        <v>23.967994086</v>
      </c>
      <c r="F2363" s="7" t="n">
        <v>0.24688827</v>
      </c>
      <c r="G2363" s="7" t="n">
        <v>-0.00605277</v>
      </c>
      <c r="H2363" s="10" t="n">
        <v>1.9164</v>
      </c>
    </row>
    <row r="2364" customFormat="false" ht="12.75" hidden="false" customHeight="false" outlineLevel="0" collapsed="false">
      <c r="A2364" s="8" t="n">
        <v>19.206</v>
      </c>
      <c r="B2364" s="9" t="n">
        <v>19.2023269481927</v>
      </c>
      <c r="C2364" s="9" t="n">
        <v>0.341745381571331</v>
      </c>
      <c r="D2364" s="9" t="n">
        <v>19.1323269481927</v>
      </c>
      <c r="E2364" s="7" t="n">
        <v>23.140075212</v>
      </c>
      <c r="F2364" s="7" t="n">
        <v>0.24749649</v>
      </c>
      <c r="G2364" s="7" t="n">
        <v>-0.00092214</v>
      </c>
      <c r="H2364" s="10" t="n">
        <v>1.919</v>
      </c>
    </row>
    <row r="2365" customFormat="false" ht="12.75" hidden="false" customHeight="false" outlineLevel="0" collapsed="false">
      <c r="A2365" s="8" t="n">
        <v>19.214</v>
      </c>
      <c r="B2365" s="9" t="n">
        <v>19.2103224615232</v>
      </c>
      <c r="C2365" s="9" t="n">
        <v>0.342013274425748</v>
      </c>
      <c r="D2365" s="9" t="n">
        <v>19.1403224615232</v>
      </c>
      <c r="E2365" s="7" t="n">
        <v>22.389996726</v>
      </c>
      <c r="F2365" s="7" t="n">
        <v>0.24552468</v>
      </c>
      <c r="G2365" s="7" t="n">
        <v>0.00307053</v>
      </c>
      <c r="H2365" s="10" t="n">
        <v>1.919</v>
      </c>
    </row>
    <row r="2366" customFormat="false" ht="12.75" hidden="false" customHeight="false" outlineLevel="0" collapsed="false">
      <c r="A2366" s="8" t="n">
        <v>19.222</v>
      </c>
      <c r="B2366" s="9" t="n">
        <v>19.2183179813972</v>
      </c>
      <c r="C2366" s="9" t="n">
        <v>0.342280971912838</v>
      </c>
      <c r="D2366" s="9" t="n">
        <v>19.1483179813972</v>
      </c>
      <c r="E2366" s="7" t="n">
        <v>21.509580618</v>
      </c>
      <c r="F2366" s="7" t="n">
        <v>0.24170859</v>
      </c>
      <c r="G2366" s="7" t="n">
        <v>0.00592524</v>
      </c>
      <c r="H2366" s="10" t="n">
        <v>1.9176</v>
      </c>
    </row>
    <row r="2367" customFormat="false" ht="12.75" hidden="false" customHeight="false" outlineLevel="0" collapsed="false">
      <c r="A2367" s="8" t="n">
        <v>19.23</v>
      </c>
      <c r="B2367" s="9" t="n">
        <v>19.2263134769428</v>
      </c>
      <c r="C2367" s="9" t="n">
        <v>0.34254939504919</v>
      </c>
      <c r="D2367" s="9" t="n">
        <v>19.1563134769428</v>
      </c>
      <c r="E2367" s="7" t="n">
        <v>20.466522558</v>
      </c>
      <c r="F2367" s="7" t="n">
        <v>0.24189498</v>
      </c>
      <c r="G2367" s="7" t="n">
        <v>0.01333179</v>
      </c>
      <c r="H2367" s="10" t="n">
        <v>1.9228</v>
      </c>
    </row>
    <row r="2368" customFormat="false" ht="12.75" hidden="false" customHeight="false" outlineLevel="0" collapsed="false">
      <c r="A2368" s="8" t="n">
        <v>19.239</v>
      </c>
      <c r="B2368" s="9" t="n">
        <v>19.2353084431065</v>
      </c>
      <c r="C2368" s="9" t="n">
        <v>0.342850366332102</v>
      </c>
      <c r="D2368" s="9" t="n">
        <v>19.1653084431065</v>
      </c>
      <c r="E2368" s="7" t="n">
        <v>19.615838598</v>
      </c>
      <c r="F2368" s="7" t="n">
        <v>0.23967792</v>
      </c>
      <c r="G2368" s="7" t="n">
        <v>0.01617669</v>
      </c>
      <c r="H2368" s="10" t="n">
        <v>1.9164</v>
      </c>
    </row>
    <row r="2369" customFormat="false" ht="12.75" hidden="false" customHeight="false" outlineLevel="0" collapsed="false">
      <c r="A2369" s="8" t="n">
        <v>19.247</v>
      </c>
      <c r="B2369" s="9" t="n">
        <v>19.2433039081491</v>
      </c>
      <c r="C2369" s="9" t="n">
        <v>0.343119696526922</v>
      </c>
      <c r="D2369" s="9" t="n">
        <v>19.173303908149</v>
      </c>
      <c r="E2369" s="7" t="n">
        <v>18.601831872</v>
      </c>
      <c r="F2369" s="7" t="n">
        <v>0.23605803</v>
      </c>
      <c r="G2369" s="7" t="n">
        <v>0.02016936</v>
      </c>
      <c r="H2369" s="10" t="n">
        <v>1.9293</v>
      </c>
    </row>
    <row r="2370" customFormat="false" ht="12.75" hidden="false" customHeight="false" outlineLevel="0" collapsed="false">
      <c r="A2370" s="8" t="n">
        <v>19.255</v>
      </c>
      <c r="B2370" s="9" t="n">
        <v>19.251299432227</v>
      </c>
      <c r="C2370" s="9" t="n">
        <v>0.343387268420646</v>
      </c>
      <c r="D2370" s="9" t="n">
        <v>19.181299432227</v>
      </c>
      <c r="E2370" s="7" t="n">
        <v>17.728735986</v>
      </c>
      <c r="F2370" s="7" t="n">
        <v>0.23045652</v>
      </c>
      <c r="G2370" s="7" t="n">
        <v>0.02244528</v>
      </c>
      <c r="H2370" s="10" t="n">
        <v>1.9167</v>
      </c>
    </row>
    <row r="2371" customFormat="false" ht="12.75" hidden="false" customHeight="false" outlineLevel="0" collapsed="false">
      <c r="A2371" s="8" t="n">
        <v>19.264</v>
      </c>
      <c r="B2371" s="9" t="n">
        <v>19.2602943647158</v>
      </c>
      <c r="C2371" s="9" t="n">
        <v>0.343689244449043</v>
      </c>
      <c r="D2371" s="9" t="n">
        <v>19.1902943647158</v>
      </c>
      <c r="E2371" s="7" t="n">
        <v>16.770147912</v>
      </c>
      <c r="F2371" s="7" t="n">
        <v>0.22499235</v>
      </c>
      <c r="G2371" s="7" t="n">
        <v>0.02473101</v>
      </c>
      <c r="H2371" s="10" t="n">
        <v>1.9228</v>
      </c>
    </row>
    <row r="2372" customFormat="false" ht="12.75" hidden="false" customHeight="false" outlineLevel="0" collapsed="false">
      <c r="A2372" s="8" t="n">
        <v>19.272</v>
      </c>
      <c r="B2372" s="9" t="n">
        <v>19.2682898476034</v>
      </c>
      <c r="C2372" s="9" t="n">
        <v>0.343958044363948</v>
      </c>
      <c r="D2372" s="9" t="n">
        <v>19.1982898476034</v>
      </c>
      <c r="E2372" s="7" t="n">
        <v>15.886011852</v>
      </c>
      <c r="F2372" s="7" t="n">
        <v>0.21896901</v>
      </c>
      <c r="G2372" s="7" t="n">
        <v>0.02757591</v>
      </c>
      <c r="H2372" s="10" t="n">
        <v>1.9255</v>
      </c>
    </row>
    <row r="2373" customFormat="false" ht="12.75" hidden="false" customHeight="false" outlineLevel="0" collapsed="false">
      <c r="A2373" s="8" t="n">
        <v>19.28</v>
      </c>
      <c r="B2373" s="9" t="n">
        <v>19.2762853786837</v>
      </c>
      <c r="C2373" s="9" t="n">
        <v>0.34422540693525</v>
      </c>
      <c r="D2373" s="9" t="n">
        <v>19.2062853786837</v>
      </c>
      <c r="E2373" s="7" t="n">
        <v>15.027903684</v>
      </c>
      <c r="F2373" s="7" t="n">
        <v>0.21458394</v>
      </c>
      <c r="G2373" s="7" t="n">
        <v>0.03043062</v>
      </c>
      <c r="H2373" s="10" t="n">
        <v>1.9152</v>
      </c>
    </row>
    <row r="2374" customFormat="false" ht="12.75" hidden="false" customHeight="false" outlineLevel="0" collapsed="false">
      <c r="A2374" s="8" t="n">
        <v>19.289</v>
      </c>
      <c r="B2374" s="9" t="n">
        <v>19.285280304846</v>
      </c>
      <c r="C2374" s="9" t="n">
        <v>0.344527571353005</v>
      </c>
      <c r="D2374" s="9" t="n">
        <v>19.215280304846</v>
      </c>
      <c r="E2374" s="7" t="n">
        <v>14.165847972</v>
      </c>
      <c r="F2374" s="7" t="n">
        <v>0.21030678</v>
      </c>
      <c r="G2374" s="7" t="n">
        <v>0.03213756</v>
      </c>
      <c r="H2374" s="10" t="n">
        <v>1.924</v>
      </c>
    </row>
    <row r="2375" customFormat="false" ht="12.75" hidden="false" customHeight="false" outlineLevel="0" collapsed="false">
      <c r="A2375" s="8" t="n">
        <v>19.297</v>
      </c>
      <c r="B2375" s="9" t="n">
        <v>19.2932758055435</v>
      </c>
      <c r="C2375" s="9" t="n">
        <v>0.344795840986813</v>
      </c>
      <c r="D2375" s="9" t="n">
        <v>19.2232758055435</v>
      </c>
      <c r="E2375" s="7" t="n">
        <v>13.315052178</v>
      </c>
      <c r="F2375" s="7" t="n">
        <v>0.20065374</v>
      </c>
      <c r="G2375" s="7" t="n">
        <v>0.03442329</v>
      </c>
      <c r="H2375" s="10" t="n">
        <v>1.9217</v>
      </c>
    </row>
    <row r="2376" customFormat="false" ht="12.75" hidden="false" customHeight="false" outlineLevel="0" collapsed="false">
      <c r="A2376" s="8" t="n">
        <v>19.305</v>
      </c>
      <c r="B2376" s="9" t="n">
        <v>19.3012713132615</v>
      </c>
      <c r="C2376" s="9" t="n">
        <v>0.345063901298811</v>
      </c>
      <c r="D2376" s="9" t="n">
        <v>19.2312713132615</v>
      </c>
      <c r="E2376" s="7" t="n">
        <v>12.386196252</v>
      </c>
      <c r="F2376" s="7" t="n">
        <v>0.19584684</v>
      </c>
      <c r="G2376" s="7" t="n">
        <v>0.03669921</v>
      </c>
      <c r="H2376" s="10" t="n">
        <v>1.9202</v>
      </c>
    </row>
    <row r="2377" customFormat="false" ht="12.75" hidden="false" customHeight="false" outlineLevel="0" collapsed="false">
      <c r="A2377" s="8" t="n">
        <v>19.314</v>
      </c>
      <c r="B2377" s="9" t="n">
        <v>19.3102662114343</v>
      </c>
      <c r="C2377" s="9" t="n">
        <v>0.345366897767983</v>
      </c>
      <c r="D2377" s="9" t="n">
        <v>19.2402662114343</v>
      </c>
      <c r="E2377" s="7" t="n">
        <v>11.63228598</v>
      </c>
      <c r="F2377" s="7" t="n">
        <v>0.19175607</v>
      </c>
      <c r="G2377" s="7" t="n">
        <v>0.0401229</v>
      </c>
      <c r="H2377" s="10" t="n">
        <v>1.9293</v>
      </c>
    </row>
    <row r="2378" customFormat="false" ht="12.75" hidden="false" customHeight="false" outlineLevel="0" collapsed="false">
      <c r="A2378" s="8" t="n">
        <v>19.322</v>
      </c>
      <c r="B2378" s="9" t="n">
        <v>19.3182617069799</v>
      </c>
      <c r="C2378" s="9" t="n">
        <v>0.345635320904335</v>
      </c>
      <c r="D2378" s="9" t="n">
        <v>19.2482617069799</v>
      </c>
      <c r="E2378" s="7" t="n">
        <v>10.956090528</v>
      </c>
      <c r="F2378" s="7" t="n">
        <v>0.18647829</v>
      </c>
      <c r="G2378" s="7" t="n">
        <v>0.04182984</v>
      </c>
      <c r="H2378" s="10" t="n">
        <v>1.9228</v>
      </c>
    </row>
    <row r="2379" customFormat="false" ht="12.75" hidden="false" customHeight="false" outlineLevel="0" collapsed="false">
      <c r="A2379" s="8" t="n">
        <v>19.33</v>
      </c>
      <c r="B2379" s="9" t="n">
        <v>19.3262571790708</v>
      </c>
      <c r="C2379" s="9" t="n">
        <v>0.345904441778277</v>
      </c>
      <c r="D2379" s="9" t="n">
        <v>19.2562571790708</v>
      </c>
      <c r="E2379" s="7" t="n">
        <v>10.376656992</v>
      </c>
      <c r="F2379" s="7" t="n">
        <v>0.18257391</v>
      </c>
      <c r="G2379" s="7" t="n">
        <v>0.04410576</v>
      </c>
      <c r="H2379" s="10" t="n">
        <v>1.9278</v>
      </c>
    </row>
    <row r="2380" customFormat="false" ht="12.75" hidden="false" customHeight="false" outlineLevel="0" collapsed="false">
      <c r="A2380" s="8" t="n">
        <v>19.338</v>
      </c>
      <c r="B2380" s="9" t="n">
        <v>19.3342526139789</v>
      </c>
      <c r="C2380" s="9" t="n">
        <v>0.346174665073433</v>
      </c>
      <c r="D2380" s="9" t="n">
        <v>19.2642526139789</v>
      </c>
      <c r="E2380" s="7" t="n">
        <v>9.815587776</v>
      </c>
      <c r="F2380" s="7" t="n">
        <v>0.17837523</v>
      </c>
      <c r="G2380" s="7" t="n">
        <v>0.04525353</v>
      </c>
      <c r="H2380" s="10" t="n">
        <v>1.9357</v>
      </c>
    </row>
    <row r="2381" customFormat="false" ht="12.75" hidden="false" customHeight="false" outlineLevel="0" collapsed="false">
      <c r="A2381" s="8" t="n">
        <v>19.347</v>
      </c>
      <c r="B2381" s="9" t="n">
        <v>19.343247538559</v>
      </c>
      <c r="C2381" s="9" t="n">
        <v>0.346476876588507</v>
      </c>
      <c r="D2381" s="9" t="n">
        <v>19.273247538559</v>
      </c>
      <c r="E2381" s="7" t="n">
        <v>9.295508664</v>
      </c>
      <c r="F2381" s="7" t="n">
        <v>0.175599</v>
      </c>
      <c r="G2381" s="7" t="n">
        <v>0.04696047</v>
      </c>
      <c r="H2381" s="10" t="n">
        <v>1.9243</v>
      </c>
    </row>
    <row r="2382" customFormat="false" ht="12.75" hidden="false" customHeight="false" outlineLevel="0" collapsed="false">
      <c r="A2382" s="8" t="n">
        <v>19.355</v>
      </c>
      <c r="B2382" s="9" t="n">
        <v>19.3512429857212</v>
      </c>
      <c r="C2382" s="9" t="n">
        <v>0.346746737062057</v>
      </c>
      <c r="D2382" s="9" t="n">
        <v>19.2812429857212</v>
      </c>
      <c r="E2382" s="7" t="n">
        <v>8.84493144</v>
      </c>
      <c r="F2382" s="7" t="n">
        <v>0.17800245</v>
      </c>
      <c r="G2382" s="7" t="n">
        <v>0.0429678</v>
      </c>
      <c r="H2382" s="10" t="n">
        <v>1.9331</v>
      </c>
    </row>
    <row r="2383" customFormat="false" ht="12.75" hidden="false" customHeight="false" outlineLevel="0" collapsed="false">
      <c r="A2383" s="8" t="n">
        <v>19.363</v>
      </c>
      <c r="B2383" s="9" t="n">
        <v>19.3592384083588</v>
      </c>
      <c r="C2383" s="9" t="n">
        <v>0.347017323178261</v>
      </c>
      <c r="D2383" s="9" t="n">
        <v>19.2892384083588</v>
      </c>
      <c r="E2383" s="7" t="n">
        <v>8.307368946</v>
      </c>
      <c r="F2383" s="7" t="n">
        <v>0.18087678</v>
      </c>
      <c r="G2383" s="7" t="n">
        <v>0.03156858</v>
      </c>
      <c r="H2383" s="10" t="n">
        <v>1.9383</v>
      </c>
    </row>
    <row r="2384" customFormat="false" ht="12.75" hidden="false" customHeight="false" outlineLevel="0" collapsed="false">
      <c r="A2384" s="8" t="n">
        <v>19.372</v>
      </c>
      <c r="B2384" s="9" t="n">
        <v>19.3682332991254</v>
      </c>
      <c r="C2384" s="9" t="n">
        <v>0.347320539434167</v>
      </c>
      <c r="D2384" s="9" t="n">
        <v>19.2982332991254</v>
      </c>
      <c r="E2384" s="7" t="n">
        <v>7.578448668</v>
      </c>
      <c r="F2384" s="7" t="n">
        <v>0.18059229</v>
      </c>
      <c r="G2384" s="7" t="n">
        <v>0.02986164</v>
      </c>
      <c r="H2384" s="10" t="n">
        <v>1.9307</v>
      </c>
    </row>
    <row r="2385" customFormat="false" ht="12.75" hidden="false" customHeight="false" outlineLevel="0" collapsed="false">
      <c r="A2385" s="8" t="n">
        <v>19.38</v>
      </c>
      <c r="B2385" s="9" t="n">
        <v>19.3762287037994</v>
      </c>
      <c r="C2385" s="9" t="n">
        <v>0.347591655826286</v>
      </c>
      <c r="D2385" s="9" t="n">
        <v>19.3062287037994</v>
      </c>
      <c r="E2385" s="7" t="n">
        <v>6.939537102</v>
      </c>
      <c r="F2385" s="7" t="n">
        <v>0.18690012</v>
      </c>
      <c r="G2385" s="7" t="n">
        <v>0.03213756</v>
      </c>
      <c r="H2385" s="10" t="n">
        <v>1.9421</v>
      </c>
    </row>
    <row r="2386" customFormat="false" ht="12.75" hidden="false" customHeight="false" outlineLevel="0" collapsed="false">
      <c r="A2386" s="8" t="n">
        <v>19.388</v>
      </c>
      <c r="B2386" s="9" t="n">
        <v>19.3842240653126</v>
      </c>
      <c r="C2386" s="9" t="n">
        <v>0.347864042084823</v>
      </c>
      <c r="D2386" s="9" t="n">
        <v>19.3142240653126</v>
      </c>
      <c r="E2386" s="7" t="n">
        <v>6.406604928</v>
      </c>
      <c r="F2386" s="7" t="n">
        <v>0.19179531</v>
      </c>
      <c r="G2386" s="7" t="n">
        <v>0.02529999</v>
      </c>
      <c r="H2386" s="10" t="n">
        <v>1.9512</v>
      </c>
    </row>
    <row r="2387" customFormat="false" ht="12.75" hidden="false" customHeight="false" outlineLevel="0" collapsed="false">
      <c r="A2387" s="8" t="n">
        <v>19.397</v>
      </c>
      <c r="B2387" s="9" t="n">
        <v>19.3932188811879</v>
      </c>
      <c r="C2387" s="9" t="n">
        <v>0.348169471897008</v>
      </c>
      <c r="D2387" s="9" t="n">
        <v>19.3232188811879</v>
      </c>
      <c r="E2387" s="7" t="n">
        <v>5.823682956</v>
      </c>
      <c r="F2387" s="7" t="n">
        <v>0.19283517</v>
      </c>
      <c r="G2387" s="7" t="n">
        <v>0.02872368</v>
      </c>
      <c r="H2387" s="10" t="n">
        <v>1.9448</v>
      </c>
    </row>
    <row r="2388" customFormat="false" ht="12.75" hidden="false" customHeight="false" outlineLevel="0" collapsed="false">
      <c r="A2388" s="8" t="n">
        <v>19.405</v>
      </c>
      <c r="B2388" s="9" t="n">
        <v>19.4012142312843</v>
      </c>
      <c r="C2388" s="9" t="n">
        <v>0.348442193064226</v>
      </c>
      <c r="D2388" s="9" t="n">
        <v>19.3312142312843</v>
      </c>
      <c r="E2388" s="7" t="n">
        <v>5.328077832</v>
      </c>
      <c r="F2388" s="7" t="n">
        <v>0.19462059</v>
      </c>
      <c r="G2388" s="7" t="n">
        <v>0.04126086</v>
      </c>
      <c r="H2388" s="10" t="n">
        <v>1.9536</v>
      </c>
    </row>
    <row r="2389" customFormat="false" ht="12.75" hidden="false" customHeight="false" outlineLevel="0" collapsed="false">
      <c r="A2389" s="8" t="n">
        <v>19.413</v>
      </c>
      <c r="B2389" s="9" t="n">
        <v>19.4092095565965</v>
      </c>
      <c r="C2389" s="9" t="n">
        <v>0.348715639865277</v>
      </c>
      <c r="D2389" s="9" t="n">
        <v>19.3392095565965</v>
      </c>
      <c r="E2389" s="7" t="n">
        <v>4.845107988</v>
      </c>
      <c r="F2389" s="7" t="n">
        <v>0.19236429</v>
      </c>
      <c r="G2389" s="7" t="n">
        <v>0.06120459</v>
      </c>
      <c r="H2389" s="10" t="n">
        <v>1.9588</v>
      </c>
    </row>
    <row r="2390" customFormat="false" ht="12.75" hidden="false" customHeight="false" outlineLevel="0" collapsed="false">
      <c r="A2390" s="8" t="n">
        <v>19.422</v>
      </c>
      <c r="B2390" s="9" t="n">
        <v>19.4182043179555</v>
      </c>
      <c r="C2390" s="9" t="n">
        <v>0.34902267096197</v>
      </c>
      <c r="D2390" s="9" t="n">
        <v>19.3482043179555</v>
      </c>
      <c r="E2390" s="7" t="n">
        <v>4.40382672</v>
      </c>
      <c r="F2390" s="7" t="n">
        <v>0.18920547</v>
      </c>
      <c r="G2390" s="7" t="n">
        <v>0.0851508</v>
      </c>
      <c r="H2390" s="10" t="n">
        <v>1.955</v>
      </c>
    </row>
    <row r="2391" customFormat="false" ht="12.75" hidden="false" customHeight="false" outlineLevel="0" collapsed="false">
      <c r="A2391" s="8" t="n">
        <v>19.43</v>
      </c>
      <c r="B2391" s="9" t="n">
        <v>19.4261996499468</v>
      </c>
      <c r="C2391" s="9" t="n">
        <v>0.349295922400287</v>
      </c>
      <c r="D2391" s="9" t="n">
        <v>19.3561996499468</v>
      </c>
      <c r="E2391" s="7" t="n">
        <v>4.107297888</v>
      </c>
      <c r="F2391" s="7" t="n">
        <v>0.18977445</v>
      </c>
      <c r="G2391" s="7" t="n">
        <v>0.10794924</v>
      </c>
      <c r="H2391" s="10" t="n">
        <v>1.9574</v>
      </c>
    </row>
    <row r="2392" customFormat="false" ht="12.75" hidden="false" customHeight="false" outlineLevel="0" collapsed="false">
      <c r="A2392" s="8" t="n">
        <v>19.438</v>
      </c>
      <c r="B2392" s="9" t="n">
        <v>19.4341949389172</v>
      </c>
      <c r="C2392" s="9" t="n">
        <v>0.34957042973904</v>
      </c>
      <c r="D2392" s="9" t="n">
        <v>19.3641949389172</v>
      </c>
      <c r="E2392" s="7" t="n">
        <v>3.857074218</v>
      </c>
      <c r="F2392" s="7" t="n">
        <v>0.18765549</v>
      </c>
      <c r="G2392" s="7" t="n">
        <v>0.13929219</v>
      </c>
      <c r="H2392" s="10" t="n">
        <v>1.9664</v>
      </c>
    </row>
    <row r="2393" customFormat="false" ht="12.75" hidden="false" customHeight="false" outlineLevel="0" collapsed="false">
      <c r="A2393" s="8" t="n">
        <v>19.447</v>
      </c>
      <c r="B2393" s="9" t="n">
        <v>19.4431896039165</v>
      </c>
      <c r="C2393" s="9" t="n">
        <v>0.349880270909505</v>
      </c>
      <c r="D2393" s="9" t="n">
        <v>19.3731896039165</v>
      </c>
      <c r="E2393" s="7" t="n">
        <v>3.656132064</v>
      </c>
      <c r="F2393" s="7" t="n">
        <v>0.18388845</v>
      </c>
      <c r="G2393" s="7" t="n">
        <v>0.19401237</v>
      </c>
      <c r="H2393" s="10" t="n">
        <v>1.9729</v>
      </c>
    </row>
    <row r="2394" customFormat="false" ht="12.75" hidden="false" customHeight="false" outlineLevel="0" collapsed="false">
      <c r="A2394" s="8" t="n">
        <v>19.455</v>
      </c>
      <c r="B2394" s="9" t="n">
        <v>19.4511848732232</v>
      </c>
      <c r="C2394" s="9" t="n">
        <v>0.350155350378435</v>
      </c>
      <c r="D2394" s="9" t="n">
        <v>19.3811848732232</v>
      </c>
      <c r="E2394" s="7" t="n">
        <v>3.541833792</v>
      </c>
      <c r="F2394" s="7" t="n">
        <v>0.18025875</v>
      </c>
      <c r="G2394" s="7" t="n">
        <v>0.25443216</v>
      </c>
      <c r="H2394" s="10" t="n">
        <v>1.9705</v>
      </c>
    </row>
    <row r="2395" customFormat="false" ht="12.75" hidden="false" customHeight="false" outlineLevel="0" collapsed="false">
      <c r="A2395" s="8" t="n">
        <v>19.463</v>
      </c>
      <c r="B2395" s="9" t="n">
        <v>19.4591801550043</v>
      </c>
      <c r="C2395" s="9" t="n">
        <v>0.35043006703327</v>
      </c>
      <c r="D2395" s="9" t="n">
        <v>19.3891801550043</v>
      </c>
      <c r="E2395" s="7" t="n">
        <v>3.51170532</v>
      </c>
      <c r="F2395" s="7" t="n">
        <v>0.17489268</v>
      </c>
      <c r="G2395" s="7" t="n">
        <v>0.32682015</v>
      </c>
      <c r="H2395" s="10" t="n">
        <v>1.9679</v>
      </c>
    </row>
    <row r="2396" customFormat="false" ht="12.75" hidden="false" customHeight="false" outlineLevel="0" collapsed="false">
      <c r="A2396" s="8" t="n">
        <v>19.472</v>
      </c>
      <c r="B2396" s="9" t="n">
        <v>19.4681747853378</v>
      </c>
      <c r="C2396" s="9" t="n">
        <v>0.350740912915523</v>
      </c>
      <c r="D2396" s="9" t="n">
        <v>19.3981747853378</v>
      </c>
      <c r="E2396" s="7" t="n">
        <v>3.485206548</v>
      </c>
      <c r="F2396" s="7" t="n">
        <v>0.16962471</v>
      </c>
      <c r="G2396" s="7" t="n">
        <v>0.36158679</v>
      </c>
      <c r="H2396" s="10" t="n">
        <v>1.9793</v>
      </c>
    </row>
    <row r="2397" customFormat="false" ht="12.75" hidden="false" customHeight="false" outlineLevel="0" collapsed="false">
      <c r="A2397" s="8" t="n">
        <v>19.48</v>
      </c>
      <c r="B2397" s="9" t="n">
        <v>19.4761699625003</v>
      </c>
      <c r="C2397" s="9" t="n">
        <v>0.351018657655203</v>
      </c>
      <c r="D2397" s="9" t="n">
        <v>19.4061699625003</v>
      </c>
      <c r="E2397" s="7" t="n">
        <v>3.491431974</v>
      </c>
      <c r="F2397" s="7" t="n">
        <v>0.16209063</v>
      </c>
      <c r="G2397" s="7" t="n">
        <v>0.37412397</v>
      </c>
      <c r="H2397" s="10" t="n">
        <v>1.9896</v>
      </c>
    </row>
    <row r="2398" customFormat="false" ht="12.75" hidden="false" customHeight="false" outlineLevel="0" collapsed="false">
      <c r="A2398" s="8" t="n">
        <v>19.488</v>
      </c>
      <c r="B2398" s="9" t="n">
        <v>19.4841651527424</v>
      </c>
      <c r="C2398" s="9" t="n">
        <v>0.351296025630726</v>
      </c>
      <c r="D2398" s="9" t="n">
        <v>19.4141651527424</v>
      </c>
      <c r="E2398" s="7" t="n">
        <v>3.549575844</v>
      </c>
      <c r="F2398" s="7" t="n">
        <v>0.15484104</v>
      </c>
      <c r="G2398" s="7" t="n">
        <v>0.38609217</v>
      </c>
      <c r="H2398" s="10" t="n">
        <v>1.9869</v>
      </c>
    </row>
    <row r="2399" customFormat="false" ht="12.75" hidden="false" customHeight="false" outlineLevel="0" collapsed="false">
      <c r="A2399" s="8" t="n">
        <v>19.497</v>
      </c>
      <c r="B2399" s="9" t="n">
        <v>19.4931597635271</v>
      </c>
      <c r="C2399" s="9" t="n">
        <v>0.351607436661657</v>
      </c>
      <c r="D2399" s="9" t="n">
        <v>19.4231597635271</v>
      </c>
      <c r="E2399" s="7" t="n">
        <v>3.700932372</v>
      </c>
      <c r="F2399" s="7" t="n">
        <v>0.14683608</v>
      </c>
      <c r="G2399" s="7" t="n">
        <v>0.41801391</v>
      </c>
      <c r="H2399" s="10" t="n">
        <v>1.9829</v>
      </c>
    </row>
    <row r="2400" customFormat="false" ht="12.75" hidden="false" customHeight="false" outlineLevel="0" collapsed="false">
      <c r="A2400" s="8" t="n">
        <v>19.505</v>
      </c>
      <c r="B2400" s="9" t="n">
        <v>19.5011549241938</v>
      </c>
      <c r="C2400" s="9" t="n">
        <v>0.351885655844211</v>
      </c>
      <c r="D2400" s="9" t="n">
        <v>19.4311549241938</v>
      </c>
      <c r="E2400" s="7" t="n">
        <v>3.836883276</v>
      </c>
      <c r="F2400" s="7" t="n">
        <v>0.14061654</v>
      </c>
      <c r="G2400" s="7" t="n">
        <v>0.41003838</v>
      </c>
      <c r="H2400" s="10" t="n">
        <v>1.993</v>
      </c>
    </row>
    <row r="2401" customFormat="false" ht="12.75" hidden="false" customHeight="false" outlineLevel="0" collapsed="false">
      <c r="A2401" s="8" t="n">
        <v>19.513</v>
      </c>
      <c r="B2401" s="9" t="n">
        <v>19.5091500352043</v>
      </c>
      <c r="C2401" s="9" t="n">
        <v>0.352165298349503</v>
      </c>
      <c r="D2401" s="9" t="n">
        <v>19.4391500352043</v>
      </c>
      <c r="E2401" s="7" t="n">
        <v>4.037833278</v>
      </c>
      <c r="F2401" s="7" t="n">
        <v>0.13666311</v>
      </c>
      <c r="G2401" s="7" t="n">
        <v>0.41117634</v>
      </c>
      <c r="H2401" s="10" t="n">
        <v>2.0032</v>
      </c>
    </row>
    <row r="2402" customFormat="false" ht="12.75" hidden="false" customHeight="false" outlineLevel="0" collapsed="false">
      <c r="A2402" s="8" t="n">
        <v>19.522</v>
      </c>
      <c r="B2402" s="9" t="n">
        <v>19.5181445767417</v>
      </c>
      <c r="C2402" s="9" t="n">
        <v>0.352478703089546</v>
      </c>
      <c r="D2402" s="9" t="n">
        <v>19.4481445767417</v>
      </c>
      <c r="E2402" s="7" t="n">
        <v>4.26771297</v>
      </c>
      <c r="F2402" s="7" t="n">
        <v>0.1333179</v>
      </c>
      <c r="G2402" s="7" t="n">
        <v>0.445374</v>
      </c>
      <c r="H2402" s="10" t="n">
        <v>1.9956</v>
      </c>
    </row>
    <row r="2403" customFormat="false" ht="12.75" hidden="false" customHeight="false" outlineLevel="0" collapsed="false">
      <c r="A2403" s="8" t="n">
        <v>19.53</v>
      </c>
      <c r="B2403" s="9" t="n">
        <v>19.5261397135856</v>
      </c>
      <c r="C2403" s="9" t="n">
        <v>0.352757606026283</v>
      </c>
      <c r="D2403" s="9" t="n">
        <v>19.4561397135856</v>
      </c>
      <c r="E2403" s="7" t="n">
        <v>4.539451932</v>
      </c>
      <c r="F2403" s="7" t="n">
        <v>0.13252329</v>
      </c>
      <c r="G2403" s="7" t="n">
        <v>0.46588671</v>
      </c>
      <c r="H2403" s="10" t="n">
        <v>1.9979</v>
      </c>
    </row>
    <row r="2404" customFormat="false" ht="12.75" hidden="false" customHeight="false" outlineLevel="0" collapsed="false">
      <c r="A2404" s="8" t="n">
        <v>19.538</v>
      </c>
      <c r="B2404" s="9" t="n">
        <v>19.5341348070098</v>
      </c>
      <c r="C2404" s="9" t="n">
        <v>0.353037750878663</v>
      </c>
      <c r="D2404" s="9" t="n">
        <v>19.4641348070098</v>
      </c>
      <c r="E2404" s="7" t="n">
        <v>4.75854651</v>
      </c>
      <c r="F2404" s="7" t="n">
        <v>0.13266063</v>
      </c>
      <c r="G2404" s="7" t="n">
        <v>0.46474875</v>
      </c>
      <c r="H2404" s="10" t="n">
        <v>2.0068</v>
      </c>
    </row>
    <row r="2405" customFormat="false" ht="12.75" hidden="false" customHeight="false" outlineLevel="0" collapsed="false">
      <c r="A2405" s="8" t="n">
        <v>19.547</v>
      </c>
      <c r="B2405" s="9" t="n">
        <v>19.5431293074456</v>
      </c>
      <c r="C2405" s="9" t="n">
        <v>0.353352332998752</v>
      </c>
      <c r="D2405" s="9" t="n">
        <v>19.4731293074456</v>
      </c>
      <c r="E2405" s="7" t="n">
        <v>4.96506663</v>
      </c>
      <c r="F2405" s="7" t="n">
        <v>0.13261158</v>
      </c>
      <c r="G2405" s="7" t="n">
        <v>0.43796745</v>
      </c>
      <c r="H2405" s="10" t="n">
        <v>2.0031</v>
      </c>
    </row>
    <row r="2406" customFormat="false" ht="12.75" hidden="false" customHeight="false" outlineLevel="0" collapsed="false">
      <c r="A2406" s="8" t="n">
        <v>19.555</v>
      </c>
      <c r="B2406" s="9" t="n">
        <v>19.5511244758785</v>
      </c>
      <c r="C2406" s="9" t="n">
        <v>0.353630328914193</v>
      </c>
      <c r="D2406" s="9" t="n">
        <v>19.4811244758785</v>
      </c>
      <c r="E2406" s="7" t="n">
        <v>5.263637904</v>
      </c>
      <c r="F2406" s="7" t="n">
        <v>0.13435776</v>
      </c>
      <c r="G2406" s="7" t="n">
        <v>0.36956232</v>
      </c>
      <c r="H2406" s="10" t="n">
        <v>1.9914</v>
      </c>
    </row>
    <row r="2407" customFormat="false" ht="12.75" hidden="false" customHeight="false" outlineLevel="0" collapsed="false">
      <c r="A2407" s="8" t="n">
        <v>19.564</v>
      </c>
      <c r="B2407" s="9" t="n">
        <v>19.5601189982544</v>
      </c>
      <c r="C2407" s="9" t="n">
        <v>0.353944283098927</v>
      </c>
      <c r="D2407" s="9" t="n">
        <v>19.4901189982544</v>
      </c>
      <c r="E2407" s="7" t="n">
        <v>5.394177612</v>
      </c>
      <c r="F2407" s="7" t="n">
        <v>0.13190526</v>
      </c>
      <c r="G2407" s="7" t="n">
        <v>0.31598991</v>
      </c>
      <c r="H2407" s="10" t="n">
        <v>1.9991</v>
      </c>
    </row>
    <row r="2408" customFormat="false" ht="12.75" hidden="false" customHeight="false" outlineLevel="0" collapsed="false">
      <c r="A2408" s="8" t="n">
        <v>19.572</v>
      </c>
      <c r="B2408" s="9" t="n">
        <v>19.5681141350982</v>
      </c>
      <c r="C2408" s="9" t="n">
        <v>0.354223186035664</v>
      </c>
      <c r="D2408" s="9" t="n">
        <v>19.4981141350982</v>
      </c>
      <c r="E2408" s="7" t="n">
        <v>5.428954062</v>
      </c>
      <c r="F2408" s="7" t="n">
        <v>0.13044357</v>
      </c>
      <c r="G2408" s="7" t="n">
        <v>0.30402171</v>
      </c>
      <c r="H2408" s="10" t="n">
        <v>1.9979</v>
      </c>
    </row>
    <row r="2409" customFormat="false" ht="12.75" hidden="false" customHeight="false" outlineLevel="0" collapsed="false">
      <c r="A2409" s="8" t="n">
        <v>19.58</v>
      </c>
      <c r="B2409" s="9" t="n">
        <v>19.5761093025607</v>
      </c>
      <c r="C2409" s="9" t="n">
        <v>0.354501209859506</v>
      </c>
      <c r="D2409" s="9" t="n">
        <v>19.5061093025607</v>
      </c>
      <c r="E2409" s="7" t="n">
        <v>5.414205708</v>
      </c>
      <c r="F2409" s="7" t="n">
        <v>0.12230127</v>
      </c>
      <c r="G2409" s="7" t="n">
        <v>0.30459069</v>
      </c>
      <c r="H2409" s="10" t="n">
        <v>1.9916</v>
      </c>
    </row>
    <row r="2410" customFormat="false" ht="12.75" hidden="false" customHeight="false" outlineLevel="0" collapsed="false">
      <c r="A2410" s="8" t="n">
        <v>19.589</v>
      </c>
      <c r="B2410" s="9" t="n">
        <v>19.5851038528466</v>
      </c>
      <c r="C2410" s="9" t="n">
        <v>0.354814363424444</v>
      </c>
      <c r="D2410" s="9" t="n">
        <v>19.5151038528466</v>
      </c>
      <c r="E2410" s="7" t="n">
        <v>5.316347034</v>
      </c>
      <c r="F2410" s="7" t="n">
        <v>0.11208906</v>
      </c>
      <c r="G2410" s="7" t="n">
        <v>0.31712787</v>
      </c>
      <c r="H2410" s="10" t="n">
        <v>1.994</v>
      </c>
    </row>
    <row r="2411" customFormat="false" ht="12.75" hidden="false" customHeight="false" outlineLevel="0" collapsed="false">
      <c r="A2411" s="8" t="n">
        <v>19.597</v>
      </c>
      <c r="B2411" s="9" t="n">
        <v>19.5930989389339</v>
      </c>
      <c r="C2411" s="9" t="n">
        <v>0.355094717587784</v>
      </c>
      <c r="D2411" s="9" t="n">
        <v>19.5230989389339</v>
      </c>
      <c r="E2411" s="7" t="n">
        <v>5.09987565</v>
      </c>
      <c r="F2411" s="7" t="n">
        <v>0.10026801</v>
      </c>
      <c r="G2411" s="7" t="n">
        <v>0.3313818</v>
      </c>
      <c r="H2411" s="10" t="n">
        <v>2.0083</v>
      </c>
    </row>
    <row r="2412" customFormat="false" ht="12.75" hidden="false" customHeight="false" outlineLevel="0" collapsed="false">
      <c r="A2412" s="8" t="n">
        <v>19.606</v>
      </c>
      <c r="B2412" s="9" t="n">
        <v>19.6020934388206</v>
      </c>
      <c r="C2412" s="9" t="n">
        <v>0.355409315406237</v>
      </c>
      <c r="D2412" s="9" t="n">
        <v>19.5320934388206</v>
      </c>
      <c r="E2412" s="7" t="n">
        <v>4.784686236</v>
      </c>
      <c r="F2412" s="7" t="n">
        <v>0.09451935</v>
      </c>
      <c r="G2412" s="7" t="n">
        <v>0.37241703</v>
      </c>
      <c r="H2412" s="10" t="n">
        <v>2.0032</v>
      </c>
    </row>
    <row r="2413" customFormat="false" ht="12.75" hidden="false" customHeight="false" outlineLevel="0" collapsed="false">
      <c r="A2413" s="8" t="n">
        <v>19.614</v>
      </c>
      <c r="B2413" s="9" t="n">
        <v>19.6100885371331</v>
      </c>
      <c r="C2413" s="9" t="n">
        <v>0.35568932071787</v>
      </c>
      <c r="D2413" s="9" t="n">
        <v>19.5400885371331</v>
      </c>
      <c r="E2413" s="7" t="n">
        <v>4.634285202</v>
      </c>
      <c r="F2413" s="7" t="n">
        <v>0.09636363</v>
      </c>
      <c r="G2413" s="7" t="n">
        <v>0.36386271</v>
      </c>
      <c r="H2413" s="10" t="n">
        <v>2.0058</v>
      </c>
    </row>
    <row r="2414" customFormat="false" ht="12.75" hidden="false" customHeight="false" outlineLevel="0" collapsed="false">
      <c r="A2414" s="8" t="n">
        <v>19.623</v>
      </c>
      <c r="B2414" s="9" t="n">
        <v>19.6190829582217</v>
      </c>
      <c r="C2414" s="9" t="n">
        <v>0.356006163392519</v>
      </c>
      <c r="D2414" s="9" t="n">
        <v>19.5490829582217</v>
      </c>
      <c r="E2414" s="7" t="n">
        <v>4.387948254</v>
      </c>
      <c r="F2414" s="7" t="n">
        <v>0.10125882</v>
      </c>
      <c r="G2414" s="7" t="n">
        <v>0.32168952</v>
      </c>
      <c r="H2414" s="10" t="n">
        <v>2.0175</v>
      </c>
    </row>
    <row r="2415" customFormat="false" ht="12.75" hidden="false" customHeight="false" outlineLevel="0" collapsed="false">
      <c r="A2415" s="8" t="n">
        <v>19.631</v>
      </c>
      <c r="B2415" s="9" t="n">
        <v>19.6270779923053</v>
      </c>
      <c r="C2415" s="9" t="n">
        <v>0.356287996681161</v>
      </c>
      <c r="D2415" s="9" t="n">
        <v>19.5570779923053</v>
      </c>
      <c r="E2415" s="7" t="n">
        <v>4.134550068</v>
      </c>
      <c r="F2415" s="7" t="n">
        <v>0.10945017</v>
      </c>
      <c r="G2415" s="7" t="n">
        <v>0.39292974</v>
      </c>
      <c r="H2415" s="10" t="n">
        <v>2.0189</v>
      </c>
    </row>
    <row r="2416" customFormat="false" ht="12.75" hidden="false" customHeight="false" outlineLevel="0" collapsed="false">
      <c r="A2416" s="8" t="n">
        <v>19.64</v>
      </c>
      <c r="B2416" s="9" t="n">
        <v>19.6360724542405</v>
      </c>
      <c r="C2416" s="9" t="n">
        <v>0.356603677684429</v>
      </c>
      <c r="D2416" s="9" t="n">
        <v>19.5660724542405</v>
      </c>
      <c r="E2416" s="7" t="n">
        <v>3.953153358</v>
      </c>
      <c r="F2416" s="7" t="n">
        <v>0.11674881</v>
      </c>
      <c r="G2416" s="7" t="n">
        <v>0.47101734</v>
      </c>
      <c r="H2416" s="10" t="n">
        <v>2.0101</v>
      </c>
    </row>
    <row r="2417" customFormat="false" ht="12.75" hidden="false" customHeight="false" outlineLevel="0" collapsed="false">
      <c r="A2417" s="8" t="n">
        <v>19.648</v>
      </c>
      <c r="B2417" s="9" t="n">
        <v>19.6440675256375</v>
      </c>
      <c r="C2417" s="9" t="n">
        <v>0.356884450469113</v>
      </c>
      <c r="D2417" s="9" t="n">
        <v>19.5740675256375</v>
      </c>
      <c r="E2417" s="7" t="n">
        <v>3.790758618</v>
      </c>
      <c r="F2417" s="7" t="n">
        <v>0.12140856</v>
      </c>
      <c r="G2417" s="7" t="n">
        <v>0.53257509</v>
      </c>
      <c r="H2417" s="10" t="n">
        <v>2.0113</v>
      </c>
    </row>
    <row r="2418" customFormat="false" ht="12.75" hidden="false" customHeight="false" outlineLevel="0" collapsed="false">
      <c r="A2418" s="8" t="n">
        <v>19.656</v>
      </c>
      <c r="B2418" s="9" t="n">
        <v>19.6520625276966</v>
      </c>
      <c r="C2418" s="9" t="n">
        <v>0.357167190763785</v>
      </c>
      <c r="D2418" s="9" t="n">
        <v>19.5820625276966</v>
      </c>
      <c r="E2418" s="7" t="n">
        <v>3.621453714</v>
      </c>
      <c r="F2418" s="7" t="n">
        <v>0.12295854</v>
      </c>
      <c r="G2418" s="7" t="n">
        <v>0.57817197</v>
      </c>
      <c r="H2418" s="10" t="n">
        <v>2.0254</v>
      </c>
    </row>
    <row r="2419" customFormat="false" ht="12.75" hidden="false" customHeight="false" outlineLevel="0" collapsed="false">
      <c r="A2419" s="8" t="n">
        <v>19.665</v>
      </c>
      <c r="B2419" s="9" t="n">
        <v>19.6610569543138</v>
      </c>
      <c r="C2419" s="9" t="n">
        <v>0.357483876456124</v>
      </c>
      <c r="D2419" s="9" t="n">
        <v>19.5910569543138</v>
      </c>
      <c r="E2419" s="7" t="n">
        <v>3.549059838</v>
      </c>
      <c r="F2419" s="7" t="n">
        <v>0.12601926</v>
      </c>
      <c r="G2419" s="7" t="n">
        <v>0.64372239</v>
      </c>
      <c r="H2419" s="10" t="n">
        <v>2.0165</v>
      </c>
    </row>
    <row r="2420" customFormat="false" ht="12.75" hidden="false" customHeight="false" outlineLevel="0" collapsed="false">
      <c r="A2420" s="8" t="n">
        <v>19.673</v>
      </c>
      <c r="B2420" s="9" t="n">
        <v>19.669052032569</v>
      </c>
      <c r="C2420" s="9" t="n">
        <v>0.357764453884276</v>
      </c>
      <c r="D2420" s="9" t="n">
        <v>19.599052032569</v>
      </c>
      <c r="E2420" s="7" t="n">
        <v>3.529857744</v>
      </c>
      <c r="F2420" s="7" t="n">
        <v>0.12917808</v>
      </c>
      <c r="G2420" s="7" t="n">
        <v>0.71497242</v>
      </c>
      <c r="H2420" s="10" t="n">
        <v>2.0099</v>
      </c>
    </row>
    <row r="2421" customFormat="false" ht="12.75" hidden="false" customHeight="false" outlineLevel="0" collapsed="false">
      <c r="A2421" s="8" t="n">
        <v>19.682</v>
      </c>
      <c r="B2421" s="9" t="n">
        <v>19.6780464470198</v>
      </c>
      <c r="C2421" s="9" t="n">
        <v>0.358081484937571</v>
      </c>
      <c r="D2421" s="9" t="n">
        <v>19.6080464470198</v>
      </c>
      <c r="E2421" s="7" t="n">
        <v>3.45150135</v>
      </c>
      <c r="F2421" s="7" t="n">
        <v>0.13232709</v>
      </c>
      <c r="G2421" s="7" t="n">
        <v>0.73207125</v>
      </c>
      <c r="H2421" s="10" t="n">
        <v>2.0187</v>
      </c>
    </row>
    <row r="2422" customFormat="false" ht="12.75" hidden="false" customHeight="false" outlineLevel="0" collapsed="false">
      <c r="A2422" s="8" t="n">
        <v>19.69</v>
      </c>
      <c r="B2422" s="9" t="n">
        <v>19.6860414751989</v>
      </c>
      <c r="C2422" s="9" t="n">
        <v>0.358363485673753</v>
      </c>
      <c r="D2422" s="9" t="n">
        <v>19.6160414751989</v>
      </c>
      <c r="E2422" s="7" t="n">
        <v>3.331432836</v>
      </c>
      <c r="F2422" s="7" t="n">
        <v>0.13661406</v>
      </c>
      <c r="G2422" s="7" t="n">
        <v>0.78222978</v>
      </c>
      <c r="H2422" s="10" t="n">
        <v>2.0201</v>
      </c>
    </row>
    <row r="2423" customFormat="false" ht="12.75" hidden="false" customHeight="false" outlineLevel="0" collapsed="false">
      <c r="A2423" s="8" t="n">
        <v>19.699</v>
      </c>
      <c r="B2423" s="9" t="n">
        <v>19.695035938236</v>
      </c>
      <c r="C2423" s="9" t="n">
        <v>0.358679135280425</v>
      </c>
      <c r="D2423" s="9" t="n">
        <v>19.625035938236</v>
      </c>
      <c r="E2423" s="7" t="n">
        <v>3.316305816</v>
      </c>
      <c r="F2423" s="7" t="n">
        <v>0.14052825</v>
      </c>
      <c r="G2423" s="7" t="n">
        <v>0.81813438</v>
      </c>
      <c r="H2423" s="10" t="n">
        <v>2.0099</v>
      </c>
    </row>
    <row r="2424" customFormat="false" ht="12.75" hidden="false" customHeight="false" outlineLevel="0" collapsed="false">
      <c r="A2424" s="8" t="n">
        <v>19.707</v>
      </c>
      <c r="B2424" s="9" t="n">
        <v>19.703031010613</v>
      </c>
      <c r="C2424" s="9" t="n">
        <v>0.358959880157043</v>
      </c>
      <c r="D2424" s="9" t="n">
        <v>19.633031010613</v>
      </c>
      <c r="E2424" s="7" t="n">
        <v>3.295534122</v>
      </c>
      <c r="F2424" s="7" t="n">
        <v>0.14551173</v>
      </c>
      <c r="G2424" s="7" t="n">
        <v>0.84435651</v>
      </c>
      <c r="H2424" s="10" t="n">
        <v>2.0111</v>
      </c>
    </row>
    <row r="2425" customFormat="false" ht="12.75" hidden="false" customHeight="false" outlineLevel="0" collapsed="false">
      <c r="A2425" s="8" t="n">
        <v>19.716</v>
      </c>
      <c r="B2425" s="9" t="n">
        <v>19.7120254317016</v>
      </c>
      <c r="C2425" s="9" t="n">
        <v>0.359276722831692</v>
      </c>
      <c r="D2425" s="9" t="n">
        <v>19.6420254317016</v>
      </c>
      <c r="E2425" s="7" t="n">
        <v>3.24168507</v>
      </c>
      <c r="F2425" s="7" t="n">
        <v>0.14867055</v>
      </c>
      <c r="G2425" s="7" t="n">
        <v>0.79819065</v>
      </c>
      <c r="H2425" s="10" t="n">
        <v>2.0175</v>
      </c>
    </row>
    <row r="2426" customFormat="false" ht="12.75" hidden="false" customHeight="false" outlineLevel="0" collapsed="false">
      <c r="A2426" s="8" t="n">
        <v>19.724</v>
      </c>
      <c r="B2426" s="9" t="n">
        <v>19.7200204903494</v>
      </c>
      <c r="C2426" s="9" t="n">
        <v>0.359557858420919</v>
      </c>
      <c r="D2426" s="9" t="n">
        <v>19.6500204903494</v>
      </c>
      <c r="E2426" s="7" t="n">
        <v>3.254373324</v>
      </c>
      <c r="F2426" s="7" t="n">
        <v>0.15299676</v>
      </c>
      <c r="G2426" s="7" t="n">
        <v>0.73150227</v>
      </c>
      <c r="H2426" s="10" t="n">
        <v>2.0139</v>
      </c>
    </row>
    <row r="2427" customFormat="false" ht="12.75" hidden="false" customHeight="false" outlineLevel="0" collapsed="false">
      <c r="A2427" s="8" t="n">
        <v>19.733</v>
      </c>
      <c r="B2427" s="9" t="n">
        <v>19.729014924702</v>
      </c>
      <c r="C2427" s="9" t="n">
        <v>0.359874324337861</v>
      </c>
      <c r="D2427" s="9" t="n">
        <v>19.659014924702</v>
      </c>
      <c r="E2427" s="7" t="n">
        <v>3.33030861</v>
      </c>
      <c r="F2427" s="7" t="n">
        <v>0.15544926</v>
      </c>
      <c r="G2427" s="7" t="n">
        <v>0.7394778</v>
      </c>
      <c r="H2427" s="10" t="n">
        <v>2.0151</v>
      </c>
    </row>
    <row r="2428" customFormat="false" ht="12.75" hidden="false" customHeight="false" outlineLevel="0" collapsed="false">
      <c r="A2428" s="8" t="n">
        <v>19.741</v>
      </c>
      <c r="B2428" s="9" t="n">
        <v>19.7370099459881</v>
      </c>
      <c r="C2428" s="9" t="n">
        <v>0.36015652042935</v>
      </c>
      <c r="D2428" s="9" t="n">
        <v>19.6670099459881</v>
      </c>
      <c r="E2428" s="7" t="n">
        <v>3.386841678</v>
      </c>
      <c r="F2428" s="7" t="n">
        <v>0.15549831</v>
      </c>
      <c r="G2428" s="7" t="n">
        <v>0.87342354</v>
      </c>
      <c r="H2428" s="10" t="n">
        <v>2.0215</v>
      </c>
    </row>
    <row r="2429" customFormat="false" ht="12.75" hidden="false" customHeight="false" outlineLevel="0" collapsed="false">
      <c r="A2429" s="8" t="n">
        <v>19.749</v>
      </c>
      <c r="B2429" s="9" t="n">
        <v>19.7450049094821</v>
      </c>
      <c r="C2429" s="9" t="n">
        <v>0.360440349126454</v>
      </c>
      <c r="D2429" s="9" t="n">
        <v>19.6750049094821</v>
      </c>
      <c r="E2429" s="7" t="n">
        <v>3.45514086</v>
      </c>
      <c r="F2429" s="7" t="n">
        <v>0.15380118</v>
      </c>
      <c r="G2429" s="7" t="n">
        <v>0.93611925</v>
      </c>
      <c r="H2429" s="10" t="n">
        <v>2.0332</v>
      </c>
    </row>
    <row r="2430" customFormat="false" ht="12.75" hidden="false" customHeight="false" outlineLevel="0" collapsed="false">
      <c r="A2430" s="8" t="n">
        <v>19.758</v>
      </c>
      <c r="B2430" s="9" t="n">
        <v>19.7539992567801</v>
      </c>
      <c r="C2430" s="9" t="n">
        <v>0.360759279656636</v>
      </c>
      <c r="D2430" s="9" t="n">
        <v>19.6839992567801</v>
      </c>
      <c r="E2430" s="7" t="n">
        <v>3.567861684</v>
      </c>
      <c r="F2430" s="7" t="n">
        <v>0.15149583</v>
      </c>
      <c r="G2430" s="7" t="n">
        <v>0.92358207</v>
      </c>
      <c r="H2430" s="10" t="n">
        <v>2.0308</v>
      </c>
    </row>
    <row r="2431" customFormat="false" ht="12.75" hidden="false" customHeight="false" outlineLevel="0" collapsed="false">
      <c r="A2431" s="8" t="n">
        <v>19.766</v>
      </c>
      <c r="B2431" s="9" t="n">
        <v>19.7619942509406</v>
      </c>
      <c r="C2431" s="9" t="n">
        <v>0.361042243213773</v>
      </c>
      <c r="D2431" s="9" t="n">
        <v>19.6919942509406</v>
      </c>
      <c r="E2431" s="7" t="n">
        <v>3.672954252</v>
      </c>
      <c r="F2431" s="7" t="n">
        <v>0.15233949</v>
      </c>
      <c r="G2431" s="7" t="n">
        <v>0.87285456</v>
      </c>
      <c r="H2431" s="10" t="n">
        <v>2.027</v>
      </c>
    </row>
    <row r="2432" customFormat="false" ht="12.75" hidden="false" customHeight="false" outlineLevel="0" collapsed="false">
      <c r="A2432" s="8" t="n">
        <v>19.775</v>
      </c>
      <c r="B2432" s="9" t="n">
        <v>19.7709885982386</v>
      </c>
      <c r="C2432" s="9" t="n">
        <v>0.361361173743956</v>
      </c>
      <c r="D2432" s="9" t="n">
        <v>19.7009885982386</v>
      </c>
      <c r="E2432" s="7" t="n">
        <v>3.684123918</v>
      </c>
      <c r="F2432" s="7" t="n">
        <v>0.15356574</v>
      </c>
      <c r="G2432" s="7" t="n">
        <v>0.83580219</v>
      </c>
      <c r="H2432" s="10" t="n">
        <v>2.0308</v>
      </c>
    </row>
    <row r="2433" customFormat="false" ht="12.75" hidden="false" customHeight="false" outlineLevel="0" collapsed="false">
      <c r="A2433" s="8" t="n">
        <v>19.783</v>
      </c>
      <c r="B2433" s="9" t="n">
        <v>19.7789835165527</v>
      </c>
      <c r="C2433" s="9" t="n">
        <v>0.361646272237247</v>
      </c>
      <c r="D2433" s="9" t="n">
        <v>19.7089835165527</v>
      </c>
      <c r="E2433" s="7" t="n">
        <v>3.562005114</v>
      </c>
      <c r="F2433" s="7" t="n">
        <v>0.15267303</v>
      </c>
      <c r="G2433" s="7" t="n">
        <v>0.87570927</v>
      </c>
      <c r="H2433" s="10" t="n">
        <v>2.0423</v>
      </c>
    </row>
    <row r="2434" customFormat="false" ht="12.75" hidden="false" customHeight="false" outlineLevel="0" collapsed="false">
      <c r="A2434" s="8" t="n">
        <v>19.792</v>
      </c>
      <c r="B2434" s="9" t="n">
        <v>19.7879777918163</v>
      </c>
      <c r="C2434" s="9" t="n">
        <v>0.361967227813899</v>
      </c>
      <c r="D2434" s="9" t="n">
        <v>19.7179777918163</v>
      </c>
      <c r="E2434" s="7" t="n">
        <v>3.429160056</v>
      </c>
      <c r="F2434" s="7" t="n">
        <v>0.15078951</v>
      </c>
      <c r="G2434" s="7" t="n">
        <v>0.95493483</v>
      </c>
      <c r="H2434" s="10" t="n">
        <v>2.0437</v>
      </c>
    </row>
    <row r="2435" customFormat="false" ht="12.75" hidden="false" customHeight="false" outlineLevel="0" collapsed="false">
      <c r="A2435" s="8" t="n">
        <v>19.8</v>
      </c>
      <c r="B2435" s="9" t="n">
        <v>19.7959727414303</v>
      </c>
      <c r="C2435" s="9" t="n">
        <v>0.362251447218286</v>
      </c>
      <c r="D2435" s="9" t="n">
        <v>19.7259727414303</v>
      </c>
      <c r="E2435" s="7" t="n">
        <v>3.376178208</v>
      </c>
      <c r="F2435" s="7" t="n">
        <v>0.14867055</v>
      </c>
      <c r="G2435" s="7" t="n">
        <v>0.98741574</v>
      </c>
      <c r="H2435" s="10" t="n">
        <v>2.036</v>
      </c>
    </row>
    <row r="2436" customFormat="false" ht="12.75" hidden="false" customHeight="false" outlineLevel="0" collapsed="false">
      <c r="A2436" s="8" t="n">
        <v>19.808</v>
      </c>
      <c r="B2436" s="9" t="n">
        <v>19.8039676850898</v>
      </c>
      <c r="C2436" s="9" t="n">
        <v>0.362535834068443</v>
      </c>
      <c r="D2436" s="9" t="n">
        <v>19.7339676850898</v>
      </c>
      <c r="E2436" s="7" t="n">
        <v>3.297988584</v>
      </c>
      <c r="F2436" s="7" t="n">
        <v>0.14786613</v>
      </c>
      <c r="G2436" s="7" t="n">
        <v>0.93098862</v>
      </c>
      <c r="H2436" s="10" t="n">
        <v>2.0372</v>
      </c>
    </row>
    <row r="2437" customFormat="false" ht="12.75" hidden="false" customHeight="false" outlineLevel="0" collapsed="false">
      <c r="A2437" s="8" t="n">
        <v>19.817</v>
      </c>
      <c r="B2437" s="9" t="n">
        <v>19.8129619525083</v>
      </c>
      <c r="C2437" s="9" t="n">
        <v>0.362857009416604</v>
      </c>
      <c r="D2437" s="9" t="n">
        <v>19.7429619525083</v>
      </c>
      <c r="E2437" s="7" t="n">
        <v>3.235222242</v>
      </c>
      <c r="F2437" s="7" t="n">
        <v>0.1462671</v>
      </c>
      <c r="G2437" s="7" t="n">
        <v>0.97031691</v>
      </c>
      <c r="H2437" s="10" t="n">
        <v>2.0451</v>
      </c>
    </row>
    <row r="2438" customFormat="false" ht="12.75" hidden="false" customHeight="false" outlineLevel="0" collapsed="false">
      <c r="A2438" s="8" t="n">
        <v>19.825</v>
      </c>
      <c r="B2438" s="9" t="n">
        <v>19.8209568757971</v>
      </c>
      <c r="C2438" s="9" t="n">
        <v>0.363141968372203</v>
      </c>
      <c r="D2438" s="9" t="n">
        <v>19.7509568757971</v>
      </c>
      <c r="E2438" s="7" t="n">
        <v>3.186144774</v>
      </c>
      <c r="F2438" s="7" t="n">
        <v>0.13962573</v>
      </c>
      <c r="G2438" s="7" t="n">
        <v>0.98513982</v>
      </c>
      <c r="H2438" s="10" t="n">
        <v>2.0413</v>
      </c>
    </row>
    <row r="2439" customFormat="false" ht="12.75" hidden="false" customHeight="false" outlineLevel="0" collapsed="false">
      <c r="A2439" s="8" t="n">
        <v>19.826</v>
      </c>
      <c r="B2439" s="9" t="n">
        <v>19.8219562435684</v>
      </c>
      <c r="C2439" s="9" t="n">
        <v>0.363177521961151</v>
      </c>
      <c r="D2439" s="9" t="n">
        <v>19.7519562435684</v>
      </c>
      <c r="E2439" s="7" t="n">
        <v>3.19963941</v>
      </c>
      <c r="F2439" s="7" t="n">
        <v>0.13666311</v>
      </c>
      <c r="G2439" s="7" t="n">
        <v>1.07120295</v>
      </c>
      <c r="H2439" s="10" t="n">
        <v>2.0375</v>
      </c>
    </row>
    <row r="2440" customFormat="false" ht="12.75" hidden="false" customHeight="false" outlineLevel="0" collapsed="false">
      <c r="A2440" s="8" t="n">
        <v>19.827</v>
      </c>
      <c r="B2440" s="9" t="n">
        <v>19.8229556066149</v>
      </c>
      <c r="C2440" s="9" t="n">
        <v>0.363213208110946</v>
      </c>
      <c r="D2440" s="9" t="n">
        <v>19.7529556066149</v>
      </c>
      <c r="E2440" s="7" t="n">
        <v>3.207777786</v>
      </c>
      <c r="F2440" s="7" t="n">
        <v>0.13252329</v>
      </c>
      <c r="G2440" s="7" t="n">
        <v>1.22338548</v>
      </c>
      <c r="H2440" s="10" t="n">
        <v>2.0451</v>
      </c>
    </row>
    <row r="2441" customFormat="false" ht="12.75" hidden="false" customHeight="false" outlineLevel="0" collapsed="false">
      <c r="A2441" s="8" t="n">
        <v>19.827</v>
      </c>
      <c r="B2441" s="9" t="n">
        <v>19.8229556066149</v>
      </c>
      <c r="C2441" s="9" t="n">
        <v>0.363213208110946</v>
      </c>
      <c r="D2441" s="9" t="n">
        <v>19.7529556066149</v>
      </c>
      <c r="E2441" s="7" t="n">
        <v>2.867360976</v>
      </c>
      <c r="F2441" s="7" t="n">
        <v>0.13082616</v>
      </c>
      <c r="G2441" s="7" t="n">
        <v>1.26841338</v>
      </c>
      <c r="H2441" s="10" t="n">
        <v>2.0503</v>
      </c>
    </row>
    <row r="2442" customFormat="false" ht="12.75" hidden="false" customHeight="false" outlineLevel="0" collapsed="false">
      <c r="A2442" s="8" t="n">
        <v>19.832</v>
      </c>
      <c r="B2442" s="9" t="n">
        <v>19.8279524386419</v>
      </c>
      <c r="C2442" s="9" t="n">
        <v>0.363391167920392</v>
      </c>
      <c r="D2442" s="9" t="n">
        <v>19.7579524386419</v>
      </c>
      <c r="E2442" s="7" t="n">
        <v>2.867360976</v>
      </c>
      <c r="F2442" s="7" t="n">
        <v>0.13082616</v>
      </c>
      <c r="G2442" s="7" t="n">
        <v>1.26841338</v>
      </c>
      <c r="H2442" s="10" t="n">
        <v>2.0397</v>
      </c>
    </row>
    <row r="2443" customFormat="false" ht="12.75" hidden="false" customHeight="false" outlineLevel="0" collapsed="false">
      <c r="A2443" s="8" t="n">
        <v>19.839</v>
      </c>
      <c r="B2443" s="9" t="n">
        <v>19.8349480727811</v>
      </c>
      <c r="C2443" s="9" t="n">
        <v>0.363638358113695</v>
      </c>
      <c r="D2443" s="9" t="n">
        <v>19.7649480727811</v>
      </c>
      <c r="E2443" s="7" t="n">
        <v>2.867360976</v>
      </c>
      <c r="F2443" s="7" t="n">
        <v>0.13082616</v>
      </c>
      <c r="G2443" s="7" t="n">
        <v>1.26841338</v>
      </c>
      <c r="H2443" s="10" t="n">
        <v>2.0237</v>
      </c>
    </row>
    <row r="2444" customFormat="false" ht="12.75" hidden="false" customHeight="false" outlineLevel="0" collapsed="false">
      <c r="A2444" s="8" t="n">
        <v>19.847</v>
      </c>
      <c r="B2444" s="9" t="n">
        <v>19.8429430214029</v>
      </c>
      <c r="C2444" s="9" t="n">
        <v>0.363922605425719</v>
      </c>
      <c r="D2444" s="9" t="n">
        <v>19.7729430214029</v>
      </c>
      <c r="E2444" s="7" t="n">
        <v>2.867360976</v>
      </c>
      <c r="F2444" s="7" t="n">
        <v>0.13082616</v>
      </c>
      <c r="G2444" s="7" t="n">
        <v>1.26841338</v>
      </c>
      <c r="H2444" s="10" t="n">
        <v>2.0362</v>
      </c>
    </row>
    <row r="2445" customFormat="false" ht="12.75" hidden="false" customHeight="false" outlineLevel="0" collapsed="false">
      <c r="A2445" s="8" t="n">
        <v>19.856</v>
      </c>
      <c r="B2445" s="9" t="n">
        <v>19.8519373302276</v>
      </c>
      <c r="C2445" s="9" t="n">
        <v>0.36424261912231</v>
      </c>
      <c r="D2445" s="9" t="n">
        <v>19.7819373302276</v>
      </c>
      <c r="E2445" s="7" t="n">
        <v>3.312687888</v>
      </c>
      <c r="F2445" s="7" t="n">
        <v>0.13605489</v>
      </c>
      <c r="G2445" s="7" t="n">
        <v>0.89230779</v>
      </c>
      <c r="H2445" s="10" t="n">
        <v>2.0377</v>
      </c>
    </row>
    <row r="2446" customFormat="false" ht="12.75" hidden="false" customHeight="false" outlineLevel="0" collapsed="false">
      <c r="A2446" s="8" t="n">
        <v>19.864</v>
      </c>
      <c r="B2446" s="9" t="n">
        <v>19.8599322976838</v>
      </c>
      <c r="C2446" s="9" t="n">
        <v>0.364526336188636</v>
      </c>
      <c r="D2446" s="9" t="n">
        <v>19.7899322976838</v>
      </c>
      <c r="E2446" s="7" t="n">
        <v>3.34702485</v>
      </c>
      <c r="F2446" s="7" t="n">
        <v>0.13252329</v>
      </c>
      <c r="G2446" s="7" t="n">
        <v>0.78514335</v>
      </c>
      <c r="H2446" s="10" t="n">
        <v>2.0324</v>
      </c>
    </row>
    <row r="2447" customFormat="false" ht="12.75" hidden="false" customHeight="false" outlineLevel="0" collapsed="false">
      <c r="A2447" s="8" t="n">
        <v>19.873</v>
      </c>
      <c r="B2447" s="9" t="n">
        <v>19.8689265578128</v>
      </c>
      <c r="C2447" s="9" t="n">
        <v>0.364847715610168</v>
      </c>
      <c r="D2447" s="9" t="n">
        <v>19.7989265578128</v>
      </c>
      <c r="E2447" s="7" t="n">
        <v>3.274340598</v>
      </c>
      <c r="F2447" s="7" t="n">
        <v>0.13059072</v>
      </c>
      <c r="G2447" s="7" t="n">
        <v>0.77488209</v>
      </c>
      <c r="H2447" s="10" t="n">
        <v>2.0464</v>
      </c>
    </row>
    <row r="2448" customFormat="false" ht="12.75" hidden="false" customHeight="false" outlineLevel="0" collapsed="false">
      <c r="A2448" s="8" t="n">
        <v>19.881</v>
      </c>
      <c r="B2448" s="9" t="n">
        <v>19.8769214557052</v>
      </c>
      <c r="C2448" s="9" t="n">
        <v>0.365133386207086</v>
      </c>
      <c r="D2448" s="9" t="n">
        <v>19.8069214557052</v>
      </c>
      <c r="E2448" s="7" t="n">
        <v>3.149592714</v>
      </c>
      <c r="F2448" s="7" t="n">
        <v>0.12993345</v>
      </c>
      <c r="G2448" s="7" t="n">
        <v>0.61584237</v>
      </c>
      <c r="H2448" s="10" t="n">
        <v>2.0464</v>
      </c>
    </row>
    <row r="2449" customFormat="false" ht="12.75" hidden="false" customHeight="false" outlineLevel="0" collapsed="false">
      <c r="A2449" s="8" t="n">
        <v>19.89</v>
      </c>
      <c r="B2449" s="9" t="n">
        <v>19.8859156731256</v>
      </c>
      <c r="C2449" s="9" t="n">
        <v>0.36545595866963</v>
      </c>
      <c r="D2449" s="9" t="n">
        <v>19.8159156731256</v>
      </c>
      <c r="E2449" s="7" t="n">
        <v>3.034474326</v>
      </c>
      <c r="F2449" s="7" t="n">
        <v>0.12757905</v>
      </c>
      <c r="G2449" s="7" t="n">
        <v>0.43059033</v>
      </c>
      <c r="H2449" s="10" t="n">
        <v>2.054</v>
      </c>
    </row>
    <row r="2450" customFormat="false" ht="12.75" hidden="false" customHeight="false" outlineLevel="0" collapsed="false">
      <c r="A2450" s="8" t="n">
        <v>19.899</v>
      </c>
      <c r="B2450" s="9" t="n">
        <v>19.8949098820981</v>
      </c>
      <c r="C2450" s="9" t="n">
        <v>0.365778766600125</v>
      </c>
      <c r="D2450" s="9" t="n">
        <v>19.8249098820981</v>
      </c>
      <c r="E2450" s="7" t="n">
        <v>2.927629692</v>
      </c>
      <c r="F2450" s="7" t="n">
        <v>0.12729456</v>
      </c>
      <c r="G2450" s="7" t="n">
        <v>0.60273621</v>
      </c>
      <c r="H2450" s="10" t="n">
        <v>2.0555</v>
      </c>
    </row>
    <row r="2451" customFormat="false" ht="12.75" hidden="false" customHeight="false" outlineLevel="0" collapsed="false">
      <c r="A2451" s="8" t="n">
        <v>19.907</v>
      </c>
      <c r="B2451" s="9" t="n">
        <v>19.9029047460301</v>
      </c>
      <c r="C2451" s="9" t="n">
        <v>0.366065386048611</v>
      </c>
      <c r="D2451" s="9" t="n">
        <v>19.8329047460301</v>
      </c>
      <c r="E2451" s="7" t="n">
        <v>2.895733458</v>
      </c>
      <c r="F2451" s="7" t="n">
        <v>0.12753</v>
      </c>
      <c r="G2451" s="7" t="n">
        <v>0.83359494</v>
      </c>
      <c r="H2451" s="10" t="n">
        <v>2.0532</v>
      </c>
    </row>
    <row r="2452" customFormat="false" ht="12.75" hidden="false" customHeight="false" outlineLevel="0" collapsed="false">
      <c r="A2452" s="8" t="n">
        <v>19.916</v>
      </c>
      <c r="B2452" s="9" t="n">
        <v>19.911898974705</v>
      </c>
      <c r="C2452" s="9" t="n">
        <v>0.366387644553543</v>
      </c>
      <c r="D2452" s="9" t="n">
        <v>19.841898974705</v>
      </c>
      <c r="E2452" s="7" t="n">
        <v>2.846287134</v>
      </c>
      <c r="F2452" s="7" t="n">
        <v>0.12705912</v>
      </c>
      <c r="G2452" s="7" t="n">
        <v>0.88375347</v>
      </c>
      <c r="H2452" s="10" t="n">
        <v>2.052</v>
      </c>
    </row>
    <row r="2453" customFormat="false" ht="12.75" hidden="false" customHeight="false" outlineLevel="0" collapsed="false">
      <c r="A2453" s="8" t="n">
        <v>19.924</v>
      </c>
      <c r="B2453" s="9" t="n">
        <v>19.9198938256224</v>
      </c>
      <c r="C2453" s="9" t="n">
        <v>0.366674626797151</v>
      </c>
      <c r="D2453" s="9" t="n">
        <v>19.8498938256224</v>
      </c>
      <c r="E2453" s="7" t="n">
        <v>2.750092236</v>
      </c>
      <c r="F2453" s="7" t="n">
        <v>0.12437118</v>
      </c>
      <c r="G2453" s="7" t="n">
        <v>0.79311888</v>
      </c>
      <c r="H2453" s="10" t="n">
        <v>2.0558</v>
      </c>
    </row>
    <row r="2454" customFormat="false" ht="12.75" hidden="false" customHeight="false" outlineLevel="0" collapsed="false">
      <c r="A2454" s="8" t="n">
        <v>19.932</v>
      </c>
      <c r="B2454" s="9" t="n">
        <v>19.9278886192814</v>
      </c>
      <c r="C2454" s="9" t="n">
        <v>0.366963199750846</v>
      </c>
      <c r="D2454" s="9" t="n">
        <v>19.8578886192814</v>
      </c>
      <c r="E2454" s="7" t="n">
        <v>2.661574644</v>
      </c>
      <c r="F2454" s="7" t="n">
        <v>0.12122217</v>
      </c>
      <c r="G2454" s="7" t="n">
        <v>0.85241052</v>
      </c>
      <c r="H2454" s="10" t="n">
        <v>2.0672</v>
      </c>
    </row>
    <row r="2455" customFormat="false" ht="12.75" hidden="false" customHeight="false" outlineLevel="0" collapsed="false">
      <c r="A2455" s="8" t="n">
        <v>19.941</v>
      </c>
      <c r="B2455" s="9" t="n">
        <v>19.9368827819625</v>
      </c>
      <c r="C2455" s="9" t="n">
        <v>0.367287294902224</v>
      </c>
      <c r="D2455" s="9" t="n">
        <v>19.8668827819625</v>
      </c>
      <c r="E2455" s="7" t="n">
        <v>2.56182264</v>
      </c>
      <c r="F2455" s="7" t="n">
        <v>0.1180143</v>
      </c>
      <c r="G2455" s="7" t="n">
        <v>0.874071</v>
      </c>
      <c r="H2455" s="10" t="n">
        <v>2.0637</v>
      </c>
    </row>
    <row r="2456" customFormat="false" ht="12.75" hidden="false" customHeight="false" outlineLevel="0" collapsed="false">
      <c r="A2456" s="8" t="n">
        <v>19.949</v>
      </c>
      <c r="B2456" s="9" t="n">
        <v>19.9448776193473</v>
      </c>
      <c r="C2456" s="9" t="n">
        <v>0.367574653893986</v>
      </c>
      <c r="D2456" s="9" t="n">
        <v>19.8748776193473</v>
      </c>
      <c r="E2456" s="7" t="n">
        <v>2.466143748</v>
      </c>
      <c r="F2456" s="7" t="n">
        <v>0.11335455</v>
      </c>
      <c r="G2456" s="7" t="n">
        <v>0.76747554</v>
      </c>
      <c r="H2456" s="10" t="n">
        <v>2.0585</v>
      </c>
    </row>
    <row r="2457" customFormat="false" ht="12.75" hidden="false" customHeight="false" outlineLevel="0" collapsed="false">
      <c r="A2457" s="8" t="n">
        <v>19.958</v>
      </c>
      <c r="B2457" s="9" t="n">
        <v>19.9538717690111</v>
      </c>
      <c r="C2457" s="9" t="n">
        <v>0.367899110093934</v>
      </c>
      <c r="D2457" s="9" t="n">
        <v>19.8838717690111</v>
      </c>
      <c r="E2457" s="7" t="n">
        <v>2.343185208</v>
      </c>
      <c r="F2457" s="7" t="n">
        <v>0.10883214</v>
      </c>
      <c r="G2457" s="7" t="n">
        <v>0.59874354</v>
      </c>
      <c r="H2457" s="10" t="n">
        <v>2.066</v>
      </c>
    </row>
    <row r="2458" customFormat="false" ht="12.75" hidden="false" customHeight="false" outlineLevel="0" collapsed="false">
      <c r="A2458" s="8" t="n">
        <v>19.966</v>
      </c>
      <c r="B2458" s="9" t="n">
        <v>19.9618665359422</v>
      </c>
      <c r="C2458" s="9" t="n">
        <v>0.368188422584396</v>
      </c>
      <c r="D2458" s="9" t="n">
        <v>19.8918665359422</v>
      </c>
      <c r="E2458" s="7" t="n">
        <v>2.230680204</v>
      </c>
      <c r="F2458" s="7" t="n">
        <v>0.10262241</v>
      </c>
      <c r="G2458" s="7" t="n">
        <v>0.51950817</v>
      </c>
      <c r="H2458" s="10" t="n">
        <v>2.0725</v>
      </c>
    </row>
    <row r="2459" customFormat="false" ht="12.75" hidden="false" customHeight="false" outlineLevel="0" collapsed="false">
      <c r="A2459" s="8" t="n">
        <v>19.974</v>
      </c>
      <c r="B2459" s="9" t="n">
        <v>19.9698613336297</v>
      </c>
      <c r="C2459" s="9" t="n">
        <v>0.368476883909684</v>
      </c>
      <c r="D2459" s="9" t="n">
        <v>19.8998613336297</v>
      </c>
      <c r="E2459" s="7" t="n">
        <v>2.144695554</v>
      </c>
      <c r="F2459" s="7" t="n">
        <v>0.09833544</v>
      </c>
      <c r="G2459" s="7" t="n">
        <v>0.55428462</v>
      </c>
      <c r="H2459" s="10" t="n">
        <v>2.0664</v>
      </c>
    </row>
    <row r="2460" customFormat="false" ht="12.75" hidden="false" customHeight="false" outlineLevel="0" collapsed="false">
      <c r="A2460" s="8" t="n">
        <v>19.983</v>
      </c>
      <c r="B2460" s="9" t="n">
        <v>19.9788554832934</v>
      </c>
      <c r="C2460" s="9" t="n">
        <v>0.368801340109631</v>
      </c>
      <c r="D2460" s="9" t="n">
        <v>19.9088554832934</v>
      </c>
      <c r="E2460" s="7" t="n">
        <v>2.054947788</v>
      </c>
      <c r="F2460" s="7" t="n">
        <v>0.09663831</v>
      </c>
      <c r="G2460" s="7" t="n">
        <v>0.57024549</v>
      </c>
      <c r="H2460" s="10" t="n">
        <v>2.066</v>
      </c>
    </row>
    <row r="2461" customFormat="false" ht="12.75" hidden="false" customHeight="false" outlineLevel="0" collapsed="false">
      <c r="A2461" s="8" t="n">
        <v>19.991</v>
      </c>
      <c r="B2461" s="9" t="n">
        <v>19.9868502446687</v>
      </c>
      <c r="C2461" s="9" t="n">
        <v>0.369090806088546</v>
      </c>
      <c r="D2461" s="9" t="n">
        <v>19.9168502446687</v>
      </c>
      <c r="E2461" s="7" t="n">
        <v>1.948460238</v>
      </c>
      <c r="F2461" s="7" t="n">
        <v>0.09419562</v>
      </c>
      <c r="G2461" s="7" t="n">
        <v>0.55827729</v>
      </c>
      <c r="H2461" s="10" t="n">
        <v>2.0736</v>
      </c>
    </row>
    <row r="2462" customFormat="false" ht="12.75" hidden="false" customHeight="false" outlineLevel="0" collapsed="false">
      <c r="A2462" s="8" t="n">
        <v>20</v>
      </c>
      <c r="B2462" s="9" t="n">
        <v>19.9958442993812</v>
      </c>
      <c r="C2462" s="9" t="n">
        <v>0.369417883799343</v>
      </c>
      <c r="D2462" s="9" t="n">
        <v>19.9258442993812</v>
      </c>
      <c r="E2462" s="7" t="n">
        <v>1.842639768</v>
      </c>
      <c r="F2462" s="7" t="n">
        <v>0.09263583</v>
      </c>
      <c r="G2462" s="7" t="n">
        <v>0.58677534</v>
      </c>
      <c r="H2462" s="10" t="n">
        <v>2.0827</v>
      </c>
    </row>
    <row r="2463" customFormat="false" ht="12.75" hidden="false" customHeight="false" outlineLevel="0" collapsed="false">
      <c r="A2463" s="8" t="n">
        <v>20.008</v>
      </c>
      <c r="B2463" s="9" t="n">
        <v>20.003839039516</v>
      </c>
      <c r="C2463" s="9" t="n">
        <v>0.369707935824097</v>
      </c>
      <c r="D2463" s="9" t="n">
        <v>19.933839039516</v>
      </c>
      <c r="E2463" s="7" t="n">
        <v>1.809450576</v>
      </c>
      <c r="F2463" s="7" t="n">
        <v>0.09075231</v>
      </c>
      <c r="G2463" s="7" t="n">
        <v>0.60672888</v>
      </c>
      <c r="H2463" s="10" t="n">
        <v>2.0778</v>
      </c>
    </row>
    <row r="2464" customFormat="false" ht="12.75" hidden="false" customHeight="false" outlineLevel="0" collapsed="false">
      <c r="A2464" s="8" t="n">
        <v>20.017</v>
      </c>
      <c r="B2464" s="9" t="n">
        <v>20.0128331090615</v>
      </c>
      <c r="C2464" s="9" t="n">
        <v>0.370034605397301</v>
      </c>
      <c r="D2464" s="9" t="n">
        <v>19.9428331090615</v>
      </c>
      <c r="E2464" s="7" t="n">
        <v>1.83553929</v>
      </c>
      <c r="F2464" s="7" t="n">
        <v>0.08886879</v>
      </c>
      <c r="G2464" s="7" t="n">
        <v>0.6814026</v>
      </c>
      <c r="H2464" s="10" t="n">
        <v>2.0801</v>
      </c>
    </row>
    <row r="2465" customFormat="false" ht="12.75" hidden="false" customHeight="false" outlineLevel="0" collapsed="false">
      <c r="A2465" s="8" t="n">
        <v>20.025</v>
      </c>
      <c r="B2465" s="9" t="n">
        <v>20.0208277801229</v>
      </c>
      <c r="C2465" s="9" t="n">
        <v>0.370326555083586</v>
      </c>
      <c r="D2465" s="9" t="n">
        <v>19.9508277801229</v>
      </c>
      <c r="E2465" s="7" t="n">
        <v>1.818536598</v>
      </c>
      <c r="F2465" s="7" t="n">
        <v>0.08590617</v>
      </c>
      <c r="G2465" s="7" t="n">
        <v>0.78228864</v>
      </c>
      <c r="H2465" s="10" t="n">
        <v>2.0914</v>
      </c>
    </row>
    <row r="2466" customFormat="false" ht="12.75" hidden="false" customHeight="false" outlineLevel="0" collapsed="false">
      <c r="A2466" s="8" t="n">
        <v>20.034</v>
      </c>
      <c r="B2466" s="9" t="n">
        <v>20.0298217695796</v>
      </c>
      <c r="C2466" s="9" t="n">
        <v>0.37065542231279</v>
      </c>
      <c r="D2466" s="9" t="n">
        <v>19.9598217695796</v>
      </c>
      <c r="E2466" s="7" t="n">
        <v>1.838101662</v>
      </c>
      <c r="F2466" s="7" t="n">
        <v>0.08364006</v>
      </c>
      <c r="G2466" s="7" t="n">
        <v>0.86152401</v>
      </c>
      <c r="H2466" s="10" t="n">
        <v>2.0941</v>
      </c>
    </row>
    <row r="2467" customFormat="false" ht="12.75" hidden="false" customHeight="false" outlineLevel="0" collapsed="false">
      <c r="A2467" s="8" t="n">
        <v>20.042</v>
      </c>
      <c r="B2467" s="9" t="n">
        <v>20.037816432995</v>
      </c>
      <c r="C2467" s="9" t="n">
        <v>0.370947581298973</v>
      </c>
      <c r="D2467" s="9" t="n">
        <v>19.967816432995</v>
      </c>
      <c r="E2467" s="7" t="n">
        <v>1.877896908</v>
      </c>
      <c r="F2467" s="7" t="n">
        <v>0.08124642</v>
      </c>
      <c r="G2467" s="7" t="n">
        <v>0.96755049</v>
      </c>
      <c r="H2467" s="10" t="n">
        <v>2.0929</v>
      </c>
    </row>
    <row r="2468" customFormat="false" ht="12.75" hidden="false" customHeight="false" outlineLevel="0" collapsed="false">
      <c r="A2468" s="8" t="n">
        <v>20.051</v>
      </c>
      <c r="B2468" s="9" t="n">
        <v>20.0468103942936</v>
      </c>
      <c r="C2468" s="9" t="n">
        <v>0.371277217703145</v>
      </c>
      <c r="D2468" s="9" t="n">
        <v>19.9768103942936</v>
      </c>
      <c r="E2468" s="7" t="n">
        <v>1.891522998</v>
      </c>
      <c r="F2468" s="7" t="n">
        <v>0.07747938</v>
      </c>
      <c r="G2468" s="7" t="n">
        <v>0.86837139</v>
      </c>
      <c r="H2468" s="10" t="n">
        <v>2.099</v>
      </c>
    </row>
    <row r="2469" customFormat="false" ht="12.75" hidden="false" customHeight="false" outlineLevel="0" collapsed="false">
      <c r="A2469" s="8" t="n">
        <v>20.059</v>
      </c>
      <c r="B2469" s="9" t="n">
        <v>20.054804960386</v>
      </c>
      <c r="C2469" s="9" t="n">
        <v>0.371572027804001</v>
      </c>
      <c r="D2469" s="9" t="n">
        <v>19.984804960386</v>
      </c>
      <c r="E2469" s="7" t="n">
        <v>1.82565081</v>
      </c>
      <c r="F2469" s="7" t="n">
        <v>0.07361424</v>
      </c>
      <c r="G2469" s="7" t="n">
        <v>0.83644965</v>
      </c>
      <c r="H2469" s="10" t="n">
        <v>2.1119</v>
      </c>
    </row>
    <row r="2470" customFormat="false" ht="12.75" hidden="false" customHeight="false" outlineLevel="0" collapsed="false">
      <c r="A2470" s="8" t="n">
        <v>20.068</v>
      </c>
      <c r="B2470" s="9" t="n">
        <v>20.0637988842306</v>
      </c>
      <c r="C2470" s="9" t="n">
        <v>0.371902684538593</v>
      </c>
      <c r="D2470" s="9" t="n">
        <v>19.9937988842306</v>
      </c>
      <c r="E2470" s="7" t="n">
        <v>1.798335846</v>
      </c>
      <c r="F2470" s="7" t="n">
        <v>0.07130889</v>
      </c>
      <c r="G2470" s="7" t="n">
        <v>0.81136548</v>
      </c>
      <c r="H2470" s="10" t="n">
        <v>2.1055</v>
      </c>
    </row>
    <row r="2471" customFormat="false" ht="12.75" hidden="false" customHeight="false" outlineLevel="0" collapsed="false">
      <c r="A2471" s="8" t="n">
        <v>20.076</v>
      </c>
      <c r="B2471" s="9" t="n">
        <v>20.0717934713987</v>
      </c>
      <c r="C2471" s="9" t="n">
        <v>0.372196922559542</v>
      </c>
      <c r="D2471" s="9" t="n">
        <v>20.0017934713987</v>
      </c>
      <c r="E2471" s="7" t="n">
        <v>1.804859496</v>
      </c>
      <c r="F2471" s="7" t="n">
        <v>0.06871905</v>
      </c>
      <c r="G2471" s="7" t="n">
        <v>0.80680383</v>
      </c>
      <c r="H2471" s="10" t="n">
        <v>2.1078</v>
      </c>
    </row>
    <row r="2472" customFormat="false" ht="12.75" hidden="false" customHeight="false" outlineLevel="0" collapsed="false">
      <c r="A2472" s="8" t="n">
        <v>20.084</v>
      </c>
      <c r="B2472" s="9" t="n">
        <v>20.0797879998646</v>
      </c>
      <c r="C2472" s="9" t="n">
        <v>0.372492751237957</v>
      </c>
      <c r="D2472" s="9" t="n">
        <v>20.0097879998646</v>
      </c>
      <c r="E2472" s="7" t="n">
        <v>1.75287042</v>
      </c>
      <c r="F2472" s="7" t="n">
        <v>0.06712002</v>
      </c>
      <c r="G2472" s="7" t="n">
        <v>0.88147755</v>
      </c>
      <c r="H2472" s="10" t="n">
        <v>2.1192</v>
      </c>
    </row>
    <row r="2473" customFormat="false" ht="12.75" hidden="false" customHeight="false" outlineLevel="0" collapsed="false">
      <c r="A2473" s="8" t="n">
        <v>20.093</v>
      </c>
      <c r="B2473" s="9" t="n">
        <v>20.0887818001645</v>
      </c>
      <c r="C2473" s="9" t="n">
        <v>0.372826751486957</v>
      </c>
      <c r="D2473" s="9" t="n">
        <v>20.0187818001645</v>
      </c>
      <c r="E2473" s="7" t="n">
        <v>1.675118322</v>
      </c>
      <c r="F2473" s="7" t="n">
        <v>0.06448113</v>
      </c>
      <c r="G2473" s="7" t="n">
        <v>0.92023686</v>
      </c>
      <c r="H2473" s="10" t="n">
        <v>2.1268</v>
      </c>
    </row>
    <row r="2474" customFormat="false" ht="12.75" hidden="false" customHeight="false" outlineLevel="0" collapsed="false">
      <c r="A2474" s="8" t="n">
        <v>20.101</v>
      </c>
      <c r="B2474" s="9" t="n">
        <v>20.0967762768768</v>
      </c>
      <c r="C2474" s="9" t="n">
        <v>0.373123975469298</v>
      </c>
      <c r="D2474" s="9" t="n">
        <v>20.0267762768768</v>
      </c>
      <c r="E2474" s="7" t="n">
        <v>1.620506052</v>
      </c>
      <c r="F2474" s="7" t="n">
        <v>0.0617049</v>
      </c>
      <c r="G2474" s="7" t="n">
        <v>0.83302596</v>
      </c>
      <c r="H2474" s="10" t="n">
        <v>2.1292</v>
      </c>
    </row>
    <row r="2475" customFormat="false" ht="12.75" hidden="false" customHeight="false" outlineLevel="0" collapsed="false">
      <c r="A2475" s="8" t="n">
        <v>20.11</v>
      </c>
      <c r="B2475" s="9" t="n">
        <v>20.1057700631782</v>
      </c>
      <c r="C2475" s="9" t="n">
        <v>0.373458352449431</v>
      </c>
      <c r="D2475" s="9" t="n">
        <v>20.0357700631782</v>
      </c>
      <c r="E2475" s="7" t="n">
        <v>1.72418598</v>
      </c>
      <c r="F2475" s="7" t="n">
        <v>0.05840874</v>
      </c>
      <c r="G2475" s="7" t="n">
        <v>0.7566453</v>
      </c>
      <c r="H2475" s="10" t="n">
        <v>2.1292</v>
      </c>
    </row>
    <row r="2476" customFormat="false" ht="12.75" hidden="false" customHeight="false" outlineLevel="0" collapsed="false">
      <c r="A2476" s="8" t="n">
        <v>20.118</v>
      </c>
      <c r="B2476" s="9" t="n">
        <v>20.1137645139224</v>
      </c>
      <c r="C2476" s="9" t="n">
        <v>0.373756274080342</v>
      </c>
      <c r="D2476" s="9" t="n">
        <v>20.0437645139224</v>
      </c>
      <c r="E2476" s="7" t="n">
        <v>1.833328116</v>
      </c>
      <c r="F2476" s="7" t="n">
        <v>0.05393538</v>
      </c>
      <c r="G2476" s="7" t="n">
        <v>0.65175678</v>
      </c>
      <c r="H2476" s="10" t="n">
        <v>2.1342</v>
      </c>
    </row>
    <row r="2477" customFormat="false" ht="12.75" hidden="false" customHeight="false" outlineLevel="0" collapsed="false">
      <c r="A2477" s="8" t="n">
        <v>20.127</v>
      </c>
      <c r="B2477" s="9" t="n">
        <v>20.1227582639881</v>
      </c>
      <c r="C2477" s="9" t="n">
        <v>0.374091624279851</v>
      </c>
      <c r="D2477" s="9" t="n">
        <v>20.0527582639881</v>
      </c>
      <c r="E2477" s="7" t="n">
        <v>1.967834988</v>
      </c>
      <c r="F2477" s="7" t="n">
        <v>0.05181642</v>
      </c>
      <c r="G2477" s="7" t="n">
        <v>0.84100149</v>
      </c>
      <c r="H2477" s="10" t="n">
        <v>2.1354</v>
      </c>
    </row>
    <row r="2478" customFormat="false" ht="12.75" hidden="false" customHeight="false" outlineLevel="0" collapsed="false">
      <c r="A2478" s="8" t="n">
        <v>20.135</v>
      </c>
      <c r="B2478" s="9" t="n">
        <v>20.1307526959976</v>
      </c>
      <c r="C2478" s="9" t="n">
        <v>0.374390048216328</v>
      </c>
      <c r="D2478" s="9" t="n">
        <v>20.0607526959976</v>
      </c>
      <c r="E2478" s="7" t="n">
        <v>2.18508921</v>
      </c>
      <c r="F2478" s="7" t="n">
        <v>0.05067846</v>
      </c>
      <c r="G2478" s="7" t="n">
        <v>0.8677926</v>
      </c>
      <c r="H2478" s="10" t="n">
        <v>2.1378</v>
      </c>
    </row>
    <row r="2479" customFormat="false" ht="12.75" hidden="false" customHeight="false" outlineLevel="0" collapsed="false">
      <c r="A2479" s="8" t="n">
        <v>20.143</v>
      </c>
      <c r="B2479" s="9" t="n">
        <v>20.1387470883523</v>
      </c>
      <c r="C2479" s="9" t="n">
        <v>0.374689532571796</v>
      </c>
      <c r="D2479" s="9" t="n">
        <v>20.0687470883523</v>
      </c>
      <c r="E2479" s="7" t="n">
        <v>2.365459794</v>
      </c>
      <c r="F2479" s="7" t="n">
        <v>0.04955031</v>
      </c>
      <c r="G2479" s="7" t="n">
        <v>0.72870642</v>
      </c>
      <c r="H2479" s="10" t="n">
        <v>2.1454</v>
      </c>
    </row>
    <row r="2480" customFormat="false" ht="12.75" hidden="false" customHeight="false" outlineLevel="0" collapsed="false">
      <c r="A2480" s="8" t="n">
        <v>20.152</v>
      </c>
      <c r="B2480" s="9" t="n">
        <v>20.1477407726929</v>
      </c>
      <c r="C2480" s="9" t="n">
        <v>0.375026640835055</v>
      </c>
      <c r="D2480" s="9" t="n">
        <v>20.0777407726929</v>
      </c>
      <c r="E2480" s="7" t="n">
        <v>2.595476826</v>
      </c>
      <c r="F2480" s="7" t="n">
        <v>0.04588137</v>
      </c>
      <c r="G2480" s="7" t="n">
        <v>0.48474153</v>
      </c>
      <c r="H2480" s="10" t="n">
        <v>2.1466</v>
      </c>
    </row>
    <row r="2481" customFormat="false" ht="12.75" hidden="false" customHeight="false" outlineLevel="0" collapsed="false">
      <c r="A2481" s="8" t="n">
        <v>20.16</v>
      </c>
      <c r="B2481" s="9" t="n">
        <v>20.1557351587735</v>
      </c>
      <c r="C2481" s="9" t="n">
        <v>0.375326292624619</v>
      </c>
      <c r="D2481" s="9" t="n">
        <v>20.0857351587735</v>
      </c>
      <c r="E2481" s="7" t="n">
        <v>2.85993873</v>
      </c>
      <c r="F2481" s="7" t="n">
        <v>0.04055454</v>
      </c>
      <c r="G2481" s="7" t="n">
        <v>0.3200022</v>
      </c>
      <c r="H2481" s="10" t="n">
        <v>2.1466</v>
      </c>
    </row>
    <row r="2482" customFormat="false" ht="12.75" hidden="false" customHeight="false" outlineLevel="0" collapsed="false">
      <c r="A2482" s="8" t="n">
        <v>20.168</v>
      </c>
      <c r="B2482" s="9" t="n">
        <v>20.1637295055612</v>
      </c>
      <c r="C2482" s="9" t="n">
        <v>0.375626990874304</v>
      </c>
      <c r="D2482" s="9" t="n">
        <v>20.0937295055612</v>
      </c>
      <c r="E2482" s="7" t="n">
        <v>3.112773822</v>
      </c>
      <c r="F2482" s="7" t="n">
        <v>0.03905361</v>
      </c>
      <c r="G2482" s="7" t="n">
        <v>0.24589746</v>
      </c>
      <c r="H2482" s="10" t="n">
        <v>2.1541</v>
      </c>
    </row>
    <row r="2483" customFormat="false" ht="12.75" hidden="false" customHeight="false" outlineLevel="0" collapsed="false">
      <c r="A2483" s="8" t="n">
        <v>20.177</v>
      </c>
      <c r="B2483" s="9" t="n">
        <v>20.1727230918558</v>
      </c>
      <c r="C2483" s="9" t="n">
        <v>0.375966704815478</v>
      </c>
      <c r="D2483" s="9" t="n">
        <v>20.1027230918558</v>
      </c>
      <c r="E2483" s="7" t="n">
        <v>3.390516504</v>
      </c>
      <c r="F2483" s="7" t="n">
        <v>0.0393381</v>
      </c>
      <c r="G2483" s="7" t="n">
        <v>0.31487157</v>
      </c>
      <c r="H2483" s="10" t="n">
        <v>2.1632</v>
      </c>
    </row>
    <row r="2484" customFormat="false" ht="12.75" hidden="false" customHeight="false" outlineLevel="0" collapsed="false">
      <c r="A2484" s="8" t="n">
        <v>20.185</v>
      </c>
      <c r="B2484" s="9" t="n">
        <v>20.1807174186829</v>
      </c>
      <c r="C2484" s="9" t="n">
        <v>0.376267933269658</v>
      </c>
      <c r="D2484" s="9" t="n">
        <v>20.1107174186829</v>
      </c>
      <c r="E2484" s="7" t="n">
        <v>3.691391166</v>
      </c>
      <c r="F2484" s="7" t="n">
        <v>0.03989727</v>
      </c>
      <c r="G2484" s="7" t="n">
        <v>0.35078598</v>
      </c>
      <c r="H2484" s="10" t="n">
        <v>2.1579</v>
      </c>
    </row>
    <row r="2485" customFormat="false" ht="12.75" hidden="false" customHeight="false" outlineLevel="0" collapsed="false">
      <c r="A2485" s="8" t="n">
        <v>20.194</v>
      </c>
      <c r="B2485" s="9" t="n">
        <v>20.1897110286721</v>
      </c>
      <c r="C2485" s="9" t="n">
        <v>0.376607019339236</v>
      </c>
      <c r="D2485" s="9" t="n">
        <v>20.1197110286721</v>
      </c>
      <c r="E2485" s="7" t="n">
        <v>4.002497658</v>
      </c>
      <c r="F2485" s="7" t="n">
        <v>0.04107447</v>
      </c>
      <c r="G2485" s="7" t="n">
        <v>0.38213874</v>
      </c>
      <c r="H2485" s="10" t="n">
        <v>2.1592</v>
      </c>
    </row>
    <row r="2486" customFormat="false" ht="12.75" hidden="false" customHeight="false" outlineLevel="0" collapsed="false">
      <c r="A2486" s="8" t="n">
        <v>20.202</v>
      </c>
      <c r="B2486" s="9" t="n">
        <v>20.1977053154724</v>
      </c>
      <c r="C2486" s="9" t="n">
        <v>0.37690930819843</v>
      </c>
      <c r="D2486" s="9" t="n">
        <v>20.1277053154724</v>
      </c>
      <c r="E2486" s="7" t="n">
        <v>4.206004146</v>
      </c>
      <c r="F2486" s="7" t="n">
        <v>0.04220262</v>
      </c>
      <c r="G2486" s="7" t="n">
        <v>0.45168183</v>
      </c>
      <c r="H2486" s="10" t="n">
        <v>2.1655</v>
      </c>
    </row>
    <row r="2487" customFormat="false" ht="12.75" hidden="false" customHeight="false" outlineLevel="0" collapsed="false">
      <c r="A2487" s="8" t="n">
        <v>20.211</v>
      </c>
      <c r="B2487" s="9" t="n">
        <v>20.2066989337443</v>
      </c>
      <c r="C2487" s="9" t="n">
        <v>0.377248174512558</v>
      </c>
      <c r="D2487" s="9" t="n">
        <v>20.1366989337443</v>
      </c>
      <c r="E2487" s="7" t="n">
        <v>4.522398228</v>
      </c>
      <c r="F2487" s="7" t="n">
        <v>0.04206528</v>
      </c>
      <c r="G2487" s="7" t="n">
        <v>0.52806249</v>
      </c>
      <c r="H2487" s="10" t="n">
        <v>2.1578</v>
      </c>
    </row>
    <row r="2488" customFormat="false" ht="12.75" hidden="false" customHeight="false" outlineLevel="0" collapsed="false">
      <c r="A2488" s="8" t="n">
        <v>20.219</v>
      </c>
      <c r="B2488" s="9" t="n">
        <v>20.2146933093602</v>
      </c>
      <c r="C2488" s="9" t="n">
        <v>0.377548105358657</v>
      </c>
      <c r="D2488" s="9" t="n">
        <v>20.1446933093602</v>
      </c>
      <c r="E2488" s="7" t="n">
        <v>5.47431354</v>
      </c>
      <c r="F2488" s="7" t="n">
        <v>0.0416925</v>
      </c>
      <c r="G2488" s="7" t="n">
        <v>0.52920045</v>
      </c>
      <c r="H2488" s="10" t="n">
        <v>2.1486</v>
      </c>
    </row>
    <row r="2489" customFormat="false" ht="12.75" hidden="false" customHeight="false" outlineLevel="0" collapsed="false">
      <c r="A2489" s="8" t="n">
        <v>20.227</v>
      </c>
      <c r="B2489" s="9" t="n">
        <v>20.2226876792163</v>
      </c>
      <c r="C2489" s="9" t="n">
        <v>0.377848189685695</v>
      </c>
      <c r="D2489" s="9" t="n">
        <v>20.1526876792163</v>
      </c>
      <c r="E2489" s="7" t="n">
        <v>7.057131534</v>
      </c>
      <c r="F2489" s="7" t="n">
        <v>0.0426735</v>
      </c>
      <c r="G2489" s="7" t="n">
        <v>0.45054387</v>
      </c>
      <c r="H2489" s="10" t="n">
        <v>2.1497</v>
      </c>
    </row>
    <row r="2490" customFormat="false" ht="12.75" hidden="false" customHeight="false" outlineLevel="0" collapsed="false">
      <c r="A2490" s="8" t="n">
        <v>20.236</v>
      </c>
      <c r="B2490" s="9" t="n">
        <v>20.2316813152189</v>
      </c>
      <c r="C2490" s="9" t="n">
        <v>0.378186585094607</v>
      </c>
      <c r="D2490" s="9" t="n">
        <v>20.1616813152189</v>
      </c>
      <c r="E2490" s="7" t="n">
        <v>9.044747406</v>
      </c>
      <c r="F2490" s="7" t="n">
        <v>0.0473823</v>
      </c>
      <c r="G2490" s="7" t="n">
        <v>0.38840733</v>
      </c>
      <c r="H2490" s="10" t="n">
        <v>2.1548</v>
      </c>
    </row>
    <row r="2491" customFormat="false" ht="12.75" hidden="false" customHeight="false" outlineLevel="0" collapsed="false">
      <c r="A2491" s="8" t="n">
        <v>20.244</v>
      </c>
      <c r="B2491" s="9" t="n">
        <v>20.2396756924051</v>
      </c>
      <c r="C2491" s="9" t="n">
        <v>0.378486474082249</v>
      </c>
      <c r="D2491" s="9" t="n">
        <v>20.1696756924051</v>
      </c>
      <c r="E2491" s="7" t="n">
        <v>11.022559164</v>
      </c>
      <c r="F2491" s="7" t="n">
        <v>0.05538726</v>
      </c>
      <c r="G2491" s="7" t="n">
        <v>0.27725022</v>
      </c>
      <c r="H2491" s="10" t="n">
        <v>2.1483</v>
      </c>
    </row>
    <row r="2492" customFormat="false" ht="12.75" hidden="false" customHeight="false" outlineLevel="0" collapsed="false">
      <c r="A2492" s="8" t="n">
        <v>20.252</v>
      </c>
      <c r="B2492" s="9" t="n">
        <v>20.2476701301424</v>
      </c>
      <c r="C2492" s="9" t="n">
        <v>0.378784744536594</v>
      </c>
      <c r="D2492" s="9" t="n">
        <v>20.1776701301424</v>
      </c>
      <c r="E2492" s="7" t="n">
        <v>12.695374098</v>
      </c>
      <c r="F2492" s="7" t="n">
        <v>0.06264666</v>
      </c>
      <c r="G2492" s="7" t="n">
        <v>0.05379804</v>
      </c>
      <c r="H2492" s="10" t="n">
        <v>2.1367</v>
      </c>
    </row>
    <row r="2493" customFormat="false" ht="12.75" hidden="false" customHeight="false" outlineLevel="0" collapsed="false">
      <c r="A2493" s="8" t="n">
        <v>20.261</v>
      </c>
      <c r="B2493" s="9" t="n">
        <v>20.2566638274204</v>
      </c>
      <c r="C2493" s="9" t="n">
        <v>0.379121507466917</v>
      </c>
      <c r="D2493" s="9" t="n">
        <v>20.1866638274204</v>
      </c>
      <c r="E2493" s="7" t="n">
        <v>13.739167908</v>
      </c>
      <c r="F2493" s="7" t="n">
        <v>0.06989625</v>
      </c>
      <c r="G2493" s="7" t="n">
        <v>-0.06191091</v>
      </c>
      <c r="H2493" s="10" t="n">
        <v>2.1444</v>
      </c>
    </row>
    <row r="2494" customFormat="false" ht="12.75" hidden="false" customHeight="false" outlineLevel="0" collapsed="false">
      <c r="A2494" s="8" t="n">
        <v>20.269</v>
      </c>
      <c r="B2494" s="9" t="n">
        <v>20.2646582046066</v>
      </c>
      <c r="C2494" s="9" t="n">
        <v>0.379421396454559</v>
      </c>
      <c r="D2494" s="9" t="n">
        <v>20.1946582046066</v>
      </c>
      <c r="E2494" s="7" t="n">
        <v>14.405021658</v>
      </c>
      <c r="F2494" s="7" t="n">
        <v>0.07300602</v>
      </c>
      <c r="G2494" s="7" t="n">
        <v>-0.07844076</v>
      </c>
      <c r="H2494" s="10" t="n">
        <v>2.1483</v>
      </c>
    </row>
    <row r="2495" customFormat="false" ht="12.75" hidden="false" customHeight="false" outlineLevel="0" collapsed="false">
      <c r="A2495" s="8" t="n">
        <v>20.277</v>
      </c>
      <c r="B2495" s="9" t="n">
        <v>20.2726526021871</v>
      </c>
      <c r="C2495" s="9" t="n">
        <v>0.379720741281513</v>
      </c>
      <c r="D2495" s="9" t="n">
        <v>20.2026526021871</v>
      </c>
      <c r="E2495" s="7" t="n">
        <v>15.06177369</v>
      </c>
      <c r="F2495" s="7" t="n">
        <v>0.07639047</v>
      </c>
      <c r="G2495" s="7" t="n">
        <v>-0.08470935</v>
      </c>
      <c r="H2495" s="10" t="n">
        <v>2.1444</v>
      </c>
    </row>
    <row r="2496" customFormat="false" ht="12.75" hidden="false" customHeight="false" outlineLevel="0" collapsed="false">
      <c r="A2496" s="8" t="n">
        <v>20.286</v>
      </c>
      <c r="B2496" s="9" t="n">
        <v>20.2816463299917</v>
      </c>
      <c r="C2496" s="9" t="n">
        <v>0.380056687968377</v>
      </c>
      <c r="D2496" s="9" t="n">
        <v>20.2116463299917</v>
      </c>
      <c r="E2496" s="7" t="n">
        <v>15.760096578</v>
      </c>
      <c r="F2496" s="7" t="n">
        <v>0.08265906</v>
      </c>
      <c r="G2496" s="7" t="n">
        <v>-0.08756406</v>
      </c>
      <c r="H2496" s="10" t="n">
        <v>2.1392</v>
      </c>
    </row>
    <row r="2497" customFormat="false" ht="12.75" hidden="false" customHeight="false" outlineLevel="0" collapsed="false">
      <c r="A2497" s="8" t="n">
        <v>20.294</v>
      </c>
      <c r="B2497" s="9" t="n">
        <v>20.2896407411478</v>
      </c>
      <c r="C2497" s="9" t="n">
        <v>0.380355670020768</v>
      </c>
      <c r="D2497" s="9" t="n">
        <v>20.2196407411478</v>
      </c>
      <c r="E2497" s="7" t="n">
        <v>16.328652786</v>
      </c>
      <c r="F2497" s="7" t="n">
        <v>0.08703432</v>
      </c>
      <c r="G2497" s="7" t="n">
        <v>-0.08870202</v>
      </c>
      <c r="H2497" s="10" t="n">
        <v>2.1418</v>
      </c>
    </row>
    <row r="2498" customFormat="false" ht="12.75" hidden="false" customHeight="false" outlineLevel="0" collapsed="false">
      <c r="A2498" s="8" t="n">
        <v>20.302</v>
      </c>
      <c r="B2498" s="9" t="n">
        <v>20.2976351188574</v>
      </c>
      <c r="C2498" s="9" t="n">
        <v>0.380655545055589</v>
      </c>
      <c r="D2498" s="9" t="n">
        <v>20.2276351188574</v>
      </c>
      <c r="E2498" s="7" t="n">
        <v>16.912080954</v>
      </c>
      <c r="F2498" s="7" t="n">
        <v>0.08651439</v>
      </c>
      <c r="G2498" s="7" t="n">
        <v>-0.08983998</v>
      </c>
      <c r="H2498" s="10" t="n">
        <v>2.1482</v>
      </c>
    </row>
    <row r="2499" customFormat="false" ht="12.75" hidden="false" customHeight="false" outlineLevel="0" collapsed="false">
      <c r="A2499" s="8" t="n">
        <v>20.311</v>
      </c>
      <c r="B2499" s="9" t="n">
        <v>20.3066287631259</v>
      </c>
      <c r="C2499" s="9" t="n">
        <v>0.380993720708417</v>
      </c>
      <c r="D2499" s="9" t="n">
        <v>20.2366287631259</v>
      </c>
      <c r="E2499" s="7" t="n">
        <v>17.466002604</v>
      </c>
      <c r="F2499" s="7" t="n">
        <v>0.08774064</v>
      </c>
      <c r="G2499" s="7" t="n">
        <v>-0.08983998</v>
      </c>
      <c r="H2499" s="10" t="n">
        <v>2.1534</v>
      </c>
    </row>
    <row r="2500" customFormat="false" ht="12.75" hidden="false" customHeight="false" outlineLevel="0" collapsed="false">
      <c r="A2500" s="8" t="n">
        <v>20.319</v>
      </c>
      <c r="B2500" s="9" t="n">
        <v>20.3146231004629</v>
      </c>
      <c r="C2500" s="9" t="n">
        <v>0.381294670107764</v>
      </c>
      <c r="D2500" s="9" t="n">
        <v>20.2446231004629</v>
      </c>
      <c r="E2500" s="7" t="n">
        <v>18.01631025</v>
      </c>
      <c r="F2500" s="7" t="n">
        <v>0.09334215</v>
      </c>
      <c r="G2500" s="7" t="n">
        <v>-0.089271</v>
      </c>
      <c r="H2500" s="10" t="n">
        <v>2.1559</v>
      </c>
    </row>
    <row r="2501" customFormat="false" ht="12.75" hidden="false" customHeight="false" outlineLevel="0" collapsed="false">
      <c r="A2501" s="8" t="n">
        <v>20.327</v>
      </c>
      <c r="B2501" s="9" t="n">
        <v>20.3226174172965</v>
      </c>
      <c r="C2501" s="9" t="n">
        <v>0.381596163663695</v>
      </c>
      <c r="D2501" s="9" t="n">
        <v>20.2526174172965</v>
      </c>
      <c r="E2501" s="7" t="n">
        <v>18.64829007</v>
      </c>
      <c r="F2501" s="7" t="n">
        <v>0.09843354</v>
      </c>
      <c r="G2501" s="7" t="n">
        <v>-0.089271</v>
      </c>
      <c r="H2501" s="10" t="n">
        <v>2.1598</v>
      </c>
    </row>
    <row r="2502" customFormat="false" ht="12.75" hidden="false" customHeight="false" outlineLevel="0" collapsed="false">
      <c r="A2502" s="8" t="n">
        <v>20.336</v>
      </c>
      <c r="B2502" s="9" t="n">
        <v>20.3316109929142</v>
      </c>
      <c r="C2502" s="9" t="n">
        <v>0.381936160146549</v>
      </c>
      <c r="D2502" s="9" t="n">
        <v>20.2616109929142</v>
      </c>
      <c r="E2502" s="7" t="n">
        <v>19.265635332</v>
      </c>
      <c r="F2502" s="7" t="n">
        <v>0.10384866</v>
      </c>
      <c r="G2502" s="7" t="n">
        <v>-0.08813304</v>
      </c>
      <c r="H2502" s="10" t="n">
        <v>2.165</v>
      </c>
    </row>
    <row r="2503" customFormat="false" ht="12.75" hidden="false" customHeight="false" outlineLevel="0" collapsed="false">
      <c r="A2503" s="8" t="n">
        <v>20.344</v>
      </c>
      <c r="B2503" s="9" t="n">
        <v>20.3396053097478</v>
      </c>
      <c r="C2503" s="9" t="n">
        <v>0.38223765370248</v>
      </c>
      <c r="D2503" s="9" t="n">
        <v>20.2696053097478</v>
      </c>
      <c r="E2503" s="7" t="n">
        <v>19.935022644</v>
      </c>
      <c r="F2503" s="7" t="n">
        <v>0.109872</v>
      </c>
      <c r="G2503" s="7" t="n">
        <v>-0.08699508</v>
      </c>
      <c r="H2503" s="10" t="n">
        <v>2.1598</v>
      </c>
    </row>
    <row r="2504" customFormat="false" ht="12.75" hidden="false" customHeight="false" outlineLevel="0" collapsed="false">
      <c r="A2504" s="8" t="n">
        <v>20.352</v>
      </c>
      <c r="B2504" s="9" t="n">
        <v>20.34759963342</v>
      </c>
      <c r="C2504" s="9" t="n">
        <v>0.382538965873038</v>
      </c>
      <c r="D2504" s="9" t="n">
        <v>20.27759963342</v>
      </c>
      <c r="E2504" s="7" t="n">
        <v>20.626708086</v>
      </c>
      <c r="F2504" s="7" t="n">
        <v>0.11505168</v>
      </c>
      <c r="G2504" s="7" t="n">
        <v>-0.08585712</v>
      </c>
      <c r="H2504" s="10" t="n">
        <v>2.1585</v>
      </c>
    </row>
    <row r="2505" customFormat="false" ht="12.75" hidden="false" customHeight="false" outlineLevel="0" collapsed="false">
      <c r="A2505" s="8" t="n">
        <v>20.361</v>
      </c>
      <c r="B2505" s="9" t="n">
        <v>20.3565931787384</v>
      </c>
      <c r="C2505" s="9" t="n">
        <v>0.382879762888825</v>
      </c>
      <c r="D2505" s="9" t="n">
        <v>20.2865931787384</v>
      </c>
      <c r="E2505" s="7" t="n">
        <v>21.229297146</v>
      </c>
      <c r="F2505" s="7" t="n">
        <v>0.11853423</v>
      </c>
      <c r="G2505" s="7" t="n">
        <v>-0.08414037</v>
      </c>
      <c r="H2505" s="10" t="n">
        <v>2.1701</v>
      </c>
    </row>
    <row r="2506" customFormat="false" ht="12.75" hidden="false" customHeight="false" outlineLevel="0" collapsed="false">
      <c r="A2506" s="8" t="n">
        <v>20.369</v>
      </c>
      <c r="B2506" s="9" t="n">
        <v>20.3645874068258</v>
      </c>
      <c r="C2506" s="9" t="n">
        <v>0.383183600487885</v>
      </c>
      <c r="D2506" s="9" t="n">
        <v>20.2945874068258</v>
      </c>
      <c r="E2506" s="7" t="n">
        <v>21.664594314</v>
      </c>
      <c r="F2506" s="7" t="n">
        <v>0.12103578</v>
      </c>
      <c r="G2506" s="7" t="n">
        <v>-0.08243343</v>
      </c>
      <c r="H2506" s="10" t="n">
        <v>2.1766</v>
      </c>
    </row>
    <row r="2507" customFormat="false" ht="12.75" hidden="false" customHeight="false" outlineLevel="0" collapsed="false">
      <c r="A2507" s="8" t="n">
        <v>20.377</v>
      </c>
      <c r="B2507" s="9" t="n">
        <v>20.3725816486927</v>
      </c>
      <c r="C2507" s="9" t="n">
        <v>0.38348707532007</v>
      </c>
      <c r="D2507" s="9" t="n">
        <v>20.3025816486927</v>
      </c>
      <c r="E2507" s="7" t="n">
        <v>22.062711582</v>
      </c>
      <c r="F2507" s="7" t="n">
        <v>0.1240965</v>
      </c>
      <c r="G2507" s="7" t="n">
        <v>-0.08072649</v>
      </c>
      <c r="H2507" s="10" t="n">
        <v>2.174</v>
      </c>
    </row>
    <row r="2508" customFormat="false" ht="12.75" hidden="false" customHeight="false" outlineLevel="0" collapsed="false">
      <c r="A2508" s="8" t="n">
        <v>20.385</v>
      </c>
      <c r="B2508" s="9" t="n">
        <v>20.3805758566112</v>
      </c>
      <c r="C2508" s="9" t="n">
        <v>0.383791443115746</v>
      </c>
      <c r="D2508" s="9" t="n">
        <v>20.3105758566112</v>
      </c>
      <c r="E2508" s="7" t="n">
        <v>22.531462812</v>
      </c>
      <c r="F2508" s="7" t="n">
        <v>0.12437118</v>
      </c>
      <c r="G2508" s="7" t="n">
        <v>-0.07900974</v>
      </c>
      <c r="H2508" s="10" t="n">
        <v>2.1804</v>
      </c>
    </row>
    <row r="2509" customFormat="false" ht="12.75" hidden="false" customHeight="false" outlineLevel="0" collapsed="false">
      <c r="A2509" s="8" t="n">
        <v>20.394</v>
      </c>
      <c r="B2509" s="9" t="n">
        <v>20.3895693327482</v>
      </c>
      <c r="C2509" s="9" t="n">
        <v>0.384134060941471</v>
      </c>
      <c r="D2509" s="9" t="n">
        <v>20.3195693327482</v>
      </c>
      <c r="E2509" s="7" t="n">
        <v>22.978027746</v>
      </c>
      <c r="F2509" s="7" t="n">
        <v>0.12480282</v>
      </c>
      <c r="G2509" s="7" t="n">
        <v>-0.07673382</v>
      </c>
      <c r="H2509" s="10" t="n">
        <v>2.1817</v>
      </c>
    </row>
    <row r="2510" customFormat="false" ht="12.75" hidden="false" customHeight="false" outlineLevel="0" collapsed="false">
      <c r="A2510" s="8" t="n">
        <v>20.402</v>
      </c>
      <c r="B2510" s="9" t="n">
        <v>20.3975635406667</v>
      </c>
      <c r="C2510" s="9" t="n">
        <v>0.384438428737148</v>
      </c>
      <c r="D2510" s="9" t="n">
        <v>20.3275635406667</v>
      </c>
      <c r="E2510" s="7" t="n">
        <v>23.431914864</v>
      </c>
      <c r="F2510" s="7" t="n">
        <v>0.12347847</v>
      </c>
      <c r="G2510" s="7" t="n">
        <v>-0.07502688</v>
      </c>
      <c r="H2510" s="10" t="n">
        <v>2.1804</v>
      </c>
    </row>
    <row r="2511" customFormat="false" ht="12.75" hidden="false" customHeight="false" outlineLevel="0" collapsed="false">
      <c r="A2511" s="8" t="n">
        <v>20.41</v>
      </c>
      <c r="B2511" s="9" t="n">
        <v>20.4055577140044</v>
      </c>
      <c r="C2511" s="9" t="n">
        <v>0.384743703444984</v>
      </c>
      <c r="D2511" s="9" t="n">
        <v>20.3355577140044</v>
      </c>
      <c r="E2511" s="7" t="n">
        <v>23.789136204</v>
      </c>
      <c r="F2511" s="7" t="n">
        <v>0.12258576</v>
      </c>
      <c r="G2511" s="7" t="n">
        <v>-0.07331013</v>
      </c>
      <c r="H2511" s="10" t="n">
        <v>2.1869</v>
      </c>
    </row>
    <row r="2512" customFormat="false" ht="12.75" hidden="false" customHeight="false" outlineLevel="0" collapsed="false">
      <c r="A2512" s="8" t="n">
        <v>20.418</v>
      </c>
      <c r="B2512" s="9" t="n">
        <v>20.4135519144834</v>
      </c>
      <c r="C2512" s="9" t="n">
        <v>0.385048266575919</v>
      </c>
      <c r="D2512" s="9" t="n">
        <v>20.3435519144834</v>
      </c>
      <c r="E2512" s="7" t="n">
        <v>24.124171248</v>
      </c>
      <c r="F2512" s="7" t="n">
        <v>0.12329208</v>
      </c>
      <c r="G2512" s="7" t="n">
        <v>-0.07103421</v>
      </c>
      <c r="H2512" s="10" t="n">
        <v>2.1818</v>
      </c>
    </row>
    <row r="2513" customFormat="false" ht="12.75" hidden="false" customHeight="false" outlineLevel="0" collapsed="false">
      <c r="A2513" s="8" t="n">
        <v>20.426</v>
      </c>
      <c r="B2513" s="9" t="n">
        <v>20.4215461218708</v>
      </c>
      <c r="C2513" s="9" t="n">
        <v>0.38535264832412</v>
      </c>
      <c r="D2513" s="9" t="n">
        <v>20.3515461218708</v>
      </c>
      <c r="E2513" s="7" t="n">
        <v>24.418310364</v>
      </c>
      <c r="F2513" s="7" t="n">
        <v>0.12687273</v>
      </c>
      <c r="G2513" s="7" t="n">
        <v>-0.06874848</v>
      </c>
      <c r="H2513" s="10" t="n">
        <v>2.1805</v>
      </c>
    </row>
    <row r="2514" customFormat="false" ht="12.75" hidden="false" customHeight="false" outlineLevel="0" collapsed="false">
      <c r="A2514" s="8" t="n">
        <v>20.435</v>
      </c>
      <c r="B2514" s="9" t="n">
        <v>20.4305395356695</v>
      </c>
      <c r="C2514" s="9" t="n">
        <v>0.385696898588198</v>
      </c>
      <c r="D2514" s="9" t="n">
        <v>20.3605395356695</v>
      </c>
      <c r="E2514" s="7" t="n">
        <v>24.71211594</v>
      </c>
      <c r="F2514" s="7" t="n">
        <v>0.12889359</v>
      </c>
      <c r="G2514" s="7" t="n">
        <v>-0.0681795</v>
      </c>
      <c r="H2514" s="10" t="n">
        <v>2.1921</v>
      </c>
    </row>
    <row r="2515" customFormat="false" ht="12.75" hidden="false" customHeight="false" outlineLevel="0" collapsed="false">
      <c r="A2515" s="8" t="n">
        <v>20.443</v>
      </c>
      <c r="B2515" s="9" t="n">
        <v>20.4385336876755</v>
      </c>
      <c r="C2515" s="9" t="n">
        <v>0.386002731393873</v>
      </c>
      <c r="D2515" s="9" t="n">
        <v>20.3685336876755</v>
      </c>
      <c r="E2515" s="7" t="n">
        <v>24.853493736</v>
      </c>
      <c r="F2515" s="7" t="n">
        <v>0.13139514</v>
      </c>
      <c r="G2515" s="7" t="n">
        <v>-0.06761052</v>
      </c>
      <c r="H2515" s="10" t="n">
        <v>2.1909</v>
      </c>
    </row>
    <row r="2516" customFormat="false" ht="12.75" hidden="false" customHeight="false" outlineLevel="0" collapsed="false">
      <c r="A2516" s="8" t="n">
        <v>20.451</v>
      </c>
      <c r="B2516" s="9" t="n">
        <v>20.4465278466186</v>
      </c>
      <c r="C2516" s="9" t="n">
        <v>0.386308382817914</v>
      </c>
      <c r="D2516" s="9" t="n">
        <v>20.3765278466186</v>
      </c>
      <c r="E2516" s="7" t="n">
        <v>25.043205402</v>
      </c>
      <c r="F2516" s="7" t="n">
        <v>0.13304322</v>
      </c>
      <c r="G2516" s="7" t="n">
        <v>-0.06704154</v>
      </c>
      <c r="H2516" s="10" t="n">
        <v>2.1896</v>
      </c>
    </row>
    <row r="2517" customFormat="false" ht="12.75" hidden="false" customHeight="false" outlineLevel="0" collapsed="false">
      <c r="A2517" s="8" t="n">
        <v>20.459</v>
      </c>
      <c r="B2517" s="9" t="n">
        <v>20.4545219429799</v>
      </c>
      <c r="C2517" s="9" t="n">
        <v>0.386615666670986</v>
      </c>
      <c r="D2517" s="9" t="n">
        <v>20.3845219429799</v>
      </c>
      <c r="E2517" s="7" t="n">
        <v>25.27403274</v>
      </c>
      <c r="F2517" s="7" t="n">
        <v>0.1357704</v>
      </c>
      <c r="G2517" s="7" t="n">
        <v>-0.0653346</v>
      </c>
      <c r="H2517" s="10" t="n">
        <v>2.2013</v>
      </c>
    </row>
    <row r="2518" customFormat="false" ht="12.75" hidden="false" customHeight="false" outlineLevel="0" collapsed="false">
      <c r="A2518" s="8" t="n">
        <v>20.467</v>
      </c>
      <c r="B2518" s="9" t="n">
        <v>20.4625160527413</v>
      </c>
      <c r="C2518" s="9" t="n">
        <v>0.38692260171551</v>
      </c>
      <c r="D2518" s="9" t="n">
        <v>20.3925160527413</v>
      </c>
      <c r="E2518" s="7" t="n">
        <v>25.32236661</v>
      </c>
      <c r="F2518" s="7" t="n">
        <v>0.13831119</v>
      </c>
      <c r="G2518" s="7" t="n">
        <v>-0.0653346</v>
      </c>
      <c r="H2518" s="10" t="n">
        <v>2.1988</v>
      </c>
    </row>
    <row r="2519" customFormat="false" ht="12.75" hidden="false" customHeight="false" outlineLevel="0" collapsed="false">
      <c r="A2519" s="8" t="n">
        <v>20.475</v>
      </c>
      <c r="B2519" s="9" t="n">
        <v>20.4705101903264</v>
      </c>
      <c r="C2519" s="9" t="n">
        <v>0.387228811236384</v>
      </c>
      <c r="D2519" s="9" t="n">
        <v>20.4005101903264</v>
      </c>
      <c r="E2519" s="7" t="n">
        <v>25.456308426</v>
      </c>
      <c r="F2519" s="7" t="n">
        <v>0.14217633</v>
      </c>
      <c r="G2519" s="7" t="n">
        <v>-0.06476562</v>
      </c>
      <c r="H2519" s="10" t="n">
        <v>2.1936</v>
      </c>
    </row>
    <row r="2520" customFormat="false" ht="12.75" hidden="false" customHeight="false" outlineLevel="0" collapsed="false">
      <c r="A2520" s="8" t="n">
        <v>20.491</v>
      </c>
      <c r="B2520" s="9" t="n">
        <v>20.4864983680275</v>
      </c>
      <c r="C2520" s="9" t="n">
        <v>0.38784376960759</v>
      </c>
      <c r="D2520" s="9" t="n">
        <v>20.4164983680275</v>
      </c>
      <c r="E2520" s="7" t="n">
        <v>25.527283776</v>
      </c>
      <c r="F2520" s="7" t="n">
        <v>0.14678703</v>
      </c>
      <c r="G2520" s="7" t="n">
        <v>-0.06304887</v>
      </c>
      <c r="H2520" s="10" t="n">
        <v>2.2027</v>
      </c>
    </row>
    <row r="2521" customFormat="false" ht="12.75" hidden="false" customHeight="false" outlineLevel="0" collapsed="false">
      <c r="A2521" s="8" t="n">
        <v>20.5</v>
      </c>
      <c r="B2521" s="9" t="n">
        <v>20.4954916865532</v>
      </c>
      <c r="C2521" s="9" t="n">
        <v>0.38819049990052</v>
      </c>
      <c r="D2521" s="9" t="n">
        <v>20.4254916865532</v>
      </c>
      <c r="E2521" s="7" t="n">
        <v>25.572117438</v>
      </c>
      <c r="F2521" s="7" t="n">
        <v>0.15178032</v>
      </c>
      <c r="G2521" s="7" t="n">
        <v>-0.06191091</v>
      </c>
      <c r="H2521" s="10" t="n">
        <v>2.2079</v>
      </c>
    </row>
    <row r="2522" customFormat="false" ht="12.75" hidden="false" customHeight="false" outlineLevel="0" collapsed="false">
      <c r="A2522" s="8" t="n">
        <v>20.508</v>
      </c>
      <c r="B2522" s="9" t="n">
        <v>20.5034857329322</v>
      </c>
      <c r="C2522" s="9" t="n">
        <v>0.388499081316249</v>
      </c>
      <c r="D2522" s="9" t="n">
        <v>20.4334857329322</v>
      </c>
      <c r="E2522" s="7" t="n">
        <v>25.434685224</v>
      </c>
      <c r="F2522" s="7" t="n">
        <v>0.15502743</v>
      </c>
      <c r="G2522" s="7" t="n">
        <v>-0.06134193</v>
      </c>
      <c r="H2522" s="10" t="n">
        <v>2.2106</v>
      </c>
    </row>
    <row r="2523" customFormat="false" ht="12.75" hidden="false" customHeight="false" outlineLevel="0" collapsed="false">
      <c r="A2523" s="8" t="n">
        <v>20.516</v>
      </c>
      <c r="B2523" s="9" t="n">
        <v>20.5114797793112</v>
      </c>
      <c r="C2523" s="9" t="n">
        <v>0.388807662731978</v>
      </c>
      <c r="D2523" s="9" t="n">
        <v>20.4414797793112</v>
      </c>
      <c r="E2523" s="7" t="n">
        <v>25.349181264</v>
      </c>
      <c r="F2523" s="7" t="n">
        <v>0.15733278</v>
      </c>
      <c r="G2523" s="7" t="n">
        <v>-0.06134193</v>
      </c>
      <c r="H2523" s="10" t="n">
        <v>2.2106</v>
      </c>
    </row>
    <row r="2524" customFormat="false" ht="12.75" hidden="false" customHeight="false" outlineLevel="0" collapsed="false">
      <c r="A2524" s="8" t="n">
        <v>20.524</v>
      </c>
      <c r="B2524" s="9" t="n">
        <v>20.5194738531259</v>
      </c>
      <c r="C2524" s="9" t="n">
        <v>0.389115532582094</v>
      </c>
      <c r="D2524" s="9" t="n">
        <v>20.4494738531259</v>
      </c>
      <c r="E2524" s="7" t="n">
        <v>25.278890652</v>
      </c>
      <c r="F2524" s="7" t="n">
        <v>0.16247322</v>
      </c>
      <c r="G2524" s="7" t="n">
        <v>-0.05963499</v>
      </c>
      <c r="H2524" s="10" t="n">
        <v>2.2055</v>
      </c>
    </row>
    <row r="2525" customFormat="false" ht="12.75" hidden="false" customHeight="false" outlineLevel="0" collapsed="false">
      <c r="A2525" s="8" t="n">
        <v>20.532</v>
      </c>
      <c r="B2525" s="9" t="n">
        <v>20.5274679333869</v>
      </c>
      <c r="C2525" s="9" t="n">
        <v>0.389423235004651</v>
      </c>
      <c r="D2525" s="9" t="n">
        <v>20.4574679333869</v>
      </c>
      <c r="E2525" s="7" t="n">
        <v>25.260757848</v>
      </c>
      <c r="F2525" s="7" t="n">
        <v>0.16439598</v>
      </c>
      <c r="G2525" s="7" t="n">
        <v>-0.05734926</v>
      </c>
      <c r="H2525" s="10" t="n">
        <v>2.2043</v>
      </c>
    </row>
    <row r="2526" customFormat="false" ht="12.75" hidden="false" customHeight="false" outlineLevel="0" collapsed="false">
      <c r="A2526" s="8" t="n">
        <v>20.54</v>
      </c>
      <c r="B2526" s="9" t="n">
        <v>20.5354619996766</v>
      </c>
      <c r="C2526" s="9" t="n">
        <v>0.389731300186747</v>
      </c>
      <c r="D2526" s="9" t="n">
        <v>20.4654619996766</v>
      </c>
      <c r="E2526" s="7" t="n">
        <v>25.112171664</v>
      </c>
      <c r="F2526" s="7" t="n">
        <v>0.16783929</v>
      </c>
      <c r="G2526" s="7" t="n">
        <v>-0.05678028</v>
      </c>
      <c r="H2526" s="10" t="n">
        <v>2.2069</v>
      </c>
    </row>
    <row r="2527" customFormat="false" ht="12.75" hidden="false" customHeight="false" outlineLevel="0" collapsed="false">
      <c r="A2527" s="8" t="n">
        <v>20.548</v>
      </c>
      <c r="B2527" s="9" t="n">
        <v>20.5434560304267</v>
      </c>
      <c r="C2527" s="9" t="n">
        <v>0.390040286217127</v>
      </c>
      <c r="D2527" s="9" t="n">
        <v>20.4734560304267</v>
      </c>
      <c r="E2527" s="7" t="n">
        <v>25.157242728</v>
      </c>
      <c r="F2527" s="7" t="n">
        <v>0.17155728</v>
      </c>
      <c r="G2527" s="7" t="n">
        <v>-0.05450436</v>
      </c>
      <c r="H2527" s="10" t="n">
        <v>2.2135</v>
      </c>
    </row>
    <row r="2528" customFormat="false" ht="12.75" hidden="false" customHeight="false" outlineLevel="0" collapsed="false">
      <c r="A2528" s="8" t="n">
        <v>20.557</v>
      </c>
      <c r="B2528" s="9" t="n">
        <v>20.5524492749191</v>
      </c>
      <c r="C2528" s="9" t="n">
        <v>0.390388931451013</v>
      </c>
      <c r="D2528" s="9" t="n">
        <v>20.4824492749191</v>
      </c>
      <c r="E2528" s="7" t="n">
        <v>25.046169984</v>
      </c>
      <c r="F2528" s="7" t="n">
        <v>0.17202816</v>
      </c>
      <c r="G2528" s="7" t="n">
        <v>-0.05221863</v>
      </c>
      <c r="H2528" s="10" t="n">
        <v>2.2201</v>
      </c>
    </row>
    <row r="2529" customFormat="false" ht="12.75" hidden="false" customHeight="false" outlineLevel="0" collapsed="false">
      <c r="A2529" s="8" t="n">
        <v>20.565</v>
      </c>
      <c r="B2529" s="9" t="n">
        <v>20.5604432765124</v>
      </c>
      <c r="C2529" s="9" t="n">
        <v>0.390698670899668</v>
      </c>
      <c r="D2529" s="9" t="n">
        <v>20.4904432765124</v>
      </c>
      <c r="E2529" s="7" t="n">
        <v>24.838447158</v>
      </c>
      <c r="F2529" s="7" t="n">
        <v>0.17278353</v>
      </c>
      <c r="G2529" s="7" t="n">
        <v>-0.04994271</v>
      </c>
      <c r="H2529" s="10" t="n">
        <v>2.2189</v>
      </c>
    </row>
    <row r="2530" customFormat="false" ht="12.75" hidden="false" customHeight="false" outlineLevel="0" collapsed="false">
      <c r="A2530" s="8" t="n">
        <v>20.573</v>
      </c>
      <c r="B2530" s="9" t="n">
        <v>20.5684372991705</v>
      </c>
      <c r="C2530" s="9" t="n">
        <v>0.391007866213178</v>
      </c>
      <c r="D2530" s="9" t="n">
        <v>20.4984372991705</v>
      </c>
      <c r="E2530" s="7" t="n">
        <v>24.813105966</v>
      </c>
      <c r="F2530" s="7" t="n">
        <v>0.17438256</v>
      </c>
      <c r="G2530" s="7" t="n">
        <v>-0.04651902</v>
      </c>
      <c r="H2530" s="10" t="n">
        <v>2.215</v>
      </c>
    </row>
    <row r="2531" customFormat="false" ht="12.75" hidden="false" customHeight="false" outlineLevel="0" collapsed="false">
      <c r="A2531" s="8" t="n">
        <v>20.581</v>
      </c>
      <c r="B2531" s="9" t="n">
        <v>20.5764313007638</v>
      </c>
      <c r="C2531" s="9" t="n">
        <v>0.391317605661834</v>
      </c>
      <c r="D2531" s="9" t="n">
        <v>20.5064313007638</v>
      </c>
      <c r="E2531" s="7" t="n">
        <v>24.880588956</v>
      </c>
      <c r="F2531" s="7" t="n">
        <v>0.17490249</v>
      </c>
      <c r="G2531" s="7" t="n">
        <v>-0.04367412</v>
      </c>
      <c r="H2531" s="10" t="n">
        <v>2.2189</v>
      </c>
    </row>
    <row r="2532" customFormat="false" ht="12.75" hidden="false" customHeight="false" outlineLevel="0" collapsed="false">
      <c r="A2532" s="8" t="n">
        <v>20.589</v>
      </c>
      <c r="B2532" s="9" t="n">
        <v>20.5844252525191</v>
      </c>
      <c r="C2532" s="9" t="n">
        <v>0.391628628705654</v>
      </c>
      <c r="D2532" s="9" t="n">
        <v>20.5144252525191</v>
      </c>
      <c r="E2532" s="7" t="n">
        <v>24.747218082</v>
      </c>
      <c r="F2532" s="7" t="n">
        <v>0.17640342</v>
      </c>
      <c r="G2532" s="7" t="n">
        <v>-0.04138839</v>
      </c>
      <c r="H2532" s="10" t="n">
        <v>2.2281</v>
      </c>
    </row>
    <row r="2533" customFormat="false" ht="12.75" hidden="false" customHeight="false" outlineLevel="0" collapsed="false">
      <c r="A2533" s="8" t="n">
        <v>20.597</v>
      </c>
      <c r="B2533" s="9" t="n">
        <v>20.5924191830853</v>
      </c>
      <c r="C2533" s="9" t="n">
        <v>0.391940195879789</v>
      </c>
      <c r="D2533" s="9" t="n">
        <v>20.5224191830853</v>
      </c>
      <c r="E2533" s="7" t="n">
        <v>24.792393132</v>
      </c>
      <c r="F2533" s="7" t="n">
        <v>0.17781606</v>
      </c>
      <c r="G2533" s="7" t="n">
        <v>-0.03854349</v>
      </c>
      <c r="H2533" s="10" t="n">
        <v>2.232</v>
      </c>
    </row>
    <row r="2534" customFormat="false" ht="12.75" hidden="false" customHeight="false" outlineLevel="0" collapsed="false">
      <c r="A2534" s="8" t="n">
        <v>20.605</v>
      </c>
      <c r="B2534" s="9" t="n">
        <v>20.6004130711619</v>
      </c>
      <c r="C2534" s="9" t="n">
        <v>0.392252851310221</v>
      </c>
      <c r="D2534" s="9" t="n">
        <v>20.5304130711619</v>
      </c>
      <c r="E2534" s="7" t="n">
        <v>24.867314064</v>
      </c>
      <c r="F2534" s="7" t="n">
        <v>0.17734518</v>
      </c>
      <c r="G2534" s="7" t="n">
        <v>-0.03568878</v>
      </c>
      <c r="H2534" s="10" t="n">
        <v>2.2398</v>
      </c>
    </row>
    <row r="2535" customFormat="false" ht="12.75" hidden="false" customHeight="false" outlineLevel="0" collapsed="false">
      <c r="A2535" s="8" t="n">
        <v>20.613</v>
      </c>
      <c r="B2535" s="9" t="n">
        <v>20.6084069652396</v>
      </c>
      <c r="C2535" s="9" t="n">
        <v>0.392565353268961</v>
      </c>
      <c r="D2535" s="9" t="n">
        <v>20.5384069652396</v>
      </c>
      <c r="E2535" s="7" t="n">
        <v>24.886245402</v>
      </c>
      <c r="F2535" s="7" t="n">
        <v>0.17598159</v>
      </c>
      <c r="G2535" s="7" t="n">
        <v>-0.03398184</v>
      </c>
      <c r="H2535" s="10" t="n">
        <v>2.2387</v>
      </c>
    </row>
    <row r="2536" customFormat="false" ht="12.75" hidden="false" customHeight="false" outlineLevel="0" collapsed="false">
      <c r="A2536" s="8" t="n">
        <v>20.621</v>
      </c>
      <c r="B2536" s="9" t="n">
        <v>20.6164008729452</v>
      </c>
      <c r="C2536" s="9" t="n">
        <v>0.392877506427974</v>
      </c>
      <c r="D2536" s="9" t="n">
        <v>20.5464008729452</v>
      </c>
      <c r="E2536" s="7" t="n">
        <v>24.927598476</v>
      </c>
      <c r="F2536" s="7" t="n">
        <v>0.17645247</v>
      </c>
      <c r="G2536" s="7" t="n">
        <v>-0.03170592</v>
      </c>
      <c r="H2536" s="10" t="n">
        <v>2.2362</v>
      </c>
    </row>
    <row r="2537" customFormat="false" ht="12.75" hidden="false" customHeight="false" outlineLevel="0" collapsed="false">
      <c r="A2537" s="8" t="n">
        <v>20.629</v>
      </c>
      <c r="B2537" s="9" t="n">
        <v>20.624394816012</v>
      </c>
      <c r="C2537" s="9" t="n">
        <v>0.393188752704919</v>
      </c>
      <c r="D2537" s="9" t="n">
        <v>20.554394816012</v>
      </c>
      <c r="E2537" s="7" t="n">
        <v>25.01017317</v>
      </c>
      <c r="F2537" s="7" t="n">
        <v>0.1768743</v>
      </c>
      <c r="G2537" s="7" t="n">
        <v>-0.02771325</v>
      </c>
      <c r="H2537" s="10" t="n">
        <v>2.2297</v>
      </c>
    </row>
    <row r="2538" customFormat="false" ht="12.75" hidden="false" customHeight="false" outlineLevel="0" collapsed="false">
      <c r="A2538" s="8" t="n">
        <v>20.637</v>
      </c>
      <c r="B2538" s="9" t="n">
        <v>20.6323887449466</v>
      </c>
      <c r="C2538" s="9" t="n">
        <v>0.393500361735172</v>
      </c>
      <c r="D2538" s="9" t="n">
        <v>20.5623887449466</v>
      </c>
      <c r="E2538" s="7" t="n">
        <v>24.936621714</v>
      </c>
      <c r="F2538" s="7" t="n">
        <v>0.17433351</v>
      </c>
      <c r="G2538" s="7" t="n">
        <v>-0.02372058</v>
      </c>
      <c r="H2538" s="10" t="n">
        <v>2.2323</v>
      </c>
    </row>
    <row r="2539" customFormat="false" ht="12.75" hidden="false" customHeight="false" outlineLevel="0" collapsed="false">
      <c r="A2539" s="8" t="n">
        <v>20.645</v>
      </c>
      <c r="B2539" s="9" t="n">
        <v>20.6403826668091</v>
      </c>
      <c r="C2539" s="9" t="n">
        <v>0.393812152141839</v>
      </c>
      <c r="D2539" s="9" t="n">
        <v>20.5703826668091</v>
      </c>
      <c r="E2539" s="7" t="n">
        <v>24.967050372</v>
      </c>
      <c r="F2539" s="7" t="n">
        <v>0.17348985</v>
      </c>
      <c r="G2539" s="7" t="n">
        <v>-0.02029689</v>
      </c>
      <c r="H2539" s="10" t="n">
        <v>2.2336</v>
      </c>
    </row>
    <row r="2540" customFormat="false" ht="12.75" hidden="false" customHeight="false" outlineLevel="0" collapsed="false">
      <c r="A2540" s="8" t="n">
        <v>20.654</v>
      </c>
      <c r="B2540" s="9" t="n">
        <v>20.6493758043944</v>
      </c>
      <c r="C2540" s="9" t="n">
        <v>0.394163544189639</v>
      </c>
      <c r="D2540" s="9" t="n">
        <v>20.5793758043944</v>
      </c>
      <c r="E2540" s="7" t="n">
        <v>24.733415412</v>
      </c>
      <c r="F2540" s="7" t="n">
        <v>0.17145918</v>
      </c>
      <c r="G2540" s="7" t="n">
        <v>-0.01745199</v>
      </c>
      <c r="H2540" s="10" t="n">
        <v>2.2376</v>
      </c>
    </row>
    <row r="2541" customFormat="false" ht="12.75" hidden="false" customHeight="false" outlineLevel="0" collapsed="false">
      <c r="A2541" s="8" t="n">
        <v>20.662</v>
      </c>
      <c r="B2541" s="9" t="n">
        <v>20.6573696897423</v>
      </c>
      <c r="C2541" s="9" t="n">
        <v>0.394476269379892</v>
      </c>
      <c r="D2541" s="9" t="n">
        <v>20.5873696897423</v>
      </c>
      <c r="E2541" s="7" t="n">
        <v>24.466206708</v>
      </c>
      <c r="F2541" s="7" t="n">
        <v>0.16835922</v>
      </c>
      <c r="G2541" s="7" t="n">
        <v>-0.01516626</v>
      </c>
      <c r="H2541" s="10" t="n">
        <v>2.2403</v>
      </c>
    </row>
    <row r="2542" customFormat="false" ht="12.75" hidden="false" customHeight="false" outlineLevel="0" collapsed="false">
      <c r="A2542" s="8" t="n">
        <v>20.67</v>
      </c>
      <c r="B2542" s="9" t="n">
        <v>20.6653635750902</v>
      </c>
      <c r="C2542" s="9" t="n">
        <v>0.394788994570145</v>
      </c>
      <c r="D2542" s="9" t="n">
        <v>20.5953635750902</v>
      </c>
      <c r="E2542" s="7" t="n">
        <v>24.195391848</v>
      </c>
      <c r="F2542" s="7" t="n">
        <v>0.16619121</v>
      </c>
      <c r="G2542" s="7" t="n">
        <v>-0.01232136</v>
      </c>
      <c r="H2542" s="10" t="n">
        <v>2.2403</v>
      </c>
    </row>
    <row r="2543" customFormat="false" ht="12.75" hidden="false" customHeight="false" outlineLevel="0" collapsed="false">
      <c r="A2543" s="8" t="n">
        <v>20.678</v>
      </c>
      <c r="B2543" s="9" t="n">
        <v>20.6733574800714</v>
      </c>
      <c r="C2543" s="9" t="n">
        <v>0.395101217489152</v>
      </c>
      <c r="D2543" s="9" t="n">
        <v>20.6033574800714</v>
      </c>
      <c r="E2543" s="7" t="n">
        <v>23.790637134</v>
      </c>
      <c r="F2543" s="7" t="n">
        <v>0.16321878</v>
      </c>
      <c r="G2543" s="7" t="n">
        <v>-0.01003563</v>
      </c>
      <c r="H2543" s="10" t="n">
        <v>2.2367</v>
      </c>
    </row>
    <row r="2544" customFormat="false" ht="12.75" hidden="false" customHeight="false" outlineLevel="0" collapsed="false">
      <c r="A2544" s="8" t="n">
        <v>20.686</v>
      </c>
      <c r="B2544" s="9" t="n">
        <v>20.6813514138998</v>
      </c>
      <c r="C2544" s="9" t="n">
        <v>0.395412700951025</v>
      </c>
      <c r="D2544" s="9" t="n">
        <v>20.6113514138998</v>
      </c>
      <c r="E2544" s="7" t="n">
        <v>23.475671388</v>
      </c>
      <c r="F2544" s="7" t="n">
        <v>0.16232607</v>
      </c>
      <c r="G2544" s="7" t="n">
        <v>-0.00491481</v>
      </c>
      <c r="H2544" s="10" t="n">
        <v>2.2314</v>
      </c>
    </row>
    <row r="2545" customFormat="false" ht="12.75" hidden="false" customHeight="false" outlineLevel="0" collapsed="false">
      <c r="A2545" s="8" t="n">
        <v>20.694</v>
      </c>
      <c r="B2545" s="9" t="n">
        <v>20.6893452899655</v>
      </c>
      <c r="C2545" s="9" t="n">
        <v>0.395725663324493</v>
      </c>
      <c r="D2545" s="9" t="n">
        <v>20.6193452899655</v>
      </c>
      <c r="E2545" s="7" t="n">
        <v>23.15001078</v>
      </c>
      <c r="F2545" s="7" t="n">
        <v>0.16119792</v>
      </c>
      <c r="G2545" s="7" t="n">
        <v>0.00250155</v>
      </c>
      <c r="H2545" s="10" t="n">
        <v>2.242</v>
      </c>
    </row>
    <row r="2546" customFormat="false" ht="12.75" hidden="false" customHeight="false" outlineLevel="0" collapsed="false">
      <c r="A2546" s="8" t="n">
        <v>20.702</v>
      </c>
      <c r="B2546" s="9" t="n">
        <v>20.6973392085624</v>
      </c>
      <c r="C2546" s="9" t="n">
        <v>0.396037537443297</v>
      </c>
      <c r="D2546" s="9" t="n">
        <v>20.6273392085624</v>
      </c>
      <c r="E2546" s="7" t="n">
        <v>22.875593688</v>
      </c>
      <c r="F2546" s="7" t="n">
        <v>0.15973623</v>
      </c>
      <c r="G2546" s="7" t="n">
        <v>0.00592524</v>
      </c>
      <c r="H2546" s="10" t="n">
        <v>2.2342</v>
      </c>
    </row>
    <row r="2547" customFormat="false" ht="12.75" hidden="false" customHeight="false" outlineLevel="0" collapsed="false">
      <c r="A2547" s="8" t="n">
        <v>20.71</v>
      </c>
      <c r="B2547" s="9" t="n">
        <v>20.7053330709648</v>
      </c>
      <c r="C2547" s="9" t="n">
        <v>0.39635084861511</v>
      </c>
      <c r="D2547" s="9" t="n">
        <v>20.6353330709648</v>
      </c>
      <c r="E2547" s="7" t="n">
        <v>22.641389748</v>
      </c>
      <c r="F2547" s="7" t="n">
        <v>0.15700905</v>
      </c>
      <c r="G2547" s="7" t="n">
        <v>0.00592524</v>
      </c>
      <c r="H2547" s="10" t="n">
        <v>2.2445</v>
      </c>
    </row>
    <row r="2548" customFormat="false" ht="12.75" hidden="false" customHeight="false" outlineLevel="0" collapsed="false">
      <c r="A2548" s="8" t="n">
        <v>20.718</v>
      </c>
      <c r="B2548" s="9" t="n">
        <v>20.713326939381</v>
      </c>
      <c r="C2548" s="9" t="n">
        <v>0.396664006315725</v>
      </c>
      <c r="D2548" s="9" t="n">
        <v>20.643326939381</v>
      </c>
      <c r="E2548" s="7" t="n">
        <v>22.381842654</v>
      </c>
      <c r="F2548" s="7" t="n">
        <v>0.15724449</v>
      </c>
      <c r="G2548" s="7" t="n">
        <v>0.00933912</v>
      </c>
      <c r="H2548" s="10" t="n">
        <v>2.2434</v>
      </c>
    </row>
    <row r="2549" customFormat="false" ht="12.75" hidden="false" customHeight="false" outlineLevel="0" collapsed="false">
      <c r="A2549" s="8" t="n">
        <v>20.727</v>
      </c>
      <c r="B2549" s="9" t="n">
        <v>20.7223200259685</v>
      </c>
      <c r="C2549" s="9" t="n">
        <v>0.39701670112668</v>
      </c>
      <c r="D2549" s="9" t="n">
        <v>20.6523200259685</v>
      </c>
      <c r="E2549" s="7" t="n">
        <v>22.077989676</v>
      </c>
      <c r="F2549" s="7" t="n">
        <v>0.15729354</v>
      </c>
      <c r="G2549" s="7" t="n">
        <v>-0.00433602</v>
      </c>
      <c r="H2549" s="10" t="n">
        <v>2.2459</v>
      </c>
    </row>
    <row r="2550" customFormat="false" ht="12.75" hidden="false" customHeight="false" outlineLevel="0" collapsed="false">
      <c r="A2550" s="8" t="n">
        <v>20.735</v>
      </c>
      <c r="B2550" s="9" t="n">
        <v>20.7303139309497</v>
      </c>
      <c r="C2550" s="9" t="n">
        <v>0.397328924045686</v>
      </c>
      <c r="D2550" s="9" t="n">
        <v>20.6603139309497</v>
      </c>
      <c r="E2550" s="7" t="n">
        <v>21.858086754</v>
      </c>
      <c r="F2550" s="7" t="n">
        <v>0.15497838</v>
      </c>
      <c r="G2550" s="7" t="n">
        <v>-0.00719073</v>
      </c>
      <c r="H2550" s="10" t="n">
        <v>2.2367</v>
      </c>
    </row>
    <row r="2551" customFormat="false" ht="12.75" hidden="false" customHeight="false" outlineLevel="0" collapsed="false">
      <c r="A2551" s="8" t="n">
        <v>20.743</v>
      </c>
      <c r="B2551" s="9" t="n">
        <v>20.7383077698159</v>
      </c>
      <c r="C2551" s="9" t="n">
        <v>0.397642835149258</v>
      </c>
      <c r="D2551" s="9" t="n">
        <v>20.6683077698159</v>
      </c>
      <c r="E2551" s="7" t="n">
        <v>21.71263977</v>
      </c>
      <c r="F2551" s="7" t="n">
        <v>0.15489009</v>
      </c>
      <c r="G2551" s="7" t="n">
        <v>-0.00946665</v>
      </c>
      <c r="H2551" s="10" t="n">
        <v>2.2488</v>
      </c>
    </row>
    <row r="2552" customFormat="false" ht="12.75" hidden="false" customHeight="false" outlineLevel="0" collapsed="false">
      <c r="A2552" s="8" t="n">
        <v>20.751</v>
      </c>
      <c r="B2552" s="9" t="n">
        <v>20.7463016163501</v>
      </c>
      <c r="C2552" s="9" t="n">
        <v>0.397956550926405</v>
      </c>
      <c r="D2552" s="9" t="n">
        <v>20.6763016163501</v>
      </c>
      <c r="E2552" s="7" t="n">
        <v>21.489476004</v>
      </c>
      <c r="F2552" s="7" t="n">
        <v>0.15497838</v>
      </c>
      <c r="G2552" s="7" t="n">
        <v>-0.01003563</v>
      </c>
      <c r="H2552" s="10" t="n">
        <v>2.2474</v>
      </c>
    </row>
    <row r="2553" customFormat="false" ht="12.75" hidden="false" customHeight="false" outlineLevel="0" collapsed="false">
      <c r="A2553" s="8" t="n">
        <v>20.76</v>
      </c>
      <c r="B2553" s="9" t="n">
        <v>20.7552947004751</v>
      </c>
      <c r="C2553" s="9" t="n">
        <v>0.398309308520939</v>
      </c>
      <c r="D2553" s="9" t="n">
        <v>20.6852947004751</v>
      </c>
      <c r="E2553" s="7" t="n">
        <v>21.300333318</v>
      </c>
      <c r="F2553" s="7" t="n">
        <v>0.15592014</v>
      </c>
      <c r="G2553" s="7" t="n">
        <v>-0.00775971</v>
      </c>
      <c r="H2553" s="10" t="n">
        <v>2.2463</v>
      </c>
    </row>
    <row r="2554" customFormat="false" ht="12.75" hidden="false" customHeight="false" outlineLevel="0" collapsed="false">
      <c r="A2554" s="8" t="n">
        <v>20.768</v>
      </c>
      <c r="B2554" s="9" t="n">
        <v>20.7632884888334</v>
      </c>
      <c r="C2554" s="9" t="n">
        <v>0.398624503193493</v>
      </c>
      <c r="D2554" s="9" t="n">
        <v>20.6932884888334</v>
      </c>
      <c r="E2554" s="7" t="n">
        <v>21.041139384</v>
      </c>
      <c r="F2554" s="7" t="n">
        <v>0.15592014</v>
      </c>
      <c r="G2554" s="7" t="n">
        <v>-0.00262908</v>
      </c>
      <c r="H2554" s="10" t="n">
        <v>2.258</v>
      </c>
    </row>
    <row r="2555" customFormat="false" ht="12.75" hidden="false" customHeight="false" outlineLevel="0" collapsed="false">
      <c r="A2555" s="8" t="n">
        <v>20.776</v>
      </c>
      <c r="B2555" s="9" t="n">
        <v>20.7712822909372</v>
      </c>
      <c r="C2555" s="9" t="n">
        <v>0.39893934907093</v>
      </c>
      <c r="D2555" s="9" t="n">
        <v>20.7012822909372</v>
      </c>
      <c r="E2555" s="7" t="n">
        <v>20.840842728</v>
      </c>
      <c r="F2555" s="7" t="n">
        <v>0.15583185</v>
      </c>
      <c r="G2555" s="7" t="n">
        <v>-0.00035316</v>
      </c>
      <c r="H2555" s="10" t="n">
        <v>2.2555</v>
      </c>
    </row>
    <row r="2556" customFormat="false" ht="12.75" hidden="false" customHeight="false" outlineLevel="0" collapsed="false">
      <c r="A2556" s="8" t="n">
        <v>20.784</v>
      </c>
      <c r="B2556" s="9" t="n">
        <v>20.7792760495536</v>
      </c>
      <c r="C2556" s="9" t="n">
        <v>0.399255297138887</v>
      </c>
      <c r="D2556" s="9" t="n">
        <v>20.7092760495536</v>
      </c>
      <c r="E2556" s="7" t="n">
        <v>20.553158592</v>
      </c>
      <c r="F2556" s="7" t="n">
        <v>0.15554736</v>
      </c>
      <c r="G2556" s="7" t="n">
        <v>0.01104606</v>
      </c>
      <c r="H2556" s="10" t="n">
        <v>2.2634</v>
      </c>
    </row>
    <row r="2557" customFormat="false" ht="12.75" hidden="false" customHeight="false" outlineLevel="0" collapsed="false">
      <c r="A2557" s="8" t="n">
        <v>20.792</v>
      </c>
      <c r="B2557" s="9" t="n">
        <v>20.7872698593481</v>
      </c>
      <c r="C2557" s="9" t="n">
        <v>0.399569947690797</v>
      </c>
      <c r="D2557" s="9" t="n">
        <v>20.7172698593481</v>
      </c>
      <c r="E2557" s="7" t="n">
        <v>20.327750298</v>
      </c>
      <c r="F2557" s="7" t="n">
        <v>0.15592014</v>
      </c>
      <c r="G2557" s="7" t="n">
        <v>0.01789344</v>
      </c>
      <c r="H2557" s="10" t="n">
        <v>2.2541</v>
      </c>
    </row>
    <row r="2558" customFormat="false" ht="12.75" hidden="false" customHeight="false" outlineLevel="0" collapsed="false">
      <c r="A2558" s="8" t="n">
        <v>20.8</v>
      </c>
      <c r="B2558" s="9" t="n">
        <v>20.7952636455058</v>
      </c>
      <c r="C2558" s="9" t="n">
        <v>0.399885198170514</v>
      </c>
      <c r="D2558" s="9" t="n">
        <v>20.7252636455058</v>
      </c>
      <c r="E2558" s="7" t="n">
        <v>20.105726454</v>
      </c>
      <c r="F2558" s="7" t="n">
        <v>0.1556847</v>
      </c>
      <c r="G2558" s="7" t="n">
        <v>0.02302407</v>
      </c>
      <c r="H2558" s="10" t="n">
        <v>2.2584</v>
      </c>
    </row>
    <row r="2559" customFormat="false" ht="12.75" hidden="false" customHeight="false" outlineLevel="0" collapsed="false">
      <c r="A2559" s="8" t="n">
        <v>20.809</v>
      </c>
      <c r="B2559" s="9" t="n">
        <v>20.8042565823235</v>
      </c>
      <c r="C2559" s="9" t="n">
        <v>0.400241691356991</v>
      </c>
      <c r="D2559" s="9" t="n">
        <v>20.7342565823235</v>
      </c>
      <c r="E2559" s="7" t="n">
        <v>19.834684002</v>
      </c>
      <c r="F2559" s="7" t="n">
        <v>0.15507648</v>
      </c>
      <c r="G2559" s="7" t="n">
        <v>0.02473101</v>
      </c>
      <c r="H2559" s="10" t="n">
        <v>2.2701</v>
      </c>
    </row>
    <row r="2560" customFormat="false" ht="12.75" hidden="false" customHeight="false" outlineLevel="0" collapsed="false">
      <c r="A2560" s="8" t="n">
        <v>20.815</v>
      </c>
      <c r="B2560" s="9" t="n">
        <v>20.8102519219418</v>
      </c>
      <c r="C2560" s="9" t="n">
        <v>0.400478129216779</v>
      </c>
      <c r="D2560" s="9" t="n">
        <v>20.7402519219418</v>
      </c>
      <c r="E2560" s="7" t="n">
        <v>19.71235134</v>
      </c>
      <c r="F2560" s="7" t="n">
        <v>0.1533303</v>
      </c>
      <c r="G2560" s="7" t="n">
        <v>0.02643795</v>
      </c>
      <c r="H2560" s="10" t="n">
        <v>2.2584</v>
      </c>
    </row>
    <row r="2561" customFormat="false" ht="12.75" hidden="false" customHeight="false" outlineLevel="0" collapsed="false">
      <c r="A2561" s="8" t="n">
        <v>20.816</v>
      </c>
      <c r="B2561" s="9" t="n">
        <v>20.8112511423202</v>
      </c>
      <c r="C2561" s="9" t="n">
        <v>0.400517608773528</v>
      </c>
      <c r="D2561" s="9" t="n">
        <v>20.7412511423202</v>
      </c>
      <c r="E2561" s="7" t="n">
        <v>19.519492626</v>
      </c>
      <c r="F2561" s="7" t="n">
        <v>0.14811138</v>
      </c>
      <c r="G2561" s="7" t="n">
        <v>0.02872368</v>
      </c>
      <c r="H2561" s="10" t="n">
        <v>2.2626</v>
      </c>
    </row>
    <row r="2562" customFormat="false" ht="12.75" hidden="false" customHeight="false" outlineLevel="0" collapsed="false">
      <c r="A2562" s="8" t="n">
        <v>20.816</v>
      </c>
      <c r="B2562" s="9" t="n">
        <v>20.8112511423202</v>
      </c>
      <c r="C2562" s="9" t="n">
        <v>0.400517608773528</v>
      </c>
      <c r="D2562" s="9" t="n">
        <v>20.7412511423202</v>
      </c>
      <c r="E2562" s="7" t="n">
        <v>17.911043064</v>
      </c>
      <c r="F2562" s="7" t="n">
        <v>0.14994585</v>
      </c>
      <c r="G2562" s="7" t="n">
        <v>0.03499227</v>
      </c>
      <c r="H2562" s="10" t="n">
        <v>2.2716</v>
      </c>
    </row>
    <row r="2563" customFormat="false" ht="12.75" hidden="false" customHeight="false" outlineLevel="0" collapsed="false">
      <c r="A2563" s="8" t="n">
        <v>20.819</v>
      </c>
      <c r="B2563" s="9" t="n">
        <v>20.8142486902866</v>
      </c>
      <c r="C2563" s="9" t="n">
        <v>0.400638877851526</v>
      </c>
      <c r="D2563" s="9" t="n">
        <v>20.7442486902866</v>
      </c>
      <c r="E2563" s="7" t="n">
        <v>17.911043064</v>
      </c>
      <c r="F2563" s="7" t="n">
        <v>0.14994585</v>
      </c>
      <c r="G2563" s="7" t="n">
        <v>0.03499227</v>
      </c>
      <c r="H2563" s="10" t="n">
        <v>2.3167</v>
      </c>
    </row>
    <row r="2564" customFormat="false" ht="12.75" hidden="false" customHeight="false" outlineLevel="0" collapsed="false">
      <c r="A2564" s="8" t="n">
        <v>20.827</v>
      </c>
      <c r="B2564" s="9" t="n">
        <v>20.8222421487079</v>
      </c>
      <c r="C2564" s="9" t="n">
        <v>0.400962331815616</v>
      </c>
      <c r="D2564" s="9" t="n">
        <v>20.7522421487079</v>
      </c>
      <c r="E2564" s="7" t="n">
        <v>17.911043064</v>
      </c>
      <c r="F2564" s="7" t="n">
        <v>0.14994585</v>
      </c>
      <c r="G2564" s="7" t="n">
        <v>0.03499227</v>
      </c>
      <c r="H2564" s="10" t="n">
        <v>2.3172</v>
      </c>
    </row>
    <row r="2565" customFormat="false" ht="12.75" hidden="false" customHeight="false" outlineLevel="0" collapsed="false">
      <c r="A2565" s="8" t="n">
        <v>20.835</v>
      </c>
      <c r="B2565" s="9" t="n">
        <v>20.8302356516514</v>
      </c>
      <c r="C2565" s="9" t="n">
        <v>0.401284683630507</v>
      </c>
      <c r="D2565" s="9" t="n">
        <v>20.7602356516514</v>
      </c>
      <c r="E2565" s="7" t="n">
        <v>17.911043064</v>
      </c>
      <c r="F2565" s="7" t="n">
        <v>0.14994585</v>
      </c>
      <c r="G2565" s="7" t="n">
        <v>0.03499227</v>
      </c>
      <c r="H2565" s="10" t="n">
        <v>2.3093</v>
      </c>
    </row>
    <row r="2566" customFormat="false" ht="12.75" hidden="false" customHeight="false" outlineLevel="0" collapsed="false">
      <c r="A2566" s="8" t="n">
        <v>20.843</v>
      </c>
      <c r="B2566" s="9" t="n">
        <v>20.8382290795524</v>
      </c>
      <c r="C2566" s="9" t="n">
        <v>0.401608890958866</v>
      </c>
      <c r="D2566" s="9" t="n">
        <v>20.7682290795524</v>
      </c>
      <c r="E2566" s="7" t="n">
        <v>18.990455022</v>
      </c>
      <c r="F2566" s="7" t="n">
        <v>0.13520142</v>
      </c>
      <c r="G2566" s="7" t="n">
        <v>0.03213756</v>
      </c>
      <c r="H2566" s="10" t="n">
        <v>2.3226</v>
      </c>
    </row>
    <row r="2567" customFormat="false" ht="12.75" hidden="false" customHeight="false" outlineLevel="0" collapsed="false">
      <c r="A2567" s="8" t="n">
        <v>20.86</v>
      </c>
      <c r="B2567" s="9" t="n">
        <v>20.8552151306709</v>
      </c>
      <c r="C2567" s="9" t="n">
        <v>0.40229741648431</v>
      </c>
      <c r="D2567" s="9" t="n">
        <v>20.7852151306709</v>
      </c>
      <c r="E2567" s="7" t="n">
        <v>18.996295896</v>
      </c>
      <c r="F2567" s="7" t="n">
        <v>0.12738285</v>
      </c>
      <c r="G2567" s="7" t="n">
        <v>0.02416203</v>
      </c>
      <c r="H2567" s="10" t="n">
        <v>2.3212</v>
      </c>
    </row>
    <row r="2568" customFormat="false" ht="12.75" hidden="false" customHeight="false" outlineLevel="0" collapsed="false">
      <c r="A2568" s="8" t="n">
        <v>20.868</v>
      </c>
      <c r="B2568" s="9" t="n">
        <v>20.8632085551763</v>
      </c>
      <c r="C2568" s="9" t="n">
        <v>0.402621707519633</v>
      </c>
      <c r="D2568" s="9" t="n">
        <v>20.7932085551763</v>
      </c>
      <c r="E2568" s="7" t="n">
        <v>19.141258266</v>
      </c>
      <c r="F2568" s="7" t="n">
        <v>0.12305664</v>
      </c>
      <c r="G2568" s="7" t="n">
        <v>0.02416203</v>
      </c>
      <c r="H2568" s="10" t="n">
        <v>2.3232</v>
      </c>
    </row>
    <row r="2569" customFormat="false" ht="12.75" hidden="false" customHeight="false" outlineLevel="0" collapsed="false">
      <c r="A2569" s="8" t="n">
        <v>20.876</v>
      </c>
      <c r="B2569" s="9" t="n">
        <v>20.8712019127249</v>
      </c>
      <c r="C2569" s="9" t="n">
        <v>0.402947644784665</v>
      </c>
      <c r="D2569" s="9" t="n">
        <v>20.8012019127249</v>
      </c>
      <c r="E2569" s="7" t="n">
        <v>19.126737504</v>
      </c>
      <c r="F2569" s="7" t="n">
        <v>0.12070224</v>
      </c>
      <c r="G2569" s="7" t="n">
        <v>0.02586897</v>
      </c>
      <c r="H2569" s="10" t="n">
        <v>2.335</v>
      </c>
    </row>
    <row r="2570" customFormat="false" ht="12.75" hidden="false" customHeight="false" outlineLevel="0" collapsed="false">
      <c r="A2570" s="8" t="n">
        <v>20.885</v>
      </c>
      <c r="B2570" s="9" t="n">
        <v>20.8801944808694</v>
      </c>
      <c r="C2570" s="9" t="n">
        <v>0.403313319730608</v>
      </c>
      <c r="D2570" s="9" t="n">
        <v>20.8101944808694</v>
      </c>
      <c r="E2570" s="7" t="n">
        <v>19.116154476</v>
      </c>
      <c r="F2570" s="7" t="n">
        <v>0.11816145</v>
      </c>
      <c r="G2570" s="7" t="n">
        <v>0.02872368</v>
      </c>
      <c r="H2570" s="10" t="n">
        <v>2.3286</v>
      </c>
    </row>
    <row r="2571" customFormat="false" ht="12.75" hidden="false" customHeight="false" outlineLevel="0" collapsed="false">
      <c r="A2571" s="8" t="n">
        <v>20.893</v>
      </c>
      <c r="B2571" s="9" t="n">
        <v>20.8881877928307</v>
      </c>
      <c r="C2571" s="9" t="n">
        <v>0.403640373075719</v>
      </c>
      <c r="D2571" s="9" t="n">
        <v>20.8181877928307</v>
      </c>
      <c r="E2571" s="7" t="n">
        <v>18.976381596</v>
      </c>
      <c r="F2571" s="7" t="n">
        <v>0.11632698</v>
      </c>
      <c r="G2571" s="7" t="n">
        <v>0.03613023</v>
      </c>
      <c r="H2571" s="10" t="n">
        <v>2.343</v>
      </c>
    </row>
    <row r="2572" customFormat="false" ht="12.75" hidden="false" customHeight="false" outlineLevel="0" collapsed="false">
      <c r="A2572" s="8" t="n">
        <v>20.901</v>
      </c>
      <c r="B2572" s="9" t="n">
        <v>20.8961811047919</v>
      </c>
      <c r="C2572" s="9" t="n">
        <v>0.403967426420831</v>
      </c>
      <c r="D2572" s="9" t="n">
        <v>20.8261811047919</v>
      </c>
      <c r="E2572" s="7" t="n">
        <v>18.98461611</v>
      </c>
      <c r="F2572" s="7" t="n">
        <v>0.11406087</v>
      </c>
      <c r="G2572" s="7" t="n">
        <v>0.0401229</v>
      </c>
      <c r="H2572" s="10" t="n">
        <v>2.343</v>
      </c>
    </row>
    <row r="2573" customFormat="false" ht="12.75" hidden="false" customHeight="false" outlineLevel="0" collapsed="false">
      <c r="A2573" s="8" t="n">
        <v>20.91</v>
      </c>
      <c r="B2573" s="9" t="n">
        <v>20.905173606413</v>
      </c>
      <c r="C2573" s="9" t="n">
        <v>0.404334733639932</v>
      </c>
      <c r="D2573" s="9" t="n">
        <v>20.835173606413</v>
      </c>
      <c r="E2573" s="7" t="n">
        <v>18.973917324</v>
      </c>
      <c r="F2573" s="7" t="n">
        <v>0.11208906</v>
      </c>
      <c r="G2573" s="7" t="n">
        <v>0.04239882</v>
      </c>
      <c r="H2573" s="10" t="n">
        <v>2.339</v>
      </c>
    </row>
    <row r="2574" customFormat="false" ht="12.75" hidden="false" customHeight="false" outlineLevel="0" collapsed="false">
      <c r="A2574" s="8" t="n">
        <v>20.918</v>
      </c>
      <c r="B2574" s="9" t="n">
        <v>20.9131669383379</v>
      </c>
      <c r="C2574" s="9" t="n">
        <v>0.404661298700793</v>
      </c>
      <c r="D2574" s="9" t="n">
        <v>20.8431669383379</v>
      </c>
      <c r="E2574" s="7" t="n">
        <v>18.903636522</v>
      </c>
      <c r="F2574" s="7" t="n">
        <v>0.11062737</v>
      </c>
      <c r="G2574" s="7" t="n">
        <v>0.04410576</v>
      </c>
      <c r="H2574" s="10" t="n">
        <v>2.3395</v>
      </c>
    </row>
    <row r="2575" customFormat="false" ht="12.75" hidden="false" customHeight="false" outlineLevel="0" collapsed="false">
      <c r="A2575" s="8" t="n">
        <v>20.926</v>
      </c>
      <c r="B2575" s="9" t="n">
        <v>20.9211601879356</v>
      </c>
      <c r="C2575" s="9" t="n">
        <v>0.404989872694746</v>
      </c>
      <c r="D2575" s="9" t="n">
        <v>20.8511601879356</v>
      </c>
      <c r="E2575" s="7" t="n">
        <v>18.778052826</v>
      </c>
      <c r="F2575" s="7" t="n">
        <v>0.10940112</v>
      </c>
      <c r="G2575" s="7" t="n">
        <v>0.04809843</v>
      </c>
      <c r="H2575" s="10" t="n">
        <v>2.3539</v>
      </c>
    </row>
    <row r="2576" customFormat="false" ht="12.75" hidden="false" customHeight="false" outlineLevel="0" collapsed="false">
      <c r="A2576" s="8" t="n">
        <v>20.935</v>
      </c>
      <c r="B2576" s="9" t="n">
        <v>20.9301526034072</v>
      </c>
      <c r="C2576" s="9" t="n">
        <v>0.405359283017184</v>
      </c>
      <c r="D2576" s="9" t="n">
        <v>20.8601526034072</v>
      </c>
      <c r="E2576" s="7" t="n">
        <v>18.614832084</v>
      </c>
      <c r="F2576" s="7" t="n">
        <v>0.10738026</v>
      </c>
      <c r="G2576" s="7" t="n">
        <v>0.04980537</v>
      </c>
      <c r="H2576" s="10" t="n">
        <v>2.3524</v>
      </c>
    </row>
    <row r="2577" customFormat="false" ht="12.75" hidden="false" customHeight="false" outlineLevel="0" collapsed="false">
      <c r="A2577" s="8" t="n">
        <v>20.943</v>
      </c>
      <c r="B2577" s="9" t="n">
        <v>20.938145867334</v>
      </c>
      <c r="C2577" s="9" t="n">
        <v>0.405687508239517</v>
      </c>
      <c r="D2577" s="9" t="n">
        <v>20.868145867334</v>
      </c>
      <c r="E2577" s="7" t="n">
        <v>18.484618068</v>
      </c>
      <c r="F2577" s="7" t="n">
        <v>0.10638945</v>
      </c>
      <c r="G2577" s="7" t="n">
        <v>0.04923639</v>
      </c>
      <c r="H2577" s="10" t="n">
        <v>2.3514</v>
      </c>
    </row>
    <row r="2578" customFormat="false" ht="12.75" hidden="false" customHeight="false" outlineLevel="0" collapsed="false">
      <c r="A2578" s="8" t="n">
        <v>20.951</v>
      </c>
      <c r="B2578" s="9" t="n">
        <v>20.9461390542788</v>
      </c>
      <c r="C2578" s="9" t="n">
        <v>0.406017602870421</v>
      </c>
      <c r="D2578" s="9" t="n">
        <v>20.8761390542788</v>
      </c>
      <c r="E2578" s="7" t="n">
        <v>18.24266619</v>
      </c>
      <c r="F2578" s="7" t="n">
        <v>0.10521225</v>
      </c>
      <c r="G2578" s="7" t="n">
        <v>0.04752945</v>
      </c>
      <c r="H2578" s="10" t="n">
        <v>2.3648</v>
      </c>
    </row>
    <row r="2579" customFormat="false" ht="12.75" hidden="false" customHeight="false" outlineLevel="0" collapsed="false">
      <c r="A2579" s="8" t="n">
        <v>20.959</v>
      </c>
      <c r="B2579" s="9" t="n">
        <v>20.9541322129643</v>
      </c>
      <c r="C2579" s="9" t="n">
        <v>0.406348381086523</v>
      </c>
      <c r="D2579" s="9" t="n">
        <v>20.8841322129643</v>
      </c>
      <c r="E2579" s="7" t="n">
        <v>18.019408248</v>
      </c>
      <c r="F2579" s="7" t="n">
        <v>0.10403505</v>
      </c>
      <c r="G2579" s="7" t="n">
        <v>0.04639149</v>
      </c>
      <c r="H2579" s="10" t="n">
        <v>2.3697</v>
      </c>
    </row>
    <row r="2580" customFormat="false" ht="12.75" hidden="false" customHeight="false" outlineLevel="0" collapsed="false">
      <c r="A2580" s="8" t="n">
        <v>20.968</v>
      </c>
      <c r="B2580" s="9" t="n">
        <v>20.9631245320651</v>
      </c>
      <c r="C2580" s="9" t="n">
        <v>0.406720129910583</v>
      </c>
      <c r="D2580" s="9" t="n">
        <v>20.8931245320651</v>
      </c>
      <c r="E2580" s="7" t="n">
        <v>17.803584324</v>
      </c>
      <c r="F2580" s="7" t="n">
        <v>0.10272051</v>
      </c>
      <c r="G2580" s="7" t="n">
        <v>0.04524372</v>
      </c>
      <c r="H2580" s="10" t="n">
        <v>2.3673</v>
      </c>
    </row>
    <row r="2581" customFormat="false" ht="12.75" hidden="false" customHeight="false" outlineLevel="0" collapsed="false">
      <c r="A2581" s="8" t="n">
        <v>20.976</v>
      </c>
      <c r="B2581" s="9" t="n">
        <v>20.9711177011384</v>
      </c>
      <c r="C2581" s="9" t="n">
        <v>0.407050657014036</v>
      </c>
      <c r="D2581" s="9" t="n">
        <v>20.9011177011384</v>
      </c>
      <c r="E2581" s="7" t="n">
        <v>17.643865752</v>
      </c>
      <c r="F2581" s="7" t="n">
        <v>0.10299519</v>
      </c>
      <c r="G2581" s="7" t="n">
        <v>0.04582251</v>
      </c>
      <c r="H2581" s="10" t="n">
        <v>2.3679</v>
      </c>
    </row>
    <row r="2582" customFormat="false" ht="12.75" hidden="false" customHeight="false" outlineLevel="0" collapsed="false">
      <c r="A2582" s="8" t="n">
        <v>20.984</v>
      </c>
      <c r="B2582" s="9" t="n">
        <v>20.9791107787609</v>
      </c>
      <c r="C2582" s="9" t="n">
        <v>0.407383388317358</v>
      </c>
      <c r="D2582" s="9" t="n">
        <v>20.9091107787609</v>
      </c>
      <c r="E2582" s="7" t="n">
        <v>17.465088312</v>
      </c>
      <c r="F2582" s="7" t="n">
        <v>0.10323063</v>
      </c>
      <c r="G2582" s="7" t="n">
        <v>0.04410576</v>
      </c>
      <c r="H2582" s="10" t="n">
        <v>2.3837</v>
      </c>
    </row>
    <row r="2583" customFormat="false" ht="12.75" hidden="false" customHeight="false" outlineLevel="0" collapsed="false">
      <c r="A2583" s="8" t="n">
        <v>20.992</v>
      </c>
      <c r="B2583" s="9" t="n">
        <v>20.9871038650916</v>
      </c>
      <c r="C2583" s="9" t="n">
        <v>0.407715910362284</v>
      </c>
      <c r="D2583" s="9" t="n">
        <v>20.9171038650916</v>
      </c>
      <c r="E2583" s="7" t="n">
        <v>17.339163228</v>
      </c>
      <c r="F2583" s="7" t="n">
        <v>0.10327968</v>
      </c>
      <c r="G2583" s="7" t="n">
        <v>0.04639149</v>
      </c>
      <c r="H2583" s="10" t="n">
        <v>2.3822</v>
      </c>
    </row>
    <row r="2584" customFormat="false" ht="12.75" hidden="false" customHeight="false" outlineLevel="0" collapsed="false">
      <c r="A2584" s="8" t="n">
        <v>21.001</v>
      </c>
      <c r="B2584" s="9" t="n">
        <v>20.9960961035277</v>
      </c>
      <c r="C2584" s="9" t="n">
        <v>0.408089605302761</v>
      </c>
      <c r="D2584" s="9" t="n">
        <v>20.9260961035277</v>
      </c>
      <c r="E2584" s="7" t="n">
        <v>17.268882426</v>
      </c>
      <c r="F2584" s="7" t="n">
        <v>0.10445688</v>
      </c>
      <c r="G2584" s="7" t="n">
        <v>0.04809843</v>
      </c>
      <c r="H2584" s="10" t="n">
        <v>2.3797</v>
      </c>
    </row>
    <row r="2585" customFormat="false" ht="12.75" hidden="false" customHeight="false" outlineLevel="0" collapsed="false">
      <c r="A2585" s="8" t="n">
        <v>21.009</v>
      </c>
      <c r="B2585" s="9" t="n">
        <v>21.0040891491735</v>
      </c>
      <c r="C2585" s="9" t="n">
        <v>0.408423103884919</v>
      </c>
      <c r="D2585" s="9" t="n">
        <v>20.9340891491735</v>
      </c>
      <c r="E2585" s="7" t="n">
        <v>17.228335734</v>
      </c>
      <c r="F2585" s="7" t="n">
        <v>0.10610496</v>
      </c>
      <c r="G2585" s="7" t="n">
        <v>0.04980537</v>
      </c>
      <c r="H2585" s="10" t="n">
        <v>2.3892</v>
      </c>
    </row>
    <row r="2586" customFormat="false" ht="12.75" hidden="false" customHeight="false" outlineLevel="0" collapsed="false">
      <c r="A2586" s="8" t="n">
        <v>21.017</v>
      </c>
      <c r="B2586" s="9" t="n">
        <v>21.0120821487602</v>
      </c>
      <c r="C2586" s="9" t="n">
        <v>0.408757704553118</v>
      </c>
      <c r="D2586" s="9" t="n">
        <v>20.9420821487602</v>
      </c>
      <c r="E2586" s="7" t="n">
        <v>17.18475579</v>
      </c>
      <c r="F2586" s="7" t="n">
        <v>0.10718406</v>
      </c>
      <c r="G2586" s="7" t="n">
        <v>0.054936</v>
      </c>
      <c r="H2586" s="10" t="n">
        <v>2.3971</v>
      </c>
    </row>
    <row r="2587" customFormat="false" ht="12.75" hidden="false" customHeight="false" outlineLevel="0" collapsed="false">
      <c r="A2587" s="8" t="n">
        <v>21.026</v>
      </c>
      <c r="B2587" s="9" t="n">
        <v>21.021074304799</v>
      </c>
      <c r="C2587" s="9" t="n">
        <v>0.409133376981058</v>
      </c>
      <c r="D2587" s="9" t="n">
        <v>20.951074304799</v>
      </c>
      <c r="E2587" s="7" t="n">
        <v>17.218665036</v>
      </c>
      <c r="F2587" s="7" t="n">
        <v>0.10916568</v>
      </c>
      <c r="G2587" s="7" t="n">
        <v>0.05722173</v>
      </c>
      <c r="H2587" s="10" t="n">
        <v>2.3923</v>
      </c>
    </row>
    <row r="2588" customFormat="false" ht="12.75" hidden="false" customHeight="false" outlineLevel="0" collapsed="false">
      <c r="A2588" s="8" t="n">
        <v>21.034</v>
      </c>
      <c r="B2588" s="9" t="n">
        <v>21.0290672827615</v>
      </c>
      <c r="C2588" s="9" t="n">
        <v>0.40946849381395</v>
      </c>
      <c r="D2588" s="9" t="n">
        <v>20.9590672827615</v>
      </c>
      <c r="E2588" s="7" t="n">
        <v>17.32320432</v>
      </c>
      <c r="F2588" s="7" t="n">
        <v>0.11029383</v>
      </c>
      <c r="G2588" s="7" t="n">
        <v>0.05949765</v>
      </c>
      <c r="H2588" s="10" t="n">
        <v>2.4008</v>
      </c>
    </row>
    <row r="2589" customFormat="false" ht="12.75" hidden="false" customHeight="false" outlineLevel="0" collapsed="false">
      <c r="A2589" s="8" t="n">
        <v>21.042</v>
      </c>
      <c r="B2589" s="9" t="n">
        <v>21.0370601903619</v>
      </c>
      <c r="C2589" s="9" t="n">
        <v>0.40980528468487</v>
      </c>
      <c r="D2589" s="9" t="n">
        <v>20.9670601903619</v>
      </c>
      <c r="E2589" s="7" t="n">
        <v>17.464572306</v>
      </c>
      <c r="F2589" s="7" t="n">
        <v>0.11194191</v>
      </c>
      <c r="G2589" s="7" t="n">
        <v>0.06006663</v>
      </c>
      <c r="H2589" s="10" t="n">
        <v>2.4128</v>
      </c>
    </row>
    <row r="2590" customFormat="false" ht="12.75" hidden="false" customHeight="false" outlineLevel="0" collapsed="false">
      <c r="A2590" s="8" t="n">
        <v>21.051</v>
      </c>
      <c r="B2590" s="9" t="n">
        <v>21.0460522338804</v>
      </c>
      <c r="C2590" s="9" t="n">
        <v>0.410183640816718</v>
      </c>
      <c r="D2590" s="9" t="n">
        <v>20.9760522338804</v>
      </c>
      <c r="E2590" s="7" t="n">
        <v>17.647285518</v>
      </c>
      <c r="F2590" s="7" t="n">
        <v>0.1122264</v>
      </c>
      <c r="G2590" s="7" t="n">
        <v>0.06292134</v>
      </c>
      <c r="H2590" s="10" t="n">
        <v>2.4094</v>
      </c>
    </row>
    <row r="2591" customFormat="false" ht="12.75" hidden="false" customHeight="false" outlineLevel="0" collapsed="false">
      <c r="A2591" s="8" t="n">
        <v>21.059</v>
      </c>
      <c r="B2591" s="9" t="n">
        <v>21.0540451755329</v>
      </c>
      <c r="C2591" s="9" t="n">
        <v>0.410519622571098</v>
      </c>
      <c r="D2591" s="9" t="n">
        <v>20.9840451755329</v>
      </c>
      <c r="E2591" s="7" t="n">
        <v>17.903881764</v>
      </c>
      <c r="F2591" s="7" t="n">
        <v>0.11293272</v>
      </c>
      <c r="G2591" s="7" t="n">
        <v>0.06349032</v>
      </c>
      <c r="H2591" s="10" t="n">
        <v>2.407</v>
      </c>
    </row>
    <row r="2592" customFormat="false" ht="12.75" hidden="false" customHeight="false" outlineLevel="0" collapsed="false">
      <c r="A2592" s="8" t="n">
        <v>21.067</v>
      </c>
      <c r="B2592" s="9" t="n">
        <v>21.0620380283616</v>
      </c>
      <c r="C2592" s="9" t="n">
        <v>0.410857710811331</v>
      </c>
      <c r="D2592" s="9" t="n">
        <v>20.9920380283616</v>
      </c>
      <c r="E2592" s="7" t="n">
        <v>18.10528695</v>
      </c>
      <c r="F2592" s="7" t="n">
        <v>0.1144827</v>
      </c>
      <c r="G2592" s="7" t="n">
        <v>0.0669042</v>
      </c>
      <c r="H2592" s="10" t="n">
        <v>2.4221</v>
      </c>
    </row>
    <row r="2593" customFormat="false" ht="12.75" hidden="false" customHeight="false" outlineLevel="0" collapsed="false">
      <c r="A2593" s="8" t="n">
        <v>21.075</v>
      </c>
      <c r="B2593" s="9" t="n">
        <v>21.0700308670216</v>
      </c>
      <c r="C2593" s="9" t="n">
        <v>0.411196133855105</v>
      </c>
      <c r="D2593" s="9" t="n">
        <v>21.0000308670216</v>
      </c>
      <c r="E2593" s="7" t="n">
        <v>18.38722635</v>
      </c>
      <c r="F2593" s="7" t="n">
        <v>0.11557161</v>
      </c>
      <c r="G2593" s="7" t="n">
        <v>0.0640593</v>
      </c>
      <c r="H2593" s="10" t="n">
        <v>2.4245</v>
      </c>
    </row>
    <row r="2594" customFormat="false" ht="12.75" hidden="false" customHeight="false" outlineLevel="0" collapsed="false">
      <c r="A2594" s="8" t="n">
        <v>21.084</v>
      </c>
      <c r="B2594" s="9" t="n">
        <v>21.0790228430412</v>
      </c>
      <c r="C2594" s="9" t="n">
        <v>0.41157609077676</v>
      </c>
      <c r="D2594" s="9" t="n">
        <v>21.0090228430412</v>
      </c>
      <c r="E2594" s="7" t="n">
        <v>18.528013584</v>
      </c>
      <c r="F2594" s="7" t="n">
        <v>0.11599344</v>
      </c>
      <c r="G2594" s="7" t="n">
        <v>0.06177357</v>
      </c>
      <c r="H2594" s="10" t="n">
        <v>2.4196</v>
      </c>
    </row>
    <row r="2595" customFormat="false" ht="12.75" hidden="false" customHeight="false" outlineLevel="0" collapsed="false">
      <c r="A2595" s="8" t="n">
        <v>21.092</v>
      </c>
      <c r="B2595" s="9" t="n">
        <v>21.0870156828824</v>
      </c>
      <c r="C2595" s="9" t="n">
        <v>0.411914485920261</v>
      </c>
      <c r="D2595" s="9" t="n">
        <v>21.0170156828824</v>
      </c>
      <c r="E2595" s="7" t="n">
        <v>18.702729684</v>
      </c>
      <c r="F2595" s="7" t="n">
        <v>0.11688615</v>
      </c>
      <c r="G2595" s="7" t="n">
        <v>0.06177357</v>
      </c>
      <c r="H2595" s="10" t="n">
        <v>2.4243</v>
      </c>
    </row>
    <row r="2596" customFormat="false" ht="12.75" hidden="false" customHeight="false" outlineLevel="0" collapsed="false">
      <c r="A2596" s="8" t="n">
        <v>21.1</v>
      </c>
      <c r="B2596" s="9" t="n">
        <v>21.095008451675</v>
      </c>
      <c r="C2596" s="9" t="n">
        <v>0.41225455507279</v>
      </c>
      <c r="D2596" s="9" t="n">
        <v>21.025008451675</v>
      </c>
      <c r="E2596" s="7" t="n">
        <v>18.8663958</v>
      </c>
      <c r="F2596" s="7" t="n">
        <v>0.11745513</v>
      </c>
      <c r="G2596" s="7" t="n">
        <v>0.06234255</v>
      </c>
      <c r="H2596" s="10" t="n">
        <v>2.4363</v>
      </c>
    </row>
    <row r="2597" customFormat="false" ht="12.75" hidden="false" customHeight="false" outlineLevel="0" collapsed="false">
      <c r="A2597" s="8" t="n">
        <v>21.109</v>
      </c>
      <c r="B2597" s="9" t="n">
        <v>21.1040003332511</v>
      </c>
      <c r="C2597" s="9" t="n">
        <v>0.412636740524901</v>
      </c>
      <c r="D2597" s="9" t="n">
        <v>21.0340003332511</v>
      </c>
      <c r="E2597" s="7" t="n">
        <v>18.99277803</v>
      </c>
      <c r="F2597" s="7" t="n">
        <v>0.11824974</v>
      </c>
      <c r="G2597" s="7" t="n">
        <v>0.06234255</v>
      </c>
      <c r="H2597" s="10" t="n">
        <v>2.4338</v>
      </c>
    </row>
    <row r="2598" customFormat="false" ht="12.75" hidden="false" customHeight="false" outlineLevel="0" collapsed="false">
      <c r="A2598" s="8" t="n">
        <v>21.117</v>
      </c>
      <c r="B2598" s="9" t="n">
        <v>21.1119931310976</v>
      </c>
      <c r="C2598" s="9" t="n">
        <v>0.412976126125541</v>
      </c>
      <c r="D2598" s="9" t="n">
        <v>21.0419931310976</v>
      </c>
      <c r="E2598" s="7" t="n">
        <v>19.18607427</v>
      </c>
      <c r="F2598" s="7" t="n">
        <v>0.11858328</v>
      </c>
      <c r="G2598" s="7" t="n">
        <v>0.06234255</v>
      </c>
      <c r="H2598" s="10" t="n">
        <v>2.4314</v>
      </c>
    </row>
    <row r="2599" customFormat="false" ht="12.75" hidden="false" customHeight="false" outlineLevel="0" collapsed="false">
      <c r="A2599" s="8" t="n">
        <v>21.125</v>
      </c>
      <c r="B2599" s="9" t="n">
        <v>21.1199858773183</v>
      </c>
      <c r="C2599" s="9" t="n">
        <v>0.413316725377822</v>
      </c>
      <c r="D2599" s="9" t="n">
        <v>21.0499858773183</v>
      </c>
      <c r="E2599" s="7" t="n">
        <v>19.366611624</v>
      </c>
      <c r="F2599" s="7" t="n">
        <v>0.11980953</v>
      </c>
      <c r="G2599" s="7" t="n">
        <v>0.05436702</v>
      </c>
      <c r="H2599" s="10" t="n">
        <v>2.4401</v>
      </c>
    </row>
    <row r="2600" customFormat="false" ht="12.75" hidden="false" customHeight="false" outlineLevel="0" collapsed="false">
      <c r="A2600" s="8" t="n">
        <v>21.133</v>
      </c>
      <c r="B2600" s="9" t="n">
        <v>21.1279785705359</v>
      </c>
      <c r="C2600" s="9" t="n">
        <v>0.413658566173656</v>
      </c>
      <c r="D2600" s="9" t="n">
        <v>21.0579785705359</v>
      </c>
      <c r="E2600" s="7" t="n">
        <v>19.432271916</v>
      </c>
      <c r="F2600" s="7" t="n">
        <v>0.12173229</v>
      </c>
      <c r="G2600" s="7" t="n">
        <v>0.04809843</v>
      </c>
      <c r="H2600" s="10" t="n">
        <v>2.449</v>
      </c>
    </row>
    <row r="2601" customFormat="false" ht="12.75" hidden="false" customHeight="false" outlineLevel="0" collapsed="false">
      <c r="A2601" s="8" t="n">
        <v>21.141</v>
      </c>
      <c r="B2601" s="9" t="n">
        <v>21.1359713018876</v>
      </c>
      <c r="C2601" s="9" t="n">
        <v>0.413999514174958</v>
      </c>
      <c r="D2601" s="9" t="n">
        <v>21.0659713018876</v>
      </c>
      <c r="E2601" s="7" t="n">
        <v>19.528578648</v>
      </c>
      <c r="F2601" s="7" t="n">
        <v>0.12404745</v>
      </c>
      <c r="G2601" s="7" t="n">
        <v>0.04639149</v>
      </c>
      <c r="H2601" s="10" t="n">
        <v>2.4426</v>
      </c>
    </row>
    <row r="2602" customFormat="false" ht="12.75" hidden="false" customHeight="false" outlineLevel="0" collapsed="false">
      <c r="A2602" s="8" t="n">
        <v>21.15</v>
      </c>
      <c r="B2602" s="9" t="n">
        <v>21.1449631199714</v>
      </c>
      <c r="C2602" s="9" t="n">
        <v>0.414383190532232</v>
      </c>
      <c r="D2602" s="9" t="n">
        <v>21.0749631199714</v>
      </c>
      <c r="E2602" s="7" t="n">
        <v>19.689851124</v>
      </c>
      <c r="F2602" s="7" t="n">
        <v>0.12696102</v>
      </c>
      <c r="G2602" s="7" t="n">
        <v>0.03499227</v>
      </c>
      <c r="H2602" s="10" t="n">
        <v>2.4433</v>
      </c>
    </row>
    <row r="2603" customFormat="false" ht="12.75" hidden="false" customHeight="false" outlineLevel="0" collapsed="false">
      <c r="A2603" s="8" t="n">
        <v>21.158</v>
      </c>
      <c r="B2603" s="9" t="n">
        <v>21.1529557803378</v>
      </c>
      <c r="C2603" s="9" t="n">
        <v>0.41472579856996</v>
      </c>
      <c r="D2603" s="9" t="n">
        <v>21.0829557803378</v>
      </c>
      <c r="E2603" s="7" t="n">
        <v>19.747267092</v>
      </c>
      <c r="F2603" s="7" t="n">
        <v>0.12852081</v>
      </c>
      <c r="G2603" s="7" t="n">
        <v>0.02473101</v>
      </c>
      <c r="H2603" s="10" t="n">
        <v>2.4545</v>
      </c>
    </row>
    <row r="2604" customFormat="false" ht="12.75" hidden="false" customHeight="false" outlineLevel="0" collapsed="false">
      <c r="A2604" s="8" t="n">
        <v>21.166</v>
      </c>
      <c r="B2604" s="9" t="n">
        <v>21.1609484263461</v>
      </c>
      <c r="C2604" s="9" t="n">
        <v>0.415068741403162</v>
      </c>
      <c r="D2604" s="9" t="n">
        <v>21.0909484263461</v>
      </c>
      <c r="E2604" s="7" t="n">
        <v>19.704108978</v>
      </c>
      <c r="F2604" s="7" t="n">
        <v>0.1309635</v>
      </c>
      <c r="G2604" s="7" t="n">
        <v>0.01333179</v>
      </c>
      <c r="H2604" s="10" t="n">
        <v>2.4569</v>
      </c>
    </row>
    <row r="2605" customFormat="false" ht="12.75" hidden="false" customHeight="false" outlineLevel="0" collapsed="false">
      <c r="A2605" s="8" t="n">
        <v>21.175</v>
      </c>
      <c r="B2605" s="9" t="n">
        <v>21.1699401961447</v>
      </c>
      <c r="C2605" s="9" t="n">
        <v>0.41545354770259</v>
      </c>
      <c r="D2605" s="9" t="n">
        <v>21.0999401961447</v>
      </c>
      <c r="E2605" s="7" t="n">
        <v>19.781439246</v>
      </c>
      <c r="F2605" s="7" t="n">
        <v>0.133416</v>
      </c>
      <c r="G2605" s="7" t="n">
        <v>-0.00889767</v>
      </c>
      <c r="H2605" s="10" t="n">
        <v>2.4505</v>
      </c>
    </row>
    <row r="2606" customFormat="false" ht="12.75" hidden="false" customHeight="false" outlineLevel="0" collapsed="false">
      <c r="A2606" s="8" t="n">
        <v>21.183</v>
      </c>
      <c r="B2606" s="9" t="n">
        <v>21.1779328469406</v>
      </c>
      <c r="C2606" s="9" t="n">
        <v>0.415796378937367</v>
      </c>
      <c r="D2606" s="9" t="n">
        <v>21.1079328469406</v>
      </c>
      <c r="E2606" s="7" t="n">
        <v>19.76497218</v>
      </c>
      <c r="F2606" s="7" t="n">
        <v>0.13548591</v>
      </c>
      <c r="G2606" s="7" t="n">
        <v>-0.0168732</v>
      </c>
      <c r="H2606" s="10" t="n">
        <v>2.4561</v>
      </c>
    </row>
    <row r="2607" customFormat="false" ht="12.75" hidden="false" customHeight="false" outlineLevel="0" collapsed="false">
      <c r="A2607" s="8" t="n">
        <v>21.191</v>
      </c>
      <c r="B2607" s="9" t="n">
        <v>21.185925440783</v>
      </c>
      <c r="C2607" s="9" t="n">
        <v>0.416140535399113</v>
      </c>
      <c r="D2607" s="9" t="n">
        <v>21.115925440783</v>
      </c>
      <c r="E2607" s="7" t="n">
        <v>19.71293013</v>
      </c>
      <c r="F2607" s="7" t="n">
        <v>0.13868397</v>
      </c>
      <c r="G2607" s="7" t="n">
        <v>-0.0168732</v>
      </c>
      <c r="H2607" s="10" t="n">
        <v>2.4656</v>
      </c>
    </row>
    <row r="2608" customFormat="false" ht="12.75" hidden="false" customHeight="false" outlineLevel="0" collapsed="false">
      <c r="A2608" s="8" t="n">
        <v>21.199</v>
      </c>
      <c r="B2608" s="9" t="n">
        <v>21.1939180538343</v>
      </c>
      <c r="C2608" s="9" t="n">
        <v>0.416484245469672</v>
      </c>
      <c r="D2608" s="9" t="n">
        <v>21.1239180538343</v>
      </c>
      <c r="E2608" s="7" t="n">
        <v>19.709667324</v>
      </c>
      <c r="F2608" s="7" t="n">
        <v>0.14024376</v>
      </c>
      <c r="G2608" s="7" t="n">
        <v>-0.01459728</v>
      </c>
      <c r="H2608" s="10" t="n">
        <v>2.4624</v>
      </c>
    </row>
    <row r="2609" customFormat="false" ht="12.75" hidden="false" customHeight="false" outlineLevel="0" collapsed="false">
      <c r="A2609" s="8" t="n">
        <v>21.208</v>
      </c>
      <c r="B2609" s="9" t="n">
        <v>21.2029097543114</v>
      </c>
      <c r="C2609" s="9" t="n">
        <v>0.416870668203556</v>
      </c>
      <c r="D2609" s="9" t="n">
        <v>21.1329097543114</v>
      </c>
      <c r="E2609" s="7" t="n">
        <v>19.810033434</v>
      </c>
      <c r="F2609" s="7" t="n">
        <v>0.14174469</v>
      </c>
      <c r="G2609" s="7" t="n">
        <v>-0.01459728</v>
      </c>
      <c r="H2609" s="10" t="n">
        <v>2.4608</v>
      </c>
    </row>
    <row r="2610" customFormat="false" ht="12.75" hidden="false" customHeight="false" outlineLevel="0" collapsed="false">
      <c r="A2610" s="8" t="n">
        <v>21.216</v>
      </c>
      <c r="B2610" s="9" t="n">
        <v>21.2109023192938</v>
      </c>
      <c r="C2610" s="9" t="n">
        <v>0.417215494250069</v>
      </c>
      <c r="D2610" s="9" t="n">
        <v>21.1409023192938</v>
      </c>
      <c r="E2610" s="7" t="n">
        <v>19.738716696</v>
      </c>
      <c r="F2610" s="7" t="n">
        <v>0.14216652</v>
      </c>
      <c r="G2610" s="7" t="n">
        <v>-0.01802097</v>
      </c>
      <c r="H2610" s="10" t="n">
        <v>2.4704</v>
      </c>
    </row>
    <row r="2611" customFormat="false" ht="12.75" hidden="false" customHeight="false" outlineLevel="0" collapsed="false">
      <c r="A2611" s="8" t="n">
        <v>21.224</v>
      </c>
      <c r="B2611" s="9" t="n">
        <v>21.2188948457089</v>
      </c>
      <c r="C2611" s="9" t="n">
        <v>0.417561213072507</v>
      </c>
      <c r="D2611" s="9" t="n">
        <v>21.1488948457089</v>
      </c>
      <c r="E2611" s="7" t="n">
        <v>19.616052456</v>
      </c>
      <c r="F2611" s="7" t="n">
        <v>0.14490351</v>
      </c>
      <c r="G2611" s="7" t="n">
        <v>-0.01802097</v>
      </c>
      <c r="H2611" s="10" t="n">
        <v>2.4768</v>
      </c>
    </row>
    <row r="2612" customFormat="false" ht="12.75" hidden="false" customHeight="false" outlineLevel="0" collapsed="false">
      <c r="A2612" s="8" t="n">
        <v>21.233</v>
      </c>
      <c r="B2612" s="9" t="n">
        <v>21.2278864975557</v>
      </c>
      <c r="C2612" s="9" t="n">
        <v>0.417948765733743</v>
      </c>
      <c r="D2612" s="9" t="n">
        <v>21.1578864975557</v>
      </c>
      <c r="E2612" s="7" t="n">
        <v>19.580136084</v>
      </c>
      <c r="F2612" s="7" t="n">
        <v>0.14772879</v>
      </c>
      <c r="G2612" s="7" t="n">
        <v>-0.01175238</v>
      </c>
      <c r="H2612" s="10" t="n">
        <v>2.468</v>
      </c>
    </row>
    <row r="2613" customFormat="false" ht="12.75" hidden="false" customHeight="false" outlineLevel="0" collapsed="false">
      <c r="A2613" s="8" t="n">
        <v>21.241</v>
      </c>
      <c r="B2613" s="9" t="n">
        <v>21.2358790191429</v>
      </c>
      <c r="C2613" s="9" t="n">
        <v>0.418294596152868</v>
      </c>
      <c r="D2613" s="9" t="n">
        <v>21.1658790191429</v>
      </c>
      <c r="E2613" s="7" t="n">
        <v>19.563143202</v>
      </c>
      <c r="F2613" s="7" t="n">
        <v>0.14919048</v>
      </c>
      <c r="G2613" s="7" t="n">
        <v>-0.00376704</v>
      </c>
      <c r="H2613" s="10" t="n">
        <v>2.4776</v>
      </c>
    </row>
    <row r="2614" customFormat="false" ht="12.75" hidden="false" customHeight="false" outlineLevel="0" collapsed="false">
      <c r="A2614" s="8" t="n">
        <v>21.249</v>
      </c>
      <c r="B2614" s="9" t="n">
        <v>21.2438714923651</v>
      </c>
      <c r="C2614" s="9" t="n">
        <v>0.418641542535157</v>
      </c>
      <c r="D2614" s="9" t="n">
        <v>21.1738714923651</v>
      </c>
      <c r="E2614" s="7" t="n">
        <v>19.555305012</v>
      </c>
      <c r="F2614" s="7" t="n">
        <v>0.14974965</v>
      </c>
      <c r="G2614" s="7" t="n">
        <v>0.01276281</v>
      </c>
      <c r="H2614" s="10" t="n">
        <v>2.4856</v>
      </c>
    </row>
    <row r="2615" customFormat="false" ht="12.75" hidden="false" customHeight="false" outlineLevel="0" collapsed="false">
      <c r="A2615" s="8" t="n">
        <v>21.258</v>
      </c>
      <c r="B2615" s="9" t="n">
        <v>21.2528630192894</v>
      </c>
      <c r="C2615" s="9" t="n">
        <v>0.41903198276067</v>
      </c>
      <c r="D2615" s="9" t="n">
        <v>21.1828630192894</v>
      </c>
      <c r="E2615" s="7" t="n">
        <v>19.687000338</v>
      </c>
      <c r="F2615" s="7" t="n">
        <v>0.14961231</v>
      </c>
      <c r="G2615" s="7" t="n">
        <v>0.02073834</v>
      </c>
      <c r="H2615" s="10" t="n">
        <v>2.4864</v>
      </c>
    </row>
    <row r="2616" customFormat="false" ht="12.75" hidden="false" customHeight="false" outlineLevel="0" collapsed="false">
      <c r="A2616" s="8" t="n">
        <v>21.266</v>
      </c>
      <c r="B2616" s="9" t="n">
        <v>21.2608555167136</v>
      </c>
      <c r="C2616" s="9" t="n">
        <v>0.419378371162221</v>
      </c>
      <c r="D2616" s="9" t="n">
        <v>21.1908555167136</v>
      </c>
      <c r="E2616" s="7" t="n">
        <v>19.80989217</v>
      </c>
      <c r="F2616" s="7" t="n">
        <v>0.15013224</v>
      </c>
      <c r="G2616" s="7" t="n">
        <v>0.0218763</v>
      </c>
      <c r="H2616" s="10" t="n">
        <v>2.4816</v>
      </c>
    </row>
    <row r="2617" customFormat="false" ht="12.75" hidden="false" customHeight="false" outlineLevel="0" collapsed="false">
      <c r="A2617" s="8" t="n">
        <v>21.274</v>
      </c>
      <c r="B2617" s="9" t="n">
        <v>21.2688480086957</v>
      </c>
      <c r="C2617" s="9" t="n">
        <v>0.419724885109585</v>
      </c>
      <c r="D2617" s="9" t="n">
        <v>21.1988480086957</v>
      </c>
      <c r="E2617" s="7" t="n">
        <v>19.97063883</v>
      </c>
      <c r="F2617" s="7" t="n">
        <v>0.15036768</v>
      </c>
      <c r="G2617" s="7" t="n">
        <v>0.02643795</v>
      </c>
      <c r="H2617" s="10" t="n">
        <v>2.4825</v>
      </c>
    </row>
    <row r="2618" customFormat="false" ht="12.75" hidden="false" customHeight="false" outlineLevel="0" collapsed="false">
      <c r="A2618" s="8" t="n">
        <v>21.282</v>
      </c>
      <c r="B2618" s="9" t="n">
        <v>21.2768404570705</v>
      </c>
      <c r="C2618" s="9" t="n">
        <v>0.420072403420375</v>
      </c>
      <c r="D2618" s="9" t="n">
        <v>21.2068404570705</v>
      </c>
      <c r="E2618" s="7" t="n">
        <v>20.290774446</v>
      </c>
      <c r="F2618" s="7" t="n">
        <v>0.1498968</v>
      </c>
      <c r="G2618" s="7" t="n">
        <v>0.02872368</v>
      </c>
      <c r="H2618" s="10" t="n">
        <v>2.4897</v>
      </c>
    </row>
    <row r="2619" customFormat="false" ht="12.75" hidden="false" customHeight="false" outlineLevel="0" collapsed="false">
      <c r="A2619" s="8" t="n">
        <v>21.291</v>
      </c>
      <c r="B2619" s="9" t="n">
        <v>21.2858319068164</v>
      </c>
      <c r="C2619" s="9" t="n">
        <v>0.420464616967053</v>
      </c>
      <c r="D2619" s="9" t="n">
        <v>21.2158319068164</v>
      </c>
      <c r="E2619" s="7" t="n">
        <v>20.55199905</v>
      </c>
      <c r="F2619" s="7" t="n">
        <v>0.14932782</v>
      </c>
      <c r="G2619" s="7" t="n">
        <v>0.0338445</v>
      </c>
      <c r="H2619" s="10" t="n">
        <v>2.4977</v>
      </c>
    </row>
    <row r="2620" customFormat="false" ht="12.75" hidden="false" customHeight="false" outlineLevel="0" collapsed="false">
      <c r="A2620" s="8" t="n">
        <v>21.299</v>
      </c>
      <c r="B2620" s="9" t="n">
        <v>21.2938243309104</v>
      </c>
      <c r="C2620" s="9" t="n">
        <v>0.420812693255153</v>
      </c>
      <c r="D2620" s="9" t="n">
        <v>21.2238243309104</v>
      </c>
      <c r="E2620" s="7" t="n">
        <v>20.902210164</v>
      </c>
      <c r="F2620" s="7" t="n">
        <v>0.15036768</v>
      </c>
      <c r="G2620" s="7" t="n">
        <v>0.03783717</v>
      </c>
      <c r="H2620" s="10" t="n">
        <v>2.4937</v>
      </c>
    </row>
    <row r="2621" customFormat="false" ht="12.75" hidden="false" customHeight="false" outlineLevel="0" collapsed="false">
      <c r="A2621" s="8" t="n">
        <v>21.307</v>
      </c>
      <c r="B2621" s="9" t="n">
        <v>21.3018167738254</v>
      </c>
      <c r="C2621" s="9" t="n">
        <v>0.421160337110985</v>
      </c>
      <c r="D2621" s="9" t="n">
        <v>21.2318167738254</v>
      </c>
      <c r="E2621" s="7" t="n">
        <v>21.342088602</v>
      </c>
      <c r="F2621" s="7" t="n">
        <v>0.14998509</v>
      </c>
      <c r="G2621" s="7" t="n">
        <v>0.04410576</v>
      </c>
      <c r="H2621" s="10" t="n">
        <v>2.4906</v>
      </c>
    </row>
    <row r="2622" customFormat="false" ht="12.75" hidden="false" customHeight="false" outlineLevel="0" collapsed="false">
      <c r="A2622" s="8" t="n">
        <v>21.315</v>
      </c>
      <c r="B2622" s="9" t="n">
        <v>21.3098091486313</v>
      </c>
      <c r="C2622" s="9" t="n">
        <v>0.42150954329794</v>
      </c>
      <c r="D2622" s="9" t="n">
        <v>21.2398091486313</v>
      </c>
      <c r="E2622" s="7" t="n">
        <v>21.762476532</v>
      </c>
      <c r="F2622" s="7" t="n">
        <v>0.14909238</v>
      </c>
      <c r="G2622" s="7" t="n">
        <v>0.04582251</v>
      </c>
      <c r="H2622" s="10" t="n">
        <v>2.5018</v>
      </c>
    </row>
    <row r="2623" customFormat="false" ht="12.75" hidden="false" customHeight="false" outlineLevel="0" collapsed="false">
      <c r="A2623" s="8" t="n">
        <v>21.324</v>
      </c>
      <c r="B2623" s="9" t="n">
        <v>21.3188005538242</v>
      </c>
      <c r="C2623" s="9" t="n">
        <v>0.421902776889709</v>
      </c>
      <c r="D2623" s="9" t="n">
        <v>21.2488005538242</v>
      </c>
      <c r="E2623" s="7" t="n">
        <v>22.108626306</v>
      </c>
      <c r="F2623" s="7" t="n">
        <v>0.14922972</v>
      </c>
      <c r="G2623" s="7" t="n">
        <v>0.04809843</v>
      </c>
      <c r="H2623" s="10" t="n">
        <v>2.5042</v>
      </c>
    </row>
    <row r="2624" customFormat="false" ht="12.75" hidden="false" customHeight="false" outlineLevel="0" collapsed="false">
      <c r="A2624" s="8" t="n">
        <v>21.332</v>
      </c>
      <c r="B2624" s="9" t="n">
        <v>21.3267929529899</v>
      </c>
      <c r="C2624" s="9" t="n">
        <v>0.422251425102791</v>
      </c>
      <c r="D2624" s="9" t="n">
        <v>21.2567929529899</v>
      </c>
      <c r="E2624" s="7" t="n">
        <v>22.414345146</v>
      </c>
      <c r="F2624" s="7" t="n">
        <v>0.14942592</v>
      </c>
      <c r="G2624" s="7" t="n">
        <v>0.05266008</v>
      </c>
      <c r="H2624" s="10" t="n">
        <v>2.4978</v>
      </c>
    </row>
    <row r="2625" customFormat="false" ht="12.75" hidden="false" customHeight="false" outlineLevel="0" collapsed="false">
      <c r="A2625" s="8" t="n">
        <v>21.34</v>
      </c>
      <c r="B2625" s="9" t="n">
        <v>21.3347852685618</v>
      </c>
      <c r="C2625" s="9" t="n">
        <v>0.422601984369313</v>
      </c>
      <c r="D2625" s="9" t="n">
        <v>21.2647852685618</v>
      </c>
      <c r="E2625" s="7" t="n">
        <v>22.730533218</v>
      </c>
      <c r="F2625" s="7" t="n">
        <v>0.14993604</v>
      </c>
      <c r="G2625" s="7" t="n">
        <v>0.05379804</v>
      </c>
      <c r="H2625" s="10" t="n">
        <v>2.5115</v>
      </c>
    </row>
    <row r="2626" customFormat="false" ht="12.75" hidden="false" customHeight="false" outlineLevel="0" collapsed="false">
      <c r="A2626" s="8" t="n">
        <v>21.348</v>
      </c>
      <c r="B2626" s="9" t="n">
        <v>21.3427775639296</v>
      </c>
      <c r="C2626" s="9" t="n">
        <v>0.422953003959584</v>
      </c>
      <c r="D2626" s="9" t="n">
        <v>21.2727775639296</v>
      </c>
      <c r="E2626" s="7" t="n">
        <v>22.917068406</v>
      </c>
      <c r="F2626" s="7" t="n">
        <v>0.15083856</v>
      </c>
      <c r="G2626" s="7" t="n">
        <v>0.05722173</v>
      </c>
      <c r="H2626" s="10" t="n">
        <v>2.5148</v>
      </c>
    </row>
    <row r="2627" customFormat="false" ht="12.75" hidden="false" customHeight="false" outlineLevel="0" collapsed="false">
      <c r="A2627" s="8" t="n">
        <v>21.356</v>
      </c>
      <c r="B2627" s="9" t="n">
        <v>21.3507699082312</v>
      </c>
      <c r="C2627" s="9" t="n">
        <v>0.423302907611485</v>
      </c>
      <c r="D2627" s="9" t="n">
        <v>21.2807699082312</v>
      </c>
      <c r="E2627" s="7" t="n">
        <v>23.043801834</v>
      </c>
      <c r="F2627" s="7" t="n">
        <v>0.15380118</v>
      </c>
      <c r="G2627" s="7" t="n">
        <v>0.05892867</v>
      </c>
      <c r="H2627" s="10" t="n">
        <v>2.5068</v>
      </c>
    </row>
    <row r="2628" customFormat="false" ht="12.75" hidden="false" customHeight="false" outlineLevel="0" collapsed="false">
      <c r="A2628" s="8" t="n">
        <v>21.365</v>
      </c>
      <c r="B2628" s="9" t="n">
        <v>21.3597613010658</v>
      </c>
      <c r="C2628" s="9" t="n">
        <v>0.423696423676385</v>
      </c>
      <c r="D2628" s="9" t="n">
        <v>21.2897613010658</v>
      </c>
      <c r="E2628" s="7" t="n">
        <v>23.21862192</v>
      </c>
      <c r="F2628" s="7" t="n">
        <v>0.15243759</v>
      </c>
      <c r="G2628" s="7" t="n">
        <v>0.05949765</v>
      </c>
      <c r="H2628" s="10" t="n">
        <v>2.506</v>
      </c>
    </row>
    <row r="2629" customFormat="false" ht="12.75" hidden="false" customHeight="false" outlineLevel="0" collapsed="false">
      <c r="A2629" s="8" t="n">
        <v>21.373</v>
      </c>
      <c r="B2629" s="9" t="n">
        <v>21.3677536258126</v>
      </c>
      <c r="C2629" s="9" t="n">
        <v>0.424046773704454</v>
      </c>
      <c r="D2629" s="9" t="n">
        <v>21.2977536258126</v>
      </c>
      <c r="E2629" s="7" t="n">
        <v>23.252415408</v>
      </c>
      <c r="F2629" s="7" t="n">
        <v>0.15351669</v>
      </c>
      <c r="G2629" s="7" t="n">
        <v>0.06120459</v>
      </c>
      <c r="H2629" s="10" t="n">
        <v>2.51</v>
      </c>
    </row>
    <row r="2630" customFormat="false" ht="12.75" hidden="false" customHeight="false" outlineLevel="0" collapsed="false">
      <c r="A2630" s="8" t="n">
        <v>21.381</v>
      </c>
      <c r="B2630" s="9" t="n">
        <v>21.3757459401607</v>
      </c>
      <c r="C2630" s="9" t="n">
        <v>0.424397360869417</v>
      </c>
      <c r="D2630" s="9" t="n">
        <v>21.3057459401607</v>
      </c>
      <c r="E2630" s="7" t="n">
        <v>23.412706884</v>
      </c>
      <c r="F2630" s="7" t="n">
        <v>0.1546056</v>
      </c>
      <c r="G2630" s="7" t="n">
        <v>0.06349032</v>
      </c>
      <c r="H2630" s="10" t="n">
        <v>2.5117</v>
      </c>
    </row>
    <row r="2631" customFormat="false" ht="12.75" hidden="false" customHeight="false" outlineLevel="0" collapsed="false">
      <c r="A2631" s="8" t="n">
        <v>21.389</v>
      </c>
      <c r="B2631" s="9" t="n">
        <v>21.3837382691872</v>
      </c>
      <c r="C2631" s="9" t="n">
        <v>0.424747613252793</v>
      </c>
      <c r="D2631" s="9" t="n">
        <v>21.3137382691872</v>
      </c>
      <c r="E2631" s="7" t="n">
        <v>23.49425349</v>
      </c>
      <c r="F2631" s="7" t="n">
        <v>0.15497838</v>
      </c>
      <c r="G2631" s="7" t="n">
        <v>0.06234255</v>
      </c>
      <c r="H2631" s="10" t="n">
        <v>2.5093</v>
      </c>
    </row>
    <row r="2632" customFormat="false" ht="12.75" hidden="false" customHeight="false" outlineLevel="0" collapsed="false">
      <c r="A2632" s="8" t="n">
        <v>21.397</v>
      </c>
      <c r="B2632" s="9" t="n">
        <v>21.3917305289808</v>
      </c>
      <c r="C2632" s="9" t="n">
        <v>0.425099441894104</v>
      </c>
      <c r="D2632" s="9" t="n">
        <v>21.3217305289808</v>
      </c>
      <c r="E2632" s="7" t="n">
        <v>23.513300586</v>
      </c>
      <c r="F2632" s="7" t="n">
        <v>0.15864732</v>
      </c>
      <c r="G2632" s="7" t="n">
        <v>0.06462828</v>
      </c>
      <c r="H2632" s="10" t="n">
        <v>2.5206</v>
      </c>
    </row>
    <row r="2633" customFormat="false" ht="12.75" hidden="false" customHeight="false" outlineLevel="0" collapsed="false">
      <c r="A2633" s="8" t="n">
        <v>21.406</v>
      </c>
      <c r="B2633" s="9" t="n">
        <v>21.4007217769803</v>
      </c>
      <c r="C2633" s="9" t="n">
        <v>0.425496253450094</v>
      </c>
      <c r="D2633" s="9" t="n">
        <v>21.3307217769803</v>
      </c>
      <c r="E2633" s="7" t="n">
        <v>23.598908532</v>
      </c>
      <c r="F2633" s="7" t="n">
        <v>0.16123716</v>
      </c>
      <c r="G2633" s="7" t="n">
        <v>0.06519726</v>
      </c>
      <c r="H2633" s="10" t="n">
        <v>2.527</v>
      </c>
    </row>
    <row r="2634" customFormat="false" ht="12.75" hidden="false" customHeight="false" outlineLevel="0" collapsed="false">
      <c r="A2634" s="8" t="n">
        <v>21.414</v>
      </c>
      <c r="B2634" s="9" t="n">
        <v>21.408714001733</v>
      </c>
      <c r="C2634" s="9" t="n">
        <v>0.425848877189776</v>
      </c>
      <c r="D2634" s="9" t="n">
        <v>21.338714001733</v>
      </c>
      <c r="E2634" s="7" t="n">
        <v>23.602854114</v>
      </c>
      <c r="F2634" s="7" t="n">
        <v>0.163827</v>
      </c>
      <c r="G2634" s="7" t="n">
        <v>0.06633522</v>
      </c>
      <c r="H2634" s="10" t="n">
        <v>2.5263</v>
      </c>
    </row>
    <row r="2635" customFormat="false" ht="12.75" hidden="false" customHeight="false" outlineLevel="0" collapsed="false">
      <c r="A2635" s="8" t="n">
        <v>21.422</v>
      </c>
      <c r="B2635" s="9" t="n">
        <v>21.4167062117081</v>
      </c>
      <c r="C2635" s="9" t="n">
        <v>0.426201835706677</v>
      </c>
      <c r="D2635" s="9" t="n">
        <v>21.3467062117081</v>
      </c>
      <c r="E2635" s="7" t="n">
        <v>23.584150368</v>
      </c>
      <c r="F2635" s="7" t="n">
        <v>0.16806492</v>
      </c>
      <c r="G2635" s="7" t="n">
        <v>0.06576624</v>
      </c>
      <c r="H2635" s="10" t="n">
        <v>2.5287</v>
      </c>
    </row>
    <row r="2636" customFormat="false" ht="12.75" hidden="false" customHeight="false" outlineLevel="0" collapsed="false">
      <c r="A2636" s="8" t="n">
        <v>21.43</v>
      </c>
      <c r="B2636" s="9" t="n">
        <v>21.4246983871474</v>
      </c>
      <c r="C2636" s="9" t="n">
        <v>0.426555575368011</v>
      </c>
      <c r="D2636" s="9" t="n">
        <v>21.3546983871474</v>
      </c>
      <c r="E2636" s="7" t="n">
        <v>23.665812732</v>
      </c>
      <c r="F2636" s="7" t="n">
        <v>0.17112564</v>
      </c>
      <c r="G2636" s="7" t="n">
        <v>0.06519726</v>
      </c>
      <c r="H2636" s="10" t="n">
        <v>2.5343</v>
      </c>
    </row>
    <row r="2637" customFormat="false" ht="12.75" hidden="false" customHeight="false" outlineLevel="0" collapsed="false">
      <c r="A2637" s="8" t="n">
        <v>21.438</v>
      </c>
      <c r="B2637" s="9" t="n">
        <v>21.4326905971224</v>
      </c>
      <c r="C2637" s="9" t="n">
        <v>0.426908533884912</v>
      </c>
      <c r="D2637" s="9" t="n">
        <v>21.3626905971224</v>
      </c>
      <c r="E2637" s="7" t="n">
        <v>23.709963618</v>
      </c>
      <c r="F2637" s="7" t="n">
        <v>0.17319555</v>
      </c>
      <c r="G2637" s="7" t="n">
        <v>0.06292134</v>
      </c>
      <c r="H2637" s="10" t="n">
        <v>2.5287</v>
      </c>
    </row>
    <row r="2638" customFormat="false" ht="12.75" hidden="false" customHeight="false" outlineLevel="0" collapsed="false">
      <c r="A2638" s="8" t="n">
        <v>21.447</v>
      </c>
      <c r="B2638" s="9" t="n">
        <v>21.441681766687</v>
      </c>
      <c r="C2638" s="9" t="n">
        <v>0.427307118706933</v>
      </c>
      <c r="D2638" s="9" t="n">
        <v>21.371681766687</v>
      </c>
      <c r="E2638" s="7" t="n">
        <v>23.568833034</v>
      </c>
      <c r="F2638" s="7" t="n">
        <v>0.175599</v>
      </c>
      <c r="G2638" s="7" t="n">
        <v>0.06349032</v>
      </c>
      <c r="H2638" s="10" t="n">
        <v>2.5383</v>
      </c>
    </row>
    <row r="2639" customFormat="false" ht="12.75" hidden="false" customHeight="false" outlineLevel="0" collapsed="false">
      <c r="A2639" s="8" t="n">
        <v>21.455</v>
      </c>
      <c r="B2639" s="9" t="n">
        <v>21.4496739112262</v>
      </c>
      <c r="C2639" s="9" t="n">
        <v>0.427661555815798</v>
      </c>
      <c r="D2639" s="9" t="n">
        <v>21.3796739112262</v>
      </c>
      <c r="E2639" s="7" t="n">
        <v>23.41373301</v>
      </c>
      <c r="F2639" s="7" t="n">
        <v>0.18129861</v>
      </c>
      <c r="G2639" s="7" t="n">
        <v>0.06862095</v>
      </c>
      <c r="H2639" s="10" t="n">
        <v>2.5393</v>
      </c>
    </row>
    <row r="2640" customFormat="false" ht="12.75" hidden="false" customHeight="false" outlineLevel="0" collapsed="false">
      <c r="A2640" s="8" t="n">
        <v>21.463</v>
      </c>
      <c r="B2640" s="9" t="n">
        <v>21.4576660409118</v>
      </c>
      <c r="C2640" s="9" t="n">
        <v>0.42801632769852</v>
      </c>
      <c r="D2640" s="9" t="n">
        <v>21.3876660409118</v>
      </c>
      <c r="E2640" s="7" t="n">
        <v>23.39109153</v>
      </c>
      <c r="F2640" s="7" t="n">
        <v>0.18360396</v>
      </c>
      <c r="G2640" s="7" t="n">
        <v>0.0669042</v>
      </c>
      <c r="H2640" s="10" t="n">
        <v>2.5417</v>
      </c>
    </row>
    <row r="2641" customFormat="false" ht="12.75" hidden="false" customHeight="false" outlineLevel="0" collapsed="false">
      <c r="A2641" s="8" t="n">
        <v>21.471</v>
      </c>
      <c r="B2641" s="9" t="n">
        <v>21.4656581544902</v>
      </c>
      <c r="C2641" s="9" t="n">
        <v>0.428371462252217</v>
      </c>
      <c r="D2641" s="9" t="n">
        <v>21.3956581544902</v>
      </c>
      <c r="E2641" s="7" t="n">
        <v>23.164456986</v>
      </c>
      <c r="F2641" s="7" t="n">
        <v>0.1860957</v>
      </c>
      <c r="G2641" s="7" t="n">
        <v>0.06747318</v>
      </c>
      <c r="H2641" s="10" t="n">
        <v>2.5443</v>
      </c>
    </row>
    <row r="2642" customFormat="false" ht="12.75" hidden="false" customHeight="false" outlineLevel="0" collapsed="false">
      <c r="A2642" s="8" t="n">
        <v>21.479</v>
      </c>
      <c r="B2642" s="9" t="n">
        <v>21.473650282318</v>
      </c>
      <c r="C2642" s="9" t="n">
        <v>0.428726275981627</v>
      </c>
      <c r="D2642" s="9" t="n">
        <v>21.403650282318</v>
      </c>
      <c r="E2642" s="7" t="n">
        <v>22.919689638</v>
      </c>
      <c r="F2642" s="7" t="n">
        <v>0.1886463</v>
      </c>
      <c r="G2642" s="7" t="n">
        <v>0.07032789</v>
      </c>
      <c r="H2642" s="10" t="n">
        <v>2.542</v>
      </c>
    </row>
    <row r="2643" customFormat="false" ht="12.75" hidden="false" customHeight="false" outlineLevel="0" collapsed="false">
      <c r="A2643" s="8" t="n">
        <v>21.487</v>
      </c>
      <c r="B2643" s="9" t="n">
        <v>21.4816424348971</v>
      </c>
      <c r="C2643" s="9" t="n">
        <v>0.429080531754393</v>
      </c>
      <c r="D2643" s="9" t="n">
        <v>21.4116424348971</v>
      </c>
      <c r="E2643" s="7" t="n">
        <v>22.766265162</v>
      </c>
      <c r="F2643" s="7" t="n">
        <v>0.19076526</v>
      </c>
      <c r="G2643" s="7" t="n">
        <v>0.06519726</v>
      </c>
      <c r="H2643" s="10" t="n">
        <v>2.538</v>
      </c>
    </row>
    <row r="2644" customFormat="false" ht="12.75" hidden="false" customHeight="false" outlineLevel="0" collapsed="false">
      <c r="A2644" s="8" t="n">
        <v>21.495</v>
      </c>
      <c r="B2644" s="9" t="n">
        <v>21.489634562725</v>
      </c>
      <c r="C2644" s="9" t="n">
        <v>0.429435345483803</v>
      </c>
      <c r="D2644" s="9" t="n">
        <v>21.419634562725</v>
      </c>
      <c r="E2644" s="7" t="n">
        <v>22.44544677</v>
      </c>
      <c r="F2644" s="7" t="n">
        <v>0.19151082</v>
      </c>
      <c r="G2644" s="7" t="n">
        <v>0.05949765</v>
      </c>
      <c r="H2644" s="10" t="n">
        <v>2.542</v>
      </c>
    </row>
    <row r="2645" customFormat="false" ht="12.75" hidden="false" customHeight="false" outlineLevel="0" collapsed="false">
      <c r="A2645" s="8" t="n">
        <v>21.504</v>
      </c>
      <c r="B2645" s="9" t="n">
        <v>21.4986256716634</v>
      </c>
      <c r="C2645" s="9" t="n">
        <v>0.429835295553183</v>
      </c>
      <c r="D2645" s="9" t="n">
        <v>21.4286256716634</v>
      </c>
      <c r="E2645" s="7" t="n">
        <v>22.107415752</v>
      </c>
      <c r="F2645" s="7" t="n">
        <v>0.19372788</v>
      </c>
      <c r="G2645" s="7" t="n">
        <v>0.06063561</v>
      </c>
      <c r="H2645" s="10" t="n">
        <v>2.547</v>
      </c>
    </row>
    <row r="2646" customFormat="false" ht="12.75" hidden="false" customHeight="false" outlineLevel="0" collapsed="false">
      <c r="A2646" s="8" t="n">
        <v>21.512</v>
      </c>
      <c r="B2646" s="9" t="n">
        <v>21.5066176938642</v>
      </c>
      <c r="C2646" s="9" t="n">
        <v>0.430192480579002</v>
      </c>
      <c r="D2646" s="9" t="n">
        <v>21.4366176938642</v>
      </c>
      <c r="E2646" s="7" t="n">
        <v>21.74753394</v>
      </c>
      <c r="F2646" s="7" t="n">
        <v>0.19396332</v>
      </c>
      <c r="G2646" s="7" t="n">
        <v>0.0640593</v>
      </c>
      <c r="H2646" s="10" t="n">
        <v>2.559</v>
      </c>
    </row>
    <row r="2647" customFormat="false" ht="12.75" hidden="false" customHeight="false" outlineLevel="0" collapsed="false">
      <c r="A2647" s="8" t="n">
        <v>21.52</v>
      </c>
      <c r="B2647" s="9" t="n">
        <v>21.5146097366241</v>
      </c>
      <c r="C2647" s="9" t="n">
        <v>0.430549205296795</v>
      </c>
      <c r="D2647" s="9" t="n">
        <v>21.4446097366241</v>
      </c>
      <c r="E2647" s="7" t="n">
        <v>21.304963638</v>
      </c>
      <c r="F2647" s="7" t="n">
        <v>0.19320795</v>
      </c>
      <c r="G2647" s="7" t="n">
        <v>0.06292134</v>
      </c>
      <c r="H2647" s="10" t="n">
        <v>2.5557</v>
      </c>
    </row>
    <row r="2648" customFormat="false" ht="12.75" hidden="false" customHeight="false" outlineLevel="0" collapsed="false">
      <c r="A2648" s="8" t="n">
        <v>21.528</v>
      </c>
      <c r="B2648" s="9" t="n">
        <v>21.522601798051</v>
      </c>
      <c r="C2648" s="9" t="n">
        <v>0.430905511551719</v>
      </c>
      <c r="D2648" s="9" t="n">
        <v>21.452601798051</v>
      </c>
      <c r="E2648" s="7" t="n">
        <v>20.811147858</v>
      </c>
      <c r="F2648" s="7" t="n">
        <v>0.19518957</v>
      </c>
      <c r="G2648" s="7" t="n">
        <v>0.06576624</v>
      </c>
      <c r="H2648" s="10" t="n">
        <v>2.5527</v>
      </c>
    </row>
    <row r="2649" customFormat="false" ht="12.75" hidden="false" customHeight="false" outlineLevel="0" collapsed="false">
      <c r="A2649" s="8" t="n">
        <v>21.537</v>
      </c>
      <c r="B2649" s="9" t="n">
        <v>21.5315928321419</v>
      </c>
      <c r="C2649" s="9" t="n">
        <v>0.431307140705777</v>
      </c>
      <c r="D2649" s="9" t="n">
        <v>21.4615928321419</v>
      </c>
      <c r="E2649" s="7" t="n">
        <v>20.313739656</v>
      </c>
      <c r="F2649" s="7" t="n">
        <v>0.19514052</v>
      </c>
      <c r="G2649" s="7" t="n">
        <v>0.06918993</v>
      </c>
      <c r="H2649" s="10" t="n">
        <v>2.5577</v>
      </c>
    </row>
    <row r="2650" customFormat="false" ht="12.75" hidden="false" customHeight="false" outlineLevel="0" collapsed="false">
      <c r="A2650" s="8" t="n">
        <v>21.545</v>
      </c>
      <c r="B2650" s="9" t="n">
        <v>21.5395847868729</v>
      </c>
      <c r="C2650" s="9" t="n">
        <v>0.431665832185936</v>
      </c>
      <c r="D2650" s="9" t="n">
        <v>21.4695847868729</v>
      </c>
      <c r="E2650" s="7" t="n">
        <v>19.860811956</v>
      </c>
      <c r="F2650" s="7" t="n">
        <v>0.19636677</v>
      </c>
      <c r="G2650" s="7" t="n">
        <v>0.07203483</v>
      </c>
      <c r="H2650" s="10" t="n">
        <v>2.5698</v>
      </c>
    </row>
    <row r="2651" customFormat="false" ht="12.75" hidden="false" customHeight="false" outlineLevel="0" collapsed="false">
      <c r="A2651" s="8" t="n">
        <v>21.553</v>
      </c>
      <c r="B2651" s="9" t="n">
        <v>21.5475767666258</v>
      </c>
      <c r="C2651" s="9" t="n">
        <v>0.432023965721526</v>
      </c>
      <c r="D2651" s="9" t="n">
        <v>21.4775767666258</v>
      </c>
      <c r="E2651" s="7" t="n">
        <v>19.403028306</v>
      </c>
      <c r="F2651" s="7" t="n">
        <v>0.19626867</v>
      </c>
      <c r="G2651" s="7" t="n">
        <v>0.06918993</v>
      </c>
      <c r="H2651" s="10" t="n">
        <v>2.5658</v>
      </c>
    </row>
    <row r="2652" customFormat="false" ht="12.75" hidden="false" customHeight="false" outlineLevel="0" collapsed="false">
      <c r="A2652" s="8" t="n">
        <v>21.562</v>
      </c>
      <c r="B2652" s="9" t="n">
        <v>21.5565677768676</v>
      </c>
      <c r="C2652" s="9" t="n">
        <v>0.43242612841358</v>
      </c>
      <c r="D2652" s="9" t="n">
        <v>21.4865677768676</v>
      </c>
      <c r="E2652" s="7" t="n">
        <v>19.02342447</v>
      </c>
      <c r="F2652" s="7" t="n">
        <v>0.19386522</v>
      </c>
      <c r="G2652" s="7" t="n">
        <v>0.0669042</v>
      </c>
      <c r="H2652" s="10" t="n">
        <v>2.5611</v>
      </c>
    </row>
    <row r="2653" customFormat="false" ht="12.75" hidden="false" customHeight="false" outlineLevel="0" collapsed="false">
      <c r="A2653" s="8" t="n">
        <v>21.57</v>
      </c>
      <c r="B2653" s="9" t="n">
        <v>21.5645597247107</v>
      </c>
      <c r="C2653" s="9" t="n">
        <v>0.432784973328189</v>
      </c>
      <c r="D2653" s="9" t="n">
        <v>21.4945597247107</v>
      </c>
      <c r="E2653" s="7" t="n">
        <v>18.666803502</v>
      </c>
      <c r="F2653" s="7" t="n">
        <v>0.19283517</v>
      </c>
      <c r="G2653" s="7" t="n">
        <v>0.06804216</v>
      </c>
      <c r="H2653" s="10" t="n">
        <v>2.5709</v>
      </c>
    </row>
    <row r="2654" customFormat="false" ht="12.75" hidden="false" customHeight="false" outlineLevel="0" collapsed="false">
      <c r="A2654" s="8" t="n">
        <v>21.578</v>
      </c>
      <c r="B2654" s="9" t="n">
        <v>21.5725516330485</v>
      </c>
      <c r="C2654" s="9" t="n">
        <v>0.433144697001189</v>
      </c>
      <c r="D2654" s="9" t="n">
        <v>21.5025516330485</v>
      </c>
      <c r="E2654" s="7" t="n">
        <v>18.373150962</v>
      </c>
      <c r="F2654" s="7" t="n">
        <v>0.19076526</v>
      </c>
      <c r="G2654" s="7" t="n">
        <v>0.06804216</v>
      </c>
      <c r="H2654" s="10" t="n">
        <v>2.5772</v>
      </c>
    </row>
    <row r="2655" customFormat="false" ht="12.75" hidden="false" customHeight="false" outlineLevel="0" collapsed="false">
      <c r="A2655" s="8" t="n">
        <v>21.587</v>
      </c>
      <c r="B2655" s="9" t="n">
        <v>21.581542574372</v>
      </c>
      <c r="C2655" s="9" t="n">
        <v>0.433548397530124</v>
      </c>
      <c r="D2655" s="9" t="n">
        <v>21.511542574372</v>
      </c>
      <c r="E2655" s="7" t="n">
        <v>18.139537584</v>
      </c>
      <c r="F2655" s="7" t="n">
        <v>0.18873459</v>
      </c>
      <c r="G2655" s="7" t="n">
        <v>0.07089687</v>
      </c>
      <c r="H2655" s="10" t="n">
        <v>2.5709</v>
      </c>
    </row>
    <row r="2656" customFormat="false" ht="12.75" hidden="false" customHeight="false" outlineLevel="0" collapsed="false">
      <c r="A2656" s="8" t="n">
        <v>21.595</v>
      </c>
      <c r="B2656" s="9" t="n">
        <v>21.5895345052961</v>
      </c>
      <c r="C2656" s="9" t="n">
        <v>0.433907619056004</v>
      </c>
      <c r="D2656" s="9" t="n">
        <v>21.5195345052961</v>
      </c>
      <c r="E2656" s="7" t="n">
        <v>18.120729852</v>
      </c>
      <c r="F2656" s="7" t="n">
        <v>0.18535014</v>
      </c>
      <c r="G2656" s="7" t="n">
        <v>0.06975891</v>
      </c>
      <c r="H2656" s="10" t="n">
        <v>2.5736</v>
      </c>
    </row>
    <row r="2657" customFormat="false" ht="12.75" hidden="false" customHeight="false" outlineLevel="0" collapsed="false">
      <c r="A2657" s="8" t="n">
        <v>21.603</v>
      </c>
      <c r="B2657" s="9" t="n">
        <v>21.5975263671073</v>
      </c>
      <c r="C2657" s="9" t="n">
        <v>0.434268374915844</v>
      </c>
      <c r="D2657" s="9" t="n">
        <v>21.5275263671073</v>
      </c>
      <c r="E2657" s="7" t="n">
        <v>17.968321692</v>
      </c>
      <c r="F2657" s="7" t="n">
        <v>0.18388845</v>
      </c>
      <c r="G2657" s="7" t="n">
        <v>0.06975891</v>
      </c>
      <c r="H2657" s="10" t="n">
        <v>2.5846</v>
      </c>
    </row>
    <row r="2658" customFormat="false" ht="12.75" hidden="false" customHeight="false" outlineLevel="0" collapsed="false">
      <c r="A2658" s="8" t="n">
        <v>21.611</v>
      </c>
      <c r="B2658" s="9" t="n">
        <v>21.6055182685374</v>
      </c>
      <c r="C2658" s="9" t="n">
        <v>0.434628252022403</v>
      </c>
      <c r="D2658" s="9" t="n">
        <v>21.5355182685374</v>
      </c>
      <c r="E2658" s="7" t="n">
        <v>17.957177532</v>
      </c>
      <c r="F2658" s="7" t="n">
        <v>0.18129861</v>
      </c>
      <c r="G2658" s="7" t="n">
        <v>0.06975891</v>
      </c>
      <c r="H2658" s="10" t="n">
        <v>2.5783</v>
      </c>
    </row>
    <row r="2659" customFormat="false" ht="12.75" hidden="false" customHeight="false" outlineLevel="0" collapsed="false">
      <c r="A2659" s="8" t="n">
        <v>21.62</v>
      </c>
      <c r="B2659" s="9" t="n">
        <v>21.6145091498718</v>
      </c>
      <c r="C2659" s="9" t="n">
        <v>0.435033286379887</v>
      </c>
      <c r="D2659" s="9" t="n">
        <v>21.5445091498718</v>
      </c>
      <c r="E2659" s="7" t="n">
        <v>18.057420036</v>
      </c>
      <c r="F2659" s="7" t="n">
        <v>0.17965053</v>
      </c>
      <c r="G2659" s="7" t="n">
        <v>0.06918993</v>
      </c>
      <c r="H2659" s="10" t="n">
        <v>2.5794</v>
      </c>
    </row>
    <row r="2660" customFormat="false" ht="12.75" hidden="false" customHeight="false" outlineLevel="0" collapsed="false">
      <c r="A2660" s="8" t="n">
        <v>21.628</v>
      </c>
      <c r="B2660" s="9" t="n">
        <v>21.6225009688114</v>
      </c>
      <c r="C2660" s="9" t="n">
        <v>0.435394990730438</v>
      </c>
      <c r="D2660" s="9" t="n">
        <v>21.5525009688114</v>
      </c>
      <c r="E2660" s="7" t="n">
        <v>18.12015891</v>
      </c>
      <c r="F2660" s="7" t="n">
        <v>0.175599</v>
      </c>
      <c r="G2660" s="7" t="n">
        <v>0.0669042</v>
      </c>
      <c r="H2660" s="10" t="n">
        <v>2.5914</v>
      </c>
    </row>
    <row r="2661" customFormat="false" ht="12.75" hidden="false" customHeight="false" outlineLevel="0" collapsed="false">
      <c r="A2661" s="8" t="n">
        <v>21.636</v>
      </c>
      <c r="B2661" s="9" t="n">
        <v>21.6304928129832</v>
      </c>
      <c r="C2661" s="9" t="n">
        <v>0.435756137145894</v>
      </c>
      <c r="D2661" s="9" t="n">
        <v>21.5604928129832</v>
      </c>
      <c r="E2661" s="7" t="n">
        <v>18.131997618</v>
      </c>
      <c r="F2661" s="7" t="n">
        <v>0.17225379</v>
      </c>
      <c r="G2661" s="7" t="n">
        <v>0.07032789</v>
      </c>
      <c r="H2661" s="10" t="n">
        <v>2.5874</v>
      </c>
    </row>
    <row r="2662" customFormat="false" ht="12.75" hidden="false" customHeight="false" outlineLevel="0" collapsed="false">
      <c r="A2662" s="8" t="n">
        <v>21.644</v>
      </c>
      <c r="B2662" s="9" t="n">
        <v>21.638484675424</v>
      </c>
      <c r="C2662" s="9" t="n">
        <v>0.436116879057304</v>
      </c>
      <c r="D2662" s="9" t="n">
        <v>21.568484675424</v>
      </c>
      <c r="E2662" s="7" t="n">
        <v>18.31063968</v>
      </c>
      <c r="F2662" s="7" t="n">
        <v>0.1686339</v>
      </c>
      <c r="G2662" s="7" t="n">
        <v>0.07146585</v>
      </c>
      <c r="H2662" s="10" t="n">
        <v>2.5845</v>
      </c>
    </row>
    <row r="2663" customFormat="false" ht="12.75" hidden="false" customHeight="false" outlineLevel="0" collapsed="false">
      <c r="A2663" s="8" t="n">
        <v>21.653</v>
      </c>
      <c r="B2663" s="9" t="n">
        <v>21.6474754347634</v>
      </c>
      <c r="C2663" s="9" t="n">
        <v>0.436524612428786</v>
      </c>
      <c r="D2663" s="9" t="n">
        <v>21.5774754347634</v>
      </c>
      <c r="E2663" s="7" t="n">
        <v>18.510916716</v>
      </c>
      <c r="F2663" s="7" t="n">
        <v>0.16575957</v>
      </c>
      <c r="G2663" s="7" t="n">
        <v>0.06918993</v>
      </c>
      <c r="H2663" s="10" t="n">
        <v>2.5966</v>
      </c>
    </row>
    <row r="2664" customFormat="false" ht="12.75" hidden="false" customHeight="false" outlineLevel="0" collapsed="false">
      <c r="A2664" s="8" t="n">
        <v>21.661</v>
      </c>
      <c r="B2664" s="9" t="n">
        <v>21.6554672467572</v>
      </c>
      <c r="C2664" s="9" t="n">
        <v>0.436886470211179</v>
      </c>
      <c r="D2664" s="9" t="n">
        <v>21.5854672467572</v>
      </c>
      <c r="E2664" s="7" t="n">
        <v>18.74835207</v>
      </c>
      <c r="F2664" s="7" t="n">
        <v>0.16330707</v>
      </c>
      <c r="G2664" s="7" t="n">
        <v>0.0669042</v>
      </c>
      <c r="H2664" s="10" t="n">
        <v>2.5925</v>
      </c>
    </row>
    <row r="2665" customFormat="false" ht="12.75" hidden="false" customHeight="false" outlineLevel="0" collapsed="false">
      <c r="A2665" s="8" t="n">
        <v>21.669</v>
      </c>
      <c r="B2665" s="9" t="n">
        <v>21.6634590915593</v>
      </c>
      <c r="C2665" s="9" t="n">
        <v>0.437247602678234</v>
      </c>
      <c r="D2665" s="9" t="n">
        <v>21.5934590915593</v>
      </c>
      <c r="E2665" s="7" t="n">
        <v>19.005071922</v>
      </c>
      <c r="F2665" s="7" t="n">
        <v>0.16091343</v>
      </c>
      <c r="G2665" s="7" t="n">
        <v>0.06804216</v>
      </c>
      <c r="H2665" s="10" t="n">
        <v>2.5873</v>
      </c>
    </row>
    <row r="2666" customFormat="false" ht="12.75" hidden="false" customHeight="false" outlineLevel="0" collapsed="false">
      <c r="A2666" s="8" t="n">
        <v>21.677</v>
      </c>
      <c r="B2666" s="9" t="n">
        <v>21.6714508599175</v>
      </c>
      <c r="C2666" s="9" t="n">
        <v>0.437610422893686</v>
      </c>
      <c r="D2666" s="9" t="n">
        <v>21.6014508599175</v>
      </c>
      <c r="E2666" s="7" t="n">
        <v>19.210083264</v>
      </c>
      <c r="F2666" s="7" t="n">
        <v>0.15648912</v>
      </c>
      <c r="G2666" s="7" t="n">
        <v>0.07089687</v>
      </c>
      <c r="H2666" s="10" t="n">
        <v>2.5994</v>
      </c>
    </row>
    <row r="2667" customFormat="false" ht="12.75" hidden="false" customHeight="false" outlineLevel="0" collapsed="false">
      <c r="A2667" s="8" t="n">
        <v>21.685</v>
      </c>
      <c r="B2667" s="9" t="n">
        <v>21.6794426137048</v>
      </c>
      <c r="C2667" s="9" t="n">
        <v>0.437973563918988</v>
      </c>
      <c r="D2667" s="9" t="n">
        <v>21.6094426137048</v>
      </c>
      <c r="E2667" s="7" t="n">
        <v>19.384789554</v>
      </c>
      <c r="F2667" s="7" t="n">
        <v>0.15361479</v>
      </c>
      <c r="G2667" s="7" t="n">
        <v>0.07089687</v>
      </c>
      <c r="H2667" s="10" t="n">
        <v>2.6017</v>
      </c>
    </row>
    <row r="2668" customFormat="false" ht="12.75" hidden="false" customHeight="false" outlineLevel="0" collapsed="false">
      <c r="A2668" s="8" t="n">
        <v>21.694</v>
      </c>
      <c r="B2668" s="9" t="n">
        <v>21.6884333694856</v>
      </c>
      <c r="C2668" s="9" t="n">
        <v>0.438381375749631</v>
      </c>
      <c r="D2668" s="9" t="n">
        <v>21.6184333694856</v>
      </c>
      <c r="E2668" s="7" t="n">
        <v>19.62651384</v>
      </c>
      <c r="F2668" s="7" t="n">
        <v>0.15126039</v>
      </c>
      <c r="G2668" s="7" t="n">
        <v>0.07146585</v>
      </c>
      <c r="H2668" s="10" t="n">
        <v>2.5971</v>
      </c>
    </row>
    <row r="2669" customFormat="false" ht="12.75" hidden="false" customHeight="false" outlineLevel="0" collapsed="false">
      <c r="A2669" s="8" t="n">
        <v>21.702</v>
      </c>
      <c r="B2669" s="9" t="n">
        <v>21.696425054044</v>
      </c>
      <c r="C2669" s="9" t="n">
        <v>0.438746037126693</v>
      </c>
      <c r="D2669" s="9" t="n">
        <v>21.626425054044</v>
      </c>
      <c r="E2669" s="7" t="n">
        <v>19.853375976</v>
      </c>
      <c r="F2669" s="7" t="n">
        <v>0.14937687</v>
      </c>
      <c r="G2669" s="7" t="n">
        <v>0.07203483</v>
      </c>
      <c r="H2669" s="10" t="n">
        <v>2.6126</v>
      </c>
    </row>
    <row r="2670" customFormat="false" ht="12.75" hidden="false" customHeight="false" outlineLevel="0" collapsed="false">
      <c r="A2670" s="8" t="n">
        <v>21.71</v>
      </c>
      <c r="B2670" s="9" t="n">
        <v>21.7044167748407</v>
      </c>
      <c r="C2670" s="9" t="n">
        <v>0.439109903459065</v>
      </c>
      <c r="D2670" s="9" t="n">
        <v>21.6344167748407</v>
      </c>
      <c r="E2670" s="7" t="n">
        <v>20.005328952</v>
      </c>
      <c r="F2670" s="7" t="n">
        <v>0.14843511</v>
      </c>
      <c r="G2670" s="7" t="n">
        <v>0.06975891</v>
      </c>
      <c r="H2670" s="10" t="n">
        <v>2.6069</v>
      </c>
    </row>
    <row r="2671" customFormat="false" ht="12.75" hidden="false" customHeight="false" outlineLevel="0" collapsed="false">
      <c r="A2671" s="8" t="n">
        <v>21.718</v>
      </c>
      <c r="B2671" s="9" t="n">
        <v>21.712408474031</v>
      </c>
      <c r="C2671" s="9" t="n">
        <v>0.439474244029055</v>
      </c>
      <c r="D2671" s="9" t="n">
        <v>21.642408474031</v>
      </c>
      <c r="E2671" s="7" t="n">
        <v>20.1208986</v>
      </c>
      <c r="F2671" s="7" t="n">
        <v>0.14758164</v>
      </c>
      <c r="G2671" s="7" t="n">
        <v>0.07146585</v>
      </c>
      <c r="H2671" s="10" t="n">
        <v>2.6103</v>
      </c>
    </row>
    <row r="2672" customFormat="false" ht="12.75" hidden="false" customHeight="false" outlineLevel="0" collapsed="false">
      <c r="A2672" s="8" t="n">
        <v>21.727</v>
      </c>
      <c r="B2672" s="9" t="n">
        <v>21.7213990488586</v>
      </c>
      <c r="C2672" s="9" t="n">
        <v>0.439886025852563</v>
      </c>
      <c r="D2672" s="9" t="n">
        <v>21.6513990488586</v>
      </c>
      <c r="E2672" s="7" t="n">
        <v>20.213942526</v>
      </c>
      <c r="F2672" s="7" t="n">
        <v>0.14810157</v>
      </c>
      <c r="G2672" s="7" t="n">
        <v>0.07203483</v>
      </c>
      <c r="H2672" s="10" t="n">
        <v>2.6224</v>
      </c>
    </row>
    <row r="2673" customFormat="false" ht="12.75" hidden="false" customHeight="false" outlineLevel="0" collapsed="false">
      <c r="A2673" s="8" t="n">
        <v>21.735</v>
      </c>
      <c r="B2673" s="9" t="n">
        <v>21.7293906817843</v>
      </c>
      <c r="C2673" s="9" t="n">
        <v>0.440251817023765</v>
      </c>
      <c r="D2673" s="9" t="n">
        <v>21.6593906817843</v>
      </c>
      <c r="E2673" s="7" t="n">
        <v>20.321744616</v>
      </c>
      <c r="F2673" s="7" t="n">
        <v>0.14707152</v>
      </c>
      <c r="G2673" s="7" t="n">
        <v>0.07203483</v>
      </c>
      <c r="H2673" s="10" t="n">
        <v>2.6207</v>
      </c>
    </row>
    <row r="2674" customFormat="false" ht="12.75" hidden="false" customHeight="false" outlineLevel="0" collapsed="false">
      <c r="A2674" s="8" t="n">
        <v>21.743</v>
      </c>
      <c r="B2674" s="9" t="n">
        <v>21.7373823038532</v>
      </c>
      <c r="C2674" s="9" t="n">
        <v>0.440617845311329</v>
      </c>
      <c r="D2674" s="9" t="n">
        <v>21.6673823038532</v>
      </c>
      <c r="E2674" s="7" t="n">
        <v>20.325576402</v>
      </c>
      <c r="F2674" s="7" t="n">
        <v>0.14720886</v>
      </c>
      <c r="G2674" s="7" t="n">
        <v>0.07260381</v>
      </c>
      <c r="H2674" s="10" t="n">
        <v>2.6224</v>
      </c>
    </row>
    <row r="2675" customFormat="false" ht="12.75" hidden="false" customHeight="false" outlineLevel="0" collapsed="false">
      <c r="A2675" s="8" t="n">
        <v>21.751</v>
      </c>
      <c r="B2675" s="9" t="n">
        <v>21.7453738484443</v>
      </c>
      <c r="C2675" s="9" t="n">
        <v>0.440985561300141</v>
      </c>
      <c r="D2675" s="9" t="n">
        <v>21.6753738484443</v>
      </c>
      <c r="E2675" s="7" t="n">
        <v>20.35508292</v>
      </c>
      <c r="F2675" s="7" t="n">
        <v>0.14631615</v>
      </c>
      <c r="G2675" s="7" t="n">
        <v>0.07146585</v>
      </c>
      <c r="H2675" s="10" t="n">
        <v>2.6345</v>
      </c>
    </row>
    <row r="2676" customFormat="false" ht="12.75" hidden="false" customHeight="false" outlineLevel="0" collapsed="false">
      <c r="A2676" s="8" t="n">
        <v>21.76</v>
      </c>
      <c r="B2676" s="9" t="n">
        <v>21.7543643772193</v>
      </c>
      <c r="C2676" s="9" t="n">
        <v>0.441398347377926</v>
      </c>
      <c r="D2676" s="9" t="n">
        <v>21.6843643772193</v>
      </c>
      <c r="E2676" s="7" t="n">
        <v>20.395743408</v>
      </c>
      <c r="F2676" s="7" t="n">
        <v>0.14608071</v>
      </c>
      <c r="G2676" s="7" t="n">
        <v>0.07032789</v>
      </c>
      <c r="H2676" s="10" t="n">
        <v>2.6288</v>
      </c>
    </row>
    <row r="2677" customFormat="false" ht="12.75" hidden="false" customHeight="false" outlineLevel="0" collapsed="false">
      <c r="A2677" s="8" t="n">
        <v>21.768</v>
      </c>
      <c r="B2677" s="9" t="n">
        <v>21.762355936565</v>
      </c>
      <c r="C2677" s="9" t="n">
        <v>0.441765742565281</v>
      </c>
      <c r="D2677" s="9" t="n">
        <v>21.692355936565</v>
      </c>
      <c r="E2677" s="7" t="n">
        <v>20.391911622</v>
      </c>
      <c r="F2677" s="7" t="n">
        <v>0.14448168</v>
      </c>
      <c r="G2677" s="7" t="n">
        <v>0.06975891</v>
      </c>
      <c r="H2677" s="10" t="n">
        <v>2.6322</v>
      </c>
    </row>
    <row r="2678" customFormat="false" ht="12.75" hidden="false" customHeight="false" outlineLevel="0" collapsed="false">
      <c r="A2678" s="8" t="n">
        <v>21.776</v>
      </c>
      <c r="B2678" s="9" t="n">
        <v>21.7703474290916</v>
      </c>
      <c r="C2678" s="9" t="n">
        <v>0.442134588328415</v>
      </c>
      <c r="D2678" s="9" t="n">
        <v>21.7003474290916</v>
      </c>
      <c r="E2678" s="7" t="n">
        <v>20.295491094</v>
      </c>
      <c r="F2678" s="7" t="n">
        <v>0.14551173</v>
      </c>
      <c r="G2678" s="7" t="n">
        <v>0.07089687</v>
      </c>
      <c r="H2678" s="10" t="n">
        <v>2.6426</v>
      </c>
    </row>
    <row r="2679" customFormat="false" ht="12.75" hidden="false" customHeight="false" outlineLevel="0" collapsed="false">
      <c r="A2679" s="8" t="n">
        <v>21.784</v>
      </c>
      <c r="B2679" s="9" t="n">
        <v>21.7783389589152</v>
      </c>
      <c r="C2679" s="9" t="n">
        <v>0.442502625118092</v>
      </c>
      <c r="D2679" s="9" t="n">
        <v>21.7083389589152</v>
      </c>
      <c r="E2679" s="7" t="n">
        <v>20.351137338</v>
      </c>
      <c r="F2679" s="7" t="n">
        <v>0.14556078</v>
      </c>
      <c r="G2679" s="7" t="n">
        <v>0.07032789</v>
      </c>
      <c r="H2679" s="10" t="n">
        <v>2.6368</v>
      </c>
    </row>
    <row r="2680" customFormat="false" ht="12.75" hidden="false" customHeight="false" outlineLevel="0" collapsed="false">
      <c r="A2680" s="8" t="n">
        <v>21.793</v>
      </c>
      <c r="B2680" s="9" t="n">
        <v>21.7873294046577</v>
      </c>
      <c r="C2680" s="9" t="n">
        <v>0.442917215702329</v>
      </c>
      <c r="D2680" s="9" t="n">
        <v>21.7173294046577</v>
      </c>
      <c r="E2680" s="7" t="n">
        <v>20.347305552</v>
      </c>
      <c r="F2680" s="7" t="n">
        <v>0.14443263</v>
      </c>
      <c r="G2680" s="7" t="n">
        <v>0.06975891</v>
      </c>
      <c r="H2680" s="10" t="n">
        <v>2.6403</v>
      </c>
    </row>
    <row r="2681" customFormat="false" ht="12.75" hidden="false" customHeight="false" outlineLevel="0" collapsed="false">
      <c r="A2681" s="8" t="n">
        <v>21.801</v>
      </c>
      <c r="B2681" s="9" t="n">
        <v>21.7953208339792</v>
      </c>
      <c r="C2681" s="9" t="n">
        <v>0.443287428343057</v>
      </c>
      <c r="D2681" s="9" t="n">
        <v>21.7253208339792</v>
      </c>
      <c r="E2681" s="7" t="n">
        <v>20.254603014</v>
      </c>
      <c r="F2681" s="7" t="n">
        <v>0.14579622</v>
      </c>
      <c r="G2681" s="7" t="n">
        <v>0.07089687</v>
      </c>
      <c r="H2681" s="10" t="n">
        <v>2.6524</v>
      </c>
    </row>
    <row r="2682" customFormat="false" ht="12.75" hidden="false" customHeight="false" outlineLevel="0" collapsed="false">
      <c r="A2682" s="8" t="n">
        <v>21.809</v>
      </c>
      <c r="B2682" s="9" t="n">
        <v>21.8033122594234</v>
      </c>
      <c r="C2682" s="9" t="n">
        <v>0.443657724669817</v>
      </c>
      <c r="D2682" s="9" t="n">
        <v>21.7333122594234</v>
      </c>
      <c r="E2682" s="7" t="n">
        <v>20.209769352</v>
      </c>
      <c r="F2682" s="7" t="n">
        <v>0.14608071</v>
      </c>
      <c r="G2682" s="7" t="n">
        <v>0.06975891</v>
      </c>
      <c r="H2682" s="10" t="n">
        <v>2.653</v>
      </c>
    </row>
    <row r="2683" customFormat="false" ht="12.75" hidden="false" customHeight="false" outlineLevel="0" collapsed="false">
      <c r="A2683" s="8" t="n">
        <v>21.817</v>
      </c>
      <c r="B2683" s="9" t="n">
        <v>21.8113037261802</v>
      </c>
      <c r="C2683" s="9" t="n">
        <v>0.444027128343478</v>
      </c>
      <c r="D2683" s="9" t="n">
        <v>21.7413037261802</v>
      </c>
      <c r="E2683" s="7" t="n">
        <v>20.154123108</v>
      </c>
      <c r="F2683" s="7" t="n">
        <v>0.14702247</v>
      </c>
      <c r="G2683" s="7" t="n">
        <v>0.07032789</v>
      </c>
      <c r="H2683" s="10" t="n">
        <v>2.6466</v>
      </c>
    </row>
    <row r="2684" customFormat="false" ht="12.75" hidden="false" customHeight="false" outlineLevel="0" collapsed="false">
      <c r="A2684" s="8" t="n">
        <v>21.821</v>
      </c>
      <c r="B2684" s="9" t="n">
        <v>21.815299435347</v>
      </c>
      <c r="C2684" s="9" t="n">
        <v>0.444212353219001</v>
      </c>
      <c r="D2684" s="9" t="n">
        <v>21.745299435347</v>
      </c>
      <c r="E2684" s="7" t="n">
        <v>20.20919841</v>
      </c>
      <c r="F2684" s="7" t="n">
        <v>0.14711076</v>
      </c>
      <c r="G2684" s="7" t="n">
        <v>0.0669042</v>
      </c>
      <c r="H2684" s="10" t="n">
        <v>2.6541</v>
      </c>
    </row>
    <row r="2685" customFormat="false" ht="12.75" hidden="false" customHeight="false" outlineLevel="0" collapsed="false">
      <c r="A2685" s="8" t="n">
        <v>21.822</v>
      </c>
      <c r="B2685" s="9" t="n">
        <v>21.8162983621537</v>
      </c>
      <c r="C2685" s="9" t="n">
        <v>0.444258669898622</v>
      </c>
      <c r="D2685" s="9" t="n">
        <v>21.7462983621537</v>
      </c>
      <c r="E2685" s="7" t="n">
        <v>20.02739949</v>
      </c>
      <c r="F2685" s="7" t="n">
        <v>0.14702247</v>
      </c>
      <c r="G2685" s="7" t="n">
        <v>0.06862095</v>
      </c>
      <c r="H2685" s="10" t="n">
        <v>2.6547</v>
      </c>
    </row>
    <row r="2686" customFormat="false" ht="12.75" hidden="false" customHeight="false" outlineLevel="0" collapsed="false">
      <c r="A2686" s="8" t="n">
        <v>21.822</v>
      </c>
      <c r="B2686" s="9" t="n">
        <v>21.8162983621537</v>
      </c>
      <c r="C2686" s="9" t="n">
        <v>0.444258669898622</v>
      </c>
      <c r="D2686" s="9" t="n">
        <v>21.7462983621537</v>
      </c>
      <c r="E2686" s="7" t="n">
        <v>18.557345484</v>
      </c>
      <c r="F2686" s="7" t="n">
        <v>0.14904333</v>
      </c>
      <c r="G2686" s="7" t="n">
        <v>0.07830342</v>
      </c>
      <c r="H2686" s="10" t="n">
        <v>2.6605</v>
      </c>
    </row>
    <row r="2687" customFormat="false" ht="12.75" hidden="false" customHeight="false" outlineLevel="0" collapsed="false">
      <c r="A2687" s="8" t="n">
        <v>21.822</v>
      </c>
      <c r="B2687" s="9" t="n">
        <v>21.8162983621537</v>
      </c>
      <c r="C2687" s="9" t="n">
        <v>0.444258669898622</v>
      </c>
      <c r="D2687" s="9" t="n">
        <v>21.7462983621537</v>
      </c>
      <c r="E2687" s="7" t="n">
        <v>18.557345484</v>
      </c>
      <c r="F2687" s="7" t="n">
        <v>0.14904333</v>
      </c>
      <c r="G2687" s="7" t="n">
        <v>0.07830342</v>
      </c>
      <c r="H2687" s="10" t="n">
        <v>2.6559</v>
      </c>
    </row>
    <row r="2688" customFormat="false" ht="12.75" hidden="false" customHeight="false" outlineLevel="0" collapsed="false">
      <c r="A2688" s="8" t="n">
        <v>21.822</v>
      </c>
      <c r="B2688" s="9" t="n">
        <v>21.8162983621537</v>
      </c>
      <c r="C2688" s="9" t="n">
        <v>0.444258669898622</v>
      </c>
      <c r="D2688" s="9" t="n">
        <v>21.7462983621537</v>
      </c>
      <c r="E2688" s="7" t="n">
        <v>18.557345484</v>
      </c>
      <c r="F2688" s="7" t="n">
        <v>0.14904333</v>
      </c>
      <c r="G2688" s="7" t="n">
        <v>0.07830342</v>
      </c>
      <c r="H2688" s="10" t="n">
        <v>2.6524</v>
      </c>
    </row>
    <row r="2689" customFormat="false" ht="12.75" hidden="false" customHeight="false" outlineLevel="0" collapsed="false">
      <c r="A2689" s="8" t="n">
        <v>21.828</v>
      </c>
      <c r="B2689" s="9" t="n">
        <v>21.8222919646389</v>
      </c>
      <c r="C2689" s="9" t="n">
        <v>0.44453567034983</v>
      </c>
      <c r="D2689" s="9" t="n">
        <v>21.7522919646389</v>
      </c>
      <c r="E2689" s="7" t="n">
        <v>18.557345484</v>
      </c>
      <c r="F2689" s="7" t="n">
        <v>0.14904333</v>
      </c>
      <c r="G2689" s="7" t="n">
        <v>0.07830342</v>
      </c>
      <c r="H2689" s="10" t="n">
        <v>2.6461</v>
      </c>
    </row>
    <row r="2690" customFormat="false" ht="12.75" hidden="false" customHeight="false" outlineLevel="0" collapsed="false">
      <c r="A2690" s="8" t="n">
        <v>21.836</v>
      </c>
      <c r="B2690" s="9" t="n">
        <v>21.8302834533025</v>
      </c>
      <c r="C2690" s="9" t="n">
        <v>0.444904599799657</v>
      </c>
      <c r="D2690" s="9" t="n">
        <v>21.7602834533025</v>
      </c>
      <c r="E2690" s="7" t="n">
        <v>18.557345484</v>
      </c>
      <c r="F2690" s="7" t="n">
        <v>0.14904333</v>
      </c>
      <c r="G2690" s="7" t="n">
        <v>0.07830342</v>
      </c>
      <c r="H2690" s="10" t="n">
        <v>2.6432</v>
      </c>
    </row>
    <row r="2691" customFormat="false" ht="12.75" hidden="false" customHeight="false" outlineLevel="0" collapsed="false">
      <c r="A2691" s="8" t="n">
        <v>21.844</v>
      </c>
      <c r="B2691" s="9" t="n">
        <v>21.8382748638756</v>
      </c>
      <c r="C2691" s="9" t="n">
        <v>0.445275216922497</v>
      </c>
      <c r="D2691" s="9" t="n">
        <v>21.7682748638756</v>
      </c>
      <c r="E2691" s="7" t="n">
        <v>19.222551774</v>
      </c>
      <c r="F2691" s="7" t="n">
        <v>0.14419719</v>
      </c>
      <c r="G2691" s="7" t="n">
        <v>0.05892867</v>
      </c>
      <c r="H2691" s="10" t="n">
        <v>2.6553</v>
      </c>
    </row>
    <row r="2692" customFormat="false" ht="12.75" hidden="false" customHeight="false" outlineLevel="0" collapsed="false">
      <c r="A2692" s="8" t="n">
        <v>21.852</v>
      </c>
      <c r="B2692" s="9" t="n">
        <v>21.8462662330006</v>
      </c>
      <c r="C2692" s="9" t="n">
        <v>0.44564672669215</v>
      </c>
      <c r="D2692" s="9" t="n">
        <v>21.7762662330006</v>
      </c>
      <c r="E2692" s="7" t="n">
        <v>19.483560558</v>
      </c>
      <c r="F2692" s="7" t="n">
        <v>0.14193108</v>
      </c>
      <c r="G2692" s="7" t="n">
        <v>0.06292134</v>
      </c>
      <c r="H2692" s="10" t="n">
        <v>2.6617</v>
      </c>
    </row>
    <row r="2693" customFormat="false" ht="12.75" hidden="false" customHeight="false" outlineLevel="0" collapsed="false">
      <c r="A2693" s="8" t="n">
        <v>21.86</v>
      </c>
      <c r="B2693" s="9" t="n">
        <v>21.8542576545666</v>
      </c>
      <c r="C2693" s="9" t="n">
        <v>0.446017106704901</v>
      </c>
      <c r="D2693" s="9" t="n">
        <v>21.7842576545666</v>
      </c>
      <c r="E2693" s="7" t="n">
        <v>19.598902614</v>
      </c>
      <c r="F2693" s="7" t="n">
        <v>0.14051844</v>
      </c>
      <c r="G2693" s="7" t="n">
        <v>0.06349032</v>
      </c>
      <c r="H2693" s="10" t="n">
        <v>2.6536</v>
      </c>
    </row>
    <row r="2694" customFormat="false" ht="12.75" hidden="false" customHeight="false" outlineLevel="0" collapsed="false">
      <c r="A2694" s="8" t="n">
        <v>21.869</v>
      </c>
      <c r="B2694" s="9" t="n">
        <v>21.8632479783583</v>
      </c>
      <c r="C2694" s="9" t="n">
        <v>0.446434333407653</v>
      </c>
      <c r="D2694" s="9" t="n">
        <v>21.7932479783583</v>
      </c>
      <c r="E2694" s="7" t="n">
        <v>19.606224798</v>
      </c>
      <c r="F2694" s="7" t="n">
        <v>0.13991022</v>
      </c>
      <c r="G2694" s="7" t="n">
        <v>0.06292134</v>
      </c>
      <c r="H2694" s="10" t="n">
        <v>2.6571</v>
      </c>
    </row>
    <row r="2695" customFormat="false" ht="12.75" hidden="false" customHeight="false" outlineLevel="0" collapsed="false">
      <c r="A2695" s="8" t="n">
        <v>21.878</v>
      </c>
      <c r="B2695" s="9" t="n">
        <v>21.8722382897666</v>
      </c>
      <c r="C2695" s="9" t="n">
        <v>0.446851826858498</v>
      </c>
      <c r="D2695" s="9" t="n">
        <v>21.8022382897666</v>
      </c>
      <c r="E2695" s="7" t="n">
        <v>19.640132082</v>
      </c>
      <c r="F2695" s="7" t="n">
        <v>0.13779126</v>
      </c>
      <c r="G2695" s="7" t="n">
        <v>0.06519726</v>
      </c>
      <c r="H2695" s="10" t="n">
        <v>2.6588</v>
      </c>
    </row>
    <row r="2696" customFormat="false" ht="12.75" hidden="false" customHeight="false" outlineLevel="0" collapsed="false">
      <c r="A2696" s="8" t="n">
        <v>21.886</v>
      </c>
      <c r="B2696" s="9" t="n">
        <v>21.8802295991351</v>
      </c>
      <c r="C2696" s="9" t="n">
        <v>0.447224619799824</v>
      </c>
      <c r="D2696" s="9" t="n">
        <v>21.8102295991351</v>
      </c>
      <c r="E2696" s="7" t="n">
        <v>19.528280424</v>
      </c>
      <c r="F2696" s="7" t="n">
        <v>0.13572135</v>
      </c>
      <c r="G2696" s="7" t="n">
        <v>0.06349032</v>
      </c>
      <c r="H2696" s="10" t="n">
        <v>2.6709</v>
      </c>
    </row>
    <row r="2697" customFormat="false" ht="12.75" hidden="false" customHeight="false" outlineLevel="0" collapsed="false">
      <c r="A2697" s="8" t="n">
        <v>21.894</v>
      </c>
      <c r="B2697" s="9" t="n">
        <v>21.8882209085036</v>
      </c>
      <c r="C2697" s="9" t="n">
        <v>0.447597412741151</v>
      </c>
      <c r="D2697" s="9" t="n">
        <v>21.8182209085036</v>
      </c>
      <c r="E2697" s="7" t="n">
        <v>19.547429544</v>
      </c>
      <c r="F2697" s="7" t="n">
        <v>0.13529952</v>
      </c>
      <c r="G2697" s="7" t="n">
        <v>0.06633522</v>
      </c>
      <c r="H2697" s="10" t="n">
        <v>2.6709</v>
      </c>
    </row>
    <row r="2698" customFormat="false" ht="12.75" hidden="false" customHeight="false" outlineLevel="0" collapsed="false">
      <c r="A2698" s="8" t="n">
        <v>21.902</v>
      </c>
      <c r="B2698" s="9" t="n">
        <v>21.8962122588145</v>
      </c>
      <c r="C2698" s="9" t="n">
        <v>0.447969326989867</v>
      </c>
      <c r="D2698" s="9" t="n">
        <v>21.8262122588145</v>
      </c>
      <c r="E2698" s="7" t="n">
        <v>19.495387494</v>
      </c>
      <c r="F2698" s="7" t="n">
        <v>0.13468149</v>
      </c>
      <c r="G2698" s="7" t="n">
        <v>0.06633522</v>
      </c>
      <c r="H2698" s="10" t="n">
        <v>2.6646</v>
      </c>
    </row>
    <row r="2699" customFormat="false" ht="12.75" hidden="false" customHeight="false" outlineLevel="0" collapsed="false">
      <c r="A2699" s="8" t="n">
        <v>21.911</v>
      </c>
      <c r="B2699" s="9" t="n">
        <v>21.9052024891724</v>
      </c>
      <c r="C2699" s="9" t="n">
        <v>0.448388562139803</v>
      </c>
      <c r="D2699" s="9" t="n">
        <v>21.8352024891724</v>
      </c>
      <c r="E2699" s="7" t="n">
        <v>19.38399102</v>
      </c>
      <c r="F2699" s="7" t="n">
        <v>0.13553496</v>
      </c>
      <c r="G2699" s="7" t="n">
        <v>0.0669042</v>
      </c>
      <c r="H2699" s="10" t="n">
        <v>2.6699</v>
      </c>
    </row>
    <row r="2700" customFormat="false" ht="12.75" hidden="false" customHeight="false" outlineLevel="0" collapsed="false">
      <c r="A2700" s="8" t="n">
        <v>21.919</v>
      </c>
      <c r="B2700" s="9" t="n">
        <v>21.9131937379255</v>
      </c>
      <c r="C2700" s="9" t="n">
        <v>0.448762652190551</v>
      </c>
      <c r="D2700" s="9" t="n">
        <v>21.8431937379255</v>
      </c>
      <c r="E2700" s="7" t="n">
        <v>19.3062762</v>
      </c>
      <c r="F2700" s="7" t="n">
        <v>0.13600584</v>
      </c>
      <c r="G2700" s="7" t="n">
        <v>0.06862095</v>
      </c>
      <c r="H2700" s="10" t="n">
        <v>2.6802</v>
      </c>
    </row>
    <row r="2701" customFormat="false" ht="12.75" hidden="false" customHeight="false" outlineLevel="0" collapsed="false">
      <c r="A2701" s="8" t="n">
        <v>21.927</v>
      </c>
      <c r="B2701" s="9" t="n">
        <v>21.9211850245065</v>
      </c>
      <c r="C2701" s="9" t="n">
        <v>0.449135933292491</v>
      </c>
      <c r="D2701" s="9" t="n">
        <v>21.8511850245065</v>
      </c>
      <c r="E2701" s="7" t="n">
        <v>19.250286606</v>
      </c>
      <c r="F2701" s="7" t="n">
        <v>0.13525047</v>
      </c>
      <c r="G2701" s="7" t="n">
        <v>0.06747318</v>
      </c>
      <c r="H2701" s="10" t="n">
        <v>2.6744</v>
      </c>
    </row>
    <row r="2702" customFormat="false" ht="12.75" hidden="false" customHeight="false" outlineLevel="0" collapsed="false">
      <c r="A2702" s="8" t="n">
        <v>21.935</v>
      </c>
      <c r="B2702" s="9" t="n">
        <v>21.9291763403802</v>
      </c>
      <c r="C2702" s="9" t="n">
        <v>0.449508586759101</v>
      </c>
      <c r="D2702" s="9" t="n">
        <v>21.8591763403802</v>
      </c>
      <c r="E2702" s="7" t="n">
        <v>19.217519244</v>
      </c>
      <c r="F2702" s="7" t="n">
        <v>0.13473054</v>
      </c>
      <c r="G2702" s="7" t="n">
        <v>0.07089687</v>
      </c>
      <c r="H2702" s="10" t="n">
        <v>2.6699</v>
      </c>
    </row>
    <row r="2703" customFormat="false" ht="12.75" hidden="false" customHeight="false" outlineLevel="0" collapsed="false">
      <c r="A2703" s="8" t="n">
        <v>21.944</v>
      </c>
      <c r="B2703" s="9" t="n">
        <v>21.9381665157834</v>
      </c>
      <c r="C2703" s="9" t="n">
        <v>0.449928998723844</v>
      </c>
      <c r="D2703" s="9" t="n">
        <v>21.8681665157834</v>
      </c>
      <c r="E2703" s="7" t="n">
        <v>19.153981836</v>
      </c>
      <c r="F2703" s="7" t="n">
        <v>0.13402422</v>
      </c>
      <c r="G2703" s="7" t="n">
        <v>0.06918993</v>
      </c>
      <c r="H2703" s="10" t="n">
        <v>2.6774</v>
      </c>
    </row>
    <row r="2704" customFormat="false" ht="12.75" hidden="false" customHeight="false" outlineLevel="0" collapsed="false">
      <c r="A2704" s="8" t="n">
        <v>21.952</v>
      </c>
      <c r="B2704" s="9" t="n">
        <v>21.9461577645365</v>
      </c>
      <c r="C2704" s="9" t="n">
        <v>0.450303088774592</v>
      </c>
      <c r="D2704" s="9" t="n">
        <v>21.8761577645365</v>
      </c>
      <c r="E2704" s="7" t="n">
        <v>19.0829025</v>
      </c>
      <c r="F2704" s="7" t="n">
        <v>0.13299417</v>
      </c>
      <c r="G2704" s="7" t="n">
        <v>0.0669042</v>
      </c>
      <c r="H2704" s="10" t="n">
        <v>2.6802</v>
      </c>
    </row>
    <row r="2705" customFormat="false" ht="12.75" hidden="false" customHeight="false" outlineLevel="0" collapsed="false">
      <c r="A2705" s="8" t="n">
        <v>21.96</v>
      </c>
      <c r="B2705" s="9" t="n">
        <v>21.9541490543746</v>
      </c>
      <c r="C2705" s="9" t="n">
        <v>0.450676300139387</v>
      </c>
      <c r="D2705" s="9" t="n">
        <v>21.8841490543746</v>
      </c>
      <c r="E2705" s="7" t="n">
        <v>18.99403371</v>
      </c>
      <c r="F2705" s="7" t="n">
        <v>0.13067901</v>
      </c>
      <c r="G2705" s="7" t="n">
        <v>0.06862095</v>
      </c>
      <c r="H2705" s="10" t="n">
        <v>2.6739</v>
      </c>
    </row>
    <row r="2706" customFormat="false" ht="12.75" hidden="false" customHeight="false" outlineLevel="0" collapsed="false">
      <c r="A2706" s="8" t="n">
        <v>21.969</v>
      </c>
      <c r="B2706" s="9" t="n">
        <v>21.963139246647</v>
      </c>
      <c r="C2706" s="9" t="n">
        <v>0.451096351215021</v>
      </c>
      <c r="D2706" s="9" t="n">
        <v>21.893139246647</v>
      </c>
      <c r="E2706" s="7" t="n">
        <v>18.95280228</v>
      </c>
      <c r="F2706" s="7" t="n">
        <v>0.13087521</v>
      </c>
      <c r="G2706" s="7" t="n">
        <v>0.0669042</v>
      </c>
      <c r="H2706" s="10" t="n">
        <v>2.6751</v>
      </c>
    </row>
    <row r="2707" customFormat="false" ht="12.75" hidden="false" customHeight="false" outlineLevel="0" collapsed="false">
      <c r="A2707" s="8" t="n">
        <v>21.977</v>
      </c>
      <c r="B2707" s="9" t="n">
        <v>21.9711304725333</v>
      </c>
      <c r="C2707" s="9" t="n">
        <v>0.451470929422678</v>
      </c>
      <c r="D2707" s="9" t="n">
        <v>21.9011304725333</v>
      </c>
      <c r="E2707" s="7" t="n">
        <v>18.8602155</v>
      </c>
      <c r="F2707" s="7" t="n">
        <v>0.13256253</v>
      </c>
      <c r="G2707" s="7" t="n">
        <v>0.06862095</v>
      </c>
      <c r="H2707" s="10" t="n">
        <v>2.6837</v>
      </c>
    </row>
    <row r="2708" customFormat="false" ht="12.75" hidden="false" customHeight="false" outlineLevel="0" collapsed="false">
      <c r="A2708" s="8" t="n">
        <v>21.985</v>
      </c>
      <c r="B2708" s="9" t="n">
        <v>21.979121765628</v>
      </c>
      <c r="C2708" s="9" t="n">
        <v>0.451844071050299</v>
      </c>
      <c r="D2708" s="9" t="n">
        <v>21.909121765628</v>
      </c>
      <c r="E2708" s="7" t="n">
        <v>18.793415286</v>
      </c>
      <c r="F2708" s="7" t="n">
        <v>0.13378878</v>
      </c>
      <c r="G2708" s="7" t="n">
        <v>0.06918993</v>
      </c>
      <c r="H2708" s="10" t="n">
        <v>2.6734</v>
      </c>
    </row>
    <row r="2709" customFormat="false" ht="12.75" hidden="false" customHeight="false" outlineLevel="0" collapsed="false">
      <c r="A2709" s="8" t="n">
        <v>21.993</v>
      </c>
      <c r="B2709" s="9" t="n">
        <v>21.9871130476479</v>
      </c>
      <c r="C2709" s="9" t="n">
        <v>0.452217449784196</v>
      </c>
      <c r="D2709" s="9" t="n">
        <v>21.9171130476479</v>
      </c>
      <c r="E2709" s="7" t="n">
        <v>18.81560943</v>
      </c>
      <c r="F2709" s="7" t="n">
        <v>0.1345932</v>
      </c>
      <c r="G2709" s="7" t="n">
        <v>0.06862095</v>
      </c>
      <c r="H2709" s="10" t="n">
        <v>2.6751</v>
      </c>
    </row>
    <row r="2710" customFormat="false" ht="12.75" hidden="false" customHeight="false" outlineLevel="0" collapsed="false">
      <c r="A2710" s="8" t="n">
        <v>22.002</v>
      </c>
      <c r="B2710" s="9" t="n">
        <v>21.9961031502749</v>
      </c>
      <c r="C2710" s="9" t="n">
        <v>0.45263941513345</v>
      </c>
      <c r="D2710" s="9" t="n">
        <v>21.9261031502749</v>
      </c>
      <c r="E2710" s="7" t="n">
        <v>18.737321706</v>
      </c>
      <c r="F2710" s="7" t="n">
        <v>0.13417137</v>
      </c>
      <c r="G2710" s="7" t="n">
        <v>0.06747318</v>
      </c>
      <c r="H2710" s="10" t="n">
        <v>2.6873</v>
      </c>
    </row>
    <row r="2711" customFormat="false" ht="12.75" hidden="false" customHeight="false" outlineLevel="0" collapsed="false">
      <c r="A2711" s="8" t="n">
        <v>22.01</v>
      </c>
      <c r="B2711" s="9" t="n">
        <v>22.0040944055559</v>
      </c>
      <c r="C2711" s="9" t="n">
        <v>0.453013365710539</v>
      </c>
      <c r="D2711" s="9" t="n">
        <v>21.9340944055559</v>
      </c>
      <c r="E2711" s="7" t="n">
        <v>18.707691582</v>
      </c>
      <c r="F2711" s="7" t="n">
        <v>0.13529952</v>
      </c>
      <c r="G2711" s="7" t="n">
        <v>0.06804216</v>
      </c>
      <c r="H2711" s="10" t="n">
        <v>2.6792</v>
      </c>
    </row>
    <row r="2712" customFormat="false" ht="12.75" hidden="false" customHeight="false" outlineLevel="0" collapsed="false">
      <c r="A2712" s="8" t="n">
        <v>22.018</v>
      </c>
      <c r="B2712" s="9" t="n">
        <v>22.0120856608369</v>
      </c>
      <c r="C2712" s="9" t="n">
        <v>0.453387316287628</v>
      </c>
      <c r="D2712" s="9" t="n">
        <v>21.9420856608369</v>
      </c>
      <c r="E2712" s="7" t="n">
        <v>18.800507916</v>
      </c>
      <c r="F2712" s="7" t="n">
        <v>0.13511313</v>
      </c>
      <c r="G2712" s="7" t="n">
        <v>0.06747318</v>
      </c>
      <c r="H2712" s="10" t="n">
        <v>2.6792</v>
      </c>
    </row>
    <row r="2713" customFormat="false" ht="12.75" hidden="false" customHeight="false" outlineLevel="0" collapsed="false">
      <c r="A2713" s="8" t="n">
        <v>22.027</v>
      </c>
      <c r="B2713" s="9" t="n">
        <v>22.0210757339832</v>
      </c>
      <c r="C2713" s="9" t="n">
        <v>0.453809909263417</v>
      </c>
      <c r="D2713" s="9" t="n">
        <v>21.9510757339832</v>
      </c>
      <c r="E2713" s="7" t="n">
        <v>18.603846846</v>
      </c>
      <c r="F2713" s="7" t="n">
        <v>0.13624128</v>
      </c>
      <c r="G2713" s="7" t="n">
        <v>0.06918993</v>
      </c>
      <c r="H2713" s="10" t="n">
        <v>2.6913</v>
      </c>
    </row>
    <row r="2714" customFormat="false" ht="12.75" hidden="false" customHeight="false" outlineLevel="0" collapsed="false">
      <c r="A2714" s="8" t="n">
        <v>22.035</v>
      </c>
      <c r="B2714" s="9" t="n">
        <v>22.0290669480979</v>
      </c>
      <c r="C2714" s="9" t="n">
        <v>0.454184738522655</v>
      </c>
      <c r="D2714" s="9" t="n">
        <v>21.9590669480979</v>
      </c>
      <c r="E2714" s="7" t="n">
        <v>18.574899498</v>
      </c>
      <c r="F2714" s="7" t="n">
        <v>0.13713399</v>
      </c>
      <c r="G2714" s="7" t="n">
        <v>0.07317279</v>
      </c>
      <c r="H2714" s="10" t="n">
        <v>2.6855</v>
      </c>
    </row>
    <row r="2715" customFormat="false" ht="12.75" hidden="false" customHeight="false" outlineLevel="0" collapsed="false">
      <c r="A2715" s="8" t="n">
        <v>22.043</v>
      </c>
      <c r="B2715" s="9" t="n">
        <v>22.0370581805206</v>
      </c>
      <c r="C2715" s="9" t="n">
        <v>0.454559177257052</v>
      </c>
      <c r="D2715" s="9" t="n">
        <v>21.9670581805206</v>
      </c>
      <c r="E2715" s="7" t="n">
        <v>18.533897622</v>
      </c>
      <c r="F2715" s="7" t="n">
        <v>0.13661406</v>
      </c>
      <c r="G2715" s="7" t="n">
        <v>0.07260381</v>
      </c>
      <c r="H2715" s="10" t="n">
        <v>2.6827</v>
      </c>
    </row>
    <row r="2716" customFormat="false" ht="12.75" hidden="false" customHeight="false" outlineLevel="0" collapsed="false">
      <c r="A2716" s="8" t="n">
        <v>22.052</v>
      </c>
      <c r="B2716" s="9" t="n">
        <v>22.0460482573545</v>
      </c>
      <c r="C2716" s="9" t="n">
        <v>0.454981691779637</v>
      </c>
      <c r="D2716" s="9" t="n">
        <v>21.9760482573545</v>
      </c>
      <c r="E2716" s="7" t="n">
        <v>18.363480264</v>
      </c>
      <c r="F2716" s="7" t="n">
        <v>0.13454415</v>
      </c>
      <c r="G2716" s="7" t="n">
        <v>0.07545852</v>
      </c>
      <c r="H2716" s="10" t="n">
        <v>2.6908</v>
      </c>
    </row>
    <row r="2717" customFormat="false" ht="12.75" hidden="false" customHeight="false" outlineLevel="0" collapsed="false">
      <c r="A2717" s="8" t="n">
        <v>22.06</v>
      </c>
      <c r="B2717" s="9" t="n">
        <v>22.0540393921327</v>
      </c>
      <c r="C2717" s="9" t="n">
        <v>0.455358208653773</v>
      </c>
      <c r="D2717" s="9" t="n">
        <v>21.9840393921327</v>
      </c>
      <c r="E2717" s="7" t="n">
        <v>18.308185218</v>
      </c>
      <c r="F2717" s="7" t="n">
        <v>0.13417137</v>
      </c>
      <c r="G2717" s="7" t="n">
        <v>0.07773444</v>
      </c>
      <c r="H2717" s="10" t="n">
        <v>2.6976</v>
      </c>
    </row>
    <row r="2718" customFormat="false" ht="12.75" hidden="false" customHeight="false" outlineLevel="0" collapsed="false">
      <c r="A2718" s="8" t="n">
        <v>22.068</v>
      </c>
      <c r="B2718" s="9" t="n">
        <v>22.0620305682628</v>
      </c>
      <c r="C2718" s="9" t="n">
        <v>0.455733846854475</v>
      </c>
      <c r="D2718" s="9" t="n">
        <v>21.9920305682628</v>
      </c>
      <c r="E2718" s="7" t="n">
        <v>18.20747772</v>
      </c>
      <c r="F2718" s="7" t="n">
        <v>0.13166982</v>
      </c>
      <c r="G2718" s="7" t="n">
        <v>0.0760275</v>
      </c>
      <c r="H2718" s="10" t="n">
        <v>2.6913</v>
      </c>
    </row>
    <row r="2719" customFormat="false" ht="12.75" hidden="false" customHeight="false" outlineLevel="0" collapsed="false">
      <c r="A2719" s="8" t="n">
        <v>22.076</v>
      </c>
      <c r="B2719" s="9" t="n">
        <v>22.0700217325879</v>
      </c>
      <c r="C2719" s="9" t="n">
        <v>0.456109736105193</v>
      </c>
      <c r="D2719" s="9" t="n">
        <v>22.0000217325879</v>
      </c>
      <c r="E2719" s="7" t="n">
        <v>18.15171768</v>
      </c>
      <c r="F2719" s="7" t="n">
        <v>0.1310616</v>
      </c>
      <c r="G2719" s="7" t="n">
        <v>0.0760275</v>
      </c>
      <c r="H2719" s="10" t="n">
        <v>2.6931</v>
      </c>
    </row>
    <row r="2720" customFormat="false" ht="12.75" hidden="false" customHeight="false" outlineLevel="0" collapsed="false">
      <c r="A2720" s="8" t="n">
        <v>22.085</v>
      </c>
      <c r="B2720" s="9" t="n">
        <v>22.0790117199926</v>
      </c>
      <c r="C2720" s="9" t="n">
        <v>0.456534149186275</v>
      </c>
      <c r="D2720" s="9" t="n">
        <v>22.0090117199926</v>
      </c>
      <c r="E2720" s="7" t="n">
        <v>18.010918674</v>
      </c>
      <c r="F2720" s="7" t="n">
        <v>0.12969801</v>
      </c>
      <c r="G2720" s="7" t="n">
        <v>0.07830342</v>
      </c>
      <c r="H2720" s="10" t="n">
        <v>2.7029</v>
      </c>
    </row>
    <row r="2721" customFormat="false" ht="12.75" hidden="false" customHeight="false" outlineLevel="0" collapsed="false">
      <c r="A2721" s="8" t="n">
        <v>22.093</v>
      </c>
      <c r="B2721" s="9" t="n">
        <v>22.0870028166154</v>
      </c>
      <c r="C2721" s="9" t="n">
        <v>0.456911474993836</v>
      </c>
      <c r="D2721" s="9" t="n">
        <v>22.0170028166154</v>
      </c>
      <c r="E2721" s="7" t="n">
        <v>17.917647156</v>
      </c>
      <c r="F2721" s="7" t="n">
        <v>0.12922713</v>
      </c>
      <c r="G2721" s="7" t="n">
        <v>0.07659648</v>
      </c>
      <c r="H2721" s="10" t="n">
        <v>2.7034</v>
      </c>
    </row>
    <row r="2722" customFormat="false" ht="12.75" hidden="false" customHeight="false" outlineLevel="0" collapsed="false">
      <c r="A2722" s="8" t="n">
        <v>22.101</v>
      </c>
      <c r="B2722" s="9" t="n">
        <v>22.0949939665015</v>
      </c>
      <c r="C2722" s="9" t="n">
        <v>0.45728767108296</v>
      </c>
      <c r="D2722" s="9" t="n">
        <v>22.0249939665015</v>
      </c>
      <c r="E2722" s="7" t="n">
        <v>17.821236438</v>
      </c>
      <c r="F2722" s="7" t="n">
        <v>0.12837366</v>
      </c>
      <c r="G2722" s="7" t="n">
        <v>0.07773444</v>
      </c>
      <c r="H2722" s="10" t="n">
        <v>2.6953</v>
      </c>
    </row>
    <row r="2723" customFormat="false" ht="12.75" hidden="false" customHeight="false" outlineLevel="0" collapsed="false">
      <c r="A2723" s="8" t="n">
        <v>22.11</v>
      </c>
      <c r="B2723" s="9" t="n">
        <v>22.1039839664948</v>
      </c>
      <c r="C2723" s="9" t="n">
        <v>0.457711817425559</v>
      </c>
      <c r="D2723" s="9" t="n">
        <v>22.0339839664948</v>
      </c>
      <c r="E2723" s="7" t="n">
        <v>17.736083676</v>
      </c>
      <c r="F2723" s="7" t="n">
        <v>0.12687273</v>
      </c>
      <c r="G2723" s="7" t="n">
        <v>0.07944138</v>
      </c>
      <c r="H2723" s="10" t="n">
        <v>2.7012</v>
      </c>
    </row>
    <row r="2724" customFormat="false" ht="12.75" hidden="false" customHeight="false" outlineLevel="0" collapsed="false">
      <c r="A2724" s="8" t="n">
        <v>22.118</v>
      </c>
      <c r="B2724" s="9" t="n">
        <v>22.1119750096946</v>
      </c>
      <c r="C2724" s="9" t="n">
        <v>0.458090272944015</v>
      </c>
      <c r="D2724" s="9" t="n">
        <v>22.0419750096946</v>
      </c>
      <c r="E2724" s="7" t="n">
        <v>17.67311721</v>
      </c>
      <c r="F2724" s="7" t="n">
        <v>0.12554838</v>
      </c>
      <c r="G2724" s="7" t="n">
        <v>0.08058915</v>
      </c>
      <c r="H2724" s="10" t="n">
        <v>2.7115</v>
      </c>
    </row>
    <row r="2725" customFormat="false" ht="12.75" hidden="false" customHeight="false" outlineLevel="0" collapsed="false">
      <c r="A2725" s="8" t="n">
        <v>22.126</v>
      </c>
      <c r="B2725" s="9" t="n">
        <v>22.1199660792961</v>
      </c>
      <c r="C2725" s="9" t="n">
        <v>0.458468170581492</v>
      </c>
      <c r="D2725" s="9" t="n">
        <v>22.0499660792961</v>
      </c>
      <c r="E2725" s="7" t="n">
        <v>17.609817204</v>
      </c>
      <c r="F2725" s="7" t="n">
        <v>0.12371391</v>
      </c>
      <c r="G2725" s="7" t="n">
        <v>0.08002017</v>
      </c>
      <c r="H2725" s="10" t="n">
        <v>2.7075</v>
      </c>
    </row>
    <row r="2726" customFormat="false" ht="12.75" hidden="false" customHeight="false" outlineLevel="0" collapsed="false">
      <c r="A2726" s="8" t="n">
        <v>22.134</v>
      </c>
      <c r="B2726" s="9" t="n">
        <v>22.1279571792114</v>
      </c>
      <c r="C2726" s="9" t="n">
        <v>0.458845426653565</v>
      </c>
      <c r="D2726" s="9" t="n">
        <v>22.0579571792114</v>
      </c>
      <c r="E2726" s="7" t="n">
        <v>17.598092292</v>
      </c>
      <c r="F2726" s="7" t="n">
        <v>0.12277215</v>
      </c>
      <c r="G2726" s="7" t="n">
        <v>0.07716546</v>
      </c>
      <c r="H2726" s="10" t="n">
        <v>2.7029</v>
      </c>
    </row>
    <row r="2727" customFormat="false" ht="12.75" hidden="false" customHeight="false" outlineLevel="0" collapsed="false">
      <c r="A2727" s="8" t="n">
        <v>22.142</v>
      </c>
      <c r="B2727" s="9" t="n">
        <v>22.1359482138222</v>
      </c>
      <c r="C2727" s="9" t="n">
        <v>0.459224063482943</v>
      </c>
      <c r="D2727" s="9" t="n">
        <v>22.0659482138222</v>
      </c>
      <c r="E2727" s="7" t="n">
        <v>17.53838667</v>
      </c>
      <c r="F2727" s="7" t="n">
        <v>0.121644</v>
      </c>
      <c r="G2727" s="7" t="n">
        <v>0.0760275</v>
      </c>
      <c r="H2727" s="10" t="n">
        <v>2.7128</v>
      </c>
    </row>
    <row r="2728" customFormat="false" ht="12.75" hidden="false" customHeight="false" outlineLevel="0" collapsed="false">
      <c r="A2728" s="8" t="n">
        <v>22.151</v>
      </c>
      <c r="B2728" s="9" t="n">
        <v>22.1449381411371</v>
      </c>
      <c r="C2728" s="9" t="n">
        <v>0.459649747489307</v>
      </c>
      <c r="D2728" s="9" t="n">
        <v>22.0749381411371</v>
      </c>
      <c r="E2728" s="7" t="n">
        <v>17.397473868</v>
      </c>
      <c r="F2728" s="7" t="n">
        <v>0.12083958</v>
      </c>
      <c r="G2728" s="7" t="n">
        <v>0.07773444</v>
      </c>
      <c r="H2728" s="10" t="n">
        <v>2.711</v>
      </c>
    </row>
    <row r="2729" customFormat="false" ht="12.75" hidden="false" customHeight="false" outlineLevel="0" collapsed="false">
      <c r="A2729" s="8" t="n">
        <v>22.159</v>
      </c>
      <c r="B2729" s="9" t="n">
        <v>22.1529292173329</v>
      </c>
      <c r="C2729" s="9" t="n">
        <v>0.46002750565625</v>
      </c>
      <c r="D2729" s="9" t="n">
        <v>22.0829292173329</v>
      </c>
      <c r="E2729" s="7" t="n">
        <v>17.37540333</v>
      </c>
      <c r="F2729" s="7" t="n">
        <v>0.1204668</v>
      </c>
      <c r="G2729" s="7" t="n">
        <v>0.0788724</v>
      </c>
      <c r="H2729" s="10" t="n">
        <v>2.7065</v>
      </c>
    </row>
    <row r="2730" customFormat="false" ht="12.75" hidden="false" customHeight="false" outlineLevel="0" collapsed="false">
      <c r="A2730" s="8" t="n">
        <v>22.167</v>
      </c>
      <c r="B2730" s="9" t="n">
        <v>22.1609202287992</v>
      </c>
      <c r="C2730" s="9" t="n">
        <v>0.460406630629447</v>
      </c>
      <c r="D2730" s="9" t="n">
        <v>22.0909202287992</v>
      </c>
      <c r="E2730" s="7" t="n">
        <v>17.368081146</v>
      </c>
      <c r="F2730" s="7" t="n">
        <v>0.12080034</v>
      </c>
      <c r="G2730" s="7" t="n">
        <v>0.07944138</v>
      </c>
      <c r="H2730" s="10" t="n">
        <v>2.7163</v>
      </c>
    </row>
    <row r="2731" customFormat="false" ht="12.75" hidden="false" customHeight="false" outlineLevel="0" collapsed="false">
      <c r="A2731" s="8" t="n">
        <v>22.176</v>
      </c>
      <c r="B2731" s="9" t="n">
        <v>22.1699100995701</v>
      </c>
      <c r="C2731" s="9" t="n">
        <v>0.46083350710118</v>
      </c>
      <c r="D2731" s="9" t="n">
        <v>22.0999100995701</v>
      </c>
      <c r="E2731" s="7" t="n">
        <v>17.330342076</v>
      </c>
      <c r="F2731" s="7" t="n">
        <v>0.12060414</v>
      </c>
      <c r="G2731" s="7" t="n">
        <v>0.07659648</v>
      </c>
      <c r="H2731" s="10" t="n">
        <v>2.7186</v>
      </c>
    </row>
    <row r="2732" customFormat="false" ht="12.75" hidden="false" customHeight="false" outlineLevel="0" collapsed="false">
      <c r="A2732" s="8" t="n">
        <v>22.184</v>
      </c>
      <c r="B2732" s="9" t="n">
        <v>22.1779011526751</v>
      </c>
      <c r="C2732" s="9" t="n">
        <v>0.461211753414485</v>
      </c>
      <c r="D2732" s="9" t="n">
        <v>22.1079011526751</v>
      </c>
      <c r="E2732" s="7" t="n">
        <v>17.33766426</v>
      </c>
      <c r="F2732" s="7" t="n">
        <v>0.12075129</v>
      </c>
      <c r="G2732" s="7" t="n">
        <v>0.0760275</v>
      </c>
      <c r="H2732" s="10" t="n">
        <v>2.71</v>
      </c>
    </row>
    <row r="2733" customFormat="false" ht="12.75" hidden="false" customHeight="false" outlineLevel="0" collapsed="false">
      <c r="A2733" s="8" t="n">
        <v>22.192</v>
      </c>
      <c r="B2733" s="9" t="n">
        <v>22.1858921436171</v>
      </c>
      <c r="C2733" s="9" t="n">
        <v>0.461591310742455</v>
      </c>
      <c r="D2733" s="9" t="n">
        <v>22.1158921436171</v>
      </c>
      <c r="E2733" s="7" t="n">
        <v>17.267146056</v>
      </c>
      <c r="F2733" s="7" t="n">
        <v>0.11900511</v>
      </c>
      <c r="G2733" s="7" t="n">
        <v>0.07659648</v>
      </c>
      <c r="H2733" s="10" t="n">
        <v>2.7194</v>
      </c>
    </row>
    <row r="2734" customFormat="false" ht="12.75" hidden="false" customHeight="false" outlineLevel="0" collapsed="false">
      <c r="A2734" s="8" t="n">
        <v>22.201</v>
      </c>
      <c r="B2734" s="9" t="n">
        <v>22.1948819442332</v>
      </c>
      <c r="C2734" s="9" t="n">
        <v>0.462019662095172</v>
      </c>
      <c r="D2734" s="9" t="n">
        <v>22.1248819442332</v>
      </c>
      <c r="E2734" s="7" t="n">
        <v>17.160038514</v>
      </c>
      <c r="F2734" s="7" t="n">
        <v>0.11876967</v>
      </c>
      <c r="G2734" s="7" t="n">
        <v>0.08002017</v>
      </c>
      <c r="H2734" s="10" t="n">
        <v>2.728</v>
      </c>
    </row>
    <row r="2735" customFormat="false" ht="12.75" hidden="false" customHeight="false" outlineLevel="0" collapsed="false">
      <c r="A2735" s="8" t="n">
        <v>22.209</v>
      </c>
      <c r="B2735" s="9" t="n">
        <v>22.2028729351752</v>
      </c>
      <c r="C2735" s="9" t="n">
        <v>0.462399219423142</v>
      </c>
      <c r="D2735" s="9" t="n">
        <v>22.1328729351752</v>
      </c>
      <c r="E2735" s="7" t="n">
        <v>17.18988642</v>
      </c>
      <c r="F2735" s="7" t="n">
        <v>0.11764152</v>
      </c>
      <c r="G2735" s="7" t="n">
        <v>0.08058915</v>
      </c>
      <c r="H2735" s="10" t="n">
        <v>2.7194</v>
      </c>
    </row>
    <row r="2736" customFormat="false" ht="12.75" hidden="false" customHeight="false" outlineLevel="0" collapsed="false">
      <c r="A2736" s="8" t="n">
        <v>22.217</v>
      </c>
      <c r="B2736" s="9" t="n">
        <v>22.210863890973</v>
      </c>
      <c r="C2736" s="9" t="n">
        <v>0.46277951593573</v>
      </c>
      <c r="D2736" s="9" t="n">
        <v>22.140863890973</v>
      </c>
      <c r="E2736" s="7" t="n">
        <v>17.119378026</v>
      </c>
      <c r="F2736" s="7" t="n">
        <v>0.11848518</v>
      </c>
      <c r="G2736" s="7" t="n">
        <v>0.08115813</v>
      </c>
      <c r="H2736" s="10" t="n">
        <v>2.7247</v>
      </c>
    </row>
    <row r="2737" customFormat="false" ht="12.75" hidden="false" customHeight="false" outlineLevel="0" collapsed="false">
      <c r="A2737" s="8" t="n">
        <v>22.225</v>
      </c>
      <c r="B2737" s="9" t="n">
        <v>22.21885477761</v>
      </c>
      <c r="C2737" s="9" t="n">
        <v>0.463161262914331</v>
      </c>
      <c r="D2737" s="9" t="n">
        <v>22.14885477761</v>
      </c>
      <c r="E2737" s="7" t="n">
        <v>17.066992626</v>
      </c>
      <c r="F2737" s="7" t="n">
        <v>0.11863233</v>
      </c>
      <c r="G2737" s="7" t="n">
        <v>0.07944138</v>
      </c>
      <c r="H2737" s="10" t="n">
        <v>2.7351</v>
      </c>
    </row>
    <row r="2738" customFormat="false" ht="12.75" hidden="false" customHeight="false" outlineLevel="0" collapsed="false">
      <c r="A2738" s="8" t="n">
        <v>22.234</v>
      </c>
      <c r="B2738" s="9" t="n">
        <v>22.2278445722443</v>
      </c>
      <c r="C2738" s="9" t="n">
        <v>0.463589739788302</v>
      </c>
      <c r="D2738" s="9" t="n">
        <v>22.1578445722443</v>
      </c>
      <c r="E2738" s="7" t="n">
        <v>17.01855477</v>
      </c>
      <c r="F2738" s="7" t="n">
        <v>0.11824974</v>
      </c>
      <c r="G2738" s="7" t="n">
        <v>0.0788724</v>
      </c>
      <c r="H2738" s="10" t="n">
        <v>2.7288</v>
      </c>
    </row>
    <row r="2739" customFormat="false" ht="12.75" hidden="false" customHeight="false" outlineLevel="0" collapsed="false">
      <c r="A2739" s="8" t="n">
        <v>22.242</v>
      </c>
      <c r="B2739" s="9" t="n">
        <v>22.2358354921646</v>
      </c>
      <c r="C2739" s="9" t="n">
        <v>0.463970789429041</v>
      </c>
      <c r="D2739" s="9" t="n">
        <v>22.1658354921646</v>
      </c>
      <c r="E2739" s="7" t="n">
        <v>16.895662938</v>
      </c>
      <c r="F2739" s="7" t="n">
        <v>0.11872062</v>
      </c>
      <c r="G2739" s="7" t="n">
        <v>0.07773444</v>
      </c>
      <c r="H2739" s="10" t="n">
        <v>2.7301</v>
      </c>
    </row>
    <row r="2740" customFormat="false" ht="12.75" hidden="false" customHeight="false" outlineLevel="0" collapsed="false">
      <c r="A2740" s="8" t="n">
        <v>22.25</v>
      </c>
      <c r="B2740" s="9" t="n">
        <v>22.2438263341065</v>
      </c>
      <c r="C2740" s="9" t="n">
        <v>0.464353470835819</v>
      </c>
      <c r="D2740" s="9" t="n">
        <v>22.1738263341065</v>
      </c>
      <c r="E2740" s="7" t="n">
        <v>16.695615456</v>
      </c>
      <c r="F2740" s="7" t="n">
        <v>0.1181124</v>
      </c>
      <c r="G2740" s="7" t="n">
        <v>0.08115813</v>
      </c>
      <c r="H2740" s="10" t="n">
        <v>2.7418</v>
      </c>
    </row>
    <row r="2741" customFormat="false" ht="12.75" hidden="false" customHeight="false" outlineLevel="0" collapsed="false">
      <c r="A2741" s="8" t="n">
        <v>22.259</v>
      </c>
      <c r="B2741" s="9" t="n">
        <v>22.2528160275338</v>
      </c>
      <c r="C2741" s="9" t="n">
        <v>0.464784065868336</v>
      </c>
      <c r="D2741" s="9" t="n">
        <v>22.1828160275338</v>
      </c>
      <c r="E2741" s="7" t="n">
        <v>16.495234434</v>
      </c>
      <c r="F2741" s="7" t="n">
        <v>0.11754342</v>
      </c>
      <c r="G2741" s="7" t="n">
        <v>0.08286507</v>
      </c>
      <c r="H2741" s="10" t="n">
        <v>2.7423</v>
      </c>
    </row>
    <row r="2742" customFormat="false" ht="12.75" hidden="false" customHeight="false" outlineLevel="0" collapsed="false">
      <c r="A2742" s="8" t="n">
        <v>22.267</v>
      </c>
      <c r="B2742" s="9" t="n">
        <v>22.2608069115055</v>
      </c>
      <c r="C2742" s="9" t="n">
        <v>0.46516586863384</v>
      </c>
      <c r="D2742" s="9" t="n">
        <v>22.1908069115055</v>
      </c>
      <c r="E2742" s="7" t="n">
        <v>16.28718984</v>
      </c>
      <c r="F2742" s="7" t="n">
        <v>0.11721969</v>
      </c>
      <c r="G2742" s="7" t="n">
        <v>0.08343405</v>
      </c>
      <c r="H2742" s="10" t="n">
        <v>2.7355</v>
      </c>
    </row>
    <row r="2743" customFormat="false" ht="12.75" hidden="false" customHeight="false" outlineLevel="0" collapsed="false">
      <c r="A2743" s="8" t="n">
        <v>22.275</v>
      </c>
      <c r="B2743" s="9" t="n">
        <v>22.2687977173451</v>
      </c>
      <c r="C2743" s="9" t="n">
        <v>0.465549303158028</v>
      </c>
      <c r="D2743" s="9" t="n">
        <v>22.1987977173451</v>
      </c>
      <c r="E2743" s="7" t="n">
        <v>16.093438416</v>
      </c>
      <c r="F2743" s="7" t="n">
        <v>0.11609154</v>
      </c>
      <c r="G2743" s="7" t="n">
        <v>0.08115813</v>
      </c>
      <c r="H2743" s="10" t="n">
        <v>2.7472</v>
      </c>
    </row>
    <row r="2744" customFormat="false" ht="12.75" hidden="false" customHeight="false" outlineLevel="0" collapsed="false">
      <c r="A2744" s="8" t="n">
        <v>22.284</v>
      </c>
      <c r="B2744" s="9" t="n">
        <v>22.2777873739146</v>
      </c>
      <c r="C2744" s="9" t="n">
        <v>0.46598066699774</v>
      </c>
      <c r="D2744" s="9" t="n">
        <v>22.2077873739146</v>
      </c>
      <c r="E2744" s="7" t="n">
        <v>15.773873742</v>
      </c>
      <c r="F2744" s="7" t="n">
        <v>0.11514978</v>
      </c>
      <c r="G2744" s="7" t="n">
        <v>0.08172711</v>
      </c>
      <c r="H2744" s="10" t="n">
        <v>2.7472</v>
      </c>
    </row>
    <row r="2745" customFormat="false" ht="12.75" hidden="false" customHeight="false" outlineLevel="0" collapsed="false">
      <c r="A2745" s="8" t="n">
        <v>22.292</v>
      </c>
      <c r="B2745" s="9" t="n">
        <v>22.2857782218667</v>
      </c>
      <c r="C2745" s="9" t="n">
        <v>0.466363222884619</v>
      </c>
      <c r="D2745" s="9" t="n">
        <v>22.2157782218667</v>
      </c>
      <c r="E2745" s="7" t="n">
        <v>15.60694482</v>
      </c>
      <c r="F2745" s="7" t="n">
        <v>0.11462985</v>
      </c>
      <c r="G2745" s="7" t="n">
        <v>0.08343405</v>
      </c>
      <c r="H2745" s="10" t="n">
        <v>2.7409</v>
      </c>
    </row>
    <row r="2746" customFormat="false" ht="12.75" hidden="false" customHeight="false" outlineLevel="0" collapsed="false">
      <c r="A2746" s="8" t="n">
        <v>22.3</v>
      </c>
      <c r="B2746" s="9" t="n">
        <v>22.2937690035986</v>
      </c>
      <c r="C2746" s="9" t="n">
        <v>0.466747159485188</v>
      </c>
      <c r="D2746" s="9" t="n">
        <v>22.2237690035986</v>
      </c>
      <c r="E2746" s="7" t="n">
        <v>15.346858176</v>
      </c>
      <c r="F2746" s="7" t="n">
        <v>0.11397258</v>
      </c>
      <c r="G2746" s="7" t="n">
        <v>0.08400303</v>
      </c>
      <c r="H2746" s="10" t="n">
        <v>2.7508</v>
      </c>
    </row>
    <row r="2747" customFormat="false" ht="12.75" hidden="false" customHeight="false" outlineLevel="0" collapsed="false">
      <c r="A2747" s="8" t="n">
        <v>22.309</v>
      </c>
      <c r="B2747" s="9" t="n">
        <v>22.3027585990956</v>
      </c>
      <c r="C2747" s="9" t="n">
        <v>0.467179794203341</v>
      </c>
      <c r="D2747" s="9" t="n">
        <v>22.2327585990956</v>
      </c>
      <c r="E2747" s="7" t="n">
        <v>15.124284972</v>
      </c>
      <c r="F2747" s="7" t="n">
        <v>0.11316816</v>
      </c>
      <c r="G2747" s="7" t="n">
        <v>0.08628876</v>
      </c>
      <c r="H2747" s="10" t="n">
        <v>2.7553</v>
      </c>
    </row>
    <row r="2748" customFormat="false" ht="12.75" hidden="false" customHeight="false" outlineLevel="0" collapsed="false">
      <c r="A2748" s="8" t="n">
        <v>22.317</v>
      </c>
      <c r="B2748" s="9" t="n">
        <v>22.3107494196521</v>
      </c>
      <c r="C2748" s="9" t="n">
        <v>0.467562921902328</v>
      </c>
      <c r="D2748" s="9" t="n">
        <v>22.2407494196521</v>
      </c>
      <c r="E2748" s="7" t="n">
        <v>15.039018414</v>
      </c>
      <c r="F2748" s="7" t="n">
        <v>0.1122264</v>
      </c>
      <c r="G2748" s="7" t="n">
        <v>0.08742672</v>
      </c>
      <c r="H2748" s="10" t="n">
        <v>2.745</v>
      </c>
    </row>
    <row r="2749" customFormat="false" ht="12.75" hidden="false" customHeight="false" outlineLevel="0" collapsed="false">
      <c r="A2749" s="8" t="n">
        <v>22.325</v>
      </c>
      <c r="B2749" s="9" t="n">
        <v>22.3187401893183</v>
      </c>
      <c r="C2749" s="9" t="n">
        <v>0.467947109540519</v>
      </c>
      <c r="D2749" s="9" t="n">
        <v>22.2487401893183</v>
      </c>
      <c r="E2749" s="7" t="n">
        <v>14.946315876</v>
      </c>
      <c r="F2749" s="7" t="n">
        <v>0.11138274</v>
      </c>
      <c r="G2749" s="7" t="n">
        <v>0.08856468</v>
      </c>
      <c r="H2749" s="10" t="n">
        <v>2.7526</v>
      </c>
    </row>
    <row r="2750" customFormat="false" ht="12.75" hidden="false" customHeight="false" outlineLevel="0" collapsed="false">
      <c r="A2750" s="8" t="n">
        <v>22.334</v>
      </c>
      <c r="B2750" s="9" t="n">
        <v>22.3277297265923</v>
      </c>
      <c r="C2750" s="9" t="n">
        <v>0.468380952369669</v>
      </c>
      <c r="D2750" s="9" t="n">
        <v>22.2577297265923</v>
      </c>
      <c r="E2750" s="7" t="n">
        <v>14.830860024</v>
      </c>
      <c r="F2750" s="7" t="n">
        <v>0.11029383</v>
      </c>
      <c r="G2750" s="7" t="n">
        <v>0.08742672</v>
      </c>
      <c r="H2750" s="10" t="n">
        <v>2.763</v>
      </c>
    </row>
    <row r="2751" customFormat="false" ht="12.75" hidden="false" customHeight="false" outlineLevel="0" collapsed="false">
      <c r="A2751" s="8" t="n">
        <v>22.342</v>
      </c>
      <c r="B2751" s="9" t="n">
        <v>22.3357204660598</v>
      </c>
      <c r="C2751" s="9" t="n">
        <v>0.468765767600257</v>
      </c>
      <c r="D2751" s="9" t="n">
        <v>22.2657204660598</v>
      </c>
      <c r="E2751" s="7" t="n">
        <v>14.760010242</v>
      </c>
      <c r="F2751" s="7" t="n">
        <v>0.10930302</v>
      </c>
      <c r="G2751" s="7" t="n">
        <v>0.08628876</v>
      </c>
      <c r="H2751" s="10" t="n">
        <v>2.7571</v>
      </c>
    </row>
    <row r="2752" customFormat="false" ht="12.75" hidden="false" customHeight="false" outlineLevel="0" collapsed="false">
      <c r="A2752" s="8" t="n">
        <v>22.35</v>
      </c>
      <c r="B2752" s="9" t="n">
        <v>22.3437112357261</v>
      </c>
      <c r="C2752" s="9" t="n">
        <v>0.469149955238448</v>
      </c>
      <c r="D2752" s="9" t="n">
        <v>22.2737112357261</v>
      </c>
      <c r="E2752" s="7" t="n">
        <v>14.65254954</v>
      </c>
      <c r="F2752" s="7" t="n">
        <v>0.10935207</v>
      </c>
      <c r="G2752" s="7" t="n">
        <v>0.0879957</v>
      </c>
      <c r="H2752" s="10" t="n">
        <v>2.7526</v>
      </c>
    </row>
    <row r="2753" customFormat="false" ht="12.75" hidden="false" customHeight="false" outlineLevel="0" collapsed="false">
      <c r="A2753" s="8" t="n">
        <v>22.367</v>
      </c>
      <c r="B2753" s="9" t="n">
        <v>22.3606913897568</v>
      </c>
      <c r="C2753" s="9" t="n">
        <v>0.46997115502781</v>
      </c>
      <c r="D2753" s="9" t="n">
        <v>22.2906913897568</v>
      </c>
      <c r="E2753" s="7" t="n">
        <v>14.570318196</v>
      </c>
      <c r="F2753" s="7" t="n">
        <v>0.10638945</v>
      </c>
      <c r="G2753" s="7" t="n">
        <v>0.08571978</v>
      </c>
      <c r="H2753" s="10" t="n">
        <v>2.7688</v>
      </c>
    </row>
    <row r="2754" customFormat="false" ht="12.75" hidden="false" customHeight="false" outlineLevel="0" collapsed="false">
      <c r="A2754" s="8" t="n">
        <v>22.375</v>
      </c>
      <c r="B2754" s="9" t="n">
        <v>22.3686820895558</v>
      </c>
      <c r="C2754" s="9" t="n">
        <v>0.470356793098165</v>
      </c>
      <c r="D2754" s="9" t="n">
        <v>22.2986820895558</v>
      </c>
      <c r="E2754" s="7" t="n">
        <v>14.503404186</v>
      </c>
      <c r="F2754" s="7" t="n">
        <v>0.10459422</v>
      </c>
      <c r="G2754" s="7" t="n">
        <v>0.08571978</v>
      </c>
      <c r="H2754" s="10" t="n">
        <v>2.763</v>
      </c>
    </row>
    <row r="2755" customFormat="false" ht="12.75" hidden="false" customHeight="false" outlineLevel="0" collapsed="false">
      <c r="A2755" s="8" t="n">
        <v>22.384</v>
      </c>
      <c r="B2755" s="9" t="n">
        <v>22.3776716578519</v>
      </c>
      <c r="C2755" s="9" t="n">
        <v>0.470789992648407</v>
      </c>
      <c r="D2755" s="9" t="n">
        <v>22.3076716578519</v>
      </c>
      <c r="E2755" s="7" t="n">
        <v>14.503745574</v>
      </c>
      <c r="F2755" s="7" t="n">
        <v>0.10361322</v>
      </c>
      <c r="G2755" s="7" t="n">
        <v>0.08742672</v>
      </c>
      <c r="H2755" s="10" t="n">
        <v>2.7589</v>
      </c>
    </row>
    <row r="2756" customFormat="false" ht="12.75" hidden="false" customHeight="false" outlineLevel="0" collapsed="false">
      <c r="A2756" s="8" t="n">
        <v>22.392</v>
      </c>
      <c r="B2756" s="9" t="n">
        <v>22.3856623455318</v>
      </c>
      <c r="C2756" s="9" t="n">
        <v>0.47117588175381</v>
      </c>
      <c r="D2756" s="9" t="n">
        <v>22.3156623455318</v>
      </c>
      <c r="E2756" s="7" t="n">
        <v>14.47412526</v>
      </c>
      <c r="F2756" s="7" t="n">
        <v>0.10257336</v>
      </c>
      <c r="G2756" s="7" t="n">
        <v>0.0879957</v>
      </c>
      <c r="H2756" s="10" t="n">
        <v>2.7648</v>
      </c>
    </row>
    <row r="2757" customFormat="false" ht="12.75" hidden="false" customHeight="false" outlineLevel="0" collapsed="false">
      <c r="A2757" s="8" t="n">
        <v>22.4</v>
      </c>
      <c r="B2757" s="9" t="n">
        <v>22.3936529785781</v>
      </c>
      <c r="C2757" s="9" t="n">
        <v>0.471562900512209</v>
      </c>
      <c r="D2757" s="9" t="n">
        <v>22.3236529785781</v>
      </c>
      <c r="E2757" s="7" t="n">
        <v>14.444504946</v>
      </c>
      <c r="F2757" s="7" t="n">
        <v>0.10134711</v>
      </c>
      <c r="G2757" s="7" t="n">
        <v>0.08856468</v>
      </c>
      <c r="H2757" s="10" t="n">
        <v>2.7729</v>
      </c>
    </row>
    <row r="2758" customFormat="false" ht="12.75" hidden="false" customHeight="false" outlineLevel="0" collapsed="false">
      <c r="A2758" s="8" t="n">
        <v>22.409</v>
      </c>
      <c r="B2758" s="9" t="n">
        <v>22.4026424544292</v>
      </c>
      <c r="C2758" s="9" t="n">
        <v>0.471998014202911</v>
      </c>
      <c r="D2758" s="9" t="n">
        <v>22.3326424544292</v>
      </c>
      <c r="E2758" s="7" t="n">
        <v>14.463312678</v>
      </c>
      <c r="F2758" s="7" t="n">
        <v>0.09904176</v>
      </c>
      <c r="G2758" s="7" t="n">
        <v>0.08970264</v>
      </c>
      <c r="H2758" s="10" t="n">
        <v>2.7711</v>
      </c>
    </row>
    <row r="2759" customFormat="false" ht="12.75" hidden="false" customHeight="false" outlineLevel="0" collapsed="false">
      <c r="A2759" s="8" t="n">
        <v>22.417</v>
      </c>
      <c r="B2759" s="9" t="n">
        <v>22.4106331663394</v>
      </c>
      <c r="C2759" s="9" t="n">
        <v>0.472383401237837</v>
      </c>
      <c r="D2759" s="9" t="n">
        <v>22.3406331663394</v>
      </c>
      <c r="E2759" s="7" t="n">
        <v>14.496650982</v>
      </c>
      <c r="F2759" s="7" t="n">
        <v>0.09767817</v>
      </c>
      <c r="G2759" s="7" t="n">
        <v>0.08913366</v>
      </c>
      <c r="H2759" s="10" t="n">
        <v>2.7612</v>
      </c>
    </row>
    <row r="2760" customFormat="false" ht="12.75" hidden="false" customHeight="false" outlineLevel="0" collapsed="false">
      <c r="A2760" s="8" t="n">
        <v>22.425</v>
      </c>
      <c r="B2760" s="9" t="n">
        <v>22.4186238540194</v>
      </c>
      <c r="C2760" s="9" t="n">
        <v>0.47276929034324</v>
      </c>
      <c r="D2760" s="9" t="n">
        <v>22.3486238540194</v>
      </c>
      <c r="E2760" s="7" t="n">
        <v>14.459594688</v>
      </c>
      <c r="F2760" s="7" t="n">
        <v>0.09598104</v>
      </c>
      <c r="G2760" s="7" t="n">
        <v>0.08970264</v>
      </c>
      <c r="H2760" s="10" t="n">
        <v>2.7648</v>
      </c>
    </row>
    <row r="2761" customFormat="false" ht="12.75" hidden="false" customHeight="false" outlineLevel="0" collapsed="false">
      <c r="A2761" s="8" t="n">
        <v>22.434</v>
      </c>
      <c r="B2761" s="9" t="n">
        <v>22.4276133161965</v>
      </c>
      <c r="C2761" s="9" t="n">
        <v>0.47320468644644</v>
      </c>
      <c r="D2761" s="9" t="n">
        <v>22.3576133161965</v>
      </c>
      <c r="E2761" s="7" t="n">
        <v>14.437410354</v>
      </c>
      <c r="F2761" s="7" t="n">
        <v>0.09560826</v>
      </c>
      <c r="G2761" s="7" t="n">
        <v>0.09027162</v>
      </c>
      <c r="H2761" s="10" t="n">
        <v>2.7729</v>
      </c>
    </row>
    <row r="2762" customFormat="false" ht="12.75" hidden="false" customHeight="false" outlineLevel="0" collapsed="false">
      <c r="A2762" s="8" t="n">
        <v>22.442</v>
      </c>
      <c r="B2762" s="9" t="n">
        <v>22.4356040011822</v>
      </c>
      <c r="C2762" s="9" t="n">
        <v>0.473590631337356</v>
      </c>
      <c r="D2762" s="9" t="n">
        <v>22.3656040011822</v>
      </c>
      <c r="E2762" s="7" t="n">
        <v>14.474352852</v>
      </c>
      <c r="F2762" s="7" t="n">
        <v>0.09438201</v>
      </c>
      <c r="G2762" s="7" t="n">
        <v>0.08913366</v>
      </c>
      <c r="H2762" s="10" t="n">
        <v>2.7652</v>
      </c>
    </row>
    <row r="2763" customFormat="false" ht="12.75" hidden="false" customHeight="false" outlineLevel="0" collapsed="false">
      <c r="A2763" s="8" t="n">
        <v>22.45</v>
      </c>
      <c r="B2763" s="9" t="n">
        <v>22.4435947285565</v>
      </c>
      <c r="C2763" s="9" t="n">
        <v>0.473975697604238</v>
      </c>
      <c r="D2763" s="9" t="n">
        <v>22.3735947285565</v>
      </c>
      <c r="E2763" s="7" t="n">
        <v>14.474352852</v>
      </c>
      <c r="F2763" s="7" t="n">
        <v>0.09325386</v>
      </c>
      <c r="G2763" s="7" t="n">
        <v>0.08913366</v>
      </c>
      <c r="H2763" s="10" t="n">
        <v>2.7589</v>
      </c>
    </row>
    <row r="2764" customFormat="false" ht="12.75" hidden="false" customHeight="false" outlineLevel="0" collapsed="false">
      <c r="A2764" s="8" t="n">
        <v>22.458</v>
      </c>
      <c r="B2764" s="9" t="n">
        <v>22.4515854014135</v>
      </c>
      <c r="C2764" s="9" t="n">
        <v>0.474361893529737</v>
      </c>
      <c r="D2764" s="9" t="n">
        <v>22.3815854014135</v>
      </c>
      <c r="E2764" s="7" t="n">
        <v>14.530112892</v>
      </c>
      <c r="F2764" s="7" t="n">
        <v>0.09141939</v>
      </c>
      <c r="G2764" s="7" t="n">
        <v>0.08913366</v>
      </c>
      <c r="H2764" s="10" t="n">
        <v>2.767</v>
      </c>
    </row>
    <row r="2765" customFormat="false" ht="12.75" hidden="false" customHeight="false" outlineLevel="0" collapsed="false">
      <c r="A2765" s="8" t="n">
        <v>22.467</v>
      </c>
      <c r="B2765" s="9" t="n">
        <v>22.4605748605507</v>
      </c>
      <c r="C2765" s="9" t="n">
        <v>0.474797352391211</v>
      </c>
      <c r="D2765" s="9" t="n">
        <v>22.3905748605507</v>
      </c>
      <c r="E2765" s="7" t="n">
        <v>14.414988618</v>
      </c>
      <c r="F2765" s="7" t="n">
        <v>0.09033048</v>
      </c>
      <c r="G2765" s="7" t="n">
        <v>0.08970264</v>
      </c>
      <c r="H2765" s="10" t="n">
        <v>2.7733</v>
      </c>
    </row>
    <row r="2766" customFormat="false" ht="12.75" hidden="false" customHeight="false" outlineLevel="0" collapsed="false">
      <c r="A2766" s="8" t="n">
        <v>22.475</v>
      </c>
      <c r="B2766" s="9" t="n">
        <v>22.4685655307113</v>
      </c>
      <c r="C2766" s="9" t="n">
        <v>0.475183604102121</v>
      </c>
      <c r="D2766" s="9" t="n">
        <v>22.3985655307113</v>
      </c>
      <c r="E2766" s="7" t="n">
        <v>14.411955366</v>
      </c>
      <c r="F2766" s="7" t="n">
        <v>0.08962416</v>
      </c>
      <c r="G2766" s="7" t="n">
        <v>0.09312633</v>
      </c>
      <c r="H2766" s="10" t="n">
        <v>2.7674</v>
      </c>
    </row>
    <row r="2767" customFormat="false" ht="12.75" hidden="false" customHeight="false" outlineLevel="0" collapsed="false">
      <c r="A2767" s="8" t="n">
        <v>22.483</v>
      </c>
      <c r="B2767" s="9" t="n">
        <v>22.4765562426216</v>
      </c>
      <c r="C2767" s="9" t="n">
        <v>0.475568991137048</v>
      </c>
      <c r="D2767" s="9" t="n">
        <v>22.4065562426216</v>
      </c>
      <c r="E2767" s="7" t="n">
        <v>14.434035714</v>
      </c>
      <c r="F2767" s="7" t="n">
        <v>0.08854506</v>
      </c>
      <c r="G2767" s="7" t="n">
        <v>0.09198837</v>
      </c>
      <c r="H2767" s="10" t="n">
        <v>2.7612</v>
      </c>
    </row>
    <row r="2768" customFormat="false" ht="12.75" hidden="false" customHeight="false" outlineLevel="0" collapsed="false">
      <c r="A2768" s="8" t="n">
        <v>22.492</v>
      </c>
      <c r="B2768" s="9" t="n">
        <v>22.4855457465523</v>
      </c>
      <c r="C2768" s="9" t="n">
        <v>0.476003524311822</v>
      </c>
      <c r="D2768" s="9" t="n">
        <v>22.4155457465523</v>
      </c>
      <c r="E2768" s="7" t="n">
        <v>14.43414951</v>
      </c>
      <c r="F2768" s="7" t="n">
        <v>0.0876033</v>
      </c>
      <c r="G2768" s="7" t="n">
        <v>0.09255735</v>
      </c>
      <c r="H2768" s="10" t="n">
        <v>2.7674</v>
      </c>
    </row>
    <row r="2769" customFormat="false" ht="12.75" hidden="false" customHeight="false" outlineLevel="0" collapsed="false">
      <c r="A2769" s="8" t="n">
        <v>22.5</v>
      </c>
      <c r="B2769" s="9" t="n">
        <v>22.493536362028</v>
      </c>
      <c r="C2769" s="9" t="n">
        <v>0.476390905673248</v>
      </c>
      <c r="D2769" s="9" t="n">
        <v>22.423536362028</v>
      </c>
      <c r="E2769" s="7" t="n">
        <v>14.397093216</v>
      </c>
      <c r="F2769" s="7" t="n">
        <v>0.08619066</v>
      </c>
      <c r="G2769" s="7" t="n">
        <v>0.09312633</v>
      </c>
      <c r="H2769" s="10" t="n">
        <v>2.7755</v>
      </c>
    </row>
    <row r="2770" customFormat="false" ht="12.75" hidden="false" customHeight="false" outlineLevel="0" collapsed="false">
      <c r="A2770" s="8" t="n">
        <v>22.508</v>
      </c>
      <c r="B2770" s="9" t="n">
        <v>22.5015270166771</v>
      </c>
      <c r="C2770" s="9" t="n">
        <v>0.476777478149906</v>
      </c>
      <c r="D2770" s="9" t="n">
        <v>22.4315270166771</v>
      </c>
      <c r="E2770" s="7" t="n">
        <v>14.42728251</v>
      </c>
      <c r="F2770" s="7" t="n">
        <v>0.08571978</v>
      </c>
      <c r="G2770" s="7" t="n">
        <v>0.09540225</v>
      </c>
      <c r="H2770" s="10" t="n">
        <v>2.7697</v>
      </c>
    </row>
    <row r="2771" customFormat="false" ht="12.75" hidden="false" customHeight="false" outlineLevel="0" collapsed="false">
      <c r="A2771" s="8" t="n">
        <v>22.517</v>
      </c>
      <c r="B2771" s="9" t="n">
        <v>22.5105165645491</v>
      </c>
      <c r="C2771" s="9" t="n">
        <v>0.477211101323092</v>
      </c>
      <c r="D2771" s="9" t="n">
        <v>22.4405165645491</v>
      </c>
      <c r="E2771" s="7" t="n">
        <v>14.53880259</v>
      </c>
      <c r="F2771" s="7" t="n">
        <v>0.08562168</v>
      </c>
      <c r="G2771" s="7" t="n">
        <v>0.09540225</v>
      </c>
      <c r="H2771" s="10" t="n">
        <v>2.7616</v>
      </c>
    </row>
    <row r="2772" customFormat="false" ht="12.75" hidden="false" customHeight="false" outlineLevel="0" collapsed="false">
      <c r="A2772" s="8" t="n">
        <v>22.525</v>
      </c>
      <c r="B2772" s="9" t="n">
        <v>22.5185072616557</v>
      </c>
      <c r="C2772" s="9" t="n">
        <v>0.477596795179046</v>
      </c>
      <c r="D2772" s="9" t="n">
        <v>22.4485072616557</v>
      </c>
      <c r="E2772" s="7" t="n">
        <v>14.572368486</v>
      </c>
      <c r="F2772" s="7" t="n">
        <v>0.08609256</v>
      </c>
      <c r="G2772" s="7" t="n">
        <v>0.09597123</v>
      </c>
      <c r="H2772" s="10" t="n">
        <v>2.7634</v>
      </c>
    </row>
    <row r="2773" customFormat="false" ht="12.75" hidden="false" customHeight="false" outlineLevel="0" collapsed="false">
      <c r="A2773" s="8" t="n">
        <v>22.533</v>
      </c>
      <c r="B2773" s="9" t="n">
        <v>22.5264979041563</v>
      </c>
      <c r="C2773" s="9" t="n">
        <v>0.477983618689332</v>
      </c>
      <c r="D2773" s="9" t="n">
        <v>22.4564979041563</v>
      </c>
      <c r="E2773" s="7" t="n">
        <v>14.62429674</v>
      </c>
      <c r="F2773" s="7" t="n">
        <v>0.0864261</v>
      </c>
      <c r="G2773" s="7" t="n">
        <v>0.09540225</v>
      </c>
      <c r="H2773" s="10" t="n">
        <v>2.7715</v>
      </c>
    </row>
    <row r="2774" customFormat="false" ht="12.75" hidden="false" customHeight="false" outlineLevel="0" collapsed="false">
      <c r="A2774" s="8" t="n">
        <v>22.542</v>
      </c>
      <c r="B2774" s="9" t="n">
        <v>22.5354873769694</v>
      </c>
      <c r="C2774" s="9" t="n">
        <v>0.478418795138403</v>
      </c>
      <c r="D2774" s="9" t="n">
        <v>22.4654873769694</v>
      </c>
      <c r="E2774" s="7" t="n">
        <v>14.683537368</v>
      </c>
      <c r="F2774" s="7" t="n">
        <v>0.08637705</v>
      </c>
      <c r="G2774" s="7" t="n">
        <v>0.09426429</v>
      </c>
      <c r="H2774" s="10" t="n">
        <v>2.7715</v>
      </c>
    </row>
    <row r="2775" customFormat="false" ht="12.75" hidden="false" customHeight="false" outlineLevel="0" collapsed="false">
      <c r="A2775" s="8" t="n">
        <v>22.55</v>
      </c>
      <c r="B2775" s="9" t="n">
        <v>22.543478074076</v>
      </c>
      <c r="C2775" s="9" t="n">
        <v>0.478804488994358</v>
      </c>
      <c r="D2775" s="9" t="n">
        <v>22.473478074076</v>
      </c>
      <c r="E2775" s="7" t="n">
        <v>14.716989468</v>
      </c>
      <c r="F2775" s="7" t="n">
        <v>0.08614161</v>
      </c>
      <c r="G2775" s="7" t="n">
        <v>0.09426429</v>
      </c>
      <c r="H2775" s="10" t="n">
        <v>2.7634</v>
      </c>
    </row>
    <row r="2776" customFormat="false" ht="12.75" hidden="false" customHeight="false" outlineLevel="0" collapsed="false">
      <c r="A2776" s="8" t="n">
        <v>22.558</v>
      </c>
      <c r="B2776" s="9" t="n">
        <v>22.5514688135436</v>
      </c>
      <c r="C2776" s="9" t="n">
        <v>0.479189304224945</v>
      </c>
      <c r="D2776" s="9" t="n">
        <v>22.4814688135436</v>
      </c>
      <c r="E2776" s="7" t="n">
        <v>14.843495304</v>
      </c>
      <c r="F2776" s="7" t="n">
        <v>0.08567073</v>
      </c>
      <c r="G2776" s="7" t="n">
        <v>0.09483327</v>
      </c>
      <c r="H2776" s="10" t="n">
        <v>2.7571</v>
      </c>
    </row>
    <row r="2777" customFormat="false" ht="12.75" hidden="false" customHeight="false" outlineLevel="0" collapsed="false">
      <c r="A2777" s="8" t="n">
        <v>22.567</v>
      </c>
      <c r="B2777" s="9" t="n">
        <v>22.5604583682258</v>
      </c>
      <c r="C2777" s="9" t="n">
        <v>0.479622786190591</v>
      </c>
      <c r="D2777" s="9" t="n">
        <v>22.4904583682258</v>
      </c>
      <c r="E2777" s="7" t="n">
        <v>14.884383384</v>
      </c>
      <c r="F2777" s="7" t="n">
        <v>0.08402265</v>
      </c>
      <c r="G2777" s="7" t="n">
        <v>0.09483327</v>
      </c>
      <c r="H2777" s="10" t="n">
        <v>2.7607</v>
      </c>
    </row>
    <row r="2778" customFormat="false" ht="12.75" hidden="false" customHeight="false" outlineLevel="0" collapsed="false">
      <c r="A2778" s="8" t="n">
        <v>22.575</v>
      </c>
      <c r="B2778" s="9" t="n">
        <v>22.5684490410828</v>
      </c>
      <c r="C2778" s="9" t="n">
        <v>0.48000898211609</v>
      </c>
      <c r="D2778" s="9" t="n">
        <v>22.4984490410828</v>
      </c>
      <c r="E2778" s="7" t="n">
        <v>14.96999133</v>
      </c>
      <c r="F2778" s="7" t="n">
        <v>0.0828945</v>
      </c>
      <c r="G2778" s="7" t="n">
        <v>0.09540225</v>
      </c>
      <c r="H2778" s="10" t="n">
        <v>2.767</v>
      </c>
    </row>
    <row r="2779" customFormat="false" ht="12.75" hidden="false" customHeight="false" outlineLevel="0" collapsed="false">
      <c r="A2779" s="8" t="n">
        <v>22.583</v>
      </c>
      <c r="B2779" s="9" t="n">
        <v>22.5764397260685</v>
      </c>
      <c r="C2779" s="9" t="n">
        <v>0.480394927007007</v>
      </c>
      <c r="D2779" s="9" t="n">
        <v>22.5064397260685</v>
      </c>
      <c r="E2779" s="7" t="n">
        <v>15.059317266</v>
      </c>
      <c r="F2779" s="7" t="n">
        <v>0.08209008</v>
      </c>
      <c r="G2779" s="7" t="n">
        <v>0.09597123</v>
      </c>
      <c r="H2779" s="10" t="n">
        <v>2.7652</v>
      </c>
    </row>
    <row r="2780" customFormat="false" ht="12.75" hidden="false" customHeight="false" outlineLevel="0" collapsed="false">
      <c r="A2780" s="8" t="n">
        <v>22.592</v>
      </c>
      <c r="B2780" s="9" t="n">
        <v>22.5854293381709</v>
      </c>
      <c r="C2780" s="9" t="n">
        <v>0.480827216549153</v>
      </c>
      <c r="D2780" s="9" t="n">
        <v>22.5154293381709</v>
      </c>
      <c r="E2780" s="7" t="n">
        <v>15.181981506</v>
      </c>
      <c r="F2780" s="7" t="n">
        <v>0.08143281</v>
      </c>
      <c r="G2780" s="7" t="n">
        <v>0.09597123</v>
      </c>
      <c r="H2780" s="10" t="n">
        <v>2.7531</v>
      </c>
    </row>
    <row r="2781" customFormat="false" ht="12.75" hidden="false" customHeight="false" outlineLevel="0" collapsed="false">
      <c r="A2781" s="8" t="n">
        <v>22.6</v>
      </c>
      <c r="B2781" s="9" t="n">
        <v>22.5934200803248</v>
      </c>
      <c r="C2781" s="9" t="n">
        <v>0.481211975993846</v>
      </c>
      <c r="D2781" s="9" t="n">
        <v>22.5234200803248</v>
      </c>
      <c r="E2781" s="7" t="n">
        <v>15.37144596</v>
      </c>
      <c r="F2781" s="7" t="n">
        <v>0.07988283</v>
      </c>
      <c r="G2781" s="7" t="n">
        <v>0.09540225</v>
      </c>
      <c r="H2781" s="10" t="n">
        <v>2.7567</v>
      </c>
    </row>
    <row r="2782" customFormat="false" ht="12.75" hidden="false" customHeight="false" outlineLevel="0" collapsed="false">
      <c r="A2782" s="8" t="n">
        <v>22.608</v>
      </c>
      <c r="B2782" s="9" t="n">
        <v>22.6014107410451</v>
      </c>
      <c r="C2782" s="9" t="n">
        <v>0.481598422953546</v>
      </c>
      <c r="D2782" s="9" t="n">
        <v>22.5314107410451</v>
      </c>
      <c r="E2782" s="7" t="n">
        <v>15.538830066</v>
      </c>
      <c r="F2782" s="7" t="n">
        <v>0.07917651</v>
      </c>
      <c r="G2782" s="7" t="n">
        <v>0.09597123</v>
      </c>
      <c r="H2782" s="10" t="n">
        <v>2.7688</v>
      </c>
    </row>
    <row r="2783" customFormat="false" ht="12.75" hidden="false" customHeight="false" outlineLevel="0" collapsed="false">
      <c r="A2783" s="8" t="n">
        <v>22.617</v>
      </c>
      <c r="B2783" s="9" t="n">
        <v>22.6104002616541</v>
      </c>
      <c r="C2783" s="9" t="n">
        <v>0.482032610955827</v>
      </c>
      <c r="D2783" s="9" t="n">
        <v>22.5404002616541</v>
      </c>
      <c r="E2783" s="7" t="n">
        <v>15.684135786</v>
      </c>
      <c r="F2783" s="7" t="n">
        <v>0.07875468</v>
      </c>
      <c r="G2783" s="7" t="n">
        <v>0.09768798</v>
      </c>
      <c r="H2783" s="10" t="n">
        <v>2.7652</v>
      </c>
    </row>
    <row r="2784" customFormat="false" ht="12.75" hidden="false" customHeight="false" outlineLevel="0" collapsed="false">
      <c r="A2784" s="8" t="n">
        <v>22.625</v>
      </c>
      <c r="B2784" s="9" t="n">
        <v>22.618391003808</v>
      </c>
      <c r="C2784" s="9" t="n">
        <v>0.482417370400521</v>
      </c>
      <c r="D2784" s="9" t="n">
        <v>22.548391003808</v>
      </c>
      <c r="E2784" s="7" t="n">
        <v>15.877088676</v>
      </c>
      <c r="F2784" s="7" t="n">
        <v>0.07865658</v>
      </c>
      <c r="G2784" s="7" t="n">
        <v>0.09597123</v>
      </c>
      <c r="H2784" s="10" t="n">
        <v>2.7567</v>
      </c>
    </row>
    <row r="2785" customFormat="false" ht="12.75" hidden="false" customHeight="false" outlineLevel="0" collapsed="false">
      <c r="A2785" s="8" t="n">
        <v>22.633</v>
      </c>
      <c r="B2785" s="9" t="n">
        <v>22.626381706972</v>
      </c>
      <c r="C2785" s="9" t="n">
        <v>0.482802938738851</v>
      </c>
      <c r="D2785" s="9" t="n">
        <v>22.556381706972</v>
      </c>
      <c r="E2785" s="7" t="n">
        <v>15.921694746</v>
      </c>
      <c r="F2785" s="7" t="n">
        <v>0.07823475</v>
      </c>
      <c r="G2785" s="7" t="n">
        <v>0.09597123</v>
      </c>
      <c r="H2785" s="10" t="n">
        <v>2.7625</v>
      </c>
    </row>
    <row r="2786" customFormat="false" ht="12.75" hidden="false" customHeight="false" outlineLevel="0" collapsed="false">
      <c r="A2786" s="8" t="n">
        <v>22.642</v>
      </c>
      <c r="B2786" s="9" t="n">
        <v>22.6353711691491</v>
      </c>
      <c r="C2786" s="9" t="n">
        <v>0.48323833484205</v>
      </c>
      <c r="D2786" s="9" t="n">
        <v>22.5653711691491</v>
      </c>
      <c r="E2786" s="7" t="n">
        <v>15.847468362</v>
      </c>
      <c r="F2786" s="7" t="n">
        <v>0.07813665</v>
      </c>
      <c r="G2786" s="7" t="n">
        <v>0.09654021</v>
      </c>
      <c r="H2786" s="10" t="n">
        <v>2.7729</v>
      </c>
    </row>
    <row r="2787" customFormat="false" ht="12.75" hidden="false" customHeight="false" outlineLevel="0" collapsed="false">
      <c r="A2787" s="8" t="n">
        <v>22.65</v>
      </c>
      <c r="B2787" s="9" t="n">
        <v>22.6433618844223</v>
      </c>
      <c r="C2787" s="9" t="n">
        <v>0.483623652144846</v>
      </c>
      <c r="D2787" s="9" t="n">
        <v>22.5733618844223</v>
      </c>
      <c r="E2787" s="7" t="n">
        <v>15.70632993</v>
      </c>
      <c r="F2787" s="7" t="n">
        <v>0.07813665</v>
      </c>
      <c r="G2787" s="7" t="n">
        <v>0.097119</v>
      </c>
      <c r="H2787" s="10" t="n">
        <v>2.7607</v>
      </c>
    </row>
    <row r="2788" customFormat="false" ht="12.75" hidden="false" customHeight="false" outlineLevel="0" collapsed="false">
      <c r="A2788" s="8" t="n">
        <v>22.658</v>
      </c>
      <c r="B2788" s="9" t="n">
        <v>22.6513525875863</v>
      </c>
      <c r="C2788" s="9" t="n">
        <v>0.484009220483176</v>
      </c>
      <c r="D2788" s="9" t="n">
        <v>22.5813525875863</v>
      </c>
      <c r="E2788" s="7" t="n">
        <v>15.538602474</v>
      </c>
      <c r="F2788" s="7" t="n">
        <v>0.07658667</v>
      </c>
      <c r="G2788" s="7" t="n">
        <v>0.09483327</v>
      </c>
      <c r="H2788" s="10" t="n">
        <v>2.7625</v>
      </c>
    </row>
    <row r="2789" customFormat="false" ht="12.75" hidden="false" customHeight="false" outlineLevel="0" collapsed="false">
      <c r="A2789" s="8" t="n">
        <v>22.667</v>
      </c>
      <c r="B2789" s="9" t="n">
        <v>22.6603420672341</v>
      </c>
      <c r="C2789" s="9" t="n">
        <v>0.484444255725885</v>
      </c>
      <c r="D2789" s="9" t="n">
        <v>22.5903420672341</v>
      </c>
      <c r="E2789" s="7" t="n">
        <v>15.25620789</v>
      </c>
      <c r="F2789" s="7" t="n">
        <v>0.07687116</v>
      </c>
      <c r="G2789" s="7" t="n">
        <v>0.09540225</v>
      </c>
      <c r="H2789" s="10" t="n">
        <v>2.7706</v>
      </c>
    </row>
    <row r="2790" customFormat="false" ht="12.75" hidden="false" customHeight="false" outlineLevel="0" collapsed="false">
      <c r="A2790" s="8" t="n">
        <v>22.675</v>
      </c>
      <c r="B2790" s="9" t="n">
        <v>22.6683327549141</v>
      </c>
      <c r="C2790" s="9" t="n">
        <v>0.484830144831287</v>
      </c>
      <c r="D2790" s="9" t="n">
        <v>22.5983327549141</v>
      </c>
      <c r="E2790" s="7" t="n">
        <v>14.99600745</v>
      </c>
      <c r="F2790" s="7" t="n">
        <v>0.07682211</v>
      </c>
      <c r="G2790" s="7" t="n">
        <v>0.09540225</v>
      </c>
      <c r="H2790" s="10" t="n">
        <v>2.7648</v>
      </c>
    </row>
    <row r="2791" customFormat="false" ht="12.75" hidden="false" customHeight="false" outlineLevel="0" collapsed="false">
      <c r="A2791" s="8" t="n">
        <v>22.683</v>
      </c>
      <c r="B2791" s="9" t="n">
        <v>22.676323472877</v>
      </c>
      <c r="C2791" s="9" t="n">
        <v>0.485215406348358</v>
      </c>
      <c r="D2791" s="9" t="n">
        <v>22.606323472877</v>
      </c>
      <c r="E2791" s="7" t="n">
        <v>14.691314736</v>
      </c>
      <c r="F2791" s="7" t="n">
        <v>0.07738128</v>
      </c>
      <c r="G2791" s="7" t="n">
        <v>0.09597123</v>
      </c>
      <c r="H2791" s="10" t="n">
        <v>2.7603</v>
      </c>
    </row>
    <row r="2792" customFormat="false" ht="12.75" hidden="false" customHeight="false" outlineLevel="0" collapsed="false">
      <c r="A2792" s="8" t="n">
        <v>22.692</v>
      </c>
      <c r="B2792" s="9" t="n">
        <v>22.6853129388533</v>
      </c>
      <c r="C2792" s="9" t="n">
        <v>0.485650724003684</v>
      </c>
      <c r="D2792" s="9" t="n">
        <v>22.6153129388533</v>
      </c>
      <c r="E2792" s="7" t="n">
        <v>14.390340012</v>
      </c>
      <c r="F2792" s="7" t="n">
        <v>0.07837209</v>
      </c>
      <c r="G2792" s="7" t="n">
        <v>0.09654021</v>
      </c>
      <c r="H2792" s="10" t="n">
        <v>2.7724</v>
      </c>
    </row>
    <row r="2793" customFormat="false" ht="12.75" hidden="false" customHeight="false" outlineLevel="0" collapsed="false">
      <c r="A2793" s="8" t="n">
        <v>22.7</v>
      </c>
      <c r="B2793" s="9" t="n">
        <v>22.6933035597371</v>
      </c>
      <c r="C2793" s="9" t="n">
        <v>0.486037993795033</v>
      </c>
      <c r="D2793" s="9" t="n">
        <v>22.6233035597371</v>
      </c>
      <c r="E2793" s="7" t="n">
        <v>14.1042294</v>
      </c>
      <c r="F2793" s="7" t="n">
        <v>0.08006922</v>
      </c>
      <c r="G2793" s="7" t="n">
        <v>0.097119</v>
      </c>
      <c r="H2793" s="10" t="n">
        <v>2.7747</v>
      </c>
    </row>
    <row r="2794" customFormat="false" ht="12.75" hidden="false" customHeight="false" outlineLevel="0" collapsed="false">
      <c r="A2794" s="8" t="n">
        <v>22.708</v>
      </c>
      <c r="B2794" s="9" t="n">
        <v>22.70129423529</v>
      </c>
      <c r="C2794" s="9" t="n">
        <v>0.486424133935103</v>
      </c>
      <c r="D2794" s="9" t="n">
        <v>22.63129423529</v>
      </c>
      <c r="E2794" s="7" t="n">
        <v>13.910827212</v>
      </c>
      <c r="F2794" s="7" t="n">
        <v>0.08256096</v>
      </c>
      <c r="G2794" s="7" t="n">
        <v>0.09654021</v>
      </c>
      <c r="H2794" s="10" t="n">
        <v>2.7666</v>
      </c>
    </row>
    <row r="2795" customFormat="false" ht="12.75" hidden="false" customHeight="false" outlineLevel="0" collapsed="false">
      <c r="A2795" s="8" t="n">
        <v>22.717</v>
      </c>
      <c r="B2795" s="9" t="n">
        <v>22.7102837012663</v>
      </c>
      <c r="C2795" s="9" t="n">
        <v>0.486859451590429</v>
      </c>
      <c r="D2795" s="9" t="n">
        <v>22.6402837012663</v>
      </c>
      <c r="E2795" s="7" t="n">
        <v>13.761681858</v>
      </c>
      <c r="F2795" s="7" t="n">
        <v>0.08322804</v>
      </c>
      <c r="G2795" s="7" t="n">
        <v>0.09426429</v>
      </c>
      <c r="H2795" s="10" t="n">
        <v>2.7724</v>
      </c>
    </row>
    <row r="2796" customFormat="false" ht="12.75" hidden="false" customHeight="false" outlineLevel="0" collapsed="false">
      <c r="A2796" s="8" t="n">
        <v>22.725</v>
      </c>
      <c r="B2796" s="9" t="n">
        <v>22.7182742673213</v>
      </c>
      <c r="C2796" s="9" t="n">
        <v>0.487247851025319</v>
      </c>
      <c r="D2796" s="9" t="n">
        <v>22.6482742673213</v>
      </c>
      <c r="E2796" s="7" t="n">
        <v>13.64611221</v>
      </c>
      <c r="F2796" s="7" t="n">
        <v>0.08467992</v>
      </c>
      <c r="G2796" s="7" t="n">
        <v>0.09255735</v>
      </c>
      <c r="H2796" s="10" t="n">
        <v>2.7828</v>
      </c>
    </row>
    <row r="2797" customFormat="false" ht="12.75" hidden="false" customHeight="false" outlineLevel="0" collapsed="false">
      <c r="A2797" s="8" t="n">
        <v>22.733</v>
      </c>
      <c r="B2797" s="9" t="n">
        <v>22.7262648455743</v>
      </c>
      <c r="C2797" s="9" t="n">
        <v>0.48763599942898</v>
      </c>
      <c r="D2797" s="9" t="n">
        <v>22.6562648455743</v>
      </c>
      <c r="E2797" s="7" t="n">
        <v>13.742874126</v>
      </c>
      <c r="F2797" s="7" t="n">
        <v>0.08627895</v>
      </c>
      <c r="G2797" s="7" t="n">
        <v>0.09312633</v>
      </c>
      <c r="H2797" s="10" t="n">
        <v>2.781</v>
      </c>
    </row>
    <row r="2798" customFormat="false" ht="12.75" hidden="false" customHeight="false" outlineLevel="0" collapsed="false">
      <c r="A2798" s="8" t="n">
        <v>22.742</v>
      </c>
      <c r="B2798" s="9" t="n">
        <v>22.7352543077514</v>
      </c>
      <c r="C2798" s="9" t="n">
        <v>0.48807139553218</v>
      </c>
      <c r="D2798" s="9" t="n">
        <v>22.6652543077514</v>
      </c>
      <c r="E2798" s="7" t="n">
        <v>13.891895874</v>
      </c>
      <c r="F2798" s="7" t="n">
        <v>0.0876033</v>
      </c>
      <c r="G2798" s="7" t="n">
        <v>0.09483327</v>
      </c>
      <c r="H2798" s="10" t="n">
        <v>2.7729</v>
      </c>
    </row>
    <row r="2799" customFormat="false" ht="12.75" hidden="false" customHeight="false" outlineLevel="0" collapsed="false">
      <c r="A2799" s="8" t="n">
        <v>22.75</v>
      </c>
      <c r="B2799" s="9" t="n">
        <v>22.7432449137592</v>
      </c>
      <c r="C2799" s="9" t="n">
        <v>0.48845897214106</v>
      </c>
      <c r="D2799" s="9" t="n">
        <v>22.6732449137592</v>
      </c>
      <c r="E2799" s="7" t="n">
        <v>14.207742558</v>
      </c>
      <c r="F2799" s="7" t="n">
        <v>0.08835867</v>
      </c>
      <c r="G2799" s="7" t="n">
        <v>0.09426429</v>
      </c>
      <c r="H2799" s="10" t="n">
        <v>2.7769</v>
      </c>
    </row>
    <row r="2800" customFormat="false" ht="12.75" hidden="false" customHeight="false" outlineLevel="0" collapsed="false">
      <c r="A2800" s="8" t="n">
        <v>22.758</v>
      </c>
      <c r="B2800" s="9" t="n">
        <v>22.7512354370591</v>
      </c>
      <c r="C2800" s="9" t="n">
        <v>0.488848250182227</v>
      </c>
      <c r="D2800" s="9" t="n">
        <v>22.6812354370591</v>
      </c>
      <c r="E2800" s="7" t="n">
        <v>14.56110072</v>
      </c>
      <c r="F2800" s="7" t="n">
        <v>0.08972226</v>
      </c>
      <c r="G2800" s="7" t="n">
        <v>0.09540225</v>
      </c>
      <c r="H2800" s="10" t="n">
        <v>2.7891</v>
      </c>
    </row>
    <row r="2801" customFormat="false" ht="12.75" hidden="false" customHeight="false" outlineLevel="0" collapsed="false">
      <c r="A2801" s="8" t="n">
        <v>22.766</v>
      </c>
      <c r="B2801" s="9" t="n">
        <v>22.7592259976902</v>
      </c>
      <c r="C2801" s="9" t="n">
        <v>0.489236761186428</v>
      </c>
      <c r="D2801" s="9" t="n">
        <v>22.6892259976902</v>
      </c>
      <c r="E2801" s="7" t="n">
        <v>15.05548548</v>
      </c>
      <c r="F2801" s="7" t="n">
        <v>0.08967321</v>
      </c>
      <c r="G2801" s="7" t="n">
        <v>0.09540225</v>
      </c>
      <c r="H2801" s="10" t="n">
        <v>2.7836</v>
      </c>
    </row>
    <row r="2802" customFormat="false" ht="12.75" hidden="false" customHeight="false" outlineLevel="0" collapsed="false">
      <c r="A2802" s="8" t="n">
        <v>22.775</v>
      </c>
      <c r="B2802" s="9" t="n">
        <v>22.7682154256437</v>
      </c>
      <c r="C2802" s="9" t="n">
        <v>0.489672863318992</v>
      </c>
      <c r="D2802" s="9" t="n">
        <v>22.6982154256437</v>
      </c>
      <c r="E2802" s="7" t="n">
        <v>15.501773772</v>
      </c>
      <c r="F2802" s="7" t="n">
        <v>0.09033048</v>
      </c>
      <c r="G2802" s="7" t="n">
        <v>0.09654021</v>
      </c>
      <c r="H2802" s="10" t="n">
        <v>2.7774</v>
      </c>
    </row>
    <row r="2803" customFormat="false" ht="12.75" hidden="false" customHeight="false" outlineLevel="0" collapsed="false">
      <c r="A2803" s="8" t="n">
        <v>22.783</v>
      </c>
      <c r="B2803" s="9" t="n">
        <v>22.7762059611692</v>
      </c>
      <c r="C2803" s="9" t="n">
        <v>0.490061890330274</v>
      </c>
      <c r="D2803" s="9" t="n">
        <v>22.7062059611692</v>
      </c>
      <c r="E2803" s="7" t="n">
        <v>15.829107966</v>
      </c>
      <c r="F2803" s="7" t="n">
        <v>0.09056592</v>
      </c>
      <c r="G2803" s="7" t="n">
        <v>0.09768798</v>
      </c>
      <c r="H2803" s="10" t="n">
        <v>2.7873</v>
      </c>
    </row>
    <row r="2804" customFormat="false" ht="12.75" hidden="false" customHeight="false" outlineLevel="0" collapsed="false">
      <c r="A2804" s="8" t="n">
        <v>22.791</v>
      </c>
      <c r="B2804" s="9" t="n">
        <v>22.7841964266306</v>
      </c>
      <c r="C2804" s="9" t="n">
        <v>0.490452353785146</v>
      </c>
      <c r="D2804" s="9" t="n">
        <v>22.7141964266306</v>
      </c>
      <c r="E2804" s="7" t="n">
        <v>16.02229041</v>
      </c>
      <c r="F2804" s="7" t="n">
        <v>0.09014409</v>
      </c>
      <c r="G2804" s="7" t="n">
        <v>0.097119</v>
      </c>
      <c r="H2804" s="10" t="n">
        <v>2.7976</v>
      </c>
    </row>
    <row r="2805" customFormat="false" ht="12.75" hidden="false" customHeight="false" outlineLevel="0" collapsed="false">
      <c r="A2805" s="8" t="n">
        <v>22.8</v>
      </c>
      <c r="B2805" s="9" t="n">
        <v>22.7931857592274</v>
      </c>
      <c r="C2805" s="9" t="n">
        <v>0.490890417096263</v>
      </c>
      <c r="D2805" s="9" t="n">
        <v>22.7231857592274</v>
      </c>
      <c r="E2805" s="7" t="n">
        <v>16.178634342</v>
      </c>
      <c r="F2805" s="7" t="n">
        <v>0.0898596</v>
      </c>
      <c r="G2805" s="7" t="n">
        <v>0.09825696</v>
      </c>
      <c r="H2805" s="10" t="n">
        <v>2.7899</v>
      </c>
    </row>
    <row r="2806" customFormat="false" ht="12.75" hidden="false" customHeight="false" outlineLevel="0" collapsed="false">
      <c r="A2806" s="8" t="n">
        <v>22.808</v>
      </c>
      <c r="B2806" s="9" t="n">
        <v>22.8011762648542</v>
      </c>
      <c r="C2806" s="9" t="n">
        <v>0.491280057735474</v>
      </c>
      <c r="D2806" s="9" t="n">
        <v>22.7311762648542</v>
      </c>
      <c r="E2806" s="7" t="n">
        <v>16.331270094</v>
      </c>
      <c r="F2806" s="7" t="n">
        <v>0.08859411</v>
      </c>
      <c r="G2806" s="7" t="n">
        <v>0.09939492</v>
      </c>
      <c r="H2806" s="10" t="n">
        <v>2.7917</v>
      </c>
    </row>
    <row r="2807" customFormat="false" ht="12.75" hidden="false" customHeight="false" outlineLevel="0" collapsed="false">
      <c r="A2807" s="8" t="n">
        <v>22.816</v>
      </c>
      <c r="B2807" s="9" t="n">
        <v>22.8091666723013</v>
      </c>
      <c r="C2807" s="9" t="n">
        <v>0.491671706595459</v>
      </c>
      <c r="D2807" s="9" t="n">
        <v>22.7391666723013</v>
      </c>
      <c r="E2807" s="7" t="n">
        <v>16.367755446</v>
      </c>
      <c r="F2807" s="7" t="n">
        <v>0.08797608</v>
      </c>
      <c r="G2807" s="7" t="n">
        <v>0.09597123</v>
      </c>
      <c r="H2807" s="10" t="n">
        <v>2.8061</v>
      </c>
    </row>
    <row r="2808" customFormat="false" ht="12.75" hidden="false" customHeight="false" outlineLevel="0" collapsed="false">
      <c r="A2808" s="8" t="n">
        <v>22.824</v>
      </c>
      <c r="B2808" s="9" t="n">
        <v>22.8171570763303</v>
      </c>
      <c r="C2808" s="9" t="n">
        <v>0.49206342518489</v>
      </c>
      <c r="D2808" s="9" t="n">
        <v>22.7471570763303</v>
      </c>
      <c r="E2808" s="7" t="n">
        <v>16.382627406</v>
      </c>
      <c r="F2808" s="7" t="n">
        <v>0.08684793</v>
      </c>
      <c r="G2808" s="7" t="n">
        <v>0.09597123</v>
      </c>
      <c r="H2808" s="10" t="n">
        <v>2.8066</v>
      </c>
    </row>
    <row r="2809" customFormat="false" ht="12.75" hidden="false" customHeight="false" outlineLevel="0" collapsed="false">
      <c r="A2809" s="8" t="n">
        <v>22.826</v>
      </c>
      <c r="B2809" s="9" t="n">
        <v>22.8191546920141</v>
      </c>
      <c r="C2809" s="9" t="n">
        <v>0.492161054994599</v>
      </c>
      <c r="D2809" s="9" t="n">
        <v>22.7491546920141</v>
      </c>
      <c r="E2809" s="7" t="n">
        <v>16.42340169</v>
      </c>
      <c r="F2809" s="7" t="n">
        <v>0.08674983</v>
      </c>
      <c r="G2809" s="7" t="n">
        <v>0.09540225</v>
      </c>
      <c r="H2809" s="10" t="n">
        <v>2.798</v>
      </c>
    </row>
    <row r="2810" customFormat="false" ht="12.75" hidden="false" customHeight="false" outlineLevel="0" collapsed="false">
      <c r="A2810" s="8" t="n">
        <v>22.826</v>
      </c>
      <c r="B2810" s="9" t="n">
        <v>22.8191546920141</v>
      </c>
      <c r="C2810" s="9" t="n">
        <v>0.492161054994599</v>
      </c>
      <c r="D2810" s="9" t="n">
        <v>22.7491546920141</v>
      </c>
      <c r="E2810" s="7" t="n">
        <v>16.145409834</v>
      </c>
      <c r="F2810" s="7" t="n">
        <v>0.08511156</v>
      </c>
      <c r="G2810" s="7" t="n">
        <v>0.09939492</v>
      </c>
      <c r="H2810" s="10" t="n">
        <v>2.812</v>
      </c>
    </row>
    <row r="2811" customFormat="false" ht="12.75" hidden="false" customHeight="false" outlineLevel="0" collapsed="false">
      <c r="A2811" s="8" t="n">
        <v>22.829</v>
      </c>
      <c r="B2811" s="9" t="n">
        <v>22.8221510740138</v>
      </c>
      <c r="C2811" s="9" t="n">
        <v>0.492308346922089</v>
      </c>
      <c r="D2811" s="9" t="n">
        <v>22.7521510740138</v>
      </c>
      <c r="E2811" s="7" t="n">
        <v>16.145409834</v>
      </c>
      <c r="F2811" s="7" t="n">
        <v>0.08511156</v>
      </c>
      <c r="G2811" s="7" t="n">
        <v>0.09939492</v>
      </c>
      <c r="H2811" s="10" t="n">
        <v>2.8142</v>
      </c>
    </row>
    <row r="2812" customFormat="false" ht="12.75" hidden="false" customHeight="false" outlineLevel="0" collapsed="false">
      <c r="A2812" s="8" t="n">
        <v>22.836</v>
      </c>
      <c r="B2812" s="9" t="n">
        <v>22.8291425532518</v>
      </c>
      <c r="C2812" s="9" t="n">
        <v>0.492653626613998</v>
      </c>
      <c r="D2812" s="9" t="n">
        <v>22.7591425532518</v>
      </c>
      <c r="E2812" s="7" t="n">
        <v>16.145409834</v>
      </c>
      <c r="F2812" s="7" t="n">
        <v>0.08511156</v>
      </c>
      <c r="G2812" s="7" t="n">
        <v>0.09939492</v>
      </c>
      <c r="H2812" s="10" t="n">
        <v>2.8273</v>
      </c>
    </row>
    <row r="2813" customFormat="false" ht="12.75" hidden="false" customHeight="false" outlineLevel="0" collapsed="false">
      <c r="A2813" s="8" t="n">
        <v>22.844</v>
      </c>
      <c r="B2813" s="9" t="n">
        <v>22.8371327690393</v>
      </c>
      <c r="C2813" s="9" t="n">
        <v>0.493049166331224</v>
      </c>
      <c r="D2813" s="9" t="n">
        <v>22.7671327690393</v>
      </c>
      <c r="E2813" s="7" t="n">
        <v>16.145409834</v>
      </c>
      <c r="F2813" s="7" t="n">
        <v>0.08511156</v>
      </c>
      <c r="G2813" s="7" t="n">
        <v>0.09939492</v>
      </c>
      <c r="H2813" s="10" t="n">
        <v>2.834</v>
      </c>
    </row>
    <row r="2814" customFormat="false" ht="12.75" hidden="false" customHeight="false" outlineLevel="0" collapsed="false">
      <c r="A2814" s="8" t="n">
        <v>22.853</v>
      </c>
      <c r="B2814" s="9" t="n">
        <v>22.8461218067995</v>
      </c>
      <c r="C2814" s="9" t="n">
        <v>0.493493238563208</v>
      </c>
      <c r="D2814" s="9" t="n">
        <v>22.7761218067995</v>
      </c>
      <c r="E2814" s="7" t="n">
        <v>16.144156116</v>
      </c>
      <c r="F2814" s="7" t="n">
        <v>0.07596864</v>
      </c>
      <c r="G2814" s="7" t="n">
        <v>0.09312633</v>
      </c>
      <c r="H2814" s="10" t="n">
        <v>2.8282</v>
      </c>
    </row>
    <row r="2815" customFormat="false" ht="12.75" hidden="false" customHeight="false" outlineLevel="0" collapsed="false">
      <c r="A2815" s="8" t="n">
        <v>22.861</v>
      </c>
      <c r="B2815" s="9" t="n">
        <v>22.8541120377688</v>
      </c>
      <c r="C2815" s="9" t="n">
        <v>0.49388847147788</v>
      </c>
      <c r="D2815" s="9" t="n">
        <v>22.7841120377688</v>
      </c>
      <c r="E2815" s="7" t="n">
        <v>16.352428302</v>
      </c>
      <c r="F2815" s="7" t="n">
        <v>0.0746541</v>
      </c>
      <c r="G2815" s="7" t="n">
        <v>0.09369531</v>
      </c>
      <c r="H2815" s="10" t="n">
        <v>2.8318</v>
      </c>
    </row>
    <row r="2816" customFormat="false" ht="12.75" hidden="false" customHeight="false" outlineLevel="0" collapsed="false">
      <c r="A2816" s="8" t="n">
        <v>22.869</v>
      </c>
      <c r="B2816" s="9" t="n">
        <v>22.8621021844</v>
      </c>
      <c r="C2816" s="9" t="n">
        <v>0.494285405744809</v>
      </c>
      <c r="D2816" s="9" t="n">
        <v>22.7921021844</v>
      </c>
      <c r="E2816" s="7" t="n">
        <v>16.460799372</v>
      </c>
      <c r="F2816" s="7" t="n">
        <v>0.0746541</v>
      </c>
      <c r="G2816" s="7" t="n">
        <v>0.09654021</v>
      </c>
      <c r="H2816" s="10" t="n">
        <v>2.844</v>
      </c>
    </row>
    <row r="2817" customFormat="false" ht="12.75" hidden="false" customHeight="false" outlineLevel="0" collapsed="false">
      <c r="A2817" s="8" t="n">
        <v>22.878</v>
      </c>
      <c r="B2817" s="9" t="n">
        <v>22.8710911484065</v>
      </c>
      <c r="C2817" s="9" t="n">
        <v>0.494730968409584</v>
      </c>
      <c r="D2817" s="9" t="n">
        <v>22.8010911484065</v>
      </c>
      <c r="E2817" s="7" t="n">
        <v>16.698701682</v>
      </c>
      <c r="F2817" s="7" t="n">
        <v>0.07451676</v>
      </c>
      <c r="G2817" s="7" t="n">
        <v>0.09654021</v>
      </c>
      <c r="H2817" s="10" t="n">
        <v>2.8377</v>
      </c>
    </row>
    <row r="2818" customFormat="false" ht="12.75" hidden="false" customHeight="false" outlineLevel="0" collapsed="false">
      <c r="A2818" s="8" t="n">
        <v>22.886</v>
      </c>
      <c r="B2818" s="9" t="n">
        <v>22.8790812825637</v>
      </c>
      <c r="C2818" s="9" t="n">
        <v>0.495128153694177</v>
      </c>
      <c r="D2818" s="9" t="n">
        <v>22.8090812825637</v>
      </c>
      <c r="E2818" s="7" t="n">
        <v>17.014310964</v>
      </c>
      <c r="F2818" s="7" t="n">
        <v>0.07526232</v>
      </c>
      <c r="G2818" s="7" t="n">
        <v>0.09483327</v>
      </c>
      <c r="H2818" s="10" t="n">
        <v>2.8458</v>
      </c>
    </row>
    <row r="2819" customFormat="false" ht="12.75" hidden="false" customHeight="false" outlineLevel="0" collapsed="false">
      <c r="A2819" s="8" t="n">
        <v>22.895</v>
      </c>
      <c r="B2819" s="9" t="n">
        <v>22.8880702496807</v>
      </c>
      <c r="C2819" s="9" t="n">
        <v>0.495573653604134</v>
      </c>
      <c r="D2819" s="9" t="n">
        <v>22.8180702496807</v>
      </c>
      <c r="E2819" s="7" t="n">
        <v>17.375105106</v>
      </c>
      <c r="F2819" s="7" t="n">
        <v>0.07606674</v>
      </c>
      <c r="G2819" s="7" t="n">
        <v>0.09597123</v>
      </c>
      <c r="H2819" s="10" t="n">
        <v>2.8373</v>
      </c>
    </row>
    <row r="2820" customFormat="false" ht="12.75" hidden="false" customHeight="false" outlineLevel="0" collapsed="false">
      <c r="A2820" s="8" t="n">
        <v>22.903</v>
      </c>
      <c r="B2820" s="9" t="n">
        <v>22.8960603463686</v>
      </c>
      <c r="C2820" s="9" t="n">
        <v>0.495971591939364</v>
      </c>
      <c r="D2820" s="9" t="n">
        <v>22.8260603463686</v>
      </c>
      <c r="E2820" s="7" t="n">
        <v>17.921304324</v>
      </c>
      <c r="F2820" s="7" t="n">
        <v>0.07813665</v>
      </c>
      <c r="G2820" s="7" t="n">
        <v>0.09483327</v>
      </c>
      <c r="H2820" s="10" t="n">
        <v>2.8512</v>
      </c>
    </row>
    <row r="2821" customFormat="false" ht="12.75" hidden="false" customHeight="false" outlineLevel="0" collapsed="false">
      <c r="A2821" s="8" t="n">
        <v>22.911</v>
      </c>
      <c r="B2821" s="9" t="n">
        <v>22.9040504145601</v>
      </c>
      <c r="C2821" s="9" t="n">
        <v>0.496370102032903</v>
      </c>
      <c r="D2821" s="9" t="n">
        <v>22.8340504145601</v>
      </c>
      <c r="E2821" s="7" t="n">
        <v>18.60908931</v>
      </c>
      <c r="F2821" s="7" t="n">
        <v>0.08265906</v>
      </c>
      <c r="G2821" s="7" t="n">
        <v>0.09540225</v>
      </c>
      <c r="H2821" s="10" t="n">
        <v>2.8553</v>
      </c>
    </row>
    <row r="2822" customFormat="false" ht="12.75" hidden="false" customHeight="false" outlineLevel="0" collapsed="false">
      <c r="A2822" s="8" t="n">
        <v>22.92</v>
      </c>
      <c r="B2822" s="9" t="n">
        <v>22.9130392616106</v>
      </c>
      <c r="C2822" s="9" t="n">
        <v>0.496818017987656</v>
      </c>
      <c r="D2822" s="9" t="n">
        <v>22.8430392616106</v>
      </c>
      <c r="E2822" s="7" t="n">
        <v>19.478106198</v>
      </c>
      <c r="F2822" s="7" t="n">
        <v>0.08209008</v>
      </c>
      <c r="G2822" s="7" t="n">
        <v>0.09141939</v>
      </c>
      <c r="H2822" s="10" t="n">
        <v>2.8527</v>
      </c>
    </row>
    <row r="2823" customFormat="false" ht="12.75" hidden="false" customHeight="false" outlineLevel="0" collapsed="false">
      <c r="A2823" s="8" t="n">
        <v>22.928</v>
      </c>
      <c r="B2823" s="9" t="n">
        <v>22.9210292349848</v>
      </c>
      <c r="C2823" s="9" t="n">
        <v>0.497218424630716</v>
      </c>
      <c r="D2823" s="9" t="n">
        <v>22.8510292349848</v>
      </c>
      <c r="E2823" s="7" t="n">
        <v>20.444110632</v>
      </c>
      <c r="F2823" s="7" t="n">
        <v>0.08341443</v>
      </c>
      <c r="G2823" s="7" t="n">
        <v>0.08913366</v>
      </c>
      <c r="H2823" s="10" t="n">
        <v>2.8689</v>
      </c>
    </row>
    <row r="2824" customFormat="false" ht="12.75" hidden="false" customHeight="false" outlineLevel="0" collapsed="false">
      <c r="A2824" s="8" t="n">
        <v>22.936</v>
      </c>
      <c r="B2824" s="9" t="n">
        <v>22.9290192809069</v>
      </c>
      <c r="C2824" s="9" t="n">
        <v>0.497617380973225</v>
      </c>
      <c r="D2824" s="9" t="n">
        <v>22.8590192809069</v>
      </c>
      <c r="E2824" s="7" t="n">
        <v>21.402567252</v>
      </c>
      <c r="F2824" s="7" t="n">
        <v>0.08464068</v>
      </c>
      <c r="G2824" s="7" t="n">
        <v>0.08628876</v>
      </c>
      <c r="H2824" s="10" t="n">
        <v>2.8585</v>
      </c>
    </row>
    <row r="2825" customFormat="false" ht="12.75" hidden="false" customHeight="false" outlineLevel="0" collapsed="false">
      <c r="A2825" s="8" t="n">
        <v>22.944</v>
      </c>
      <c r="B2825" s="9" t="n">
        <v>22.9370092857043</v>
      </c>
      <c r="C2825" s="9" t="n">
        <v>0.49801716008401</v>
      </c>
      <c r="D2825" s="9" t="n">
        <v>22.8670092857043</v>
      </c>
      <c r="E2825" s="7" t="n">
        <v>22.3716069</v>
      </c>
      <c r="F2825" s="7" t="n">
        <v>0.08614161</v>
      </c>
      <c r="G2825" s="7" t="n">
        <v>0.08058915</v>
      </c>
      <c r="H2825" s="10" t="n">
        <v>2.8644</v>
      </c>
    </row>
    <row r="2826" customFormat="false" ht="12.75" hidden="false" customHeight="false" outlineLevel="0" collapsed="false">
      <c r="A2826" s="8" t="n">
        <v>22.952</v>
      </c>
      <c r="B2826" s="9" t="n">
        <v>22.9449992905017</v>
      </c>
      <c r="C2826" s="9" t="n">
        <v>0.498416939194794</v>
      </c>
      <c r="D2826" s="9" t="n">
        <v>22.8749992905017</v>
      </c>
      <c r="E2826" s="7" t="n">
        <v>23.30055504</v>
      </c>
      <c r="F2826" s="7" t="n">
        <v>0.08637705</v>
      </c>
      <c r="G2826" s="7" t="n">
        <v>0.0788724</v>
      </c>
      <c r="H2826" s="10" t="n">
        <v>2.8644</v>
      </c>
    </row>
    <row r="2827" customFormat="false" ht="12.75" hidden="false" customHeight="false" outlineLevel="0" collapsed="false">
      <c r="A2827" s="8" t="n">
        <v>22.96</v>
      </c>
      <c r="B2827" s="9" t="n">
        <v>22.9529892540897</v>
      </c>
      <c r="C2827" s="9" t="n">
        <v>0.498817541069613</v>
      </c>
      <c r="D2827" s="9" t="n">
        <v>22.8829892540897</v>
      </c>
      <c r="E2827" s="7" t="n">
        <v>24.13634742</v>
      </c>
      <c r="F2827" s="7" t="n">
        <v>0.08609256</v>
      </c>
      <c r="G2827" s="7" t="n">
        <v>0.0760275</v>
      </c>
      <c r="H2827" s="10" t="n">
        <v>2.8703</v>
      </c>
    </row>
    <row r="2828" customFormat="false" ht="12.75" hidden="false" customHeight="false" outlineLevel="0" collapsed="false">
      <c r="A2828" s="8" t="n">
        <v>22.968</v>
      </c>
      <c r="B2828" s="9" t="n">
        <v>22.9609791483394</v>
      </c>
      <c r="C2828" s="9" t="n">
        <v>0.499219523505047</v>
      </c>
      <c r="D2828" s="9" t="n">
        <v>22.8909791483394</v>
      </c>
      <c r="E2828" s="7" t="n">
        <v>24.722977572</v>
      </c>
      <c r="F2828" s="7" t="n">
        <v>0.086328</v>
      </c>
      <c r="G2828" s="7" t="n">
        <v>0.07260381</v>
      </c>
      <c r="H2828" s="10" t="n">
        <v>2.8802</v>
      </c>
    </row>
    <row r="2829" customFormat="false" ht="12.75" hidden="false" customHeight="false" outlineLevel="0" collapsed="false">
      <c r="A2829" s="8" t="n">
        <v>22.976</v>
      </c>
      <c r="B2829" s="9" t="n">
        <v>22.9689690011528</v>
      </c>
      <c r="C2829" s="9" t="n">
        <v>0.49962232869312</v>
      </c>
      <c r="D2829" s="9" t="n">
        <v>22.8989690011528</v>
      </c>
      <c r="E2829" s="7" t="n">
        <v>25.217466318</v>
      </c>
      <c r="F2829" s="7" t="n">
        <v>0.08745615</v>
      </c>
      <c r="G2829" s="7" t="n">
        <v>0.07317279</v>
      </c>
      <c r="H2829" s="10" t="n">
        <v>2.8861</v>
      </c>
    </row>
    <row r="2830" customFormat="false" ht="12.75" hidden="false" customHeight="false" outlineLevel="0" collapsed="false">
      <c r="A2830" s="8" t="n">
        <v>22.985</v>
      </c>
      <c r="B2830" s="9" t="n">
        <v>22.9779575412343</v>
      </c>
      <c r="C2830" s="9" t="n">
        <v>0.500076363057738</v>
      </c>
      <c r="D2830" s="9" t="n">
        <v>22.9079575412343</v>
      </c>
      <c r="E2830" s="7" t="n">
        <v>25.574087286</v>
      </c>
      <c r="F2830" s="7" t="n">
        <v>0.0899577</v>
      </c>
      <c r="G2830" s="7" t="n">
        <v>0.07203483</v>
      </c>
      <c r="H2830" s="10" t="n">
        <v>2.8917</v>
      </c>
    </row>
    <row r="2831" customFormat="false" ht="12.75" hidden="false" customHeight="false" outlineLevel="0" collapsed="false">
      <c r="A2831" s="8" t="n">
        <v>22.993</v>
      </c>
      <c r="B2831" s="9" t="n">
        <v>22.9859473574574</v>
      </c>
      <c r="C2831" s="9" t="n">
        <v>0.500479893380191</v>
      </c>
      <c r="D2831" s="9" t="n">
        <v>22.9159473574574</v>
      </c>
      <c r="E2831" s="7" t="n">
        <v>25.828289892</v>
      </c>
      <c r="F2831" s="7" t="n">
        <v>0.09461745</v>
      </c>
      <c r="G2831" s="7" t="n">
        <v>0.06063561</v>
      </c>
      <c r="H2831" s="10" t="n">
        <v>2.8913</v>
      </c>
    </row>
    <row r="2832" customFormat="false" ht="12.75" hidden="false" customHeight="false" outlineLevel="0" collapsed="false">
      <c r="A2832" s="8" t="n">
        <v>23.001</v>
      </c>
      <c r="B2832" s="9" t="n">
        <v>22.9939371736805</v>
      </c>
      <c r="C2832" s="9" t="n">
        <v>0.500883423702643</v>
      </c>
      <c r="D2832" s="9" t="n">
        <v>22.9239371736805</v>
      </c>
      <c r="E2832" s="7" t="n">
        <v>25.808683626</v>
      </c>
      <c r="F2832" s="7" t="n">
        <v>0.09852183</v>
      </c>
      <c r="G2832" s="7" t="n">
        <v>0.05550498</v>
      </c>
      <c r="H2832" s="10" t="n">
        <v>2.8913</v>
      </c>
    </row>
    <row r="2833" customFormat="false" ht="12.75" hidden="false" customHeight="false" outlineLevel="0" collapsed="false">
      <c r="A2833" s="8" t="n">
        <v>23.009</v>
      </c>
      <c r="B2833" s="9" t="n">
        <v>23.0019269899036</v>
      </c>
      <c r="C2833" s="9" t="n">
        <v>0.501286954025096</v>
      </c>
      <c r="D2833" s="9" t="n">
        <v>22.9319269899036</v>
      </c>
      <c r="E2833" s="7" t="n">
        <v>25.901957106</v>
      </c>
      <c r="F2833" s="7" t="n">
        <v>0.10299519</v>
      </c>
      <c r="G2833" s="7" t="n">
        <v>0.05722173</v>
      </c>
      <c r="H2833" s="10" t="n">
        <v>2.8913</v>
      </c>
    </row>
    <row r="2834" customFormat="false" ht="12.75" hidden="false" customHeight="false" outlineLevel="0" collapsed="false">
      <c r="A2834" s="8" t="n">
        <v>23.017</v>
      </c>
      <c r="B2834" s="9" t="n">
        <v>23.0099167334554</v>
      </c>
      <c r="C2834" s="9" t="n">
        <v>0.501691920661598</v>
      </c>
      <c r="D2834" s="9" t="n">
        <v>22.9399167334554</v>
      </c>
      <c r="E2834" s="7" t="n">
        <v>25.85598156</v>
      </c>
      <c r="F2834" s="7" t="n">
        <v>0.1099701</v>
      </c>
      <c r="G2834" s="7" t="n">
        <v>0.05037435</v>
      </c>
      <c r="H2834" s="10" t="n">
        <v>2.9016</v>
      </c>
    </row>
    <row r="2835" customFormat="false" ht="12.75" hidden="false" customHeight="false" outlineLevel="0" collapsed="false">
      <c r="A2835" s="8" t="n">
        <v>23.025</v>
      </c>
      <c r="B2835" s="9" t="n">
        <v>23.0179064090422</v>
      </c>
      <c r="C2835" s="9" t="n">
        <v>0.50209822598679</v>
      </c>
      <c r="D2835" s="9" t="n">
        <v>22.9479064090422</v>
      </c>
      <c r="E2835" s="7" t="n">
        <v>25.656047874</v>
      </c>
      <c r="F2835" s="7" t="n">
        <v>0.11476719</v>
      </c>
      <c r="G2835" s="7" t="n">
        <v>0.05436702</v>
      </c>
      <c r="H2835" s="10" t="n">
        <v>2.9112</v>
      </c>
    </row>
    <row r="2836" customFormat="false" ht="12.75" hidden="false" customHeight="false" outlineLevel="0" collapsed="false">
      <c r="A2836" s="8" t="n">
        <v>23.033</v>
      </c>
      <c r="B2836" s="9" t="n">
        <v>23.0258960427476</v>
      </c>
      <c r="C2836" s="9" t="n">
        <v>0.502505354042083</v>
      </c>
      <c r="D2836" s="9" t="n">
        <v>22.9558960427476</v>
      </c>
      <c r="E2836" s="7" t="n">
        <v>25.519433814</v>
      </c>
      <c r="F2836" s="7" t="n">
        <v>0.11942694</v>
      </c>
      <c r="G2836" s="7" t="n">
        <v>0.05892867</v>
      </c>
      <c r="H2836" s="10" t="n">
        <v>2.9171</v>
      </c>
    </row>
    <row r="2837" customFormat="false" ht="12.75" hidden="false" customHeight="false" outlineLevel="0" collapsed="false">
      <c r="A2837" s="8" t="n">
        <v>23.041</v>
      </c>
      <c r="B2837" s="9" t="n">
        <v>23.0338857204617</v>
      </c>
      <c r="C2837" s="9" t="n">
        <v>0.502911617533426</v>
      </c>
      <c r="D2837" s="9" t="n">
        <v>22.9638857204617</v>
      </c>
      <c r="E2837" s="7" t="n">
        <v>25.36399044</v>
      </c>
      <c r="F2837" s="7" t="n">
        <v>0.12404745</v>
      </c>
      <c r="G2837" s="7" t="n">
        <v>0.06234255</v>
      </c>
      <c r="H2837" s="10" t="n">
        <v>2.9109</v>
      </c>
    </row>
    <row r="2838" customFormat="false" ht="12.75" hidden="false" customHeight="false" outlineLevel="0" collapsed="false">
      <c r="A2838" s="8" t="n">
        <v>23.05</v>
      </c>
      <c r="B2838" s="9" t="n">
        <v>23.0428740759604</v>
      </c>
      <c r="C2838" s="9" t="n">
        <v>0.503369291467893</v>
      </c>
      <c r="D2838" s="9" t="n">
        <v>22.9728740759604</v>
      </c>
      <c r="E2838" s="7" t="n">
        <v>25.20358713</v>
      </c>
      <c r="F2838" s="7" t="n">
        <v>0.12936447</v>
      </c>
      <c r="G2838" s="7" t="n">
        <v>0.05949765</v>
      </c>
      <c r="H2838" s="10" t="n">
        <v>2.9149</v>
      </c>
    </row>
    <row r="2839" customFormat="false" ht="12.75" hidden="false" customHeight="false" outlineLevel="0" collapsed="false">
      <c r="A2839" s="8" t="n">
        <v>23.058</v>
      </c>
      <c r="B2839" s="9" t="n">
        <v>23.0508636384868</v>
      </c>
      <c r="C2839" s="9" t="n">
        <v>0.50377781397112</v>
      </c>
      <c r="D2839" s="9" t="n">
        <v>22.9808636384868</v>
      </c>
      <c r="E2839" s="7" t="n">
        <v>25.04746098</v>
      </c>
      <c r="F2839" s="7" t="n">
        <v>0.13501503</v>
      </c>
      <c r="G2839" s="7" t="n">
        <v>0.05949765</v>
      </c>
      <c r="H2839" s="10" t="n">
        <v>2.9271</v>
      </c>
    </row>
    <row r="2840" customFormat="false" ht="12.75" hidden="false" customHeight="false" outlineLevel="0" collapsed="false">
      <c r="A2840" s="8" t="n">
        <v>23.066</v>
      </c>
      <c r="B2840" s="9" t="n">
        <v>23.0588531617611</v>
      </c>
      <c r="C2840" s="9" t="n">
        <v>0.504187103415409</v>
      </c>
      <c r="D2840" s="9" t="n">
        <v>22.9888531617611</v>
      </c>
      <c r="E2840" s="7" t="n">
        <v>24.890889456</v>
      </c>
      <c r="F2840" s="7" t="n">
        <v>0.14061654</v>
      </c>
      <c r="G2840" s="7" t="n">
        <v>0.05722173</v>
      </c>
      <c r="H2840" s="10" t="n">
        <v>2.9326</v>
      </c>
    </row>
    <row r="2841" customFormat="false" ht="12.75" hidden="false" customHeight="false" outlineLevel="0" collapsed="false">
      <c r="A2841" s="8" t="n">
        <v>23.074</v>
      </c>
      <c r="B2841" s="9" t="n">
        <v>23.0668427135898</v>
      </c>
      <c r="C2841" s="9" t="n">
        <v>0.504595835084754</v>
      </c>
      <c r="D2841" s="9" t="n">
        <v>22.9968427135898</v>
      </c>
      <c r="E2841" s="7" t="n">
        <v>24.63765804</v>
      </c>
      <c r="F2841" s="7" t="n">
        <v>0.14579622</v>
      </c>
      <c r="G2841" s="7" t="n">
        <v>0.054936</v>
      </c>
      <c r="H2841" s="10" t="n">
        <v>2.9286</v>
      </c>
    </row>
    <row r="2842" customFormat="false" ht="12.75" hidden="false" customHeight="false" outlineLevel="0" collapsed="false">
      <c r="A2842" s="8" t="n">
        <v>23.082</v>
      </c>
      <c r="B2842" s="9" t="n">
        <v>23.0748322654184</v>
      </c>
      <c r="C2842" s="9" t="n">
        <v>0.505004566754098</v>
      </c>
      <c r="D2842" s="9" t="n">
        <v>23.0048322654184</v>
      </c>
      <c r="E2842" s="7" t="n">
        <v>24.513967674</v>
      </c>
      <c r="F2842" s="7" t="n">
        <v>0.1486215</v>
      </c>
      <c r="G2842" s="7" t="n">
        <v>0.04980537</v>
      </c>
      <c r="H2842" s="10" t="n">
        <v>2.9286</v>
      </c>
    </row>
    <row r="2843" customFormat="false" ht="12.75" hidden="false" customHeight="false" outlineLevel="0" collapsed="false">
      <c r="A2843" s="8" t="n">
        <v>23.09</v>
      </c>
      <c r="B2843" s="9" t="n">
        <v>23.0828217593841</v>
      </c>
      <c r="C2843" s="9" t="n">
        <v>0.505414427915635</v>
      </c>
      <c r="D2843" s="9" t="n">
        <v>23.0128217593841</v>
      </c>
      <c r="E2843" s="7" t="n">
        <v>24.418014102</v>
      </c>
      <c r="F2843" s="7" t="n">
        <v>0.1534284</v>
      </c>
      <c r="G2843" s="7" t="n">
        <v>0.05322906</v>
      </c>
      <c r="H2843" s="10" t="n">
        <v>2.9367</v>
      </c>
    </row>
    <row r="2844" customFormat="false" ht="12.75" hidden="false" customHeight="false" outlineLevel="0" collapsed="false">
      <c r="A2844" s="8" t="n">
        <v>23.098</v>
      </c>
      <c r="B2844" s="9" t="n">
        <v>23.09081116877</v>
      </c>
      <c r="C2844" s="9" t="n">
        <v>0.505825934495576</v>
      </c>
      <c r="D2844" s="9" t="n">
        <v>23.02081116877</v>
      </c>
      <c r="E2844" s="7" t="n">
        <v>24.377230008</v>
      </c>
      <c r="F2844" s="7" t="n">
        <v>0.15502743</v>
      </c>
      <c r="G2844" s="7" t="n">
        <v>0.05379804</v>
      </c>
      <c r="H2844" s="10" t="n">
        <v>2.9485</v>
      </c>
    </row>
    <row r="2845" customFormat="false" ht="12.75" hidden="false" customHeight="false" outlineLevel="0" collapsed="false">
      <c r="A2845" s="8" t="n">
        <v>23.106</v>
      </c>
      <c r="B2845" s="9" t="n">
        <v>23.0988005803104</v>
      </c>
      <c r="C2845" s="9" t="n">
        <v>0.506237399243061</v>
      </c>
      <c r="D2845" s="9" t="n">
        <v>23.0288005803104</v>
      </c>
      <c r="E2845" s="7" t="n">
        <v>24.236897958</v>
      </c>
      <c r="F2845" s="7" t="n">
        <v>0.15709734</v>
      </c>
      <c r="G2845" s="7" t="n">
        <v>0.05835969</v>
      </c>
      <c r="H2845" s="10" t="n">
        <v>2.9482</v>
      </c>
    </row>
    <row r="2846" customFormat="false" ht="12.75" hidden="false" customHeight="false" outlineLevel="0" collapsed="false">
      <c r="A2846" s="8" t="n">
        <v>23.114</v>
      </c>
      <c r="B2846" s="9" t="n">
        <v>23.106790007644</v>
      </c>
      <c r="C2846" s="9" t="n">
        <v>0.506648557218862</v>
      </c>
      <c r="D2846" s="9" t="n">
        <v>23.036790007644</v>
      </c>
      <c r="E2846" s="7" t="n">
        <v>24.334105248</v>
      </c>
      <c r="F2846" s="7" t="n">
        <v>0.15789195</v>
      </c>
      <c r="G2846" s="7" t="n">
        <v>0.06120459</v>
      </c>
      <c r="H2846" s="10" t="n">
        <v>2.946</v>
      </c>
    </row>
    <row r="2847" customFormat="false" ht="12.75" hidden="false" customHeight="false" outlineLevel="0" collapsed="false">
      <c r="A2847" s="8" t="n">
        <v>23.122</v>
      </c>
      <c r="B2847" s="9" t="n">
        <v>23.1147794191843</v>
      </c>
      <c r="C2847" s="9" t="n">
        <v>0.507060021966348</v>
      </c>
      <c r="D2847" s="9" t="n">
        <v>23.0447794191843</v>
      </c>
      <c r="E2847" s="7" t="n">
        <v>24.43041198</v>
      </c>
      <c r="F2847" s="7" t="n">
        <v>0.1557828</v>
      </c>
      <c r="G2847" s="7" t="n">
        <v>0.05949765</v>
      </c>
      <c r="H2847" s="10" t="n">
        <v>2.9482</v>
      </c>
    </row>
    <row r="2848" customFormat="false" ht="12.75" hidden="false" customHeight="false" outlineLevel="0" collapsed="false">
      <c r="A2848" s="8" t="n">
        <v>23.131</v>
      </c>
      <c r="B2848" s="9" t="n">
        <v>23.1237674416368</v>
      </c>
      <c r="C2848" s="9" t="n">
        <v>0.507524190463642</v>
      </c>
      <c r="D2848" s="9" t="n">
        <v>23.0537674416368</v>
      </c>
      <c r="E2848" s="7" t="n">
        <v>24.589800936</v>
      </c>
      <c r="F2848" s="7" t="n">
        <v>0.1545075</v>
      </c>
      <c r="G2848" s="7" t="n">
        <v>0.05722173</v>
      </c>
      <c r="H2848" s="10" t="n">
        <v>2.9563</v>
      </c>
    </row>
    <row r="2849" customFormat="false" ht="12.75" hidden="false" customHeight="false" outlineLevel="0" collapsed="false">
      <c r="A2849" s="8" t="n">
        <v>23.138</v>
      </c>
      <c r="B2849" s="9" t="n">
        <v>23.130758050634</v>
      </c>
      <c r="C2849" s="9" t="n">
        <v>0.5078866623226</v>
      </c>
      <c r="D2849" s="9" t="n">
        <v>23.060758050634</v>
      </c>
      <c r="E2849" s="7" t="n">
        <v>24.838504056</v>
      </c>
      <c r="F2849" s="7" t="n">
        <v>0.15380118</v>
      </c>
      <c r="G2849" s="7" t="n">
        <v>0.05550498</v>
      </c>
      <c r="H2849" s="10" t="n">
        <v>2.9682</v>
      </c>
    </row>
    <row r="2850" customFormat="false" ht="12.75" hidden="false" customHeight="false" outlineLevel="0" collapsed="false">
      <c r="A2850" s="8" t="n">
        <v>23.147</v>
      </c>
      <c r="B2850" s="9" t="n">
        <v>23.1397459943753</v>
      </c>
      <c r="C2850" s="9" t="n">
        <v>0.508352352457909</v>
      </c>
      <c r="D2850" s="9" t="n">
        <v>23.0697459943753</v>
      </c>
      <c r="E2850" s="7" t="n">
        <v>24.96849048</v>
      </c>
      <c r="F2850" s="7" t="n">
        <v>0.15366384</v>
      </c>
      <c r="G2850" s="7" t="n">
        <v>0.054936</v>
      </c>
      <c r="H2850" s="10" t="n">
        <v>2.966</v>
      </c>
    </row>
    <row r="2851" customFormat="false" ht="12.75" hidden="false" customHeight="false" outlineLevel="0" collapsed="false">
      <c r="A2851" s="8" t="n">
        <v>23.155</v>
      </c>
      <c r="B2851" s="9" t="n">
        <v>23.147735277701</v>
      </c>
      <c r="C2851" s="9" t="n">
        <v>0.508766299244852</v>
      </c>
      <c r="D2851" s="9" t="n">
        <v>23.077735277701</v>
      </c>
      <c r="E2851" s="7" t="n">
        <v>25.20953199</v>
      </c>
      <c r="F2851" s="7" t="n">
        <v>0.15121134</v>
      </c>
      <c r="G2851" s="7" t="n">
        <v>0.0520911</v>
      </c>
      <c r="H2851" s="10" t="n">
        <v>2.966</v>
      </c>
    </row>
    <row r="2852" customFormat="false" ht="12.75" hidden="false" customHeight="false" outlineLevel="0" collapsed="false">
      <c r="A2852" s="8" t="n">
        <v>23.163</v>
      </c>
      <c r="B2852" s="9" t="n">
        <v>23.1557245588591</v>
      </c>
      <c r="C2852" s="9" t="n">
        <v>0.509180287863578</v>
      </c>
      <c r="D2852" s="9" t="n">
        <v>23.0857245588591</v>
      </c>
      <c r="E2852" s="7" t="n">
        <v>25.343691588</v>
      </c>
      <c r="F2852" s="7" t="n">
        <v>0.146169</v>
      </c>
      <c r="G2852" s="7" t="n">
        <v>0.05379804</v>
      </c>
      <c r="H2852" s="10" t="n">
        <v>2.9663</v>
      </c>
    </row>
    <row r="2853" customFormat="false" ht="12.75" hidden="false" customHeight="false" outlineLevel="0" collapsed="false">
      <c r="A2853" s="8" t="n">
        <v>23.171</v>
      </c>
      <c r="B2853" s="9" t="n">
        <v>23.1637137676409</v>
      </c>
      <c r="C2853" s="9" t="n">
        <v>0.509595670868602</v>
      </c>
      <c r="D2853" s="9" t="n">
        <v>23.0937137676409</v>
      </c>
      <c r="E2853" s="7" t="n">
        <v>25.452062658</v>
      </c>
      <c r="F2853" s="7" t="n">
        <v>0.14174469</v>
      </c>
      <c r="G2853" s="7" t="n">
        <v>0.05664294</v>
      </c>
      <c r="H2853" s="10" t="n">
        <v>2.9763</v>
      </c>
    </row>
    <row r="2854" customFormat="false" ht="12.75" hidden="false" customHeight="false" outlineLevel="0" collapsed="false">
      <c r="A2854" s="8" t="n">
        <v>23.179</v>
      </c>
      <c r="B2854" s="9" t="n">
        <v>23.171702903803</v>
      </c>
      <c r="C2854" s="9" t="n">
        <v>0.510012448247271</v>
      </c>
      <c r="D2854" s="9" t="n">
        <v>23.101702903803</v>
      </c>
      <c r="E2854" s="7" t="n">
        <v>25.567177122</v>
      </c>
      <c r="F2854" s="7" t="n">
        <v>0.13661406</v>
      </c>
      <c r="G2854" s="7" t="n">
        <v>0.05607396</v>
      </c>
      <c r="H2854" s="10" t="n">
        <v>2.9863</v>
      </c>
    </row>
    <row r="2855" customFormat="false" ht="12.75" hidden="false" customHeight="false" outlineLevel="0" collapsed="false">
      <c r="A2855" s="8" t="n">
        <v>23.187</v>
      </c>
      <c r="B2855" s="9" t="n">
        <v>23.179692085018</v>
      </c>
      <c r="C2855" s="9" t="n">
        <v>0.510428361115774</v>
      </c>
      <c r="D2855" s="9" t="n">
        <v>23.109692085018</v>
      </c>
      <c r="E2855" s="7" t="n">
        <v>25.534068372</v>
      </c>
      <c r="F2855" s="7" t="n">
        <v>0.13412232</v>
      </c>
      <c r="G2855" s="7" t="n">
        <v>0.05779071</v>
      </c>
      <c r="H2855" s="10" t="n">
        <v>2.9801</v>
      </c>
    </row>
    <row r="2856" customFormat="false" ht="12.75" hidden="false" customHeight="false" outlineLevel="0" collapsed="false">
      <c r="A2856" s="8" t="n">
        <v>23.195</v>
      </c>
      <c r="B2856" s="9" t="n">
        <v>23.1876812509836</v>
      </c>
      <c r="C2856" s="9" t="n">
        <v>0.510844566802782</v>
      </c>
      <c r="D2856" s="9" t="n">
        <v>23.1176812509836</v>
      </c>
      <c r="E2856" s="7" t="n">
        <v>25.608977532</v>
      </c>
      <c r="F2856" s="7" t="n">
        <v>0.12941352</v>
      </c>
      <c r="G2856" s="7" t="n">
        <v>0.06063561</v>
      </c>
      <c r="H2856" s="10" t="n">
        <v>2.9822</v>
      </c>
    </row>
    <row r="2857" customFormat="false" ht="12.75" hidden="false" customHeight="false" outlineLevel="0" collapsed="false">
      <c r="A2857" s="8" t="n">
        <v>23.203</v>
      </c>
      <c r="B2857" s="9" t="n">
        <v>23.1956703281454</v>
      </c>
      <c r="C2857" s="9" t="n">
        <v>0.511262473614799</v>
      </c>
      <c r="D2857" s="9" t="n">
        <v>23.1256703281454</v>
      </c>
      <c r="E2857" s="7" t="n">
        <v>25.581707694</v>
      </c>
      <c r="F2857" s="7" t="n">
        <v>0.12753</v>
      </c>
      <c r="G2857" s="7" t="n">
        <v>0.05436702</v>
      </c>
      <c r="H2857" s="10" t="n">
        <v>2.9944</v>
      </c>
    </row>
    <row r="2858" customFormat="false" ht="12.75" hidden="false" customHeight="false" outlineLevel="0" collapsed="false">
      <c r="A2858" s="8" t="n">
        <v>23.211</v>
      </c>
      <c r="B2858" s="9" t="n">
        <v>23.2036593914444</v>
      </c>
      <c r="C2858" s="9" t="n">
        <v>0.511680645354417</v>
      </c>
      <c r="D2858" s="9" t="n">
        <v>23.1336593914444</v>
      </c>
      <c r="E2858" s="7" t="n">
        <v>25.570895112</v>
      </c>
      <c r="F2858" s="7" t="n">
        <v>0.1262547</v>
      </c>
      <c r="G2858" s="7" t="n">
        <v>0.05607396</v>
      </c>
      <c r="H2858" s="10" t="n">
        <v>2.9963</v>
      </c>
    </row>
    <row r="2859" customFormat="false" ht="12.75" hidden="false" customHeight="false" outlineLevel="0" collapsed="false">
      <c r="A2859" s="8" t="n">
        <v>23.219</v>
      </c>
      <c r="B2859" s="9" t="n">
        <v>23.2116485006756</v>
      </c>
      <c r="C2859" s="9" t="n">
        <v>0.51209793864812</v>
      </c>
      <c r="D2859" s="9" t="n">
        <v>23.1416485006756</v>
      </c>
      <c r="E2859" s="7" t="n">
        <v>25.634320686</v>
      </c>
      <c r="F2859" s="7" t="n">
        <v>0.12475377</v>
      </c>
      <c r="G2859" s="7" t="n">
        <v>0.05722173</v>
      </c>
      <c r="H2859" s="10" t="n">
        <v>2.99</v>
      </c>
    </row>
    <row r="2860" customFormat="false" ht="12.75" hidden="false" customHeight="false" outlineLevel="0" collapsed="false">
      <c r="A2860" s="8" t="n">
        <v>23.228</v>
      </c>
      <c r="B2860" s="9" t="n">
        <v>23.2206361788166</v>
      </c>
      <c r="C2860" s="9" t="n">
        <v>0.512568726957604</v>
      </c>
      <c r="D2860" s="9" t="n">
        <v>23.1506361788166</v>
      </c>
      <c r="E2860" s="7" t="n">
        <v>25.823889126</v>
      </c>
      <c r="F2860" s="7" t="n">
        <v>0.12455757</v>
      </c>
      <c r="G2860" s="7" t="n">
        <v>0.05722173</v>
      </c>
      <c r="H2860" s="10" t="n">
        <v>2.9985</v>
      </c>
    </row>
    <row r="2861" customFormat="false" ht="12.75" hidden="false" customHeight="false" outlineLevel="0" collapsed="false">
      <c r="A2861" s="8" t="n">
        <v>23.236</v>
      </c>
      <c r="B2861" s="9" t="n">
        <v>23.2286251668123</v>
      </c>
      <c r="C2861" s="9" t="n">
        <v>0.512988334875683</v>
      </c>
      <c r="D2861" s="9" t="n">
        <v>23.1586251668123</v>
      </c>
      <c r="E2861" s="7" t="n">
        <v>25.875931176</v>
      </c>
      <c r="F2861" s="7" t="n">
        <v>0.12394935</v>
      </c>
      <c r="G2861" s="7" t="n">
        <v>0.05722173</v>
      </c>
      <c r="H2861" s="10" t="n">
        <v>3.0066</v>
      </c>
    </row>
    <row r="2862" customFormat="false" ht="12.75" hidden="false" customHeight="false" outlineLevel="0" collapsed="false">
      <c r="A2862" s="8" t="n">
        <v>23.244</v>
      </c>
      <c r="B2862" s="9" t="n">
        <v>23.2366141276942</v>
      </c>
      <c r="C2862" s="9" t="n">
        <v>0.513408458699221</v>
      </c>
      <c r="D2862" s="9" t="n">
        <v>23.1666141276942</v>
      </c>
      <c r="E2862" s="7" t="n">
        <v>25.969430286</v>
      </c>
      <c r="F2862" s="7" t="n">
        <v>0.12413574</v>
      </c>
      <c r="G2862" s="7" t="n">
        <v>0.06006663</v>
      </c>
      <c r="H2862" s="10" t="n">
        <v>3.0103</v>
      </c>
    </row>
    <row r="2863" customFormat="false" ht="12.75" hidden="false" customHeight="false" outlineLevel="0" collapsed="false">
      <c r="A2863" s="8" t="n">
        <v>23.252</v>
      </c>
      <c r="B2863" s="9" t="n">
        <v>23.2446031156899</v>
      </c>
      <c r="C2863" s="9" t="n">
        <v>0.513828066617299</v>
      </c>
      <c r="D2863" s="9" t="n">
        <v>23.1746031156899</v>
      </c>
      <c r="E2863" s="7" t="n">
        <v>25.962565248</v>
      </c>
      <c r="F2863" s="7" t="n">
        <v>0.12475377</v>
      </c>
      <c r="G2863" s="7" t="n">
        <v>0.06292134</v>
      </c>
      <c r="H2863" s="10" t="n">
        <v>3.0066</v>
      </c>
    </row>
    <row r="2864" customFormat="false" ht="12.75" hidden="false" customHeight="false" outlineLevel="0" collapsed="false">
      <c r="A2864" s="8" t="n">
        <v>23.26</v>
      </c>
      <c r="B2864" s="9" t="n">
        <v>23.2525920281241</v>
      </c>
      <c r="C2864" s="9" t="n">
        <v>0.514249110700278</v>
      </c>
      <c r="D2864" s="9" t="n">
        <v>23.1825920281241</v>
      </c>
      <c r="E2864" s="7" t="n">
        <v>26.007512706</v>
      </c>
      <c r="F2864" s="7" t="n">
        <v>0.12549933</v>
      </c>
      <c r="G2864" s="7" t="n">
        <v>0.06462828</v>
      </c>
      <c r="H2864" s="10" t="n">
        <v>3.0169</v>
      </c>
    </row>
    <row r="2865" customFormat="false" ht="12.75" hidden="false" customHeight="false" outlineLevel="0" collapsed="false">
      <c r="A2865" s="8" t="n">
        <v>23.268</v>
      </c>
      <c r="B2865" s="9" t="n">
        <v>23.2605808669504</v>
      </c>
      <c r="C2865" s="9" t="n">
        <v>0.514671549105092</v>
      </c>
      <c r="D2865" s="9" t="n">
        <v>23.1905808669504</v>
      </c>
      <c r="E2865" s="7" t="n">
        <v>26.223458274</v>
      </c>
      <c r="F2865" s="7" t="n">
        <v>0.12611736</v>
      </c>
      <c r="G2865" s="7" t="n">
        <v>0.06633522</v>
      </c>
      <c r="H2865" s="10" t="n">
        <v>3.0269</v>
      </c>
    </row>
    <row r="2866" customFormat="false" ht="12.75" hidden="false" customHeight="false" outlineLevel="0" collapsed="false">
      <c r="A2866" s="8" t="n">
        <v>23.276</v>
      </c>
      <c r="B2866" s="9" t="n">
        <v>23.2685697654178</v>
      </c>
      <c r="C2866" s="9" t="n">
        <v>0.515092858110208</v>
      </c>
      <c r="D2866" s="9" t="n">
        <v>23.1985697654178</v>
      </c>
      <c r="E2866" s="7" t="n">
        <v>26.24530122</v>
      </c>
      <c r="F2866" s="7" t="n">
        <v>0.12644109</v>
      </c>
      <c r="G2866" s="7" t="n">
        <v>0.0640593</v>
      </c>
      <c r="H2866" s="10" t="n">
        <v>3.0188</v>
      </c>
    </row>
    <row r="2867" customFormat="false" ht="12.75" hidden="false" customHeight="false" outlineLevel="0" collapsed="false">
      <c r="A2867" s="8" t="n">
        <v>23.284</v>
      </c>
      <c r="B2867" s="9" t="n">
        <v>23.2765586477022</v>
      </c>
      <c r="C2867" s="9" t="n">
        <v>0.515514473866693</v>
      </c>
      <c r="D2867" s="9" t="n">
        <v>23.2065586477022</v>
      </c>
      <c r="E2867" s="7" t="n">
        <v>26.490402108</v>
      </c>
      <c r="F2867" s="7" t="n">
        <v>0.12828537</v>
      </c>
      <c r="G2867" s="7" t="n">
        <v>0.06292134</v>
      </c>
      <c r="H2867" s="10" t="n">
        <v>3.021</v>
      </c>
    </row>
    <row r="2868" customFormat="false" ht="12.75" hidden="false" customHeight="false" outlineLevel="0" collapsed="false">
      <c r="A2868" s="8" t="n">
        <v>23.292</v>
      </c>
      <c r="B2868" s="9" t="n">
        <v>23.2845474378142</v>
      </c>
      <c r="C2868" s="9" t="n">
        <v>0.515937832516873</v>
      </c>
      <c r="D2868" s="9" t="n">
        <v>23.2145474378142</v>
      </c>
      <c r="E2868" s="7" t="n">
        <v>26.509105854</v>
      </c>
      <c r="F2868" s="7" t="n">
        <v>0.12865815</v>
      </c>
      <c r="G2868" s="7" t="n">
        <v>0.06349032</v>
      </c>
      <c r="H2868" s="10" t="n">
        <v>3.0335</v>
      </c>
    </row>
    <row r="2869" customFormat="false" ht="12.75" hidden="false" customHeight="false" outlineLevel="0" collapsed="false">
      <c r="A2869" s="8" t="n">
        <v>23.3</v>
      </c>
      <c r="B2869" s="9" t="n">
        <v>23.2925361865096</v>
      </c>
      <c r="C2869" s="9" t="n">
        <v>0.516361971976897</v>
      </c>
      <c r="D2869" s="9" t="n">
        <v>23.2225361865096</v>
      </c>
      <c r="E2869" s="7" t="n">
        <v>26.684039736</v>
      </c>
      <c r="F2869" s="7" t="n">
        <v>0.1286091</v>
      </c>
      <c r="G2869" s="7" t="n">
        <v>0.06462828</v>
      </c>
      <c r="H2869" s="10" t="n">
        <v>3.0391</v>
      </c>
    </row>
    <row r="2870" customFormat="false" ht="12.75" hidden="false" customHeight="false" outlineLevel="0" collapsed="false">
      <c r="A2870" s="8" t="n">
        <v>23.308</v>
      </c>
      <c r="B2870" s="9" t="n">
        <v>23.3005249950865</v>
      </c>
      <c r="C2870" s="9" t="n">
        <v>0.516784982049948</v>
      </c>
      <c r="D2870" s="9" t="n">
        <v>23.2305249950865</v>
      </c>
      <c r="E2870" s="7" t="n">
        <v>26.769192498</v>
      </c>
      <c r="F2870" s="7" t="n">
        <v>0.13002174</v>
      </c>
      <c r="G2870" s="7" t="n">
        <v>0.06292134</v>
      </c>
      <c r="H2870" s="10" t="n">
        <v>3.031</v>
      </c>
    </row>
    <row r="2871" customFormat="false" ht="12.75" hidden="false" customHeight="false" outlineLevel="0" collapsed="false">
      <c r="A2871" s="8" t="n">
        <v>23.316</v>
      </c>
      <c r="B2871" s="9" t="n">
        <v>23.3085137252677</v>
      </c>
      <c r="C2871" s="9" t="n">
        <v>0.517209470084488</v>
      </c>
      <c r="D2871" s="9" t="n">
        <v>23.2385137252677</v>
      </c>
      <c r="E2871" s="7" t="n">
        <v>26.843075532</v>
      </c>
      <c r="F2871" s="7" t="n">
        <v>0.13044357</v>
      </c>
      <c r="G2871" s="7" t="n">
        <v>0.06063561</v>
      </c>
      <c r="H2871" s="10" t="n">
        <v>3.0416</v>
      </c>
    </row>
    <row r="2872" customFormat="false" ht="12.75" hidden="false" customHeight="false" outlineLevel="0" collapsed="false">
      <c r="A2872" s="8" t="n">
        <v>23.324</v>
      </c>
      <c r="B2872" s="9" t="n">
        <v>23.316502397587</v>
      </c>
      <c r="C2872" s="9" t="n">
        <v>0.517635045666321</v>
      </c>
      <c r="D2872" s="9" t="n">
        <v>23.246502397587</v>
      </c>
      <c r="E2872" s="7" t="n">
        <v>26.983760742</v>
      </c>
      <c r="F2872" s="7" t="n">
        <v>0.12691197</v>
      </c>
      <c r="G2872" s="7" t="n">
        <v>0.05779071</v>
      </c>
      <c r="H2872" s="10" t="n">
        <v>3.0494</v>
      </c>
    </row>
    <row r="2873" customFormat="false" ht="12.75" hidden="false" customHeight="false" outlineLevel="0" collapsed="false">
      <c r="A2873" s="8" t="n">
        <v>23.332</v>
      </c>
      <c r="B2873" s="9" t="n">
        <v>23.3244911003393</v>
      </c>
      <c r="C2873" s="9" t="n">
        <v>0.518060049589661</v>
      </c>
      <c r="D2873" s="9" t="n">
        <v>23.2544911003393</v>
      </c>
      <c r="E2873" s="7" t="n">
        <v>26.954026632</v>
      </c>
      <c r="F2873" s="7" t="n">
        <v>0.12554838</v>
      </c>
      <c r="G2873" s="7" t="n">
        <v>0.05779071</v>
      </c>
      <c r="H2873" s="10" t="n">
        <v>3.0453</v>
      </c>
    </row>
    <row r="2874" customFormat="false" ht="12.75" hidden="false" customHeight="false" outlineLevel="0" collapsed="false">
      <c r="A2874" s="8" t="n">
        <v>23.34</v>
      </c>
      <c r="B2874" s="9" t="n">
        <v>23.3324797704301</v>
      </c>
      <c r="C2874" s="9" t="n">
        <v>0.518485667000078</v>
      </c>
      <c r="D2874" s="9" t="n">
        <v>23.2624797704301</v>
      </c>
      <c r="E2874" s="7" t="n">
        <v>26.961576408</v>
      </c>
      <c r="F2874" s="7" t="n">
        <v>0.12536199</v>
      </c>
      <c r="G2874" s="7" t="n">
        <v>0.05835969</v>
      </c>
      <c r="H2874" s="10" t="n">
        <v>3.0497</v>
      </c>
    </row>
    <row r="2875" customFormat="false" ht="12.75" hidden="false" customHeight="false" outlineLevel="0" collapsed="false">
      <c r="A2875" s="8" t="n">
        <v>23.348</v>
      </c>
      <c r="B2875" s="9" t="n">
        <v>23.3404683638791</v>
      </c>
      <c r="C2875" s="9" t="n">
        <v>0.518912720518148</v>
      </c>
      <c r="D2875" s="9" t="n">
        <v>23.2704683638791</v>
      </c>
      <c r="E2875" s="7" t="n">
        <v>26.965739772</v>
      </c>
      <c r="F2875" s="7" t="n">
        <v>0.12460662</v>
      </c>
      <c r="G2875" s="7" t="n">
        <v>0.06063561</v>
      </c>
      <c r="H2875" s="10" t="n">
        <v>3.06</v>
      </c>
    </row>
    <row r="2876" customFormat="false" ht="12.75" hidden="false" customHeight="false" outlineLevel="0" collapsed="false">
      <c r="A2876" s="8" t="n">
        <v>23.356</v>
      </c>
      <c r="B2876" s="9" t="n">
        <v>23.3484568968749</v>
      </c>
      <c r="C2876" s="9" t="n">
        <v>0.519340903392739</v>
      </c>
      <c r="D2876" s="9" t="n">
        <v>23.2784568968749</v>
      </c>
      <c r="E2876" s="7" t="n">
        <v>26.921133702</v>
      </c>
      <c r="F2876" s="7" t="n">
        <v>0.12498921</v>
      </c>
      <c r="G2876" s="7" t="n">
        <v>0.06063561</v>
      </c>
      <c r="H2876" s="10" t="n">
        <v>3.0681</v>
      </c>
    </row>
    <row r="2877" customFormat="false" ht="12.75" hidden="false" customHeight="false" outlineLevel="0" collapsed="false">
      <c r="A2877" s="8" t="n">
        <v>23.364</v>
      </c>
      <c r="B2877" s="9" t="n">
        <v>23.3564454619831</v>
      </c>
      <c r="C2877" s="9" t="n">
        <v>0.519768486733451</v>
      </c>
      <c r="D2877" s="9" t="n">
        <v>23.2864454619831</v>
      </c>
      <c r="E2877" s="7" t="n">
        <v>26.775488556</v>
      </c>
      <c r="F2877" s="7" t="n">
        <v>0.12258576</v>
      </c>
      <c r="G2877" s="7" t="n">
        <v>0.05722173</v>
      </c>
      <c r="H2877" s="10" t="n">
        <v>3.0638</v>
      </c>
    </row>
    <row r="2878" customFormat="false" ht="12.75" hidden="false" customHeight="false" outlineLevel="0" collapsed="false">
      <c r="A2878" s="8" t="n">
        <v>23.372</v>
      </c>
      <c r="B2878" s="9" t="n">
        <v>23.3644340270912</v>
      </c>
      <c r="C2878" s="9" t="n">
        <v>0.520196070074163</v>
      </c>
      <c r="D2878" s="9" t="n">
        <v>23.2944340270912</v>
      </c>
      <c r="E2878" s="7" t="n">
        <v>26.593116732</v>
      </c>
      <c r="F2878" s="7" t="n">
        <v>0.12287025</v>
      </c>
      <c r="G2878" s="7" t="n">
        <v>0.05607396</v>
      </c>
      <c r="H2878" s="10" t="n">
        <v>3.0638</v>
      </c>
    </row>
    <row r="2879" customFormat="false" ht="12.75" hidden="false" customHeight="false" outlineLevel="0" collapsed="false">
      <c r="A2879" s="8" t="n">
        <v>23.381</v>
      </c>
      <c r="B2879" s="9" t="n">
        <v>23.3734210922184</v>
      </c>
      <c r="C2879" s="9" t="n">
        <v>0.520678418910206</v>
      </c>
      <c r="D2879" s="9" t="n">
        <v>23.3034210922184</v>
      </c>
      <c r="E2879" s="7" t="n">
        <v>26.448144552</v>
      </c>
      <c r="F2879" s="7" t="n">
        <v>0.1203687</v>
      </c>
      <c r="G2879" s="7" t="n">
        <v>0.05607396</v>
      </c>
      <c r="H2879" s="10" t="n">
        <v>3.0722</v>
      </c>
    </row>
    <row r="2880" customFormat="false" ht="12.75" hidden="false" customHeight="false" outlineLevel="0" collapsed="false">
      <c r="A2880" s="8" t="n">
        <v>23.389</v>
      </c>
      <c r="B2880" s="9" t="n">
        <v>23.3814095361108</v>
      </c>
      <c r="C2880" s="9" t="n">
        <v>0.521108260947367</v>
      </c>
      <c r="D2880" s="9" t="n">
        <v>23.3114095361108</v>
      </c>
      <c r="E2880" s="7" t="n">
        <v>26.396216298</v>
      </c>
      <c r="F2880" s="7" t="n">
        <v>0.11782791</v>
      </c>
      <c r="G2880" s="7" t="n">
        <v>0.05664294</v>
      </c>
      <c r="H2880" s="10" t="n">
        <v>3.08</v>
      </c>
    </row>
    <row r="2881" customFormat="false" ht="12.75" hidden="false" customHeight="false" outlineLevel="0" collapsed="false">
      <c r="A2881" s="8" t="n">
        <v>23.397</v>
      </c>
      <c r="B2881" s="9" t="n">
        <v>23.3893979965022</v>
      </c>
      <c r="C2881" s="9" t="n">
        <v>0.521537796249987</v>
      </c>
      <c r="D2881" s="9" t="n">
        <v>23.3193979965022</v>
      </c>
      <c r="E2881" s="7" t="n">
        <v>26.325025128</v>
      </c>
      <c r="F2881" s="7" t="n">
        <v>0.1158561</v>
      </c>
      <c r="G2881" s="7" t="n">
        <v>0.05379804</v>
      </c>
      <c r="H2881" s="10" t="n">
        <v>3.0778</v>
      </c>
    </row>
    <row r="2882" customFormat="false" ht="12.75" hidden="false" customHeight="false" outlineLevel="0" collapsed="false">
      <c r="A2882" s="8" t="n">
        <v>23.405</v>
      </c>
      <c r="B2882" s="9" t="n">
        <v>23.3973864898559</v>
      </c>
      <c r="C2882" s="9" t="n">
        <v>0.521966718081621</v>
      </c>
      <c r="D2882" s="9" t="n">
        <v>23.3273864898559</v>
      </c>
      <c r="E2882" s="7" t="n">
        <v>26.305864236</v>
      </c>
      <c r="F2882" s="7" t="n">
        <v>0.1144827</v>
      </c>
      <c r="G2882" s="7" t="n">
        <v>0.05094333</v>
      </c>
      <c r="H2882" s="10" t="n">
        <v>3.0734</v>
      </c>
    </row>
    <row r="2883" customFormat="false" ht="12.75" hidden="false" customHeight="false" outlineLevel="0" collapsed="false">
      <c r="A2883" s="8" t="n">
        <v>23.413</v>
      </c>
      <c r="B2883" s="9" t="n">
        <v>23.4053749667343</v>
      </c>
      <c r="C2883" s="9" t="n">
        <v>0.522395946649065</v>
      </c>
      <c r="D2883" s="9" t="n">
        <v>23.3353749667343</v>
      </c>
      <c r="E2883" s="7" t="n">
        <v>26.364088548</v>
      </c>
      <c r="F2883" s="7" t="n">
        <v>0.11406087</v>
      </c>
      <c r="G2883" s="7" t="n">
        <v>0.04467474</v>
      </c>
      <c r="H2883" s="10" t="n">
        <v>3.0756</v>
      </c>
    </row>
    <row r="2884" customFormat="false" ht="12.75" hidden="false" customHeight="false" outlineLevel="0" collapsed="false">
      <c r="A2884" s="8" t="n">
        <v>23.421</v>
      </c>
      <c r="B2884" s="9" t="n">
        <v>23.4133633685765</v>
      </c>
      <c r="C2884" s="9" t="n">
        <v>0.522826569462201</v>
      </c>
      <c r="D2884" s="9" t="n">
        <v>23.3433633685765</v>
      </c>
      <c r="E2884" s="7" t="n">
        <v>26.299752606</v>
      </c>
      <c r="F2884" s="7" t="n">
        <v>0.11420802</v>
      </c>
      <c r="G2884" s="7" t="n">
        <v>0.03897513</v>
      </c>
      <c r="H2884" s="10" t="n">
        <v>3.0856</v>
      </c>
    </row>
    <row r="2885" customFormat="false" ht="12.75" hidden="false" customHeight="false" outlineLevel="0" collapsed="false">
      <c r="A2885" s="8" t="n">
        <v>23.429</v>
      </c>
      <c r="B2885" s="9" t="n">
        <v>23.4213517252802</v>
      </c>
      <c r="C2885" s="9" t="n">
        <v>0.523258028816459</v>
      </c>
      <c r="D2885" s="9" t="n">
        <v>23.3513517252802</v>
      </c>
      <c r="E2885" s="7" t="n">
        <v>26.17697457</v>
      </c>
      <c r="F2885" s="7" t="n">
        <v>0.11326626</v>
      </c>
      <c r="G2885" s="7" t="n">
        <v>0.03840615</v>
      </c>
      <c r="H2885" s="10" t="n">
        <v>3.0916</v>
      </c>
    </row>
    <row r="2886" customFormat="false" ht="12.75" hidden="false" customHeight="false" outlineLevel="0" collapsed="false">
      <c r="A2886" s="8" t="n">
        <v>23.437</v>
      </c>
      <c r="B2886" s="9" t="n">
        <v>23.4293401150941</v>
      </c>
      <c r="C2886" s="9" t="n">
        <v>0.52368887470769</v>
      </c>
      <c r="D2886" s="9" t="n">
        <v>23.3593401150941</v>
      </c>
      <c r="E2886" s="7" t="n">
        <v>26.028751356</v>
      </c>
      <c r="F2886" s="7" t="n">
        <v>0.1110492</v>
      </c>
      <c r="G2886" s="7" t="n">
        <v>0.04069188</v>
      </c>
      <c r="H2886" s="10" t="n">
        <v>3.0872</v>
      </c>
    </row>
    <row r="2887" customFormat="false" ht="12.75" hidden="false" customHeight="false" outlineLevel="0" collapsed="false">
      <c r="A2887" s="8" t="n">
        <v>23.445</v>
      </c>
      <c r="B2887" s="9" t="n">
        <v>23.4373285191909</v>
      </c>
      <c r="C2887" s="9" t="n">
        <v>0.524119455693646</v>
      </c>
      <c r="D2887" s="9" t="n">
        <v>23.3673285191909</v>
      </c>
      <c r="E2887" s="7" t="n">
        <v>25.728459408</v>
      </c>
      <c r="F2887" s="7" t="n">
        <v>0.11052927</v>
      </c>
      <c r="G2887" s="7" t="n">
        <v>0.04467474</v>
      </c>
      <c r="H2887" s="10" t="n">
        <v>3.0853</v>
      </c>
    </row>
    <row r="2888" customFormat="false" ht="12.75" hidden="false" customHeight="false" outlineLevel="0" collapsed="false">
      <c r="A2888" s="8" t="n">
        <v>23.453</v>
      </c>
      <c r="B2888" s="9" t="n">
        <v>23.4453168170836</v>
      </c>
      <c r="C2888" s="9" t="n">
        <v>0.524552002544289</v>
      </c>
      <c r="D2888" s="9" t="n">
        <v>23.3753168170836</v>
      </c>
      <c r="E2888" s="7" t="n">
        <v>25.430851476</v>
      </c>
      <c r="F2888" s="7" t="n">
        <v>0.10906758</v>
      </c>
      <c r="G2888" s="7" t="n">
        <v>0.04353678</v>
      </c>
      <c r="H2888" s="10" t="n">
        <v>3.0994</v>
      </c>
    </row>
    <row r="2889" customFormat="false" ht="12.75" hidden="false" customHeight="false" outlineLevel="0" collapsed="false">
      <c r="A2889" s="8" t="n">
        <v>23.461</v>
      </c>
      <c r="B2889" s="9" t="n">
        <v>23.4533051338421</v>
      </c>
      <c r="C2889" s="9" t="n">
        <v>0.524984200839269</v>
      </c>
      <c r="D2889" s="9" t="n">
        <v>23.3833051338421</v>
      </c>
      <c r="E2889" s="7" t="n">
        <v>24.83004195</v>
      </c>
      <c r="F2889" s="7" t="n">
        <v>0.10676223</v>
      </c>
      <c r="G2889" s="7" t="n">
        <v>0.05037435</v>
      </c>
      <c r="H2889" s="10" t="n">
        <v>3.0969</v>
      </c>
    </row>
    <row r="2890" customFormat="false" ht="12.75" hidden="false" customHeight="false" outlineLevel="0" collapsed="false">
      <c r="A2890" s="8" t="n">
        <v>23.469</v>
      </c>
      <c r="B2890" s="9" t="n">
        <v>23.4612934950636</v>
      </c>
      <c r="C2890" s="9" t="n">
        <v>0.525415576539628</v>
      </c>
      <c r="D2890" s="9" t="n">
        <v>23.3912934950636</v>
      </c>
      <c r="E2890" s="7" t="n">
        <v>24.411260898</v>
      </c>
      <c r="F2890" s="7" t="n">
        <v>0.10450593</v>
      </c>
      <c r="G2890" s="7" t="n">
        <v>0.05664294</v>
      </c>
      <c r="H2890" s="10" t="n">
        <v>3.091</v>
      </c>
    </row>
    <row r="2891" customFormat="false" ht="12.75" hidden="false" customHeight="false" outlineLevel="0" collapsed="false">
      <c r="A2891" s="8" t="n">
        <v>23.478</v>
      </c>
      <c r="B2891" s="9" t="n">
        <v>23.4702803327406</v>
      </c>
      <c r="C2891" s="9" t="n">
        <v>0.525902144691635</v>
      </c>
      <c r="D2891" s="9" t="n">
        <v>23.4002803327406</v>
      </c>
      <c r="E2891" s="7" t="n">
        <v>23.947636374</v>
      </c>
      <c r="F2891" s="7" t="n">
        <v>0.1050651</v>
      </c>
      <c r="G2891" s="7" t="n">
        <v>0.06177357</v>
      </c>
      <c r="H2891" s="10" t="n">
        <v>3.0991</v>
      </c>
    </row>
    <row r="2892" customFormat="false" ht="12.75" hidden="false" customHeight="false" outlineLevel="0" collapsed="false">
      <c r="A2892" s="8" t="n">
        <v>23.486</v>
      </c>
      <c r="B2892" s="9" t="n">
        <v>23.4782685572899</v>
      </c>
      <c r="C2892" s="9" t="n">
        <v>0.52633604393044</v>
      </c>
      <c r="D2892" s="9" t="n">
        <v>23.4082685572899</v>
      </c>
      <c r="E2892" s="7" t="n">
        <v>23.502146616</v>
      </c>
      <c r="F2892" s="7" t="n">
        <v>0.10479042</v>
      </c>
      <c r="G2892" s="7" t="n">
        <v>0.06462828</v>
      </c>
      <c r="H2892" s="10" t="n">
        <v>3.1091</v>
      </c>
    </row>
    <row r="2893" customFormat="false" ht="12.75" hidden="false" customHeight="false" outlineLevel="0" collapsed="false">
      <c r="A2893" s="8" t="n">
        <v>23.494</v>
      </c>
      <c r="B2893" s="9" t="n">
        <v>23.4862567697194</v>
      </c>
      <c r="C2893" s="9" t="n">
        <v>0.526770166242388</v>
      </c>
      <c r="D2893" s="9" t="n">
        <v>23.4162567697194</v>
      </c>
      <c r="E2893" s="7" t="n">
        <v>22.8924198</v>
      </c>
      <c r="F2893" s="7" t="n">
        <v>0.10464327</v>
      </c>
      <c r="G2893" s="7" t="n">
        <v>0.0640593</v>
      </c>
      <c r="H2893" s="10" t="n">
        <v>3.1107</v>
      </c>
    </row>
    <row r="2894" customFormat="false" ht="12.75" hidden="false" customHeight="false" outlineLevel="0" collapsed="false">
      <c r="A2894" s="8" t="n">
        <v>23.502</v>
      </c>
      <c r="B2894" s="9" t="n">
        <v>23.4942449199368</v>
      </c>
      <c r="C2894" s="9" t="n">
        <v>0.527205431798874</v>
      </c>
      <c r="D2894" s="9" t="n">
        <v>23.4242449199368</v>
      </c>
      <c r="E2894" s="7" t="n">
        <v>22.409075214</v>
      </c>
      <c r="F2894" s="7" t="n">
        <v>0.10586952</v>
      </c>
      <c r="G2894" s="7" t="n">
        <v>0.06349032</v>
      </c>
      <c r="H2894" s="10" t="n">
        <v>3.1189</v>
      </c>
    </row>
    <row r="2895" customFormat="false" ht="12.75" hidden="false" customHeight="false" outlineLevel="0" collapsed="false">
      <c r="A2895" s="8" t="n">
        <v>23.51</v>
      </c>
      <c r="B2895" s="9" t="n">
        <v>23.5022330541955</v>
      </c>
      <c r="C2895" s="9" t="n">
        <v>0.527640990136064</v>
      </c>
      <c r="D2895" s="9" t="n">
        <v>23.4322330541955</v>
      </c>
      <c r="E2895" s="7" t="n">
        <v>21.721631616</v>
      </c>
      <c r="F2895" s="7" t="n">
        <v>0.10817487</v>
      </c>
      <c r="G2895" s="7" t="n">
        <v>0.06462828</v>
      </c>
      <c r="H2895" s="10" t="n">
        <v>3.121</v>
      </c>
    </row>
    <row r="2896" customFormat="false" ht="12.75" hidden="false" customHeight="false" outlineLevel="0" collapsed="false">
      <c r="A2896" s="8" t="n">
        <v>23.518</v>
      </c>
      <c r="B2896" s="9" t="n">
        <v>23.5102211618325</v>
      </c>
      <c r="C2896" s="9" t="n">
        <v>0.528077036439795</v>
      </c>
      <c r="D2896" s="9" t="n">
        <v>23.4402211618325</v>
      </c>
      <c r="E2896" s="7" t="n">
        <v>21.093542442</v>
      </c>
      <c r="F2896" s="7" t="n">
        <v>0.10945017</v>
      </c>
      <c r="G2896" s="7" t="n">
        <v>0.06519726</v>
      </c>
      <c r="H2896" s="10" t="n">
        <v>3.1245</v>
      </c>
    </row>
    <row r="2897" customFormat="false" ht="12.75" hidden="false" customHeight="false" outlineLevel="0" collapsed="false">
      <c r="A2897" s="8" t="n">
        <v>23.527</v>
      </c>
      <c r="B2897" s="9" t="n">
        <v>23.5192077289308</v>
      </c>
      <c r="C2897" s="9" t="n">
        <v>0.528568576659123</v>
      </c>
      <c r="D2897" s="9" t="n">
        <v>23.4492077289308</v>
      </c>
      <c r="E2897" s="7" t="n">
        <v>20.420401824</v>
      </c>
      <c r="F2897" s="7" t="n">
        <v>0.10921473</v>
      </c>
      <c r="G2897" s="7" t="n">
        <v>0.06349032</v>
      </c>
      <c r="H2897" s="10" t="n">
        <v>3.1308</v>
      </c>
    </row>
    <row r="2898" customFormat="false" ht="12.75" hidden="false" customHeight="false" outlineLevel="0" collapsed="false">
      <c r="A2898" s="8" t="n">
        <v>23.535</v>
      </c>
      <c r="B2898" s="9" t="n">
        <v>23.5271958030584</v>
      </c>
      <c r="C2898" s="9" t="n">
        <v>0.529005236404197</v>
      </c>
      <c r="D2898" s="9" t="n">
        <v>23.4571958030584</v>
      </c>
      <c r="E2898" s="7" t="n">
        <v>19.826106138</v>
      </c>
      <c r="F2898" s="7" t="n">
        <v>0.10992105</v>
      </c>
      <c r="G2898" s="7" t="n">
        <v>0.06576624</v>
      </c>
      <c r="H2898" s="10" t="n">
        <v>3.1289</v>
      </c>
    </row>
    <row r="2899" customFormat="false" ht="12.75" hidden="false" customHeight="false" outlineLevel="0" collapsed="false">
      <c r="A2899" s="8" t="n">
        <v>23.543</v>
      </c>
      <c r="B2899" s="9" t="n">
        <v>23.5351838794721</v>
      </c>
      <c r="C2899" s="9" t="n">
        <v>0.529441854323806</v>
      </c>
      <c r="D2899" s="9" t="n">
        <v>23.4651838794721</v>
      </c>
      <c r="E2899" s="7" t="n">
        <v>19.31708682</v>
      </c>
      <c r="F2899" s="7" t="n">
        <v>0.11165742</v>
      </c>
      <c r="G2899" s="7" t="n">
        <v>0.0669042</v>
      </c>
      <c r="H2899" s="10" t="n">
        <v>3.1286</v>
      </c>
    </row>
    <row r="2900" customFormat="false" ht="12.75" hidden="false" customHeight="false" outlineLevel="0" collapsed="false">
      <c r="A2900" s="8" t="n">
        <v>23.552</v>
      </c>
      <c r="B2900" s="9" t="n">
        <v>23.5441704680094</v>
      </c>
      <c r="C2900" s="9" t="n">
        <v>0.529933002429705</v>
      </c>
      <c r="D2900" s="9" t="n">
        <v>23.4741704680094</v>
      </c>
      <c r="E2900" s="7" t="n">
        <v>18.941420718</v>
      </c>
      <c r="F2900" s="7" t="n">
        <v>0.11133369</v>
      </c>
      <c r="G2900" s="7" t="n">
        <v>0.06576624</v>
      </c>
      <c r="H2900" s="10" t="n">
        <v>3.1283</v>
      </c>
    </row>
    <row r="2901" customFormat="false" ht="12.75" hidden="false" customHeight="false" outlineLevel="0" collapsed="false">
      <c r="A2901" s="8" t="n">
        <v>23.56</v>
      </c>
      <c r="B2901" s="9" t="n">
        <v>23.5521585177368</v>
      </c>
      <c r="C2901" s="9" t="n">
        <v>0.530370108312319</v>
      </c>
      <c r="D2901" s="9" t="n">
        <v>23.4821585177368</v>
      </c>
      <c r="E2901" s="7" t="n">
        <v>18.681334074</v>
      </c>
      <c r="F2901" s="7" t="n">
        <v>0.10958751</v>
      </c>
      <c r="G2901" s="7" t="n">
        <v>0.06633522</v>
      </c>
      <c r="H2901" s="10" t="n">
        <v>3.1321</v>
      </c>
    </row>
    <row r="2902" customFormat="false" ht="12.75" hidden="false" customHeight="false" outlineLevel="0" collapsed="false">
      <c r="A2902" s="8" t="n">
        <v>23.568</v>
      </c>
      <c r="B2902" s="9" t="n">
        <v>23.5601465216468</v>
      </c>
      <c r="C2902" s="9" t="n">
        <v>0.530808050699147</v>
      </c>
      <c r="D2902" s="9" t="n">
        <v>23.4901465216468</v>
      </c>
      <c r="E2902" s="7" t="n">
        <v>18.347134842</v>
      </c>
      <c r="F2902" s="7" t="n">
        <v>0.10855746</v>
      </c>
      <c r="G2902" s="7" t="n">
        <v>0.06804216</v>
      </c>
      <c r="H2902" s="10" t="n">
        <v>3.1381</v>
      </c>
    </row>
    <row r="2903" customFormat="false" ht="12.75" hidden="false" customHeight="false" outlineLevel="0" collapsed="false">
      <c r="A2903" s="8" t="n">
        <v>23.577</v>
      </c>
      <c r="B2903" s="9" t="n">
        <v>23.569132956304</v>
      </c>
      <c r="C2903" s="9" t="n">
        <v>0.531302006316529</v>
      </c>
      <c r="D2903" s="9" t="n">
        <v>23.499132956304</v>
      </c>
      <c r="E2903" s="7" t="n">
        <v>18.161160786</v>
      </c>
      <c r="F2903" s="7" t="n">
        <v>0.10808658</v>
      </c>
      <c r="G2903" s="7" t="n">
        <v>0.06747318</v>
      </c>
      <c r="H2903" s="10" t="n">
        <v>3.1462</v>
      </c>
    </row>
    <row r="2904" customFormat="false" ht="12.75" hidden="false" customHeight="false" outlineLevel="0" collapsed="false">
      <c r="A2904" s="8" t="n">
        <v>23.585</v>
      </c>
      <c r="B2904" s="9" t="n">
        <v>23.5771208337644</v>
      </c>
      <c r="C2904" s="9" t="n">
        <v>0.531742249065152</v>
      </c>
      <c r="D2904" s="9" t="n">
        <v>23.5071208337644</v>
      </c>
      <c r="E2904" s="7" t="n">
        <v>18.14708736</v>
      </c>
      <c r="F2904" s="7" t="n">
        <v>0.10497681</v>
      </c>
      <c r="G2904" s="7" t="n">
        <v>0.07146585</v>
      </c>
      <c r="H2904" s="10" t="n">
        <v>3.1546</v>
      </c>
    </row>
    <row r="2905" customFormat="false" ht="12.75" hidden="false" customHeight="false" outlineLevel="0" collapsed="false">
      <c r="A2905" s="8" t="n">
        <v>23.593</v>
      </c>
      <c r="B2905" s="9" t="n">
        <v>23.5851086797012</v>
      </c>
      <c r="C2905" s="9" t="n">
        <v>0.532183063413171</v>
      </c>
      <c r="D2905" s="9" t="n">
        <v>23.5151086797012</v>
      </c>
      <c r="E2905" s="7" t="n">
        <v>18.061820802</v>
      </c>
      <c r="F2905" s="7" t="n">
        <v>0.1029069</v>
      </c>
      <c r="G2905" s="7" t="n">
        <v>0.07260381</v>
      </c>
      <c r="H2905" s="10" t="n">
        <v>3.1587</v>
      </c>
    </row>
    <row r="2906" customFormat="false" ht="12.75" hidden="false" customHeight="false" outlineLevel="0" collapsed="false">
      <c r="A2906" s="8" t="n">
        <v>23.601</v>
      </c>
      <c r="B2906" s="9" t="n">
        <v>23.5930965233298</v>
      </c>
      <c r="C2906" s="9" t="n">
        <v>0.532623919585447</v>
      </c>
      <c r="D2906" s="9" t="n">
        <v>23.5230965233298</v>
      </c>
      <c r="E2906" s="7" t="n">
        <v>18.050676642</v>
      </c>
      <c r="F2906" s="7" t="n">
        <v>0.09913986</v>
      </c>
      <c r="G2906" s="7" t="n">
        <v>0.07260381</v>
      </c>
      <c r="H2906" s="10" t="n">
        <v>3.159</v>
      </c>
    </row>
    <row r="2907" customFormat="false" ht="12.75" hidden="false" customHeight="false" outlineLevel="0" collapsed="false">
      <c r="A2907" s="8" t="n">
        <v>23.61</v>
      </c>
      <c r="B2907" s="9" t="n">
        <v>23.602082793691</v>
      </c>
      <c r="C2907" s="9" t="n">
        <v>0.533120855190198</v>
      </c>
      <c r="D2907" s="9" t="n">
        <v>23.532082793691</v>
      </c>
      <c r="E2907" s="7" t="n">
        <v>18.095272902</v>
      </c>
      <c r="F2907" s="7" t="n">
        <v>0.09485289</v>
      </c>
      <c r="G2907" s="7" t="n">
        <v>0.07260381</v>
      </c>
      <c r="H2907" s="10" t="n">
        <v>3.1652</v>
      </c>
    </row>
    <row r="2908" customFormat="false" ht="12.75" hidden="false" customHeight="false" outlineLevel="0" collapsed="false">
      <c r="A2908" s="8" t="n">
        <v>23.618</v>
      </c>
      <c r="B2908" s="9" t="n">
        <v>23.6100705895677</v>
      </c>
      <c r="C2908" s="9" t="n">
        <v>0.533562575727755</v>
      </c>
      <c r="D2908" s="9" t="n">
        <v>23.5400705895677</v>
      </c>
      <c r="E2908" s="7" t="n">
        <v>18.076123782</v>
      </c>
      <c r="F2908" s="7" t="n">
        <v>0.09207666</v>
      </c>
      <c r="G2908" s="7" t="n">
        <v>0.06975891</v>
      </c>
      <c r="H2908" s="10" t="n">
        <v>3.1652</v>
      </c>
    </row>
    <row r="2909" customFormat="false" ht="12.75" hidden="false" customHeight="false" outlineLevel="0" collapsed="false">
      <c r="A2909" s="8" t="n">
        <v>23.626</v>
      </c>
      <c r="B2909" s="9" t="n">
        <v>23.6180583854443</v>
      </c>
      <c r="C2909" s="9" t="n">
        <v>0.534004296265311</v>
      </c>
      <c r="D2909" s="9" t="n">
        <v>23.5480583854443</v>
      </c>
      <c r="E2909" s="7" t="n">
        <v>18.097178004</v>
      </c>
      <c r="F2909" s="7" t="n">
        <v>0.08962416</v>
      </c>
      <c r="G2909" s="7" t="n">
        <v>0.06349032</v>
      </c>
      <c r="H2909" s="10" t="n">
        <v>3.1652</v>
      </c>
    </row>
    <row r="2910" customFormat="false" ht="12.75" hidden="false" customHeight="false" outlineLevel="0" collapsed="false">
      <c r="A2910" s="8" t="n">
        <v>23.634</v>
      </c>
      <c r="B2910" s="9" t="n">
        <v>23.6260461187943</v>
      </c>
      <c r="C2910" s="9" t="n">
        <v>0.534447146046488</v>
      </c>
      <c r="D2910" s="9" t="n">
        <v>23.5560461187943</v>
      </c>
      <c r="E2910" s="7" t="n">
        <v>18.202162662</v>
      </c>
      <c r="F2910" s="7" t="n">
        <v>0.08736786</v>
      </c>
      <c r="G2910" s="7" t="n">
        <v>0.06804216</v>
      </c>
      <c r="H2910" s="10" t="n">
        <v>3.1733</v>
      </c>
    </row>
    <row r="2911" customFormat="false" ht="12.75" hidden="false" customHeight="false" outlineLevel="0" collapsed="false">
      <c r="A2911" s="8" t="n">
        <v>23.643</v>
      </c>
      <c r="B2911" s="9" t="n">
        <v>23.6350322317229</v>
      </c>
      <c r="C2911" s="9" t="n">
        <v>0.534946920430491</v>
      </c>
      <c r="D2911" s="9" t="n">
        <v>23.5650322317229</v>
      </c>
      <c r="E2911" s="7" t="n">
        <v>17.835186258</v>
      </c>
      <c r="F2911" s="7" t="n">
        <v>0.08741691</v>
      </c>
      <c r="G2911" s="7" t="n">
        <v>0.07317279</v>
      </c>
      <c r="H2911" s="10" t="n">
        <v>3.1833</v>
      </c>
    </row>
    <row r="2912" customFormat="false" ht="12.75" hidden="false" customHeight="false" outlineLevel="0" collapsed="false">
      <c r="A2912" s="8" t="n">
        <v>23.651</v>
      </c>
      <c r="B2912" s="9" t="n">
        <v>23.6430198535204</v>
      </c>
      <c r="C2912" s="9" t="n">
        <v>0.535391777734013</v>
      </c>
      <c r="D2912" s="9" t="n">
        <v>23.5730198535204</v>
      </c>
      <c r="E2912" s="7" t="n">
        <v>17.433286254</v>
      </c>
      <c r="F2912" s="7" t="n">
        <v>0.09179217</v>
      </c>
      <c r="G2912" s="7" t="n">
        <v>0.07089687</v>
      </c>
      <c r="H2912" s="10" t="n">
        <v>3.1877</v>
      </c>
    </row>
    <row r="2913" customFormat="false" ht="12.75" hidden="false" customHeight="false" outlineLevel="0" collapsed="false">
      <c r="A2913" s="8" t="n">
        <v>23.659</v>
      </c>
      <c r="B2913" s="9" t="n">
        <v>23.6510074590076</v>
      </c>
      <c r="C2913" s="9" t="n">
        <v>0.535836927798866</v>
      </c>
      <c r="D2913" s="9" t="n">
        <v>23.5810074590076</v>
      </c>
      <c r="E2913" s="7" t="n">
        <v>17.352650016</v>
      </c>
      <c r="F2913" s="7" t="n">
        <v>0.09226305</v>
      </c>
      <c r="G2913" s="7" t="n">
        <v>0.07659648</v>
      </c>
      <c r="H2913" s="10" t="n">
        <v>3.1898</v>
      </c>
    </row>
    <row r="2914" customFormat="false" ht="12.75" hidden="false" customHeight="false" outlineLevel="0" collapsed="false">
      <c r="A2914" s="8" t="n">
        <v>23.667</v>
      </c>
      <c r="B2914" s="9" t="n">
        <v>23.6589950326201</v>
      </c>
      <c r="C2914" s="9" t="n">
        <v>0.536282649443641</v>
      </c>
      <c r="D2914" s="9" t="n">
        <v>23.5889950326201</v>
      </c>
      <c r="E2914" s="7" t="n">
        <v>17.383410252</v>
      </c>
      <c r="F2914" s="7" t="n">
        <v>0.09094851</v>
      </c>
      <c r="G2914" s="7" t="n">
        <v>0.08172711</v>
      </c>
      <c r="H2914" s="10" t="n">
        <v>3.1939</v>
      </c>
    </row>
    <row r="2915" customFormat="false" ht="12.75" hidden="false" customHeight="false" outlineLevel="0" collapsed="false">
      <c r="A2915" s="8" t="n">
        <v>23.676</v>
      </c>
      <c r="B2915" s="9" t="n">
        <v>23.6679810152765</v>
      </c>
      <c r="C2915" s="9" t="n">
        <v>0.536784760685856</v>
      </c>
      <c r="D2915" s="9" t="n">
        <v>23.5979810152765</v>
      </c>
      <c r="E2915" s="7" t="n">
        <v>17.443904598</v>
      </c>
      <c r="F2915" s="7" t="n">
        <v>0.08957511</v>
      </c>
      <c r="G2915" s="7" t="n">
        <v>0.08685774</v>
      </c>
      <c r="H2915" s="10" t="n">
        <v>3.1982</v>
      </c>
    </row>
    <row r="2916" customFormat="false" ht="12.75" hidden="false" customHeight="false" outlineLevel="0" collapsed="false">
      <c r="A2916" s="8" t="n">
        <v>23.684</v>
      </c>
      <c r="B2916" s="9" t="n">
        <v>23.6759686184328</v>
      </c>
      <c r="C2916" s="9" t="n">
        <v>0.537229952573707</v>
      </c>
      <c r="D2916" s="9" t="n">
        <v>23.6059686184328</v>
      </c>
      <c r="E2916" s="7" t="n">
        <v>17.552275668</v>
      </c>
      <c r="F2916" s="7" t="n">
        <v>0.08713242</v>
      </c>
      <c r="G2916" s="7" t="n">
        <v>0.08970264</v>
      </c>
      <c r="H2916" s="10" t="n">
        <v>3.1901</v>
      </c>
    </row>
    <row r="2917" customFormat="false" ht="12.75" hidden="false" customHeight="false" outlineLevel="0" collapsed="false">
      <c r="A2917" s="8" t="n">
        <v>23.692</v>
      </c>
      <c r="B2917" s="9" t="n">
        <v>23.6839562386774</v>
      </c>
      <c r="C2917" s="9" t="n">
        <v>0.537674837759286</v>
      </c>
      <c r="D2917" s="9" t="n">
        <v>23.6139562386774</v>
      </c>
      <c r="E2917" s="7" t="n">
        <v>17.70491142</v>
      </c>
      <c r="F2917" s="7" t="n">
        <v>0.08585712</v>
      </c>
      <c r="G2917" s="7" t="n">
        <v>0.0908406</v>
      </c>
      <c r="H2917" s="10" t="n">
        <v>3.1879</v>
      </c>
    </row>
    <row r="2918" customFormat="false" ht="12.75" hidden="false" customHeight="false" outlineLevel="0" collapsed="false">
      <c r="A2918" s="8" t="n">
        <v>23.7</v>
      </c>
      <c r="B2918" s="9" t="n">
        <v>23.6919437468579</v>
      </c>
      <c r="C2918" s="9" t="n">
        <v>0.53812173043872</v>
      </c>
      <c r="D2918" s="9" t="n">
        <v>23.6219437468579</v>
      </c>
      <c r="E2918" s="7" t="n">
        <v>17.853821334</v>
      </c>
      <c r="F2918" s="7" t="n">
        <v>0.08661249</v>
      </c>
      <c r="G2918" s="7" t="n">
        <v>0.09198837</v>
      </c>
      <c r="H2918" s="10" t="n">
        <v>3.2023</v>
      </c>
    </row>
    <row r="2919" customFormat="false" ht="12.75" hidden="false" customHeight="false" outlineLevel="0" collapsed="false">
      <c r="A2919" s="8" t="n">
        <v>23.709</v>
      </c>
      <c r="B2919" s="9" t="n">
        <v>23.7009296935609</v>
      </c>
      <c r="C2919" s="9" t="n">
        <v>0.538624484703083</v>
      </c>
      <c r="D2919" s="9" t="n">
        <v>23.6309296935609</v>
      </c>
      <c r="E2919" s="7" t="n">
        <v>18.035506458</v>
      </c>
      <c r="F2919" s="7" t="n">
        <v>0.08901594</v>
      </c>
      <c r="G2919" s="7" t="n">
        <v>0.08970264</v>
      </c>
      <c r="H2919" s="10" t="n">
        <v>3.2023</v>
      </c>
    </row>
    <row r="2920" customFormat="false" ht="12.75" hidden="false" customHeight="false" outlineLevel="0" collapsed="false">
      <c r="A2920" s="8" t="n">
        <v>23.717</v>
      </c>
      <c r="B2920" s="9" t="n">
        <v>23.7089172648395</v>
      </c>
      <c r="C2920" s="9" t="n">
        <v>0.539070248170689</v>
      </c>
      <c r="D2920" s="9" t="n">
        <v>23.6389172648395</v>
      </c>
      <c r="E2920" s="7" t="n">
        <v>18.191167614</v>
      </c>
      <c r="F2920" s="7" t="n">
        <v>0.08920233</v>
      </c>
      <c r="G2920" s="7" t="n">
        <v>0.08742672</v>
      </c>
      <c r="H2920" s="10" t="n">
        <v>3.1942</v>
      </c>
    </row>
    <row r="2921" customFormat="false" ht="12.75" hidden="false" customHeight="false" outlineLevel="0" collapsed="false">
      <c r="A2921" s="8" t="n">
        <v>23.725</v>
      </c>
      <c r="B2921" s="9" t="n">
        <v>23.7169047581961</v>
      </c>
      <c r="C2921" s="9" t="n">
        <v>0.539517405725679</v>
      </c>
      <c r="D2921" s="9" t="n">
        <v>23.6469047581961</v>
      </c>
      <c r="E2921" s="7" t="n">
        <v>18.425807118</v>
      </c>
      <c r="F2921" s="7" t="n">
        <v>0.08854506</v>
      </c>
      <c r="G2921" s="7" t="n">
        <v>0.08970264</v>
      </c>
      <c r="H2921" s="10" t="n">
        <v>3.2042</v>
      </c>
    </row>
    <row r="2922" customFormat="false" ht="12.75" hidden="false" customHeight="false" outlineLevel="0" collapsed="false">
      <c r="A2922" s="8" t="n">
        <v>23.733</v>
      </c>
      <c r="B2922" s="9" t="n">
        <v>23.7248922179714</v>
      </c>
      <c r="C2922" s="9" t="n">
        <v>0.539965162734059</v>
      </c>
      <c r="D2922" s="9" t="n">
        <v>23.6548922179714</v>
      </c>
      <c r="E2922" s="7" t="n">
        <v>18.67879917</v>
      </c>
      <c r="F2922" s="7" t="n">
        <v>0.08972226</v>
      </c>
      <c r="G2922" s="7" t="n">
        <v>0.0908406</v>
      </c>
      <c r="H2922" s="10" t="n">
        <v>3.2085</v>
      </c>
    </row>
    <row r="2923" customFormat="false" ht="12.75" hidden="false" customHeight="false" outlineLevel="0" collapsed="false">
      <c r="A2923" s="8" t="n">
        <v>23.742</v>
      </c>
      <c r="B2923" s="9" t="n">
        <v>23.7338781839721</v>
      </c>
      <c r="C2923" s="9" t="n">
        <v>0.540467571962468</v>
      </c>
      <c r="D2923" s="9" t="n">
        <v>23.6638781839721</v>
      </c>
      <c r="E2923" s="7" t="n">
        <v>18.927971208</v>
      </c>
      <c r="F2923" s="7" t="n">
        <v>0.09179217</v>
      </c>
      <c r="G2923" s="7" t="n">
        <v>0.09141939</v>
      </c>
      <c r="H2923" s="10" t="n">
        <v>3.2001</v>
      </c>
    </row>
    <row r="2924" customFormat="false" ht="12.75" hidden="false" customHeight="false" outlineLevel="0" collapsed="false">
      <c r="A2924" s="8" t="n">
        <v>23.75</v>
      </c>
      <c r="B2924" s="9" t="n">
        <v>23.7418656460917</v>
      </c>
      <c r="C2924" s="9" t="n">
        <v>0.5409152871486</v>
      </c>
      <c r="D2924" s="9" t="n">
        <v>23.6718656460917</v>
      </c>
      <c r="E2924" s="7" t="n">
        <v>19.24009794</v>
      </c>
      <c r="F2924" s="7" t="n">
        <v>0.09226305</v>
      </c>
      <c r="G2924" s="7" t="n">
        <v>0.0908406</v>
      </c>
      <c r="H2924" s="10" t="n">
        <v>3.2082</v>
      </c>
    </row>
    <row r="2925" customFormat="false" ht="12.75" hidden="false" customHeight="false" outlineLevel="0" collapsed="false">
      <c r="A2925" s="8" t="n">
        <v>23.758</v>
      </c>
      <c r="B2925" s="9" t="n">
        <v>23.749853027597</v>
      </c>
      <c r="C2925" s="9" t="n">
        <v>0.541364438224872</v>
      </c>
      <c r="D2925" s="9" t="n">
        <v>23.679853027597</v>
      </c>
      <c r="E2925" s="7" t="n">
        <v>19.526430258</v>
      </c>
      <c r="F2925" s="7" t="n">
        <v>0.09310671</v>
      </c>
      <c r="G2925" s="7" t="n">
        <v>0.09141939</v>
      </c>
      <c r="H2925" s="10" t="n">
        <v>3.2185</v>
      </c>
    </row>
    <row r="2926" customFormat="false" ht="12.75" hidden="false" customHeight="false" outlineLevel="0" collapsed="false">
      <c r="A2926" s="8" t="n">
        <v>23.774</v>
      </c>
      <c r="B2926" s="9" t="n">
        <v>23.7658279221338</v>
      </c>
      <c r="C2926" s="9" t="n">
        <v>0.542260398345193</v>
      </c>
      <c r="D2926" s="9" t="n">
        <v>23.6958279221338</v>
      </c>
      <c r="E2926" s="7" t="n">
        <v>20.388360402</v>
      </c>
      <c r="F2926" s="7" t="n">
        <v>0.09551016</v>
      </c>
      <c r="G2926" s="7" t="n">
        <v>0.08913366</v>
      </c>
      <c r="H2926" s="10" t="n">
        <v>3.2101</v>
      </c>
    </row>
    <row r="2927" customFormat="false" ht="12.75" hidden="false" customHeight="false" outlineLevel="0" collapsed="false">
      <c r="A2927" s="8" t="n">
        <v>23.783</v>
      </c>
      <c r="B2927" s="9" t="n">
        <v>23.7748137113309</v>
      </c>
      <c r="C2927" s="9" t="n">
        <v>0.542765959919954</v>
      </c>
      <c r="D2927" s="9" t="n">
        <v>23.7048137113309</v>
      </c>
      <c r="E2927" s="7" t="n">
        <v>20.808508968</v>
      </c>
      <c r="F2927" s="7" t="n">
        <v>0.09880632</v>
      </c>
      <c r="G2927" s="7" t="n">
        <v>0.08970264</v>
      </c>
      <c r="H2927" s="10" t="n">
        <v>3.2202</v>
      </c>
    </row>
    <row r="2928" customFormat="false" ht="12.75" hidden="false" customHeight="false" outlineLevel="0" collapsed="false">
      <c r="A2928" s="8" t="n">
        <v>23.791</v>
      </c>
      <c r="B2928" s="9" t="n">
        <v>23.7828010779374</v>
      </c>
      <c r="C2928" s="9" t="n">
        <v>0.543215375867581</v>
      </c>
      <c r="D2928" s="9" t="n">
        <v>23.7128010779374</v>
      </c>
      <c r="E2928" s="7" t="n">
        <v>21.302324748</v>
      </c>
      <c r="F2928" s="7" t="n">
        <v>0.08797608</v>
      </c>
      <c r="G2928" s="7" t="n">
        <v>0.08685774</v>
      </c>
      <c r="H2928" s="10" t="n">
        <v>3.2204</v>
      </c>
    </row>
    <row r="2929" customFormat="false" ht="12.75" hidden="false" customHeight="false" outlineLevel="0" collapsed="false">
      <c r="A2929" s="8" t="n">
        <v>23.799</v>
      </c>
      <c r="B2929" s="9" t="n">
        <v>23.7907884461125</v>
      </c>
      <c r="C2929" s="9" t="n">
        <v>0.543664763934036</v>
      </c>
      <c r="D2929" s="9" t="n">
        <v>23.7207884461125</v>
      </c>
      <c r="E2929" s="7" t="n">
        <v>21.933892548</v>
      </c>
      <c r="F2929" s="7" t="n">
        <v>0.08506251</v>
      </c>
      <c r="G2929" s="7" t="n">
        <v>0.08514099</v>
      </c>
      <c r="H2929" s="10" t="n">
        <v>3.2202</v>
      </c>
    </row>
    <row r="2930" customFormat="false" ht="12.75" hidden="false" customHeight="false" outlineLevel="0" collapsed="false">
      <c r="A2930" s="8" t="n">
        <v>23.807</v>
      </c>
      <c r="B2930" s="9" t="n">
        <v>23.7987757656125</v>
      </c>
      <c r="C2930" s="9" t="n">
        <v>0.544115016314272</v>
      </c>
      <c r="D2930" s="9" t="n">
        <v>23.7287757656125</v>
      </c>
      <c r="E2930" s="7" t="n">
        <v>22.465447398</v>
      </c>
      <c r="F2930" s="7" t="n">
        <v>0.08661249</v>
      </c>
      <c r="G2930" s="7" t="n">
        <v>0.08514099</v>
      </c>
      <c r="H2930" s="10" t="n">
        <v>3.2264</v>
      </c>
    </row>
    <row r="2931" customFormat="false" ht="12.75" hidden="false" customHeight="false" outlineLevel="0" collapsed="false">
      <c r="A2931" s="8" t="n">
        <v>23.815</v>
      </c>
      <c r="B2931" s="9" t="n">
        <v>23.8067630725359</v>
      </c>
      <c r="C2931" s="9" t="n">
        <v>0.54456549174237</v>
      </c>
      <c r="D2931" s="9" t="n">
        <v>23.7367630725359</v>
      </c>
      <c r="E2931" s="7" t="n">
        <v>22.98270123</v>
      </c>
      <c r="F2931" s="7" t="n">
        <v>0.08623971</v>
      </c>
      <c r="G2931" s="7" t="n">
        <v>0.0879957</v>
      </c>
      <c r="H2931" s="10" t="n">
        <v>3.228</v>
      </c>
    </row>
    <row r="2932" customFormat="false" ht="12.75" hidden="false" customHeight="false" outlineLevel="0" collapsed="false">
      <c r="A2932" s="8" t="n">
        <v>23.821</v>
      </c>
      <c r="B2932" s="9" t="n">
        <v>23.8127534563696</v>
      </c>
      <c r="C2932" s="9" t="n">
        <v>0.54490505252348</v>
      </c>
      <c r="D2932" s="9" t="n">
        <v>23.7427534563696</v>
      </c>
      <c r="E2932" s="7" t="n">
        <v>23.402973402</v>
      </c>
      <c r="F2932" s="7" t="n">
        <v>0.08906499</v>
      </c>
      <c r="G2932" s="7" t="n">
        <v>0.08913366</v>
      </c>
      <c r="H2932" s="10" t="n">
        <v>3.2443</v>
      </c>
    </row>
    <row r="2933" customFormat="false" ht="12.75" hidden="false" customHeight="false" outlineLevel="0" collapsed="false">
      <c r="A2933" s="8" t="n">
        <v>23.822</v>
      </c>
      <c r="B2933" s="9" t="n">
        <v>23.8137518555514</v>
      </c>
      <c r="C2933" s="9" t="n">
        <v>0.544961612878858</v>
      </c>
      <c r="D2933" s="9" t="n">
        <v>23.7437518555514</v>
      </c>
      <c r="E2933" s="7" t="n">
        <v>23.778515898</v>
      </c>
      <c r="F2933" s="7" t="n">
        <v>0.08977131</v>
      </c>
      <c r="G2933" s="7" t="n">
        <v>0.08970264</v>
      </c>
      <c r="H2933" s="10" t="n">
        <v>3.2424</v>
      </c>
    </row>
    <row r="2934" customFormat="false" ht="12.75" hidden="false" customHeight="false" outlineLevel="0" collapsed="false">
      <c r="A2934" s="8" t="n">
        <v>23.823</v>
      </c>
      <c r="B2934" s="9" t="n">
        <v>23.8147502506833</v>
      </c>
      <c r="C2934" s="9" t="n">
        <v>0.54501824467804</v>
      </c>
      <c r="D2934" s="9" t="n">
        <v>23.7447502506833</v>
      </c>
      <c r="E2934" s="7" t="n">
        <v>22.078796058</v>
      </c>
      <c r="F2934" s="7" t="n">
        <v>0.09259659</v>
      </c>
      <c r="G2934" s="7" t="n">
        <v>0.10338759</v>
      </c>
      <c r="H2934" s="10" t="n">
        <v>3.2465</v>
      </c>
    </row>
    <row r="2935" customFormat="false" ht="12.75" hidden="false" customHeight="false" outlineLevel="0" collapsed="false">
      <c r="A2935" s="8" t="n">
        <v>23.823</v>
      </c>
      <c r="B2935" s="9" t="n">
        <v>23.8147502506833</v>
      </c>
      <c r="C2935" s="9" t="n">
        <v>0.54501824467804</v>
      </c>
      <c r="D2935" s="9" t="n">
        <v>23.7447502506833</v>
      </c>
      <c r="E2935" s="7" t="n">
        <v>22.078796058</v>
      </c>
      <c r="F2935" s="7" t="n">
        <v>0.09259659</v>
      </c>
      <c r="G2935" s="7" t="n">
        <v>0.10338759</v>
      </c>
      <c r="H2935" s="10" t="n">
        <v>3.246</v>
      </c>
    </row>
    <row r="2936" customFormat="false" ht="12.75" hidden="false" customHeight="false" outlineLevel="0" collapsed="false">
      <c r="A2936" s="8" t="n">
        <v>23.825</v>
      </c>
      <c r="B2936" s="9" t="n">
        <v>23.8167470344202</v>
      </c>
      <c r="C2936" s="9" t="n">
        <v>0.545131623283077</v>
      </c>
      <c r="D2936" s="9" t="n">
        <v>23.7467470344202</v>
      </c>
      <c r="E2936" s="7" t="n">
        <v>22.078796058</v>
      </c>
      <c r="F2936" s="7" t="n">
        <v>0.09259659</v>
      </c>
      <c r="G2936" s="7" t="n">
        <v>0.10338759</v>
      </c>
      <c r="H2936" s="10" t="n">
        <v>3.2498</v>
      </c>
    </row>
    <row r="2937" customFormat="false" ht="12.75" hidden="false" customHeight="false" outlineLevel="0" collapsed="false">
      <c r="A2937" s="8" t="n">
        <v>23.832</v>
      </c>
      <c r="B2937" s="9" t="n">
        <v>23.8237357359056</v>
      </c>
      <c r="C2937" s="9" t="n">
        <v>0.545529180257994</v>
      </c>
      <c r="D2937" s="9" t="n">
        <v>23.7537357359056</v>
      </c>
      <c r="E2937" s="7" t="n">
        <v>22.078796058</v>
      </c>
      <c r="F2937" s="7" t="n">
        <v>0.09259659</v>
      </c>
      <c r="G2937" s="7" t="n">
        <v>0.10338759</v>
      </c>
      <c r="H2937" s="10" t="n">
        <v>3.2558</v>
      </c>
    </row>
    <row r="2938" customFormat="false" ht="12.75" hidden="false" customHeight="false" outlineLevel="0" collapsed="false">
      <c r="A2938" s="8" t="n">
        <v>23.84</v>
      </c>
      <c r="B2938" s="9" t="n">
        <v>23.8317228732276</v>
      </c>
      <c r="C2938" s="9" t="n">
        <v>0.545982652857596</v>
      </c>
      <c r="D2938" s="9" t="n">
        <v>23.7617228732276</v>
      </c>
      <c r="E2938" s="7" t="n">
        <v>22.078796058</v>
      </c>
      <c r="F2938" s="7" t="n">
        <v>0.09259659</v>
      </c>
      <c r="G2938" s="7" t="n">
        <v>0.10338759</v>
      </c>
      <c r="H2938" s="10" t="n">
        <v>3.2495</v>
      </c>
    </row>
    <row r="2939" customFormat="false" ht="12.75" hidden="false" customHeight="false" outlineLevel="0" collapsed="false">
      <c r="A2939" s="8" t="n">
        <v>23.848</v>
      </c>
      <c r="B2939" s="9" t="n">
        <v>23.8397099138106</v>
      </c>
      <c r="C2939" s="9" t="n">
        <v>0.546437826149404</v>
      </c>
      <c r="D2939" s="9" t="n">
        <v>23.7697099138106</v>
      </c>
      <c r="E2939" s="7" t="n">
        <v>23.838863094</v>
      </c>
      <c r="F2939" s="7" t="n">
        <v>0.08077554</v>
      </c>
      <c r="G2939" s="7" t="n">
        <v>0.07545852</v>
      </c>
      <c r="H2939" s="10" t="n">
        <v>3.2617</v>
      </c>
    </row>
    <row r="2940" customFormat="false" ht="12.75" hidden="false" customHeight="false" outlineLevel="0" collapsed="false">
      <c r="A2940" s="8" t="n">
        <v>23.856</v>
      </c>
      <c r="B2940" s="9" t="n">
        <v>23.8476969233924</v>
      </c>
      <c r="C2940" s="9" t="n">
        <v>0.546893543100763</v>
      </c>
      <c r="D2940" s="9" t="n">
        <v>23.7776969233924</v>
      </c>
      <c r="E2940" s="7" t="n">
        <v>24.24471849</v>
      </c>
      <c r="F2940" s="7" t="n">
        <v>0.08242362</v>
      </c>
      <c r="G2940" s="7" t="n">
        <v>0.0788724</v>
      </c>
      <c r="H2940" s="10" t="n">
        <v>3.2656</v>
      </c>
    </row>
    <row r="2941" customFormat="false" ht="12.75" hidden="false" customHeight="false" outlineLevel="0" collapsed="false">
      <c r="A2941" s="8" t="n">
        <v>23.864</v>
      </c>
      <c r="B2941" s="9" t="n">
        <v>23.8556839655643</v>
      </c>
      <c r="C2941" s="9" t="n">
        <v>0.547348688512536</v>
      </c>
      <c r="D2941" s="9" t="n">
        <v>23.7856839655643</v>
      </c>
      <c r="E2941" s="7" t="n">
        <v>24.595270992</v>
      </c>
      <c r="F2941" s="7" t="n">
        <v>0.08600427</v>
      </c>
      <c r="G2941" s="7" t="n">
        <v>0.08457201</v>
      </c>
      <c r="H2941" s="10" t="n">
        <v>3.2615</v>
      </c>
    </row>
    <row r="2942" customFormat="false" ht="12.75" hidden="false" customHeight="false" outlineLevel="0" collapsed="false">
      <c r="A2942" s="8" t="n">
        <v>23.872</v>
      </c>
      <c r="B2942" s="9" t="n">
        <v>23.8636709584378</v>
      </c>
      <c r="C2942" s="9" t="n">
        <v>0.54780469820278</v>
      </c>
      <c r="D2942" s="9" t="n">
        <v>23.7936709584378</v>
      </c>
      <c r="E2942" s="7" t="n">
        <v>24.867072738</v>
      </c>
      <c r="F2942" s="7" t="n">
        <v>0.08943777</v>
      </c>
      <c r="G2942" s="7" t="n">
        <v>0.08685774</v>
      </c>
      <c r="H2942" s="10" t="n">
        <v>3.2677</v>
      </c>
    </row>
    <row r="2943" customFormat="false" ht="12.75" hidden="false" customHeight="false" outlineLevel="0" collapsed="false">
      <c r="A2943" s="8" t="n">
        <v>23.881</v>
      </c>
      <c r="B2943" s="9" t="n">
        <v>23.8726563272113</v>
      </c>
      <c r="C2943" s="9" t="n">
        <v>0.548317677739453</v>
      </c>
      <c r="D2943" s="9" t="n">
        <v>23.8026563272113</v>
      </c>
      <c r="E2943" s="7" t="n">
        <v>25.08570036</v>
      </c>
      <c r="F2943" s="7" t="n">
        <v>0.09278298</v>
      </c>
      <c r="G2943" s="7" t="n">
        <v>0.08343405</v>
      </c>
      <c r="H2943" s="10" t="n">
        <v>3.2675</v>
      </c>
    </row>
    <row r="2944" customFormat="false" ht="12.75" hidden="false" customHeight="false" outlineLevel="0" collapsed="false">
      <c r="A2944" s="8" t="n">
        <v>23.889</v>
      </c>
      <c r="B2944" s="9" t="n">
        <v>23.8806432244032</v>
      </c>
      <c r="C2944" s="9" t="n">
        <v>0.548775360211559</v>
      </c>
      <c r="D2944" s="9" t="n">
        <v>23.8106432244032</v>
      </c>
      <c r="E2944" s="7" t="n">
        <v>25.262870922</v>
      </c>
      <c r="F2944" s="7" t="n">
        <v>0.09673641</v>
      </c>
      <c r="G2944" s="7" t="n">
        <v>0.07716546</v>
      </c>
      <c r="H2944" s="10" t="n">
        <v>3.2797</v>
      </c>
    </row>
    <row r="2945" customFormat="false" ht="12.75" hidden="false" customHeight="false" outlineLevel="0" collapsed="false">
      <c r="A2945" s="8" t="n">
        <v>23.897</v>
      </c>
      <c r="B2945" s="9" t="n">
        <v>23.888630073623</v>
      </c>
      <c r="C2945" s="9" t="n">
        <v>0.549233879067072</v>
      </c>
      <c r="D2945" s="9" t="n">
        <v>23.818630073623</v>
      </c>
      <c r="E2945" s="7" t="n">
        <v>25.182120888</v>
      </c>
      <c r="F2945" s="7" t="n">
        <v>0.10036611</v>
      </c>
      <c r="G2945" s="7" t="n">
        <v>0.08229609</v>
      </c>
      <c r="H2945" s="10" t="n">
        <v>3.2857</v>
      </c>
    </row>
    <row r="2946" customFormat="false" ht="12.75" hidden="false" customHeight="false" outlineLevel="0" collapsed="false">
      <c r="A2946" s="8" t="n">
        <v>23.905</v>
      </c>
      <c r="B2946" s="9" t="n">
        <v>23.8966169420421</v>
      </c>
      <c r="C2946" s="9" t="n">
        <v>0.549692063369825</v>
      </c>
      <c r="D2946" s="9" t="n">
        <v>23.8266169420421</v>
      </c>
      <c r="E2946" s="7" t="n">
        <v>25.245430704</v>
      </c>
      <c r="F2946" s="7" t="n">
        <v>0.10431954</v>
      </c>
      <c r="G2946" s="7" t="n">
        <v>0.08286507</v>
      </c>
      <c r="H2946" s="10" t="n">
        <v>3.2833</v>
      </c>
    </row>
    <row r="2947" customFormat="false" ht="12.75" hidden="false" customHeight="false" outlineLevel="0" collapsed="false">
      <c r="A2947" s="8" t="n">
        <v>23.913</v>
      </c>
      <c r="B2947" s="9" t="n">
        <v>23.9046038256508</v>
      </c>
      <c r="C2947" s="9" t="n">
        <v>0.55014998281774</v>
      </c>
      <c r="D2947" s="9" t="n">
        <v>23.8346038256508</v>
      </c>
      <c r="E2947" s="7" t="n">
        <v>25.356940974</v>
      </c>
      <c r="F2947" s="7" t="n">
        <v>0.10864575</v>
      </c>
      <c r="G2947" s="7" t="n">
        <v>0.08286507</v>
      </c>
      <c r="H2947" s="10" t="n">
        <v>3.2814</v>
      </c>
    </row>
    <row r="2948" customFormat="false" ht="12.75" hidden="false" customHeight="false" outlineLevel="0" collapsed="false">
      <c r="A2948" s="8" t="n">
        <v>23.921</v>
      </c>
      <c r="B2948" s="9" t="n">
        <v>23.9125906268108</v>
      </c>
      <c r="C2948" s="9" t="n">
        <v>0.550609338051631</v>
      </c>
      <c r="D2948" s="9" t="n">
        <v>23.8425906268108</v>
      </c>
      <c r="E2948" s="7" t="n">
        <v>25.461025074</v>
      </c>
      <c r="F2948" s="7" t="n">
        <v>0.11241279</v>
      </c>
      <c r="G2948" s="7" t="n">
        <v>0.08286507</v>
      </c>
      <c r="H2948" s="10" t="n">
        <v>3.2917</v>
      </c>
    </row>
    <row r="2949" customFormat="false" ht="12.75" hidden="false" customHeight="false" outlineLevel="0" collapsed="false">
      <c r="A2949" s="8" t="n">
        <v>23.929</v>
      </c>
      <c r="B2949" s="9" t="n">
        <v>23.92057749523</v>
      </c>
      <c r="C2949" s="9" t="n">
        <v>0.551067522354384</v>
      </c>
      <c r="D2949" s="9" t="n">
        <v>23.85057749523</v>
      </c>
      <c r="E2949" s="7" t="n">
        <v>25.510147668</v>
      </c>
      <c r="F2949" s="7" t="n">
        <v>0.1180143</v>
      </c>
      <c r="G2949" s="7" t="n">
        <v>0.08685774</v>
      </c>
      <c r="H2949" s="10" t="n">
        <v>3.2833</v>
      </c>
    </row>
    <row r="2950" customFormat="false" ht="12.75" hidden="false" customHeight="false" outlineLevel="0" collapsed="false">
      <c r="A2950" s="8" t="n">
        <v>23.937</v>
      </c>
      <c r="B2950" s="9" t="n">
        <v>23.9285642659068</v>
      </c>
      <c r="C2950" s="9" t="n">
        <v>0.551527407291978</v>
      </c>
      <c r="D2950" s="9" t="n">
        <v>23.8585642659068</v>
      </c>
      <c r="E2950" s="7" t="n">
        <v>25.648025256</v>
      </c>
      <c r="F2950" s="7" t="n">
        <v>0.12314493</v>
      </c>
      <c r="G2950" s="7" t="n">
        <v>0.08856468</v>
      </c>
      <c r="H2950" s="10" t="n">
        <v>3.2955</v>
      </c>
    </row>
    <row r="2951" customFormat="false" ht="12.75" hidden="false" customHeight="false" outlineLevel="0" collapsed="false">
      <c r="A2951" s="8" t="n">
        <v>23.945</v>
      </c>
      <c r="B2951" s="9" t="n">
        <v>23.9365511191276</v>
      </c>
      <c r="C2951" s="9" t="n">
        <v>0.551985856449065</v>
      </c>
      <c r="D2951" s="9" t="n">
        <v>23.8665511191276</v>
      </c>
      <c r="E2951" s="7" t="n">
        <v>25.692062346</v>
      </c>
      <c r="F2951" s="7" t="n">
        <v>0.12795183</v>
      </c>
      <c r="G2951" s="7" t="n">
        <v>0.08571978</v>
      </c>
      <c r="H2951" s="10" t="n">
        <v>3.2852</v>
      </c>
    </row>
    <row r="2952" customFormat="false" ht="12.75" hidden="false" customHeight="false" outlineLevel="0" collapsed="false">
      <c r="A2952" s="8" t="n">
        <v>23.953</v>
      </c>
      <c r="B2952" s="9" t="n">
        <v>23.9445378729434</v>
      </c>
      <c r="C2952" s="9" t="n">
        <v>0.552446034116784</v>
      </c>
      <c r="D2952" s="9" t="n">
        <v>23.8745378729434</v>
      </c>
      <c r="E2952" s="7" t="n">
        <v>25.737351192</v>
      </c>
      <c r="F2952" s="7" t="n">
        <v>0.13326885</v>
      </c>
      <c r="G2952" s="7" t="n">
        <v>0.08913366</v>
      </c>
      <c r="H2952" s="10" t="n">
        <v>3.2976</v>
      </c>
    </row>
    <row r="2953" customFormat="false" ht="12.75" hidden="false" customHeight="false" outlineLevel="0" collapsed="false">
      <c r="A2953" s="8" t="n">
        <v>23.961</v>
      </c>
      <c r="B2953" s="9" t="n">
        <v>23.95252469494</v>
      </c>
      <c r="C2953" s="9" t="n">
        <v>0.552905026920663</v>
      </c>
      <c r="D2953" s="9" t="n">
        <v>23.88252469494</v>
      </c>
      <c r="E2953" s="7" t="n">
        <v>25.791620112</v>
      </c>
      <c r="F2953" s="7" t="n">
        <v>0.13770297</v>
      </c>
      <c r="G2953" s="7" t="n">
        <v>0.08172711</v>
      </c>
      <c r="H2953" s="10" t="n">
        <v>3.2891</v>
      </c>
    </row>
    <row r="2954" customFormat="false" ht="12.75" hidden="false" customHeight="false" outlineLevel="0" collapsed="false">
      <c r="A2954" s="8" t="n">
        <v>23.969</v>
      </c>
      <c r="B2954" s="9" t="n">
        <v>23.9605114656168</v>
      </c>
      <c r="C2954" s="9" t="n">
        <v>0.553364911858257</v>
      </c>
      <c r="D2954" s="9" t="n">
        <v>23.8905114656168</v>
      </c>
      <c r="E2954" s="7" t="n">
        <v>25.750959624</v>
      </c>
      <c r="F2954" s="7" t="n">
        <v>0.13981212</v>
      </c>
      <c r="G2954" s="7" t="n">
        <v>0.08286507</v>
      </c>
      <c r="H2954" s="10" t="n">
        <v>3.2955</v>
      </c>
    </row>
    <row r="2955" customFormat="false" ht="12.75" hidden="false" customHeight="false" outlineLevel="0" collapsed="false">
      <c r="A2955" s="8" t="n">
        <v>23.977</v>
      </c>
      <c r="B2955" s="9" t="n">
        <v>23.9684981744174</v>
      </c>
      <c r="C2955" s="9" t="n">
        <v>0.553825870136619</v>
      </c>
      <c r="D2955" s="9" t="n">
        <v>23.8984981744174</v>
      </c>
      <c r="E2955" s="7" t="n">
        <v>25.888495824</v>
      </c>
      <c r="F2955" s="7" t="n">
        <v>0.14357916</v>
      </c>
      <c r="G2955" s="7" t="n">
        <v>0.08286507</v>
      </c>
      <c r="H2955" s="10" t="n">
        <v>3.3032</v>
      </c>
    </row>
    <row r="2956" customFormat="false" ht="12.75" hidden="false" customHeight="false" outlineLevel="0" collapsed="false">
      <c r="A2956" s="8" t="n">
        <v>23.985</v>
      </c>
      <c r="B2956" s="9" t="n">
        <v>23.9764849330518</v>
      </c>
      <c r="C2956" s="9" t="n">
        <v>0.554285964167223</v>
      </c>
      <c r="D2956" s="9" t="n">
        <v>23.9064849330518</v>
      </c>
      <c r="E2956" s="7" t="n">
        <v>25.96666779</v>
      </c>
      <c r="F2956" s="7" t="n">
        <v>0.14984775</v>
      </c>
      <c r="G2956" s="7" t="n">
        <v>0.08343405</v>
      </c>
      <c r="H2956" s="10" t="n">
        <v>3.297</v>
      </c>
    </row>
    <row r="2957" customFormat="false" ht="12.75" hidden="false" customHeight="false" outlineLevel="0" collapsed="false">
      <c r="A2957" s="8" t="n">
        <v>23.993</v>
      </c>
      <c r="B2957" s="9" t="n">
        <v>23.9844716916861</v>
      </c>
      <c r="C2957" s="9" t="n">
        <v>0.554746058197826</v>
      </c>
      <c r="D2957" s="9" t="n">
        <v>23.9144716916861</v>
      </c>
      <c r="E2957" s="7" t="n">
        <v>26.012527578</v>
      </c>
      <c r="F2957" s="7" t="n">
        <v>0.15427206</v>
      </c>
      <c r="G2957" s="7" t="n">
        <v>0.08970264</v>
      </c>
      <c r="H2957" s="10" t="n">
        <v>3.297</v>
      </c>
    </row>
    <row r="2958" customFormat="false" ht="12.75" hidden="false" customHeight="false" outlineLevel="0" collapsed="false">
      <c r="A2958" s="8" t="n">
        <v>24.001</v>
      </c>
      <c r="B2958" s="9" t="n">
        <v>23.9924583521715</v>
      </c>
      <c r="C2958" s="9" t="n">
        <v>0.55520785283985</v>
      </c>
      <c r="D2958" s="9" t="n">
        <v>23.9224583521715</v>
      </c>
      <c r="E2958" s="7" t="n">
        <v>26.142971148</v>
      </c>
      <c r="F2958" s="7" t="n">
        <v>0.1580391</v>
      </c>
      <c r="G2958" s="7" t="n">
        <v>0.09141939</v>
      </c>
      <c r="H2958" s="10" t="n">
        <v>3.3092</v>
      </c>
    </row>
    <row r="2959" customFormat="false" ht="12.75" hidden="false" customHeight="false" outlineLevel="0" collapsed="false">
      <c r="A2959" s="8" t="n">
        <v>24.01</v>
      </c>
      <c r="B2959" s="9" t="n">
        <v>24.0014433488442</v>
      </c>
      <c r="C2959" s="9" t="n">
        <v>0.55572730908503</v>
      </c>
      <c r="D2959" s="9" t="n">
        <v>23.9314433488442</v>
      </c>
      <c r="E2959" s="7" t="n">
        <v>26.375330808</v>
      </c>
      <c r="F2959" s="7" t="n">
        <v>0.15874542</v>
      </c>
      <c r="G2959" s="7" t="n">
        <v>0.08229609</v>
      </c>
      <c r="H2959" s="10" t="n">
        <v>3.3088</v>
      </c>
    </row>
    <row r="2960" customFormat="false" ht="12.75" hidden="false" customHeight="false" outlineLevel="0" collapsed="false">
      <c r="A2960" s="8" t="n">
        <v>24.018</v>
      </c>
      <c r="B2960" s="9" t="n">
        <v>24.0094300946272</v>
      </c>
      <c r="C2960" s="9" t="n">
        <v>0.556187626147829</v>
      </c>
      <c r="D2960" s="9" t="n">
        <v>23.9394300946272</v>
      </c>
      <c r="E2960" s="7" t="n">
        <v>26.334442728</v>
      </c>
      <c r="F2960" s="7" t="n">
        <v>0.15968718</v>
      </c>
      <c r="G2960" s="7" t="n">
        <v>0.08229609</v>
      </c>
      <c r="H2960" s="10" t="n">
        <v>3.2986</v>
      </c>
    </row>
    <row r="2961" customFormat="false" ht="12.75" hidden="false" customHeight="false" outlineLevel="0" collapsed="false">
      <c r="A2961" s="8" t="n">
        <v>24.026</v>
      </c>
      <c r="B2961" s="9" t="n">
        <v>24.0174168235333</v>
      </c>
      <c r="C2961" s="9" t="n">
        <v>0.556648235939841</v>
      </c>
      <c r="D2961" s="9" t="n">
        <v>23.9474168235333</v>
      </c>
      <c r="E2961" s="7" t="n">
        <v>26.398882656</v>
      </c>
      <c r="F2961" s="7" t="n">
        <v>0.16189443</v>
      </c>
      <c r="G2961" s="7" t="n">
        <v>0.08856468</v>
      </c>
      <c r="H2961" s="10" t="n">
        <v>3.3007</v>
      </c>
    </row>
    <row r="2962" customFormat="false" ht="12.75" hidden="false" customHeight="false" outlineLevel="0" collapsed="false">
      <c r="A2962" s="8" t="n">
        <v>24.034</v>
      </c>
      <c r="B2962" s="9" t="n">
        <v>24.0254034525668</v>
      </c>
      <c r="C2962" s="9" t="n">
        <v>0.55711057421553</v>
      </c>
      <c r="D2962" s="9" t="n">
        <v>23.9554034525668</v>
      </c>
      <c r="E2962" s="7" t="n">
        <v>26.565593796</v>
      </c>
      <c r="F2962" s="7" t="n">
        <v>0.16236531</v>
      </c>
      <c r="G2962" s="7" t="n">
        <v>0.08571978</v>
      </c>
      <c r="H2962" s="10" t="n">
        <v>3.3131</v>
      </c>
    </row>
    <row r="2963" customFormat="false" ht="12.75" hidden="false" customHeight="false" outlineLevel="0" collapsed="false">
      <c r="A2963" s="8" t="n">
        <v>24.042</v>
      </c>
      <c r="B2963" s="9" t="n">
        <v>24.0333900177767</v>
      </c>
      <c r="C2963" s="9" t="n">
        <v>0.557574013691304</v>
      </c>
      <c r="D2963" s="9" t="n">
        <v>23.9633900177767</v>
      </c>
      <c r="E2963" s="7" t="n">
        <v>26.402373054</v>
      </c>
      <c r="F2963" s="7" t="n">
        <v>0.1650042</v>
      </c>
      <c r="G2963" s="7" t="n">
        <v>0.08742672</v>
      </c>
      <c r="H2963" s="10" t="n">
        <v>3.321</v>
      </c>
    </row>
    <row r="2964" customFormat="false" ht="12.75" hidden="false" customHeight="false" outlineLevel="0" collapsed="false">
      <c r="A2964" s="8" t="n">
        <v>24.05</v>
      </c>
      <c r="B2964" s="9" t="n">
        <v>24.0413766500377</v>
      </c>
      <c r="C2964" s="9" t="n">
        <v>0.558036296209792</v>
      </c>
      <c r="D2964" s="9" t="n">
        <v>23.9713766500377</v>
      </c>
      <c r="E2964" s="7" t="n">
        <v>26.503992882</v>
      </c>
      <c r="F2964" s="7" t="n">
        <v>0.16839846</v>
      </c>
      <c r="G2964" s="7" t="n">
        <v>0.09369531</v>
      </c>
      <c r="H2964" s="10" t="n">
        <v>3.3127</v>
      </c>
    </row>
    <row r="2965" customFormat="false" ht="12.75" hidden="false" customHeight="false" outlineLevel="0" collapsed="false">
      <c r="A2965" s="8" t="n">
        <v>24.058</v>
      </c>
      <c r="B2965" s="9" t="n">
        <v>24.0493632322282</v>
      </c>
      <c r="C2965" s="9" t="n">
        <v>0.558499442962353</v>
      </c>
      <c r="D2965" s="9" t="n">
        <v>23.9793632322282</v>
      </c>
      <c r="E2965" s="7" t="n">
        <v>26.522127648</v>
      </c>
      <c r="F2965" s="7" t="n">
        <v>0.16942851</v>
      </c>
      <c r="G2965" s="7" t="n">
        <v>0.09141939</v>
      </c>
      <c r="H2965" s="10" t="n">
        <v>3.3189</v>
      </c>
    </row>
    <row r="2966" customFormat="false" ht="12.75" hidden="false" customHeight="false" outlineLevel="0" collapsed="false">
      <c r="A2966" s="8" t="n">
        <v>24.066</v>
      </c>
      <c r="B2966" s="9" t="n">
        <v>24.0573497156198</v>
      </c>
      <c r="C2966" s="9" t="n">
        <v>0.558964290288694</v>
      </c>
      <c r="D2966" s="9" t="n">
        <v>23.9873497156198</v>
      </c>
      <c r="E2966" s="7" t="n">
        <v>26.470540782</v>
      </c>
      <c r="F2966" s="7" t="n">
        <v>0.17154747</v>
      </c>
      <c r="G2966" s="7" t="n">
        <v>0.09369531</v>
      </c>
      <c r="H2966" s="10" t="n">
        <v>3.3311</v>
      </c>
    </row>
    <row r="2967" customFormat="false" ht="12.75" hidden="false" customHeight="false" outlineLevel="0" collapsed="false">
      <c r="A2967" s="8" t="n">
        <v>24.074</v>
      </c>
      <c r="B2967" s="9" t="n">
        <v>24.0653362662664</v>
      </c>
      <c r="C2967" s="9" t="n">
        <v>0.559427980669586</v>
      </c>
      <c r="D2967" s="9" t="n">
        <v>23.9953362662664</v>
      </c>
      <c r="E2967" s="7" t="n">
        <v>26.5182939</v>
      </c>
      <c r="F2967" s="7" t="n">
        <v>0.17188101</v>
      </c>
      <c r="G2967" s="7" t="n">
        <v>0.0908406</v>
      </c>
      <c r="H2967" s="10" t="n">
        <v>3.3228</v>
      </c>
    </row>
    <row r="2968" customFormat="false" ht="12.75" hidden="false" customHeight="false" outlineLevel="0" collapsed="false">
      <c r="A2968" s="8" t="n">
        <v>24.082</v>
      </c>
      <c r="B2968" s="9" t="n">
        <v>24.0733227342386</v>
      </c>
      <c r="C2968" s="9" t="n">
        <v>0.55989309283749</v>
      </c>
      <c r="D2968" s="9" t="n">
        <v>24.0033227342386</v>
      </c>
      <c r="E2968" s="7" t="n">
        <v>26.580797334</v>
      </c>
      <c r="F2968" s="7" t="n">
        <v>0.17080191</v>
      </c>
      <c r="G2968" s="7" t="n">
        <v>0.08742672</v>
      </c>
      <c r="H2968" s="10" t="n">
        <v>3.333</v>
      </c>
    </row>
    <row r="2969" customFormat="false" ht="12.75" hidden="false" customHeight="false" outlineLevel="0" collapsed="false">
      <c r="A2969" s="8" t="n">
        <v>24.09</v>
      </c>
      <c r="B2969" s="9" t="n">
        <v>24.0813092362839</v>
      </c>
      <c r="C2969" s="9" t="n">
        <v>0.560357619565467</v>
      </c>
      <c r="D2969" s="9" t="n">
        <v>24.0113092362839</v>
      </c>
      <c r="E2969" s="7" t="n">
        <v>26.537103594</v>
      </c>
      <c r="F2969" s="7" t="n">
        <v>0.17070381</v>
      </c>
      <c r="G2969" s="7" t="n">
        <v>0.09198837</v>
      </c>
      <c r="H2969" s="10" t="n">
        <v>3.3288</v>
      </c>
    </row>
    <row r="2970" customFormat="false" ht="12.75" hidden="false" customHeight="false" outlineLevel="0" collapsed="false">
      <c r="A2970" s="8" t="n">
        <v>24.098</v>
      </c>
      <c r="B2970" s="9" t="n">
        <v>24.0892956546926</v>
      </c>
      <c r="C2970" s="9" t="n">
        <v>0.56082358201072</v>
      </c>
      <c r="D2970" s="9" t="n">
        <v>24.0192956546926</v>
      </c>
      <c r="E2970" s="7" t="n">
        <v>26.441375652</v>
      </c>
      <c r="F2970" s="7" t="n">
        <v>0.17117469</v>
      </c>
      <c r="G2970" s="7" t="n">
        <v>0.09654021</v>
      </c>
      <c r="H2970" s="10" t="n">
        <v>3.3391</v>
      </c>
    </row>
    <row r="2971" customFormat="false" ht="12.75" hidden="false" customHeight="false" outlineLevel="0" collapsed="false">
      <c r="A2971" s="8" t="n">
        <v>24.106</v>
      </c>
      <c r="B2971" s="9" t="n">
        <v>24.0972821413292</v>
      </c>
      <c r="C2971" s="9" t="n">
        <v>0.561288373580878</v>
      </c>
      <c r="D2971" s="9" t="n">
        <v>24.0272821413292</v>
      </c>
      <c r="E2971" s="7" t="n">
        <v>26.329741776</v>
      </c>
      <c r="F2971" s="7" t="n">
        <v>0.1709883</v>
      </c>
      <c r="G2971" s="7" t="n">
        <v>0.09597123</v>
      </c>
      <c r="H2971" s="10" t="n">
        <v>3.3307</v>
      </c>
    </row>
    <row r="2972" customFormat="false" ht="12.75" hidden="false" customHeight="false" outlineLevel="0" collapsed="false">
      <c r="A2972" s="8" t="n">
        <v>24.114</v>
      </c>
      <c r="B2972" s="9" t="n">
        <v>24.1052685125281</v>
      </c>
      <c r="C2972" s="9" t="n">
        <v>0.561755144481663</v>
      </c>
      <c r="D2972" s="9" t="n">
        <v>24.0352685125281</v>
      </c>
      <c r="E2972" s="7" t="n">
        <v>26.296860618</v>
      </c>
      <c r="F2972" s="7" t="n">
        <v>0.17084115</v>
      </c>
      <c r="G2972" s="7" t="n">
        <v>0.09882594</v>
      </c>
      <c r="H2972" s="10" t="n">
        <v>3.3449</v>
      </c>
    </row>
    <row r="2973" customFormat="false" ht="12.75" hidden="false" customHeight="false" outlineLevel="0" collapsed="false">
      <c r="A2973" s="8" t="n">
        <v>24.122</v>
      </c>
      <c r="B2973" s="9" t="n">
        <v>24.1132549488226</v>
      </c>
      <c r="C2973" s="9" t="n">
        <v>0.56222080027012</v>
      </c>
      <c r="D2973" s="9" t="n">
        <v>24.0432549488226</v>
      </c>
      <c r="E2973" s="7" t="n">
        <v>26.236242666</v>
      </c>
      <c r="F2973" s="7" t="n">
        <v>0.17253828</v>
      </c>
      <c r="G2973" s="7" t="n">
        <v>0.09312633</v>
      </c>
      <c r="H2973" s="10" t="n">
        <v>3.3369</v>
      </c>
    </row>
    <row r="2974" customFormat="false" ht="12.75" hidden="false" customHeight="false" outlineLevel="0" collapsed="false">
      <c r="A2974" s="8" t="n">
        <v>24.131</v>
      </c>
      <c r="B2974" s="9" t="n">
        <v>24.1222395990028</v>
      </c>
      <c r="C2974" s="9" t="n">
        <v>0.562746215476075</v>
      </c>
      <c r="D2974" s="9" t="n">
        <v>24.0522395990028</v>
      </c>
      <c r="E2974" s="7" t="n">
        <v>26.120443464</v>
      </c>
      <c r="F2974" s="7" t="n">
        <v>0.16938927</v>
      </c>
      <c r="G2974" s="7" t="n">
        <v>0.09027162</v>
      </c>
      <c r="H2974" s="10" t="n">
        <v>3.3468</v>
      </c>
    </row>
    <row r="2975" customFormat="false" ht="12.75" hidden="false" customHeight="false" outlineLevel="0" collapsed="false">
      <c r="A2975" s="8" t="n">
        <v>24.139</v>
      </c>
      <c r="B2975" s="9" t="n">
        <v>24.1302259367798</v>
      </c>
      <c r="C2975" s="9" t="n">
        <v>0.563213557868403</v>
      </c>
      <c r="D2975" s="9" t="n">
        <v>24.0602259367798</v>
      </c>
      <c r="E2975" s="7" t="n">
        <v>25.920964962</v>
      </c>
      <c r="F2975" s="7" t="n">
        <v>0.16886934</v>
      </c>
      <c r="G2975" s="7" t="n">
        <v>0.09654021</v>
      </c>
      <c r="H2975" s="10" t="n">
        <v>3.349</v>
      </c>
    </row>
    <row r="2976" customFormat="false" ht="12.75" hidden="false" customHeight="false" outlineLevel="0" collapsed="false">
      <c r="A2976" s="8" t="n">
        <v>24.146</v>
      </c>
      <c r="B2976" s="9" t="n">
        <v>24.1372139980311</v>
      </c>
      <c r="C2976" s="9" t="n">
        <v>0.563622214139702</v>
      </c>
      <c r="D2976" s="9" t="n">
        <v>24.0672139980311</v>
      </c>
      <c r="E2976" s="7" t="n">
        <v>25.715841786</v>
      </c>
      <c r="F2976" s="7" t="n">
        <v>0.16915383</v>
      </c>
      <c r="G2976" s="7" t="n">
        <v>0.09312633</v>
      </c>
      <c r="H2976" s="10" t="n">
        <v>3.3468</v>
      </c>
    </row>
    <row r="2977" customFormat="false" ht="12.75" hidden="false" customHeight="false" outlineLevel="0" collapsed="false">
      <c r="A2977" s="8" t="n">
        <v>24.154</v>
      </c>
      <c r="B2977" s="9" t="n">
        <v>24.1452002860072</v>
      </c>
      <c r="C2977" s="9" t="n">
        <v>0.564090406795504</v>
      </c>
      <c r="D2977" s="9" t="n">
        <v>24.0752002860072</v>
      </c>
      <c r="E2977" s="7" t="n">
        <v>25.492925232</v>
      </c>
      <c r="F2977" s="7" t="n">
        <v>0.1698111</v>
      </c>
      <c r="G2977" s="7" t="n">
        <v>0.09369531</v>
      </c>
      <c r="H2977" s="10" t="n">
        <v>3.3551</v>
      </c>
    </row>
    <row r="2978" customFormat="false" ht="12.75" hidden="false" customHeight="false" outlineLevel="0" collapsed="false">
      <c r="A2978" s="8" t="n">
        <v>24.162</v>
      </c>
      <c r="B2978" s="9" t="n">
        <v>24.1531865101716</v>
      </c>
      <c r="C2978" s="9" t="n">
        <v>0.564559686665723</v>
      </c>
      <c r="D2978" s="9" t="n">
        <v>24.0831865101716</v>
      </c>
      <c r="E2978" s="7" t="n">
        <v>25.11818127</v>
      </c>
      <c r="F2978" s="7" t="n">
        <v>0.16868295</v>
      </c>
      <c r="G2978" s="7" t="n">
        <v>0.097119</v>
      </c>
      <c r="H2978" s="10" t="n">
        <v>3.3629</v>
      </c>
    </row>
    <row r="2979" customFormat="false" ht="12.75" hidden="false" customHeight="false" outlineLevel="0" collapsed="false">
      <c r="A2979" s="8" t="n">
        <v>24.171</v>
      </c>
      <c r="B2979" s="9" t="n">
        <v>24.1621710869024</v>
      </c>
      <c r="C2979" s="9" t="n">
        <v>0.565086356360374</v>
      </c>
      <c r="D2979" s="9" t="n">
        <v>24.0921710869024</v>
      </c>
      <c r="E2979" s="7" t="n">
        <v>24.76190169</v>
      </c>
      <c r="F2979" s="7" t="n">
        <v>0.16966395</v>
      </c>
      <c r="G2979" s="7" t="n">
        <v>0.0999639</v>
      </c>
      <c r="H2979" s="10" t="n">
        <v>3.3548</v>
      </c>
    </row>
    <row r="2980" customFormat="false" ht="12.75" hidden="false" customHeight="false" outlineLevel="0" collapsed="false">
      <c r="A2980" s="8" t="n">
        <v>24.179</v>
      </c>
      <c r="B2980" s="9" t="n">
        <v>24.17015739285</v>
      </c>
      <c r="C2980" s="9" t="n">
        <v>0.565554242364388</v>
      </c>
      <c r="D2980" s="9" t="n">
        <v>24.10015739285</v>
      </c>
      <c r="E2980" s="7" t="n">
        <v>24.326196426</v>
      </c>
      <c r="F2980" s="7" t="n">
        <v>0.16966395</v>
      </c>
      <c r="G2980" s="7" t="n">
        <v>0.09597123</v>
      </c>
      <c r="H2980" s="10" t="n">
        <v>3.3529</v>
      </c>
    </row>
    <row r="2981" customFormat="false" ht="12.75" hidden="false" customHeight="false" outlineLevel="0" collapsed="false">
      <c r="A2981" s="8" t="n">
        <v>24.187</v>
      </c>
      <c r="B2981" s="9" t="n">
        <v>24.1781436661134</v>
      </c>
      <c r="C2981" s="9" t="n">
        <v>0.566022685916596</v>
      </c>
      <c r="D2981" s="9" t="n">
        <v>24.1081436661134</v>
      </c>
      <c r="E2981" s="7" t="n">
        <v>23.80659408</v>
      </c>
      <c r="F2981" s="7" t="n">
        <v>0.16915383</v>
      </c>
      <c r="G2981" s="7" t="n">
        <v>0.0999639</v>
      </c>
      <c r="H2981" s="10" t="n">
        <v>3.3569</v>
      </c>
    </row>
    <row r="2982" customFormat="false" ht="12.75" hidden="false" customHeight="false" outlineLevel="0" collapsed="false">
      <c r="A2982" s="8" t="n">
        <v>24.195</v>
      </c>
      <c r="B2982" s="9" t="n">
        <v>24.1861298722528</v>
      </c>
      <c r="C2982" s="9" t="n">
        <v>0.566492272435463</v>
      </c>
      <c r="D2982" s="9" t="n">
        <v>24.1161298722528</v>
      </c>
      <c r="E2982" s="7" t="n">
        <v>23.257134018</v>
      </c>
      <c r="F2982" s="7" t="n">
        <v>0.17004654</v>
      </c>
      <c r="G2982" s="7" t="n">
        <v>0.10338759</v>
      </c>
      <c r="H2982" s="10" t="n">
        <v>3.3651</v>
      </c>
    </row>
    <row r="2983" customFormat="false" ht="12.75" hidden="false" customHeight="false" outlineLevel="0" collapsed="false">
      <c r="A2983" s="8" t="n">
        <v>24.203</v>
      </c>
      <c r="B2983" s="9" t="n">
        <v>24.1941161463338</v>
      </c>
      <c r="C2983" s="9" t="n">
        <v>0.566960702048994</v>
      </c>
      <c r="D2983" s="9" t="n">
        <v>24.1241161463338</v>
      </c>
      <c r="E2983" s="7" t="n">
        <v>22.617329742</v>
      </c>
      <c r="F2983" s="7" t="n">
        <v>0.16915383</v>
      </c>
      <c r="G2983" s="7" t="n">
        <v>0.10110186</v>
      </c>
      <c r="H2983" s="10" t="n">
        <v>3.3568</v>
      </c>
    </row>
    <row r="2984" customFormat="false" ht="12.75" hidden="false" customHeight="false" outlineLevel="0" collapsed="false">
      <c r="A2984" s="8" t="n">
        <v>24.211</v>
      </c>
      <c r="B2984" s="9" t="n">
        <v>24.202102320491</v>
      </c>
      <c r="C2984" s="9" t="n">
        <v>0.56743083217058</v>
      </c>
      <c r="D2984" s="9" t="n">
        <v>24.132102320491</v>
      </c>
      <c r="E2984" s="7" t="n">
        <v>21.88573722</v>
      </c>
      <c r="F2984" s="7" t="n">
        <v>0.16952661</v>
      </c>
      <c r="G2984" s="7" t="n">
        <v>0.10452555</v>
      </c>
      <c r="H2984" s="10" t="n">
        <v>3.369</v>
      </c>
    </row>
    <row r="2985" customFormat="false" ht="12.75" hidden="false" customHeight="false" outlineLevel="0" collapsed="false">
      <c r="A2985" s="8" t="n">
        <v>24.22</v>
      </c>
      <c r="B2985" s="9" t="n">
        <v>24.2110867664178</v>
      </c>
      <c r="C2985" s="9" t="n">
        <v>0.567959728557365</v>
      </c>
      <c r="D2985" s="9" t="n">
        <v>24.1410867664178</v>
      </c>
      <c r="E2985" s="7" t="n">
        <v>21.234998718</v>
      </c>
      <c r="F2985" s="7" t="n">
        <v>0.16994844</v>
      </c>
      <c r="G2985" s="7" t="n">
        <v>0.10338759</v>
      </c>
      <c r="H2985" s="10" t="n">
        <v>3.369</v>
      </c>
    </row>
    <row r="2986" customFormat="false" ht="12.75" hidden="false" customHeight="false" outlineLevel="0" collapsed="false">
      <c r="A2986" s="8" t="n">
        <v>24.228</v>
      </c>
      <c r="B2986" s="9" t="n">
        <v>24.2190729914012</v>
      </c>
      <c r="C2986" s="9" t="n">
        <v>0.568428994488993</v>
      </c>
      <c r="D2986" s="9" t="n">
        <v>24.1490729914012</v>
      </c>
      <c r="E2986" s="7" t="n">
        <v>20.569168512</v>
      </c>
      <c r="F2986" s="7" t="n">
        <v>0.169713</v>
      </c>
      <c r="G2986" s="7" t="n">
        <v>0.10110186</v>
      </c>
      <c r="H2986" s="10" t="n">
        <v>3.3628</v>
      </c>
    </row>
    <row r="2987" customFormat="false" ht="12.75" hidden="false" customHeight="false" outlineLevel="0" collapsed="false">
      <c r="A2987" s="8" t="n">
        <v>24.236</v>
      </c>
      <c r="B2987" s="9" t="n">
        <v>24.2270591671994</v>
      </c>
      <c r="C2987" s="9" t="n">
        <v>0.56889909673357</v>
      </c>
      <c r="D2987" s="9" t="n">
        <v>24.1570591671994</v>
      </c>
      <c r="E2987" s="7" t="n">
        <v>19.882409652</v>
      </c>
      <c r="F2987" s="7" t="n">
        <v>0.16915383</v>
      </c>
      <c r="G2987" s="7" t="n">
        <v>0.10566351</v>
      </c>
      <c r="H2987" s="10" t="n">
        <v>3.3688</v>
      </c>
    </row>
    <row r="2988" customFormat="false" ht="12.75" hidden="false" customHeight="false" outlineLevel="0" collapsed="false">
      <c r="A2988" s="8" t="n">
        <v>24.244</v>
      </c>
      <c r="B2988" s="9" t="n">
        <v>24.2350453085159</v>
      </c>
      <c r="C2988" s="9" t="n">
        <v>0.569369784394145</v>
      </c>
      <c r="D2988" s="9" t="n">
        <v>24.1650453085159</v>
      </c>
      <c r="E2988" s="7" t="n">
        <v>19.375844796</v>
      </c>
      <c r="F2988" s="7" t="n">
        <v>0.16886934</v>
      </c>
      <c r="G2988" s="7" t="n">
        <v>0.10053288</v>
      </c>
      <c r="H2988" s="10" t="n">
        <v>3.373</v>
      </c>
    </row>
    <row r="2989" customFormat="false" ht="12.75" hidden="false" customHeight="false" outlineLevel="0" collapsed="false">
      <c r="A2989" s="8" t="n">
        <v>24.253</v>
      </c>
      <c r="B2989" s="9" t="n">
        <v>24.2440297747442</v>
      </c>
      <c r="C2989" s="9" t="n">
        <v>0.569898335802582</v>
      </c>
      <c r="D2989" s="9" t="n">
        <v>24.1740297747442</v>
      </c>
      <c r="E2989" s="7" t="n">
        <v>19.0071693</v>
      </c>
      <c r="F2989" s="7" t="n">
        <v>0.16138431</v>
      </c>
      <c r="G2989" s="7" t="n">
        <v>0.097119</v>
      </c>
      <c r="H2989" s="10" t="n">
        <v>3.3668</v>
      </c>
    </row>
    <row r="2990" customFormat="false" ht="12.75" hidden="false" customHeight="false" outlineLevel="0" collapsed="false">
      <c r="A2990" s="8" t="n">
        <v>24.261</v>
      </c>
      <c r="B2990" s="9" t="n">
        <v>24.2520158840035</v>
      </c>
      <c r="C2990" s="9" t="n">
        <v>0.570369567061462</v>
      </c>
      <c r="D2990" s="9" t="n">
        <v>24.1820158840035</v>
      </c>
      <c r="E2990" s="7" t="n">
        <v>18.658667088</v>
      </c>
      <c r="F2990" s="7" t="n">
        <v>0.15926535</v>
      </c>
      <c r="G2990" s="7" t="n">
        <v>0.10167084</v>
      </c>
      <c r="H2990" s="10" t="n">
        <v>3.3769</v>
      </c>
    </row>
    <row r="2991" customFormat="false" ht="12.75" hidden="false" customHeight="false" outlineLevel="0" collapsed="false">
      <c r="A2991" s="8" t="n">
        <v>24.269</v>
      </c>
      <c r="B2991" s="9" t="n">
        <v>24.260002008885</v>
      </c>
      <c r="C2991" s="9" t="n">
        <v>0.570840533490672</v>
      </c>
      <c r="D2991" s="9" t="n">
        <v>24.190002008885</v>
      </c>
      <c r="E2991" s="7" t="n">
        <v>18.39160161</v>
      </c>
      <c r="F2991" s="7" t="n">
        <v>0.15916725</v>
      </c>
      <c r="G2991" s="7" t="n">
        <v>0.10452555</v>
      </c>
      <c r="H2991" s="10" t="n">
        <v>3.375</v>
      </c>
    </row>
    <row r="2992" customFormat="false" ht="12.75" hidden="false" customHeight="false" outlineLevel="0" collapsed="false">
      <c r="A2992" s="8" t="n">
        <v>24.277</v>
      </c>
      <c r="B2992" s="9" t="n">
        <v>24.2679881510229</v>
      </c>
      <c r="C2992" s="9" t="n">
        <v>0.5713112072128</v>
      </c>
      <c r="D2992" s="9" t="n">
        <v>24.1979881510229</v>
      </c>
      <c r="E2992" s="7" t="n">
        <v>18.406245978</v>
      </c>
      <c r="F2992" s="7" t="n">
        <v>0.15926535</v>
      </c>
      <c r="G2992" s="7" t="n">
        <v>0.10338759</v>
      </c>
      <c r="H2992" s="10" t="n">
        <v>3.3729</v>
      </c>
    </row>
    <row r="2993" customFormat="false" ht="12.75" hidden="false" customHeight="false" outlineLevel="0" collapsed="false">
      <c r="A2993" s="8" t="n">
        <v>24.286</v>
      </c>
      <c r="B2993" s="9" t="n">
        <v>24.2769724303487</v>
      </c>
      <c r="C2993" s="9" t="n">
        <v>0.571842926120371</v>
      </c>
      <c r="D2993" s="9" t="n">
        <v>24.2069724303487</v>
      </c>
      <c r="E2993" s="7" t="n">
        <v>18.357808122</v>
      </c>
      <c r="F2993" s="7" t="n">
        <v>0.15634197</v>
      </c>
      <c r="G2993" s="7" t="n">
        <v>0.10281861</v>
      </c>
      <c r="H2993" s="10" t="n">
        <v>3.387</v>
      </c>
    </row>
    <row r="2994" customFormat="false" ht="12.75" hidden="false" customHeight="false" outlineLevel="0" collapsed="false">
      <c r="A2994" s="8" t="n">
        <v>24.294</v>
      </c>
      <c r="B2994" s="9" t="n">
        <v>24.2849585058669</v>
      </c>
      <c r="C2994" s="9" t="n">
        <v>0.572314728852039</v>
      </c>
      <c r="D2994" s="9" t="n">
        <v>24.2149585058669</v>
      </c>
      <c r="E2994" s="7" t="n">
        <v>18.406701162</v>
      </c>
      <c r="F2994" s="7" t="n">
        <v>0.15672456</v>
      </c>
      <c r="G2994" s="7" t="n">
        <v>0.10566351</v>
      </c>
      <c r="H2994" s="10" t="n">
        <v>3.381</v>
      </c>
    </row>
    <row r="2995" customFormat="false" ht="12.75" hidden="false" customHeight="false" outlineLevel="0" collapsed="false">
      <c r="A2995" s="8" t="n">
        <v>24.302</v>
      </c>
      <c r="B2995" s="9" t="n">
        <v>24.2929445830319</v>
      </c>
      <c r="C2995" s="9" t="n">
        <v>0.572786503707041</v>
      </c>
      <c r="D2995" s="9" t="n">
        <v>24.2229445830319</v>
      </c>
      <c r="E2995" s="7" t="n">
        <v>18.632880522</v>
      </c>
      <c r="F2995" s="7" t="n">
        <v>0.15295752</v>
      </c>
      <c r="G2995" s="7" t="n">
        <v>0.10281861</v>
      </c>
      <c r="H2995" s="10" t="n">
        <v>3.3808</v>
      </c>
    </row>
    <row r="2996" customFormat="false" ht="12.75" hidden="false" customHeight="false" outlineLevel="0" collapsed="false">
      <c r="A2996" s="8" t="n">
        <v>24.31</v>
      </c>
      <c r="B2996" s="9" t="n">
        <v>24.3009305752575</v>
      </c>
      <c r="C2996" s="9" t="n">
        <v>0.573259714202823</v>
      </c>
      <c r="D2996" s="9" t="n">
        <v>24.2309305752575</v>
      </c>
      <c r="E2996" s="7" t="n">
        <v>18.66667401</v>
      </c>
      <c r="F2996" s="7" t="n">
        <v>0.14993604</v>
      </c>
      <c r="G2996" s="7" t="n">
        <v>0.10452555</v>
      </c>
      <c r="H2996" s="10" t="n">
        <v>3.3911</v>
      </c>
    </row>
    <row r="2997" customFormat="false" ht="12.75" hidden="false" customHeight="false" outlineLevel="0" collapsed="false">
      <c r="A2997" s="8" t="n">
        <v>24.319</v>
      </c>
      <c r="B2997" s="9" t="n">
        <v>24.3099148165112</v>
      </c>
      <c r="C2997" s="9" t="n">
        <v>0.573792076010578</v>
      </c>
      <c r="D2997" s="9" t="n">
        <v>24.2399148165112</v>
      </c>
      <c r="E2997" s="7" t="n">
        <v>18.68582313</v>
      </c>
      <c r="F2997" s="7" t="n">
        <v>0.14843511</v>
      </c>
      <c r="G2997" s="7" t="n">
        <v>0.10737045</v>
      </c>
      <c r="H2997" s="10" t="n">
        <v>3.3911</v>
      </c>
    </row>
    <row r="2998" customFormat="false" ht="12.75" hidden="false" customHeight="false" outlineLevel="0" collapsed="false">
      <c r="A2998" s="8" t="n">
        <v>24.327</v>
      </c>
      <c r="B2998" s="9" t="n">
        <v>24.3179008425786</v>
      </c>
      <c r="C2998" s="9" t="n">
        <v>0.57426471503953</v>
      </c>
      <c r="D2998" s="9" t="n">
        <v>24.2479008425786</v>
      </c>
      <c r="E2998" s="7" t="n">
        <v>18.789565842</v>
      </c>
      <c r="F2998" s="7" t="n">
        <v>0.14532534</v>
      </c>
      <c r="G2998" s="7" t="n">
        <v>0.10566351</v>
      </c>
      <c r="H2998" s="10" t="n">
        <v>3.387</v>
      </c>
    </row>
    <row r="2999" customFormat="false" ht="12.75" hidden="false" customHeight="false" outlineLevel="0" collapsed="false">
      <c r="A2999" s="8" t="n">
        <v>24.335</v>
      </c>
      <c r="B2999" s="9" t="n">
        <v>24.3258868348041</v>
      </c>
      <c r="C2999" s="9" t="n">
        <v>0.574737925535312</v>
      </c>
      <c r="D2999" s="9" t="n">
        <v>24.2558868348041</v>
      </c>
      <c r="E2999" s="7" t="n">
        <v>18.774124902</v>
      </c>
      <c r="F2999" s="7" t="n">
        <v>0.14090103</v>
      </c>
      <c r="G2999" s="7" t="n">
        <v>0.10281861</v>
      </c>
      <c r="H2999" s="10" t="n">
        <v>3.3911</v>
      </c>
    </row>
    <row r="3000" customFormat="false" ht="12.75" hidden="false" customHeight="false" outlineLevel="0" collapsed="false">
      <c r="A3000" s="8" t="n">
        <v>24.343</v>
      </c>
      <c r="B3000" s="9" t="n">
        <v>24.3338727260879</v>
      </c>
      <c r="C3000" s="9" t="n">
        <v>0.575212836479026</v>
      </c>
      <c r="D3000" s="9" t="n">
        <v>24.2638727260879</v>
      </c>
      <c r="E3000" s="7" t="n">
        <v>18.677590578</v>
      </c>
      <c r="F3000" s="7" t="n">
        <v>0.13836024</v>
      </c>
      <c r="G3000" s="7" t="n">
        <v>0.10338759</v>
      </c>
      <c r="H3000" s="10" t="n">
        <v>3.4033</v>
      </c>
    </row>
    <row r="3001" customFormat="false" ht="12.75" hidden="false" customHeight="false" outlineLevel="0" collapsed="false">
      <c r="A3001" s="8" t="n">
        <v>24.351</v>
      </c>
      <c r="B3001" s="9" t="n">
        <v>24.3418586157138</v>
      </c>
      <c r="C3001" s="9" t="n">
        <v>0.575687775298756</v>
      </c>
      <c r="D3001" s="9" t="n">
        <v>24.2718586157138</v>
      </c>
      <c r="E3001" s="7" t="n">
        <v>18.700012314</v>
      </c>
      <c r="F3001" s="7" t="n">
        <v>0.13491693</v>
      </c>
      <c r="G3001" s="7" t="n">
        <v>0.10395657</v>
      </c>
      <c r="H3001" s="10" t="n">
        <v>3.4035</v>
      </c>
    </row>
    <row r="3002" customFormat="false" ht="12.75" hidden="false" customHeight="false" outlineLevel="0" collapsed="false">
      <c r="A3002" s="8" t="n">
        <v>24.36</v>
      </c>
      <c r="B3002" s="9" t="n">
        <v>24.350842798377</v>
      </c>
      <c r="C3002" s="9" t="n">
        <v>0.576221124972212</v>
      </c>
      <c r="D3002" s="9" t="n">
        <v>24.280842798377</v>
      </c>
      <c r="E3002" s="7" t="n">
        <v>18.751826772</v>
      </c>
      <c r="F3002" s="7" t="n">
        <v>0.12842271</v>
      </c>
      <c r="G3002" s="7" t="n">
        <v>0.10281861</v>
      </c>
      <c r="H3002" s="10" t="n">
        <v>3.3974</v>
      </c>
    </row>
    <row r="3003" customFormat="false" ht="12.75" hidden="false" customHeight="false" outlineLevel="0" collapsed="false">
      <c r="A3003" s="8" t="n">
        <v>24.368</v>
      </c>
      <c r="B3003" s="9" t="n">
        <v>24.3588287393495</v>
      </c>
      <c r="C3003" s="9" t="n">
        <v>0.576695199632744</v>
      </c>
      <c r="D3003" s="9" t="n">
        <v>24.2888287393495</v>
      </c>
      <c r="E3003" s="7" t="n">
        <v>18.88226838</v>
      </c>
      <c r="F3003" s="7" t="n">
        <v>0.12526389</v>
      </c>
      <c r="G3003" s="7" t="n">
        <v>0.10452555</v>
      </c>
      <c r="H3003" s="10" t="n">
        <v>3.3973</v>
      </c>
    </row>
    <row r="3004" customFormat="false" ht="12.75" hidden="false" customHeight="false" outlineLevel="0" collapsed="false">
      <c r="A3004" s="8" t="n">
        <v>24.376</v>
      </c>
      <c r="B3004" s="9" t="n">
        <v>24.3668146306332</v>
      </c>
      <c r="C3004" s="9" t="n">
        <v>0.577170110576458</v>
      </c>
      <c r="D3004" s="9" t="n">
        <v>24.2968146306332</v>
      </c>
      <c r="E3004" s="7" t="n">
        <v>19.146528198</v>
      </c>
      <c r="F3004" s="7" t="n">
        <v>0.12098673</v>
      </c>
      <c r="G3004" s="7" t="n">
        <v>0.10623249</v>
      </c>
      <c r="H3004" s="10" t="n">
        <v>3.4033</v>
      </c>
    </row>
    <row r="3005" customFormat="false" ht="12.75" hidden="false" customHeight="false" outlineLevel="0" collapsed="false">
      <c r="A3005" s="8" t="n">
        <v>24.384</v>
      </c>
      <c r="B3005" s="9" t="n">
        <v>24.3748004696495</v>
      </c>
      <c r="C3005" s="9" t="n">
        <v>0.577645899611908</v>
      </c>
      <c r="D3005" s="9" t="n">
        <v>24.3048004696495</v>
      </c>
      <c r="E3005" s="7" t="n">
        <v>19.402783056</v>
      </c>
      <c r="F3005" s="7" t="n">
        <v>0.1180143</v>
      </c>
      <c r="G3005" s="7" t="n">
        <v>0.10509453</v>
      </c>
      <c r="H3005" s="10" t="n">
        <v>3.4096</v>
      </c>
    </row>
    <row r="3006" customFormat="false" ht="12.75" hidden="false" customHeight="false" outlineLevel="0" collapsed="false">
      <c r="A3006" s="8" t="n">
        <v>24.393</v>
      </c>
      <c r="B3006" s="9" t="n">
        <v>24.3837845758893</v>
      </c>
      <c r="C3006" s="9" t="n">
        <v>0.578180535069155</v>
      </c>
      <c r="D3006" s="9" t="n">
        <v>24.3137845758893</v>
      </c>
      <c r="E3006" s="7" t="n">
        <v>19.752537024</v>
      </c>
      <c r="F3006" s="7" t="n">
        <v>0.11641527</v>
      </c>
      <c r="G3006" s="7" t="n">
        <v>0.10680147</v>
      </c>
      <c r="H3006" s="10" t="n">
        <v>3.4056</v>
      </c>
    </row>
    <row r="3007" customFormat="false" ht="12.75" hidden="false" customHeight="false" outlineLevel="0" collapsed="false">
      <c r="A3007" s="8" t="n">
        <v>24.401</v>
      </c>
      <c r="B3007" s="9" t="n">
        <v>24.3917704820888</v>
      </c>
      <c r="C3007" s="9" t="n">
        <v>0.578655195128461</v>
      </c>
      <c r="D3007" s="9" t="n">
        <v>24.3217704820888</v>
      </c>
      <c r="E3007" s="7" t="n">
        <v>20.17640358</v>
      </c>
      <c r="F3007" s="7" t="n">
        <v>0.11444346</v>
      </c>
      <c r="G3007" s="7" t="n">
        <v>0.10737045</v>
      </c>
      <c r="H3007" s="10" t="n">
        <v>3.4015</v>
      </c>
    </row>
    <row r="3008" customFormat="false" ht="12.75" hidden="false" customHeight="false" outlineLevel="0" collapsed="false">
      <c r="A3008" s="8" t="n">
        <v>24.409</v>
      </c>
      <c r="B3008" s="9" t="n">
        <v>24.3997563385383</v>
      </c>
      <c r="C3008" s="9" t="n">
        <v>0.579130691467304</v>
      </c>
      <c r="D3008" s="9" t="n">
        <v>24.3297563385383</v>
      </c>
      <c r="E3008" s="7" t="n">
        <v>20.548353654</v>
      </c>
      <c r="F3008" s="7" t="n">
        <v>0.11274633</v>
      </c>
      <c r="G3008" s="7" t="n">
        <v>0.10851822</v>
      </c>
      <c r="H3008" s="10" t="n">
        <v>3.4075</v>
      </c>
    </row>
    <row r="3009" customFormat="false" ht="12.75" hidden="false" customHeight="false" outlineLevel="0" collapsed="false">
      <c r="A3009" s="8" t="n">
        <v>24.417</v>
      </c>
      <c r="B3009" s="9" t="n">
        <v>24.4077421093793</v>
      </c>
      <c r="C3009" s="9" t="n">
        <v>0.579607623407189</v>
      </c>
      <c r="D3009" s="9" t="n">
        <v>24.3377421093793</v>
      </c>
      <c r="E3009" s="7" t="n">
        <v>20.819708064</v>
      </c>
      <c r="F3009" s="7" t="n">
        <v>0.11152008</v>
      </c>
      <c r="G3009" s="7" t="n">
        <v>0.10851822</v>
      </c>
      <c r="H3009" s="10" t="n">
        <v>3.4178</v>
      </c>
    </row>
    <row r="3010" customFormat="false" ht="12.75" hidden="false" customHeight="false" outlineLevel="0" collapsed="false">
      <c r="A3010" s="8" t="n">
        <v>24.426</v>
      </c>
      <c r="B3010" s="9" t="n">
        <v>24.4167261577134</v>
      </c>
      <c r="C3010" s="9" t="n">
        <v>0.580143231035157</v>
      </c>
      <c r="D3010" s="9" t="n">
        <v>24.3467261577134</v>
      </c>
      <c r="E3010" s="7" t="n">
        <v>21.068982126</v>
      </c>
      <c r="F3010" s="7" t="n">
        <v>0.10897929</v>
      </c>
      <c r="G3010" s="7" t="n">
        <v>0.10965618</v>
      </c>
      <c r="H3010" s="10" t="n">
        <v>3.4118</v>
      </c>
    </row>
    <row r="3011" customFormat="false" ht="12.75" hidden="false" customHeight="false" outlineLevel="0" collapsed="false">
      <c r="A3011" s="8" t="n">
        <v>24.434</v>
      </c>
      <c r="B3011" s="9" t="n">
        <v>24.4247120299265</v>
      </c>
      <c r="C3011" s="9" t="n">
        <v>0.580618462552711</v>
      </c>
      <c r="D3011" s="9" t="n">
        <v>24.3547120299265</v>
      </c>
      <c r="E3011" s="7" t="n">
        <v>21.161912256</v>
      </c>
      <c r="F3011" s="7" t="n">
        <v>0.1040841</v>
      </c>
      <c r="G3011" s="7" t="n">
        <v>0.10965618</v>
      </c>
      <c r="H3011" s="10" t="n">
        <v>3.4056</v>
      </c>
    </row>
    <row r="3012" customFormat="false" ht="12.75" hidden="false" customHeight="false" outlineLevel="0" collapsed="false">
      <c r="A3012" s="8" t="n">
        <v>24.442</v>
      </c>
      <c r="B3012" s="9" t="n">
        <v>24.4326978007675</v>
      </c>
      <c r="C3012" s="9" t="n">
        <v>0.581095394492595</v>
      </c>
      <c r="D3012" s="9" t="n">
        <v>24.3626978007675</v>
      </c>
      <c r="E3012" s="7" t="n">
        <v>21.247178814</v>
      </c>
      <c r="F3012" s="7" t="n">
        <v>0.10238697</v>
      </c>
      <c r="G3012" s="7" t="n">
        <v>0.10851822</v>
      </c>
      <c r="H3012" s="10" t="n">
        <v>3.4178</v>
      </c>
    </row>
    <row r="3013" customFormat="false" ht="12.75" hidden="false" customHeight="false" outlineLevel="0" collapsed="false">
      <c r="A3013" s="8" t="n">
        <v>24.45</v>
      </c>
      <c r="B3013" s="9" t="n">
        <v>24.4406835707761</v>
      </c>
      <c r="C3013" s="9" t="n">
        <v>0.581572340370279</v>
      </c>
      <c r="D3013" s="9" t="n">
        <v>24.3706835707761</v>
      </c>
      <c r="E3013" s="7" t="n">
        <v>21.250896804</v>
      </c>
      <c r="F3013" s="7" t="n">
        <v>0.09979713</v>
      </c>
      <c r="G3013" s="7" t="n">
        <v>0.10851822</v>
      </c>
      <c r="H3013" s="10" t="n">
        <v>3.4179</v>
      </c>
    </row>
    <row r="3014" customFormat="false" ht="12.75" hidden="false" customHeight="false" outlineLevel="0" collapsed="false">
      <c r="A3014" s="8" t="n">
        <v>24.459</v>
      </c>
      <c r="B3014" s="9" t="n">
        <v>24.4496676359323</v>
      </c>
      <c r="C3014" s="9" t="n">
        <v>0.58210766575578</v>
      </c>
      <c r="D3014" s="9" t="n">
        <v>24.3796676359323</v>
      </c>
      <c r="E3014" s="7" t="n">
        <v>21.287951136</v>
      </c>
      <c r="F3014" s="7" t="n">
        <v>0.09739368</v>
      </c>
      <c r="G3014" s="7" t="n">
        <v>0.10793943</v>
      </c>
      <c r="H3014" s="10" t="n">
        <v>3.41</v>
      </c>
    </row>
    <row r="3015" customFormat="false" ht="12.75" hidden="false" customHeight="false" outlineLevel="0" collapsed="false">
      <c r="A3015" s="8" t="n">
        <v>24.467</v>
      </c>
      <c r="B3015" s="9" t="n">
        <v>24.4576534566737</v>
      </c>
      <c r="C3015" s="9" t="n">
        <v>0.582583761425085</v>
      </c>
      <c r="D3015" s="9" t="n">
        <v>24.3876534566737</v>
      </c>
      <c r="E3015" s="7" t="n">
        <v>21.34731537</v>
      </c>
      <c r="F3015" s="7" t="n">
        <v>0.09495099</v>
      </c>
      <c r="G3015" s="7" t="n">
        <v>0.10737045</v>
      </c>
      <c r="H3015" s="10" t="n">
        <v>3.4118</v>
      </c>
    </row>
    <row r="3016" customFormat="false" ht="12.75" hidden="false" customHeight="false" outlineLevel="0" collapsed="false">
      <c r="A3016" s="8" t="n">
        <v>24.475</v>
      </c>
      <c r="B3016" s="9" t="n">
        <v>24.465639242494</v>
      </c>
      <c r="C3016" s="9" t="n">
        <v>0.583060442484345</v>
      </c>
      <c r="D3016" s="9" t="n">
        <v>24.395639242494</v>
      </c>
      <c r="E3016" s="7" t="n">
        <v>21.28783734</v>
      </c>
      <c r="F3016" s="7" t="n">
        <v>0.09212571</v>
      </c>
      <c r="G3016" s="7" t="n">
        <v>0.10737045</v>
      </c>
      <c r="H3016" s="10" t="n">
        <v>3.416</v>
      </c>
    </row>
    <row r="3017" customFormat="false" ht="12.75" hidden="false" customHeight="false" outlineLevel="0" collapsed="false">
      <c r="A3017" s="8" t="n">
        <v>24.483</v>
      </c>
      <c r="B3017" s="9" t="n">
        <v>24.4736250108377</v>
      </c>
      <c r="C3017" s="9" t="n">
        <v>0.583537416237622</v>
      </c>
      <c r="D3017" s="9" t="n">
        <v>24.4036250108377</v>
      </c>
      <c r="E3017" s="7" t="n">
        <v>21.262619754</v>
      </c>
      <c r="F3017" s="7" t="n">
        <v>0.08859411</v>
      </c>
      <c r="G3017" s="7" t="n">
        <v>0.11136312</v>
      </c>
      <c r="H3017" s="10" t="n">
        <v>3.4181</v>
      </c>
    </row>
    <row r="3018" customFormat="false" ht="12.75" hidden="false" customHeight="false" outlineLevel="0" collapsed="false">
      <c r="A3018" s="8" t="n">
        <v>24.491</v>
      </c>
      <c r="B3018" s="9" t="n">
        <v>24.481610794994</v>
      </c>
      <c r="C3018" s="9" t="n">
        <v>0.58401412517253</v>
      </c>
      <c r="D3018" s="9" t="n">
        <v>24.411610794994</v>
      </c>
      <c r="E3018" s="7" t="n">
        <v>21.24323127</v>
      </c>
      <c r="F3018" s="7" t="n">
        <v>0.08797608</v>
      </c>
      <c r="G3018" s="7" t="n">
        <v>0.10737045</v>
      </c>
      <c r="H3018" s="10" t="n">
        <v>3.4162</v>
      </c>
    </row>
    <row r="3019" customFormat="false" ht="12.75" hidden="false" customHeight="false" outlineLevel="0" collapsed="false">
      <c r="A3019" s="8" t="n">
        <v>24.5</v>
      </c>
      <c r="B3019" s="9" t="n">
        <v>24.4905947459596</v>
      </c>
      <c r="C3019" s="9" t="n">
        <v>0.584551363524391</v>
      </c>
      <c r="D3019" s="9" t="n">
        <v>24.4205947459596</v>
      </c>
      <c r="E3019" s="7" t="n">
        <v>21.213269568</v>
      </c>
      <c r="F3019" s="7" t="n">
        <v>0.08788779</v>
      </c>
      <c r="G3019" s="7" t="n">
        <v>0.10623249</v>
      </c>
      <c r="H3019" s="10" t="n">
        <v>3.4222</v>
      </c>
    </row>
    <row r="3020" customFormat="false" ht="12.75" hidden="false" customHeight="false" outlineLevel="0" collapsed="false">
      <c r="A3020" s="8" t="n">
        <v>24.508</v>
      </c>
      <c r="B3020" s="9" t="n">
        <v>24.4985804125602</v>
      </c>
      <c r="C3020" s="9" t="n">
        <v>0.585030037677843</v>
      </c>
      <c r="D3020" s="9" t="n">
        <v>24.4285804125602</v>
      </c>
      <c r="E3020" s="7" t="n">
        <v>21.260795094</v>
      </c>
      <c r="F3020" s="7" t="n">
        <v>0.08614161</v>
      </c>
      <c r="G3020" s="7" t="n">
        <v>0.10223982</v>
      </c>
      <c r="H3020" s="10" t="n">
        <v>3.4303</v>
      </c>
    </row>
    <row r="3021" customFormat="false" ht="12.75" hidden="false" customHeight="false" outlineLevel="0" collapsed="false">
      <c r="A3021" s="8" t="n">
        <v>24.516</v>
      </c>
      <c r="B3021" s="9" t="n">
        <v>24.5065660791607</v>
      </c>
      <c r="C3021" s="9" t="n">
        <v>0.585508711831295</v>
      </c>
      <c r="D3021" s="9" t="n">
        <v>24.4365660791607</v>
      </c>
      <c r="E3021" s="7" t="n">
        <v>21.331303488</v>
      </c>
      <c r="F3021" s="7" t="n">
        <v>0.08567073</v>
      </c>
      <c r="G3021" s="7" t="n">
        <v>0.10167084</v>
      </c>
      <c r="H3021" s="10" t="n">
        <v>3.4303</v>
      </c>
    </row>
    <row r="3022" customFormat="false" ht="12.75" hidden="false" customHeight="false" outlineLevel="0" collapsed="false">
      <c r="A3022" s="8" t="n">
        <v>24.524</v>
      </c>
      <c r="B3022" s="9" t="n">
        <v>24.5145517282115</v>
      </c>
      <c r="C3022" s="9" t="n">
        <v>0.585987678674394</v>
      </c>
      <c r="D3022" s="9" t="n">
        <v>24.4445517282115</v>
      </c>
      <c r="E3022" s="7" t="n">
        <v>21.41645625</v>
      </c>
      <c r="F3022" s="7" t="n">
        <v>0.086328</v>
      </c>
      <c r="G3022" s="7" t="n">
        <v>0.0999639</v>
      </c>
      <c r="H3022" s="10" t="n">
        <v>3.4324</v>
      </c>
    </row>
    <row r="3023" customFormat="false" ht="12.75" hidden="false" customHeight="false" outlineLevel="0" collapsed="false">
      <c r="A3023" s="8" t="n">
        <v>24.533</v>
      </c>
      <c r="B3023" s="9" t="n">
        <v>24.5235355250333</v>
      </c>
      <c r="C3023" s="9" t="n">
        <v>0.586527488516408</v>
      </c>
      <c r="D3023" s="9" t="n">
        <v>24.4535355250333</v>
      </c>
      <c r="E3023" s="7" t="n">
        <v>21.48336045</v>
      </c>
      <c r="F3023" s="7" t="n">
        <v>0.08708337</v>
      </c>
      <c r="G3023" s="7" t="n">
        <v>0.0999639</v>
      </c>
      <c r="H3023" s="10" t="n">
        <v>3.4386</v>
      </c>
    </row>
    <row r="3024" customFormat="false" ht="12.75" hidden="false" customHeight="false" outlineLevel="0" collapsed="false">
      <c r="A3024" s="8" t="n">
        <v>24.541</v>
      </c>
      <c r="B3024" s="9" t="n">
        <v>24.5315210702387</v>
      </c>
      <c r="C3024" s="9" t="n">
        <v>0.58700818360905</v>
      </c>
      <c r="D3024" s="9" t="n">
        <v>24.4615210702387</v>
      </c>
      <c r="E3024" s="7" t="n">
        <v>21.565032624</v>
      </c>
      <c r="F3024" s="7" t="n">
        <v>0.08708337</v>
      </c>
      <c r="G3024" s="7" t="n">
        <v>0.09939492</v>
      </c>
      <c r="H3024" s="10" t="n">
        <v>3.4448</v>
      </c>
    </row>
    <row r="3025" customFormat="false" ht="12.75" hidden="false" customHeight="false" outlineLevel="0" collapsed="false">
      <c r="A3025" s="8" t="n">
        <v>24.549</v>
      </c>
      <c r="B3025" s="9" t="n">
        <v>24.5395065986599</v>
      </c>
      <c r="C3025" s="9" t="n">
        <v>0.587489157449512</v>
      </c>
      <c r="D3025" s="9" t="n">
        <v>24.4695065986599</v>
      </c>
      <c r="E3025" s="7" t="n">
        <v>21.68724168</v>
      </c>
      <c r="F3025" s="7" t="n">
        <v>0.0887805</v>
      </c>
      <c r="G3025" s="7" t="n">
        <v>0.097119</v>
      </c>
      <c r="H3025" s="10" t="n">
        <v>3.4468</v>
      </c>
    </row>
    <row r="3026" customFormat="false" ht="12.75" hidden="false" customHeight="false" outlineLevel="0" collapsed="false">
      <c r="A3026" s="8" t="n">
        <v>24.557</v>
      </c>
      <c r="B3026" s="9" t="n">
        <v>24.547492109447</v>
      </c>
      <c r="C3026" s="9" t="n">
        <v>0.587970423974553</v>
      </c>
      <c r="D3026" s="9" t="n">
        <v>24.477492109447</v>
      </c>
      <c r="E3026" s="7" t="n">
        <v>21.801785202</v>
      </c>
      <c r="F3026" s="7" t="n">
        <v>0.08915328</v>
      </c>
      <c r="G3026" s="7" t="n">
        <v>0.09369531</v>
      </c>
      <c r="H3026" s="10" t="n">
        <v>3.4489</v>
      </c>
    </row>
    <row r="3027" customFormat="false" ht="12.75" hidden="false" customHeight="false" outlineLevel="0" collapsed="false">
      <c r="A3027" s="8" t="n">
        <v>24.566</v>
      </c>
      <c r="B3027" s="9" t="n">
        <v>24.5564758279764</v>
      </c>
      <c r="C3027" s="9" t="n">
        <v>0.58851153522462</v>
      </c>
      <c r="D3027" s="9" t="n">
        <v>24.4864758279764</v>
      </c>
      <c r="E3027" s="7" t="n">
        <v>22.002972606</v>
      </c>
      <c r="F3027" s="7" t="n">
        <v>0.0887805</v>
      </c>
      <c r="G3027" s="7" t="n">
        <v>0.09597123</v>
      </c>
      <c r="H3027" s="10" t="n">
        <v>3.4469</v>
      </c>
    </row>
    <row r="3028" customFormat="false" ht="12.75" hidden="false" customHeight="false" outlineLevel="0" collapsed="false">
      <c r="A3028" s="8" t="n">
        <v>24.574</v>
      </c>
      <c r="B3028" s="9" t="n">
        <v>24.5644613034634</v>
      </c>
      <c r="C3028" s="9" t="n">
        <v>0.588993387116882</v>
      </c>
      <c r="D3028" s="9" t="n">
        <v>24.4944613034634</v>
      </c>
      <c r="E3028" s="7" t="n">
        <v>22.076857602</v>
      </c>
      <c r="F3028" s="7" t="n">
        <v>0.08896689</v>
      </c>
      <c r="G3028" s="7" t="n">
        <v>0.09369531</v>
      </c>
      <c r="H3028" s="10" t="n">
        <v>3.4531</v>
      </c>
    </row>
    <row r="3029" customFormat="false" ht="12.75" hidden="false" customHeight="false" outlineLevel="0" collapsed="false">
      <c r="A3029" s="8" t="n">
        <v>24.582</v>
      </c>
      <c r="B3029" s="9" t="n">
        <v>24.5724467596012</v>
      </c>
      <c r="C3029" s="9" t="n">
        <v>0.589475559566287</v>
      </c>
      <c r="D3029" s="9" t="n">
        <v>24.5024467596012</v>
      </c>
      <c r="E3029" s="7" t="n">
        <v>22.00194648</v>
      </c>
      <c r="F3029" s="7" t="n">
        <v>0.08910423</v>
      </c>
      <c r="G3029" s="7" t="n">
        <v>0.0908406</v>
      </c>
      <c r="H3029" s="10" t="n">
        <v>3.4554</v>
      </c>
    </row>
    <row r="3030" customFormat="false" ht="12.75" hidden="false" customHeight="false" outlineLevel="0" collapsed="false">
      <c r="A3030" s="8" t="n">
        <v>24.59</v>
      </c>
      <c r="B3030" s="9" t="n">
        <v>24.5804321812151</v>
      </c>
      <c r="C3030" s="9" t="n">
        <v>0.589958303441715</v>
      </c>
      <c r="D3030" s="9" t="n">
        <v>24.5104321812151</v>
      </c>
      <c r="E3030" s="7" t="n">
        <v>21.946072644</v>
      </c>
      <c r="F3030" s="7" t="n">
        <v>0.08839791</v>
      </c>
      <c r="G3030" s="7" t="n">
        <v>0.09027162</v>
      </c>
      <c r="H3030" s="10" t="n">
        <v>3.4595</v>
      </c>
    </row>
    <row r="3031" customFormat="false" ht="12.75" hidden="false" customHeight="false" outlineLevel="0" collapsed="false">
      <c r="A3031" s="8" t="n">
        <v>24.599</v>
      </c>
      <c r="B3031" s="9" t="n">
        <v>24.5894157416452</v>
      </c>
      <c r="C3031" s="9" t="n">
        <v>0.590502033153065</v>
      </c>
      <c r="D3031" s="9" t="n">
        <v>24.5194157416452</v>
      </c>
      <c r="E3031" s="7" t="n">
        <v>21.997204326</v>
      </c>
      <c r="F3031" s="7" t="n">
        <v>0.08807418</v>
      </c>
      <c r="G3031" s="7" t="n">
        <v>0.08571978</v>
      </c>
      <c r="H3031" s="10" t="n">
        <v>3.4636</v>
      </c>
    </row>
    <row r="3032" customFormat="false" ht="12.75" hidden="false" customHeight="false" outlineLevel="0" collapsed="false">
      <c r="A3032" s="8" t="n">
        <v>24.607</v>
      </c>
      <c r="B3032" s="9" t="n">
        <v>24.5974010940884</v>
      </c>
      <c r="C3032" s="9" t="n">
        <v>0.59098591987312</v>
      </c>
      <c r="D3032" s="9" t="n">
        <v>24.5274010940884</v>
      </c>
      <c r="E3032" s="7" t="n">
        <v>22.193410212</v>
      </c>
      <c r="F3032" s="7" t="n">
        <v>0.08826057</v>
      </c>
      <c r="G3032" s="7" t="n">
        <v>0.08172711</v>
      </c>
      <c r="H3032" s="10" t="n">
        <v>3.4677</v>
      </c>
    </row>
    <row r="3033" customFormat="false" ht="12.75" hidden="false" customHeight="false" outlineLevel="0" collapsed="false">
      <c r="A3033" s="8" t="n">
        <v>24.615</v>
      </c>
      <c r="B3033" s="9" t="n">
        <v>24.6053863797369</v>
      </c>
      <c r="C3033" s="9" t="n">
        <v>0.591470907617038</v>
      </c>
      <c r="D3033" s="9" t="n">
        <v>24.5353863797369</v>
      </c>
      <c r="E3033" s="7" t="n">
        <v>22.136292468</v>
      </c>
      <c r="F3033" s="7" t="n">
        <v>0.09042858</v>
      </c>
      <c r="G3033" s="7" t="n">
        <v>0.07488954</v>
      </c>
      <c r="H3033" s="10" t="n">
        <v>3.4756</v>
      </c>
    </row>
    <row r="3034" customFormat="false" ht="12.75" hidden="false" customHeight="false" outlineLevel="0" collapsed="false">
      <c r="A3034" s="8" t="n">
        <v>24.624</v>
      </c>
      <c r="B3034" s="9" t="n">
        <v>24.6143697498222</v>
      </c>
      <c r="C3034" s="9" t="n">
        <v>0.59201777314936</v>
      </c>
      <c r="D3034" s="9" t="n">
        <v>24.5443697498222</v>
      </c>
      <c r="E3034" s="7" t="n">
        <v>21.95122878</v>
      </c>
      <c r="F3034" s="7" t="n">
        <v>0.09292032</v>
      </c>
      <c r="G3034" s="7" t="n">
        <v>0.0788724</v>
      </c>
      <c r="H3034" s="10" t="n">
        <v>3.4836</v>
      </c>
    </row>
    <row r="3035" customFormat="false" ht="12.75" hidden="false" customHeight="false" outlineLevel="0" collapsed="false">
      <c r="A3035" s="8" t="n">
        <v>24.64</v>
      </c>
      <c r="B3035" s="9" t="n">
        <v>24.6303399509052</v>
      </c>
      <c r="C3035" s="9" t="n">
        <v>0.592993825078186</v>
      </c>
      <c r="D3035" s="9" t="n">
        <v>24.5603399509052</v>
      </c>
      <c r="E3035" s="7" t="n">
        <v>21.44131479</v>
      </c>
      <c r="F3035" s="7" t="n">
        <v>0.09631458</v>
      </c>
      <c r="G3035" s="7" t="n">
        <v>0.03840615</v>
      </c>
      <c r="H3035" s="10" t="n">
        <v>3.4974</v>
      </c>
    </row>
    <row r="3036" customFormat="false" ht="12.75" hidden="false" customHeight="false" outlineLevel="0" collapsed="false">
      <c r="A3036" s="8" t="n">
        <v>24.648</v>
      </c>
      <c r="B3036" s="9" t="n">
        <v>24.6383250352588</v>
      </c>
      <c r="C3036" s="9" t="n">
        <v>0.593482115838293</v>
      </c>
      <c r="D3036" s="9" t="n">
        <v>24.5683250352588</v>
      </c>
      <c r="E3036" s="7" t="n">
        <v>21.39299073</v>
      </c>
      <c r="F3036" s="7" t="n">
        <v>0.09433296</v>
      </c>
      <c r="G3036" s="7" t="n">
        <v>0.03840615</v>
      </c>
      <c r="H3036" s="10" t="n">
        <v>3.4993</v>
      </c>
    </row>
    <row r="3037" customFormat="false" ht="12.75" hidden="false" customHeight="false" outlineLevel="0" collapsed="false">
      <c r="A3037" s="8" t="n">
        <v>24.657</v>
      </c>
      <c r="B3037" s="9" t="n">
        <v>24.6473082350166</v>
      </c>
      <c r="C3037" s="9" t="n">
        <v>0.594031772195248</v>
      </c>
      <c r="D3037" s="9" t="n">
        <v>24.5773082350166</v>
      </c>
      <c r="E3037" s="7" t="n">
        <v>21.233270196</v>
      </c>
      <c r="F3037" s="7" t="n">
        <v>0.09249849</v>
      </c>
      <c r="G3037" s="7" t="n">
        <v>0.03897513</v>
      </c>
      <c r="H3037" s="10" t="n">
        <v>3.5014</v>
      </c>
    </row>
    <row r="3038" customFormat="false" ht="12.75" hidden="false" customHeight="false" outlineLevel="0" collapsed="false">
      <c r="A3038" s="8" t="n">
        <v>24.665</v>
      </c>
      <c r="B3038" s="9" t="n">
        <v>24.6552933040261</v>
      </c>
      <c r="C3038" s="9" t="n">
        <v>0.594520313813937</v>
      </c>
      <c r="D3038" s="9" t="n">
        <v>24.5852933040261</v>
      </c>
      <c r="E3038" s="7" t="n">
        <v>21.131081388</v>
      </c>
      <c r="F3038" s="7" t="n">
        <v>0.09089946</v>
      </c>
      <c r="G3038" s="7" t="n">
        <v>0.02986164</v>
      </c>
      <c r="H3038" s="10" t="n">
        <v>3.5011</v>
      </c>
    </row>
    <row r="3039" customFormat="false" ht="12.75" hidden="false" customHeight="false" outlineLevel="0" collapsed="false">
      <c r="A3039" s="8" t="n">
        <v>24.673</v>
      </c>
      <c r="B3039" s="9" t="n">
        <v>24.6632783397632</v>
      </c>
      <c r="C3039" s="9" t="n">
        <v>0.5950093989579</v>
      </c>
      <c r="D3039" s="9" t="n">
        <v>24.5932783397632</v>
      </c>
      <c r="E3039" s="7" t="n">
        <v>20.731563252</v>
      </c>
      <c r="F3039" s="7" t="n">
        <v>0.09047763</v>
      </c>
      <c r="G3039" s="7" t="n">
        <v>0.03954411</v>
      </c>
      <c r="H3039" s="10" t="n">
        <v>3.505</v>
      </c>
    </row>
    <row r="3040" customFormat="false" ht="12.75" hidden="false" customHeight="false" outlineLevel="0" collapsed="false">
      <c r="A3040" s="8" t="n">
        <v>24.682</v>
      </c>
      <c r="B3040" s="9" t="n">
        <v>24.6722615049674</v>
      </c>
      <c r="C3040" s="9" t="n">
        <v>0.595559619744858</v>
      </c>
      <c r="D3040" s="9" t="n">
        <v>24.6022615049674</v>
      </c>
      <c r="E3040" s="7" t="n">
        <v>19.83178809</v>
      </c>
      <c r="F3040" s="7" t="n">
        <v>0.09645192</v>
      </c>
      <c r="G3040" s="7" t="n">
        <v>0.03840615</v>
      </c>
      <c r="H3040" s="10" t="n">
        <v>3.505</v>
      </c>
    </row>
    <row r="3041" customFormat="false" ht="12.75" hidden="false" customHeight="false" outlineLevel="0" collapsed="false">
      <c r="A3041" s="8" t="n">
        <v>24.69</v>
      </c>
      <c r="B3041" s="9" t="n">
        <v>24.6802464885887</v>
      </c>
      <c r="C3041" s="9" t="n">
        <v>0.596049555013551</v>
      </c>
      <c r="D3041" s="9" t="n">
        <v>24.6102464885887</v>
      </c>
      <c r="E3041" s="7" t="n">
        <v>19.458515628</v>
      </c>
      <c r="F3041" s="7" t="n">
        <v>0.09490194</v>
      </c>
      <c r="G3041" s="7" t="n">
        <v>0.04923639</v>
      </c>
      <c r="H3041" s="10" t="n">
        <v>3.5111</v>
      </c>
    </row>
    <row r="3042" customFormat="false" ht="12.75" hidden="false" customHeight="false" outlineLevel="0" collapsed="false">
      <c r="A3042" s="8" t="n">
        <v>24.698</v>
      </c>
      <c r="B3042" s="9" t="n">
        <v>24.6882314217168</v>
      </c>
      <c r="C3042" s="9" t="n">
        <v>0.596540312528749</v>
      </c>
      <c r="D3042" s="9" t="n">
        <v>24.6182314217168</v>
      </c>
      <c r="E3042" s="7" t="n">
        <v>19.062376056</v>
      </c>
      <c r="F3042" s="7" t="n">
        <v>0.09687375</v>
      </c>
      <c r="G3042" s="7" t="n">
        <v>0.05722173</v>
      </c>
      <c r="H3042" s="10" t="n">
        <v>3.517</v>
      </c>
    </row>
    <row r="3043" customFormat="false" ht="12.75" hidden="false" customHeight="false" outlineLevel="0" collapsed="false">
      <c r="A3043" s="8" t="n">
        <v>24.706</v>
      </c>
      <c r="B3043" s="9" t="n">
        <v>24.6962162673521</v>
      </c>
      <c r="C3043" s="9" t="n">
        <v>0.597032491542573</v>
      </c>
      <c r="D3043" s="9" t="n">
        <v>24.6262162673521</v>
      </c>
      <c r="E3043" s="7" t="n">
        <v>18.743617764</v>
      </c>
      <c r="F3043" s="7" t="n">
        <v>0.09334215</v>
      </c>
      <c r="G3043" s="7" t="n">
        <v>0.06177357</v>
      </c>
      <c r="H3043" s="10" t="n">
        <v>3.5272</v>
      </c>
    </row>
    <row r="3044" customFormat="false" ht="12.75" hidden="false" customHeight="false" outlineLevel="0" collapsed="false">
      <c r="A3044" s="8" t="n">
        <v>24.715</v>
      </c>
      <c r="B3044" s="9" t="n">
        <v>24.7051991993584</v>
      </c>
      <c r="C3044" s="9" t="n">
        <v>0.597586506496943</v>
      </c>
      <c r="D3044" s="9" t="n">
        <v>24.6351991993584</v>
      </c>
      <c r="E3044" s="7" t="n">
        <v>18.477464616</v>
      </c>
      <c r="F3044" s="7" t="n">
        <v>0.09278298</v>
      </c>
      <c r="G3044" s="7" t="n">
        <v>0.06918993</v>
      </c>
      <c r="H3044" s="10" t="n">
        <v>3.5292</v>
      </c>
    </row>
    <row r="3045" customFormat="false" ht="12.75" hidden="false" customHeight="false" outlineLevel="0" collapsed="false">
      <c r="A3045" s="8" t="n">
        <v>24.723</v>
      </c>
      <c r="B3045" s="9" t="n">
        <v>24.7131839753336</v>
      </c>
      <c r="C3045" s="9" t="n">
        <v>0.598079814336804</v>
      </c>
      <c r="D3045" s="9" t="n">
        <v>24.6431839753336</v>
      </c>
      <c r="E3045" s="7" t="n">
        <v>18.445484016</v>
      </c>
      <c r="F3045" s="7" t="n">
        <v>0.09240039</v>
      </c>
      <c r="G3045" s="7" t="n">
        <v>0.07659648</v>
      </c>
      <c r="H3045" s="10" t="n">
        <v>3.5353</v>
      </c>
    </row>
    <row r="3046" customFormat="false" ht="12.75" hidden="false" customHeight="false" outlineLevel="0" collapsed="false">
      <c r="A3046" s="8" t="n">
        <v>24.731</v>
      </c>
      <c r="B3046" s="9" t="n">
        <v>24.7211687340843</v>
      </c>
      <c r="C3046" s="9" t="n">
        <v>0.598573400897625</v>
      </c>
      <c r="D3046" s="9" t="n">
        <v>24.6511687340843</v>
      </c>
      <c r="E3046" s="7" t="n">
        <v>18.252882324</v>
      </c>
      <c r="F3046" s="7" t="n">
        <v>0.09438201</v>
      </c>
      <c r="G3046" s="7" t="n">
        <v>0.08002017</v>
      </c>
      <c r="H3046" s="10" t="n">
        <v>3.5373</v>
      </c>
    </row>
    <row r="3047" customFormat="false" ht="12.75" hidden="false" customHeight="false" outlineLevel="0" collapsed="false">
      <c r="A3047" s="8" t="n">
        <v>24.74</v>
      </c>
      <c r="B3047" s="9" t="n">
        <v>24.7301515304511</v>
      </c>
      <c r="C3047" s="9" t="n">
        <v>0.599129610779794</v>
      </c>
      <c r="D3047" s="9" t="n">
        <v>24.6601515304511</v>
      </c>
      <c r="E3047" s="7" t="n">
        <v>18.18665109</v>
      </c>
      <c r="F3047" s="7" t="n">
        <v>0.09805095</v>
      </c>
      <c r="G3047" s="7" t="n">
        <v>0.08343405</v>
      </c>
      <c r="H3047" s="10" t="n">
        <v>3.5432</v>
      </c>
    </row>
    <row r="3048" customFormat="false" ht="12.75" hidden="false" customHeight="false" outlineLevel="0" collapsed="false">
      <c r="A3048" s="8" t="n">
        <v>24.748</v>
      </c>
      <c r="B3048" s="9" t="n">
        <v>24.7381362210697</v>
      </c>
      <c r="C3048" s="9" t="n">
        <v>0.599624298282528</v>
      </c>
      <c r="D3048" s="9" t="n">
        <v>24.6681362210697</v>
      </c>
      <c r="E3048" s="7" t="n">
        <v>18.109163862</v>
      </c>
      <c r="F3048" s="7" t="n">
        <v>0.09739368</v>
      </c>
      <c r="G3048" s="7" t="n">
        <v>0.08628876</v>
      </c>
      <c r="H3048" s="10" t="n">
        <v>3.5452</v>
      </c>
    </row>
    <row r="3049" customFormat="false" ht="12.75" hidden="false" customHeight="false" outlineLevel="0" collapsed="false">
      <c r="A3049" s="8" t="n">
        <v>24.756</v>
      </c>
      <c r="B3049" s="9" t="n">
        <v>24.7461208952795</v>
      </c>
      <c r="C3049" s="9" t="n">
        <v>0.600119250567358</v>
      </c>
      <c r="D3049" s="9" t="n">
        <v>24.6761208952795</v>
      </c>
      <c r="E3049" s="7" t="n">
        <v>18.05803218</v>
      </c>
      <c r="F3049" s="7" t="n">
        <v>0.09801171</v>
      </c>
      <c r="G3049" s="7" t="n">
        <v>0.0908406</v>
      </c>
      <c r="H3049" s="10" t="n">
        <v>3.5471</v>
      </c>
    </row>
    <row r="3050" customFormat="false" ht="12.75" hidden="false" customHeight="false" outlineLevel="0" collapsed="false">
      <c r="A3050" s="8" t="n">
        <v>24.764</v>
      </c>
      <c r="B3050" s="9" t="n">
        <v>24.7541055694892</v>
      </c>
      <c r="C3050" s="9" t="n">
        <v>0.600614202852188</v>
      </c>
      <c r="D3050" s="9" t="n">
        <v>24.6841055694892</v>
      </c>
      <c r="E3050" s="7" t="n">
        <v>17.93536794</v>
      </c>
      <c r="F3050" s="7" t="n">
        <v>0.09244944</v>
      </c>
      <c r="G3050" s="7" t="n">
        <v>0.0908406</v>
      </c>
      <c r="H3050" s="10" t="n">
        <v>3.5471</v>
      </c>
    </row>
    <row r="3051" customFormat="false" ht="12.75" hidden="false" customHeight="false" outlineLevel="0" collapsed="false">
      <c r="A3051" s="8" t="n">
        <v>24.773</v>
      </c>
      <c r="B3051" s="9" t="n">
        <v>24.7630882890798</v>
      </c>
      <c r="C3051" s="9" t="n">
        <v>0.601171651286111</v>
      </c>
      <c r="D3051" s="9" t="n">
        <v>24.6930882890798</v>
      </c>
      <c r="E3051" s="7" t="n">
        <v>17.82757566</v>
      </c>
      <c r="F3051" s="7" t="n">
        <v>0.09396018</v>
      </c>
      <c r="G3051" s="7" t="n">
        <v>0.0908406</v>
      </c>
      <c r="H3051" s="10" t="n">
        <v>3.5511</v>
      </c>
    </row>
    <row r="3052" customFormat="false" ht="12.75" hidden="false" customHeight="false" outlineLevel="0" collapsed="false">
      <c r="A3052" s="8" t="n">
        <v>24.781</v>
      </c>
      <c r="B3052" s="9" t="n">
        <v>24.7710729468719</v>
      </c>
      <c r="C3052" s="9" t="n">
        <v>0.601666868352492</v>
      </c>
      <c r="D3052" s="9" t="n">
        <v>24.7010729468719</v>
      </c>
      <c r="E3052" s="7" t="n">
        <v>17.690837994</v>
      </c>
      <c r="F3052" s="7" t="n">
        <v>0.09461745</v>
      </c>
      <c r="G3052" s="7" t="n">
        <v>0.09483327</v>
      </c>
      <c r="H3052" s="10" t="n">
        <v>3.549</v>
      </c>
    </row>
    <row r="3053" customFormat="false" ht="12.75" hidden="false" customHeight="false" outlineLevel="0" collapsed="false">
      <c r="A3053" s="8" t="n">
        <v>24.789</v>
      </c>
      <c r="B3053" s="9" t="n">
        <v>24.779057604664</v>
      </c>
      <c r="C3053" s="9" t="n">
        <v>0.602162085418874</v>
      </c>
      <c r="D3053" s="9" t="n">
        <v>24.709057604664</v>
      </c>
      <c r="E3053" s="7" t="n">
        <v>17.505548676</v>
      </c>
      <c r="F3053" s="7" t="n">
        <v>0.09710919</v>
      </c>
      <c r="G3053" s="7" t="n">
        <v>0.09768798</v>
      </c>
      <c r="H3053" s="10" t="n">
        <v>3.549</v>
      </c>
    </row>
    <row r="3054" customFormat="false" ht="12.75" hidden="false" customHeight="false" outlineLevel="0" collapsed="false">
      <c r="A3054" s="8" t="n">
        <v>24.798</v>
      </c>
      <c r="B3054" s="9" t="n">
        <v>24.7880403242547</v>
      </c>
      <c r="C3054" s="9" t="n">
        <v>0.602719533852797</v>
      </c>
      <c r="D3054" s="9" t="n">
        <v>24.7180403242547</v>
      </c>
      <c r="E3054" s="7" t="n">
        <v>17.327920968</v>
      </c>
      <c r="F3054" s="7" t="n">
        <v>0.09828639</v>
      </c>
      <c r="G3054" s="7" t="n">
        <v>0.10167084</v>
      </c>
      <c r="H3054" s="10" t="n">
        <v>3.5511</v>
      </c>
    </row>
    <row r="3055" customFormat="false" ht="12.75" hidden="false" customHeight="false" outlineLevel="0" collapsed="false">
      <c r="A3055" s="8" t="n">
        <v>24.806</v>
      </c>
      <c r="B3055" s="9" t="n">
        <v>24.7960249465893</v>
      </c>
      <c r="C3055" s="9" t="n">
        <v>0.603215322288039</v>
      </c>
      <c r="D3055" s="9" t="n">
        <v>24.7260249465893</v>
      </c>
      <c r="E3055" s="7" t="n">
        <v>17.190614322</v>
      </c>
      <c r="F3055" s="7" t="n">
        <v>0.10125882</v>
      </c>
      <c r="G3055" s="7" t="n">
        <v>0.10281861</v>
      </c>
      <c r="H3055" s="10" t="n">
        <v>3.5531</v>
      </c>
    </row>
    <row r="3056" customFormat="false" ht="12.75" hidden="false" customHeight="false" outlineLevel="0" collapsed="false">
      <c r="A3056" s="8" t="n">
        <v>24.814</v>
      </c>
      <c r="B3056" s="9" t="n">
        <v>24.8040095524787</v>
      </c>
      <c r="C3056" s="9" t="n">
        <v>0.603711375503113</v>
      </c>
      <c r="D3056" s="9" t="n">
        <v>24.7340095524787</v>
      </c>
      <c r="E3056" s="7" t="n">
        <v>17.031235176</v>
      </c>
      <c r="F3056" s="7" t="n">
        <v>0.1051632</v>
      </c>
      <c r="G3056" s="7" t="n">
        <v>0.10509453</v>
      </c>
      <c r="H3056" s="10" t="n">
        <v>3.555</v>
      </c>
    </row>
    <row r="3057" customFormat="false" ht="12.75" hidden="false" customHeight="false" outlineLevel="0" collapsed="false">
      <c r="A3057" s="8" t="n">
        <v>24.822</v>
      </c>
      <c r="B3057" s="9" t="n">
        <v>24.8119941046431</v>
      </c>
      <c r="C3057" s="9" t="n">
        <v>0.604208292732786</v>
      </c>
      <c r="D3057" s="9" t="n">
        <v>24.7419941046431</v>
      </c>
      <c r="E3057" s="7" t="n">
        <v>16.819586388</v>
      </c>
      <c r="F3057" s="7" t="n">
        <v>0.09565731</v>
      </c>
      <c r="G3057" s="7" t="n">
        <v>0.10623249</v>
      </c>
      <c r="H3057" s="10" t="n">
        <v>3.5612</v>
      </c>
    </row>
    <row r="3058" customFormat="false" ht="12.75" hidden="false" customHeight="false" outlineLevel="0" collapsed="false">
      <c r="A3058" s="8" t="n">
        <v>24.829</v>
      </c>
      <c r="B3058" s="9" t="n">
        <v>24.8189805566553</v>
      </c>
      <c r="C3058" s="9" t="n">
        <v>0.604643595249886</v>
      </c>
      <c r="D3058" s="9" t="n">
        <v>24.7489805566553</v>
      </c>
      <c r="E3058" s="7" t="n">
        <v>16.708180104</v>
      </c>
      <c r="F3058" s="7" t="n">
        <v>0.09451935</v>
      </c>
      <c r="G3058" s="7" t="n">
        <v>0.10680147</v>
      </c>
      <c r="H3058" s="10" t="n">
        <v>3.5653</v>
      </c>
    </row>
    <row r="3059" customFormat="false" ht="12.75" hidden="false" customHeight="false" outlineLevel="0" collapsed="false">
      <c r="A3059" s="8" t="n">
        <v>24.831</v>
      </c>
      <c r="B3059" s="9" t="n">
        <v>24.8209766727665</v>
      </c>
      <c r="C3059" s="9" t="n">
        <v>0.604768176431102</v>
      </c>
      <c r="D3059" s="9" t="n">
        <v>24.7509766727665</v>
      </c>
      <c r="E3059" s="7" t="n">
        <v>16.47446274</v>
      </c>
      <c r="F3059" s="7" t="n">
        <v>0.0898596</v>
      </c>
      <c r="G3059" s="7" t="n">
        <v>0.1090872</v>
      </c>
      <c r="H3059" s="10" t="n">
        <v>3.5713</v>
      </c>
    </row>
    <row r="3060" customFormat="false" ht="12.75" hidden="false" customHeight="false" outlineLevel="0" collapsed="false">
      <c r="A3060" s="8" t="n">
        <v>24.831</v>
      </c>
      <c r="B3060" s="9" t="n">
        <v>24.8209766727665</v>
      </c>
      <c r="C3060" s="9" t="n">
        <v>0.604768176431102</v>
      </c>
      <c r="D3060" s="9" t="n">
        <v>24.7509766727665</v>
      </c>
      <c r="E3060" s="7" t="n">
        <v>16.47446274</v>
      </c>
      <c r="F3060" s="7" t="n">
        <v>0.0898596</v>
      </c>
      <c r="G3060" s="7" t="n">
        <v>0.1090872</v>
      </c>
      <c r="H3060" s="10" t="n">
        <v>3.547</v>
      </c>
    </row>
    <row r="3061" customFormat="false" ht="12.75" hidden="false" customHeight="false" outlineLevel="0" collapsed="false">
      <c r="A3061" s="8" t="n">
        <v>24.839</v>
      </c>
      <c r="B3061" s="9" t="n">
        <v>24.8289612613354</v>
      </c>
      <c r="C3061" s="9" t="n">
        <v>0.605264508361198</v>
      </c>
      <c r="D3061" s="9" t="n">
        <v>24.7589612613354</v>
      </c>
      <c r="E3061" s="7" t="n">
        <v>16.47446274</v>
      </c>
      <c r="F3061" s="7" t="n">
        <v>0.0898596</v>
      </c>
      <c r="G3061" s="7" t="n">
        <v>0.1090872</v>
      </c>
      <c r="H3061" s="10" t="n">
        <v>3.557</v>
      </c>
    </row>
    <row r="3062" customFormat="false" ht="12.75" hidden="false" customHeight="false" outlineLevel="0" collapsed="false">
      <c r="A3062" s="8" t="n">
        <v>24.847</v>
      </c>
      <c r="B3062" s="9" t="n">
        <v>24.8369459372728</v>
      </c>
      <c r="C3062" s="9" t="n">
        <v>0.605759432774254</v>
      </c>
      <c r="D3062" s="9" t="n">
        <v>24.7669459372728</v>
      </c>
      <c r="E3062" s="7" t="n">
        <v>16.47446274</v>
      </c>
      <c r="F3062" s="7" t="n">
        <v>0.0898596</v>
      </c>
      <c r="G3062" s="7" t="n">
        <v>0.1090872</v>
      </c>
      <c r="H3062" s="10" t="n">
        <v>3.5469</v>
      </c>
    </row>
    <row r="3063" customFormat="false" ht="12.75" hidden="false" customHeight="false" outlineLevel="0" collapsed="false">
      <c r="A3063" s="8" t="n">
        <v>24.855</v>
      </c>
      <c r="B3063" s="9" t="n">
        <v>24.8449305622033</v>
      </c>
      <c r="C3063" s="9" t="n">
        <v>0.606255179402105</v>
      </c>
      <c r="D3063" s="9" t="n">
        <v>24.7749305622033</v>
      </c>
      <c r="E3063" s="7" t="n">
        <v>15.99403761</v>
      </c>
      <c r="F3063" s="7" t="n">
        <v>0.07823475</v>
      </c>
      <c r="G3063" s="7" t="n">
        <v>0.10452555</v>
      </c>
      <c r="H3063" s="10" t="n">
        <v>3.5528</v>
      </c>
    </row>
    <row r="3064" customFormat="false" ht="12.75" hidden="false" customHeight="false" outlineLevel="0" collapsed="false">
      <c r="A3064" s="8" t="n">
        <v>24.863</v>
      </c>
      <c r="B3064" s="9" t="n">
        <v>24.852915097885</v>
      </c>
      <c r="C3064" s="9" t="n">
        <v>0.606752361409282</v>
      </c>
      <c r="D3064" s="9" t="n">
        <v>24.782915097885</v>
      </c>
      <c r="E3064" s="7" t="n">
        <v>16.00575075</v>
      </c>
      <c r="F3064" s="7" t="n">
        <v>0.07687116</v>
      </c>
      <c r="G3064" s="7" t="n">
        <v>0.10737045</v>
      </c>
      <c r="H3064" s="10" t="n">
        <v>3.5631</v>
      </c>
    </row>
    <row r="3065" customFormat="false" ht="12.75" hidden="false" customHeight="false" outlineLevel="0" collapsed="false">
      <c r="A3065" s="8" t="n">
        <v>24.88</v>
      </c>
      <c r="B3065" s="9" t="n">
        <v>24.8698823890792</v>
      </c>
      <c r="C3065" s="9" t="n">
        <v>0.6078064152643</v>
      </c>
      <c r="D3065" s="9" t="n">
        <v>24.7998823890792</v>
      </c>
      <c r="E3065" s="7" t="n">
        <v>16.133159106</v>
      </c>
      <c r="F3065" s="7" t="n">
        <v>0.07460505</v>
      </c>
      <c r="G3065" s="7" t="n">
        <v>0.11250108</v>
      </c>
      <c r="H3065" s="10" t="n">
        <v>3.5548</v>
      </c>
    </row>
    <row r="3066" customFormat="false" ht="12.75" hidden="false" customHeight="false" outlineLevel="0" collapsed="false">
      <c r="A3066" s="8" t="n">
        <v>24.888</v>
      </c>
      <c r="B3066" s="9" t="n">
        <v>24.877866856133</v>
      </c>
      <c r="C3066" s="9" t="n">
        <v>0.608304698182599</v>
      </c>
      <c r="D3066" s="9" t="n">
        <v>24.807866856133</v>
      </c>
      <c r="E3066" s="7" t="n">
        <v>16.232956236</v>
      </c>
      <c r="F3066" s="7" t="n">
        <v>0.07130889</v>
      </c>
      <c r="G3066" s="7" t="n">
        <v>0.10965618</v>
      </c>
      <c r="H3066" s="10" t="n">
        <v>3.571</v>
      </c>
    </row>
    <row r="3067" customFormat="false" ht="12.75" hidden="false" customHeight="false" outlineLevel="0" collapsed="false">
      <c r="A3067" s="8" t="n">
        <v>24.897</v>
      </c>
      <c r="B3067" s="9" t="n">
        <v>24.886849480245</v>
      </c>
      <c r="C3067" s="9" t="n">
        <v>0.60886368303308</v>
      </c>
      <c r="D3067" s="9" t="n">
        <v>24.816849480245</v>
      </c>
      <c r="E3067" s="7" t="n">
        <v>16.19195436</v>
      </c>
      <c r="F3067" s="7" t="n">
        <v>0.07070067</v>
      </c>
      <c r="G3067" s="7" t="n">
        <v>0.1090872</v>
      </c>
      <c r="H3067" s="10" t="n">
        <v>3.5609</v>
      </c>
    </row>
    <row r="3068" customFormat="false" ht="12.75" hidden="false" customHeight="false" outlineLevel="0" collapsed="false">
      <c r="A3068" s="8" t="n">
        <v>24.905</v>
      </c>
      <c r="B3068" s="9" t="n">
        <v>24.8948339464291</v>
      </c>
      <c r="C3068" s="9" t="n">
        <v>0.609361979886902</v>
      </c>
      <c r="D3068" s="9" t="n">
        <v>24.8248339464291</v>
      </c>
      <c r="E3068" s="7" t="n">
        <v>16.289512848</v>
      </c>
      <c r="F3068" s="7" t="n">
        <v>0.07140699</v>
      </c>
      <c r="G3068" s="7" t="n">
        <v>0.11363904</v>
      </c>
      <c r="H3068" s="10" t="n">
        <v>3.5711</v>
      </c>
    </row>
    <row r="3069" customFormat="false" ht="12.75" hidden="false" customHeight="false" outlineLevel="0" collapsed="false">
      <c r="A3069" s="8" t="n">
        <v>24.913</v>
      </c>
      <c r="B3069" s="9" t="n">
        <v>24.9028184300022</v>
      </c>
      <c r="C3069" s="9" t="n">
        <v>0.609859998029973</v>
      </c>
      <c r="D3069" s="9" t="n">
        <v>24.8328184300022</v>
      </c>
      <c r="E3069" s="7" t="n">
        <v>16.396849944</v>
      </c>
      <c r="F3069" s="7" t="n">
        <v>0.07060257</v>
      </c>
      <c r="G3069" s="7" t="n">
        <v>0.11136312</v>
      </c>
      <c r="H3069" s="10" t="n">
        <v>3.5691</v>
      </c>
    </row>
    <row r="3070" customFormat="false" ht="12.75" hidden="false" customHeight="false" outlineLevel="0" collapsed="false">
      <c r="A3070" s="8" t="n">
        <v>24.922</v>
      </c>
      <c r="B3070" s="9" t="n">
        <v>24.9118010150678</v>
      </c>
      <c r="C3070" s="9" t="n">
        <v>0.610419609984555</v>
      </c>
      <c r="D3070" s="9" t="n">
        <v>24.8418010150678</v>
      </c>
      <c r="E3070" s="7" t="n">
        <v>16.660426986</v>
      </c>
      <c r="F3070" s="7" t="n">
        <v>0.06937632</v>
      </c>
      <c r="G3070" s="7" t="n">
        <v>0.10965618</v>
      </c>
      <c r="H3070" s="10" t="n">
        <v>3.5649</v>
      </c>
    </row>
    <row r="3071" customFormat="false" ht="12.75" hidden="false" customHeight="false" outlineLevel="0" collapsed="false">
      <c r="A3071" s="8" t="n">
        <v>24.93</v>
      </c>
      <c r="B3071" s="9" t="n">
        <v>24.9197854107271</v>
      </c>
      <c r="C3071" s="9" t="n">
        <v>0.610919035610708</v>
      </c>
      <c r="D3071" s="9" t="n">
        <v>24.8497854107271</v>
      </c>
      <c r="E3071" s="7" t="n">
        <v>16.55012727</v>
      </c>
      <c r="F3071" s="7" t="n">
        <v>0.07855848</v>
      </c>
      <c r="G3071" s="7" t="n">
        <v>0.097119</v>
      </c>
      <c r="H3071" s="10" t="n">
        <v>3.5792</v>
      </c>
    </row>
    <row r="3072" customFormat="false" ht="12.75" hidden="false" customHeight="false" outlineLevel="0" collapsed="false">
      <c r="A3072" s="8" t="n">
        <v>24.938</v>
      </c>
      <c r="B3072" s="9" t="n">
        <v>24.9277698577721</v>
      </c>
      <c r="C3072" s="9" t="n">
        <v>0.611417639045655</v>
      </c>
      <c r="D3072" s="9" t="n">
        <v>24.8577698577721</v>
      </c>
      <c r="E3072" s="7" t="n">
        <v>16.521760674</v>
      </c>
      <c r="F3072" s="7" t="n">
        <v>0.07083801</v>
      </c>
      <c r="G3072" s="7" t="n">
        <v>0.10395657</v>
      </c>
      <c r="H3072" s="10" t="n">
        <v>3.5733</v>
      </c>
    </row>
    <row r="3073" customFormat="false" ht="12.75" hidden="false" customHeight="false" outlineLevel="0" collapsed="false">
      <c r="A3073" s="8" t="n">
        <v>24.946</v>
      </c>
      <c r="B3073" s="9" t="n">
        <v>24.9357543230865</v>
      </c>
      <c r="C3073" s="9" t="n">
        <v>0.611915949834999</v>
      </c>
      <c r="D3073" s="9" t="n">
        <v>24.8657543230865</v>
      </c>
      <c r="E3073" s="7" t="n">
        <v>16.608622338</v>
      </c>
      <c r="F3073" s="7" t="n">
        <v>0.06942537</v>
      </c>
      <c r="G3073" s="7" t="n">
        <v>0.11079414</v>
      </c>
      <c r="H3073" s="10" t="n">
        <v>3.5712</v>
      </c>
    </row>
    <row r="3074" customFormat="false" ht="12.75" hidden="false" customHeight="false" outlineLevel="0" collapsed="false">
      <c r="A3074" s="8" t="n">
        <v>24.955</v>
      </c>
      <c r="B3074" s="9" t="n">
        <v>24.944736746623</v>
      </c>
      <c r="C3074" s="9" t="n">
        <v>0.612478148565139</v>
      </c>
      <c r="D3074" s="9" t="n">
        <v>24.874736746623</v>
      </c>
      <c r="E3074" s="7" t="n">
        <v>16.579219806</v>
      </c>
      <c r="F3074" s="7" t="n">
        <v>0.06928803</v>
      </c>
      <c r="G3074" s="7" t="n">
        <v>0.11250108</v>
      </c>
      <c r="H3074" s="10" t="n">
        <v>3.5814</v>
      </c>
    </row>
    <row r="3075" customFormat="false" ht="12.75" hidden="false" customHeight="false" outlineLevel="0" collapsed="false">
      <c r="A3075" s="8" t="n">
        <v>24.963</v>
      </c>
      <c r="B3075" s="9" t="n">
        <v>24.9527211213554</v>
      </c>
      <c r="C3075" s="9" t="n">
        <v>0.612977908640437</v>
      </c>
      <c r="D3075" s="9" t="n">
        <v>24.8827211213554</v>
      </c>
      <c r="E3075" s="7" t="n">
        <v>16.519514184</v>
      </c>
      <c r="F3075" s="7" t="n">
        <v>0.06815988</v>
      </c>
      <c r="G3075" s="7" t="n">
        <v>0.11136312</v>
      </c>
      <c r="H3075" s="10" t="n">
        <v>3.5816</v>
      </c>
    </row>
    <row r="3076" customFormat="false" ht="12.75" hidden="false" customHeight="false" outlineLevel="0" collapsed="false">
      <c r="A3076" s="8" t="n">
        <v>24.971</v>
      </c>
      <c r="B3076" s="9" t="n">
        <v>24.9607055675301</v>
      </c>
      <c r="C3076" s="9" t="n">
        <v>0.613476526010872</v>
      </c>
      <c r="D3076" s="9" t="n">
        <v>24.8907055675301</v>
      </c>
      <c r="E3076" s="7" t="n">
        <v>16.623370692</v>
      </c>
      <c r="F3076" s="7" t="n">
        <v>0.06693363</v>
      </c>
      <c r="G3076" s="7" t="n">
        <v>0.11022516</v>
      </c>
      <c r="H3076" s="10" t="n">
        <v>3.5734</v>
      </c>
    </row>
    <row r="3077" customFormat="false" ht="12.75" hidden="false" customHeight="false" outlineLevel="0" collapsed="false">
      <c r="A3077" s="8" t="n">
        <v>24.979</v>
      </c>
      <c r="B3077" s="9" t="n">
        <v>24.9686899597026</v>
      </c>
      <c r="C3077" s="9" t="n">
        <v>0.61397600737861</v>
      </c>
      <c r="D3077" s="9" t="n">
        <v>24.8986899597026</v>
      </c>
      <c r="E3077" s="7" t="n">
        <v>16.816780728</v>
      </c>
      <c r="F3077" s="7" t="n">
        <v>0.06660009</v>
      </c>
      <c r="G3077" s="7" t="n">
        <v>0.11079414</v>
      </c>
      <c r="H3077" s="10" t="n">
        <v>3.5796</v>
      </c>
    </row>
    <row r="3078" customFormat="false" ht="12.75" hidden="false" customHeight="false" outlineLevel="0" collapsed="false">
      <c r="A3078" s="8" t="n">
        <v>24.988</v>
      </c>
      <c r="B3078" s="9" t="n">
        <v>24.9776723203848</v>
      </c>
      <c r="C3078" s="9" t="n">
        <v>0.61453920945158</v>
      </c>
      <c r="D3078" s="9" t="n">
        <v>24.9076723203848</v>
      </c>
      <c r="E3078" s="7" t="n">
        <v>16.64882568</v>
      </c>
      <c r="F3078" s="7" t="n">
        <v>0.06881715</v>
      </c>
      <c r="G3078" s="7" t="n">
        <v>0.10737045</v>
      </c>
      <c r="H3078" s="10" t="n">
        <v>3.5878</v>
      </c>
    </row>
    <row r="3079" customFormat="false" ht="12.75" hidden="false" customHeight="false" outlineLevel="0" collapsed="false">
      <c r="A3079" s="8" t="n">
        <v>24.996</v>
      </c>
      <c r="B3079" s="9" t="n">
        <v>24.9856566907556</v>
      </c>
      <c r="C3079" s="9" t="n">
        <v>0.615039039203672</v>
      </c>
      <c r="D3079" s="9" t="n">
        <v>24.9156566907556</v>
      </c>
      <c r="E3079" s="7" t="n">
        <v>16.604676756</v>
      </c>
      <c r="F3079" s="7" t="n">
        <v>0.07098516</v>
      </c>
      <c r="G3079" s="7" t="n">
        <v>0.10965618</v>
      </c>
      <c r="H3079" s="10" t="n">
        <v>3.5821</v>
      </c>
    </row>
    <row r="3080" customFormat="false" ht="12.75" hidden="false" customHeight="false" outlineLevel="0" collapsed="false">
      <c r="A3080" s="8" t="n">
        <v>25.004</v>
      </c>
      <c r="B3080" s="9" t="n">
        <v>24.9936409545166</v>
      </c>
      <c r="C3080" s="9" t="n">
        <v>0.615540569057752</v>
      </c>
      <c r="D3080" s="9" t="n">
        <v>24.9236409545166</v>
      </c>
      <c r="E3080" s="7" t="n">
        <v>16.459704576</v>
      </c>
      <c r="F3080" s="7" t="n">
        <v>0.06966081</v>
      </c>
      <c r="G3080" s="7" t="n">
        <v>0.10965618</v>
      </c>
      <c r="H3080" s="10" t="n">
        <v>3.5943</v>
      </c>
    </row>
    <row r="3081" customFormat="false" ht="12.75" hidden="false" customHeight="false" outlineLevel="0" collapsed="false">
      <c r="A3081" s="8" t="n">
        <v>25.013</v>
      </c>
      <c r="B3081" s="9" t="n">
        <v>25.0026231506608</v>
      </c>
      <c r="C3081" s="9" t="n">
        <v>0.616106389195295</v>
      </c>
      <c r="D3081" s="9" t="n">
        <v>24.9326231506608</v>
      </c>
      <c r="E3081" s="7" t="n">
        <v>16.289628606</v>
      </c>
      <c r="F3081" s="7" t="n">
        <v>0.06980796</v>
      </c>
      <c r="G3081" s="7" t="n">
        <v>0.11421783</v>
      </c>
      <c r="H3081" s="10" t="n">
        <v>3.6045</v>
      </c>
    </row>
    <row r="3082" customFormat="false" ht="12.75" hidden="false" customHeight="false" outlineLevel="0" collapsed="false">
      <c r="A3082" s="8" t="n">
        <v>25.021</v>
      </c>
      <c r="B3082" s="9" t="n">
        <v>25.0106073232554</v>
      </c>
      <c r="C3082" s="9" t="n">
        <v>0.61660936829869</v>
      </c>
      <c r="D3082" s="9" t="n">
        <v>24.9406073232554</v>
      </c>
      <c r="E3082" s="7" t="n">
        <v>16.29751977</v>
      </c>
      <c r="F3082" s="7" t="n">
        <v>0.07031808</v>
      </c>
      <c r="G3082" s="7" t="n">
        <v>0.11649375</v>
      </c>
      <c r="H3082" s="10" t="n">
        <v>3.6047</v>
      </c>
    </row>
    <row r="3083" customFormat="false" ht="12.75" hidden="false" customHeight="false" outlineLevel="0" collapsed="false">
      <c r="A3083" s="8" t="n">
        <v>25.029</v>
      </c>
      <c r="B3083" s="9" t="n">
        <v>25.0185915142799</v>
      </c>
      <c r="C3083" s="9" t="n">
        <v>0.617112054766538</v>
      </c>
      <c r="D3083" s="9" t="n">
        <v>24.9485915142799</v>
      </c>
      <c r="E3083" s="7" t="n">
        <v>16.434257436</v>
      </c>
      <c r="F3083" s="7" t="n">
        <v>0.06989625</v>
      </c>
      <c r="G3083" s="7" t="n">
        <v>0.11250108</v>
      </c>
      <c r="H3083" s="10" t="n">
        <v>3.6026</v>
      </c>
    </row>
    <row r="3084" customFormat="false" ht="12.75" hidden="false" customHeight="false" outlineLevel="0" collapsed="false">
      <c r="A3084" s="8" t="n">
        <v>25.037</v>
      </c>
      <c r="B3084" s="9" t="n">
        <v>25.0265756315209</v>
      </c>
      <c r="C3084" s="9" t="n">
        <v>0.61761591177252</v>
      </c>
      <c r="D3084" s="9" t="n">
        <v>24.9565756315209</v>
      </c>
      <c r="E3084" s="7" t="n">
        <v>16.530326766</v>
      </c>
      <c r="F3084" s="7" t="n">
        <v>0.06801273</v>
      </c>
      <c r="G3084" s="7" t="n">
        <v>0.10965618</v>
      </c>
      <c r="H3084" s="10" t="n">
        <v>3.611</v>
      </c>
    </row>
    <row r="3085" customFormat="false" ht="12.75" hidden="false" customHeight="false" outlineLevel="0" collapsed="false">
      <c r="A3085" s="8" t="n">
        <v>25.046</v>
      </c>
      <c r="B3085" s="9" t="n">
        <v>25.0355578009914</v>
      </c>
      <c r="C3085" s="9" t="n">
        <v>0.618182155185457</v>
      </c>
      <c r="D3085" s="9" t="n">
        <v>24.9655578009914</v>
      </c>
      <c r="E3085" s="7" t="n">
        <v>16.582596408</v>
      </c>
      <c r="F3085" s="7" t="n">
        <v>0.06811083</v>
      </c>
      <c r="G3085" s="7" t="n">
        <v>0.11079414</v>
      </c>
      <c r="H3085" s="10" t="n">
        <v>3.6072</v>
      </c>
    </row>
    <row r="3086" customFormat="false" ht="12.75" hidden="false" customHeight="false" outlineLevel="0" collapsed="false">
      <c r="A3086" s="8" t="n">
        <v>25.054</v>
      </c>
      <c r="B3086" s="9" t="n">
        <v>25.0435420209553</v>
      </c>
      <c r="C3086" s="9" t="n">
        <v>0.61868438179608</v>
      </c>
      <c r="D3086" s="9" t="n">
        <v>24.9735420209553</v>
      </c>
      <c r="E3086" s="7" t="n">
        <v>16.757871678</v>
      </c>
      <c r="F3086" s="7" t="n">
        <v>0.06867</v>
      </c>
      <c r="G3086" s="7" t="n">
        <v>0.11363904</v>
      </c>
      <c r="H3086" s="10" t="n">
        <v>3.5993</v>
      </c>
    </row>
    <row r="3087" customFormat="false" ht="12.75" hidden="false" customHeight="false" outlineLevel="0" collapsed="false">
      <c r="A3087" s="8" t="n">
        <v>25.062</v>
      </c>
      <c r="B3087" s="9" t="n">
        <v>25.0515260968378</v>
      </c>
      <c r="C3087" s="9" t="n">
        <v>0.619188893741294</v>
      </c>
      <c r="D3087" s="9" t="n">
        <v>24.9815260968378</v>
      </c>
      <c r="E3087" s="7" t="n">
        <v>16.943276754</v>
      </c>
      <c r="F3087" s="7" t="n">
        <v>0.06914088</v>
      </c>
      <c r="G3087" s="7" t="n">
        <v>0.11136312</v>
      </c>
      <c r="H3087" s="10" t="n">
        <v>3.6157</v>
      </c>
    </row>
    <row r="3088" customFormat="false" ht="12.75" hidden="false" customHeight="false" outlineLevel="0" collapsed="false">
      <c r="A3088" s="8" t="n">
        <v>25.071</v>
      </c>
      <c r="B3088" s="9" t="n">
        <v>25.0605081207353</v>
      </c>
      <c r="C3088" s="9" t="n">
        <v>0.619757441631508</v>
      </c>
      <c r="D3088" s="9" t="n">
        <v>24.9905081207353</v>
      </c>
      <c r="E3088" s="7" t="n">
        <v>17.21102697</v>
      </c>
      <c r="F3088" s="7" t="n">
        <v>0.0629802</v>
      </c>
      <c r="G3088" s="7" t="n">
        <v>0.1119321</v>
      </c>
      <c r="H3088" s="10" t="n">
        <v>3.6219</v>
      </c>
    </row>
    <row r="3089" customFormat="false" ht="12.75" hidden="false" customHeight="false" outlineLevel="0" collapsed="false">
      <c r="A3089" s="8" t="n">
        <v>25.079</v>
      </c>
      <c r="B3089" s="9" t="n">
        <v>25.0684921437417</v>
      </c>
      <c r="C3089" s="9" t="n">
        <v>0.620262789664426</v>
      </c>
      <c r="D3089" s="9" t="n">
        <v>24.9984921437417</v>
      </c>
      <c r="E3089" s="7" t="n">
        <v>17.4749454</v>
      </c>
      <c r="F3089" s="7" t="n">
        <v>0.06081219</v>
      </c>
      <c r="G3089" s="7" t="n">
        <v>0.1119321</v>
      </c>
      <c r="H3089" s="10" t="n">
        <v>3.6217</v>
      </c>
    </row>
    <row r="3090" customFormat="false" ht="12.75" hidden="false" customHeight="false" outlineLevel="0" collapsed="false">
      <c r="A3090" s="8" t="n">
        <v>25.087</v>
      </c>
      <c r="B3090" s="9" t="n">
        <v>25.0764761693939</v>
      </c>
      <c r="C3090" s="9" t="n">
        <v>0.62076809589309</v>
      </c>
      <c r="D3090" s="9" t="n">
        <v>25.0064761693939</v>
      </c>
      <c r="E3090" s="7" t="n">
        <v>17.634552138</v>
      </c>
      <c r="F3090" s="7" t="n">
        <v>0.0594486</v>
      </c>
      <c r="G3090" s="7" t="n">
        <v>0.11079414</v>
      </c>
      <c r="H3090" s="10" t="n">
        <v>3.6214</v>
      </c>
    </row>
    <row r="3091" customFormat="false" ht="12.75" hidden="false" customHeight="false" outlineLevel="0" collapsed="false">
      <c r="A3091" s="8" t="n">
        <v>25.096</v>
      </c>
      <c r="B3091" s="9" t="n">
        <v>25.0854581177974</v>
      </c>
      <c r="C3091" s="9" t="n">
        <v>0.621337835199067</v>
      </c>
      <c r="D3091" s="9" t="n">
        <v>25.0154581177974</v>
      </c>
      <c r="E3091" s="7" t="n">
        <v>17.745844626</v>
      </c>
      <c r="F3091" s="7" t="n">
        <v>0.05859513</v>
      </c>
      <c r="G3091" s="7" t="n">
        <v>0.10965618</v>
      </c>
      <c r="H3091" s="10" t="n">
        <v>3.6295</v>
      </c>
    </row>
    <row r="3092" customFormat="false" ht="12.75" hidden="false" customHeight="false" outlineLevel="0" collapsed="false">
      <c r="A3092" s="8" t="n">
        <v>25.104</v>
      </c>
      <c r="B3092" s="9" t="n">
        <v>25.0934420533667</v>
      </c>
      <c r="C3092" s="9" t="n">
        <v>0.621844562764575</v>
      </c>
      <c r="D3092" s="9" t="n">
        <v>25.0234420533667</v>
      </c>
      <c r="E3092" s="7" t="n">
        <v>17.915920596</v>
      </c>
      <c r="F3092" s="7" t="n">
        <v>0.0594486</v>
      </c>
      <c r="G3092" s="7" t="n">
        <v>0.10509453</v>
      </c>
      <c r="H3092" s="10" t="n">
        <v>3.6316</v>
      </c>
    </row>
    <row r="3093" customFormat="false" ht="12.75" hidden="false" customHeight="false" outlineLevel="0" collapsed="false">
      <c r="A3093" s="8" t="n">
        <v>25.112</v>
      </c>
      <c r="B3093" s="9" t="n">
        <v>25.1014259730127</v>
      </c>
      <c r="C3093" s="9" t="n">
        <v>0.622351541152567</v>
      </c>
      <c r="D3093" s="9" t="n">
        <v>25.0314259730127</v>
      </c>
      <c r="E3093" s="7" t="n">
        <v>18.090171702</v>
      </c>
      <c r="F3093" s="7" t="n">
        <v>0.06000777</v>
      </c>
      <c r="G3093" s="7" t="n">
        <v>0.10281861</v>
      </c>
      <c r="H3093" s="10" t="n">
        <v>3.6334</v>
      </c>
    </row>
    <row r="3094" customFormat="false" ht="12.75" hidden="false" customHeight="false" outlineLevel="0" collapsed="false">
      <c r="A3094" s="8" t="n">
        <v>25.12</v>
      </c>
      <c r="B3094" s="9" t="n">
        <v>25.1094098386379</v>
      </c>
      <c r="C3094" s="9" t="n">
        <v>0.622859369546363</v>
      </c>
      <c r="D3094" s="9" t="n">
        <v>25.0394098386379</v>
      </c>
      <c r="E3094" s="7" t="n">
        <v>18.30891312</v>
      </c>
      <c r="F3094" s="7" t="n">
        <v>0.06067485</v>
      </c>
      <c r="G3094" s="7" t="n">
        <v>0.0999639</v>
      </c>
      <c r="H3094" s="10" t="n">
        <v>3.6395</v>
      </c>
    </row>
    <row r="3095" customFormat="false" ht="12.75" hidden="false" customHeight="false" outlineLevel="0" collapsed="false">
      <c r="A3095" s="8" t="n">
        <v>25.129</v>
      </c>
      <c r="B3095" s="9" t="n">
        <v>25.1183915466007</v>
      </c>
      <c r="C3095" s="9" t="n">
        <v>0.623432886828034</v>
      </c>
      <c r="D3095" s="9" t="n">
        <v>25.0483915466007</v>
      </c>
      <c r="E3095" s="7" t="n">
        <v>18.391374018</v>
      </c>
      <c r="F3095" s="7" t="n">
        <v>0.05977233</v>
      </c>
      <c r="G3095" s="7" t="n">
        <v>0.10338759</v>
      </c>
      <c r="H3095" s="10" t="n">
        <v>3.6536</v>
      </c>
    </row>
    <row r="3096" customFormat="false" ht="12.75" hidden="false" customHeight="false" outlineLevel="0" collapsed="false">
      <c r="A3096" s="8" t="n">
        <v>25.137</v>
      </c>
      <c r="B3096" s="9" t="n">
        <v>25.126375269212</v>
      </c>
      <c r="C3096" s="9" t="n">
        <v>0.6239429586521</v>
      </c>
      <c r="D3096" s="9" t="n">
        <v>25.056375269212</v>
      </c>
      <c r="E3096" s="7" t="n">
        <v>18.19178172</v>
      </c>
      <c r="F3096" s="7" t="n">
        <v>0.06222483</v>
      </c>
      <c r="G3096" s="7" t="n">
        <v>0.1090872</v>
      </c>
      <c r="H3096" s="10" t="n">
        <v>3.6556</v>
      </c>
    </row>
    <row r="3097" customFormat="false" ht="12.75" hidden="false" customHeight="false" outlineLevel="0" collapsed="false">
      <c r="A3097" s="8" t="n">
        <v>25.145</v>
      </c>
      <c r="B3097" s="9" t="n">
        <v>25.1343590629649</v>
      </c>
      <c r="C3097" s="9" t="n">
        <v>0.624451915733229</v>
      </c>
      <c r="D3097" s="9" t="n">
        <v>25.0643590629649</v>
      </c>
      <c r="E3097" s="7" t="n">
        <v>17.761389552</v>
      </c>
      <c r="F3097" s="7" t="n">
        <v>0.0687681</v>
      </c>
      <c r="G3097" s="7" t="n">
        <v>0.11307006</v>
      </c>
      <c r="H3097" s="10" t="n">
        <v>3.6476</v>
      </c>
    </row>
    <row r="3098" customFormat="false" ht="12.75" hidden="false" customHeight="false" outlineLevel="0" collapsed="false">
      <c r="A3098" s="8" t="n">
        <v>25.154</v>
      </c>
      <c r="B3098" s="9" t="n">
        <v>25.1433407919421</v>
      </c>
      <c r="C3098" s="9" t="n">
        <v>0.625025103817725</v>
      </c>
      <c r="D3098" s="9" t="n">
        <v>25.0733407919421</v>
      </c>
      <c r="E3098" s="7" t="n">
        <v>17.420782428</v>
      </c>
      <c r="F3098" s="7" t="n">
        <v>0.06570738</v>
      </c>
      <c r="G3098" s="7" t="n">
        <v>0.11991744</v>
      </c>
      <c r="H3098" s="10" t="n">
        <v>3.6515</v>
      </c>
    </row>
    <row r="3099" customFormat="false" ht="12.75" hidden="false" customHeight="false" outlineLevel="0" collapsed="false">
      <c r="A3099" s="8" t="n">
        <v>25.162</v>
      </c>
      <c r="B3099" s="9" t="n">
        <v>25.1513244610951</v>
      </c>
      <c r="C3099" s="9" t="n">
        <v>0.625536011692469</v>
      </c>
      <c r="D3099" s="9" t="n">
        <v>25.0813244610951</v>
      </c>
      <c r="E3099" s="7" t="n">
        <v>17.224223382</v>
      </c>
      <c r="F3099" s="7" t="n">
        <v>0.06801273</v>
      </c>
      <c r="G3099" s="7" t="n">
        <v>0.12219336</v>
      </c>
      <c r="H3099" s="10" t="n">
        <v>3.6616</v>
      </c>
    </row>
    <row r="3100" customFormat="false" ht="12.75" hidden="false" customHeight="false" outlineLevel="0" collapsed="false">
      <c r="A3100" s="8" t="n">
        <v>25.17</v>
      </c>
      <c r="B3100" s="9" t="n">
        <v>25.159308147186</v>
      </c>
      <c r="C3100" s="9" t="n">
        <v>0.626046654818438</v>
      </c>
      <c r="D3100" s="9" t="n">
        <v>25.089308147186</v>
      </c>
      <c r="E3100" s="7" t="n">
        <v>16.982499096</v>
      </c>
      <c r="F3100" s="7" t="n">
        <v>0.06890544</v>
      </c>
      <c r="G3100" s="7" t="n">
        <v>0.12162438</v>
      </c>
      <c r="H3100" s="10" t="n">
        <v>3.6597</v>
      </c>
    </row>
    <row r="3101" customFormat="false" ht="12.75" hidden="false" customHeight="false" outlineLevel="0" collapsed="false">
      <c r="A3101" s="8" t="n">
        <v>25.178</v>
      </c>
      <c r="B3101" s="9" t="n">
        <v>25.167291888487</v>
      </c>
      <c r="C3101" s="9" t="n">
        <v>0.626556434023445</v>
      </c>
      <c r="D3101" s="9" t="n">
        <v>25.097291888487</v>
      </c>
      <c r="E3101" s="7" t="n">
        <v>16.72499052</v>
      </c>
      <c r="F3101" s="7" t="n">
        <v>0.0700434</v>
      </c>
      <c r="G3101" s="7" t="n">
        <v>0.11649375</v>
      </c>
      <c r="H3101" s="10" t="n">
        <v>3.6535</v>
      </c>
    </row>
    <row r="3102" customFormat="false" ht="12.75" hidden="false" customHeight="false" outlineLevel="0" collapsed="false">
      <c r="A3102" s="8" t="n">
        <v>25.187</v>
      </c>
      <c r="B3102" s="9" t="n">
        <v>25.1762734761356</v>
      </c>
      <c r="C3102" s="9" t="n">
        <v>0.627131832417041</v>
      </c>
      <c r="D3102" s="9" t="n">
        <v>25.1062734761356</v>
      </c>
      <c r="E3102" s="7" t="n">
        <v>16.523697168</v>
      </c>
      <c r="F3102" s="7" t="n">
        <v>0.0710244</v>
      </c>
      <c r="G3102" s="7" t="n">
        <v>0.11363904</v>
      </c>
      <c r="H3102" s="10" t="n">
        <v>3.6656</v>
      </c>
    </row>
    <row r="3103" customFormat="false" ht="12.75" hidden="false" customHeight="false" outlineLevel="0" collapsed="false">
      <c r="A3103" s="8" t="n">
        <v>25.195</v>
      </c>
      <c r="B3103" s="9" t="n">
        <v>25.1842570372145</v>
      </c>
      <c r="C3103" s="9" t="n">
        <v>0.627644426310269</v>
      </c>
      <c r="D3103" s="9" t="n">
        <v>25.1142570372145</v>
      </c>
      <c r="E3103" s="7" t="n">
        <v>16.308322542</v>
      </c>
      <c r="F3103" s="7" t="n">
        <v>0.07329051</v>
      </c>
      <c r="G3103" s="7" t="n">
        <v>0.11478681</v>
      </c>
      <c r="H3103" s="10" t="n">
        <v>3.6737</v>
      </c>
    </row>
    <row r="3104" customFormat="false" ht="12.75" hidden="false" customHeight="false" outlineLevel="0" collapsed="false">
      <c r="A3104" s="8" t="n">
        <v>25.203</v>
      </c>
      <c r="B3104" s="9" t="n">
        <v>25.1922406697872</v>
      </c>
      <c r="C3104" s="9" t="n">
        <v>0.628155905483089</v>
      </c>
      <c r="D3104" s="9" t="n">
        <v>25.1222406697872</v>
      </c>
      <c r="E3104" s="7" t="n">
        <v>16.166734812</v>
      </c>
      <c r="F3104" s="7" t="n">
        <v>0.07625313</v>
      </c>
      <c r="G3104" s="7" t="n">
        <v>0.11307006</v>
      </c>
      <c r="H3104" s="10" t="n">
        <v>3.6657</v>
      </c>
    </row>
    <row r="3105" customFormat="false" ht="12.75" hidden="false" customHeight="false" outlineLevel="0" collapsed="false">
      <c r="A3105" s="8" t="n">
        <v>25.212</v>
      </c>
      <c r="B3105" s="9" t="n">
        <v>25.2012222574357</v>
      </c>
      <c r="C3105" s="9" t="n">
        <v>0.628731303876685</v>
      </c>
      <c r="D3105" s="9" t="n">
        <v>25.1312222574357</v>
      </c>
      <c r="E3105" s="7" t="n">
        <v>16.096901346</v>
      </c>
      <c r="F3105" s="7" t="n">
        <v>0.07695945</v>
      </c>
      <c r="G3105" s="7" t="n">
        <v>0.11706273</v>
      </c>
      <c r="H3105" s="10" t="n">
        <v>3.6656</v>
      </c>
    </row>
    <row r="3106" customFormat="false" ht="12.75" hidden="false" customHeight="false" outlineLevel="0" collapsed="false">
      <c r="A3106" s="8" t="n">
        <v>25.22</v>
      </c>
      <c r="B3106" s="9" t="n">
        <v>25.2092058185146</v>
      </c>
      <c r="C3106" s="9" t="n">
        <v>0.629243897769912</v>
      </c>
      <c r="D3106" s="9" t="n">
        <v>25.1392058185146</v>
      </c>
      <c r="E3106" s="7" t="n">
        <v>15.948791928</v>
      </c>
      <c r="F3106" s="7" t="n">
        <v>0.07964739</v>
      </c>
      <c r="G3106" s="7" t="n">
        <v>0.11991744</v>
      </c>
      <c r="H3106" s="10" t="n">
        <v>3.6737</v>
      </c>
    </row>
    <row r="3107" customFormat="false" ht="12.75" hidden="false" customHeight="false" outlineLevel="0" collapsed="false">
      <c r="A3107" s="8" t="n">
        <v>25.228</v>
      </c>
      <c r="B3107" s="9" t="n">
        <v>25.2171893608006</v>
      </c>
      <c r="C3107" s="9" t="n">
        <v>0.629756784275593</v>
      </c>
      <c r="D3107" s="9" t="n">
        <v>25.1471893608006</v>
      </c>
      <c r="E3107" s="7" t="n">
        <v>15.919161804</v>
      </c>
      <c r="F3107" s="7" t="n">
        <v>0.08153091</v>
      </c>
      <c r="G3107" s="7" t="n">
        <v>0.12048642</v>
      </c>
      <c r="H3107" s="10" t="n">
        <v>3.6758</v>
      </c>
    </row>
    <row r="3108" customFormat="false" ht="12.75" hidden="false" customHeight="false" outlineLevel="0" collapsed="false">
      <c r="A3108" s="8" t="n">
        <v>25.237</v>
      </c>
      <c r="B3108" s="9" t="n">
        <v>25.2261708871384</v>
      </c>
      <c r="C3108" s="9" t="n">
        <v>0.630333138891412</v>
      </c>
      <c r="D3108" s="9" t="n">
        <v>25.1561708871384</v>
      </c>
      <c r="E3108" s="7" t="n">
        <v>15.978182688</v>
      </c>
      <c r="F3108" s="7" t="n">
        <v>0.08322804</v>
      </c>
      <c r="G3108" s="7" t="n">
        <v>0.11820069</v>
      </c>
      <c r="H3108" s="10" t="n">
        <v>3.6717</v>
      </c>
    </row>
    <row r="3109" customFormat="false" ht="12.75" hidden="false" customHeight="false" outlineLevel="0" collapsed="false">
      <c r="A3109" s="8" t="n">
        <v>25.245</v>
      </c>
      <c r="B3109" s="9" t="n">
        <v>25.2341543944948</v>
      </c>
      <c r="C3109" s="9" t="n">
        <v>0.630846568818389</v>
      </c>
      <c r="D3109" s="9" t="n">
        <v>25.1641543944948</v>
      </c>
      <c r="E3109" s="7" t="n">
        <v>16.03731933</v>
      </c>
      <c r="F3109" s="7" t="n">
        <v>0.08449353</v>
      </c>
      <c r="G3109" s="7" t="n">
        <v>0.11649375</v>
      </c>
      <c r="H3109" s="10" t="n">
        <v>3.6797</v>
      </c>
    </row>
    <row r="3110" customFormat="false" ht="12.75" hidden="false" customHeight="false" outlineLevel="0" collapsed="false">
      <c r="A3110" s="8" t="n">
        <v>25.253</v>
      </c>
      <c r="B3110" s="9" t="n">
        <v>25.242137828289</v>
      </c>
      <c r="C3110" s="9" t="n">
        <v>0.631361141315716</v>
      </c>
      <c r="D3110" s="9" t="n">
        <v>25.172137828289</v>
      </c>
      <c r="E3110" s="7" t="n">
        <v>15.996545046</v>
      </c>
      <c r="F3110" s="7" t="n">
        <v>0.08623971</v>
      </c>
      <c r="G3110" s="7" t="n">
        <v>0.11706273</v>
      </c>
      <c r="H3110" s="10" t="n">
        <v>3.6879</v>
      </c>
    </row>
    <row r="3111" customFormat="false" ht="12.75" hidden="false" customHeight="false" outlineLevel="0" collapsed="false">
      <c r="A3111" s="8" t="n">
        <v>25.261</v>
      </c>
      <c r="B3111" s="9" t="n">
        <v>25.2501213356454</v>
      </c>
      <c r="C3111" s="9" t="n">
        <v>0.631874571242692</v>
      </c>
      <c r="D3111" s="9" t="n">
        <v>25.1801213356454</v>
      </c>
      <c r="E3111" s="7" t="n">
        <v>16.11165951</v>
      </c>
      <c r="F3111" s="7" t="n">
        <v>0.08844696</v>
      </c>
      <c r="G3111" s="7" t="n">
        <v>0.11649375</v>
      </c>
      <c r="H3111" s="10" t="n">
        <v>3.6797</v>
      </c>
    </row>
    <row r="3112" customFormat="false" ht="12.75" hidden="false" customHeight="false" outlineLevel="0" collapsed="false">
      <c r="A3112" s="8" t="n">
        <v>25.27</v>
      </c>
      <c r="B3112" s="9" t="n">
        <v>25.2591028217242</v>
      </c>
      <c r="C3112" s="9" t="n">
        <v>0.632451552885933</v>
      </c>
      <c r="D3112" s="9" t="n">
        <v>25.1891028217242</v>
      </c>
      <c r="E3112" s="7" t="n">
        <v>16.226773974</v>
      </c>
      <c r="F3112" s="7" t="n">
        <v>0.09019314</v>
      </c>
      <c r="G3112" s="7" t="n">
        <v>0.11592477</v>
      </c>
      <c r="H3112" s="10" t="n">
        <v>3.6757</v>
      </c>
    </row>
    <row r="3113" customFormat="false" ht="12.75" hidden="false" customHeight="false" outlineLevel="0" collapsed="false">
      <c r="A3113" s="8" t="n">
        <v>25.278</v>
      </c>
      <c r="B3113" s="9" t="n">
        <v>25.267086274373</v>
      </c>
      <c r="C3113" s="9" t="n">
        <v>0.632965832774783</v>
      </c>
      <c r="D3113" s="9" t="n">
        <v>25.197086274373</v>
      </c>
      <c r="E3113" s="7" t="n">
        <v>16.401935448</v>
      </c>
      <c r="F3113" s="7" t="n">
        <v>0.09216495</v>
      </c>
      <c r="G3113" s="7" t="n">
        <v>0.11820069</v>
      </c>
      <c r="H3113" s="10" t="n">
        <v>3.6858</v>
      </c>
    </row>
    <row r="3114" customFormat="false" ht="12.75" hidden="false" customHeight="false" outlineLevel="0" collapsed="false">
      <c r="A3114" s="8" t="n">
        <v>25.286</v>
      </c>
      <c r="B3114" s="9" t="n">
        <v>25.2750696902003</v>
      </c>
      <c r="C3114" s="9" t="n">
        <v>0.633480683946206</v>
      </c>
      <c r="D3114" s="9" t="n">
        <v>25.2050696902003</v>
      </c>
      <c r="E3114" s="7" t="n">
        <v>16.47651303</v>
      </c>
      <c r="F3114" s="7" t="n">
        <v>0.08783874</v>
      </c>
      <c r="G3114" s="7" t="n">
        <v>0.11933865</v>
      </c>
      <c r="H3114" s="10" t="n">
        <v>3.6899</v>
      </c>
    </row>
    <row r="3115" customFormat="false" ht="12.75" hidden="false" customHeight="false" outlineLevel="0" collapsed="false">
      <c r="A3115" s="8" t="n">
        <v>25.295</v>
      </c>
      <c r="B3115" s="9" t="n">
        <v>25.2840511601632</v>
      </c>
      <c r="C3115" s="9" t="n">
        <v>0.634057916399628</v>
      </c>
      <c r="D3115" s="9" t="n">
        <v>25.2140511601632</v>
      </c>
      <c r="E3115" s="7" t="n">
        <v>16.628683788</v>
      </c>
      <c r="F3115" s="7" t="n">
        <v>0.08501346</v>
      </c>
      <c r="G3115" s="7" t="n">
        <v>0.11820069</v>
      </c>
      <c r="H3115" s="10" t="n">
        <v>3.6773</v>
      </c>
    </row>
    <row r="3116" customFormat="false" ht="12.75" hidden="false" customHeight="false" outlineLevel="0" collapsed="false">
      <c r="A3116" s="8" t="n">
        <v>25.303</v>
      </c>
      <c r="B3116" s="9" t="n">
        <v>25.2920345795846</v>
      </c>
      <c r="C3116" s="9" t="n">
        <v>0.634572711836282</v>
      </c>
      <c r="D3116" s="9" t="n">
        <v>25.2220345795846</v>
      </c>
      <c r="E3116" s="7" t="n">
        <v>16.576985088</v>
      </c>
      <c r="F3116" s="7" t="n">
        <v>0.08341443</v>
      </c>
      <c r="G3116" s="7" t="n">
        <v>0.11991744</v>
      </c>
      <c r="H3116" s="10" t="n">
        <v>3.6895</v>
      </c>
    </row>
    <row r="3117" customFormat="false" ht="12.75" hidden="false" customHeight="false" outlineLevel="0" collapsed="false">
      <c r="A3117" s="8" t="n">
        <v>25.311</v>
      </c>
      <c r="B3117" s="9" t="n">
        <v>25.3000179603486</v>
      </c>
      <c r="C3117" s="9" t="n">
        <v>0.635088106420391</v>
      </c>
      <c r="D3117" s="9" t="n">
        <v>25.2300179603486</v>
      </c>
      <c r="E3117" s="7" t="n">
        <v>16.584421068</v>
      </c>
      <c r="F3117" s="7" t="n">
        <v>0.08350272</v>
      </c>
      <c r="G3117" s="7" t="n">
        <v>0.11991744</v>
      </c>
      <c r="H3117" s="10" t="n">
        <v>3.6938</v>
      </c>
    </row>
    <row r="3118" customFormat="false" ht="12.75" hidden="false" customHeight="false" outlineLevel="0" collapsed="false">
      <c r="A3118" s="8" t="n">
        <v>25.319</v>
      </c>
      <c r="B3118" s="9" t="n">
        <v>25.3080014156901</v>
      </c>
      <c r="C3118" s="9" t="n">
        <v>0.635602344507973</v>
      </c>
      <c r="D3118" s="9" t="n">
        <v>25.2380014156901</v>
      </c>
      <c r="E3118" s="7" t="n">
        <v>16.602667668</v>
      </c>
      <c r="F3118" s="7" t="n">
        <v>0.08369892</v>
      </c>
      <c r="G3118" s="7" t="n">
        <v>0.11820069</v>
      </c>
      <c r="H3118" s="10" t="n">
        <v>3.6855</v>
      </c>
    </row>
    <row r="3119" customFormat="false" ht="12.75" hidden="false" customHeight="false" outlineLevel="0" collapsed="false">
      <c r="A3119" s="8" t="n">
        <v>25.328</v>
      </c>
      <c r="B3119" s="9" t="n">
        <v>25.3169826805747</v>
      </c>
      <c r="C3119" s="9" t="n">
        <v>0.636182759076415</v>
      </c>
      <c r="D3119" s="9" t="n">
        <v>25.2469826805747</v>
      </c>
      <c r="E3119" s="7" t="n">
        <v>16.6283424</v>
      </c>
      <c r="F3119" s="7" t="n">
        <v>0.08444448</v>
      </c>
      <c r="G3119" s="7" t="n">
        <v>0.11649375</v>
      </c>
      <c r="H3119" s="10" t="n">
        <v>3.6976</v>
      </c>
    </row>
    <row r="3120" customFormat="false" ht="12.75" hidden="false" customHeight="false" outlineLevel="0" collapsed="false">
      <c r="A3120" s="8" t="n">
        <v>25.336</v>
      </c>
      <c r="B3120" s="9" t="n">
        <v>25.3249659342628</v>
      </c>
      <c r="C3120" s="9" t="n">
        <v>0.636700118286442</v>
      </c>
      <c r="D3120" s="9" t="n">
        <v>25.2549659342628</v>
      </c>
      <c r="E3120" s="7" t="n">
        <v>16.484178564</v>
      </c>
      <c r="F3120" s="7" t="n">
        <v>0.0839736</v>
      </c>
      <c r="G3120" s="7" t="n">
        <v>0.12048642</v>
      </c>
      <c r="H3120" s="10" t="n">
        <v>3.7079</v>
      </c>
    </row>
    <row r="3121" customFormat="false" ht="12.75" hidden="false" customHeight="false" outlineLevel="0" collapsed="false">
      <c r="A3121" s="8" t="n">
        <v>25.344</v>
      </c>
      <c r="B3121" s="9" t="n">
        <v>25.3329492258538</v>
      </c>
      <c r="C3121" s="9" t="n">
        <v>0.637216892292019</v>
      </c>
      <c r="D3121" s="9" t="n">
        <v>25.2629492258538</v>
      </c>
      <c r="E3121" s="7" t="n">
        <v>16.401821652</v>
      </c>
      <c r="F3121" s="7" t="n">
        <v>0.08519985</v>
      </c>
      <c r="G3121" s="7" t="n">
        <v>0.11763171</v>
      </c>
      <c r="H3121" s="10" t="n">
        <v>3.7037</v>
      </c>
    </row>
    <row r="3122" customFormat="false" ht="12.75" hidden="false" customHeight="false" outlineLevel="0" collapsed="false">
      <c r="A3122" s="8" t="n">
        <v>25.353</v>
      </c>
      <c r="B3122" s="9" t="n">
        <v>25.3419303679635</v>
      </c>
      <c r="C3122" s="9" t="n">
        <v>0.637799203554488</v>
      </c>
      <c r="D3122" s="9" t="n">
        <v>25.2719303679635</v>
      </c>
      <c r="E3122" s="7" t="n">
        <v>16.2460467</v>
      </c>
      <c r="F3122" s="7" t="n">
        <v>0.08487612</v>
      </c>
      <c r="G3122" s="7" t="n">
        <v>0.11933865</v>
      </c>
      <c r="H3122" s="10" t="n">
        <v>3.7097</v>
      </c>
    </row>
    <row r="3123" customFormat="false" ht="12.75" hidden="false" customHeight="false" outlineLevel="0" collapsed="false">
      <c r="A3123" s="8" t="n">
        <v>25.361</v>
      </c>
      <c r="B3123" s="9" t="n">
        <v>25.3499135493367</v>
      </c>
      <c r="C3123" s="9" t="n">
        <v>0.638317677431963</v>
      </c>
      <c r="D3123" s="9" t="n">
        <v>25.2799135493367</v>
      </c>
      <c r="E3123" s="7" t="n">
        <v>16.015466574</v>
      </c>
      <c r="F3123" s="7" t="n">
        <v>0.0841698</v>
      </c>
      <c r="G3123" s="7" t="n">
        <v>0.11876967</v>
      </c>
      <c r="H3123" s="10" t="n">
        <v>3.7159</v>
      </c>
    </row>
    <row r="3124" customFormat="false" ht="12.75" hidden="false" customHeight="false" outlineLevel="0" collapsed="false">
      <c r="A3124" s="8" t="n">
        <v>25.369</v>
      </c>
      <c r="B3124" s="9" t="n">
        <v>25.35789673071</v>
      </c>
      <c r="C3124" s="9" t="n">
        <v>0.638836151309438</v>
      </c>
      <c r="D3124" s="9" t="n">
        <v>25.28789673071</v>
      </c>
      <c r="E3124" s="7" t="n">
        <v>15.803933544</v>
      </c>
      <c r="F3124" s="7" t="n">
        <v>0.08430714</v>
      </c>
      <c r="G3124" s="7" t="n">
        <v>0.12048642</v>
      </c>
      <c r="H3124" s="10" t="n">
        <v>3.7159</v>
      </c>
    </row>
    <row r="3125" customFormat="false" ht="12.75" hidden="false" customHeight="false" outlineLevel="0" collapsed="false">
      <c r="A3125" s="8" t="n">
        <v>25.378</v>
      </c>
      <c r="B3125" s="9" t="n">
        <v>25.3668778941564</v>
      </c>
      <c r="C3125" s="9" t="n">
        <v>0.639418133395464</v>
      </c>
      <c r="D3125" s="9" t="n">
        <v>25.2968778941564</v>
      </c>
      <c r="E3125" s="7" t="n">
        <v>15.621791274</v>
      </c>
      <c r="F3125" s="7" t="n">
        <v>0.08393436</v>
      </c>
      <c r="G3125" s="7" t="n">
        <v>0.12048642</v>
      </c>
      <c r="H3125" s="10" t="n">
        <v>3.7076</v>
      </c>
    </row>
    <row r="3126" customFormat="false" ht="12.75" hidden="false" customHeight="false" outlineLevel="0" collapsed="false">
      <c r="A3126" s="8" t="n">
        <v>25.386</v>
      </c>
      <c r="B3126" s="9" t="n">
        <v>25.3748610574266</v>
      </c>
      <c r="C3126" s="9" t="n">
        <v>0.639936885938223</v>
      </c>
      <c r="D3126" s="9" t="n">
        <v>25.3048610574266</v>
      </c>
      <c r="E3126" s="7" t="n">
        <v>15.428381238</v>
      </c>
      <c r="F3126" s="7" t="n">
        <v>0.08308089</v>
      </c>
      <c r="G3126" s="7" t="n">
        <v>0.11991744</v>
      </c>
      <c r="H3126" s="10" t="n">
        <v>3.7179</v>
      </c>
    </row>
    <row r="3127" customFormat="false" ht="12.75" hidden="false" customHeight="false" outlineLevel="0" collapsed="false">
      <c r="A3127" s="8" t="n">
        <v>25.394</v>
      </c>
      <c r="B3127" s="9" t="n">
        <v>25.3828442387999</v>
      </c>
      <c r="C3127" s="9" t="n">
        <v>0.640455359815698</v>
      </c>
      <c r="D3127" s="9" t="n">
        <v>25.3128442387999</v>
      </c>
      <c r="E3127" s="7" t="n">
        <v>15.242644584</v>
      </c>
      <c r="F3127" s="7" t="n">
        <v>0.0827964</v>
      </c>
      <c r="G3127" s="7" t="n">
        <v>0.12048642</v>
      </c>
      <c r="H3127" s="10" t="n">
        <v>3.7159</v>
      </c>
    </row>
    <row r="3128" customFormat="false" ht="12.75" hidden="false" customHeight="false" outlineLevel="0" collapsed="false">
      <c r="A3128" s="8" t="n">
        <v>25.403</v>
      </c>
      <c r="B3128" s="9" t="n">
        <v>25.3918253605776</v>
      </c>
      <c r="C3128" s="9" t="n">
        <v>0.641037984578812</v>
      </c>
      <c r="D3128" s="9" t="n">
        <v>25.3218253605776</v>
      </c>
      <c r="E3128" s="7" t="n">
        <v>15.105449772</v>
      </c>
      <c r="F3128" s="7" t="n">
        <v>0.08265906</v>
      </c>
      <c r="G3128" s="7" t="n">
        <v>0.12219336</v>
      </c>
      <c r="H3128" s="10" t="n">
        <v>3.7117</v>
      </c>
    </row>
    <row r="3129" customFormat="false" ht="12.75" hidden="false" customHeight="false" outlineLevel="0" collapsed="false">
      <c r="A3129" s="8" t="n">
        <v>25.411</v>
      </c>
      <c r="B3129" s="9" t="n">
        <v>25.3998084876126</v>
      </c>
      <c r="C3129" s="9" t="n">
        <v>0.641557294450241</v>
      </c>
      <c r="D3129" s="9" t="n">
        <v>25.3298084876126</v>
      </c>
      <c r="E3129" s="7" t="n">
        <v>14.97569094</v>
      </c>
      <c r="F3129" s="7" t="n">
        <v>0.08346348</v>
      </c>
      <c r="G3129" s="7" t="n">
        <v>0.1239003</v>
      </c>
      <c r="H3129" s="10" t="n">
        <v>3.7219</v>
      </c>
    </row>
    <row r="3130" customFormat="false" ht="12.75" hidden="false" customHeight="false" outlineLevel="0" collapsed="false">
      <c r="A3130" s="8" t="n">
        <v>25.419</v>
      </c>
      <c r="B3130" s="9" t="n">
        <v>25.4077915402438</v>
      </c>
      <c r="C3130" s="9" t="n">
        <v>0.64207774683753</v>
      </c>
      <c r="D3130" s="9" t="n">
        <v>25.3377915402438</v>
      </c>
      <c r="E3130" s="7" t="n">
        <v>14.811683436</v>
      </c>
      <c r="F3130" s="7" t="n">
        <v>0.08317899</v>
      </c>
      <c r="G3130" s="7" t="n">
        <v>0.12162438</v>
      </c>
      <c r="H3130" s="10" t="n">
        <v>3.7301</v>
      </c>
    </row>
    <row r="3131" customFormat="false" ht="12.75" hidden="false" customHeight="false" outlineLevel="0" collapsed="false">
      <c r="A3131" s="8" t="n">
        <v>25.428</v>
      </c>
      <c r="B3131" s="9" t="n">
        <v>25.4167724948866</v>
      </c>
      <c r="C3131" s="9" t="n">
        <v>0.642662942279128</v>
      </c>
      <c r="D3131" s="9" t="n">
        <v>25.3467724948866</v>
      </c>
      <c r="E3131" s="7" t="n">
        <v>14.663334654</v>
      </c>
      <c r="F3131" s="7" t="n">
        <v>0.08341443</v>
      </c>
      <c r="G3131" s="7" t="n">
        <v>0.12333132</v>
      </c>
      <c r="H3131" s="10" t="n">
        <v>3.7281</v>
      </c>
    </row>
    <row r="3132" customFormat="false" ht="12.75" hidden="false" customHeight="false" outlineLevel="0" collapsed="false">
      <c r="A3132" s="8" t="n">
        <v>25.436</v>
      </c>
      <c r="B3132" s="9" t="n">
        <v>25.4247556037894</v>
      </c>
      <c r="C3132" s="9" t="n">
        <v>0.643182530813944</v>
      </c>
      <c r="D3132" s="9" t="n">
        <v>25.3547556037894</v>
      </c>
      <c r="E3132" s="7" t="n">
        <v>14.603856624</v>
      </c>
      <c r="F3132" s="7" t="n">
        <v>0.08459163</v>
      </c>
      <c r="G3132" s="7" t="n">
        <v>0.12333132</v>
      </c>
      <c r="H3132" s="10" t="n">
        <v>3.7239</v>
      </c>
    </row>
    <row r="3133" customFormat="false" ht="12.75" hidden="false" customHeight="false" outlineLevel="0" collapsed="false">
      <c r="A3133" s="8" t="n">
        <v>25.444</v>
      </c>
      <c r="B3133" s="9" t="n">
        <v>25.4327385827636</v>
      </c>
      <c r="C3133" s="9" t="n">
        <v>0.643704111773505</v>
      </c>
      <c r="D3133" s="9" t="n">
        <v>25.3627385827636</v>
      </c>
      <c r="E3133" s="7" t="n">
        <v>14.447967876</v>
      </c>
      <c r="F3133" s="7" t="n">
        <v>0.08459163</v>
      </c>
      <c r="G3133" s="7" t="n">
        <v>0.12446928</v>
      </c>
      <c r="H3133" s="10" t="n">
        <v>3.7382</v>
      </c>
    </row>
    <row r="3134" customFormat="false" ht="12.75" hidden="false" customHeight="false" outlineLevel="0" collapsed="false">
      <c r="A3134" s="8" t="n">
        <v>25.453</v>
      </c>
      <c r="B3134" s="9" t="n">
        <v>25.441719453563</v>
      </c>
      <c r="C3134" s="9" t="n">
        <v>0.64429059253638</v>
      </c>
      <c r="D3134" s="9" t="n">
        <v>25.371719453563</v>
      </c>
      <c r="E3134" s="7" t="n">
        <v>14.36979591</v>
      </c>
      <c r="F3134" s="7" t="n">
        <v>0.08440524</v>
      </c>
      <c r="G3134" s="7" t="n">
        <v>0.1239003</v>
      </c>
      <c r="H3134" s="10" t="n">
        <v>3.7363</v>
      </c>
    </row>
    <row r="3135" customFormat="false" ht="12.75" hidden="false" customHeight="false" outlineLevel="0" collapsed="false">
      <c r="A3135" s="8" t="n">
        <v>25.461</v>
      </c>
      <c r="B3135" s="9" t="n">
        <v>25.4497024871132</v>
      </c>
      <c r="C3135" s="9" t="n">
        <v>0.644811337517479</v>
      </c>
      <c r="D3135" s="9" t="n">
        <v>25.3797024871132</v>
      </c>
      <c r="E3135" s="7" t="n">
        <v>14.343201</v>
      </c>
      <c r="F3135" s="7" t="n">
        <v>0.0839736</v>
      </c>
      <c r="G3135" s="7" t="n">
        <v>0.1210554</v>
      </c>
      <c r="H3135" s="10" t="n">
        <v>3.7322</v>
      </c>
    </row>
    <row r="3136" customFormat="false" ht="12.75" hidden="false" customHeight="false" outlineLevel="0" collapsed="false">
      <c r="A3136" s="8" t="n">
        <v>25.469</v>
      </c>
      <c r="B3136" s="9" t="n">
        <v>25.4576854287434</v>
      </c>
      <c r="C3136" s="9" t="n">
        <v>0.6453334897257</v>
      </c>
      <c r="D3136" s="9" t="n">
        <v>25.3876854287434</v>
      </c>
      <c r="E3136" s="7" t="n">
        <v>14.331933234</v>
      </c>
      <c r="F3136" s="7" t="n">
        <v>0.08322804</v>
      </c>
      <c r="G3136" s="7" t="n">
        <v>0.12048642</v>
      </c>
      <c r="H3136" s="10" t="n">
        <v>3.7423</v>
      </c>
    </row>
    <row r="3137" customFormat="false" ht="12.75" hidden="false" customHeight="false" outlineLevel="0" collapsed="false">
      <c r="A3137" s="8" t="n">
        <v>25.477</v>
      </c>
      <c r="B3137" s="9" t="n">
        <v>25.4656682763779</v>
      </c>
      <c r="C3137" s="9" t="n">
        <v>0.645857077010215</v>
      </c>
      <c r="D3137" s="9" t="n">
        <v>25.3956682763779</v>
      </c>
      <c r="E3137" s="7" t="n">
        <v>14.283836766</v>
      </c>
      <c r="F3137" s="7" t="n">
        <v>0.08200179</v>
      </c>
      <c r="G3137" s="7" t="n">
        <v>0.12162438</v>
      </c>
      <c r="H3137" s="10" t="n">
        <v>3.7526</v>
      </c>
    </row>
    <row r="3138" customFormat="false" ht="12.75" hidden="false" customHeight="false" outlineLevel="0" collapsed="false">
      <c r="A3138" s="8" t="n">
        <v>25.486</v>
      </c>
      <c r="B3138" s="9" t="n">
        <v>25.47464906315</v>
      </c>
      <c r="C3138" s="9" t="n">
        <v>0.646444843082353</v>
      </c>
      <c r="D3138" s="9" t="n">
        <v>25.40464906315</v>
      </c>
      <c r="E3138" s="7" t="n">
        <v>14.354810154</v>
      </c>
      <c r="F3138" s="7" t="n">
        <v>0.08143281</v>
      </c>
      <c r="G3138" s="7" t="n">
        <v>0.12333132</v>
      </c>
      <c r="H3138" s="10" t="n">
        <v>3.7445</v>
      </c>
    </row>
    <row r="3139" customFormat="false" ht="12.75" hidden="false" customHeight="false" outlineLevel="0" collapsed="false">
      <c r="A3139" s="8" t="n">
        <v>25.494</v>
      </c>
      <c r="B3139" s="9" t="n">
        <v>25.4826319107844</v>
      </c>
      <c r="C3139" s="9" t="n">
        <v>0.646968430366868</v>
      </c>
      <c r="D3139" s="9" t="n">
        <v>25.4126319107844</v>
      </c>
      <c r="E3139" s="7" t="n">
        <v>14.440531896</v>
      </c>
      <c r="F3139" s="7" t="n">
        <v>0.08134452</v>
      </c>
      <c r="G3139" s="7" t="n">
        <v>0.12446928</v>
      </c>
      <c r="H3139" s="10" t="n">
        <v>3.7526</v>
      </c>
    </row>
    <row r="3140" customFormat="false" ht="12.75" hidden="false" customHeight="false" outlineLevel="0" collapsed="false">
      <c r="A3140" s="8" t="n">
        <v>25.502</v>
      </c>
      <c r="B3140" s="9" t="n">
        <v>25.4906147209314</v>
      </c>
      <c r="C3140" s="9" t="n">
        <v>0.647492588890639</v>
      </c>
      <c r="D3140" s="9" t="n">
        <v>25.4206147209314</v>
      </c>
      <c r="E3140" s="7" t="n">
        <v>14.5073223</v>
      </c>
      <c r="F3140" s="7" t="n">
        <v>0.08091288</v>
      </c>
      <c r="G3140" s="7" t="n">
        <v>0.1239003</v>
      </c>
      <c r="H3140" s="10" t="n">
        <v>3.7567</v>
      </c>
    </row>
    <row r="3141" customFormat="false" ht="12.75" hidden="false" customHeight="false" outlineLevel="0" collapsed="false">
      <c r="A3141" s="8" t="n">
        <v>25.511</v>
      </c>
      <c r="B3141" s="9" t="n">
        <v>25.4995955066775</v>
      </c>
      <c r="C3141" s="9" t="n">
        <v>0.648080370637206</v>
      </c>
      <c r="D3141" s="9" t="n">
        <v>25.4295955066775</v>
      </c>
      <c r="E3141" s="7" t="n">
        <v>14.592598668</v>
      </c>
      <c r="F3141" s="7" t="n">
        <v>0.07969644</v>
      </c>
      <c r="G3141" s="7" t="n">
        <v>0.12276234</v>
      </c>
      <c r="H3141" s="10" t="n">
        <v>3.7446</v>
      </c>
    </row>
    <row r="3142" customFormat="false" ht="12.75" hidden="false" customHeight="false" outlineLevel="0" collapsed="false">
      <c r="A3142" s="8" t="n">
        <v>25.519</v>
      </c>
      <c r="B3142" s="9" t="n">
        <v>25.5075783734971</v>
      </c>
      <c r="C3142" s="9" t="n">
        <v>0.648603665334722</v>
      </c>
      <c r="D3142" s="9" t="n">
        <v>25.4375783734971</v>
      </c>
      <c r="E3142" s="7" t="n">
        <v>14.71955184</v>
      </c>
      <c r="F3142" s="7" t="n">
        <v>0.07912746</v>
      </c>
      <c r="G3142" s="7" t="n">
        <v>0.12561705</v>
      </c>
      <c r="H3142" s="10" t="n">
        <v>3.7505</v>
      </c>
    </row>
    <row r="3143" customFormat="false" ht="12.75" hidden="false" customHeight="false" outlineLevel="0" collapsed="false">
      <c r="A3143" s="8" t="n">
        <v>25.527</v>
      </c>
      <c r="B3143" s="9" t="n">
        <v>25.5155611287105</v>
      </c>
      <c r="C3143" s="9" t="n">
        <v>0.649128659813541</v>
      </c>
      <c r="D3143" s="9" t="n">
        <v>25.4455611287105</v>
      </c>
      <c r="E3143" s="7" t="n">
        <v>14.868002646</v>
      </c>
      <c r="F3143" s="7" t="n">
        <v>0.07889202</v>
      </c>
      <c r="G3143" s="7" t="n">
        <v>0.12446928</v>
      </c>
      <c r="H3143" s="10" t="n">
        <v>3.7627</v>
      </c>
    </row>
    <row r="3144" customFormat="false" ht="12.75" hidden="false" customHeight="false" outlineLevel="0" collapsed="false">
      <c r="A3144" s="8" t="n">
        <v>25.535</v>
      </c>
      <c r="B3144" s="9" t="n">
        <v>25.5235438087066</v>
      </c>
      <c r="C3144" s="9" t="n">
        <v>0.649654796754947</v>
      </c>
      <c r="D3144" s="9" t="n">
        <v>25.4535438087066</v>
      </c>
      <c r="E3144" s="7" t="n">
        <v>14.978953746</v>
      </c>
      <c r="F3144" s="7" t="n">
        <v>0.07894107</v>
      </c>
      <c r="G3144" s="7" t="n">
        <v>0.12162438</v>
      </c>
      <c r="H3144" s="10" t="n">
        <v>3.7709</v>
      </c>
    </row>
    <row r="3145" customFormat="false" ht="12.75" hidden="false" customHeight="false" outlineLevel="0" collapsed="false">
      <c r="A3145" s="8" t="n">
        <v>25.544</v>
      </c>
      <c r="B3145" s="9" t="n">
        <v>25.5325244083217</v>
      </c>
      <c r="C3145" s="9" t="n">
        <v>0.650245415543619</v>
      </c>
      <c r="D3145" s="9" t="n">
        <v>25.4625244083217</v>
      </c>
      <c r="E3145" s="7" t="n">
        <v>15.105677364</v>
      </c>
      <c r="F3145" s="7" t="n">
        <v>0.0792648</v>
      </c>
      <c r="G3145" s="7" t="n">
        <v>0.12333132</v>
      </c>
      <c r="H3145" s="10" t="n">
        <v>3.7627</v>
      </c>
    </row>
    <row r="3146" customFormat="false" ht="12.75" hidden="false" customHeight="false" outlineLevel="0" collapsed="false">
      <c r="A3146" s="8" t="n">
        <v>25.552</v>
      </c>
      <c r="B3146" s="9" t="n">
        <v>25.5405070892359</v>
      </c>
      <c r="C3146" s="9" t="n">
        <v>0.650771538552619</v>
      </c>
      <c r="D3146" s="9" t="n">
        <v>25.4705070892359</v>
      </c>
      <c r="E3146" s="7" t="n">
        <v>15.324989724</v>
      </c>
      <c r="F3146" s="7" t="n">
        <v>0.07983378</v>
      </c>
      <c r="G3146" s="7" t="n">
        <v>0.12333132</v>
      </c>
      <c r="H3146" s="10" t="n">
        <v>3.7708</v>
      </c>
    </row>
    <row r="3147" customFormat="false" ht="12.75" hidden="false" customHeight="false" outlineLevel="0" collapsed="false">
      <c r="A3147" s="8" t="n">
        <v>25.56</v>
      </c>
      <c r="B3147" s="9" t="n">
        <v>25.5484896763614</v>
      </c>
      <c r="C3147" s="9" t="n">
        <v>0.651299082658738</v>
      </c>
      <c r="D3147" s="9" t="n">
        <v>25.4784896763614</v>
      </c>
      <c r="E3147" s="7" t="n">
        <v>15.428722626</v>
      </c>
      <c r="F3147" s="7" t="n">
        <v>0.07954929</v>
      </c>
      <c r="G3147" s="7" t="n">
        <v>0.12162438</v>
      </c>
      <c r="H3147" s="10" t="n">
        <v>3.781</v>
      </c>
    </row>
    <row r="3148" customFormat="false" ht="12.75" hidden="false" customHeight="false" outlineLevel="0" collapsed="false">
      <c r="A3148" s="8" t="n">
        <v>25.569</v>
      </c>
      <c r="B3148" s="9" t="n">
        <v>25.55747019239</v>
      </c>
      <c r="C3148" s="9" t="n">
        <v>0.651890971043864</v>
      </c>
      <c r="D3148" s="9" t="n">
        <v>25.48747019239</v>
      </c>
      <c r="E3148" s="7" t="n">
        <v>15.573808602</v>
      </c>
      <c r="F3148" s="7" t="n">
        <v>0.08067744</v>
      </c>
      <c r="G3148" s="7" t="n">
        <v>0.12219336</v>
      </c>
      <c r="H3148" s="10" t="n">
        <v>3.7708</v>
      </c>
    </row>
    <row r="3149" customFormat="false" ht="12.75" hidden="false" customHeight="false" outlineLevel="0" collapsed="false">
      <c r="A3149" s="8" t="n">
        <v>25.577</v>
      </c>
      <c r="B3149" s="9" t="n">
        <v>25.5654527804362</v>
      </c>
      <c r="C3149" s="9" t="n">
        <v>0.65241850121774</v>
      </c>
      <c r="D3149" s="9" t="n">
        <v>25.4954527804362</v>
      </c>
      <c r="E3149" s="7" t="n">
        <v>15.70459356</v>
      </c>
      <c r="F3149" s="7" t="n">
        <v>0.08096193</v>
      </c>
      <c r="G3149" s="7" t="n">
        <v>0.12561705</v>
      </c>
      <c r="H3149" s="10" t="n">
        <v>3.7809</v>
      </c>
    </row>
    <row r="3150" customFormat="false" ht="12.75" hidden="false" customHeight="false" outlineLevel="0" collapsed="false">
      <c r="A3150" s="8" t="n">
        <v>25.585</v>
      </c>
      <c r="B3150" s="9" t="n">
        <v>25.5734353491421</v>
      </c>
      <c r="C3150" s="9" t="n">
        <v>0.652946323968394</v>
      </c>
      <c r="D3150" s="9" t="n">
        <v>25.5034353491421</v>
      </c>
      <c r="E3150" s="7" t="n">
        <v>15.77488221</v>
      </c>
      <c r="F3150" s="7" t="n">
        <v>0.08124642</v>
      </c>
      <c r="G3150" s="7" t="n">
        <v>0.1239003</v>
      </c>
      <c r="H3150" s="10" t="n">
        <v>3.783</v>
      </c>
    </row>
    <row r="3151" customFormat="false" ht="12.75" hidden="false" customHeight="false" outlineLevel="0" collapsed="false">
      <c r="A3151" s="8" t="n">
        <v>25.594</v>
      </c>
      <c r="B3151" s="9" t="n">
        <v>25.582415803139</v>
      </c>
      <c r="C3151" s="9" t="n">
        <v>0.653539152787712</v>
      </c>
      <c r="D3151" s="9" t="n">
        <v>25.512415803139</v>
      </c>
      <c r="E3151" s="7" t="n">
        <v>15.908349222</v>
      </c>
      <c r="F3151" s="7" t="n">
        <v>0.08106003</v>
      </c>
      <c r="G3151" s="7" t="n">
        <v>0.12219336</v>
      </c>
      <c r="H3151" s="10" t="n">
        <v>3.7768</v>
      </c>
    </row>
    <row r="3152" customFormat="false" ht="12.75" hidden="false" customHeight="false" outlineLevel="0" collapsed="false">
      <c r="A3152" s="8" t="n">
        <v>25.602</v>
      </c>
      <c r="B3152" s="9" t="n">
        <v>25.5903983727661</v>
      </c>
      <c r="C3152" s="9" t="n">
        <v>0.654066961606154</v>
      </c>
      <c r="D3152" s="9" t="n">
        <v>25.5203983727661</v>
      </c>
      <c r="E3152" s="7" t="n">
        <v>15.919730784</v>
      </c>
      <c r="F3152" s="7" t="n">
        <v>0.08091288</v>
      </c>
      <c r="G3152" s="7" t="n">
        <v>0.12333132</v>
      </c>
      <c r="H3152" s="10" t="n">
        <v>3.7829</v>
      </c>
    </row>
    <row r="3153" customFormat="false" ht="12.75" hidden="false" customHeight="false" outlineLevel="0" collapsed="false">
      <c r="A3153" s="8" t="n">
        <v>25.61</v>
      </c>
      <c r="B3153" s="9" t="n">
        <v>25.5983808483043</v>
      </c>
      <c r="C3153" s="9" t="n">
        <v>0.654596191501878</v>
      </c>
      <c r="D3153" s="9" t="n">
        <v>25.5283808483043</v>
      </c>
      <c r="E3153" s="7" t="n">
        <v>15.94215252</v>
      </c>
      <c r="F3153" s="7" t="n">
        <v>0.08129547</v>
      </c>
      <c r="G3153" s="7" t="n">
        <v>0.1239003</v>
      </c>
      <c r="H3153" s="10" t="n">
        <v>3.7931</v>
      </c>
    </row>
    <row r="3154" customFormat="false" ht="12.75" hidden="false" customHeight="false" outlineLevel="0" collapsed="false">
      <c r="A3154" s="8" t="n">
        <v>25.619</v>
      </c>
      <c r="B3154" s="9" t="n">
        <v>25.6073612173654</v>
      </c>
      <c r="C3154" s="9" t="n">
        <v>0.655190305570743</v>
      </c>
      <c r="D3154" s="9" t="n">
        <v>25.5373612173654</v>
      </c>
      <c r="E3154" s="7" t="n">
        <v>15.92728056</v>
      </c>
      <c r="F3154" s="7" t="n">
        <v>0.08252172</v>
      </c>
      <c r="G3154" s="7" t="n">
        <v>0.1239003</v>
      </c>
      <c r="H3154" s="10" t="n">
        <v>3.785</v>
      </c>
    </row>
    <row r="3155" customFormat="false" ht="12.75" hidden="false" customHeight="false" outlineLevel="0" collapsed="false">
      <c r="A3155" s="8" t="n">
        <v>25.627</v>
      </c>
      <c r="B3155" s="9" t="n">
        <v>25.6153437316767</v>
      </c>
      <c r="C3155" s="9" t="n">
        <v>0.655718950319026</v>
      </c>
      <c r="D3155" s="9" t="n">
        <v>25.5453437316767</v>
      </c>
      <c r="E3155" s="7" t="n">
        <v>15.87558186</v>
      </c>
      <c r="F3155" s="7" t="n">
        <v>0.08369892</v>
      </c>
      <c r="G3155" s="7" t="n">
        <v>0.12561705</v>
      </c>
      <c r="H3155" s="10" t="n">
        <v>3.7889</v>
      </c>
    </row>
    <row r="3156" customFormat="false" ht="12.75" hidden="false" customHeight="false" outlineLevel="0" collapsed="false">
      <c r="A3156" s="8" t="n">
        <v>25.635</v>
      </c>
      <c r="B3156" s="9" t="n">
        <v>25.6233261702482</v>
      </c>
      <c r="C3156" s="9" t="n">
        <v>0.656248737495383</v>
      </c>
      <c r="D3156" s="9" t="n">
        <v>25.5533261702482</v>
      </c>
      <c r="E3156" s="7" t="n">
        <v>15.8789565</v>
      </c>
      <c r="F3156" s="7" t="n">
        <v>0.08440524</v>
      </c>
      <c r="G3156" s="7" t="n">
        <v>0.1239003</v>
      </c>
      <c r="H3156" s="10" t="n">
        <v>3.7971</v>
      </c>
    </row>
    <row r="3157" customFormat="false" ht="12.75" hidden="false" customHeight="false" outlineLevel="0" collapsed="false">
      <c r="A3157" s="8" t="n">
        <v>25.643</v>
      </c>
      <c r="B3157" s="9" t="n">
        <v>25.6313085718141</v>
      </c>
      <c r="C3157" s="9" t="n">
        <v>0.656779081949789</v>
      </c>
      <c r="D3157" s="9" t="n">
        <v>25.5613085718141</v>
      </c>
      <c r="E3157" s="7" t="n">
        <v>15.793234758</v>
      </c>
      <c r="F3157" s="7" t="n">
        <v>0.08449353</v>
      </c>
      <c r="G3157" s="7" t="n">
        <v>0.12276234</v>
      </c>
      <c r="H3157" s="10" t="n">
        <v>3.8011</v>
      </c>
    </row>
    <row r="3158" customFormat="false" ht="12.75" hidden="false" customHeight="false" outlineLevel="0" collapsed="false">
      <c r="A3158" s="8" t="n">
        <v>25.652</v>
      </c>
      <c r="B3158" s="9" t="n">
        <v>25.6402888578337</v>
      </c>
      <c r="C3158" s="9" t="n">
        <v>0.657374449908923</v>
      </c>
      <c r="D3158" s="9" t="n">
        <v>25.5702888578337</v>
      </c>
      <c r="E3158" s="7" t="n">
        <v>15.745367844</v>
      </c>
      <c r="F3158" s="7" t="n">
        <v>0.0851508</v>
      </c>
      <c r="G3158" s="7" t="n">
        <v>0.12504807</v>
      </c>
      <c r="H3158" s="10" t="n">
        <v>3.793</v>
      </c>
    </row>
    <row r="3159" customFormat="false" ht="12.75" hidden="false" customHeight="false" outlineLevel="0" collapsed="false">
      <c r="A3159" s="8" t="n">
        <v>25.66</v>
      </c>
      <c r="B3159" s="9" t="n">
        <v>25.6482713167416</v>
      </c>
      <c r="C3159" s="9" t="n">
        <v>0.657903930581251</v>
      </c>
      <c r="D3159" s="9" t="n">
        <v>25.5782713167416</v>
      </c>
      <c r="E3159" s="7" t="n">
        <v>15.67114146</v>
      </c>
      <c r="F3159" s="7" t="n">
        <v>0.08553339</v>
      </c>
      <c r="G3159" s="7" t="n">
        <v>0.12561705</v>
      </c>
      <c r="H3159" s="10" t="n">
        <v>3.7949</v>
      </c>
    </row>
    <row r="3160" customFormat="false" ht="12.75" hidden="false" customHeight="false" outlineLevel="0" collapsed="false">
      <c r="A3160" s="8" t="n">
        <v>25.668</v>
      </c>
      <c r="B3160" s="9" t="n">
        <v>25.6562536627263</v>
      </c>
      <c r="C3160" s="9" t="n">
        <v>0.658435110947885</v>
      </c>
      <c r="D3160" s="9" t="n">
        <v>25.5862536627263</v>
      </c>
      <c r="E3160" s="7" t="n">
        <v>15.645466728</v>
      </c>
      <c r="F3160" s="7" t="n">
        <v>0.08623971</v>
      </c>
      <c r="G3160" s="7" t="n">
        <v>0.12732399</v>
      </c>
      <c r="H3160" s="10" t="n">
        <v>3.8071</v>
      </c>
    </row>
    <row r="3161" customFormat="false" ht="12.75" hidden="false" customHeight="false" outlineLevel="0" collapsed="false">
      <c r="A3161" s="8" t="n">
        <v>25.677</v>
      </c>
      <c r="B3161" s="9" t="n">
        <v>25.6652338228129</v>
      </c>
      <c r="C3161" s="9" t="n">
        <v>0.659032375393991</v>
      </c>
      <c r="D3161" s="9" t="n">
        <v>25.5952338228129</v>
      </c>
      <c r="E3161" s="7" t="n">
        <v>15.637575564</v>
      </c>
      <c r="F3161" s="7" t="n">
        <v>0.08651439</v>
      </c>
      <c r="G3161" s="7" t="n">
        <v>0.12504807</v>
      </c>
      <c r="H3161" s="10" t="n">
        <v>3.8051</v>
      </c>
    </row>
    <row r="3162" customFormat="false" ht="12.75" hidden="false" customHeight="false" outlineLevel="0" collapsed="false">
      <c r="A3162" s="8" t="n">
        <v>25.685</v>
      </c>
      <c r="B3162" s="9" t="n">
        <v>25.6732162271556</v>
      </c>
      <c r="C3162" s="9" t="n">
        <v>0.659562678052633</v>
      </c>
      <c r="D3162" s="9" t="n">
        <v>25.6032162271556</v>
      </c>
      <c r="E3162" s="7" t="n">
        <v>15.622703604</v>
      </c>
      <c r="F3162" s="7" t="n">
        <v>0.08595522</v>
      </c>
      <c r="G3162" s="7" t="n">
        <v>0.12504807</v>
      </c>
      <c r="H3162" s="10" t="n">
        <v>3.8008</v>
      </c>
    </row>
    <row r="3163" customFormat="false" ht="12.75" hidden="false" customHeight="false" outlineLevel="0" collapsed="false">
      <c r="A3163" s="8" t="n">
        <v>25.693</v>
      </c>
      <c r="B3163" s="9" t="n">
        <v>25.6811985360373</v>
      </c>
      <c r="C3163" s="9" t="n">
        <v>0.66009441569085</v>
      </c>
      <c r="D3163" s="9" t="n">
        <v>25.6111985360373</v>
      </c>
      <c r="E3163" s="7" t="n">
        <v>15.500380752</v>
      </c>
      <c r="F3163" s="7" t="n">
        <v>0.08647515</v>
      </c>
      <c r="G3163" s="7" t="n">
        <v>0.12675501</v>
      </c>
      <c r="H3163" s="10" t="n">
        <v>3.8111</v>
      </c>
    </row>
    <row r="3164" customFormat="false" ht="12.75" hidden="false" customHeight="false" outlineLevel="0" collapsed="false">
      <c r="A3164" s="8" t="n">
        <v>25.701</v>
      </c>
      <c r="B3164" s="9" t="n">
        <v>25.6891808254246</v>
      </c>
      <c r="C3164" s="9" t="n">
        <v>0.66062644589561</v>
      </c>
      <c r="D3164" s="9" t="n">
        <v>25.6191808254246</v>
      </c>
      <c r="E3164" s="7" t="n">
        <v>15.448338702</v>
      </c>
      <c r="F3164" s="7" t="n">
        <v>0.08627895</v>
      </c>
      <c r="G3164" s="7" t="n">
        <v>0.12675501</v>
      </c>
      <c r="H3164" s="10" t="n">
        <v>3.8132</v>
      </c>
    </row>
    <row r="3165" customFormat="false" ht="12.75" hidden="false" customHeight="false" outlineLevel="0" collapsed="false">
      <c r="A3165" s="8" t="n">
        <v>25.71</v>
      </c>
      <c r="B3165" s="9" t="n">
        <v>25.6981609667431</v>
      </c>
      <c r="C3165" s="9" t="n">
        <v>0.661223992461471</v>
      </c>
      <c r="D3165" s="9" t="n">
        <v>25.6281609667431</v>
      </c>
      <c r="E3165" s="7" t="n">
        <v>15.415000398</v>
      </c>
      <c r="F3165" s="7" t="n">
        <v>0.08571978</v>
      </c>
      <c r="G3165" s="7" t="n">
        <v>0.12732399</v>
      </c>
      <c r="H3165" s="10" t="n">
        <v>3.8069</v>
      </c>
    </row>
    <row r="3166" customFormat="false" ht="12.75" hidden="false" customHeight="false" outlineLevel="0" collapsed="false">
      <c r="A3166" s="8" t="n">
        <v>25.718</v>
      </c>
      <c r="B3166" s="9" t="n">
        <v>25.7061432208272</v>
      </c>
      <c r="C3166" s="9" t="n">
        <v>0.661756552070541</v>
      </c>
      <c r="D3166" s="9" t="n">
        <v>25.6361432208272</v>
      </c>
      <c r="E3166" s="7" t="n">
        <v>15.388746876</v>
      </c>
      <c r="F3166" s="7" t="n">
        <v>0.08477802</v>
      </c>
      <c r="G3166" s="7" t="n">
        <v>0.12618603</v>
      </c>
      <c r="H3166" s="10" t="n">
        <v>3.817</v>
      </c>
    </row>
    <row r="3167" customFormat="false" ht="12.75" hidden="false" customHeight="false" outlineLevel="0" collapsed="false">
      <c r="A3167" s="8" t="n">
        <v>25.726</v>
      </c>
      <c r="B3167" s="9" t="n">
        <v>25.7141254358512</v>
      </c>
      <c r="C3167" s="9" t="n">
        <v>0.662289696807965</v>
      </c>
      <c r="D3167" s="9" t="n">
        <v>25.6441254358512</v>
      </c>
      <c r="E3167" s="7" t="n">
        <v>15.284900178</v>
      </c>
      <c r="F3167" s="7" t="n">
        <v>0.08430714</v>
      </c>
      <c r="G3167" s="7" t="n">
        <v>0.12732399</v>
      </c>
      <c r="H3167" s="10" t="n">
        <v>3.8212</v>
      </c>
    </row>
    <row r="3168" customFormat="false" ht="12.75" hidden="false" customHeight="false" outlineLevel="0" collapsed="false">
      <c r="A3168" s="8" t="n">
        <v>25.735</v>
      </c>
      <c r="B3168" s="9" t="n">
        <v>25.7231054926039</v>
      </c>
      <c r="C3168" s="9" t="n">
        <v>0.66288851290542</v>
      </c>
      <c r="D3168" s="9" t="n">
        <v>25.6531054926039</v>
      </c>
      <c r="E3168" s="7" t="n">
        <v>15.340536612</v>
      </c>
      <c r="F3168" s="7" t="n">
        <v>0.08388531</v>
      </c>
      <c r="G3168" s="7" t="n">
        <v>0.12675501</v>
      </c>
      <c r="H3168" s="10" t="n">
        <v>3.815</v>
      </c>
    </row>
    <row r="3169" customFormat="false" ht="12.75" hidden="false" customHeight="false" outlineLevel="0" collapsed="false">
      <c r="A3169" s="8" t="n">
        <v>25.743</v>
      </c>
      <c r="B3169" s="9" t="n">
        <v>25.7310877466879</v>
      </c>
      <c r="C3169" s="9" t="n">
        <v>0.663421072514491</v>
      </c>
      <c r="D3169" s="9" t="n">
        <v>25.6610877466879</v>
      </c>
      <c r="E3169" s="7" t="n">
        <v>15.292449954</v>
      </c>
      <c r="F3169" s="7" t="n">
        <v>0.08360082</v>
      </c>
      <c r="G3169" s="7" t="n">
        <v>0.12789297</v>
      </c>
      <c r="H3169" s="10" t="n">
        <v>3.817</v>
      </c>
    </row>
    <row r="3170" customFormat="false" ht="12.75" hidden="false" customHeight="false" outlineLevel="0" collapsed="false">
      <c r="A3170" s="8" t="n">
        <v>25.751</v>
      </c>
      <c r="B3170" s="9" t="n">
        <v>25.7390698862606</v>
      </c>
      <c r="C3170" s="9" t="n">
        <v>0.663955345705647</v>
      </c>
      <c r="D3170" s="9" t="n">
        <v>25.6690698862606</v>
      </c>
      <c r="E3170" s="7" t="n">
        <v>15.24423969</v>
      </c>
      <c r="F3170" s="7" t="n">
        <v>0.08294355</v>
      </c>
      <c r="G3170" s="7" t="n">
        <v>0.12846195</v>
      </c>
      <c r="H3170" s="10" t="n">
        <v>3.8293</v>
      </c>
    </row>
    <row r="3171" customFormat="false" ht="12.75" hidden="false" customHeight="false" outlineLevel="0" collapsed="false">
      <c r="A3171" s="8" t="n">
        <v>25.76</v>
      </c>
      <c r="B3171" s="9" t="n">
        <v>25.7480498362676</v>
      </c>
      <c r="C3171" s="9" t="n">
        <v>0.664555760455489</v>
      </c>
      <c r="D3171" s="9" t="n">
        <v>25.6780498362676</v>
      </c>
      <c r="E3171" s="7" t="n">
        <v>15.229026342</v>
      </c>
      <c r="F3171" s="7" t="n">
        <v>0.08176635</v>
      </c>
      <c r="G3171" s="7" t="n">
        <v>0.12675501</v>
      </c>
      <c r="H3171" s="10" t="n">
        <v>3.8252</v>
      </c>
    </row>
    <row r="3172" customFormat="false" ht="12.75" hidden="false" customHeight="false" outlineLevel="0" collapsed="false">
      <c r="A3172" s="8" t="n">
        <v>25.768</v>
      </c>
      <c r="B3172" s="9" t="n">
        <v>25.7560320531525</v>
      </c>
      <c r="C3172" s="9" t="n">
        <v>0.665088877329723</v>
      </c>
      <c r="D3172" s="9" t="n">
        <v>25.6860320531525</v>
      </c>
      <c r="E3172" s="7" t="n">
        <v>15.192083844</v>
      </c>
      <c r="F3172" s="7" t="n">
        <v>0.08091288</v>
      </c>
      <c r="G3172" s="7" t="n">
        <v>0.12789297</v>
      </c>
      <c r="H3172" s="10" t="n">
        <v>3.821</v>
      </c>
    </row>
    <row r="3173" customFormat="false" ht="12.75" hidden="false" customHeight="false" outlineLevel="0" collapsed="false">
      <c r="A3173" s="8" t="n">
        <v>25.776</v>
      </c>
      <c r="B3173" s="9" t="n">
        <v>25.7640141750036</v>
      </c>
      <c r="C3173" s="9" t="n">
        <v>0.665623415218358</v>
      </c>
      <c r="D3173" s="9" t="n">
        <v>25.6940141750036</v>
      </c>
      <c r="E3173" s="7" t="n">
        <v>15.177098088</v>
      </c>
      <c r="F3173" s="7" t="n">
        <v>0.08067744</v>
      </c>
      <c r="G3173" s="7" t="n">
        <v>0.12732399</v>
      </c>
      <c r="H3173" s="10" t="n">
        <v>3.8312</v>
      </c>
    </row>
    <row r="3174" customFormat="false" ht="12.75" hidden="false" customHeight="false" outlineLevel="0" collapsed="false">
      <c r="A3174" s="8" t="n">
        <v>25.785</v>
      </c>
      <c r="B3174" s="9" t="n">
        <v>25.7729940200817</v>
      </c>
      <c r="C3174" s="9" t="n">
        <v>0.66622539725599</v>
      </c>
      <c r="D3174" s="9" t="n">
        <v>25.7029940200817</v>
      </c>
      <c r="E3174" s="7" t="n">
        <v>15.244012098</v>
      </c>
      <c r="F3174" s="7" t="n">
        <v>0.07997112</v>
      </c>
      <c r="G3174" s="7" t="n">
        <v>0.12732399</v>
      </c>
      <c r="H3174" s="10" t="n">
        <v>3.8352</v>
      </c>
    </row>
    <row r="3175" customFormat="false" ht="12.75" hidden="false" customHeight="false" outlineLevel="0" collapsed="false">
      <c r="A3175" s="8" t="n">
        <v>25.793</v>
      </c>
      <c r="B3175" s="9" t="n">
        <v>25.7809761997286</v>
      </c>
      <c r="C3175" s="9" t="n">
        <v>0.66675907139279</v>
      </c>
      <c r="D3175" s="9" t="n">
        <v>25.7109761997286</v>
      </c>
      <c r="E3175" s="7" t="n">
        <v>15.35889897</v>
      </c>
      <c r="F3175" s="7" t="n">
        <v>0.07922556</v>
      </c>
      <c r="G3175" s="7" t="n">
        <v>0.12561705</v>
      </c>
      <c r="H3175" s="10" t="n">
        <v>3.825</v>
      </c>
    </row>
    <row r="3176" customFormat="false" ht="12.75" hidden="false" customHeight="false" outlineLevel="0" collapsed="false">
      <c r="A3176" s="8" t="n">
        <v>25.801</v>
      </c>
      <c r="B3176" s="9" t="n">
        <v>25.7889583225127</v>
      </c>
      <c r="C3176" s="9" t="n">
        <v>0.667293595349992</v>
      </c>
      <c r="D3176" s="9" t="n">
        <v>25.7189583225127</v>
      </c>
      <c r="E3176" s="7" t="n">
        <v>15.481790802</v>
      </c>
      <c r="F3176" s="7" t="n">
        <v>0.07790121</v>
      </c>
      <c r="G3176" s="7" t="n">
        <v>0.12675501</v>
      </c>
      <c r="H3176" s="10" t="n">
        <v>3.8311</v>
      </c>
    </row>
    <row r="3177" customFormat="false" ht="12.75" hidden="false" customHeight="false" outlineLevel="0" collapsed="false">
      <c r="A3177" s="8" t="n">
        <v>25.809</v>
      </c>
      <c r="B3177" s="9" t="n">
        <v>25.7969403500123</v>
      </c>
      <c r="C3177" s="9" t="n">
        <v>0.667829540304822</v>
      </c>
      <c r="D3177" s="9" t="n">
        <v>25.7269403500123</v>
      </c>
      <c r="E3177" s="7" t="n">
        <v>15.582725892</v>
      </c>
      <c r="F3177" s="7" t="n">
        <v>0.07781292</v>
      </c>
      <c r="G3177" s="7" t="n">
        <v>0.12959991</v>
      </c>
      <c r="H3177" s="10" t="n">
        <v>3.8413</v>
      </c>
    </row>
    <row r="3178" customFormat="false" ht="12.75" hidden="false" customHeight="false" outlineLevel="0" collapsed="false">
      <c r="A3178" s="8" t="n">
        <v>25.818</v>
      </c>
      <c r="B3178" s="9" t="n">
        <v>25.8059201740718</v>
      </c>
      <c r="C3178" s="9" t="n">
        <v>0.668431835797813</v>
      </c>
      <c r="D3178" s="9" t="n">
        <v>25.7359201740718</v>
      </c>
      <c r="E3178" s="7" t="n">
        <v>15.78322071</v>
      </c>
      <c r="F3178" s="7" t="n">
        <v>0.0770085</v>
      </c>
      <c r="G3178" s="7" t="n">
        <v>0.12846195</v>
      </c>
      <c r="H3178" s="10" t="n">
        <v>3.8372</v>
      </c>
    </row>
    <row r="3179" customFormat="false" ht="12.75" hidden="false" customHeight="false" outlineLevel="0" collapsed="false">
      <c r="A3179" s="8" t="n">
        <v>25.826</v>
      </c>
      <c r="B3179" s="9" t="n">
        <v>25.8139022791259</v>
      </c>
      <c r="C3179" s="9" t="n">
        <v>0.668966624451937</v>
      </c>
      <c r="D3179" s="9" t="n">
        <v>25.7439022791259</v>
      </c>
      <c r="E3179" s="7" t="n">
        <v>15.972912756</v>
      </c>
      <c r="F3179" s="7" t="n">
        <v>0.07687116</v>
      </c>
      <c r="G3179" s="7" t="n">
        <v>0.12903093</v>
      </c>
      <c r="H3179" s="10" t="n">
        <v>3.833</v>
      </c>
    </row>
    <row r="3180" customFormat="false" ht="12.75" hidden="false" customHeight="false" outlineLevel="0" collapsed="false">
      <c r="A3180" s="8" t="n">
        <v>25.834</v>
      </c>
      <c r="B3180" s="9" t="n">
        <v>25.8218842888486</v>
      </c>
      <c r="C3180" s="9" t="n">
        <v>0.669502834100527</v>
      </c>
      <c r="D3180" s="9" t="n">
        <v>25.7518842888486</v>
      </c>
      <c r="E3180" s="7" t="n">
        <v>16.173644976</v>
      </c>
      <c r="F3180" s="7" t="n">
        <v>0.07734204</v>
      </c>
      <c r="G3180" s="7" t="n">
        <v>0.12903093</v>
      </c>
      <c r="H3180" s="10" t="n">
        <v>3.8432</v>
      </c>
    </row>
    <row r="3181" customFormat="false" ht="12.75" hidden="false" customHeight="false" outlineLevel="0" collapsed="false">
      <c r="A3181" s="8" t="n">
        <v>25.842</v>
      </c>
      <c r="B3181" s="9" t="n">
        <v>25.8298662217488</v>
      </c>
      <c r="C3181" s="9" t="n">
        <v>0.670040186104896</v>
      </c>
      <c r="D3181" s="9" t="n">
        <v>25.7598662217488</v>
      </c>
      <c r="E3181" s="7" t="n">
        <v>16.318721142</v>
      </c>
      <c r="F3181" s="7" t="n">
        <v>0.07682211</v>
      </c>
      <c r="G3181" s="7" t="n">
        <v>0.12959991</v>
      </c>
      <c r="H3181" s="10" t="n">
        <v>3.8514</v>
      </c>
    </row>
    <row r="3182" customFormat="false" ht="12.75" hidden="false" customHeight="false" outlineLevel="0" collapsed="false">
      <c r="A3182" s="8" t="n">
        <v>25.844</v>
      </c>
      <c r="B3182" s="9" t="n">
        <v>25.8318617145818</v>
      </c>
      <c r="C3182" s="9" t="n">
        <v>0.67017438131186</v>
      </c>
      <c r="D3182" s="9" t="n">
        <v>25.7618617145818</v>
      </c>
      <c r="E3182" s="7" t="n">
        <v>16.526775546</v>
      </c>
      <c r="F3182" s="7" t="n">
        <v>0.07724394</v>
      </c>
      <c r="G3182" s="7" t="n">
        <v>0.12903093</v>
      </c>
      <c r="H3182" s="10" t="n">
        <v>3.8473</v>
      </c>
    </row>
    <row r="3183" customFormat="false" ht="12.75" hidden="false" customHeight="false" outlineLevel="0" collapsed="false">
      <c r="A3183" s="8" t="n">
        <v>25.844</v>
      </c>
      <c r="B3183" s="9" t="n">
        <v>25.8318617145818</v>
      </c>
      <c r="C3183" s="9" t="n">
        <v>0.67017438131186</v>
      </c>
      <c r="D3183" s="9" t="n">
        <v>25.7618617145818</v>
      </c>
      <c r="E3183" s="7" t="n">
        <v>15.647291388</v>
      </c>
      <c r="F3183" s="7" t="n">
        <v>0.07785216</v>
      </c>
      <c r="G3183" s="7" t="n">
        <v>0.13644729</v>
      </c>
      <c r="H3183" s="10" t="n">
        <v>3.8452</v>
      </c>
    </row>
    <row r="3184" customFormat="false" ht="12.75" hidden="false" customHeight="false" outlineLevel="0" collapsed="false">
      <c r="A3184" s="8" t="n">
        <v>25.844</v>
      </c>
      <c r="B3184" s="9" t="n">
        <v>25.8318617145818</v>
      </c>
      <c r="C3184" s="9" t="n">
        <v>0.67017438131186</v>
      </c>
      <c r="D3184" s="9" t="n">
        <v>25.7618617145818</v>
      </c>
      <c r="E3184" s="7" t="n">
        <v>14.964238746</v>
      </c>
      <c r="F3184" s="7" t="n">
        <v>0.07902936</v>
      </c>
      <c r="G3184" s="7" t="n">
        <v>0.14099913</v>
      </c>
      <c r="H3184" s="10" t="n">
        <v>3.8534</v>
      </c>
    </row>
    <row r="3185" customFormat="false" ht="12.75" hidden="false" customHeight="false" outlineLevel="0" collapsed="false">
      <c r="A3185" s="8" t="n">
        <v>25.845</v>
      </c>
      <c r="B3185" s="9" t="n">
        <v>25.8328594492723</v>
      </c>
      <c r="C3185" s="9" t="n">
        <v>0.670241653053919</v>
      </c>
      <c r="D3185" s="9" t="n">
        <v>25.7628594492723</v>
      </c>
      <c r="E3185" s="7" t="n">
        <v>14.964238746</v>
      </c>
      <c r="F3185" s="7" t="n">
        <v>0.07902936</v>
      </c>
      <c r="G3185" s="7" t="n">
        <v>0.14099913</v>
      </c>
      <c r="H3185" s="10" t="n">
        <v>3.8573</v>
      </c>
    </row>
    <row r="3186" customFormat="false" ht="12.75" hidden="false" customHeight="false" outlineLevel="0" collapsed="false">
      <c r="A3186" s="8" t="n">
        <v>25.852</v>
      </c>
      <c r="B3186" s="9" t="n">
        <v>25.839843559214</v>
      </c>
      <c r="C3186" s="9" t="n">
        <v>0.67071304283234</v>
      </c>
      <c r="D3186" s="9" t="n">
        <v>25.769843559214</v>
      </c>
      <c r="E3186" s="7" t="n">
        <v>14.964238746</v>
      </c>
      <c r="F3186" s="7" t="n">
        <v>0.07902936</v>
      </c>
      <c r="G3186" s="7" t="n">
        <v>0.14099913</v>
      </c>
      <c r="H3186" s="10" t="n">
        <v>3.8613</v>
      </c>
    </row>
    <row r="3187" customFormat="false" ht="12.75" hidden="false" customHeight="false" outlineLevel="0" collapsed="false">
      <c r="A3187" s="8" t="n">
        <v>25.86</v>
      </c>
      <c r="B3187" s="9" t="n">
        <v>25.8478253803371</v>
      </c>
      <c r="C3187" s="9" t="n">
        <v>0.671252052626124</v>
      </c>
      <c r="D3187" s="9" t="n">
        <v>25.7778253803371</v>
      </c>
      <c r="E3187" s="7" t="n">
        <v>14.964238746</v>
      </c>
      <c r="F3187" s="7" t="n">
        <v>0.07902936</v>
      </c>
      <c r="G3187" s="7" t="n">
        <v>0.14099913</v>
      </c>
      <c r="H3187" s="10" t="n">
        <v>3.8633</v>
      </c>
    </row>
    <row r="3188" customFormat="false" ht="12.75" hidden="false" customHeight="false" outlineLevel="0" collapsed="false">
      <c r="A3188" s="8" t="n">
        <v>25.869</v>
      </c>
      <c r="B3188" s="9" t="n">
        <v>25.8568049291007</v>
      </c>
      <c r="C3188" s="9" t="n">
        <v>0.671858438644131</v>
      </c>
      <c r="D3188" s="9" t="n">
        <v>25.7868049291007</v>
      </c>
      <c r="E3188" s="7" t="n">
        <v>16.738651926</v>
      </c>
      <c r="F3188" s="7" t="n">
        <v>0.06961176</v>
      </c>
      <c r="G3188" s="7" t="n">
        <v>0.12903093</v>
      </c>
      <c r="H3188" s="10" t="n">
        <v>3.8633</v>
      </c>
    </row>
    <row r="3189" customFormat="false" ht="12.75" hidden="false" customHeight="false" outlineLevel="0" collapsed="false">
      <c r="A3189" s="8" t="n">
        <v>25.877</v>
      </c>
      <c r="B3189" s="9" t="n">
        <v>25.8647867116327</v>
      </c>
      <c r="C3189" s="9" t="n">
        <v>0.672398019603676</v>
      </c>
      <c r="D3189" s="9" t="n">
        <v>25.7947867116327</v>
      </c>
      <c r="E3189" s="7" t="n">
        <v>16.954464078</v>
      </c>
      <c r="F3189" s="7" t="n">
        <v>0.06933708</v>
      </c>
      <c r="G3189" s="7" t="n">
        <v>0.13016889</v>
      </c>
      <c r="H3189" s="10" t="n">
        <v>3.8674</v>
      </c>
    </row>
    <row r="3190" customFormat="false" ht="12.75" hidden="false" customHeight="false" outlineLevel="0" collapsed="false">
      <c r="A3190" s="8" t="n">
        <v>25.885</v>
      </c>
      <c r="B3190" s="9" t="n">
        <v>25.8727684753249</v>
      </c>
      <c r="C3190" s="9" t="n">
        <v>0.672937879179663</v>
      </c>
      <c r="D3190" s="9" t="n">
        <v>25.8027684753249</v>
      </c>
      <c r="E3190" s="7" t="n">
        <v>17.173672452</v>
      </c>
      <c r="F3190" s="7" t="n">
        <v>0.06905259</v>
      </c>
      <c r="G3190" s="7" t="n">
        <v>0.12959991</v>
      </c>
      <c r="H3190" s="10" t="n">
        <v>3.8694</v>
      </c>
    </row>
    <row r="3191" customFormat="false" ht="12.75" hidden="false" customHeight="false" outlineLevel="0" collapsed="false">
      <c r="A3191" s="8" t="n">
        <v>25.893</v>
      </c>
      <c r="B3191" s="9" t="n">
        <v>25.8807502013083</v>
      </c>
      <c r="C3191" s="9" t="n">
        <v>0.673478295986559</v>
      </c>
      <c r="D3191" s="9" t="n">
        <v>25.8107502013083</v>
      </c>
      <c r="E3191" s="7" t="n">
        <v>17.40018339</v>
      </c>
      <c r="F3191" s="7" t="n">
        <v>0.06914088</v>
      </c>
      <c r="G3191" s="7" t="n">
        <v>0.12846195</v>
      </c>
      <c r="H3191" s="10" t="n">
        <v>3.8734</v>
      </c>
    </row>
    <row r="3192" customFormat="false" ht="12.75" hidden="false" customHeight="false" outlineLevel="0" collapsed="false">
      <c r="A3192" s="8" t="n">
        <v>25.902</v>
      </c>
      <c r="B3192" s="9" t="n">
        <v>25.8897295346646</v>
      </c>
      <c r="C3192" s="9" t="n">
        <v>0.674087863437073</v>
      </c>
      <c r="D3192" s="9" t="n">
        <v>25.8197295346646</v>
      </c>
      <c r="E3192" s="7" t="n">
        <v>17.612410968</v>
      </c>
      <c r="F3192" s="7" t="n">
        <v>0.06961176</v>
      </c>
      <c r="G3192" s="7" t="n">
        <v>0.13016889</v>
      </c>
      <c r="H3192" s="10" t="n">
        <v>3.8836</v>
      </c>
    </row>
    <row r="3193" customFormat="false" ht="12.75" hidden="false" customHeight="false" outlineLevel="0" collapsed="false">
      <c r="A3193" s="8" t="n">
        <v>25.911</v>
      </c>
      <c r="B3193" s="9" t="n">
        <v>25.8987089328677</v>
      </c>
      <c r="C3193" s="9" t="n">
        <v>0.67469647489865</v>
      </c>
      <c r="D3193" s="9" t="n">
        <v>25.8287089328677</v>
      </c>
      <c r="E3193" s="7" t="n">
        <v>17.942664618</v>
      </c>
      <c r="F3193" s="7" t="n">
        <v>0.06975891</v>
      </c>
      <c r="G3193" s="7" t="n">
        <v>0.12732399</v>
      </c>
      <c r="H3193" s="10" t="n">
        <v>3.8775</v>
      </c>
    </row>
    <row r="3194" customFormat="false" ht="12.75" hidden="false" customHeight="false" outlineLevel="0" collapsed="false">
      <c r="A3194" s="8" t="n">
        <v>25.919</v>
      </c>
      <c r="B3194" s="9" t="n">
        <v>25.9066905823717</v>
      </c>
      <c r="C3194" s="9" t="n">
        <v>0.67523802009007</v>
      </c>
      <c r="D3194" s="9" t="n">
        <v>25.8366905823717</v>
      </c>
      <c r="E3194" s="7" t="n">
        <v>18.132242868</v>
      </c>
      <c r="F3194" s="7" t="n">
        <v>0.07013169</v>
      </c>
      <c r="G3194" s="7" t="n">
        <v>0.12732399</v>
      </c>
      <c r="H3194" s="10" t="n">
        <v>3.8815</v>
      </c>
    </row>
    <row r="3195" customFormat="false" ht="12.75" hidden="false" customHeight="false" outlineLevel="0" collapsed="false">
      <c r="A3195" s="8" t="n">
        <v>25.927</v>
      </c>
      <c r="B3195" s="9" t="n">
        <v>25.9146721741749</v>
      </c>
      <c r="C3195" s="9" t="n">
        <v>0.675780415045407</v>
      </c>
      <c r="D3195" s="9" t="n">
        <v>25.8446721741749</v>
      </c>
      <c r="E3195" s="7" t="n">
        <v>18.333306666</v>
      </c>
      <c r="F3195" s="7" t="n">
        <v>0.0710244</v>
      </c>
      <c r="G3195" s="7" t="n">
        <v>0.12903093</v>
      </c>
      <c r="H3195" s="10" t="n">
        <v>3.8876</v>
      </c>
    </row>
    <row r="3196" customFormat="false" ht="12.75" hidden="false" customHeight="false" outlineLevel="0" collapsed="false">
      <c r="A3196" s="8" t="n">
        <v>25.935</v>
      </c>
      <c r="B3196" s="9" t="n">
        <v>25.9226537271447</v>
      </c>
      <c r="C3196" s="9" t="n">
        <v>0.676323381150086</v>
      </c>
      <c r="D3196" s="9" t="n">
        <v>25.8526537271447</v>
      </c>
      <c r="E3196" s="7" t="n">
        <v>18.474674652</v>
      </c>
      <c r="F3196" s="7" t="n">
        <v>0.07154433</v>
      </c>
      <c r="G3196" s="7" t="n">
        <v>0.12959991</v>
      </c>
      <c r="H3196" s="10" t="n">
        <v>3.8917</v>
      </c>
    </row>
    <row r="3197" customFormat="false" ht="12.75" hidden="false" customHeight="false" outlineLevel="0" collapsed="false">
      <c r="A3197" s="8" t="n">
        <v>25.944</v>
      </c>
      <c r="B3197" s="9" t="n">
        <v>25.9316329955524</v>
      </c>
      <c r="C3197" s="9" t="n">
        <v>0.676933904582627</v>
      </c>
      <c r="D3197" s="9" t="n">
        <v>25.8616329955524</v>
      </c>
      <c r="E3197" s="7" t="n">
        <v>18.51905313</v>
      </c>
      <c r="F3197" s="7" t="n">
        <v>0.07333956</v>
      </c>
      <c r="G3197" s="7" t="n">
        <v>0.12846195</v>
      </c>
      <c r="H3197" s="10" t="n">
        <v>3.8897</v>
      </c>
    </row>
    <row r="3198" customFormat="false" ht="12.75" hidden="false" customHeight="false" outlineLevel="0" collapsed="false">
      <c r="A3198" s="8" t="n">
        <v>25.952</v>
      </c>
      <c r="B3198" s="9" t="n">
        <v>25.9396145295642</v>
      </c>
      <c r="C3198" s="9" t="n">
        <v>0.677477149295733</v>
      </c>
      <c r="D3198" s="9" t="n">
        <v>25.8696145295642</v>
      </c>
      <c r="E3198" s="7" t="n">
        <v>18.440767368</v>
      </c>
      <c r="F3198" s="7" t="n">
        <v>0.07329051</v>
      </c>
      <c r="G3198" s="7" t="n">
        <v>0.12732399</v>
      </c>
      <c r="H3198" s="10" t="n">
        <v>3.8937</v>
      </c>
    </row>
    <row r="3199" customFormat="false" ht="12.75" hidden="false" customHeight="false" outlineLevel="0" collapsed="false">
      <c r="A3199" s="8" t="n">
        <v>25.96</v>
      </c>
      <c r="B3199" s="9" t="n">
        <v>25.9475960246818</v>
      </c>
      <c r="C3199" s="9" t="n">
        <v>0.678020965154044</v>
      </c>
      <c r="D3199" s="9" t="n">
        <v>25.8775960246818</v>
      </c>
      <c r="E3199" s="7" t="n">
        <v>18.34377786</v>
      </c>
      <c r="F3199" s="7" t="n">
        <v>0.07512498</v>
      </c>
      <c r="G3199" s="7" t="n">
        <v>0.12561705</v>
      </c>
      <c r="H3199" s="10" t="n">
        <v>3.8978</v>
      </c>
    </row>
    <row r="3200" customFormat="false" ht="12.75" hidden="false" customHeight="false" outlineLevel="0" collapsed="false">
      <c r="A3200" s="8" t="n">
        <v>25.969</v>
      </c>
      <c r="B3200" s="9" t="n">
        <v>25.9565751415036</v>
      </c>
      <c r="C3200" s="9" t="n">
        <v>0.678633713960545</v>
      </c>
      <c r="D3200" s="9" t="n">
        <v>25.8865751415036</v>
      </c>
      <c r="E3200" s="7" t="n">
        <v>18.192166272</v>
      </c>
      <c r="F3200" s="7" t="n">
        <v>0.0758313</v>
      </c>
      <c r="G3200" s="7" t="n">
        <v>0.12959991</v>
      </c>
      <c r="H3200" s="10" t="n">
        <v>3.9039</v>
      </c>
    </row>
    <row r="3201" customFormat="false" ht="12.75" hidden="false" customHeight="false" outlineLevel="0" collapsed="false">
      <c r="A3201" s="8" t="n">
        <v>25.977</v>
      </c>
      <c r="B3201" s="9" t="n">
        <v>25.9645565596613</v>
      </c>
      <c r="C3201" s="9" t="n">
        <v>0.679178658170706</v>
      </c>
      <c r="D3201" s="9" t="n">
        <v>25.8945565596613</v>
      </c>
      <c r="E3201" s="7" t="n">
        <v>18.088091982</v>
      </c>
      <c r="F3201" s="7" t="n">
        <v>0.07776387</v>
      </c>
      <c r="G3201" s="7" t="n">
        <v>0.12959991</v>
      </c>
      <c r="H3201" s="10" t="n">
        <v>3.9059</v>
      </c>
    </row>
    <row r="3202" customFormat="false" ht="12.75" hidden="false" customHeight="false" outlineLevel="0" collapsed="false">
      <c r="A3202" s="8" t="n">
        <v>25.985</v>
      </c>
      <c r="B3202" s="9" t="n">
        <v>25.9725379578404</v>
      </c>
      <c r="C3202" s="9" t="n">
        <v>0.679723894914757</v>
      </c>
      <c r="D3202" s="9" t="n">
        <v>25.9025379578404</v>
      </c>
      <c r="E3202" s="7" t="n">
        <v>18.061155684</v>
      </c>
      <c r="F3202" s="7" t="n">
        <v>0.07855848</v>
      </c>
      <c r="G3202" s="7" t="n">
        <v>0.12504807</v>
      </c>
      <c r="H3202" s="10" t="n">
        <v>3.908</v>
      </c>
    </row>
    <row r="3203" customFormat="false" ht="12.75" hidden="false" customHeight="false" outlineLevel="0" collapsed="false">
      <c r="A3203" s="8" t="n">
        <v>25.993</v>
      </c>
      <c r="B3203" s="9" t="n">
        <v>25.9805193369823</v>
      </c>
      <c r="C3203" s="9" t="n">
        <v>0.680269410261829</v>
      </c>
      <c r="D3203" s="9" t="n">
        <v>25.9105193369823</v>
      </c>
      <c r="E3203" s="7" t="n">
        <v>18.06779313</v>
      </c>
      <c r="F3203" s="7" t="n">
        <v>0.08006922</v>
      </c>
      <c r="G3203" s="7" t="n">
        <v>0.1210554</v>
      </c>
      <c r="H3203" s="10" t="n">
        <v>3.91</v>
      </c>
    </row>
    <row r="3204" customFormat="false" ht="12.75" hidden="false" customHeight="false" outlineLevel="0" collapsed="false">
      <c r="A3204" s="8" t="n">
        <v>26.002</v>
      </c>
      <c r="B3204" s="9" t="n">
        <v>25.989498367089</v>
      </c>
      <c r="C3204" s="9" t="n">
        <v>0.680883428454938</v>
      </c>
      <c r="D3204" s="9" t="n">
        <v>25.919498367089</v>
      </c>
      <c r="E3204" s="7" t="n">
        <v>18.026334108</v>
      </c>
      <c r="F3204" s="7" t="n">
        <v>0.0818154</v>
      </c>
      <c r="G3204" s="7" t="n">
        <v>0.11820069</v>
      </c>
      <c r="H3204" s="10" t="n">
        <v>3.912</v>
      </c>
    </row>
    <row r="3205" customFormat="false" ht="12.75" hidden="false" customHeight="false" outlineLevel="0" collapsed="false">
      <c r="A3205" s="8" t="n">
        <v>26.01</v>
      </c>
      <c r="B3205" s="9" t="n">
        <v>25.9974796499444</v>
      </c>
      <c r="C3205" s="9" t="n">
        <v>0.68143035073711</v>
      </c>
      <c r="D3205" s="9" t="n">
        <v>25.9274796499444</v>
      </c>
      <c r="E3205" s="7" t="n">
        <v>17.982185184</v>
      </c>
      <c r="F3205" s="7" t="n">
        <v>0.08341443</v>
      </c>
      <c r="G3205" s="7" t="n">
        <v>0.12048642</v>
      </c>
      <c r="H3205" s="10" t="n">
        <v>3.9201</v>
      </c>
    </row>
    <row r="3206" customFormat="false" ht="12.75" hidden="false" customHeight="false" outlineLevel="0" collapsed="false">
      <c r="A3206" s="8" t="n">
        <v>26.018</v>
      </c>
      <c r="B3206" s="9" t="n">
        <v>26.0054608353082</v>
      </c>
      <c r="C3206" s="9" t="n">
        <v>0.681978693867185</v>
      </c>
      <c r="D3206" s="9" t="n">
        <v>25.9354608353082</v>
      </c>
      <c r="E3206" s="7" t="n">
        <v>17.997853716</v>
      </c>
      <c r="F3206" s="7" t="n">
        <v>0.08519985</v>
      </c>
      <c r="G3206" s="7" t="n">
        <v>0.12446928</v>
      </c>
      <c r="H3206" s="10" t="n">
        <v>3.9303</v>
      </c>
    </row>
    <row r="3207" customFormat="false" ht="12.75" hidden="false" customHeight="false" outlineLevel="0" collapsed="false">
      <c r="A3207" s="8" t="n">
        <v>26.027</v>
      </c>
      <c r="B3207" s="9" t="n">
        <v>26.0144396903704</v>
      </c>
      <c r="C3207" s="9" t="n">
        <v>0.682595266467727</v>
      </c>
      <c r="D3207" s="9" t="n">
        <v>25.9444396903704</v>
      </c>
      <c r="E3207" s="7" t="n">
        <v>17.994135726</v>
      </c>
      <c r="F3207" s="7" t="n">
        <v>0.08666154</v>
      </c>
      <c r="G3207" s="7" t="n">
        <v>0.12446928</v>
      </c>
      <c r="H3207" s="10" t="n">
        <v>3.9283</v>
      </c>
    </row>
    <row r="3208" customFormat="false" ht="12.75" hidden="false" customHeight="false" outlineLevel="0" collapsed="false">
      <c r="A3208" s="8" t="n">
        <v>26.035</v>
      </c>
      <c r="B3208" s="9" t="n">
        <v>26.0224209149524</v>
      </c>
      <c r="C3208" s="9" t="n">
        <v>0.683143038474751</v>
      </c>
      <c r="D3208" s="9" t="n">
        <v>25.9524209149524</v>
      </c>
      <c r="E3208" s="7" t="n">
        <v>18.090328662</v>
      </c>
      <c r="F3208" s="7" t="n">
        <v>0.0887805</v>
      </c>
      <c r="G3208" s="7" t="n">
        <v>0.12219336</v>
      </c>
      <c r="H3208" s="10" t="n">
        <v>3.9262</v>
      </c>
    </row>
    <row r="3209" customFormat="false" ht="12.75" hidden="false" customHeight="false" outlineLevel="0" collapsed="false">
      <c r="A3209" s="8" t="n">
        <v>26.043</v>
      </c>
      <c r="B3209" s="9" t="n">
        <v>26.0304021395344</v>
      </c>
      <c r="C3209" s="9" t="n">
        <v>0.683690810481776</v>
      </c>
      <c r="D3209" s="9" t="n">
        <v>25.9604021395344</v>
      </c>
      <c r="E3209" s="7" t="n">
        <v>18.13155813</v>
      </c>
      <c r="F3209" s="7" t="n">
        <v>0.09085041</v>
      </c>
      <c r="G3209" s="7" t="n">
        <v>0.1239003</v>
      </c>
      <c r="H3209" s="10" t="n">
        <v>3.9262</v>
      </c>
    </row>
    <row r="3210" customFormat="false" ht="12.75" hidden="false" customHeight="false" outlineLevel="0" collapsed="false">
      <c r="A3210" s="8" t="n">
        <v>26.052</v>
      </c>
      <c r="B3210" s="9" t="n">
        <v>26.0393810171892</v>
      </c>
      <c r="C3210" s="9" t="n">
        <v>0.684307053989677</v>
      </c>
      <c r="D3210" s="9" t="n">
        <v>25.9693810171892</v>
      </c>
      <c r="E3210" s="7" t="n">
        <v>18.098563176</v>
      </c>
      <c r="F3210" s="7" t="n">
        <v>0.0923121</v>
      </c>
      <c r="G3210" s="7" t="n">
        <v>0.12618603</v>
      </c>
      <c r="H3210" s="10" t="n">
        <v>3.9262</v>
      </c>
    </row>
    <row r="3211" customFormat="false" ht="12.75" hidden="false" customHeight="false" outlineLevel="0" collapsed="false">
      <c r="A3211" s="8" t="n">
        <v>26.06</v>
      </c>
      <c r="B3211" s="9" t="n">
        <v>26.047362202553</v>
      </c>
      <c r="C3211" s="9" t="n">
        <v>0.684855397119752</v>
      </c>
      <c r="D3211" s="9" t="n">
        <v>25.977362202553</v>
      </c>
      <c r="E3211" s="7" t="n">
        <v>18.224602056</v>
      </c>
      <c r="F3211" s="7" t="n">
        <v>0.09292032</v>
      </c>
      <c r="G3211" s="7" t="n">
        <v>0.12446928</v>
      </c>
      <c r="H3211" s="10" t="n">
        <v>3.9303</v>
      </c>
    </row>
    <row r="3212" customFormat="false" ht="12.75" hidden="false" customHeight="false" outlineLevel="0" collapsed="false">
      <c r="A3212" s="8" t="n">
        <v>26.068</v>
      </c>
      <c r="B3212" s="9" t="n">
        <v>26.0553433294922</v>
      </c>
      <c r="C3212" s="9" t="n">
        <v>0.685404589964291</v>
      </c>
      <c r="D3212" s="9" t="n">
        <v>25.9853433294922</v>
      </c>
      <c r="E3212" s="7" t="n">
        <v>18.142941654</v>
      </c>
      <c r="F3212" s="7" t="n">
        <v>0.09433296</v>
      </c>
      <c r="G3212" s="7" t="n">
        <v>0.12504807</v>
      </c>
      <c r="H3212" s="10" t="n">
        <v>3.9364</v>
      </c>
    </row>
    <row r="3213" customFormat="false" ht="12.75" hidden="false" customHeight="false" outlineLevel="0" collapsed="false">
      <c r="A3213" s="8" t="n">
        <v>26.076</v>
      </c>
      <c r="B3213" s="9" t="n">
        <v>26.0633244180711</v>
      </c>
      <c r="C3213" s="9" t="n">
        <v>0.685954339995264</v>
      </c>
      <c r="D3213" s="9" t="n">
        <v>25.9933244180711</v>
      </c>
      <c r="E3213" s="7" t="n">
        <v>18.135960858</v>
      </c>
      <c r="F3213" s="7" t="n">
        <v>0.09589275</v>
      </c>
      <c r="G3213" s="7" t="n">
        <v>0.12732399</v>
      </c>
      <c r="H3213" s="10" t="n">
        <v>3.9404</v>
      </c>
    </row>
    <row r="3214" customFormat="false" ht="12.75" hidden="false" customHeight="false" outlineLevel="0" collapsed="false">
      <c r="A3214" s="8" t="n">
        <v>26.085</v>
      </c>
      <c r="B3214" s="9" t="n">
        <v>26.0723031200482</v>
      </c>
      <c r="C3214" s="9" t="n">
        <v>0.686573137867139</v>
      </c>
      <c r="D3214" s="9" t="n">
        <v>26.0023031200482</v>
      </c>
      <c r="E3214" s="7" t="n">
        <v>18.14305545</v>
      </c>
      <c r="F3214" s="7" t="n">
        <v>0.09612819</v>
      </c>
      <c r="G3214" s="7" t="n">
        <v>0.12561705</v>
      </c>
      <c r="H3214" s="10" t="n">
        <v>3.9425</v>
      </c>
    </row>
    <row r="3215" customFormat="false" ht="12.75" hidden="false" customHeight="false" outlineLevel="0" collapsed="false">
      <c r="A3215" s="8" t="n">
        <v>26.093</v>
      </c>
      <c r="B3215" s="9" t="n">
        <v>26.0802841106321</v>
      </c>
      <c r="C3215" s="9" t="n">
        <v>0.687124308711383</v>
      </c>
      <c r="D3215" s="9" t="n">
        <v>26.0102841106321</v>
      </c>
      <c r="E3215" s="7" t="n">
        <v>18.105418404</v>
      </c>
      <c r="F3215" s="7" t="n">
        <v>0.09725634</v>
      </c>
      <c r="G3215" s="7" t="n">
        <v>0.12333132</v>
      </c>
      <c r="H3215" s="10" t="n">
        <v>3.9506</v>
      </c>
    </row>
    <row r="3216" customFormat="false" ht="12.75" hidden="false" customHeight="false" outlineLevel="0" collapsed="false">
      <c r="A3216" s="8" t="n">
        <v>26.101</v>
      </c>
      <c r="B3216" s="9" t="n">
        <v>26.0882651204506</v>
      </c>
      <c r="C3216" s="9" t="n">
        <v>0.687675200966164</v>
      </c>
      <c r="D3216" s="9" t="n">
        <v>26.0182651204506</v>
      </c>
      <c r="E3216" s="7" t="n">
        <v>18.083120274</v>
      </c>
      <c r="F3216" s="7" t="n">
        <v>0.09814905</v>
      </c>
      <c r="G3216" s="7" t="n">
        <v>0.12333132</v>
      </c>
      <c r="H3216" s="10" t="n">
        <v>3.9486</v>
      </c>
    </row>
    <row r="3217" customFormat="false" ht="12.75" hidden="false" customHeight="false" outlineLevel="0" collapsed="false">
      <c r="A3217" s="8" t="n">
        <v>26.11</v>
      </c>
      <c r="B3217" s="9" t="n">
        <v>26.0972438451018</v>
      </c>
      <c r="C3217" s="9" t="n">
        <v>0.688293669751008</v>
      </c>
      <c r="D3217" s="9" t="n">
        <v>26.0272438451018</v>
      </c>
      <c r="E3217" s="7" t="n">
        <v>18.072193896</v>
      </c>
      <c r="F3217" s="7" t="n">
        <v>0.09885537</v>
      </c>
      <c r="G3217" s="7" t="n">
        <v>0.12446928</v>
      </c>
      <c r="H3217" s="10" t="n">
        <v>3.9404</v>
      </c>
    </row>
    <row r="3218" customFormat="false" ht="12.75" hidden="false" customHeight="false" outlineLevel="0" collapsed="false">
      <c r="A3218" s="8" t="n">
        <v>26.118</v>
      </c>
      <c r="B3218" s="9" t="n">
        <v>26.105224894321</v>
      </c>
      <c r="C3218" s="9" t="n">
        <v>0.688843990895295</v>
      </c>
      <c r="D3218" s="9" t="n">
        <v>26.035224894321</v>
      </c>
      <c r="E3218" s="7" t="n">
        <v>18.07522911</v>
      </c>
      <c r="F3218" s="7" t="n">
        <v>0.09848259</v>
      </c>
      <c r="G3218" s="7" t="n">
        <v>0.1210554</v>
      </c>
      <c r="H3218" s="10" t="n">
        <v>3.9445</v>
      </c>
    </row>
    <row r="3219" customFormat="false" ht="12.75" hidden="false" customHeight="false" outlineLevel="0" collapsed="false">
      <c r="A3219" s="8" t="n">
        <v>26.126</v>
      </c>
      <c r="B3219" s="9" t="n">
        <v>26.1132058656605</v>
      </c>
      <c r="C3219" s="9" t="n">
        <v>0.689395440328329</v>
      </c>
      <c r="D3219" s="9" t="n">
        <v>26.0432058656605</v>
      </c>
      <c r="E3219" s="7" t="n">
        <v>17.964744966</v>
      </c>
      <c r="F3219" s="7" t="n">
        <v>0.09777627</v>
      </c>
      <c r="G3219" s="7" t="n">
        <v>0.12618603</v>
      </c>
      <c r="H3219" s="10" t="n">
        <v>3.9526</v>
      </c>
    </row>
    <row r="3220" customFormat="false" ht="12.75" hidden="false" customHeight="false" outlineLevel="0" collapsed="false">
      <c r="A3220" s="8" t="n">
        <v>26.134</v>
      </c>
      <c r="B3220" s="9" t="n">
        <v>26.1211867975187</v>
      </c>
      <c r="C3220" s="9" t="n">
        <v>0.689947460866284</v>
      </c>
      <c r="D3220" s="9" t="n">
        <v>26.0511867975187</v>
      </c>
      <c r="E3220" s="7" t="n">
        <v>17.90887113</v>
      </c>
      <c r="F3220" s="7" t="n">
        <v>0.09710919</v>
      </c>
      <c r="G3220" s="7" t="n">
        <v>0.12561705</v>
      </c>
      <c r="H3220" s="10" t="n">
        <v>3.9567</v>
      </c>
    </row>
    <row r="3221" customFormat="false" ht="12.75" hidden="false" customHeight="false" outlineLevel="0" collapsed="false">
      <c r="A3221" s="8" t="n">
        <v>26.143</v>
      </c>
      <c r="B3221" s="9" t="n">
        <v>26.1301654119256</v>
      </c>
      <c r="C3221" s="9" t="n">
        <v>0.690567528066059</v>
      </c>
      <c r="D3221" s="9" t="n">
        <v>26.0601654119256</v>
      </c>
      <c r="E3221" s="7" t="n">
        <v>17.934657696</v>
      </c>
      <c r="F3221" s="7" t="n">
        <v>0.09796266</v>
      </c>
      <c r="G3221" s="7" t="n">
        <v>0.12446928</v>
      </c>
      <c r="H3221" s="10" t="n">
        <v>3.9506</v>
      </c>
    </row>
    <row r="3222" customFormat="false" ht="12.75" hidden="false" customHeight="false" outlineLevel="0" collapsed="false">
      <c r="A3222" s="8" t="n">
        <v>26.151</v>
      </c>
      <c r="B3222" s="9" t="n">
        <v>26.1381464025096</v>
      </c>
      <c r="C3222" s="9" t="n">
        <v>0.691118698910303</v>
      </c>
      <c r="D3222" s="9" t="n">
        <v>26.0681464025095</v>
      </c>
      <c r="E3222" s="7" t="n">
        <v>17.908641576</v>
      </c>
      <c r="F3222" s="7" t="n">
        <v>0.09749178</v>
      </c>
      <c r="G3222" s="7" t="n">
        <v>0.12446928</v>
      </c>
      <c r="H3222" s="10" t="n">
        <v>3.9506</v>
      </c>
    </row>
    <row r="3223" customFormat="false" ht="12.75" hidden="false" customHeight="false" outlineLevel="0" collapsed="false">
      <c r="A3223" s="8" t="n">
        <v>26.159</v>
      </c>
      <c r="B3223" s="9" t="n">
        <v>26.1461273150938</v>
      </c>
      <c r="C3223" s="9" t="n">
        <v>0.691670998034998</v>
      </c>
      <c r="D3223" s="9" t="n">
        <v>26.0761273150938</v>
      </c>
      <c r="E3223" s="7" t="n">
        <v>17.893428228</v>
      </c>
      <c r="F3223" s="7" t="n">
        <v>0.0969228</v>
      </c>
      <c r="G3223" s="7" t="n">
        <v>0.12276234</v>
      </c>
      <c r="H3223" s="10" t="n">
        <v>3.9587</v>
      </c>
    </row>
    <row r="3224" customFormat="false" ht="12.75" hidden="false" customHeight="false" outlineLevel="0" collapsed="false">
      <c r="A3224" s="8" t="n">
        <v>26.167</v>
      </c>
      <c r="B3224" s="9" t="n">
        <v>26.1541082083942</v>
      </c>
      <c r="C3224" s="9" t="n">
        <v>0.69222357574576</v>
      </c>
      <c r="D3224" s="9" t="n">
        <v>26.0841082083942</v>
      </c>
      <c r="E3224" s="7" t="n">
        <v>17.91967194</v>
      </c>
      <c r="F3224" s="7" t="n">
        <v>0.09767817</v>
      </c>
      <c r="G3224" s="7" t="n">
        <v>0.1239003</v>
      </c>
      <c r="H3224" s="10" t="n">
        <v>3.9607</v>
      </c>
    </row>
    <row r="3225" customFormat="false" ht="12.75" hidden="false" customHeight="false" outlineLevel="0" collapsed="false">
      <c r="A3225" s="8" t="n">
        <v>26.176</v>
      </c>
      <c r="B3225" s="9" t="n">
        <v>26.1630866905666</v>
      </c>
      <c r="C3225" s="9" t="n">
        <v>0.692845554749344</v>
      </c>
      <c r="D3225" s="9" t="n">
        <v>26.0930866905666</v>
      </c>
      <c r="E3225" s="7" t="n">
        <v>17.964517374</v>
      </c>
      <c r="F3225" s="7" t="n">
        <v>0.09777627</v>
      </c>
      <c r="G3225" s="7" t="n">
        <v>0.12504807</v>
      </c>
      <c r="H3225" s="10" t="n">
        <v>3.9628</v>
      </c>
    </row>
    <row r="3226" customFormat="false" ht="12.75" hidden="false" customHeight="false" outlineLevel="0" collapsed="false">
      <c r="A3226" s="8" t="n">
        <v>26.184</v>
      </c>
      <c r="B3226" s="9" t="n">
        <v>26.1710675240257</v>
      </c>
      <c r="C3226" s="9" t="n">
        <v>0.693398996072635</v>
      </c>
      <c r="D3226" s="9" t="n">
        <v>26.1010675240257</v>
      </c>
      <c r="E3226" s="7" t="n">
        <v>17.99808327</v>
      </c>
      <c r="F3226" s="7" t="n">
        <v>0.09730539</v>
      </c>
      <c r="G3226" s="7" t="n">
        <v>0.12561705</v>
      </c>
      <c r="H3226" s="10" t="n">
        <v>3.9669</v>
      </c>
    </row>
    <row r="3227" customFormat="false" ht="12.75" hidden="false" customHeight="false" outlineLevel="0" collapsed="false">
      <c r="A3227" s="8" t="n">
        <v>26.192</v>
      </c>
      <c r="B3227" s="9" t="n">
        <v>26.1790483574848</v>
      </c>
      <c r="C3227" s="9" t="n">
        <v>0.693952437395925</v>
      </c>
      <c r="D3227" s="9" t="n">
        <v>26.1090483574848</v>
      </c>
      <c r="E3227" s="7" t="n">
        <v>17.905039344</v>
      </c>
      <c r="F3227" s="7" t="n">
        <v>0.09720729</v>
      </c>
      <c r="G3227" s="7" t="n">
        <v>0.12504807</v>
      </c>
      <c r="H3227" s="10" t="n">
        <v>3.9669</v>
      </c>
    </row>
    <row r="3228" customFormat="false" ht="12.75" hidden="false" customHeight="false" outlineLevel="0" collapsed="false">
      <c r="A3228" s="8" t="n">
        <v>26.201</v>
      </c>
      <c r="B3228" s="9" t="n">
        <v>26.1880269058253</v>
      </c>
      <c r="C3228" s="9" t="n">
        <v>0.694573460501124</v>
      </c>
      <c r="D3228" s="9" t="n">
        <v>26.1180269058253</v>
      </c>
      <c r="E3228" s="7" t="n">
        <v>17.983097514</v>
      </c>
      <c r="F3228" s="7" t="n">
        <v>0.09762912</v>
      </c>
      <c r="G3228" s="7" t="n">
        <v>0.12504807</v>
      </c>
      <c r="H3228" s="10" t="n">
        <v>3.9567</v>
      </c>
    </row>
    <row r="3229" customFormat="false" ht="12.75" hidden="false" customHeight="false" outlineLevel="0" collapsed="false">
      <c r="A3229" s="8" t="n">
        <v>26.209</v>
      </c>
      <c r="B3229" s="9" t="n">
        <v>26.1960077595637</v>
      </c>
      <c r="C3229" s="9" t="n">
        <v>0.695126609311219</v>
      </c>
      <c r="D3229" s="9" t="n">
        <v>26.1260077595637</v>
      </c>
      <c r="E3229" s="7" t="n">
        <v>17.871243894</v>
      </c>
      <c r="F3229" s="7" t="n">
        <v>0.09824715</v>
      </c>
      <c r="G3229" s="7" t="n">
        <v>0.12333132</v>
      </c>
      <c r="H3229" s="10" t="n">
        <v>3.9648</v>
      </c>
    </row>
    <row r="3230" customFormat="false" ht="12.75" hidden="false" customHeight="false" outlineLevel="0" collapsed="false">
      <c r="A3230" s="8" t="n">
        <v>26.217</v>
      </c>
      <c r="B3230" s="9" t="n">
        <v>26.2039885736992</v>
      </c>
      <c r="C3230" s="9" t="n">
        <v>0.695680329217814</v>
      </c>
      <c r="D3230" s="9" t="n">
        <v>26.1339885736992</v>
      </c>
      <c r="E3230" s="7" t="n">
        <v>17.833732416</v>
      </c>
      <c r="F3230" s="7" t="n">
        <v>0.09749178</v>
      </c>
      <c r="G3230" s="7" t="n">
        <v>0.12162438</v>
      </c>
      <c r="H3230" s="10" t="n">
        <v>3.9689</v>
      </c>
    </row>
    <row r="3231" customFormat="false" ht="12.75" hidden="false" customHeight="false" outlineLevel="0" collapsed="false">
      <c r="A3231" s="8" t="n">
        <v>26.226</v>
      </c>
      <c r="B3231" s="9" t="n">
        <v>26.2129670786622</v>
      </c>
      <c r="C3231" s="9" t="n">
        <v>0.696301979142422</v>
      </c>
      <c r="D3231" s="9" t="n">
        <v>26.1429670786622</v>
      </c>
      <c r="E3231" s="7" t="n">
        <v>17.745089256</v>
      </c>
      <c r="F3231" s="7" t="n">
        <v>0.09725634</v>
      </c>
      <c r="G3231" s="7" t="n">
        <v>0.12446928</v>
      </c>
      <c r="H3231" s="10" t="n">
        <v>3.9607</v>
      </c>
    </row>
    <row r="3232" customFormat="false" ht="12.75" hidden="false" customHeight="false" outlineLevel="0" collapsed="false">
      <c r="A3232" s="8" t="n">
        <v>26.234</v>
      </c>
      <c r="B3232" s="9" t="n">
        <v>26.2209479719627</v>
      </c>
      <c r="C3232" s="9" t="n">
        <v>0.696854556853184</v>
      </c>
      <c r="D3232" s="9" t="n">
        <v>26.1509479719627</v>
      </c>
      <c r="E3232" s="7" t="n">
        <v>17.697108546</v>
      </c>
      <c r="F3232" s="7" t="n">
        <v>0.09754083</v>
      </c>
      <c r="G3232" s="7" t="n">
        <v>0.12618603</v>
      </c>
      <c r="H3232" s="10" t="n">
        <v>3.9607</v>
      </c>
    </row>
    <row r="3233" customFormat="false" ht="12.75" hidden="false" customHeight="false" outlineLevel="0" collapsed="false">
      <c r="A3233" s="8" t="n">
        <v>26.242</v>
      </c>
      <c r="B3233" s="9" t="n">
        <v>26.2289287464543</v>
      </c>
      <c r="C3233" s="9" t="n">
        <v>0.697408847853444</v>
      </c>
      <c r="D3233" s="9" t="n">
        <v>26.1589287464543</v>
      </c>
      <c r="E3233" s="7" t="n">
        <v>17.696423808</v>
      </c>
      <c r="F3233" s="7" t="n">
        <v>0.09655002</v>
      </c>
      <c r="G3233" s="7" t="n">
        <v>0.12276234</v>
      </c>
      <c r="H3233" s="10" t="n">
        <v>3.973</v>
      </c>
    </row>
    <row r="3234" customFormat="false" ht="12.75" hidden="false" customHeight="false" outlineLevel="0" collapsed="false">
      <c r="A3234" s="8" t="n">
        <v>26.25</v>
      </c>
      <c r="B3234" s="9" t="n">
        <v>26.236909520946</v>
      </c>
      <c r="C3234" s="9" t="n">
        <v>0.697963138853704</v>
      </c>
      <c r="D3234" s="9" t="n">
        <v>26.166909520946</v>
      </c>
      <c r="E3234" s="7" t="n">
        <v>17.68177944</v>
      </c>
      <c r="F3234" s="7" t="n">
        <v>0.09532377</v>
      </c>
      <c r="G3234" s="7" t="n">
        <v>0.1239003</v>
      </c>
      <c r="H3234" s="10" t="n">
        <v>3.973</v>
      </c>
    </row>
    <row r="3235" customFormat="false" ht="12.75" hidden="false" customHeight="false" outlineLevel="0" collapsed="false">
      <c r="A3235" s="8" t="n">
        <v>26.259</v>
      </c>
      <c r="B3235" s="9" t="n">
        <v>26.2458879585875</v>
      </c>
      <c r="C3235" s="9" t="n">
        <v>0.698585760342406</v>
      </c>
      <c r="D3235" s="9" t="n">
        <v>26.1758879585875</v>
      </c>
      <c r="E3235" s="7" t="n">
        <v>17.752972572</v>
      </c>
      <c r="F3235" s="7" t="n">
        <v>0.09579465</v>
      </c>
      <c r="G3235" s="7" t="n">
        <v>0.12675501</v>
      </c>
      <c r="H3235" s="10" t="n">
        <v>3.9669</v>
      </c>
    </row>
    <row r="3236" customFormat="false" ht="12.75" hidden="false" customHeight="false" outlineLevel="0" collapsed="false">
      <c r="A3236" s="8" t="n">
        <v>26.267</v>
      </c>
      <c r="B3236" s="9" t="n">
        <v>26.253868772723</v>
      </c>
      <c r="C3236" s="9" t="n">
        <v>0.699139480249001</v>
      </c>
      <c r="D3236" s="9" t="n">
        <v>26.183868772723</v>
      </c>
      <c r="E3236" s="7" t="n">
        <v>17.83453095</v>
      </c>
      <c r="F3236" s="7" t="n">
        <v>0.09555921</v>
      </c>
      <c r="G3236" s="7" t="n">
        <v>0.12561705</v>
      </c>
      <c r="H3236" s="10" t="n">
        <v>3.9689</v>
      </c>
    </row>
    <row r="3237" customFormat="false" ht="12.75" hidden="false" customHeight="false" outlineLevel="0" collapsed="false">
      <c r="A3237" s="8" t="n">
        <v>26.275</v>
      </c>
      <c r="B3237" s="9" t="n">
        <v>26.2618494881568</v>
      </c>
      <c r="C3237" s="9" t="n">
        <v>0.699694620919947</v>
      </c>
      <c r="D3237" s="9" t="n">
        <v>26.1918494881568</v>
      </c>
      <c r="E3237" s="7" t="n">
        <v>17.838362736</v>
      </c>
      <c r="F3237" s="7" t="n">
        <v>0.09451935</v>
      </c>
      <c r="G3237" s="7" t="n">
        <v>0.12618603</v>
      </c>
      <c r="H3237" s="10" t="n">
        <v>3.9791</v>
      </c>
    </row>
    <row r="3238" customFormat="false" ht="12.75" hidden="false" customHeight="false" outlineLevel="0" collapsed="false">
      <c r="A3238" s="8" t="n">
        <v>26.284</v>
      </c>
      <c r="B3238" s="9" t="n">
        <v>26.270827771214</v>
      </c>
      <c r="C3238" s="9" t="n">
        <v>0.700319467576344</v>
      </c>
      <c r="D3238" s="9" t="n">
        <v>26.200827771214</v>
      </c>
      <c r="E3238" s="7" t="n">
        <v>17.85682908</v>
      </c>
      <c r="F3238" s="7" t="n">
        <v>0.0933912</v>
      </c>
      <c r="G3238" s="7" t="n">
        <v>0.12561705</v>
      </c>
      <c r="H3238" s="10" t="n">
        <v>3.9811</v>
      </c>
    </row>
    <row r="3239" customFormat="false" ht="12.75" hidden="false" customHeight="false" outlineLevel="0" collapsed="false">
      <c r="A3239" s="8" t="n">
        <v>26.292</v>
      </c>
      <c r="B3239" s="9" t="n">
        <v>26.2788084866478</v>
      </c>
      <c r="C3239" s="9" t="n">
        <v>0.70087460824729</v>
      </c>
      <c r="D3239" s="9" t="n">
        <v>26.2088084866478</v>
      </c>
      <c r="E3239" s="7" t="n">
        <v>17.827322562</v>
      </c>
      <c r="F3239" s="7" t="n">
        <v>0.09292032</v>
      </c>
      <c r="G3239" s="7" t="n">
        <v>0.12675501</v>
      </c>
      <c r="H3239" s="10" t="n">
        <v>3.9791</v>
      </c>
    </row>
    <row r="3240" customFormat="false" ht="12.75" hidden="false" customHeight="false" outlineLevel="0" collapsed="false">
      <c r="A3240" s="8" t="n">
        <v>26.3</v>
      </c>
      <c r="B3240" s="9" t="n">
        <v>26.2867892020816</v>
      </c>
      <c r="C3240" s="9" t="n">
        <v>0.701429748918237</v>
      </c>
      <c r="D3240" s="9" t="n">
        <v>26.2167892020816</v>
      </c>
      <c r="E3240" s="7" t="n">
        <v>17.827777746</v>
      </c>
      <c r="F3240" s="7" t="n">
        <v>0.09216495</v>
      </c>
      <c r="G3240" s="7" t="n">
        <v>0.12903093</v>
      </c>
      <c r="H3240" s="10" t="n">
        <v>3.9791</v>
      </c>
    </row>
    <row r="3241" customFormat="false" ht="12.75" hidden="false" customHeight="false" outlineLevel="0" collapsed="false">
      <c r="A3241" s="8" t="n">
        <v>26.309</v>
      </c>
      <c r="B3241" s="9" t="n">
        <v>26.295767462231</v>
      </c>
      <c r="C3241" s="9" t="n">
        <v>0.702054924645474</v>
      </c>
      <c r="D3241" s="9" t="n">
        <v>26.225767462231</v>
      </c>
      <c r="E3241" s="7" t="n">
        <v>17.868324438</v>
      </c>
      <c r="F3241" s="7" t="n">
        <v>0.09179217</v>
      </c>
      <c r="G3241" s="7" t="n">
        <v>0.12732399</v>
      </c>
      <c r="H3241" s="10" t="n">
        <v>3.9832</v>
      </c>
    </row>
    <row r="3242" customFormat="false" ht="12.75" hidden="false" customHeight="false" outlineLevel="0" collapsed="false">
      <c r="A3242" s="8" t="n">
        <v>26.317</v>
      </c>
      <c r="B3242" s="9" t="n">
        <v>26.3037481379194</v>
      </c>
      <c r="C3242" s="9" t="n">
        <v>0.702610636403019</v>
      </c>
      <c r="D3242" s="9" t="n">
        <v>26.2337481379194</v>
      </c>
      <c r="E3242" s="7" t="n">
        <v>17.820114174</v>
      </c>
      <c r="F3242" s="7" t="n">
        <v>0.09094851</v>
      </c>
      <c r="G3242" s="7" t="n">
        <v>0.12789297</v>
      </c>
      <c r="H3242" s="10" t="n">
        <v>3.9832</v>
      </c>
    </row>
    <row r="3243" customFormat="false" ht="12.75" hidden="false" customHeight="false" outlineLevel="0" collapsed="false">
      <c r="A3243" s="8" t="n">
        <v>26.325</v>
      </c>
      <c r="B3243" s="9" t="n">
        <v>26.3117288533532</v>
      </c>
      <c r="C3243" s="9" t="n">
        <v>0.703165777073965</v>
      </c>
      <c r="D3243" s="9" t="n">
        <v>26.2417288533532</v>
      </c>
      <c r="E3243" s="7" t="n">
        <v>17.786320686</v>
      </c>
      <c r="F3243" s="7" t="n">
        <v>0.09197856</v>
      </c>
      <c r="G3243" s="7" t="n">
        <v>0.12618603</v>
      </c>
      <c r="H3243" s="10" t="n">
        <v>3.9791</v>
      </c>
    </row>
    <row r="3244" customFormat="false" ht="12.75" hidden="false" customHeight="false" outlineLevel="0" collapsed="false">
      <c r="A3244" s="8" t="n">
        <v>26.333</v>
      </c>
      <c r="B3244" s="9" t="n">
        <v>26.3197095881602</v>
      </c>
      <c r="C3244" s="9" t="n">
        <v>0.703720639165052</v>
      </c>
      <c r="D3244" s="9" t="n">
        <v>26.2497095881602</v>
      </c>
      <c r="E3244" s="7" t="n">
        <v>17.798147622</v>
      </c>
      <c r="F3244" s="7" t="n">
        <v>0.09240039</v>
      </c>
      <c r="G3244" s="7" t="n">
        <v>0.12959991</v>
      </c>
      <c r="H3244" s="10" t="n">
        <v>3.9771</v>
      </c>
    </row>
    <row r="3245" customFormat="false" ht="12.75" hidden="false" customHeight="false" outlineLevel="0" collapsed="false">
      <c r="A3245" s="8" t="n">
        <v>26.342</v>
      </c>
      <c r="B3245" s="9" t="n">
        <v>26.3286878930232</v>
      </c>
      <c r="C3245" s="9" t="n">
        <v>0.704345172419867</v>
      </c>
      <c r="D3245" s="9" t="n">
        <v>26.2586878930232</v>
      </c>
      <c r="E3245" s="7" t="n">
        <v>17.890167384</v>
      </c>
      <c r="F3245" s="7" t="n">
        <v>0.09089946</v>
      </c>
      <c r="G3245" s="7" t="n">
        <v>0.12504807</v>
      </c>
      <c r="H3245" s="10" t="n">
        <v>3.9791</v>
      </c>
    </row>
    <row r="3246" customFormat="false" ht="12.75" hidden="false" customHeight="false" outlineLevel="0" collapsed="false">
      <c r="A3246" s="8" t="n">
        <v>26.35</v>
      </c>
      <c r="B3246" s="9" t="n">
        <v>26.3366685890741</v>
      </c>
      <c r="C3246" s="9" t="n">
        <v>0.704900591669997</v>
      </c>
      <c r="D3246" s="9" t="n">
        <v>26.2666685890741</v>
      </c>
      <c r="E3246" s="7" t="n">
        <v>18.016433856</v>
      </c>
      <c r="F3246" s="7" t="n">
        <v>0.09009504</v>
      </c>
      <c r="G3246" s="7" t="n">
        <v>0.12446928</v>
      </c>
      <c r="H3246" s="10" t="n">
        <v>3.9811</v>
      </c>
    </row>
    <row r="3247" customFormat="false" ht="12.75" hidden="false" customHeight="false" outlineLevel="0" collapsed="false">
      <c r="A3247" s="8" t="n">
        <v>26.358</v>
      </c>
      <c r="B3247" s="9" t="n">
        <v>26.3446492055533</v>
      </c>
      <c r="C3247" s="9" t="n">
        <v>0.705457153087701</v>
      </c>
      <c r="D3247" s="9" t="n">
        <v>26.2746492055533</v>
      </c>
      <c r="E3247" s="7" t="n">
        <v>18.248040108</v>
      </c>
      <c r="F3247" s="7" t="n">
        <v>0.08990865</v>
      </c>
      <c r="G3247" s="7" t="n">
        <v>0.13016889</v>
      </c>
      <c r="H3247" s="10" t="n">
        <v>3.9893</v>
      </c>
    </row>
    <row r="3248" customFormat="false" ht="12.75" hidden="false" customHeight="false" outlineLevel="0" collapsed="false">
      <c r="A3248" s="8" t="n">
        <v>26.375</v>
      </c>
      <c r="B3248" s="9" t="n">
        <v>26.3616078482029</v>
      </c>
      <c r="C3248" s="9" t="n">
        <v>0.706642243583779</v>
      </c>
      <c r="D3248" s="9" t="n">
        <v>26.2916078482029</v>
      </c>
      <c r="E3248" s="7" t="n">
        <v>18.79784352</v>
      </c>
      <c r="F3248" s="7" t="n">
        <v>0.09000675</v>
      </c>
      <c r="G3248" s="7" t="n">
        <v>0.12846195</v>
      </c>
      <c r="H3248" s="10" t="n">
        <v>3.9974</v>
      </c>
    </row>
    <row r="3249" customFormat="false" ht="12.75" hidden="false" customHeight="false" outlineLevel="0" collapsed="false">
      <c r="A3249" s="8" t="n">
        <v>26.383</v>
      </c>
      <c r="B3249" s="9" t="n">
        <v>26.3695883459925</v>
      </c>
      <c r="C3249" s="9" t="n">
        <v>0.707200504302867</v>
      </c>
      <c r="D3249" s="9" t="n">
        <v>26.2995883459925</v>
      </c>
      <c r="E3249" s="7" t="n">
        <v>19.199070558</v>
      </c>
      <c r="F3249" s="7" t="n">
        <v>0.08930043</v>
      </c>
      <c r="G3249" s="7" t="n">
        <v>0.12732399</v>
      </c>
      <c r="H3249" s="10" t="n">
        <v>4.0015</v>
      </c>
    </row>
    <row r="3250" customFormat="false" ht="12.75" hidden="false" customHeight="false" outlineLevel="0" collapsed="false">
      <c r="A3250" s="8" t="n">
        <v>26.391</v>
      </c>
      <c r="B3250" s="9" t="n">
        <v>26.3775688038133</v>
      </c>
      <c r="C3250" s="9" t="n">
        <v>0.707759336092971</v>
      </c>
      <c r="D3250" s="9" t="n">
        <v>26.3075688038133</v>
      </c>
      <c r="E3250" s="7" t="n">
        <v>19.462523994</v>
      </c>
      <c r="F3250" s="7" t="n">
        <v>0.09127224</v>
      </c>
      <c r="G3250" s="7" t="n">
        <v>0.12504807</v>
      </c>
      <c r="H3250" s="10" t="n">
        <v>4.0056</v>
      </c>
    </row>
    <row r="3251" customFormat="false" ht="12.75" hidden="false" customHeight="false" outlineLevel="0" collapsed="false">
      <c r="A3251" s="8" t="n">
        <v>26.4</v>
      </c>
      <c r="B3251" s="9" t="n">
        <v>26.386546773851</v>
      </c>
      <c r="C3251" s="9" t="n">
        <v>0.708388664308511</v>
      </c>
      <c r="D3251" s="9" t="n">
        <v>26.316546773851</v>
      </c>
      <c r="E3251" s="7" t="n">
        <v>19.723075632</v>
      </c>
      <c r="F3251" s="7" t="n">
        <v>0.09014409</v>
      </c>
      <c r="G3251" s="7" t="n">
        <v>0.12675501</v>
      </c>
      <c r="H3251" s="10" t="n">
        <v>4.0097</v>
      </c>
    </row>
    <row r="3252" customFormat="false" ht="12.75" hidden="false" customHeight="false" outlineLevel="0" collapsed="false">
      <c r="A3252" s="8" t="n">
        <v>26.408</v>
      </c>
      <c r="B3252" s="9" t="n">
        <v>26.3945271721306</v>
      </c>
      <c r="C3252" s="9" t="n">
        <v>0.708948345735562</v>
      </c>
      <c r="D3252" s="9" t="n">
        <v>26.3245271721306</v>
      </c>
      <c r="E3252" s="7" t="n">
        <v>19.996541154</v>
      </c>
      <c r="F3252" s="7" t="n">
        <v>0.09009504</v>
      </c>
      <c r="G3252" s="7" t="n">
        <v>0.11876967</v>
      </c>
      <c r="H3252" s="10" t="n">
        <v>4.0117</v>
      </c>
    </row>
    <row r="3253" customFormat="false" ht="12.75" hidden="false" customHeight="false" outlineLevel="0" collapsed="false">
      <c r="A3253" s="8" t="n">
        <v>26.416</v>
      </c>
      <c r="B3253" s="9" t="n">
        <v>26.4025075704101</v>
      </c>
      <c r="C3253" s="9" t="n">
        <v>0.709508027162612</v>
      </c>
      <c r="D3253" s="9" t="n">
        <v>26.3325075704101</v>
      </c>
      <c r="E3253" s="7" t="n">
        <v>20.195038656</v>
      </c>
      <c r="F3253" s="7" t="n">
        <v>0.09009504</v>
      </c>
      <c r="G3253" s="7" t="n">
        <v>0.12618603</v>
      </c>
      <c r="H3253" s="10" t="n">
        <v>4.0117</v>
      </c>
    </row>
    <row r="3254" customFormat="false" ht="12.75" hidden="false" customHeight="false" outlineLevel="0" collapsed="false">
      <c r="A3254" s="8" t="n">
        <v>26.424</v>
      </c>
      <c r="B3254" s="9" t="n">
        <v>26.4104880077433</v>
      </c>
      <c r="C3254" s="9" t="n">
        <v>0.710067151451396</v>
      </c>
      <c r="D3254" s="9" t="n">
        <v>26.3404880077433</v>
      </c>
      <c r="E3254" s="7" t="n">
        <v>20.480911866</v>
      </c>
      <c r="F3254" s="7" t="n">
        <v>0.0910368</v>
      </c>
      <c r="G3254" s="7" t="n">
        <v>0.12446928</v>
      </c>
      <c r="H3254" s="10" t="n">
        <v>4.0077</v>
      </c>
    </row>
    <row r="3255" customFormat="false" ht="12.75" hidden="false" customHeight="false" outlineLevel="0" collapsed="false">
      <c r="A3255" s="8" t="n">
        <v>26.433</v>
      </c>
      <c r="B3255" s="9" t="n">
        <v>26.4194658876215</v>
      </c>
      <c r="C3255" s="9" t="n">
        <v>0.710697764560613</v>
      </c>
      <c r="D3255" s="9" t="n">
        <v>26.3494658876215</v>
      </c>
      <c r="E3255" s="7" t="n">
        <v>20.567090754</v>
      </c>
      <c r="F3255" s="7" t="n">
        <v>0.09259659</v>
      </c>
      <c r="G3255" s="7" t="n">
        <v>0.12789297</v>
      </c>
      <c r="H3255" s="10" t="n">
        <v>4.0179</v>
      </c>
    </row>
    <row r="3256" customFormat="false" ht="12.75" hidden="false" customHeight="false" outlineLevel="0" collapsed="false">
      <c r="A3256" s="8" t="n">
        <v>26.441</v>
      </c>
      <c r="B3256" s="9" t="n">
        <v>26.4274461263551</v>
      </c>
      <c r="C3256" s="9" t="n">
        <v>0.711259716297861</v>
      </c>
      <c r="D3256" s="9" t="n">
        <v>26.3574461263551</v>
      </c>
      <c r="E3256" s="7" t="n">
        <v>20.737737666</v>
      </c>
      <c r="F3256" s="7" t="n">
        <v>0.09367569</v>
      </c>
      <c r="G3256" s="7" t="n">
        <v>0.12618603</v>
      </c>
      <c r="H3256" s="10" t="n">
        <v>4.028</v>
      </c>
    </row>
    <row r="3257" customFormat="false" ht="12.75" hidden="false" customHeight="false" outlineLevel="0" collapsed="false">
      <c r="A3257" s="8" t="n">
        <v>26.449</v>
      </c>
      <c r="B3257" s="9" t="n">
        <v>26.4354264052806</v>
      </c>
      <c r="C3257" s="9" t="n">
        <v>0.711821096979764</v>
      </c>
      <c r="D3257" s="9" t="n">
        <v>26.3654264052806</v>
      </c>
      <c r="E3257" s="7" t="n">
        <v>20.81569185</v>
      </c>
      <c r="F3257" s="7" t="n">
        <v>0.09344025</v>
      </c>
      <c r="G3257" s="7" t="n">
        <v>0.12561705</v>
      </c>
      <c r="H3257" s="10" t="n">
        <v>4.0239</v>
      </c>
    </row>
    <row r="3258" customFormat="false" ht="12.75" hidden="false" customHeight="false" outlineLevel="0" collapsed="false">
      <c r="A3258" s="8" t="n">
        <v>26.458</v>
      </c>
      <c r="B3258" s="9" t="n">
        <v>26.4444042190719</v>
      </c>
      <c r="C3258" s="9" t="n">
        <v>0.712452650246903</v>
      </c>
      <c r="D3258" s="9" t="n">
        <v>26.3744042190719</v>
      </c>
      <c r="E3258" s="7" t="n">
        <v>21.053698146</v>
      </c>
      <c r="F3258" s="7" t="n">
        <v>0.09344025</v>
      </c>
      <c r="G3258" s="7" t="n">
        <v>0.12618603</v>
      </c>
      <c r="H3258" s="10" t="n">
        <v>4.0239</v>
      </c>
    </row>
    <row r="3259" customFormat="false" ht="12.75" hidden="false" customHeight="false" outlineLevel="0" collapsed="false">
      <c r="A3259" s="8" t="n">
        <v>26.466</v>
      </c>
      <c r="B3259" s="9" t="n">
        <v>26.4523843969498</v>
      </c>
      <c r="C3259" s="9" t="n">
        <v>0.713015465525794</v>
      </c>
      <c r="D3259" s="9" t="n">
        <v>26.3823843969498</v>
      </c>
      <c r="E3259" s="7" t="n">
        <v>21.12421635</v>
      </c>
      <c r="F3259" s="7" t="n">
        <v>0.09475479</v>
      </c>
      <c r="G3259" s="7" t="n">
        <v>0.12561705</v>
      </c>
      <c r="H3259" s="10" t="n">
        <v>4.0342</v>
      </c>
    </row>
    <row r="3260" customFormat="false" ht="12.75" hidden="false" customHeight="false" outlineLevel="0" collapsed="false">
      <c r="A3260" s="8" t="n">
        <v>26.474</v>
      </c>
      <c r="B3260" s="9" t="n">
        <v>26.4603644754915</v>
      </c>
      <c r="C3260" s="9" t="n">
        <v>0.713579687527759</v>
      </c>
      <c r="D3260" s="9" t="n">
        <v>26.3903644754915</v>
      </c>
      <c r="E3260" s="7" t="n">
        <v>21.198326976</v>
      </c>
      <c r="F3260" s="7" t="n">
        <v>0.09626553</v>
      </c>
      <c r="G3260" s="7" t="n">
        <v>0.12446928</v>
      </c>
      <c r="H3260" s="10" t="n">
        <v>4.0443</v>
      </c>
    </row>
    <row r="3261" customFormat="false" ht="12.75" hidden="false" customHeight="false" outlineLevel="0" collapsed="false">
      <c r="A3261" s="8" t="n">
        <v>26.482</v>
      </c>
      <c r="B3261" s="9" t="n">
        <v>26.4683445737235</v>
      </c>
      <c r="C3261" s="9" t="n">
        <v>0.714143630972091</v>
      </c>
      <c r="D3261" s="9" t="n">
        <v>26.3983445737235</v>
      </c>
      <c r="E3261" s="7" t="n">
        <v>21.287197728</v>
      </c>
      <c r="F3261" s="7" t="n">
        <v>0.09655002</v>
      </c>
      <c r="G3261" s="7" t="n">
        <v>0.12276234</v>
      </c>
      <c r="H3261" s="10" t="n">
        <v>4.0423</v>
      </c>
    </row>
    <row r="3262" customFormat="false" ht="12.75" hidden="false" customHeight="false" outlineLevel="0" collapsed="false">
      <c r="A3262" s="8" t="n">
        <v>26.491</v>
      </c>
      <c r="B3262" s="9" t="n">
        <v>26.4773222296107</v>
      </c>
      <c r="C3262" s="9" t="n">
        <v>0.714777424921004</v>
      </c>
      <c r="D3262" s="9" t="n">
        <v>26.4073222296107</v>
      </c>
      <c r="E3262" s="7" t="n">
        <v>21.44388501</v>
      </c>
      <c r="F3262" s="7" t="n">
        <v>0.09918891</v>
      </c>
      <c r="G3262" s="7" t="n">
        <v>0.12561705</v>
      </c>
      <c r="H3262" s="10" t="n">
        <v>4.0382</v>
      </c>
    </row>
    <row r="3263" customFormat="false" ht="12.75" hidden="false" customHeight="false" outlineLevel="0" collapsed="false">
      <c r="A3263" s="8" t="n">
        <v>26.499</v>
      </c>
      <c r="B3263" s="9" t="n">
        <v>26.4853022480373</v>
      </c>
      <c r="C3263" s="9" t="n">
        <v>0.715342496519506</v>
      </c>
      <c r="D3263" s="9" t="n">
        <v>26.4153022480373</v>
      </c>
      <c r="E3263" s="7" t="n">
        <v>21.585025404</v>
      </c>
      <c r="F3263" s="7" t="n">
        <v>0.09979713</v>
      </c>
      <c r="G3263" s="7" t="n">
        <v>0.12504807</v>
      </c>
      <c r="H3263" s="10" t="n">
        <v>4.0504</v>
      </c>
    </row>
    <row r="3264" customFormat="false" ht="12.75" hidden="false" customHeight="false" outlineLevel="0" collapsed="false">
      <c r="A3264" s="8" t="n">
        <v>26.507</v>
      </c>
      <c r="B3264" s="9" t="n">
        <v>26.4932821459622</v>
      </c>
      <c r="C3264" s="9" t="n">
        <v>0.715909267291854</v>
      </c>
      <c r="D3264" s="9" t="n">
        <v>26.4232821459622</v>
      </c>
      <c r="E3264" s="7" t="n">
        <v>21.540646926</v>
      </c>
      <c r="F3264" s="7" t="n">
        <v>0.10177875</v>
      </c>
      <c r="G3264" s="7" t="n">
        <v>0.12618603</v>
      </c>
      <c r="H3264" s="10" t="n">
        <v>4.0626</v>
      </c>
    </row>
    <row r="3265" customFormat="false" ht="12.75" hidden="false" customHeight="false" outlineLevel="0" collapsed="false">
      <c r="A3265" s="8" t="n">
        <v>26.515</v>
      </c>
      <c r="B3265" s="9" t="n">
        <v>26.5012621041832</v>
      </c>
      <c r="C3265" s="9" t="n">
        <v>0.716475188480487</v>
      </c>
      <c r="D3265" s="9" t="n">
        <v>26.4312621041832</v>
      </c>
      <c r="E3265" s="7" t="n">
        <v>21.503249244</v>
      </c>
      <c r="F3265" s="7" t="n">
        <v>0.10224963</v>
      </c>
      <c r="G3265" s="7" t="n">
        <v>0.12504807</v>
      </c>
      <c r="H3265" s="10" t="n">
        <v>4.0565</v>
      </c>
    </row>
    <row r="3266" customFormat="false" ht="12.75" hidden="false" customHeight="false" outlineLevel="0" collapsed="false">
      <c r="A3266" s="8" t="n">
        <v>26.524</v>
      </c>
      <c r="B3266" s="9" t="n">
        <v>26.5102395571817</v>
      </c>
      <c r="C3266" s="9" t="n">
        <v>0.717111849817699</v>
      </c>
      <c r="D3266" s="9" t="n">
        <v>26.4402395571817</v>
      </c>
      <c r="E3266" s="7" t="n">
        <v>21.50393202</v>
      </c>
      <c r="F3266" s="7" t="n">
        <v>0.10384866</v>
      </c>
      <c r="G3266" s="7" t="n">
        <v>0.12846195</v>
      </c>
      <c r="H3266" s="10" t="n">
        <v>4.0565</v>
      </c>
    </row>
    <row r="3267" customFormat="false" ht="12.75" hidden="false" customHeight="false" outlineLevel="0" collapsed="false">
      <c r="A3267" s="8" t="n">
        <v>26.532</v>
      </c>
      <c r="B3267" s="9" t="n">
        <v>26.5182193739104</v>
      </c>
      <c r="C3267" s="9" t="n">
        <v>0.717679762643279</v>
      </c>
      <c r="D3267" s="9" t="n">
        <v>26.4482193739104</v>
      </c>
      <c r="E3267" s="7" t="n">
        <v>21.47700357</v>
      </c>
      <c r="F3267" s="7" t="n">
        <v>0.10361322</v>
      </c>
      <c r="G3267" s="7" t="n">
        <v>0.1239003</v>
      </c>
      <c r="H3267" s="10" t="n">
        <v>4.0708</v>
      </c>
    </row>
    <row r="3268" customFormat="false" ht="12.75" hidden="false" customHeight="false" outlineLevel="0" collapsed="false">
      <c r="A3268" s="8" t="n">
        <v>26.54</v>
      </c>
      <c r="B3268" s="9" t="n">
        <v>26.5261991301309</v>
      </c>
      <c r="C3268" s="9" t="n">
        <v>0.718248525037502</v>
      </c>
      <c r="D3268" s="9" t="n">
        <v>26.4561991301309</v>
      </c>
      <c r="E3268" s="7" t="n">
        <v>21.335635584</v>
      </c>
      <c r="F3268" s="7" t="n">
        <v>0.10534959</v>
      </c>
      <c r="G3268" s="7" t="n">
        <v>0.12333132</v>
      </c>
      <c r="H3268" s="10" t="n">
        <v>4.0769</v>
      </c>
    </row>
    <row r="3269" customFormat="false" ht="12.75" hidden="false" customHeight="false" outlineLevel="0" collapsed="false">
      <c r="A3269" s="8" t="n">
        <v>26.548</v>
      </c>
      <c r="B3269" s="9" t="n">
        <v>26.5341789874781</v>
      </c>
      <c r="C3269" s="9" t="n">
        <v>0.71881586683792</v>
      </c>
      <c r="D3269" s="9" t="n">
        <v>26.4641789874781</v>
      </c>
      <c r="E3269" s="7" t="n">
        <v>21.394421028</v>
      </c>
      <c r="F3269" s="7" t="n">
        <v>0.10793943</v>
      </c>
      <c r="G3269" s="7" t="n">
        <v>0.11991744</v>
      </c>
      <c r="H3269" s="10" t="n">
        <v>4.0667</v>
      </c>
    </row>
    <row r="3270" customFormat="false" ht="12.75" hidden="false" customHeight="false" outlineLevel="0" collapsed="false">
      <c r="A3270" s="8" t="n">
        <v>26.557</v>
      </c>
      <c r="B3270" s="9" t="n">
        <v>26.5431562132262</v>
      </c>
      <c r="C3270" s="9" t="n">
        <v>0.719455724531419</v>
      </c>
      <c r="D3270" s="9" t="n">
        <v>26.4731562132262</v>
      </c>
      <c r="E3270" s="7" t="n">
        <v>21.364457364</v>
      </c>
      <c r="F3270" s="7" t="n">
        <v>0.10949922</v>
      </c>
      <c r="G3270" s="7" t="n">
        <v>0.11876967</v>
      </c>
      <c r="H3270" s="10" t="n">
        <v>4.0769</v>
      </c>
    </row>
    <row r="3271" customFormat="false" ht="12.75" hidden="false" customHeight="false" outlineLevel="0" collapsed="false">
      <c r="A3271" s="8" t="n">
        <v>26.565</v>
      </c>
      <c r="B3271" s="9" t="n">
        <v>26.55113588896</v>
      </c>
      <c r="C3271" s="9" t="n">
        <v>0.720025615031413</v>
      </c>
      <c r="D3271" s="9" t="n">
        <v>26.48113588896</v>
      </c>
      <c r="E3271" s="7" t="n">
        <v>21.30881112</v>
      </c>
      <c r="F3271" s="7" t="n">
        <v>0.11029383</v>
      </c>
      <c r="G3271" s="7" t="n">
        <v>0.11933865</v>
      </c>
      <c r="H3271" s="10" t="n">
        <v>4.085</v>
      </c>
    </row>
    <row r="3272" customFormat="false" ht="12.75" hidden="false" customHeight="false" outlineLevel="0" collapsed="false">
      <c r="A3272" s="8" t="n">
        <v>26.573</v>
      </c>
      <c r="B3272" s="9" t="n">
        <v>26.559115605454</v>
      </c>
      <c r="C3272" s="9" t="n">
        <v>0.720594934516327</v>
      </c>
      <c r="D3272" s="9" t="n">
        <v>26.489115605454</v>
      </c>
      <c r="E3272" s="7" t="n">
        <v>21.27535902</v>
      </c>
      <c r="F3272" s="7" t="n">
        <v>0.11034288</v>
      </c>
      <c r="G3272" s="7" t="n">
        <v>0.11933865</v>
      </c>
      <c r="H3272" s="10" t="n">
        <v>4.0809</v>
      </c>
    </row>
    <row r="3273" customFormat="false" ht="12.75" hidden="false" customHeight="false" outlineLevel="0" collapsed="false">
      <c r="A3273" s="8" t="n">
        <v>26.581</v>
      </c>
      <c r="B3273" s="9" t="n">
        <v>26.5670953209543</v>
      </c>
      <c r="C3273" s="9" t="n">
        <v>0.721164267928472</v>
      </c>
      <c r="D3273" s="9" t="n">
        <v>26.4970953209543</v>
      </c>
      <c r="E3273" s="7" t="n">
        <v>21.416499414</v>
      </c>
      <c r="F3273" s="7" t="n">
        <v>0.11185362</v>
      </c>
      <c r="G3273" s="7" t="n">
        <v>0.11876967</v>
      </c>
      <c r="H3273" s="10" t="n">
        <v>4.081</v>
      </c>
    </row>
    <row r="3274" customFormat="false" ht="12.75" hidden="false" customHeight="false" outlineLevel="0" collapsed="false">
      <c r="A3274" s="8" t="n">
        <v>26.59</v>
      </c>
      <c r="B3274" s="9" t="n">
        <v>26.5760723878464</v>
      </c>
      <c r="C3274" s="9" t="n">
        <v>0.721806350488786</v>
      </c>
      <c r="D3274" s="9" t="n">
        <v>26.5060723878464</v>
      </c>
      <c r="E3274" s="7" t="n">
        <v>21.297896514</v>
      </c>
      <c r="F3274" s="7" t="n">
        <v>0.11204001</v>
      </c>
      <c r="G3274" s="7" t="n">
        <v>0.12048642</v>
      </c>
      <c r="H3274" s="10" t="n">
        <v>4.0911</v>
      </c>
    </row>
    <row r="3275" customFormat="false" ht="12.75" hidden="false" customHeight="false" outlineLevel="0" collapsed="false">
      <c r="A3275" s="8" t="n">
        <v>26.598</v>
      </c>
      <c r="B3275" s="9" t="n">
        <v>26.5840519420526</v>
      </c>
      <c r="C3275" s="9" t="n">
        <v>0.722377940089548</v>
      </c>
      <c r="D3275" s="9" t="n">
        <v>26.5140519420526</v>
      </c>
      <c r="E3275" s="7" t="n">
        <v>21.30601527</v>
      </c>
      <c r="F3275" s="7" t="n">
        <v>0.11420802</v>
      </c>
      <c r="G3275" s="7" t="n">
        <v>0.1239003</v>
      </c>
      <c r="H3275" s="10" t="n">
        <v>4.0972</v>
      </c>
    </row>
    <row r="3276" customFormat="false" ht="12.75" hidden="false" customHeight="false" outlineLevel="0" collapsed="false">
      <c r="A3276" s="8" t="n">
        <v>26.606</v>
      </c>
      <c r="B3276" s="9" t="n">
        <v>26.5920315769855</v>
      </c>
      <c r="C3276" s="9" t="n">
        <v>0.722948401601702</v>
      </c>
      <c r="D3276" s="9" t="n">
        <v>26.5220315769855</v>
      </c>
      <c r="E3276" s="7" t="n">
        <v>21.372805674</v>
      </c>
      <c r="F3276" s="7" t="n">
        <v>0.11410992</v>
      </c>
      <c r="G3276" s="7" t="n">
        <v>0.12333132</v>
      </c>
      <c r="H3276" s="10" t="n">
        <v>4.0891</v>
      </c>
    </row>
    <row r="3277" customFormat="false" ht="12.75" hidden="false" customHeight="false" outlineLevel="0" collapsed="false">
      <c r="A3277" s="8" t="n">
        <v>26.615</v>
      </c>
      <c r="B3277" s="9" t="n">
        <v>26.6010085743451</v>
      </c>
      <c r="C3277" s="9" t="n">
        <v>0.723591455570376</v>
      </c>
      <c r="D3277" s="9" t="n">
        <v>26.5310085743451</v>
      </c>
      <c r="E3277" s="7" t="n">
        <v>21.405688794</v>
      </c>
      <c r="F3277" s="7" t="n">
        <v>0.11514978</v>
      </c>
      <c r="G3277" s="7" t="n">
        <v>0.12048642</v>
      </c>
      <c r="H3277" s="10" t="n">
        <v>4.0973</v>
      </c>
    </row>
    <row r="3278" customFormat="false" ht="12.75" hidden="false" customHeight="false" outlineLevel="0" collapsed="false">
      <c r="A3278" s="8" t="n">
        <v>26.623</v>
      </c>
      <c r="B3278" s="9" t="n">
        <v>26.6089880666525</v>
      </c>
      <c r="C3278" s="9" t="n">
        <v>0.724163908638651</v>
      </c>
      <c r="D3278" s="9" t="n">
        <v>26.5389880666525</v>
      </c>
      <c r="E3278" s="7" t="n">
        <v>21.330891468</v>
      </c>
      <c r="F3278" s="7" t="n">
        <v>0.11476719</v>
      </c>
      <c r="G3278" s="7" t="n">
        <v>0.11820069</v>
      </c>
      <c r="H3278" s="10" t="n">
        <v>4.1034</v>
      </c>
    </row>
    <row r="3279" customFormat="false" ht="12.75" hidden="false" customHeight="false" outlineLevel="0" collapsed="false">
      <c r="A3279" s="8" t="n">
        <v>26.631</v>
      </c>
      <c r="B3279" s="9" t="n">
        <v>26.616967640806</v>
      </c>
      <c r="C3279" s="9" t="n">
        <v>0.724735219700077</v>
      </c>
      <c r="D3279" s="9" t="n">
        <v>26.546967640806</v>
      </c>
      <c r="E3279" s="7" t="n">
        <v>21.160587906</v>
      </c>
      <c r="F3279" s="7" t="n">
        <v>0.11646432</v>
      </c>
      <c r="G3279" s="7" t="n">
        <v>0.12162438</v>
      </c>
      <c r="H3279" s="10" t="n">
        <v>4.0952</v>
      </c>
    </row>
    <row r="3280" customFormat="false" ht="12.75" hidden="false" customHeight="false" outlineLevel="0" collapsed="false">
      <c r="A3280" s="8" t="n">
        <v>26.639</v>
      </c>
      <c r="B3280" s="9" t="n">
        <v>26.6249471740569</v>
      </c>
      <c r="C3280" s="9" t="n">
        <v>0.725307101766391</v>
      </c>
      <c r="D3280" s="9" t="n">
        <v>26.5549471740569</v>
      </c>
      <c r="E3280" s="7" t="n">
        <v>21.06845631</v>
      </c>
      <c r="F3280" s="7" t="n">
        <v>0.11698425</v>
      </c>
      <c r="G3280" s="7" t="n">
        <v>0.12561705</v>
      </c>
      <c r="H3280" s="10" t="n">
        <v>4.0993</v>
      </c>
    </row>
    <row r="3281" customFormat="false" ht="12.75" hidden="false" customHeight="false" outlineLevel="0" collapsed="false">
      <c r="A3281" s="8" t="n">
        <v>26.648</v>
      </c>
      <c r="B3281" s="9" t="n">
        <v>26.6339240567954</v>
      </c>
      <c r="C3281" s="9" t="n">
        <v>0.725951753842108</v>
      </c>
      <c r="D3281" s="9" t="n">
        <v>26.5639240567954</v>
      </c>
      <c r="E3281" s="7" t="n">
        <v>20.934865692</v>
      </c>
      <c r="F3281" s="7" t="n">
        <v>0.12004497</v>
      </c>
      <c r="G3281" s="7" t="n">
        <v>0.12675501</v>
      </c>
      <c r="H3281" s="10" t="n">
        <v>4.1075</v>
      </c>
    </row>
    <row r="3282" customFormat="false" ht="12.75" hidden="false" customHeight="false" outlineLevel="0" collapsed="false">
      <c r="A3282" s="8" t="n">
        <v>26.656</v>
      </c>
      <c r="B3282" s="9" t="n">
        <v>26.641903570079</v>
      </c>
      <c r="C3282" s="9" t="n">
        <v>0.72652391444633</v>
      </c>
      <c r="D3282" s="9" t="n">
        <v>26.571903570079</v>
      </c>
      <c r="E3282" s="7" t="n">
        <v>20.88597069</v>
      </c>
      <c r="F3282" s="7" t="n">
        <v>0.12211488</v>
      </c>
      <c r="G3282" s="7" t="n">
        <v>0.1239003</v>
      </c>
      <c r="H3282" s="10" t="n">
        <v>4.1013</v>
      </c>
    </row>
    <row r="3283" customFormat="false" ht="12.75" hidden="false" customHeight="false" outlineLevel="0" collapsed="false">
      <c r="A3283" s="8" t="n">
        <v>26.664</v>
      </c>
      <c r="B3283" s="9" t="n">
        <v>26.6498830833626</v>
      </c>
      <c r="C3283" s="9" t="n">
        <v>0.727096075050552</v>
      </c>
      <c r="D3283" s="9" t="n">
        <v>26.5798830833626</v>
      </c>
      <c r="E3283" s="7" t="n">
        <v>20.804080734</v>
      </c>
      <c r="F3283" s="7" t="n">
        <v>0.12093768</v>
      </c>
      <c r="G3283" s="7" t="n">
        <v>0.12333132</v>
      </c>
      <c r="H3283" s="10" t="n">
        <v>4.1013</v>
      </c>
    </row>
    <row r="3284" customFormat="false" ht="12.75" hidden="false" customHeight="false" outlineLevel="0" collapsed="false">
      <c r="A3284" s="8" t="n">
        <v>26.672</v>
      </c>
      <c r="B3284" s="9" t="n">
        <v>26.6578624946617</v>
      </c>
      <c r="C3284" s="9" t="n">
        <v>0.727669656187251</v>
      </c>
      <c r="D3284" s="9" t="n">
        <v>26.5878624946617</v>
      </c>
      <c r="E3284" s="7" t="n">
        <v>20.681416494</v>
      </c>
      <c r="F3284" s="7" t="n">
        <v>0.12009402</v>
      </c>
      <c r="G3284" s="7" t="n">
        <v>0.12333132</v>
      </c>
      <c r="H3284" s="10" t="n">
        <v>4.1115</v>
      </c>
    </row>
    <row r="3285" customFormat="false" ht="12.75" hidden="false" customHeight="false" outlineLevel="0" collapsed="false">
      <c r="A3285" s="8" t="n">
        <v>26.681</v>
      </c>
      <c r="B3285" s="9" t="n">
        <v>26.6668393548921</v>
      </c>
      <c r="C3285" s="9" t="n">
        <v>0.728314621614895</v>
      </c>
      <c r="D3285" s="9" t="n">
        <v>26.5968393548921</v>
      </c>
      <c r="E3285" s="7" t="n">
        <v>20.498361894</v>
      </c>
      <c r="F3285" s="7" t="n">
        <v>0.12018231</v>
      </c>
      <c r="G3285" s="7" t="n">
        <v>0.11876967</v>
      </c>
      <c r="H3285" s="10" t="n">
        <v>4.1095</v>
      </c>
    </row>
    <row r="3286" customFormat="false" ht="12.75" hidden="false" customHeight="false" outlineLevel="0" collapsed="false">
      <c r="A3286" s="8" t="n">
        <v>26.689</v>
      </c>
      <c r="B3286" s="9" t="n">
        <v>26.6748188471996</v>
      </c>
      <c r="C3286" s="9" t="n">
        <v>0.72888707468317</v>
      </c>
      <c r="D3286" s="9" t="n">
        <v>26.6048188471996</v>
      </c>
      <c r="E3286" s="7" t="n">
        <v>20.445750864</v>
      </c>
      <c r="F3286" s="7" t="n">
        <v>0.11976048</v>
      </c>
      <c r="G3286" s="7" t="n">
        <v>0.11592477</v>
      </c>
      <c r="H3286" s="10" t="n">
        <v>4.1034</v>
      </c>
    </row>
    <row r="3287" customFormat="false" ht="12.75" hidden="false" customHeight="false" outlineLevel="0" collapsed="false">
      <c r="A3287" s="8" t="n">
        <v>26.697</v>
      </c>
      <c r="B3287" s="9" t="n">
        <v>26.6827982374704</v>
      </c>
      <c r="C3287" s="9" t="n">
        <v>0.729460948280183</v>
      </c>
      <c r="D3287" s="9" t="n">
        <v>26.6127982374704</v>
      </c>
      <c r="E3287" s="7" t="n">
        <v>20.20515669</v>
      </c>
      <c r="F3287" s="7" t="n">
        <v>0.12131046</v>
      </c>
      <c r="G3287" s="7" t="n">
        <v>0.1210554</v>
      </c>
      <c r="H3287" s="10" t="n">
        <v>4.1136</v>
      </c>
    </row>
    <row r="3288" customFormat="false" ht="12.75" hidden="false" customHeight="false" outlineLevel="0" collapsed="false">
      <c r="A3288" s="8" t="n">
        <v>26.706</v>
      </c>
      <c r="B3288" s="9" t="n">
        <v>26.6917750064313</v>
      </c>
      <c r="C3288" s="9" t="n">
        <v>0.730107182775095</v>
      </c>
      <c r="D3288" s="9" t="n">
        <v>26.6217750064313</v>
      </c>
      <c r="E3288" s="7" t="n">
        <v>20.056931514</v>
      </c>
      <c r="F3288" s="7" t="n">
        <v>0.12243861</v>
      </c>
      <c r="G3288" s="7" t="n">
        <v>0.12333132</v>
      </c>
      <c r="H3288" s="10" t="n">
        <v>4.1176</v>
      </c>
    </row>
    <row r="3289" customFormat="false" ht="12.75" hidden="false" customHeight="false" outlineLevel="0" collapsed="false">
      <c r="A3289" s="8" t="n">
        <v>26.714</v>
      </c>
      <c r="B3289" s="9" t="n">
        <v>26.6997544787516</v>
      </c>
      <c r="C3289" s="9" t="n">
        <v>0.730679914379848</v>
      </c>
      <c r="D3289" s="9" t="n">
        <v>26.6297544787516</v>
      </c>
      <c r="E3289" s="7" t="n">
        <v>19.88640036</v>
      </c>
      <c r="F3289" s="7" t="n">
        <v>0.12338037</v>
      </c>
      <c r="G3289" s="7" t="n">
        <v>0.12561705</v>
      </c>
      <c r="H3289" s="10" t="n">
        <v>4.1054</v>
      </c>
    </row>
    <row r="3290" customFormat="false" ht="12.75" hidden="false" customHeight="false" outlineLevel="0" collapsed="false">
      <c r="A3290" s="8" t="n">
        <v>26.722</v>
      </c>
      <c r="B3290" s="9" t="n">
        <v>26.7077338890495</v>
      </c>
      <c r="C3290" s="9" t="n">
        <v>0.731253509443245</v>
      </c>
      <c r="D3290" s="9" t="n">
        <v>26.6377338890495</v>
      </c>
      <c r="E3290" s="7" t="n">
        <v>19.803484278</v>
      </c>
      <c r="F3290" s="7" t="n">
        <v>0.12352752</v>
      </c>
      <c r="G3290" s="7" t="n">
        <v>0.11991744</v>
      </c>
      <c r="H3290" s="10" t="n">
        <v>4.1116</v>
      </c>
    </row>
    <row r="3291" customFormat="false" ht="12.75" hidden="false" customHeight="false" outlineLevel="0" collapsed="false">
      <c r="A3291" s="8" t="n">
        <v>26.73</v>
      </c>
      <c r="B3291" s="9" t="n">
        <v>26.7157132382344</v>
      </c>
      <c r="C3291" s="9" t="n">
        <v>0.731827954031982</v>
      </c>
      <c r="D3291" s="9" t="n">
        <v>26.6457132382344</v>
      </c>
      <c r="E3291" s="7" t="n">
        <v>19.692077994</v>
      </c>
      <c r="F3291" s="7" t="n">
        <v>0.12460662</v>
      </c>
      <c r="G3291" s="7" t="n">
        <v>0.12048642</v>
      </c>
      <c r="H3291" s="10" t="n">
        <v>4.1177</v>
      </c>
    </row>
    <row r="3292" customFormat="false" ht="12.75" hidden="false" customHeight="false" outlineLevel="0" collapsed="false">
      <c r="A3292" s="8" t="n">
        <v>26.739</v>
      </c>
      <c r="B3292" s="9" t="n">
        <v>26.7246900748196</v>
      </c>
      <c r="C3292" s="9" t="n">
        <v>0.732473248478305</v>
      </c>
      <c r="D3292" s="9" t="n">
        <v>26.6546900748196</v>
      </c>
      <c r="E3292" s="7" t="n">
        <v>19.688701392</v>
      </c>
      <c r="F3292" s="7" t="n">
        <v>0.1239984</v>
      </c>
      <c r="G3292" s="7" t="n">
        <v>0.12219336</v>
      </c>
      <c r="H3292" s="10" t="n">
        <v>4.1116</v>
      </c>
    </row>
    <row r="3293" customFormat="false" ht="12.75" hidden="false" customHeight="false" outlineLevel="0" collapsed="false">
      <c r="A3293" s="8" t="n">
        <v>26.747</v>
      </c>
      <c r="B3293" s="9" t="n">
        <v>26.7326695061356</v>
      </c>
      <c r="C3293" s="9" t="n">
        <v>0.733046551080655</v>
      </c>
      <c r="D3293" s="9" t="n">
        <v>26.6626695061356</v>
      </c>
      <c r="E3293" s="7" t="n">
        <v>19.644666264</v>
      </c>
      <c r="F3293" s="7" t="n">
        <v>0.12342942</v>
      </c>
      <c r="G3293" s="7" t="n">
        <v>0.12504807</v>
      </c>
      <c r="H3293" s="10" t="n">
        <v>4.1095</v>
      </c>
    </row>
    <row r="3294" customFormat="false" ht="12.75" hidden="false" customHeight="false" outlineLevel="0" collapsed="false">
      <c r="A3294" s="8" t="n">
        <v>26.755</v>
      </c>
      <c r="B3294" s="9" t="n">
        <v>26.7406488753675</v>
      </c>
      <c r="C3294" s="9" t="n">
        <v>0.73362071713721</v>
      </c>
      <c r="D3294" s="9" t="n">
        <v>26.6706488753675</v>
      </c>
      <c r="E3294" s="7" t="n">
        <v>19.674979164</v>
      </c>
      <c r="F3294" s="7" t="n">
        <v>0.12295854</v>
      </c>
      <c r="G3294" s="7" t="n">
        <v>0.12789297</v>
      </c>
      <c r="H3294" s="10" t="n">
        <v>4.1157</v>
      </c>
    </row>
    <row r="3295" customFormat="false" ht="12.75" hidden="false" customHeight="false" outlineLevel="0" collapsed="false">
      <c r="A3295" s="8" t="n">
        <v>26.763</v>
      </c>
      <c r="B3295" s="9" t="n">
        <v>26.7486281633489</v>
      </c>
      <c r="C3295" s="9" t="n">
        <v>0.734196011244774</v>
      </c>
      <c r="D3295" s="9" t="n">
        <v>26.6786281633489</v>
      </c>
      <c r="E3295" s="7" t="n">
        <v>19.660107204</v>
      </c>
      <c r="F3295" s="7" t="n">
        <v>0.12381201</v>
      </c>
      <c r="G3295" s="7" t="n">
        <v>0.12789297</v>
      </c>
      <c r="H3295" s="10" t="n">
        <v>4.1238</v>
      </c>
    </row>
    <row r="3296" customFormat="false" ht="12.75" hidden="false" customHeight="false" outlineLevel="0" collapsed="false">
      <c r="A3296" s="8" t="n">
        <v>26.772</v>
      </c>
      <c r="B3296" s="9" t="n">
        <v>26.7576049548622</v>
      </c>
      <c r="C3296" s="9" t="n">
        <v>0.734841932390943</v>
      </c>
      <c r="D3296" s="9" t="n">
        <v>26.6876049548622</v>
      </c>
      <c r="E3296" s="7" t="n">
        <v>19.801020006</v>
      </c>
      <c r="F3296" s="7" t="n">
        <v>0.12489111</v>
      </c>
      <c r="G3296" s="7" t="n">
        <v>0.12618603</v>
      </c>
      <c r="H3296" s="10" t="n">
        <v>4.1156</v>
      </c>
    </row>
    <row r="3297" customFormat="false" ht="12.75" hidden="false" customHeight="false" outlineLevel="0" collapsed="false">
      <c r="A3297" s="8" t="n">
        <v>26.78</v>
      </c>
      <c r="B3297" s="9" t="n">
        <v>26.7655843651601</v>
      </c>
      <c r="C3297" s="9" t="n">
        <v>0.735415527454341</v>
      </c>
      <c r="D3297" s="9" t="n">
        <v>26.6955843651601</v>
      </c>
      <c r="E3297" s="7" t="n">
        <v>19.790435016</v>
      </c>
      <c r="F3297" s="7" t="n">
        <v>0.12446928</v>
      </c>
      <c r="G3297" s="7" t="n">
        <v>0.12903093</v>
      </c>
      <c r="H3297" s="10" t="n">
        <v>4.1116</v>
      </c>
    </row>
    <row r="3298" customFormat="false" ht="12.75" hidden="false" customHeight="false" outlineLevel="0" collapsed="false">
      <c r="A3298" s="8" t="n">
        <v>26.788</v>
      </c>
      <c r="B3298" s="9" t="n">
        <v>26.7735636320505</v>
      </c>
      <c r="C3298" s="9" t="n">
        <v>0.735991114017697</v>
      </c>
      <c r="D3298" s="9" t="n">
        <v>26.7035636320505</v>
      </c>
      <c r="E3298" s="7" t="n">
        <v>19.846422648</v>
      </c>
      <c r="F3298" s="7" t="n">
        <v>0.12352752</v>
      </c>
      <c r="G3298" s="7" t="n">
        <v>0.13016889</v>
      </c>
      <c r="H3298" s="10" t="n">
        <v>4.1259</v>
      </c>
    </row>
    <row r="3299" customFormat="false" ht="12.75" hidden="false" customHeight="false" outlineLevel="0" collapsed="false">
      <c r="A3299" s="8" t="n">
        <v>26.796</v>
      </c>
      <c r="B3299" s="9" t="n">
        <v>26.7815429611787</v>
      </c>
      <c r="C3299" s="9" t="n">
        <v>0.736565837137914</v>
      </c>
      <c r="D3299" s="9" t="n">
        <v>26.7115429611787</v>
      </c>
      <c r="E3299" s="7" t="n">
        <v>20.031817914</v>
      </c>
      <c r="F3299" s="7" t="n">
        <v>0.12267405</v>
      </c>
      <c r="G3299" s="7" t="n">
        <v>0.12789297</v>
      </c>
      <c r="H3299" s="10" t="n">
        <v>4.1197</v>
      </c>
    </row>
    <row r="3300" customFormat="false" ht="12.75" hidden="false" customHeight="false" outlineLevel="0" collapsed="false">
      <c r="A3300" s="8" t="n">
        <v>26.805</v>
      </c>
      <c r="B3300" s="9" t="n">
        <v>26.7905197741066</v>
      </c>
      <c r="C3300" s="9" t="n">
        <v>0.737211460602048</v>
      </c>
      <c r="D3300" s="9" t="n">
        <v>26.7205197741066</v>
      </c>
      <c r="E3300" s="7" t="n">
        <v>20.268238914</v>
      </c>
      <c r="F3300" s="7" t="n">
        <v>0.121644</v>
      </c>
      <c r="G3300" s="7" t="n">
        <v>0.12048642</v>
      </c>
      <c r="H3300" s="10" t="n">
        <v>4.1137</v>
      </c>
    </row>
    <row r="3301" customFormat="false" ht="12.75" hidden="false" customHeight="false" outlineLevel="0" collapsed="false">
      <c r="A3301" s="8" t="n">
        <v>26.813</v>
      </c>
      <c r="B3301" s="9" t="n">
        <v>26.7984990198952</v>
      </c>
      <c r="C3301" s="9" t="n">
        <v>0.737787339620424</v>
      </c>
      <c r="D3301" s="9" t="n">
        <v>26.7284990198952</v>
      </c>
      <c r="E3301" s="7" t="n">
        <v>20.40308325</v>
      </c>
      <c r="F3301" s="7" t="n">
        <v>0.12080034</v>
      </c>
      <c r="G3301" s="7" t="n">
        <v>0.12561705</v>
      </c>
      <c r="H3301" s="10" t="n">
        <v>4.128</v>
      </c>
    </row>
    <row r="3302" customFormat="false" ht="12.75" hidden="false" customHeight="false" outlineLevel="0" collapsed="false">
      <c r="A3302" s="8" t="n">
        <v>26.821</v>
      </c>
      <c r="B3302" s="9" t="n">
        <v>26.8064782867856</v>
      </c>
      <c r="C3302" s="9" t="n">
        <v>0.73836292618378</v>
      </c>
      <c r="D3302" s="9" t="n">
        <v>26.7364782867856</v>
      </c>
      <c r="E3302" s="7" t="n">
        <v>20.644473996</v>
      </c>
      <c r="F3302" s="7" t="n">
        <v>0.12080034</v>
      </c>
      <c r="G3302" s="7" t="n">
        <v>0.12446928</v>
      </c>
      <c r="H3302" s="10" t="n">
        <v>4.1259</v>
      </c>
    </row>
    <row r="3303" customFormat="false" ht="12.75" hidden="false" customHeight="false" outlineLevel="0" collapsed="false">
      <c r="A3303" s="8" t="n">
        <v>26.829</v>
      </c>
      <c r="B3303" s="9" t="n">
        <v>26.8144575938401</v>
      </c>
      <c r="C3303" s="9" t="n">
        <v>0.738937955687817</v>
      </c>
      <c r="D3303" s="9" t="n">
        <v>26.7444575938401</v>
      </c>
      <c r="E3303" s="7" t="n">
        <v>20.953341846</v>
      </c>
      <c r="F3303" s="7" t="n">
        <v>0.12112407</v>
      </c>
      <c r="G3303" s="7" t="n">
        <v>0.12618603</v>
      </c>
      <c r="H3303" s="10" t="n">
        <v>4.1219</v>
      </c>
    </row>
    <row r="3304" customFormat="false" ht="12.75" hidden="false" customHeight="false" outlineLevel="0" collapsed="false">
      <c r="A3304" s="8" t="n">
        <v>26.835</v>
      </c>
      <c r="B3304" s="9" t="n">
        <v>26.8204419821644</v>
      </c>
      <c r="C3304" s="9" t="n">
        <v>0.739370502082457</v>
      </c>
      <c r="D3304" s="9" t="n">
        <v>26.7504419821644</v>
      </c>
      <c r="E3304" s="7" t="n">
        <v>21.283936884</v>
      </c>
      <c r="F3304" s="7" t="n">
        <v>0.12196773</v>
      </c>
      <c r="G3304" s="7" t="n">
        <v>0.12504807</v>
      </c>
      <c r="H3304" s="10" t="n">
        <v>4.1341</v>
      </c>
    </row>
    <row r="3305" customFormat="false" ht="12.75" hidden="false" customHeight="false" outlineLevel="0" collapsed="false">
      <c r="A3305" s="8" t="n">
        <v>26.836</v>
      </c>
      <c r="B3305" s="9" t="n">
        <v>26.8214394188278</v>
      </c>
      <c r="C3305" s="9" t="n">
        <v>0.739442056975136</v>
      </c>
      <c r="D3305" s="9" t="n">
        <v>26.7514394188278</v>
      </c>
      <c r="E3305" s="7" t="n">
        <v>21.644844822</v>
      </c>
      <c r="F3305" s="7" t="n">
        <v>0.12192849</v>
      </c>
      <c r="G3305" s="7" t="n">
        <v>0.12675501</v>
      </c>
      <c r="H3305" s="10" t="n">
        <v>4.1033</v>
      </c>
    </row>
    <row r="3306" customFormat="false" ht="12.75" hidden="false" customHeight="false" outlineLevel="0" collapsed="false">
      <c r="A3306" s="8" t="n">
        <v>26.837</v>
      </c>
      <c r="B3306" s="9" t="n">
        <v>26.8224368122243</v>
      </c>
      <c r="C3306" s="9" t="n">
        <v>0.739514212449915</v>
      </c>
      <c r="D3306" s="9" t="n">
        <v>26.7524368122243</v>
      </c>
      <c r="E3306" s="7" t="n">
        <v>21.644844822</v>
      </c>
      <c r="F3306" s="7" t="n">
        <v>0.12192849</v>
      </c>
      <c r="G3306" s="7" t="n">
        <v>0.12675501</v>
      </c>
      <c r="H3306" s="10" t="n">
        <v>4.1378</v>
      </c>
    </row>
    <row r="3307" customFormat="false" ht="12.75" hidden="false" customHeight="false" outlineLevel="0" collapsed="false">
      <c r="A3307" s="8" t="n">
        <v>26.844</v>
      </c>
      <c r="B3307" s="9" t="n">
        <v>26.8294186549277</v>
      </c>
      <c r="C3307" s="9" t="n">
        <v>0.740018070034157</v>
      </c>
      <c r="D3307" s="9" t="n">
        <v>26.7594186549277</v>
      </c>
      <c r="E3307" s="7" t="n">
        <v>21.644844822</v>
      </c>
      <c r="F3307" s="7" t="n">
        <v>0.12192849</v>
      </c>
      <c r="G3307" s="7" t="n">
        <v>0.12675501</v>
      </c>
      <c r="H3307" s="10" t="n">
        <v>4.1277</v>
      </c>
    </row>
    <row r="3308" customFormat="false" ht="12.75" hidden="false" customHeight="false" outlineLevel="0" collapsed="false">
      <c r="A3308" s="8" t="n">
        <v>26.852</v>
      </c>
      <c r="B3308" s="9" t="n">
        <v>26.8373977809375</v>
      </c>
      <c r="C3308" s="9" t="n">
        <v>0.740595606283019</v>
      </c>
      <c r="D3308" s="9" t="n">
        <v>26.7673977809375</v>
      </c>
      <c r="E3308" s="7" t="n">
        <v>21.644844822</v>
      </c>
      <c r="F3308" s="7" t="n">
        <v>0.12192849</v>
      </c>
      <c r="G3308" s="7" t="n">
        <v>0.12675501</v>
      </c>
      <c r="H3308" s="10" t="n">
        <v>4.1399</v>
      </c>
    </row>
    <row r="3309" customFormat="false" ht="12.75" hidden="false" customHeight="false" outlineLevel="0" collapsed="false">
      <c r="A3309" s="8" t="n">
        <v>26.86</v>
      </c>
      <c r="B3309" s="9" t="n">
        <v>26.8453769271024</v>
      </c>
      <c r="C3309" s="9" t="n">
        <v>0.741172864007488</v>
      </c>
      <c r="D3309" s="9" t="n">
        <v>26.7753769271024</v>
      </c>
      <c r="E3309" s="7" t="n">
        <v>21.716355798</v>
      </c>
      <c r="F3309" s="7" t="n">
        <v>0.11429631</v>
      </c>
      <c r="G3309" s="7" t="n">
        <v>0.12104559</v>
      </c>
      <c r="H3309" s="10" t="n">
        <v>4.1379</v>
      </c>
    </row>
    <row r="3310" customFormat="false" ht="12.75" hidden="false" customHeight="false" outlineLevel="0" collapsed="false">
      <c r="A3310" s="8" t="n">
        <v>26.869</v>
      </c>
      <c r="B3310" s="9" t="n">
        <v>26.8543533973469</v>
      </c>
      <c r="C3310" s="9" t="n">
        <v>0.741823234631862</v>
      </c>
      <c r="D3310" s="9" t="n">
        <v>26.7843533973469</v>
      </c>
      <c r="E3310" s="7" t="n">
        <v>22.074428646</v>
      </c>
      <c r="F3310" s="7" t="n">
        <v>0.11326626</v>
      </c>
      <c r="G3310" s="7" t="n">
        <v>0.12731418</v>
      </c>
      <c r="H3310" s="10" t="n">
        <v>4.144</v>
      </c>
    </row>
    <row r="3311" customFormat="false" ht="12.75" hidden="false" customHeight="false" outlineLevel="0" collapsed="false">
      <c r="A3311" s="8" t="n">
        <v>26.877</v>
      </c>
      <c r="B3311" s="9" t="n">
        <v>26.8623324820087</v>
      </c>
      <c r="C3311" s="9" t="n">
        <v>0.742401341853528</v>
      </c>
      <c r="D3311" s="9" t="n">
        <v>26.7923324820087</v>
      </c>
      <c r="E3311" s="7" t="n">
        <v>22.32019269</v>
      </c>
      <c r="F3311" s="7" t="n">
        <v>0.11397258</v>
      </c>
      <c r="G3311" s="7" t="n">
        <v>0.1295901</v>
      </c>
      <c r="H3311" s="10" t="n">
        <v>4.144</v>
      </c>
    </row>
    <row r="3312" customFormat="false" ht="12.75" hidden="false" customHeight="false" outlineLevel="0" collapsed="false">
      <c r="A3312" s="8" t="n">
        <v>26.885</v>
      </c>
      <c r="B3312" s="9" t="n">
        <v>26.8703115242716</v>
      </c>
      <c r="C3312" s="9" t="n">
        <v>0.742980033971095</v>
      </c>
      <c r="D3312" s="9" t="n">
        <v>26.8003115242716</v>
      </c>
      <c r="E3312" s="7" t="n">
        <v>22.597699932</v>
      </c>
      <c r="F3312" s="7" t="n">
        <v>0.11528712</v>
      </c>
      <c r="G3312" s="7" t="n">
        <v>0.12332151</v>
      </c>
      <c r="H3312" s="10" t="n">
        <v>4.1482</v>
      </c>
    </row>
    <row r="3313" customFormat="false" ht="12.75" hidden="false" customHeight="false" outlineLevel="0" collapsed="false">
      <c r="A3313" s="8" t="n">
        <v>26.894</v>
      </c>
      <c r="B3313" s="9" t="n">
        <v>26.8792878319157</v>
      </c>
      <c r="C3313" s="9" t="n">
        <v>0.743632644941331</v>
      </c>
      <c r="D3313" s="9" t="n">
        <v>26.8092878319157</v>
      </c>
      <c r="E3313" s="7" t="n">
        <v>22.720354362</v>
      </c>
      <c r="F3313" s="7" t="n">
        <v>0.1144827</v>
      </c>
      <c r="G3313" s="7" t="n">
        <v>0.12332151</v>
      </c>
      <c r="H3313" s="10" t="n">
        <v>4.1583</v>
      </c>
    </row>
    <row r="3314" customFormat="false" ht="12.75" hidden="false" customHeight="false" outlineLevel="0" collapsed="false">
      <c r="A3314" s="8" t="n">
        <v>26.902</v>
      </c>
      <c r="B3314" s="9" t="n">
        <v>26.8872667507767</v>
      </c>
      <c r="C3314" s="9" t="n">
        <v>0.744213036024581</v>
      </c>
      <c r="D3314" s="9" t="n">
        <v>26.8172667507767</v>
      </c>
      <c r="E3314" s="7" t="n">
        <v>22.888640988</v>
      </c>
      <c r="F3314" s="7" t="n">
        <v>0.11552256</v>
      </c>
      <c r="G3314" s="7" t="n">
        <v>0.12845214</v>
      </c>
      <c r="H3314" s="10" t="n">
        <v>4.1604</v>
      </c>
    </row>
    <row r="3315" customFormat="false" ht="12.75" hidden="false" customHeight="false" outlineLevel="0" collapsed="false">
      <c r="A3315" s="8" t="n">
        <v>26.91</v>
      </c>
      <c r="B3315" s="9" t="n">
        <v>26.8952456078011</v>
      </c>
      <c r="C3315" s="9" t="n">
        <v>0.74479427658081</v>
      </c>
      <c r="D3315" s="9" t="n">
        <v>26.8252456078011</v>
      </c>
      <c r="E3315" s="7" t="n">
        <v>23.063669046</v>
      </c>
      <c r="F3315" s="7" t="n">
        <v>0.11678805</v>
      </c>
      <c r="G3315" s="7" t="n">
        <v>0.13015908</v>
      </c>
      <c r="H3315" s="10" t="n">
        <v>4.1665</v>
      </c>
    </row>
    <row r="3316" customFormat="false" ht="12.75" hidden="false" customHeight="false" outlineLevel="0" collapsed="false">
      <c r="A3316" s="8" t="n">
        <v>26.918</v>
      </c>
      <c r="B3316" s="9" t="n">
        <v>26.9032245671616</v>
      </c>
      <c r="C3316" s="9" t="n">
        <v>0.745374110629027</v>
      </c>
      <c r="D3316" s="9" t="n">
        <v>26.8332245671616</v>
      </c>
      <c r="E3316" s="7" t="n">
        <v>23.160660516</v>
      </c>
      <c r="F3316" s="7" t="n">
        <v>0.11740608</v>
      </c>
      <c r="G3316" s="7" t="n">
        <v>0.13187583</v>
      </c>
      <c r="H3316" s="10" t="n">
        <v>4.1564</v>
      </c>
    </row>
    <row r="3317" customFormat="false" ht="12.75" hidden="false" customHeight="false" outlineLevel="0" collapsed="false">
      <c r="A3317" s="8" t="n">
        <v>26.926</v>
      </c>
      <c r="B3317" s="9" t="n">
        <v>26.9112034860226</v>
      </c>
      <c r="C3317" s="9" t="n">
        <v>0.745954501712277</v>
      </c>
      <c r="D3317" s="9" t="n">
        <v>26.8412034860226</v>
      </c>
      <c r="E3317" s="7" t="n">
        <v>23.353138602</v>
      </c>
      <c r="F3317" s="7" t="n">
        <v>0.11890701</v>
      </c>
      <c r="G3317" s="7" t="n">
        <v>0.12788316</v>
      </c>
      <c r="H3317" s="10" t="n">
        <v>4.1604</v>
      </c>
    </row>
    <row r="3318" customFormat="false" ht="12.75" hidden="false" customHeight="false" outlineLevel="0" collapsed="false">
      <c r="A3318" s="8" t="n">
        <v>26.934</v>
      </c>
      <c r="B3318" s="9" t="n">
        <v>26.9191823004184</v>
      </c>
      <c r="C3318" s="9" t="n">
        <v>0.746536327147712</v>
      </c>
      <c r="D3318" s="9" t="n">
        <v>26.8491823004184</v>
      </c>
      <c r="E3318" s="7" t="n">
        <v>23.441542398</v>
      </c>
      <c r="F3318" s="7" t="n">
        <v>0.12225222</v>
      </c>
      <c r="G3318" s="7" t="n">
        <v>0.12389049</v>
      </c>
      <c r="H3318" s="10" t="n">
        <v>4.1707</v>
      </c>
    </row>
    <row r="3319" customFormat="false" ht="12.75" hidden="false" customHeight="false" outlineLevel="0" collapsed="false">
      <c r="A3319" s="8" t="n">
        <v>26.943</v>
      </c>
      <c r="B3319" s="9" t="n">
        <v>26.9281585122883</v>
      </c>
      <c r="C3319" s="9" t="n">
        <v>0.747190254106364</v>
      </c>
      <c r="D3319" s="9" t="n">
        <v>26.8581585122883</v>
      </c>
      <c r="E3319" s="7" t="n">
        <v>23.608233918</v>
      </c>
      <c r="F3319" s="7" t="n">
        <v>0.12300759</v>
      </c>
      <c r="G3319" s="7" t="n">
        <v>0.12104559</v>
      </c>
      <c r="H3319" s="10" t="n">
        <v>4.1667</v>
      </c>
    </row>
    <row r="3320" customFormat="false" ht="12.75" hidden="false" customHeight="false" outlineLevel="0" collapsed="false">
      <c r="A3320" s="8" t="n">
        <v>26.951</v>
      </c>
      <c r="B3320" s="9" t="n">
        <v>26.9361373469888</v>
      </c>
      <c r="C3320" s="9" t="n">
        <v>0.747771801028281</v>
      </c>
      <c r="D3320" s="9" t="n">
        <v>26.8661373469888</v>
      </c>
      <c r="E3320" s="7" t="n">
        <v>23.7422601</v>
      </c>
      <c r="F3320" s="7" t="n">
        <v>0.12408669</v>
      </c>
      <c r="G3320" s="7" t="n">
        <v>0.12218355</v>
      </c>
      <c r="H3320" s="10" t="n">
        <v>4.1687</v>
      </c>
    </row>
    <row r="3321" customFormat="false" ht="12.75" hidden="false" customHeight="false" outlineLevel="0" collapsed="false">
      <c r="A3321" s="8" t="n">
        <v>26.959</v>
      </c>
      <c r="B3321" s="9" t="n">
        <v>26.9441160993952</v>
      </c>
      <c r="C3321" s="9" t="n">
        <v>0.748354475925564</v>
      </c>
      <c r="D3321" s="9" t="n">
        <v>26.8741160993952</v>
      </c>
      <c r="E3321" s="7" t="n">
        <v>23.909861988</v>
      </c>
      <c r="F3321" s="7" t="n">
        <v>0.12649014</v>
      </c>
      <c r="G3321" s="7" t="n">
        <v>0.12389049</v>
      </c>
      <c r="H3321" s="10" t="n">
        <v>4.1768</v>
      </c>
    </row>
    <row r="3322" customFormat="false" ht="12.75" hidden="false" customHeight="false" outlineLevel="0" collapsed="false">
      <c r="A3322" s="8" t="n">
        <v>26.967</v>
      </c>
      <c r="B3322" s="9" t="n">
        <v>26.952094789722</v>
      </c>
      <c r="C3322" s="9" t="n">
        <v>0.748938000278092</v>
      </c>
      <c r="D3322" s="9" t="n">
        <v>26.882094789722</v>
      </c>
      <c r="E3322" s="7" t="n">
        <v>24.099534414</v>
      </c>
      <c r="F3322" s="7" t="n">
        <v>0.12785373</v>
      </c>
      <c r="G3322" s="7" t="n">
        <v>0.12445947</v>
      </c>
      <c r="H3322" s="10" t="n">
        <v>4.1829</v>
      </c>
    </row>
    <row r="3323" customFormat="false" ht="12.75" hidden="false" customHeight="false" outlineLevel="0" collapsed="false">
      <c r="A3323" s="8" t="n">
        <v>26.975</v>
      </c>
      <c r="B3323" s="9" t="n">
        <v>26.9600734372527</v>
      </c>
      <c r="C3323" s="9" t="n">
        <v>0.749522109497599</v>
      </c>
      <c r="D3323" s="9" t="n">
        <v>26.8900734372527</v>
      </c>
      <c r="E3323" s="7" t="n">
        <v>24.310832004</v>
      </c>
      <c r="F3323" s="7" t="n">
        <v>0.12832461</v>
      </c>
      <c r="G3323" s="7" t="n">
        <v>0.12161457</v>
      </c>
      <c r="H3323" s="10" t="n">
        <v>4.1871</v>
      </c>
    </row>
    <row r="3324" customFormat="false" ht="12.75" hidden="false" customHeight="false" outlineLevel="0" collapsed="false">
      <c r="A3324" s="8" t="n">
        <v>26.983</v>
      </c>
      <c r="B3324" s="9" t="n">
        <v>26.9680521255425</v>
      </c>
      <c r="C3324" s="9" t="n">
        <v>0.750105661701006</v>
      </c>
      <c r="D3324" s="9" t="n">
        <v>26.8980521255425</v>
      </c>
      <c r="E3324" s="7" t="n">
        <v>24.393738276</v>
      </c>
      <c r="F3324" s="7" t="n">
        <v>0.12837366</v>
      </c>
      <c r="G3324" s="7" t="n">
        <v>0.12731418</v>
      </c>
      <c r="H3324" s="10" t="n">
        <v>4.1831</v>
      </c>
    </row>
    <row r="3325" customFormat="false" ht="12.75" hidden="false" customHeight="false" outlineLevel="0" collapsed="false">
      <c r="A3325" s="8" t="n">
        <v>26.991</v>
      </c>
      <c r="B3325" s="9" t="n">
        <v>26.9760308352153</v>
      </c>
      <c r="C3325" s="9" t="n">
        <v>0.750688921469822</v>
      </c>
      <c r="D3325" s="9" t="n">
        <v>26.9060308352153</v>
      </c>
      <c r="E3325" s="7" t="n">
        <v>24.553676592</v>
      </c>
      <c r="F3325" s="7" t="n">
        <v>0.13007079</v>
      </c>
      <c r="G3325" s="7" t="n">
        <v>0.12788316</v>
      </c>
      <c r="H3325" s="10" t="n">
        <v>4.181</v>
      </c>
    </row>
    <row r="3326" customFormat="false" ht="12.75" hidden="false" customHeight="false" outlineLevel="0" collapsed="false">
      <c r="A3326" s="8" t="n">
        <v>26.999</v>
      </c>
      <c r="B3326" s="9" t="n">
        <v>26.984009482746</v>
      </c>
      <c r="C3326" s="9" t="n">
        <v>0.75127303068933</v>
      </c>
      <c r="D3326" s="9" t="n">
        <v>26.914009482746</v>
      </c>
      <c r="E3326" s="7" t="n">
        <v>24.775661196</v>
      </c>
      <c r="F3326" s="7" t="n">
        <v>0.13336695</v>
      </c>
      <c r="G3326" s="7" t="n">
        <v>0.12275253</v>
      </c>
      <c r="H3326" s="10" t="n">
        <v>4.1871</v>
      </c>
    </row>
    <row r="3327" customFormat="false" ht="12.75" hidden="false" customHeight="false" outlineLevel="0" collapsed="false">
      <c r="A3327" s="8" t="n">
        <v>27.007</v>
      </c>
      <c r="B3327" s="9" t="n">
        <v>26.9919880261651</v>
      </c>
      <c r="C3327" s="9" t="n">
        <v>0.751858560287</v>
      </c>
      <c r="D3327" s="9" t="n">
        <v>26.9219880261651</v>
      </c>
      <c r="E3327" s="7" t="n">
        <v>24.773424516</v>
      </c>
      <c r="F3327" s="7" t="n">
        <v>0.13609413</v>
      </c>
      <c r="G3327" s="7" t="n">
        <v>0.13015908</v>
      </c>
      <c r="H3327" s="10" t="n">
        <v>4.1973</v>
      </c>
    </row>
    <row r="3328" customFormat="false" ht="12.75" hidden="false" customHeight="false" outlineLevel="0" collapsed="false">
      <c r="A3328" s="8" t="n">
        <v>27.015</v>
      </c>
      <c r="B3328" s="9" t="n">
        <v>26.9999665685622</v>
      </c>
      <c r="C3328" s="9" t="n">
        <v>0.752444103809855</v>
      </c>
      <c r="D3328" s="9" t="n">
        <v>26.9299665685622</v>
      </c>
      <c r="E3328" s="7" t="n">
        <v>24.827807232</v>
      </c>
      <c r="F3328" s="7" t="n">
        <v>0.13905675</v>
      </c>
      <c r="G3328" s="7" t="n">
        <v>0.12332151</v>
      </c>
      <c r="H3328" s="10" t="n">
        <v>4.1974</v>
      </c>
    </row>
    <row r="3329" customFormat="false" ht="12.75" hidden="false" customHeight="false" outlineLevel="0" collapsed="false">
      <c r="A3329" s="8" t="n">
        <v>27.023</v>
      </c>
      <c r="B3329" s="9" t="n">
        <v>27.0079451313938</v>
      </c>
      <c r="C3329" s="9" t="n">
        <v>0.753029368828685</v>
      </c>
      <c r="D3329" s="9" t="n">
        <v>26.9379451313938</v>
      </c>
      <c r="E3329" s="7" t="n">
        <v>24.726995748</v>
      </c>
      <c r="F3329" s="7" t="n">
        <v>0.13967478</v>
      </c>
      <c r="G3329" s="7" t="n">
        <v>0.12104559</v>
      </c>
      <c r="H3329" s="10" t="n">
        <v>4.1954</v>
      </c>
    </row>
    <row r="3330" customFormat="false" ht="12.75" hidden="false" customHeight="false" outlineLevel="0" collapsed="false">
      <c r="A3330" s="8" t="n">
        <v>27.031</v>
      </c>
      <c r="B3330" s="9" t="n">
        <v>27.0159237360857</v>
      </c>
      <c r="C3330" s="9" t="n">
        <v>0.753614062912033</v>
      </c>
      <c r="D3330" s="9" t="n">
        <v>26.9459237360857</v>
      </c>
      <c r="E3330" s="7" t="n">
        <v>24.658961436</v>
      </c>
      <c r="F3330" s="7" t="n">
        <v>0.14245101</v>
      </c>
      <c r="G3330" s="7" t="n">
        <v>0.11534598</v>
      </c>
      <c r="H3330" s="10" t="n">
        <v>4.1913</v>
      </c>
    </row>
    <row r="3331" customFormat="false" ht="12.75" hidden="false" customHeight="false" outlineLevel="0" collapsed="false">
      <c r="A3331" s="8" t="n">
        <v>27.04</v>
      </c>
      <c r="B3331" s="9" t="n">
        <v>27.0248995951327</v>
      </c>
      <c r="C3331" s="9" t="n">
        <v>0.754272815041075</v>
      </c>
      <c r="D3331" s="9" t="n">
        <v>26.9548995951327</v>
      </c>
      <c r="E3331" s="7" t="n">
        <v>24.469620588</v>
      </c>
      <c r="F3331" s="7" t="n">
        <v>0.14344182</v>
      </c>
      <c r="G3331" s="7" t="n">
        <v>0.11648394</v>
      </c>
      <c r="H3331" s="10" t="n">
        <v>4.1975</v>
      </c>
    </row>
    <row r="3332" customFormat="false" ht="12.75" hidden="false" customHeight="false" outlineLevel="0" collapsed="false">
      <c r="A3332" s="8" t="n">
        <v>27.048</v>
      </c>
      <c r="B3332" s="9" t="n">
        <v>27.0328780536469</v>
      </c>
      <c r="C3332" s="9" t="n">
        <v>0.754859500422971</v>
      </c>
      <c r="D3332" s="9" t="n">
        <v>26.9628780536469</v>
      </c>
      <c r="E3332" s="7" t="n">
        <v>24.22230264</v>
      </c>
      <c r="F3332" s="7" t="n">
        <v>0.14904333</v>
      </c>
      <c r="G3332" s="7" t="n">
        <v>0.12502845</v>
      </c>
      <c r="H3332" s="10" t="n">
        <v>4.2056</v>
      </c>
    </row>
    <row r="3333" customFormat="false" ht="12.75" hidden="false" customHeight="false" outlineLevel="0" collapsed="false">
      <c r="A3333" s="8" t="n">
        <v>27.056</v>
      </c>
      <c r="B3333" s="9" t="n">
        <v>27.0408564906526</v>
      </c>
      <c r="C3333" s="9" t="n">
        <v>0.75544647823025</v>
      </c>
      <c r="D3333" s="9" t="n">
        <v>26.9708564906526</v>
      </c>
      <c r="E3333" s="7" t="n">
        <v>24.048414504</v>
      </c>
      <c r="F3333" s="7" t="n">
        <v>0.15238854</v>
      </c>
      <c r="G3333" s="7" t="n">
        <v>0.12902112</v>
      </c>
      <c r="H3333" s="10" t="n">
        <v>4.2077</v>
      </c>
    </row>
    <row r="3334" customFormat="false" ht="12.75" hidden="false" customHeight="false" outlineLevel="0" collapsed="false">
      <c r="A3334" s="8" t="n">
        <v>27.064</v>
      </c>
      <c r="B3334" s="9" t="n">
        <v>27.0488348846092</v>
      </c>
      <c r="C3334" s="9" t="n">
        <v>0.75603404088593</v>
      </c>
      <c r="D3334" s="9" t="n">
        <v>26.9788348846092</v>
      </c>
      <c r="E3334" s="7" t="n">
        <v>23.85748836</v>
      </c>
      <c r="F3334" s="7" t="n">
        <v>0.15422301</v>
      </c>
      <c r="G3334" s="7" t="n">
        <v>0.12218355</v>
      </c>
      <c r="H3334" s="10" t="n">
        <v>4.2119</v>
      </c>
    </row>
    <row r="3335" customFormat="false" ht="12.75" hidden="false" customHeight="false" outlineLevel="0" collapsed="false">
      <c r="A3335" s="8" t="n">
        <v>27.072</v>
      </c>
      <c r="B3335" s="9" t="n">
        <v>27.0568133625742</v>
      </c>
      <c r="C3335" s="9" t="n">
        <v>0.7566204616918</v>
      </c>
      <c r="D3335" s="9" t="n">
        <v>26.9868133625742</v>
      </c>
      <c r="E3335" s="7" t="n">
        <v>23.762859138</v>
      </c>
      <c r="F3335" s="7" t="n">
        <v>0.15671475</v>
      </c>
      <c r="G3335" s="7" t="n">
        <v>0.11363904</v>
      </c>
      <c r="H3335" s="10" t="n">
        <v>4.2037</v>
      </c>
    </row>
    <row r="3336" customFormat="false" ht="12.75" hidden="false" customHeight="false" outlineLevel="0" collapsed="false">
      <c r="A3336" s="8" t="n">
        <v>27.08</v>
      </c>
      <c r="B3336" s="9" t="n">
        <v>27.0647917770357</v>
      </c>
      <c r="C3336" s="9" t="n">
        <v>0.757207745848635</v>
      </c>
      <c r="D3336" s="9" t="n">
        <v>26.9947917770357</v>
      </c>
      <c r="E3336" s="7" t="n">
        <v>23.688860346</v>
      </c>
      <c r="F3336" s="7" t="n">
        <v>0.157941</v>
      </c>
      <c r="G3336" s="7" t="n">
        <v>0.11534598</v>
      </c>
      <c r="H3336" s="10" t="n">
        <v>4.2099</v>
      </c>
    </row>
    <row r="3337" customFormat="false" ht="12.75" hidden="false" customHeight="false" outlineLevel="0" collapsed="false">
      <c r="A3337" s="8" t="n">
        <v>27.088</v>
      </c>
      <c r="B3337" s="9" t="n">
        <v>27.0727702314538</v>
      </c>
      <c r="C3337" s="9" t="n">
        <v>0.757794486930665</v>
      </c>
      <c r="D3337" s="9" t="n">
        <v>27.0027702314538</v>
      </c>
      <c r="E3337" s="7" t="n">
        <v>23.450336082</v>
      </c>
      <c r="F3337" s="7" t="n">
        <v>0.16053084</v>
      </c>
      <c r="G3337" s="7" t="n">
        <v>0.13072806</v>
      </c>
      <c r="H3337" s="10" t="n">
        <v>4.206</v>
      </c>
    </row>
    <row r="3338" customFormat="false" ht="12.75" hidden="false" customHeight="false" outlineLevel="0" collapsed="false">
      <c r="A3338" s="8" t="n">
        <v>27.096</v>
      </c>
      <c r="B3338" s="9" t="n">
        <v>27.0807486643614</v>
      </c>
      <c r="C3338" s="9" t="n">
        <v>0.758381520437928</v>
      </c>
      <c r="D3338" s="9" t="n">
        <v>27.0107486643614</v>
      </c>
      <c r="E3338" s="7" t="n">
        <v>23.472188838</v>
      </c>
      <c r="F3338" s="7" t="n">
        <v>0.16419978</v>
      </c>
      <c r="G3338" s="7" t="n">
        <v>0.12845214</v>
      </c>
      <c r="H3338" s="10" t="n">
        <v>4.2081</v>
      </c>
    </row>
    <row r="3339" customFormat="false" ht="12.75" hidden="false" customHeight="false" outlineLevel="0" collapsed="false">
      <c r="A3339" s="8" t="n">
        <v>27.105</v>
      </c>
      <c r="B3339" s="9" t="n">
        <v>27.0897243056194</v>
      </c>
      <c r="C3339" s="9" t="n">
        <v>0.759043233372824</v>
      </c>
      <c r="D3339" s="9" t="n">
        <v>27.0197243056194</v>
      </c>
      <c r="E3339" s="7" t="n">
        <v>23.508560394</v>
      </c>
      <c r="F3339" s="7" t="n">
        <v>0.16599501</v>
      </c>
      <c r="G3339" s="7" t="n">
        <v>0.12445947</v>
      </c>
      <c r="H3339" s="10" t="n">
        <v>4.2164</v>
      </c>
    </row>
    <row r="3340" customFormat="false" ht="12.75" hidden="false" customHeight="false" outlineLevel="0" collapsed="false">
      <c r="A3340" s="8" t="n">
        <v>27.113</v>
      </c>
      <c r="B3340" s="9" t="n">
        <v>27.0977026944482</v>
      </c>
      <c r="C3340" s="9" t="n">
        <v>0.759630865653104</v>
      </c>
      <c r="D3340" s="9" t="n">
        <v>27.0277026944482</v>
      </c>
      <c r="E3340" s="7" t="n">
        <v>23.50529955</v>
      </c>
      <c r="F3340" s="7" t="n">
        <v>0.16985034</v>
      </c>
      <c r="G3340" s="7" t="n">
        <v>0.1267452</v>
      </c>
      <c r="H3340" s="10" t="n">
        <v>4.2124</v>
      </c>
    </row>
    <row r="3341" customFormat="false" ht="12.75" hidden="false" customHeight="false" outlineLevel="0" collapsed="false">
      <c r="A3341" s="8" t="n">
        <v>27.121</v>
      </c>
      <c r="B3341" s="9" t="n">
        <v>27.1056810627599</v>
      </c>
      <c r="C3341" s="9" t="n">
        <v>0.760218776431334</v>
      </c>
      <c r="D3341" s="9" t="n">
        <v>27.0356810627599</v>
      </c>
      <c r="E3341" s="7" t="n">
        <v>23.62761063</v>
      </c>
      <c r="F3341" s="7" t="n">
        <v>0.17178291</v>
      </c>
      <c r="G3341" s="7" t="n">
        <v>0.12502845</v>
      </c>
      <c r="H3341" s="10" t="n">
        <v>4.2144</v>
      </c>
    </row>
    <row r="3342" customFormat="false" ht="12.75" hidden="false" customHeight="false" outlineLevel="0" collapsed="false">
      <c r="A3342" s="8" t="n">
        <v>27.129</v>
      </c>
      <c r="B3342" s="9" t="n">
        <v>27.1136593674068</v>
      </c>
      <c r="C3342" s="9" t="n">
        <v>0.760807550548655</v>
      </c>
      <c r="D3342" s="9" t="n">
        <v>27.0436593674068</v>
      </c>
      <c r="E3342" s="7" t="n">
        <v>23.801043582</v>
      </c>
      <c r="F3342" s="7" t="n">
        <v>0.17460819</v>
      </c>
      <c r="G3342" s="7" t="n">
        <v>0.11875986</v>
      </c>
      <c r="H3342" s="10" t="n">
        <v>4.2206</v>
      </c>
    </row>
    <row r="3343" customFormat="false" ht="12.75" hidden="false" customHeight="false" outlineLevel="0" collapsed="false">
      <c r="A3343" s="8" t="n">
        <v>27.137</v>
      </c>
      <c r="B3343" s="9" t="n">
        <v>27.1216377131384</v>
      </c>
      <c r="C3343" s="9" t="n">
        <v>0.761395767673802</v>
      </c>
      <c r="D3343" s="9" t="n">
        <v>27.0516377131384</v>
      </c>
      <c r="E3343" s="7" t="n">
        <v>23.700014316</v>
      </c>
      <c r="F3343" s="7" t="n">
        <v>0.17563824</v>
      </c>
      <c r="G3343" s="7" t="n">
        <v>0.11534598</v>
      </c>
      <c r="H3343" s="10" t="n">
        <v>4.2166</v>
      </c>
    </row>
    <row r="3344" customFormat="false" ht="12.75" hidden="false" customHeight="false" outlineLevel="0" collapsed="false">
      <c r="A3344" s="8" t="n">
        <v>27.145</v>
      </c>
      <c r="B3344" s="9" t="n">
        <v>27.1296159746045</v>
      </c>
      <c r="C3344" s="9" t="n">
        <v>0.761985126629817</v>
      </c>
      <c r="D3344" s="9" t="n">
        <v>27.0596159746045</v>
      </c>
      <c r="E3344" s="7" t="n">
        <v>23.649681168</v>
      </c>
      <c r="F3344" s="7" t="n">
        <v>0.1766781</v>
      </c>
      <c r="G3344" s="7" t="n">
        <v>0.12389049</v>
      </c>
      <c r="H3344" s="10" t="n">
        <v>4.2248</v>
      </c>
    </row>
    <row r="3345" customFormat="false" ht="12.75" hidden="false" customHeight="false" outlineLevel="0" collapsed="false">
      <c r="A3345" s="8" t="n">
        <v>27.153</v>
      </c>
      <c r="B3345" s="9" t="n">
        <v>27.1375942154932</v>
      </c>
      <c r="C3345" s="9" t="n">
        <v>0.762574764079336</v>
      </c>
      <c r="D3345" s="9" t="n">
        <v>27.0675942154932</v>
      </c>
      <c r="E3345" s="7" t="n">
        <v>23.727625542</v>
      </c>
      <c r="F3345" s="7" t="n">
        <v>0.17770815</v>
      </c>
      <c r="G3345" s="7" t="n">
        <v>0.12332151</v>
      </c>
      <c r="H3345" s="10" t="n">
        <v>4.2268</v>
      </c>
    </row>
    <row r="3346" customFormat="false" ht="12.75" hidden="false" customHeight="false" outlineLevel="0" collapsed="false">
      <c r="A3346" s="8" t="n">
        <v>27.162</v>
      </c>
      <c r="B3346" s="9" t="n">
        <v>27.1465698059088</v>
      </c>
      <c r="C3346" s="9" t="n">
        <v>0.763237166292047</v>
      </c>
      <c r="D3346" s="9" t="n">
        <v>27.0765698059088</v>
      </c>
      <c r="E3346" s="7" t="n">
        <v>23.623096068</v>
      </c>
      <c r="F3346" s="7" t="n">
        <v>0.17728632</v>
      </c>
      <c r="G3346" s="7" t="n">
        <v>0.12104559</v>
      </c>
      <c r="H3346" s="10" t="n">
        <v>4.2208</v>
      </c>
    </row>
    <row r="3347" customFormat="false" ht="12.75" hidden="false" customHeight="false" outlineLevel="0" collapsed="false">
      <c r="A3347" s="8" t="n">
        <v>27.17</v>
      </c>
      <c r="B3347" s="9" t="n">
        <v>27.15454804371</v>
      </c>
      <c r="C3347" s="9" t="n">
        <v>0.763826845515529</v>
      </c>
      <c r="D3347" s="9" t="n">
        <v>27.08454804371</v>
      </c>
      <c r="E3347" s="7" t="n">
        <v>23.62647267</v>
      </c>
      <c r="F3347" s="7" t="n">
        <v>0.17654076</v>
      </c>
      <c r="G3347" s="7" t="n">
        <v>0.11933865</v>
      </c>
      <c r="H3347" s="10" t="n">
        <v>4.2271</v>
      </c>
    </row>
    <row r="3348" customFormat="false" ht="12.75" hidden="false" customHeight="false" outlineLevel="0" collapsed="false">
      <c r="A3348" s="8" t="n">
        <v>27.178</v>
      </c>
      <c r="B3348" s="9" t="n">
        <v>27.1625263236874</v>
      </c>
      <c r="C3348" s="9" t="n">
        <v>0.764415953826777</v>
      </c>
      <c r="D3348" s="9" t="n">
        <v>27.0925263236874</v>
      </c>
      <c r="E3348" s="7" t="n">
        <v>23.567345838</v>
      </c>
      <c r="F3348" s="7" t="n">
        <v>0.17714898</v>
      </c>
      <c r="G3348" s="7" t="n">
        <v>0.12104559</v>
      </c>
      <c r="H3348" s="10" t="n">
        <v>4.223</v>
      </c>
    </row>
    <row r="3349" customFormat="false" ht="12.75" hidden="false" customHeight="false" outlineLevel="0" collapsed="false">
      <c r="A3349" s="8" t="n">
        <v>27.186</v>
      </c>
      <c r="B3349" s="9" t="n">
        <v>27.1705044986632</v>
      </c>
      <c r="C3349" s="9" t="n">
        <v>0.765006482450675</v>
      </c>
      <c r="D3349" s="9" t="n">
        <v>27.1005044986632</v>
      </c>
      <c r="E3349" s="7" t="n">
        <v>23.446847646</v>
      </c>
      <c r="F3349" s="7" t="n">
        <v>0.17700183</v>
      </c>
      <c r="G3349" s="7" t="n">
        <v>0.13187583</v>
      </c>
      <c r="H3349" s="10" t="n">
        <v>4.2332</v>
      </c>
    </row>
    <row r="3350" customFormat="false" ht="12.75" hidden="false" customHeight="false" outlineLevel="0" collapsed="false">
      <c r="A3350" s="8" t="n">
        <v>27.194</v>
      </c>
      <c r="B3350" s="9" t="n">
        <v>27.1784827570433</v>
      </c>
      <c r="C3350" s="9" t="n">
        <v>0.765595883180762</v>
      </c>
      <c r="D3350" s="9" t="n">
        <v>27.1084827570433</v>
      </c>
      <c r="E3350" s="7" t="n">
        <v>23.545379286</v>
      </c>
      <c r="F3350" s="7" t="n">
        <v>0.17602083</v>
      </c>
      <c r="G3350" s="7" t="n">
        <v>0.12275253</v>
      </c>
      <c r="H3350" s="10" t="n">
        <v>4.2251</v>
      </c>
    </row>
    <row r="3351" customFormat="false" ht="12.75" hidden="false" customHeight="false" outlineLevel="0" collapsed="false">
      <c r="A3351" s="8" t="n">
        <v>27.202</v>
      </c>
      <c r="B3351" s="9" t="n">
        <v>27.1864609299577</v>
      </c>
      <c r="C3351" s="9" t="n">
        <v>0.766186439653741</v>
      </c>
      <c r="D3351" s="9" t="n">
        <v>27.1164609299577</v>
      </c>
      <c r="E3351" s="7" t="n">
        <v>23.466989538</v>
      </c>
      <c r="F3351" s="7" t="n">
        <v>0.17418636</v>
      </c>
      <c r="G3351" s="7" t="n">
        <v>0.12104559</v>
      </c>
      <c r="H3351" s="10" t="n">
        <v>4.2334</v>
      </c>
    </row>
    <row r="3352" customFormat="false" ht="12.75" hidden="false" customHeight="false" outlineLevel="0" collapsed="false">
      <c r="A3352" s="8" t="n">
        <v>27.211</v>
      </c>
      <c r="B3352" s="9" t="n">
        <v>27.1954362804728</v>
      </c>
      <c r="C3352" s="9" t="n">
        <v>0.766852084552776</v>
      </c>
      <c r="D3352" s="9" t="n">
        <v>27.1254362804728</v>
      </c>
      <c r="E3352" s="7" t="n">
        <v>23.37983946</v>
      </c>
      <c r="F3352" s="7" t="n">
        <v>0.17257752</v>
      </c>
      <c r="G3352" s="7" t="n">
        <v>0.13130685</v>
      </c>
      <c r="H3352" s="10" t="n">
        <v>4.2415</v>
      </c>
    </row>
    <row r="3353" customFormat="false" ht="12.75" hidden="false" customHeight="false" outlineLevel="0" collapsed="false">
      <c r="A3353" s="8" t="n">
        <v>27.219</v>
      </c>
      <c r="B3353" s="9" t="n">
        <v>27.2034143915005</v>
      </c>
      <c r="C3353" s="9" t="n">
        <v>0.76744347649483</v>
      </c>
      <c r="D3353" s="9" t="n">
        <v>27.1334143915005</v>
      </c>
      <c r="E3353" s="7" t="n">
        <v>23.416428798</v>
      </c>
      <c r="F3353" s="7" t="n">
        <v>0.17319555</v>
      </c>
      <c r="G3353" s="7" t="n">
        <v>0.12845214</v>
      </c>
      <c r="H3353" s="10" t="n">
        <v>4.2394</v>
      </c>
    </row>
    <row r="3354" customFormat="false" ht="12.75" hidden="false" customHeight="false" outlineLevel="0" collapsed="false">
      <c r="A3354" s="8" t="n">
        <v>27.227</v>
      </c>
      <c r="B3354" s="9" t="n">
        <v>27.2113925025283</v>
      </c>
      <c r="C3354" s="9" t="n">
        <v>0.768034868436884</v>
      </c>
      <c r="D3354" s="9" t="n">
        <v>27.1413925025283</v>
      </c>
      <c r="E3354" s="7" t="n">
        <v>23.345930214</v>
      </c>
      <c r="F3354" s="7" t="n">
        <v>0.17437275</v>
      </c>
      <c r="G3354" s="7" t="n">
        <v>0.12902112</v>
      </c>
      <c r="H3354" s="10" t="n">
        <v>4.2394</v>
      </c>
    </row>
    <row r="3355" customFormat="false" ht="12.75" hidden="false" customHeight="false" outlineLevel="0" collapsed="false">
      <c r="A3355" s="8" t="n">
        <v>27.235</v>
      </c>
      <c r="B3355" s="9" t="n">
        <v>27.2193705712164</v>
      </c>
      <c r="C3355" s="9" t="n">
        <v>0.768626831279076</v>
      </c>
      <c r="D3355" s="9" t="n">
        <v>27.1493705712164</v>
      </c>
      <c r="E3355" s="7" t="n">
        <v>23.363941374</v>
      </c>
      <c r="F3355" s="7" t="n">
        <v>0.17705088</v>
      </c>
      <c r="G3355" s="7" t="n">
        <v>0.12617622</v>
      </c>
      <c r="H3355" s="10" t="n">
        <v>4.2435</v>
      </c>
    </row>
    <row r="3356" customFormat="false" ht="12.75" hidden="false" customHeight="false" outlineLevel="0" collapsed="false">
      <c r="A3356" s="8" t="n">
        <v>27.243</v>
      </c>
      <c r="B3356" s="9" t="n">
        <v>27.2273486419709</v>
      </c>
      <c r="C3356" s="9" t="n">
        <v>0.769218766272551</v>
      </c>
      <c r="D3356" s="9" t="n">
        <v>27.1573486419709</v>
      </c>
      <c r="E3356" s="7" t="n">
        <v>23.382074178</v>
      </c>
      <c r="F3356" s="7" t="n">
        <v>0.1754028</v>
      </c>
      <c r="G3356" s="7" t="n">
        <v>0.12389049</v>
      </c>
      <c r="H3356" s="10" t="n">
        <v>4.2433</v>
      </c>
    </row>
    <row r="3357" customFormat="false" ht="12.75" hidden="false" customHeight="false" outlineLevel="0" collapsed="false">
      <c r="A3357" s="8" t="n">
        <v>27.251</v>
      </c>
      <c r="B3357" s="9" t="n">
        <v>27.2353266889572</v>
      </c>
      <c r="C3357" s="9" t="n">
        <v>0.769811021525835</v>
      </c>
      <c r="D3357" s="9" t="n">
        <v>27.1653266889572</v>
      </c>
      <c r="E3357" s="7" t="n">
        <v>23.285769408</v>
      </c>
      <c r="F3357" s="7" t="n">
        <v>0.17625627</v>
      </c>
      <c r="G3357" s="7" t="n">
        <v>0.12560724</v>
      </c>
      <c r="H3357" s="10" t="n">
        <v>4.2456</v>
      </c>
    </row>
    <row r="3358" customFormat="false" ht="12.75" hidden="false" customHeight="false" outlineLevel="0" collapsed="false">
      <c r="A3358" s="8" t="n">
        <v>27.259</v>
      </c>
      <c r="B3358" s="9" t="n">
        <v>27.2433047999849</v>
      </c>
      <c r="C3358" s="9" t="n">
        <v>0.770402413467889</v>
      </c>
      <c r="D3358" s="9" t="n">
        <v>27.1733047999849</v>
      </c>
      <c r="E3358" s="7" t="n">
        <v>23.216067396</v>
      </c>
      <c r="F3358" s="7" t="n">
        <v>0.17625627</v>
      </c>
      <c r="G3358" s="7" t="n">
        <v>0.13015908</v>
      </c>
      <c r="H3358" s="10" t="n">
        <v>4.2394</v>
      </c>
    </row>
    <row r="3359" customFormat="false" ht="12.75" hidden="false" customHeight="false" outlineLevel="0" collapsed="false">
      <c r="A3359" s="8" t="n">
        <v>27.268</v>
      </c>
      <c r="B3359" s="9" t="n">
        <v>27.2522800574709</v>
      </c>
      <c r="C3359" s="9" t="n">
        <v>0.771069311555775</v>
      </c>
      <c r="D3359" s="9" t="n">
        <v>27.1822800574709</v>
      </c>
      <c r="E3359" s="7" t="n">
        <v>23.205027222</v>
      </c>
      <c r="F3359" s="7" t="n">
        <v>0.1755009</v>
      </c>
      <c r="G3359" s="7" t="n">
        <v>0.13072806</v>
      </c>
      <c r="H3359" s="10" t="n">
        <v>4.2495</v>
      </c>
    </row>
    <row r="3360" customFormat="false" ht="12.75" hidden="false" customHeight="false" outlineLevel="0" collapsed="false">
      <c r="A3360" s="8" t="n">
        <v>27.276</v>
      </c>
      <c r="B3360" s="9" t="n">
        <v>27.2602580848129</v>
      </c>
      <c r="C3360" s="9" t="n">
        <v>0.77166183137079</v>
      </c>
      <c r="D3360" s="9" t="n">
        <v>27.1902580848129</v>
      </c>
      <c r="E3360" s="7" t="n">
        <v>23.185764306</v>
      </c>
      <c r="F3360" s="7" t="n">
        <v>0.17691354</v>
      </c>
      <c r="G3360" s="7" t="n">
        <v>0.12731418</v>
      </c>
      <c r="H3360" s="10" t="n">
        <v>4.2475</v>
      </c>
    </row>
    <row r="3361" customFormat="false" ht="12.75" hidden="false" customHeight="false" outlineLevel="0" collapsed="false">
      <c r="A3361" s="8" t="n">
        <v>27.284</v>
      </c>
      <c r="B3361" s="9" t="n">
        <v>27.2682361535011</v>
      </c>
      <c r="C3361" s="9" t="n">
        <v>0.772253794212982</v>
      </c>
      <c r="D3361" s="9" t="n">
        <v>27.1982361535011</v>
      </c>
      <c r="E3361" s="7" t="n">
        <v>23.248265778</v>
      </c>
      <c r="F3361" s="7" t="n">
        <v>0.17846352</v>
      </c>
      <c r="G3361" s="7" t="n">
        <v>0.12389049</v>
      </c>
      <c r="H3361" s="10" t="n">
        <v>4.2435</v>
      </c>
    </row>
    <row r="3362" customFormat="false" ht="12.75" hidden="false" customHeight="false" outlineLevel="0" collapsed="false">
      <c r="A3362" s="8" t="n">
        <v>27.292</v>
      </c>
      <c r="B3362" s="9" t="n">
        <v>27.2762140959617</v>
      </c>
      <c r="C3362" s="9" t="n">
        <v>0.772847455813253</v>
      </c>
      <c r="D3362" s="9" t="n">
        <v>27.2062140959617</v>
      </c>
      <c r="E3362" s="7" t="n">
        <v>23.233850964</v>
      </c>
      <c r="F3362" s="7" t="n">
        <v>0.17926794</v>
      </c>
      <c r="G3362" s="7" t="n">
        <v>0.12617622</v>
      </c>
      <c r="H3362" s="10" t="n">
        <v>4.2557</v>
      </c>
    </row>
    <row r="3363" customFormat="false" ht="12.75" hidden="false" customHeight="false" outlineLevel="0" collapsed="false">
      <c r="A3363" s="8" t="n">
        <v>27.3</v>
      </c>
      <c r="B3363" s="9" t="n">
        <v>27.2841921243377</v>
      </c>
      <c r="C3363" s="9" t="n">
        <v>0.773439961703983</v>
      </c>
      <c r="D3363" s="9" t="n">
        <v>27.2141921243377</v>
      </c>
      <c r="E3363" s="7" t="n">
        <v>23.292975834</v>
      </c>
      <c r="F3363" s="7" t="n">
        <v>0.18100431</v>
      </c>
      <c r="G3363" s="7" t="n">
        <v>0.12445947</v>
      </c>
      <c r="H3363" s="10" t="n">
        <v>4.2474</v>
      </c>
    </row>
    <row r="3364" customFormat="false" ht="12.75" hidden="false" customHeight="false" outlineLevel="0" collapsed="false">
      <c r="A3364" s="8" t="n">
        <v>27.308</v>
      </c>
      <c r="B3364" s="9" t="n">
        <v>27.2921701113297</v>
      </c>
      <c r="C3364" s="9" t="n">
        <v>0.774033024564721</v>
      </c>
      <c r="D3364" s="9" t="n">
        <v>27.2221701113297</v>
      </c>
      <c r="E3364" s="7" t="n">
        <v>23.297492358</v>
      </c>
      <c r="F3364" s="7" t="n">
        <v>0.18157329</v>
      </c>
      <c r="G3364" s="7" t="n">
        <v>0.12845214</v>
      </c>
      <c r="H3364" s="10" t="n">
        <v>4.2514</v>
      </c>
    </row>
    <row r="3365" customFormat="false" ht="12.75" hidden="false" customHeight="false" outlineLevel="0" collapsed="false">
      <c r="A3365" s="8" t="n">
        <v>27.316</v>
      </c>
      <c r="B3365" s="9" t="n">
        <v>27.3001480558625</v>
      </c>
      <c r="C3365" s="9" t="n">
        <v>0.774626658316715</v>
      </c>
      <c r="D3365" s="9" t="n">
        <v>27.2301480558625</v>
      </c>
      <c r="E3365" s="7" t="n">
        <v>23.35382334</v>
      </c>
      <c r="F3365" s="7" t="n">
        <v>0.18359415</v>
      </c>
      <c r="G3365" s="7" t="n">
        <v>0.13130685</v>
      </c>
      <c r="H3365" s="10" t="n">
        <v>4.2555</v>
      </c>
    </row>
    <row r="3366" customFormat="false" ht="12.75" hidden="false" customHeight="false" outlineLevel="0" collapsed="false">
      <c r="A3366" s="8" t="n">
        <v>27.324</v>
      </c>
      <c r="B3366" s="9" t="n">
        <v>27.3081260231833</v>
      </c>
      <c r="C3366" s="9" t="n">
        <v>0.775219985737194</v>
      </c>
      <c r="D3366" s="9" t="n">
        <v>27.2381260231833</v>
      </c>
      <c r="E3366" s="7" t="n">
        <v>23.376235266</v>
      </c>
      <c r="F3366" s="7" t="n">
        <v>0.18444762</v>
      </c>
      <c r="G3366" s="7" t="n">
        <v>0.13187583</v>
      </c>
      <c r="H3366" s="10" t="n">
        <v>4.2533</v>
      </c>
    </row>
    <row r="3367" customFormat="false" ht="12.75" hidden="false" customHeight="false" outlineLevel="0" collapsed="false">
      <c r="A3367" s="8" t="n">
        <v>27.332</v>
      </c>
      <c r="B3367" s="9" t="n">
        <v>27.3161038837134</v>
      </c>
      <c r="C3367" s="9" t="n">
        <v>0.77581474733859</v>
      </c>
      <c r="D3367" s="9" t="n">
        <v>27.2461038837134</v>
      </c>
      <c r="E3367" s="7" t="n">
        <v>23.44582152</v>
      </c>
      <c r="F3367" s="7" t="n">
        <v>0.18444762</v>
      </c>
      <c r="G3367" s="7" t="n">
        <v>0.1267452</v>
      </c>
      <c r="H3367" s="10" t="n">
        <v>4.2636</v>
      </c>
    </row>
    <row r="3368" customFormat="false" ht="12.75" hidden="false" customHeight="false" outlineLevel="0" collapsed="false">
      <c r="A3368" s="8" t="n">
        <v>27.34</v>
      </c>
      <c r="B3368" s="9" t="n">
        <v>27.3240817660373</v>
      </c>
      <c r="C3368" s="9" t="n">
        <v>0.776409216535727</v>
      </c>
      <c r="D3368" s="9" t="n">
        <v>27.2540817660373</v>
      </c>
      <c r="E3368" s="7" t="n">
        <v>23.416201206</v>
      </c>
      <c r="F3368" s="7" t="n">
        <v>0.18515394</v>
      </c>
      <c r="G3368" s="7" t="n">
        <v>0.12731418</v>
      </c>
      <c r="H3368" s="10" t="n">
        <v>4.2615</v>
      </c>
    </row>
    <row r="3369" customFormat="false" ht="12.75" hidden="false" customHeight="false" outlineLevel="0" collapsed="false">
      <c r="A3369" s="8" t="n">
        <v>27.349</v>
      </c>
      <c r="B3369" s="9" t="n">
        <v>27.3330567410452</v>
      </c>
      <c r="C3369" s="9" t="n">
        <v>0.777079905440638</v>
      </c>
      <c r="D3369" s="9" t="n">
        <v>27.2630567410452</v>
      </c>
      <c r="E3369" s="7" t="n">
        <v>23.390526474</v>
      </c>
      <c r="F3369" s="7" t="n">
        <v>0.1849185</v>
      </c>
      <c r="G3369" s="7" t="n">
        <v>0.12902112</v>
      </c>
      <c r="H3369" s="10" t="n">
        <v>4.2737</v>
      </c>
    </row>
    <row r="3370" customFormat="false" ht="12.75" hidden="false" customHeight="false" outlineLevel="0" collapsed="false">
      <c r="A3370" s="8" t="n">
        <v>27.357</v>
      </c>
      <c r="B3370" s="9" t="n">
        <v>27.3410344560094</v>
      </c>
      <c r="C3370" s="9" t="n">
        <v>0.777676616383329</v>
      </c>
      <c r="D3370" s="9" t="n">
        <v>27.2710344560094</v>
      </c>
      <c r="E3370" s="7" t="n">
        <v>23.323849866</v>
      </c>
      <c r="F3370" s="7" t="n">
        <v>0.18449667</v>
      </c>
      <c r="G3370" s="7" t="n">
        <v>0.13015908</v>
      </c>
      <c r="H3370" s="10" t="n">
        <v>4.2776</v>
      </c>
    </row>
    <row r="3371" customFormat="false" ht="12.75" hidden="false" customHeight="false" outlineLevel="0" collapsed="false">
      <c r="A3371" s="8" t="n">
        <v>27.365</v>
      </c>
      <c r="B3371" s="9" t="n">
        <v>27.349012190757</v>
      </c>
      <c r="C3371" s="9" t="n">
        <v>0.778273062774645</v>
      </c>
      <c r="D3371" s="9" t="n">
        <v>27.279012190757</v>
      </c>
      <c r="E3371" s="7" t="n">
        <v>23.248950516</v>
      </c>
      <c r="F3371" s="7" t="n">
        <v>0.18552672</v>
      </c>
      <c r="G3371" s="7" t="n">
        <v>0.12731418</v>
      </c>
      <c r="H3371" s="10" t="n">
        <v>4.2757</v>
      </c>
    </row>
    <row r="3372" customFormat="false" ht="12.75" hidden="false" customHeight="false" outlineLevel="0" collapsed="false">
      <c r="A3372" s="8" t="n">
        <v>27.373</v>
      </c>
      <c r="B3372" s="9" t="n">
        <v>27.3569898421471</v>
      </c>
      <c r="C3372" s="9" t="n">
        <v>0.77887062306205</v>
      </c>
      <c r="D3372" s="9" t="n">
        <v>27.2869898421471</v>
      </c>
      <c r="E3372" s="7" t="n">
        <v>23.266732122</v>
      </c>
      <c r="F3372" s="7" t="n">
        <v>0.18534033</v>
      </c>
      <c r="G3372" s="7" t="n">
        <v>0.12332151</v>
      </c>
      <c r="H3372" s="10" t="n">
        <v>4.2837</v>
      </c>
    </row>
    <row r="3373" customFormat="false" ht="12.75" hidden="false" customHeight="false" outlineLevel="0" collapsed="false">
      <c r="A3373" s="8" t="n">
        <v>27.381</v>
      </c>
      <c r="B3373" s="9" t="n">
        <v>27.3649674924944</v>
      </c>
      <c r="C3373" s="9" t="n">
        <v>0.779468197273081</v>
      </c>
      <c r="D3373" s="9" t="n">
        <v>27.2949674924944</v>
      </c>
      <c r="E3373" s="7" t="n">
        <v>23.193200286</v>
      </c>
      <c r="F3373" s="7" t="n">
        <v>0.18340776</v>
      </c>
      <c r="G3373" s="7" t="n">
        <v>0.12731418</v>
      </c>
      <c r="H3373" s="10" t="n">
        <v>4.2838</v>
      </c>
    </row>
    <row r="3374" customFormat="false" ht="12.75" hidden="false" customHeight="false" outlineLevel="0" collapsed="false">
      <c r="A3374" s="8" t="n">
        <v>27.389</v>
      </c>
      <c r="B3374" s="9" t="n">
        <v>27.3729451021475</v>
      </c>
      <c r="C3374" s="9" t="n">
        <v>0.780066314504162</v>
      </c>
      <c r="D3374" s="9" t="n">
        <v>27.3029451021475</v>
      </c>
      <c r="E3374" s="7" t="n">
        <v>23.197249854</v>
      </c>
      <c r="F3374" s="7" t="n">
        <v>0.18426123</v>
      </c>
      <c r="G3374" s="7" t="n">
        <v>0.12902112</v>
      </c>
      <c r="H3374" s="10" t="n">
        <v>4.2877</v>
      </c>
    </row>
    <row r="3375" customFormat="false" ht="12.75" hidden="false" customHeight="false" outlineLevel="0" collapsed="false">
      <c r="A3375" s="8" t="n">
        <v>27.397</v>
      </c>
      <c r="B3375" s="9" t="n">
        <v>27.3809226898731</v>
      </c>
      <c r="C3375" s="9" t="n">
        <v>0.780664724129506</v>
      </c>
      <c r="D3375" s="9" t="n">
        <v>27.3109226898731</v>
      </c>
      <c r="E3375" s="7" t="n">
        <v>23.229789624</v>
      </c>
      <c r="F3375" s="7" t="n">
        <v>0.18430047</v>
      </c>
      <c r="G3375" s="7" t="n">
        <v>0.12445947</v>
      </c>
      <c r="H3375" s="10" t="n">
        <v>4.2898</v>
      </c>
    </row>
    <row r="3376" customFormat="false" ht="12.75" hidden="false" customHeight="false" outlineLevel="0" collapsed="false">
      <c r="A3376" s="8" t="n">
        <v>27.405</v>
      </c>
      <c r="B3376" s="9" t="n">
        <v>27.3889003193562</v>
      </c>
      <c r="C3376" s="9" t="n">
        <v>0.781262576812704</v>
      </c>
      <c r="D3376" s="9" t="n">
        <v>27.3189003193562</v>
      </c>
      <c r="E3376" s="7" t="n">
        <v>23.058593352</v>
      </c>
      <c r="F3376" s="7" t="n">
        <v>0.18327042</v>
      </c>
      <c r="G3376" s="7" t="n">
        <v>0.12332151</v>
      </c>
      <c r="H3376" s="10" t="n">
        <v>4.2858</v>
      </c>
    </row>
    <row r="3377" customFormat="false" ht="12.75" hidden="false" customHeight="false" outlineLevel="0" collapsed="false">
      <c r="A3377" s="8" t="n">
        <v>27.414</v>
      </c>
      <c r="B3377" s="9" t="n">
        <v>27.3978750338232</v>
      </c>
      <c r="C3377" s="9" t="n">
        <v>0.781936743138769</v>
      </c>
      <c r="D3377" s="9" t="n">
        <v>27.3278750338232</v>
      </c>
      <c r="E3377" s="7" t="n">
        <v>22.959263178</v>
      </c>
      <c r="F3377" s="7" t="n">
        <v>0.18232866</v>
      </c>
      <c r="G3377" s="7" t="n">
        <v>0.12845214</v>
      </c>
      <c r="H3377" s="10" t="n">
        <v>4.2959</v>
      </c>
    </row>
    <row r="3378" customFormat="false" ht="12.75" hidden="false" customHeight="false" outlineLevel="0" collapsed="false">
      <c r="A3378" s="8" t="n">
        <v>27.422</v>
      </c>
      <c r="B3378" s="9" t="n">
        <v>27.4058526006556</v>
      </c>
      <c r="C3378" s="9" t="n">
        <v>0.782535431234093</v>
      </c>
      <c r="D3378" s="9" t="n">
        <v>27.3358526006556</v>
      </c>
      <c r="E3378" s="7" t="n">
        <v>22.859362062</v>
      </c>
      <c r="F3378" s="7" t="n">
        <v>0.18199512</v>
      </c>
      <c r="G3378" s="7" t="n">
        <v>0.13072806</v>
      </c>
      <c r="H3378" s="10" t="n">
        <v>4.2918</v>
      </c>
    </row>
    <row r="3379" customFormat="false" ht="12.75" hidden="false" customHeight="false" outlineLevel="0" collapsed="false">
      <c r="A3379" s="8" t="n">
        <v>27.43</v>
      </c>
      <c r="B3379" s="9" t="n">
        <v>27.4138301883812</v>
      </c>
      <c r="C3379" s="9" t="n">
        <v>0.783133840859437</v>
      </c>
      <c r="D3379" s="9" t="n">
        <v>27.3438301883812</v>
      </c>
      <c r="E3379" s="7" t="n">
        <v>22.770159732</v>
      </c>
      <c r="F3379" s="7" t="n">
        <v>0.18308403</v>
      </c>
      <c r="G3379" s="7" t="n">
        <v>0.13072806</v>
      </c>
      <c r="H3379" s="10" t="n">
        <v>4.2898</v>
      </c>
    </row>
    <row r="3380" customFormat="false" ht="12.75" hidden="false" customHeight="false" outlineLevel="0" collapsed="false">
      <c r="A3380" s="8" t="n">
        <v>27.438</v>
      </c>
      <c r="B3380" s="9" t="n">
        <v>27.4218077343106</v>
      </c>
      <c r="C3380" s="9" t="n">
        <v>0.783732807424012</v>
      </c>
      <c r="D3380" s="9" t="n">
        <v>27.3518077343106</v>
      </c>
      <c r="E3380" s="7" t="n">
        <v>22.807206216</v>
      </c>
      <c r="F3380" s="7" t="n">
        <v>0.1825641</v>
      </c>
      <c r="G3380" s="7" t="n">
        <v>0.13015908</v>
      </c>
      <c r="H3380" s="10" t="n">
        <v>4.2938</v>
      </c>
    </row>
    <row r="3381" customFormat="false" ht="12.75" hidden="false" customHeight="false" outlineLevel="0" collapsed="false">
      <c r="A3381" s="8" t="n">
        <v>27.446</v>
      </c>
      <c r="B3381" s="9" t="n">
        <v>27.4297851745312</v>
      </c>
      <c r="C3381" s="9" t="n">
        <v>0.784333180247144</v>
      </c>
      <c r="D3381" s="9" t="n">
        <v>27.3597851745312</v>
      </c>
      <c r="E3381" s="7" t="n">
        <v>22.744143612</v>
      </c>
      <c r="F3381" s="7" t="n">
        <v>0.18279954</v>
      </c>
      <c r="G3381" s="7" t="n">
        <v>0.13072806</v>
      </c>
      <c r="H3381" s="10" t="n">
        <v>4.3039</v>
      </c>
    </row>
    <row r="3382" customFormat="false" ht="12.75" hidden="false" customHeight="false" outlineLevel="0" collapsed="false">
      <c r="A3382" s="8" t="n">
        <v>27.454</v>
      </c>
      <c r="B3382" s="9" t="n">
        <v>27.4377626137039</v>
      </c>
      <c r="C3382" s="9" t="n">
        <v>0.784933566993535</v>
      </c>
      <c r="D3382" s="9" t="n">
        <v>27.3677626137039</v>
      </c>
      <c r="E3382" s="7" t="n">
        <v>22.636922274</v>
      </c>
      <c r="F3382" s="7" t="n">
        <v>0.18171063</v>
      </c>
      <c r="G3382" s="7" t="n">
        <v>0.13358277</v>
      </c>
      <c r="H3382" s="10" t="n">
        <v>4.304</v>
      </c>
    </row>
    <row r="3383" customFormat="false" ht="12.75" hidden="false" customHeight="false" outlineLevel="0" collapsed="false">
      <c r="A3383" s="8" t="n">
        <v>27.462</v>
      </c>
      <c r="B3383" s="9" t="n">
        <v>27.4457399889112</v>
      </c>
      <c r="C3383" s="9" t="n">
        <v>0.785534803055256</v>
      </c>
      <c r="D3383" s="9" t="n">
        <v>27.3757399889112</v>
      </c>
      <c r="E3383" s="7" t="n">
        <v>22.54972707</v>
      </c>
      <c r="F3383" s="7" t="n">
        <v>0.18068058</v>
      </c>
      <c r="G3383" s="7" t="n">
        <v>0.12502845</v>
      </c>
      <c r="H3383" s="10" t="n">
        <v>4.3101</v>
      </c>
    </row>
    <row r="3384" customFormat="false" ht="12.75" hidden="false" customHeight="false" outlineLevel="0" collapsed="false">
      <c r="A3384" s="8" t="n">
        <v>27.47</v>
      </c>
      <c r="B3384" s="9" t="n">
        <v>27.4537173851007</v>
      </c>
      <c r="C3384" s="9" t="n">
        <v>0.786135760653685</v>
      </c>
      <c r="D3384" s="9" t="n">
        <v>27.3837173851007</v>
      </c>
      <c r="E3384" s="7" t="n">
        <v>22.341464694</v>
      </c>
      <c r="F3384" s="7" t="n">
        <v>0.17945433</v>
      </c>
      <c r="G3384" s="7" t="n">
        <v>0.12445947</v>
      </c>
      <c r="H3384" s="10" t="n">
        <v>4.3081</v>
      </c>
    </row>
    <row r="3385" customFormat="false" ht="12.75" hidden="false" customHeight="false" outlineLevel="0" collapsed="false">
      <c r="A3385" s="8" t="n">
        <v>27.479</v>
      </c>
      <c r="B3385" s="9" t="n">
        <v>27.4626918364968</v>
      </c>
      <c r="C3385" s="9" t="n">
        <v>0.786813419963066</v>
      </c>
      <c r="D3385" s="9" t="n">
        <v>27.3926918364968</v>
      </c>
      <c r="E3385" s="7" t="n">
        <v>22.215890808</v>
      </c>
      <c r="F3385" s="7" t="n">
        <v>0.17841447</v>
      </c>
      <c r="G3385" s="7" t="n">
        <v>0.12845214</v>
      </c>
      <c r="H3385" s="10" t="n">
        <v>4.3182</v>
      </c>
    </row>
    <row r="3386" customFormat="false" ht="12.75" hidden="false" customHeight="false" outlineLevel="0" collapsed="false">
      <c r="A3386" s="8" t="n">
        <v>27.487</v>
      </c>
      <c r="B3386" s="9" t="n">
        <v>27.4706691907121</v>
      </c>
      <c r="C3386" s="9" t="n">
        <v>0.787414934487347</v>
      </c>
      <c r="D3386" s="9" t="n">
        <v>27.4006691907121</v>
      </c>
      <c r="E3386" s="7" t="n">
        <v>22.019922324</v>
      </c>
      <c r="F3386" s="7" t="n">
        <v>0.1777572</v>
      </c>
      <c r="G3386" s="7" t="n">
        <v>0.13358277</v>
      </c>
      <c r="H3386" s="10" t="n">
        <v>4.3121</v>
      </c>
    </row>
    <row r="3387" customFormat="false" ht="12.75" hidden="false" customHeight="false" outlineLevel="0" collapsed="false">
      <c r="A3387" s="8" t="n">
        <v>27.495</v>
      </c>
      <c r="B3387" s="9" t="n">
        <v>27.4786465659195</v>
      </c>
      <c r="C3387" s="9" t="n">
        <v>0.788016170549068</v>
      </c>
      <c r="D3387" s="9" t="n">
        <v>27.4086465659195</v>
      </c>
      <c r="E3387" s="7" t="n">
        <v>21.858159348</v>
      </c>
      <c r="F3387" s="7" t="n">
        <v>0.17813979</v>
      </c>
      <c r="G3387" s="7" t="n">
        <v>0.12389049</v>
      </c>
      <c r="H3387" s="10" t="n">
        <v>4.3101</v>
      </c>
    </row>
    <row r="3388" customFormat="false" ht="12.75" hidden="false" customHeight="false" outlineLevel="0" collapsed="false">
      <c r="A3388" s="8" t="n">
        <v>27.503</v>
      </c>
      <c r="B3388" s="9" t="n">
        <v>27.4866238339661</v>
      </c>
      <c r="C3388" s="9" t="n">
        <v>0.788618826762178</v>
      </c>
      <c r="D3388" s="9" t="n">
        <v>27.4166238339661</v>
      </c>
      <c r="E3388" s="7" t="n">
        <v>21.585808242</v>
      </c>
      <c r="F3388" s="7" t="n">
        <v>0.17672715</v>
      </c>
      <c r="G3388" s="7" t="n">
        <v>0.11875986</v>
      </c>
      <c r="H3388" s="10" t="n">
        <v>4.3203</v>
      </c>
    </row>
    <row r="3389" customFormat="false" ht="12.75" hidden="false" customHeight="false" outlineLevel="0" collapsed="false">
      <c r="A3389" s="8" t="n">
        <v>27.512</v>
      </c>
      <c r="B3389" s="9" t="n">
        <v>27.4955982131643</v>
      </c>
      <c r="C3389" s="9" t="n">
        <v>0.78929744153344</v>
      </c>
      <c r="D3389" s="9" t="n">
        <v>27.4255982131643</v>
      </c>
      <c r="E3389" s="7" t="n">
        <v>21.171004164</v>
      </c>
      <c r="F3389" s="7" t="n">
        <v>0.17587368</v>
      </c>
      <c r="G3389" s="7" t="n">
        <v>0.12617622</v>
      </c>
      <c r="H3389" s="10" t="n">
        <v>4.3243</v>
      </c>
    </row>
    <row r="3390" customFormat="false" ht="12.75" hidden="false" customHeight="false" outlineLevel="0" collapsed="false">
      <c r="A3390" s="8" t="n">
        <v>27.52</v>
      </c>
      <c r="B3390" s="9" t="n">
        <v>27.5035755253666</v>
      </c>
      <c r="C3390" s="9" t="n">
        <v>0.789899512980642</v>
      </c>
      <c r="D3390" s="9" t="n">
        <v>27.4335755253666</v>
      </c>
      <c r="E3390" s="7" t="n">
        <v>20.913856596</v>
      </c>
      <c r="F3390" s="7" t="n">
        <v>0.17516736</v>
      </c>
      <c r="G3390" s="7" t="n">
        <v>0.12275253</v>
      </c>
      <c r="H3390" s="10" t="n">
        <v>4.3161</v>
      </c>
    </row>
    <row r="3391" customFormat="false" ht="12.75" hidden="false" customHeight="false" outlineLevel="0" collapsed="false">
      <c r="A3391" s="8" t="n">
        <v>27.528</v>
      </c>
      <c r="B3391" s="9" t="n">
        <v>27.5115527934133</v>
      </c>
      <c r="C3391" s="9" t="n">
        <v>0.790502169193752</v>
      </c>
      <c r="D3391" s="9" t="n">
        <v>27.4415527934133</v>
      </c>
      <c r="E3391" s="7" t="n">
        <v>20.590717158</v>
      </c>
      <c r="F3391" s="7" t="n">
        <v>0.1731465</v>
      </c>
      <c r="G3391" s="7" t="n">
        <v>0.12389049</v>
      </c>
      <c r="H3391" s="10" t="n">
        <v>4.3203</v>
      </c>
    </row>
    <row r="3392" customFormat="false" ht="12.75" hidden="false" customHeight="false" outlineLevel="0" collapsed="false">
      <c r="A3392" s="8" t="n">
        <v>27.536</v>
      </c>
      <c r="B3392" s="9" t="n">
        <v>27.5195299107993</v>
      </c>
      <c r="C3392" s="9" t="n">
        <v>0.791106816371246</v>
      </c>
      <c r="D3392" s="9" t="n">
        <v>27.4495299107993</v>
      </c>
      <c r="E3392" s="7" t="n">
        <v>20.10437856</v>
      </c>
      <c r="F3392" s="7" t="n">
        <v>0.17092944</v>
      </c>
      <c r="G3392" s="7" t="n">
        <v>0.1267452</v>
      </c>
      <c r="H3392" s="10" t="n">
        <v>4.3346</v>
      </c>
    </row>
    <row r="3393" customFormat="false" ht="12.75" hidden="false" customHeight="false" outlineLevel="0" collapsed="false">
      <c r="A3393" s="8" t="n">
        <v>27.545</v>
      </c>
      <c r="B3393" s="9" t="n">
        <v>27.5285042176978</v>
      </c>
      <c r="C3393" s="9" t="n">
        <v>0.7917863865967</v>
      </c>
      <c r="D3393" s="9" t="n">
        <v>27.4585042176978</v>
      </c>
      <c r="E3393" s="7" t="n">
        <v>19.759054788</v>
      </c>
      <c r="F3393" s="7" t="n">
        <v>0.17154747</v>
      </c>
      <c r="G3393" s="7" t="n">
        <v>0.12845214</v>
      </c>
      <c r="H3393" s="10" t="n">
        <v>4.3304</v>
      </c>
    </row>
    <row r="3394" customFormat="false" ht="12.75" hidden="false" customHeight="false" outlineLevel="0" collapsed="false">
      <c r="A3394" s="8" t="n">
        <v>27.553</v>
      </c>
      <c r="B3394" s="9" t="n">
        <v>27.5364814204841</v>
      </c>
      <c r="C3394" s="9" t="n">
        <v>0.792389906029754</v>
      </c>
      <c r="D3394" s="9" t="n">
        <v>27.4664814204841</v>
      </c>
      <c r="E3394" s="7" t="n">
        <v>19.553825664</v>
      </c>
      <c r="F3394" s="7" t="n">
        <v>0.17003673</v>
      </c>
      <c r="G3394" s="7" t="n">
        <v>0.12445947</v>
      </c>
      <c r="H3394" s="10" t="n">
        <v>4.3265</v>
      </c>
    </row>
    <row r="3395" customFormat="false" ht="12.75" hidden="false" customHeight="false" outlineLevel="0" collapsed="false">
      <c r="A3395" s="8" t="n">
        <v>27.561</v>
      </c>
      <c r="B3395" s="9" t="n">
        <v>27.5444585790087</v>
      </c>
      <c r="C3395" s="9" t="n">
        <v>0.792994010220692</v>
      </c>
      <c r="D3395" s="9" t="n">
        <v>27.4744585790087</v>
      </c>
      <c r="E3395" s="7" t="n">
        <v>19.145545236</v>
      </c>
      <c r="F3395" s="7" t="n">
        <v>0.17032122</v>
      </c>
      <c r="G3395" s="7" t="n">
        <v>0.12731418</v>
      </c>
      <c r="H3395" s="10" t="n">
        <v>4.3307</v>
      </c>
    </row>
    <row r="3396" customFormat="false" ht="12.75" hidden="false" customHeight="false" outlineLevel="0" collapsed="false">
      <c r="A3396" s="8" t="n">
        <v>27.569</v>
      </c>
      <c r="B3396" s="9" t="n">
        <v>27.552435630919</v>
      </c>
      <c r="C3396" s="9" t="n">
        <v>0.793599520601817</v>
      </c>
      <c r="D3396" s="9" t="n">
        <v>27.482435630919</v>
      </c>
      <c r="E3396" s="7" t="n">
        <v>18.88210161</v>
      </c>
      <c r="F3396" s="7" t="n">
        <v>0.17003673</v>
      </c>
      <c r="G3396" s="7" t="n">
        <v>0.1295901</v>
      </c>
      <c r="H3396" s="10" t="n">
        <v>4.3408</v>
      </c>
    </row>
    <row r="3397" customFormat="false" ht="12.75" hidden="false" customHeight="false" outlineLevel="0" collapsed="false">
      <c r="A3397" s="8" t="n">
        <v>27.578</v>
      </c>
      <c r="B3397" s="9" t="n">
        <v>27.5614098143179</v>
      </c>
      <c r="C3397" s="9" t="n">
        <v>0.794280719780583</v>
      </c>
      <c r="D3397" s="9" t="n">
        <v>27.4914098143179</v>
      </c>
      <c r="E3397" s="7" t="n">
        <v>18.718227522</v>
      </c>
      <c r="F3397" s="7" t="n">
        <v>0.16890858</v>
      </c>
      <c r="G3397" s="7" t="n">
        <v>0.12788316</v>
      </c>
      <c r="H3397" s="10" t="n">
        <v>4.3408</v>
      </c>
    </row>
    <row r="3398" customFormat="false" ht="12.75" hidden="false" customHeight="false" outlineLevel="0" collapsed="false">
      <c r="A3398" s="8" t="n">
        <v>27.586</v>
      </c>
      <c r="B3398" s="9" t="n">
        <v>27.5693869306487</v>
      </c>
      <c r="C3398" s="9" t="n">
        <v>0.794885380880772</v>
      </c>
      <c r="D3398" s="9" t="n">
        <v>27.4993869306487</v>
      </c>
      <c r="E3398" s="7" t="n">
        <v>18.548275158</v>
      </c>
      <c r="F3398" s="7" t="n">
        <v>0.16641684</v>
      </c>
      <c r="G3398" s="7" t="n">
        <v>0.13301379</v>
      </c>
      <c r="H3398" s="10" t="n">
        <v>4.3347</v>
      </c>
    </row>
    <row r="3399" customFormat="false" ht="12.75" hidden="false" customHeight="false" outlineLevel="0" collapsed="false">
      <c r="A3399" s="8" t="n">
        <v>27.594</v>
      </c>
      <c r="B3399" s="9" t="n">
        <v>27.5773639815021</v>
      </c>
      <c r="C3399" s="9" t="n">
        <v>0.795490905184479</v>
      </c>
      <c r="D3399" s="9" t="n">
        <v>27.5073639815021</v>
      </c>
      <c r="E3399" s="7" t="n">
        <v>18.521346708</v>
      </c>
      <c r="F3399" s="7" t="n">
        <v>0.16458237</v>
      </c>
      <c r="G3399" s="7" t="n">
        <v>0.12845214</v>
      </c>
      <c r="H3399" s="10" t="n">
        <v>4.3409</v>
      </c>
    </row>
    <row r="3400" customFormat="false" ht="12.75" hidden="false" customHeight="false" outlineLevel="0" collapsed="false">
      <c r="A3400" s="8" t="n">
        <v>27.602</v>
      </c>
      <c r="B3400" s="9" t="n">
        <v>27.5853409032402</v>
      </c>
      <c r="C3400" s="9" t="n">
        <v>0.796098128029229</v>
      </c>
      <c r="D3400" s="9" t="n">
        <v>27.5153409032402</v>
      </c>
      <c r="E3400" s="7" t="n">
        <v>18.412414506</v>
      </c>
      <c r="F3400" s="7" t="n">
        <v>0.1614726</v>
      </c>
      <c r="G3400" s="7" t="n">
        <v>0.12275253</v>
      </c>
      <c r="H3400" s="10" t="n">
        <v>4.3531</v>
      </c>
    </row>
    <row r="3401" customFormat="false" ht="12.75" hidden="false" customHeight="false" outlineLevel="0" collapsed="false">
      <c r="A3401" s="8" t="n">
        <v>27.611</v>
      </c>
      <c r="B3401" s="9" t="n">
        <v>27.5943149163446</v>
      </c>
      <c r="C3401" s="9" t="n">
        <v>0.796781566982141</v>
      </c>
      <c r="D3401" s="9" t="n">
        <v>27.5243149163446</v>
      </c>
      <c r="E3401" s="7" t="n">
        <v>18.319721778</v>
      </c>
      <c r="F3401" s="7" t="n">
        <v>0.15864732</v>
      </c>
      <c r="G3401" s="7" t="n">
        <v>0.12389049</v>
      </c>
      <c r="H3401" s="10" t="n">
        <v>4.3551</v>
      </c>
    </row>
    <row r="3402" customFormat="false" ht="12.75" hidden="false" customHeight="false" outlineLevel="0" collapsed="false">
      <c r="A3402" s="8" t="n">
        <v>27.619</v>
      </c>
      <c r="B3402" s="9" t="n">
        <v>27.6022918603333</v>
      </c>
      <c r="C3402" s="9" t="n">
        <v>0.797388497457032</v>
      </c>
      <c r="D3402" s="9" t="n">
        <v>27.5322918603333</v>
      </c>
      <c r="E3402" s="7" t="n">
        <v>18.357235218</v>
      </c>
      <c r="F3402" s="7" t="n">
        <v>0.15535116</v>
      </c>
      <c r="G3402" s="7" t="n">
        <v>0.12560724</v>
      </c>
      <c r="H3402" s="10" t="n">
        <v>4.351</v>
      </c>
    </row>
    <row r="3403" customFormat="false" ht="12.75" hidden="false" customHeight="false" outlineLevel="0" collapsed="false">
      <c r="A3403" s="8" t="n">
        <v>27.627</v>
      </c>
      <c r="B3403" s="9" t="n">
        <v>27.6102687810116</v>
      </c>
      <c r="C3403" s="9" t="n">
        <v>0.797995734224137</v>
      </c>
      <c r="D3403" s="9" t="n">
        <v>27.5402687810116</v>
      </c>
      <c r="E3403" s="7" t="n">
        <v>18.36861678</v>
      </c>
      <c r="F3403" s="7" t="n">
        <v>0.15281037</v>
      </c>
      <c r="G3403" s="7" t="n">
        <v>0.1267452</v>
      </c>
      <c r="H3403" s="10" t="n">
        <v>4.3532</v>
      </c>
    </row>
    <row r="3404" customFormat="false" ht="12.75" hidden="false" customHeight="false" outlineLevel="0" collapsed="false">
      <c r="A3404" s="8" t="n">
        <v>27.635</v>
      </c>
      <c r="B3404" s="9" t="n">
        <v>27.6182455945234</v>
      </c>
      <c r="C3404" s="9" t="n">
        <v>0.798604377139452</v>
      </c>
      <c r="D3404" s="9" t="n">
        <v>27.5482455945234</v>
      </c>
      <c r="E3404" s="7" t="n">
        <v>18.264656286</v>
      </c>
      <c r="F3404" s="7" t="n">
        <v>0.15129963</v>
      </c>
      <c r="G3404" s="7" t="n">
        <v>0.12731418</v>
      </c>
      <c r="H3404" s="10" t="n">
        <v>4.3633</v>
      </c>
    </row>
    <row r="3405" customFormat="false" ht="12.75" hidden="false" customHeight="false" outlineLevel="0" collapsed="false">
      <c r="A3405" s="8" t="n">
        <v>27.644</v>
      </c>
      <c r="B3405" s="9" t="n">
        <v>27.6272195097242</v>
      </c>
      <c r="C3405" s="9" t="n">
        <v>0.799289100419182</v>
      </c>
      <c r="D3405" s="9" t="n">
        <v>27.5572195097242</v>
      </c>
      <c r="E3405" s="7" t="n">
        <v>18.275800446</v>
      </c>
      <c r="F3405" s="7" t="n">
        <v>0.14927877</v>
      </c>
      <c r="G3405" s="7" t="n">
        <v>0.12731418</v>
      </c>
      <c r="H3405" s="10" t="n">
        <v>4.3633</v>
      </c>
    </row>
    <row r="3406" customFormat="false" ht="12.75" hidden="false" customHeight="false" outlineLevel="0" collapsed="false">
      <c r="A3406" s="8" t="n">
        <v>27.652</v>
      </c>
      <c r="B3406" s="9" t="n">
        <v>27.6351963869291</v>
      </c>
      <c r="C3406" s="9" t="n">
        <v>0.799896908001204</v>
      </c>
      <c r="D3406" s="9" t="n">
        <v>27.5651963869291</v>
      </c>
      <c r="E3406" s="7" t="n">
        <v>18.149665428</v>
      </c>
      <c r="F3406" s="7" t="n">
        <v>0.14569812</v>
      </c>
      <c r="G3406" s="7" t="n">
        <v>0.12845214</v>
      </c>
      <c r="H3406" s="10" t="n">
        <v>4.3573</v>
      </c>
    </row>
    <row r="3407" customFormat="false" ht="12.75" hidden="false" customHeight="false" outlineLevel="0" collapsed="false">
      <c r="A3407" s="8" t="n">
        <v>27.66</v>
      </c>
      <c r="B3407" s="9" t="n">
        <v>27.6431731781276</v>
      </c>
      <c r="C3407" s="9" t="n">
        <v>0.800505843281596</v>
      </c>
      <c r="D3407" s="9" t="n">
        <v>27.5731731781276</v>
      </c>
      <c r="E3407" s="7" t="n">
        <v>18.026887392</v>
      </c>
      <c r="F3407" s="7" t="n">
        <v>0.14405004</v>
      </c>
      <c r="G3407" s="7" t="n">
        <v>0.12788316</v>
      </c>
      <c r="H3407" s="10" t="n">
        <v>4.3654</v>
      </c>
    </row>
    <row r="3408" customFormat="false" ht="12.75" hidden="false" customHeight="false" outlineLevel="0" collapsed="false">
      <c r="A3408" s="8" t="n">
        <v>27.668</v>
      </c>
      <c r="B3408" s="9" t="n">
        <v>27.6511498820954</v>
      </c>
      <c r="C3408" s="9" t="n">
        <v>0.801115920170164</v>
      </c>
      <c r="D3408" s="9" t="n">
        <v>27.5811498820954</v>
      </c>
      <c r="E3408" s="7" t="n">
        <v>17.8776459</v>
      </c>
      <c r="F3408" s="7" t="n">
        <v>0.14117571</v>
      </c>
      <c r="G3408" s="7" t="n">
        <v>0.12502845</v>
      </c>
      <c r="H3408" s="10" t="n">
        <v>4.3736</v>
      </c>
    </row>
    <row r="3409" customFormat="false" ht="12.75" hidden="false" customHeight="false" outlineLevel="0" collapsed="false">
      <c r="A3409" s="8" t="n">
        <v>27.677</v>
      </c>
      <c r="B3409" s="9" t="n">
        <v>27.6601237482754</v>
      </c>
      <c r="C3409" s="9" t="n">
        <v>0.801801285608045</v>
      </c>
      <c r="D3409" s="9" t="n">
        <v>27.5901237482754</v>
      </c>
      <c r="E3409" s="7" t="n">
        <v>17.633135574</v>
      </c>
      <c r="F3409" s="7" t="n">
        <v>0.13831119</v>
      </c>
      <c r="G3409" s="7" t="n">
        <v>0.12902112</v>
      </c>
      <c r="H3409" s="10" t="n">
        <v>4.3674</v>
      </c>
    </row>
    <row r="3410" customFormat="false" ht="12.75" hidden="false" customHeight="false" outlineLevel="0" collapsed="false">
      <c r="A3410" s="8" t="n">
        <v>27.685</v>
      </c>
      <c r="B3410" s="9" t="n">
        <v>27.6681004320079</v>
      </c>
      <c r="C3410" s="9" t="n">
        <v>0.802411627013797</v>
      </c>
      <c r="D3410" s="9" t="n">
        <v>27.5981004320079</v>
      </c>
      <c r="E3410" s="7" t="n">
        <v>17.406748242</v>
      </c>
      <c r="F3410" s="7" t="n">
        <v>0.13755582</v>
      </c>
      <c r="G3410" s="7" t="n">
        <v>0.13072806</v>
      </c>
      <c r="H3410" s="10" t="n">
        <v>4.3755</v>
      </c>
    </row>
    <row r="3411" customFormat="false" ht="12.75" hidden="false" customHeight="false" outlineLevel="0" collapsed="false">
      <c r="A3411" s="8" t="n">
        <v>27.693</v>
      </c>
      <c r="B3411" s="9" t="n">
        <v>27.6760771796115</v>
      </c>
      <c r="C3411" s="9" t="n">
        <v>0.803021133099837</v>
      </c>
      <c r="D3411" s="9" t="n">
        <v>27.6060771796115</v>
      </c>
      <c r="E3411" s="7" t="n">
        <v>17.352883494</v>
      </c>
      <c r="F3411" s="7" t="n">
        <v>0.1368495</v>
      </c>
      <c r="G3411" s="7" t="n">
        <v>0.12161457</v>
      </c>
      <c r="H3411" s="10" t="n">
        <v>4.3695</v>
      </c>
    </row>
    <row r="3412" customFormat="false" ht="12.75" hidden="false" customHeight="false" outlineLevel="0" collapsed="false">
      <c r="A3412" s="8" t="n">
        <v>27.702</v>
      </c>
      <c r="B3412" s="9" t="n">
        <v>27.6850509943301</v>
      </c>
      <c r="C3412" s="9" t="n">
        <v>0.803707172016886</v>
      </c>
      <c r="D3412" s="9" t="n">
        <v>27.6150509943301</v>
      </c>
      <c r="E3412" s="7" t="n">
        <v>17.21861991</v>
      </c>
      <c r="F3412" s="7" t="n">
        <v>0.13430871</v>
      </c>
      <c r="G3412" s="7" t="n">
        <v>0.11933865</v>
      </c>
      <c r="H3412" s="10" t="n">
        <v>4.3717</v>
      </c>
    </row>
    <row r="3413" customFormat="false" ht="12.75" hidden="false" customHeight="false" outlineLevel="0" collapsed="false">
      <c r="A3413" s="8" t="n">
        <v>27.71</v>
      </c>
      <c r="B3413" s="9" t="n">
        <v>27.6930275884962</v>
      </c>
      <c r="C3413" s="9" t="n">
        <v>0.804318682858989</v>
      </c>
      <c r="D3413" s="9" t="n">
        <v>27.6230275884962</v>
      </c>
      <c r="E3413" s="7" t="n">
        <v>17.106548508</v>
      </c>
      <c r="F3413" s="7" t="n">
        <v>0.13308246</v>
      </c>
      <c r="G3413" s="7" t="n">
        <v>0.11648394</v>
      </c>
      <c r="H3413" s="10" t="n">
        <v>4.3839</v>
      </c>
    </row>
    <row r="3414" customFormat="false" ht="12.75" hidden="false" customHeight="false" outlineLevel="0" collapsed="false">
      <c r="A3414" s="8" t="n">
        <v>27.718</v>
      </c>
      <c r="B3414" s="9" t="n">
        <v>27.7010042253343</v>
      </c>
      <c r="C3414" s="9" t="n">
        <v>0.804929636828277</v>
      </c>
      <c r="D3414" s="9" t="n">
        <v>27.6310042253343</v>
      </c>
      <c r="E3414" s="7" t="n">
        <v>17.159834466</v>
      </c>
      <c r="F3414" s="7" t="n">
        <v>0.13176792</v>
      </c>
      <c r="G3414" s="7" t="n">
        <v>0.12275253</v>
      </c>
      <c r="H3414" s="10" t="n">
        <v>4.3799</v>
      </c>
    </row>
    <row r="3415" customFormat="false" ht="12.75" hidden="false" customHeight="false" outlineLevel="0" collapsed="false">
      <c r="A3415" s="8" t="n">
        <v>27.726</v>
      </c>
      <c r="B3415" s="9" t="n">
        <v>27.7089809271725</v>
      </c>
      <c r="C3415" s="9" t="n">
        <v>0.805539741560789</v>
      </c>
      <c r="D3415" s="9" t="n">
        <v>27.6389809271725</v>
      </c>
      <c r="E3415" s="7" t="n">
        <v>17.167841388</v>
      </c>
      <c r="F3415" s="7" t="n">
        <v>0.13082616</v>
      </c>
      <c r="G3415" s="7" t="n">
        <v>0.12560724</v>
      </c>
      <c r="H3415" s="10" t="n">
        <v>4.3738</v>
      </c>
    </row>
    <row r="3416" customFormat="false" ht="12.75" hidden="false" customHeight="false" outlineLevel="0" collapsed="false">
      <c r="A3416" s="8" t="n">
        <v>27.735</v>
      </c>
      <c r="B3416" s="9" t="n">
        <v>27.7179546172175</v>
      </c>
      <c r="C3416" s="9" t="n">
        <v>0.806227409341707</v>
      </c>
      <c r="D3416" s="9" t="n">
        <v>27.6479546172175</v>
      </c>
      <c r="E3416" s="7" t="n">
        <v>17.257385106</v>
      </c>
      <c r="F3416" s="7" t="n">
        <v>0.13072806</v>
      </c>
      <c r="G3416" s="7" t="n">
        <v>0.12731418</v>
      </c>
      <c r="H3416" s="10" t="n">
        <v>4.3821</v>
      </c>
    </row>
    <row r="3417" customFormat="false" ht="12.75" hidden="false" customHeight="false" outlineLevel="0" collapsed="false">
      <c r="A3417" s="8" t="n">
        <v>27.743</v>
      </c>
      <c r="B3417" s="9" t="n">
        <v>27.7259311440962</v>
      </c>
      <c r="C3417" s="9" t="n">
        <v>0.806839797252449</v>
      </c>
      <c r="D3417" s="9" t="n">
        <v>27.6559311440962</v>
      </c>
      <c r="E3417" s="7" t="n">
        <v>17.335670868</v>
      </c>
      <c r="F3417" s="7" t="n">
        <v>0.13101255</v>
      </c>
      <c r="G3417" s="7" t="n">
        <v>0.12845214</v>
      </c>
      <c r="H3417" s="10" t="n">
        <v>4.3902</v>
      </c>
    </row>
    <row r="3418" customFormat="false" ht="12.75" hidden="false" customHeight="false" outlineLevel="0" collapsed="false">
      <c r="A3418" s="8" t="n">
        <v>27.751</v>
      </c>
      <c r="B3418" s="9" t="n">
        <v>27.7339077350603</v>
      </c>
      <c r="C3418" s="9" t="n">
        <v>0.807451349859892</v>
      </c>
      <c r="D3418" s="9" t="n">
        <v>27.6639077350603</v>
      </c>
      <c r="E3418" s="7" t="n">
        <v>17.488744146</v>
      </c>
      <c r="F3418" s="7" t="n">
        <v>0.13157172</v>
      </c>
      <c r="G3418" s="7" t="n">
        <v>0.13187583</v>
      </c>
      <c r="H3418" s="10" t="n">
        <v>4.3842</v>
      </c>
    </row>
    <row r="3419" customFormat="false" ht="12.75" hidden="false" customHeight="false" outlineLevel="0" collapsed="false">
      <c r="A3419" s="8" t="n">
        <v>27.759</v>
      </c>
      <c r="B3419" s="9" t="n">
        <v>27.7418843900223</v>
      </c>
      <c r="C3419" s="9" t="n">
        <v>0.808062067157332</v>
      </c>
      <c r="D3419" s="9" t="n">
        <v>27.6718843900223</v>
      </c>
      <c r="E3419" s="7" t="n">
        <v>17.715472866</v>
      </c>
      <c r="F3419" s="7" t="n">
        <v>0.13138533</v>
      </c>
      <c r="G3419" s="7" t="n">
        <v>0.13187583</v>
      </c>
      <c r="H3419" s="10" t="n">
        <v>4.3782</v>
      </c>
    </row>
    <row r="3420" customFormat="false" ht="12.75" hidden="false" customHeight="false" outlineLevel="0" collapsed="false">
      <c r="A3420" s="8" t="n">
        <v>27.768</v>
      </c>
      <c r="B3420" s="9" t="n">
        <v>27.7508580284331</v>
      </c>
      <c r="C3420" s="9" t="n">
        <v>0.808750408404193</v>
      </c>
      <c r="D3420" s="9" t="n">
        <v>27.6808580284331</v>
      </c>
      <c r="E3420" s="7" t="n">
        <v>17.828009262</v>
      </c>
      <c r="F3420" s="7" t="n">
        <v>0.13176792</v>
      </c>
      <c r="G3420" s="7" t="n">
        <v>0.13700646</v>
      </c>
      <c r="H3420" s="10" t="n">
        <v>4.3864</v>
      </c>
    </row>
    <row r="3421" customFormat="false" ht="12.75" hidden="false" customHeight="false" outlineLevel="0" collapsed="false">
      <c r="A3421" s="8" t="n">
        <v>27.776</v>
      </c>
      <c r="B3421" s="9" t="n">
        <v>27.7588345071904</v>
      </c>
      <c r="C3421" s="9" t="n">
        <v>0.809363422788001</v>
      </c>
      <c r="D3421" s="9" t="n">
        <v>27.6888345071904</v>
      </c>
      <c r="E3421" s="7" t="n">
        <v>18.10191231</v>
      </c>
      <c r="F3421" s="7" t="n">
        <v>0.13190526</v>
      </c>
      <c r="G3421" s="7" t="n">
        <v>0.13130685</v>
      </c>
      <c r="H3421" s="10" t="n">
        <v>4.3947</v>
      </c>
    </row>
    <row r="3422" customFormat="false" ht="12.75" hidden="false" customHeight="false" outlineLevel="0" collapsed="false">
      <c r="A3422" s="8" t="n">
        <v>27.784</v>
      </c>
      <c r="B3422" s="9" t="n">
        <v>27.7668110084104</v>
      </c>
      <c r="C3422" s="9" t="n">
        <v>0.809976144818182</v>
      </c>
      <c r="D3422" s="9" t="n">
        <v>27.6968110084104</v>
      </c>
      <c r="E3422" s="7" t="n">
        <v>18.433582524</v>
      </c>
      <c r="F3422" s="7" t="n">
        <v>0.13166982</v>
      </c>
      <c r="G3422" s="7" t="n">
        <v>0.11705292</v>
      </c>
      <c r="H3422" s="10" t="n">
        <v>4.3926</v>
      </c>
    </row>
    <row r="3423" customFormat="false" ht="12.75" hidden="false" customHeight="false" outlineLevel="0" collapsed="false">
      <c r="A3423" s="8" t="n">
        <v>27.792</v>
      </c>
      <c r="B3423" s="9" t="n">
        <v>27.7747875951049</v>
      </c>
      <c r="C3423" s="9" t="n">
        <v>0.81058775311272</v>
      </c>
      <c r="D3423" s="9" t="n">
        <v>27.7047875951049</v>
      </c>
      <c r="E3423" s="7" t="n">
        <v>18.631138266</v>
      </c>
      <c r="F3423" s="7" t="n">
        <v>0.13101255</v>
      </c>
      <c r="G3423" s="7" t="n">
        <v>0.11990763</v>
      </c>
      <c r="H3423" s="10" t="n">
        <v>4.3846</v>
      </c>
    </row>
    <row r="3424" customFormat="false" ht="12.75" hidden="false" customHeight="false" outlineLevel="0" collapsed="false">
      <c r="A3424" s="8" t="n">
        <v>27.8</v>
      </c>
      <c r="B3424" s="9" t="n">
        <v>27.7827641572414</v>
      </c>
      <c r="C3424" s="9" t="n">
        <v>0.811199681607478</v>
      </c>
      <c r="D3424" s="9" t="n">
        <v>27.7127641572414</v>
      </c>
      <c r="E3424" s="7" t="n">
        <v>19.041480756</v>
      </c>
      <c r="F3424" s="7" t="n">
        <v>0.13054167</v>
      </c>
      <c r="G3424" s="7" t="n">
        <v>0.12731418</v>
      </c>
      <c r="H3424" s="10" t="n">
        <v>4.3869</v>
      </c>
    </row>
    <row r="3425" customFormat="false" ht="12.75" hidden="false" customHeight="false" outlineLevel="0" collapsed="false">
      <c r="A3425" s="8" t="n">
        <v>27.809</v>
      </c>
      <c r="B3425" s="9" t="n">
        <v>27.7917376416513</v>
      </c>
      <c r="C3425" s="9" t="n">
        <v>0.811890027567208</v>
      </c>
      <c r="D3425" s="9" t="n">
        <v>27.7217376416513</v>
      </c>
      <c r="E3425" s="7" t="n">
        <v>19.457197164</v>
      </c>
      <c r="F3425" s="7" t="n">
        <v>0.12983535</v>
      </c>
      <c r="G3425" s="7" t="n">
        <v>0.12445947</v>
      </c>
      <c r="H3425" s="10" t="n">
        <v>4.3992</v>
      </c>
    </row>
    <row r="3426" customFormat="false" ht="12.75" hidden="false" customHeight="false" outlineLevel="0" collapsed="false">
      <c r="A3426" s="8" t="n">
        <v>27.817</v>
      </c>
      <c r="B3426" s="9" t="n">
        <v>27.7997140733089</v>
      </c>
      <c r="C3426" s="9" t="n">
        <v>0.812503654498803</v>
      </c>
      <c r="D3426" s="9" t="n">
        <v>27.7297140733089</v>
      </c>
      <c r="E3426" s="7" t="n">
        <v>19.920089862</v>
      </c>
      <c r="F3426" s="7" t="n">
        <v>0.12907998</v>
      </c>
      <c r="G3426" s="7" t="n">
        <v>0.11591496</v>
      </c>
      <c r="H3426" s="10" t="n">
        <v>4.3991</v>
      </c>
    </row>
    <row r="3427" customFormat="false" ht="12.75" hidden="false" customHeight="false" outlineLevel="0" collapsed="false">
      <c r="A3427" s="8" t="n">
        <v>27.825</v>
      </c>
      <c r="B3427" s="9" t="n">
        <v>27.8076906130117</v>
      </c>
      <c r="C3427" s="9" t="n">
        <v>0.813115875349422</v>
      </c>
      <c r="D3427" s="9" t="n">
        <v>27.7376906130117</v>
      </c>
      <c r="E3427" s="7" t="n">
        <v>20.478647718</v>
      </c>
      <c r="F3427" s="7" t="n">
        <v>0.12945276</v>
      </c>
      <c r="G3427" s="7" t="n">
        <v>0.12104559</v>
      </c>
      <c r="H3427" s="10" t="n">
        <v>4.389</v>
      </c>
    </row>
    <row r="3428" customFormat="false" ht="12.75" hidden="false" customHeight="false" outlineLevel="0" collapsed="false">
      <c r="A3428" s="8" t="n">
        <v>27.832</v>
      </c>
      <c r="B3428" s="9" t="n">
        <v>27.8146699710282</v>
      </c>
      <c r="C3428" s="9" t="n">
        <v>0.81365305472176</v>
      </c>
      <c r="D3428" s="9" t="n">
        <v>27.7446699710282</v>
      </c>
      <c r="E3428" s="7" t="n">
        <v>21.148248888</v>
      </c>
      <c r="F3428" s="7" t="n">
        <v>0.1287072</v>
      </c>
      <c r="G3428" s="7" t="n">
        <v>0.12389049</v>
      </c>
      <c r="H3428" s="10" t="n">
        <v>4.4012</v>
      </c>
    </row>
    <row r="3429" customFormat="false" ht="12.75" hidden="false" customHeight="false" outlineLevel="0" collapsed="false">
      <c r="A3429" s="8" t="n">
        <v>27.834</v>
      </c>
      <c r="B3429" s="9" t="n">
        <v>27.8166640842963</v>
      </c>
      <c r="C3429" s="9" t="n">
        <v>0.813806391847068</v>
      </c>
      <c r="D3429" s="9" t="n">
        <v>27.7466640842963</v>
      </c>
      <c r="E3429" s="7" t="n">
        <v>21.735848268</v>
      </c>
      <c r="F3429" s="7" t="n">
        <v>0.1286091</v>
      </c>
      <c r="G3429" s="7" t="n">
        <v>0.12560724</v>
      </c>
      <c r="H3429" s="10" t="n">
        <v>4.3971</v>
      </c>
    </row>
    <row r="3430" customFormat="false" ht="12.75" hidden="false" customHeight="false" outlineLevel="0" collapsed="false">
      <c r="A3430" s="8" t="n">
        <v>27.834</v>
      </c>
      <c r="B3430" s="9" t="n">
        <v>27.8166640842963</v>
      </c>
      <c r="C3430" s="9" t="n">
        <v>0.813806391847068</v>
      </c>
      <c r="D3430" s="9" t="n">
        <v>27.7466640842963</v>
      </c>
      <c r="E3430" s="7" t="n">
        <v>20.093732748</v>
      </c>
      <c r="F3430" s="7" t="n">
        <v>0.12917808</v>
      </c>
      <c r="G3430" s="7" t="n">
        <v>0.14782689</v>
      </c>
      <c r="H3430" s="10" t="n">
        <v>4.3953</v>
      </c>
    </row>
    <row r="3431" customFormat="false" ht="12.75" hidden="false" customHeight="false" outlineLevel="0" collapsed="false">
      <c r="A3431" s="8" t="n">
        <v>27.834</v>
      </c>
      <c r="B3431" s="9" t="n">
        <v>27.8166640842963</v>
      </c>
      <c r="C3431" s="9" t="n">
        <v>0.813806391847068</v>
      </c>
      <c r="D3431" s="9" t="n">
        <v>27.7466640842963</v>
      </c>
      <c r="E3431" s="7" t="n">
        <v>20.093732748</v>
      </c>
      <c r="F3431" s="7" t="n">
        <v>0.12917808</v>
      </c>
      <c r="G3431" s="7" t="n">
        <v>0.14782689</v>
      </c>
      <c r="H3431" s="10" t="n">
        <v>4.3932</v>
      </c>
    </row>
    <row r="3432" customFormat="false" ht="12.75" hidden="false" customHeight="false" outlineLevel="0" collapsed="false">
      <c r="A3432" s="8" t="n">
        <v>27.837</v>
      </c>
      <c r="B3432" s="9" t="n">
        <v>27.8196553933463</v>
      </c>
      <c r="C3432" s="9" t="n">
        <v>0.814034580732154</v>
      </c>
      <c r="D3432" s="9" t="n">
        <v>27.7496553933463</v>
      </c>
      <c r="E3432" s="7" t="n">
        <v>20.093732748</v>
      </c>
      <c r="F3432" s="7" t="n">
        <v>0.12917808</v>
      </c>
      <c r="G3432" s="7" t="n">
        <v>0.14782689</v>
      </c>
      <c r="H3432" s="10" t="n">
        <v>4.3623</v>
      </c>
    </row>
    <row r="3433" customFormat="false" ht="12.75" hidden="false" customHeight="false" outlineLevel="0" collapsed="false">
      <c r="A3433" s="8" t="n">
        <v>27.845</v>
      </c>
      <c r="B3433" s="9" t="n">
        <v>27.8276322376541</v>
      </c>
      <c r="C3433" s="9" t="n">
        <v>0.814642819903877</v>
      </c>
      <c r="D3433" s="9" t="n">
        <v>27.7576322376541</v>
      </c>
      <c r="E3433" s="7" t="n">
        <v>20.093732748</v>
      </c>
      <c r="F3433" s="7" t="n">
        <v>0.12917808</v>
      </c>
      <c r="G3433" s="7" t="n">
        <v>0.14782689</v>
      </c>
      <c r="H3433" s="10" t="n">
        <v>4.3604</v>
      </c>
    </row>
    <row r="3434" customFormat="false" ht="12.75" hidden="false" customHeight="false" outlineLevel="0" collapsed="false">
      <c r="A3434" s="8" t="n">
        <v>27.853</v>
      </c>
      <c r="B3434" s="9" t="n">
        <v>27.8356091010663</v>
      </c>
      <c r="C3434" s="9" t="n">
        <v>0.815250808475346</v>
      </c>
      <c r="D3434" s="9" t="n">
        <v>27.7656091010663</v>
      </c>
      <c r="E3434" s="7" t="n">
        <v>20.093732748</v>
      </c>
      <c r="F3434" s="7" t="n">
        <v>0.12917808</v>
      </c>
      <c r="G3434" s="7" t="n">
        <v>0.14782689</v>
      </c>
      <c r="H3434" s="10" t="n">
        <v>4.3586</v>
      </c>
    </row>
    <row r="3435" customFormat="false" ht="12.75" hidden="false" customHeight="false" outlineLevel="0" collapsed="false">
      <c r="A3435" s="8" t="n">
        <v>27.861</v>
      </c>
      <c r="B3435" s="9" t="n">
        <v>27.8435858348385</v>
      </c>
      <c r="C3435" s="9" t="n">
        <v>0.815860495547891</v>
      </c>
      <c r="D3435" s="9" t="n">
        <v>27.7735858348385</v>
      </c>
      <c r="E3435" s="7" t="n">
        <v>22.500349416</v>
      </c>
      <c r="F3435" s="7" t="n">
        <v>0.12178134</v>
      </c>
      <c r="G3435" s="7" t="n">
        <v>0.11534598</v>
      </c>
      <c r="H3435" s="10" t="n">
        <v>4.3708</v>
      </c>
    </row>
    <row r="3436" customFormat="false" ht="12.75" hidden="false" customHeight="false" outlineLevel="0" collapsed="false">
      <c r="A3436" s="8" t="n">
        <v>27.869</v>
      </c>
      <c r="B3436" s="9" t="n">
        <v>27.8515625888244</v>
      </c>
      <c r="C3436" s="9" t="n">
        <v>0.816469918101592</v>
      </c>
      <c r="D3436" s="9" t="n">
        <v>27.7815625888244</v>
      </c>
      <c r="E3436" s="7" t="n">
        <v>23.005289736</v>
      </c>
      <c r="F3436" s="7" t="n">
        <v>0.12187944</v>
      </c>
      <c r="G3436" s="7" t="n">
        <v>0.11250108</v>
      </c>
      <c r="H3436" s="10" t="n">
        <v>4.3689</v>
      </c>
    </row>
    <row r="3437" customFormat="false" ht="12.75" hidden="false" customHeight="false" outlineLevel="0" collapsed="false">
      <c r="A3437" s="8" t="n">
        <v>27.877</v>
      </c>
      <c r="B3437" s="9" t="n">
        <v>27.8595393863992</v>
      </c>
      <c r="C3437" s="9" t="n">
        <v>0.817078769849188</v>
      </c>
      <c r="D3437" s="9" t="n">
        <v>27.7895393863992</v>
      </c>
      <c r="E3437" s="7" t="n">
        <v>23.28451569</v>
      </c>
      <c r="F3437" s="7" t="n">
        <v>0.1228212</v>
      </c>
      <c r="G3437" s="7" t="n">
        <v>0.114777</v>
      </c>
      <c r="H3437" s="10" t="n">
        <v>4.3648</v>
      </c>
    </row>
    <row r="3438" customFormat="false" ht="12.75" hidden="false" customHeight="false" outlineLevel="0" collapsed="false">
      <c r="A3438" s="8" t="n">
        <v>27.886</v>
      </c>
      <c r="B3438" s="9" t="n">
        <v>27.8685131124381</v>
      </c>
      <c r="C3438" s="9" t="n">
        <v>0.817765967767851</v>
      </c>
      <c r="D3438" s="9" t="n">
        <v>27.7985131124381</v>
      </c>
      <c r="E3438" s="7" t="n">
        <v>23.644379844</v>
      </c>
      <c r="F3438" s="7" t="n">
        <v>0.12446928</v>
      </c>
      <c r="G3438" s="7" t="n">
        <v>0.11136312</v>
      </c>
      <c r="H3438" s="10" t="n">
        <v>4.3791</v>
      </c>
    </row>
    <row r="3439" customFormat="false" ht="12.75" hidden="false" customHeight="false" outlineLevel="0" collapsed="false">
      <c r="A3439" s="8" t="n">
        <v>27.894</v>
      </c>
      <c r="B3439" s="9" t="n">
        <v>27.8764898025616</v>
      </c>
      <c r="C3439" s="9" t="n">
        <v>0.818376225641933</v>
      </c>
      <c r="D3439" s="9" t="n">
        <v>27.8064898025616</v>
      </c>
      <c r="E3439" s="7" t="n">
        <v>23.97531627</v>
      </c>
      <c r="F3439" s="7" t="n">
        <v>0.12588192</v>
      </c>
      <c r="G3439" s="7" t="n">
        <v>0.1119321</v>
      </c>
      <c r="H3439" s="10" t="n">
        <v>4.3749</v>
      </c>
    </row>
    <row r="3440" customFormat="false" ht="12.75" hidden="false" customHeight="false" outlineLevel="0" collapsed="false">
      <c r="A3440" s="8" t="n">
        <v>27.902</v>
      </c>
      <c r="B3440" s="9" t="n">
        <v>27.8844664266022</v>
      </c>
      <c r="C3440" s="9" t="n">
        <v>0.818987346673378</v>
      </c>
      <c r="D3440" s="9" t="n">
        <v>27.8144664266022</v>
      </c>
      <c r="E3440" s="7" t="n">
        <v>24.341133132</v>
      </c>
      <c r="F3440" s="7" t="n">
        <v>0.12795183</v>
      </c>
      <c r="G3440" s="7" t="n">
        <v>0.10110186</v>
      </c>
      <c r="H3440" s="10" t="n">
        <v>4.3811</v>
      </c>
    </row>
    <row r="3441" customFormat="false" ht="12.75" hidden="false" customHeight="false" outlineLevel="0" collapsed="false">
      <c r="A3441" s="8" t="n">
        <v>27.91</v>
      </c>
      <c r="B3441" s="9" t="n">
        <v>27.8924430058238</v>
      </c>
      <c r="C3441" s="9" t="n">
        <v>0.819599052420262</v>
      </c>
      <c r="D3441" s="9" t="n">
        <v>27.8224430058238</v>
      </c>
      <c r="E3441" s="7" t="n">
        <v>24.717191634</v>
      </c>
      <c r="F3441" s="7" t="n">
        <v>0.1286091</v>
      </c>
      <c r="G3441" s="7" t="n">
        <v>0.08570997</v>
      </c>
      <c r="H3441" s="10" t="n">
        <v>4.3853</v>
      </c>
    </row>
    <row r="3442" customFormat="false" ht="12.75" hidden="false" customHeight="false" outlineLevel="0" collapsed="false">
      <c r="A3442" s="8" t="n">
        <v>27.918</v>
      </c>
      <c r="B3442" s="9" t="n">
        <v>27.9004196287978</v>
      </c>
      <c r="C3442" s="9" t="n">
        <v>0.820210187373542</v>
      </c>
      <c r="D3442" s="9" t="n">
        <v>27.8304196287978</v>
      </c>
      <c r="E3442" s="7" t="n">
        <v>25.224184206</v>
      </c>
      <c r="F3442" s="7" t="n">
        <v>0.13119894</v>
      </c>
      <c r="G3442" s="7" t="n">
        <v>0.09312633</v>
      </c>
      <c r="H3442" s="10" t="n">
        <v>4.3812</v>
      </c>
    </row>
    <row r="3443" customFormat="false" ht="12.75" hidden="false" customHeight="false" outlineLevel="0" collapsed="false">
      <c r="A3443" s="8" t="n">
        <v>27.926</v>
      </c>
      <c r="B3443" s="9" t="n">
        <v>27.9083962720334</v>
      </c>
      <c r="C3443" s="9" t="n">
        <v>0.82082105781165</v>
      </c>
      <c r="D3443" s="9" t="n">
        <v>27.8383962720334</v>
      </c>
      <c r="E3443" s="7" t="n">
        <v>25.803917928</v>
      </c>
      <c r="F3443" s="7" t="n">
        <v>0.13355334</v>
      </c>
      <c r="G3443" s="7" t="n">
        <v>0.09254754</v>
      </c>
      <c r="H3443" s="10" t="n">
        <v>4.3793</v>
      </c>
    </row>
    <row r="3444" customFormat="false" ht="12.75" hidden="false" customHeight="false" outlineLevel="0" collapsed="false">
      <c r="A3444" s="8" t="n">
        <v>27.935</v>
      </c>
      <c r="B3444" s="9" t="n">
        <v>27.9173699728791</v>
      </c>
      <c r="C3444" s="9" t="n">
        <v>0.821508584634089</v>
      </c>
      <c r="D3444" s="9" t="n">
        <v>27.8473699728791</v>
      </c>
      <c r="E3444" s="7" t="n">
        <v>26.299721214</v>
      </c>
      <c r="F3444" s="7" t="n">
        <v>0.13656501</v>
      </c>
      <c r="G3444" s="7" t="n">
        <v>0.08114832</v>
      </c>
      <c r="H3444" s="10" t="n">
        <v>4.3812</v>
      </c>
    </row>
    <row r="3445" customFormat="false" ht="12.75" hidden="false" customHeight="false" outlineLevel="0" collapsed="false">
      <c r="A3445" s="8" t="n">
        <v>27.943</v>
      </c>
      <c r="B3445" s="9" t="n">
        <v>27.9253465083076</v>
      </c>
      <c r="C3445" s="9" t="n">
        <v>0.822120861171445</v>
      </c>
      <c r="D3445" s="9" t="n">
        <v>27.8553465083076</v>
      </c>
      <c r="E3445" s="7" t="n">
        <v>26.901641232</v>
      </c>
      <c r="F3445" s="7" t="n">
        <v>0.13718304</v>
      </c>
      <c r="G3445" s="7" t="n">
        <v>0.08001036</v>
      </c>
      <c r="H3445" s="10" t="n">
        <v>4.3894</v>
      </c>
    </row>
    <row r="3446" customFormat="false" ht="12.75" hidden="false" customHeight="false" outlineLevel="0" collapsed="false">
      <c r="A3446" s="8" t="n">
        <v>27.951</v>
      </c>
      <c r="B3446" s="9" t="n">
        <v>27.9333229570978</v>
      </c>
      <c r="C3446" s="9" t="n">
        <v>0.822734265358809</v>
      </c>
      <c r="D3446" s="9" t="n">
        <v>27.8633229570978</v>
      </c>
      <c r="E3446" s="7" t="n">
        <v>27.299026674</v>
      </c>
      <c r="F3446" s="7" t="n">
        <v>0.13883112</v>
      </c>
      <c r="G3446" s="7" t="n">
        <v>0.07830342</v>
      </c>
      <c r="H3446" s="10" t="n">
        <v>4.3975</v>
      </c>
    </row>
    <row r="3447" customFormat="false" ht="12.75" hidden="false" customHeight="false" outlineLevel="0" collapsed="false">
      <c r="A3447" s="8" t="n">
        <v>27.959</v>
      </c>
      <c r="B3447" s="9" t="n">
        <v>27.9412993394646</v>
      </c>
      <c r="C3447" s="9" t="n">
        <v>0.823348532677402</v>
      </c>
      <c r="D3447" s="9" t="n">
        <v>27.8712993394646</v>
      </c>
      <c r="E3447" s="7" t="n">
        <v>27.626576688</v>
      </c>
      <c r="F3447" s="7" t="n">
        <v>0.13873302</v>
      </c>
      <c r="G3447" s="7" t="n">
        <v>0.08057934</v>
      </c>
      <c r="H3447" s="10" t="n">
        <v>4.4037</v>
      </c>
    </row>
    <row r="3448" customFormat="false" ht="12.75" hidden="false" customHeight="false" outlineLevel="0" collapsed="false">
      <c r="A3448" s="8" t="n">
        <v>27.967</v>
      </c>
      <c r="B3448" s="9" t="n">
        <v>27.9492757218314</v>
      </c>
      <c r="C3448" s="9" t="n">
        <v>0.823962799995996</v>
      </c>
      <c r="D3448" s="9" t="n">
        <v>27.8792757218314</v>
      </c>
      <c r="E3448" s="7" t="n">
        <v>27.826720308</v>
      </c>
      <c r="F3448" s="7" t="n">
        <v>0.13891941</v>
      </c>
      <c r="G3448" s="7" t="n">
        <v>0.07773444</v>
      </c>
      <c r="H3448" s="10" t="n">
        <v>4.4037</v>
      </c>
    </row>
    <row r="3449" customFormat="false" ht="12.75" hidden="false" customHeight="false" outlineLevel="0" collapsed="false">
      <c r="A3449" s="8" t="n">
        <v>27.975</v>
      </c>
      <c r="B3449" s="9" t="n">
        <v>27.9572521041982</v>
      </c>
      <c r="C3449" s="9" t="n">
        <v>0.824577067314589</v>
      </c>
      <c r="D3449" s="9" t="n">
        <v>27.8872521041982</v>
      </c>
      <c r="E3449" s="7" t="n">
        <v>27.987992784</v>
      </c>
      <c r="F3449" s="7" t="n">
        <v>0.14090103</v>
      </c>
      <c r="G3449" s="7" t="n">
        <v>0.06633522</v>
      </c>
      <c r="H3449" s="10" t="n">
        <v>4.4037</v>
      </c>
    </row>
    <row r="3450" customFormat="false" ht="12.75" hidden="false" customHeight="false" outlineLevel="0" collapsed="false">
      <c r="A3450" s="8" t="n">
        <v>27.983</v>
      </c>
      <c r="B3450" s="9" t="n">
        <v>27.9652285090737</v>
      </c>
      <c r="C3450" s="9" t="n">
        <v>0.825191042283087</v>
      </c>
      <c r="D3450" s="9" t="n">
        <v>27.8952285090737</v>
      </c>
      <c r="E3450" s="7" t="n">
        <v>27.954995868</v>
      </c>
      <c r="F3450" s="7" t="n">
        <v>0.14160735</v>
      </c>
      <c r="G3450" s="7" t="n">
        <v>0.06861114</v>
      </c>
      <c r="H3450" s="10" t="n">
        <v>4.4016</v>
      </c>
    </row>
    <row r="3451" customFormat="false" ht="12.75" hidden="false" customHeight="false" outlineLevel="0" collapsed="false">
      <c r="A3451" s="8" t="n">
        <v>27.991</v>
      </c>
      <c r="B3451" s="9" t="n">
        <v>27.9732048914405</v>
      </c>
      <c r="C3451" s="9" t="n">
        <v>0.82580530960168</v>
      </c>
      <c r="D3451" s="9" t="n">
        <v>27.9032048914405</v>
      </c>
      <c r="E3451" s="7" t="n">
        <v>28.047688596</v>
      </c>
      <c r="F3451" s="7" t="n">
        <v>0.14339277</v>
      </c>
      <c r="G3451" s="7" t="n">
        <v>0.06747318</v>
      </c>
      <c r="H3451" s="10" t="n">
        <v>4.4037</v>
      </c>
    </row>
    <row r="3452" customFormat="false" ht="12.75" hidden="false" customHeight="false" outlineLevel="0" collapsed="false">
      <c r="A3452" s="8" t="n">
        <v>27.999</v>
      </c>
      <c r="B3452" s="9" t="n">
        <v>27.9811811879616</v>
      </c>
      <c r="C3452" s="9" t="n">
        <v>0.82642069062736</v>
      </c>
      <c r="D3452" s="9" t="n">
        <v>27.9111811879616</v>
      </c>
      <c r="E3452" s="7" t="n">
        <v>27.808324596</v>
      </c>
      <c r="F3452" s="7" t="n">
        <v>0.14786613</v>
      </c>
      <c r="G3452" s="7" t="n">
        <v>0.06006663</v>
      </c>
      <c r="H3452" s="10" t="n">
        <v>4.4117</v>
      </c>
    </row>
    <row r="3453" customFormat="false" ht="12.75" hidden="false" customHeight="false" outlineLevel="0" collapsed="false">
      <c r="A3453" s="8" t="n">
        <v>28.007</v>
      </c>
      <c r="B3453" s="9" t="n">
        <v>27.9891574199965</v>
      </c>
      <c r="C3453" s="9" t="n">
        <v>0.827036906925482</v>
      </c>
      <c r="D3453" s="9" t="n">
        <v>27.9191574199965</v>
      </c>
      <c r="E3453" s="7" t="n">
        <v>27.676627308</v>
      </c>
      <c r="F3453" s="7" t="n">
        <v>0.15309486</v>
      </c>
      <c r="G3453" s="7" t="n">
        <v>0.05208129</v>
      </c>
      <c r="H3453" s="10" t="n">
        <v>4.4177</v>
      </c>
    </row>
    <row r="3454" customFormat="false" ht="12.75" hidden="false" customHeight="false" outlineLevel="0" collapsed="false">
      <c r="A3454" s="8" t="n">
        <v>28.015</v>
      </c>
      <c r="B3454" s="9" t="n">
        <v>27.9971335842266</v>
      </c>
      <c r="C3454" s="9" t="n">
        <v>0.827654000252397</v>
      </c>
      <c r="D3454" s="9" t="n">
        <v>27.9271335842266</v>
      </c>
      <c r="E3454" s="7" t="n">
        <v>27.421365222</v>
      </c>
      <c r="F3454" s="7" t="n">
        <v>0.15271227</v>
      </c>
      <c r="G3454" s="7" t="n">
        <v>0.03954411</v>
      </c>
      <c r="H3454" s="10" t="n">
        <v>4.424</v>
      </c>
    </row>
    <row r="3455" customFormat="false" ht="12.75" hidden="false" customHeight="false" outlineLevel="0" collapsed="false">
      <c r="A3455" s="8" t="n">
        <v>28.023</v>
      </c>
      <c r="B3455" s="9" t="n">
        <v>28.005109771069</v>
      </c>
      <c r="C3455" s="9" t="n">
        <v>0.828270801237209</v>
      </c>
      <c r="D3455" s="9" t="n">
        <v>27.935109771069</v>
      </c>
      <c r="E3455" s="7" t="n">
        <v>27.256912344</v>
      </c>
      <c r="F3455" s="7" t="n">
        <v>0.15309486</v>
      </c>
      <c r="G3455" s="7" t="n">
        <v>0.03499227</v>
      </c>
      <c r="H3455" s="10" t="n">
        <v>4.4219</v>
      </c>
    </row>
    <row r="3456" customFormat="false" ht="12.75" hidden="false" customHeight="false" outlineLevel="0" collapsed="false">
      <c r="A3456" s="8" t="n">
        <v>28.031</v>
      </c>
      <c r="B3456" s="9" t="n">
        <v>28.013085978361</v>
      </c>
      <c r="C3456" s="9" t="n">
        <v>0.82888733772131</v>
      </c>
      <c r="D3456" s="9" t="n">
        <v>27.943085978361</v>
      </c>
      <c r="E3456" s="7" t="n">
        <v>27.028007766</v>
      </c>
      <c r="F3456" s="7" t="n">
        <v>0.1533303</v>
      </c>
      <c r="G3456" s="7" t="n">
        <v>0.02416203</v>
      </c>
      <c r="H3456" s="10" t="n">
        <v>4.42</v>
      </c>
    </row>
    <row r="3457" customFormat="false" ht="12.75" hidden="false" customHeight="false" outlineLevel="0" collapsed="false">
      <c r="A3457" s="8" t="n">
        <v>28.039</v>
      </c>
      <c r="B3457" s="9" t="n">
        <v>28.0210621856529</v>
      </c>
      <c r="C3457" s="9" t="n">
        <v>0.829503874205411</v>
      </c>
      <c r="D3457" s="9" t="n">
        <v>27.9510621856529</v>
      </c>
      <c r="E3457" s="7" t="n">
        <v>26.874697086</v>
      </c>
      <c r="F3457" s="7" t="n">
        <v>0.15474294</v>
      </c>
      <c r="G3457" s="7" t="n">
        <v>0.01960038</v>
      </c>
      <c r="H3457" s="10" t="n">
        <v>4.42</v>
      </c>
    </row>
    <row r="3458" customFormat="false" ht="12.75" hidden="false" customHeight="false" outlineLevel="0" collapsed="false">
      <c r="A3458" s="8" t="n">
        <v>28.047</v>
      </c>
      <c r="B3458" s="9" t="n">
        <v>28.02903835096</v>
      </c>
      <c r="C3458" s="9" t="n">
        <v>0.830120953611291</v>
      </c>
      <c r="D3458" s="9" t="n">
        <v>27.95903835096</v>
      </c>
      <c r="E3458" s="7" t="n">
        <v>26.784231228</v>
      </c>
      <c r="F3458" s="7" t="n">
        <v>0.15540021</v>
      </c>
      <c r="G3458" s="7" t="n">
        <v>0.01333179</v>
      </c>
      <c r="H3458" s="10" t="n">
        <v>4.4239</v>
      </c>
    </row>
    <row r="3459" customFormat="false" ht="12.75" hidden="false" customHeight="false" outlineLevel="0" collapsed="false">
      <c r="A3459" s="8" t="n">
        <v>28.056</v>
      </c>
      <c r="B3459" s="9" t="n">
        <v>28.0380114144163</v>
      </c>
      <c r="C3459" s="9" t="n">
        <v>0.830816749709672</v>
      </c>
      <c r="D3459" s="9" t="n">
        <v>27.9680114144163</v>
      </c>
      <c r="E3459" s="7" t="n">
        <v>26.81047494</v>
      </c>
      <c r="F3459" s="7" t="n">
        <v>0.15780366</v>
      </c>
      <c r="G3459" s="7" t="n">
        <v>0.01446975</v>
      </c>
      <c r="H3459" s="10" t="n">
        <v>4.434</v>
      </c>
    </row>
    <row r="3460" customFormat="false" ht="12.75" hidden="false" customHeight="false" outlineLevel="0" collapsed="false">
      <c r="A3460" s="8" t="n">
        <v>28.064</v>
      </c>
      <c r="B3460" s="9" t="n">
        <v>28.0459873833058</v>
      </c>
      <c r="C3460" s="9" t="n">
        <v>0.831436362712681</v>
      </c>
      <c r="D3460" s="9" t="n">
        <v>27.9759873833058</v>
      </c>
      <c r="E3460" s="7" t="n">
        <v>26.82591588</v>
      </c>
      <c r="F3460" s="7" t="n">
        <v>0.16062894</v>
      </c>
      <c r="G3460" s="7" t="n">
        <v>0.01731465</v>
      </c>
      <c r="H3460" s="10" t="n">
        <v>4.4421</v>
      </c>
    </row>
    <row r="3461" customFormat="false" ht="12.75" hidden="false" customHeight="false" outlineLevel="0" collapsed="false">
      <c r="A3461" s="8" t="n">
        <v>28.072</v>
      </c>
      <c r="B3461" s="9" t="n">
        <v>28.0539633305619</v>
      </c>
      <c r="C3461" s="9" t="n">
        <v>0.832056254129148</v>
      </c>
      <c r="D3461" s="9" t="n">
        <v>27.9839633305619</v>
      </c>
      <c r="E3461" s="7" t="n">
        <v>26.79378813</v>
      </c>
      <c r="F3461" s="7" t="n">
        <v>0.16128621</v>
      </c>
      <c r="G3461" s="7" t="n">
        <v>0.00534645</v>
      </c>
      <c r="H3461" s="10" t="n">
        <v>4.4441</v>
      </c>
    </row>
    <row r="3462" customFormat="false" ht="12.75" hidden="false" customHeight="false" outlineLevel="0" collapsed="false">
      <c r="A3462" s="8" t="n">
        <v>28.08</v>
      </c>
      <c r="B3462" s="9" t="n">
        <v>28.0619392550924</v>
      </c>
      <c r="C3462" s="9" t="n">
        <v>0.832676437878933</v>
      </c>
      <c r="D3462" s="9" t="n">
        <v>27.9919392550924</v>
      </c>
      <c r="E3462" s="7" t="n">
        <v>26.78058387</v>
      </c>
      <c r="F3462" s="7" t="n">
        <v>0.1625517</v>
      </c>
      <c r="G3462" s="7" t="n">
        <v>-0.004905</v>
      </c>
      <c r="H3462" s="10" t="n">
        <v>4.4462</v>
      </c>
    </row>
    <row r="3463" customFormat="false" ht="12.75" hidden="false" customHeight="false" outlineLevel="0" collapsed="false">
      <c r="A3463" s="8" t="n">
        <v>28.088</v>
      </c>
      <c r="B3463" s="9" t="n">
        <v>28.0699152239819</v>
      </c>
      <c r="C3463" s="9" t="n">
        <v>0.833296050881942</v>
      </c>
      <c r="D3463" s="9" t="n">
        <v>27.9999152239819</v>
      </c>
      <c r="E3463" s="7" t="n">
        <v>26.791280694</v>
      </c>
      <c r="F3463" s="7" t="n">
        <v>0.1649061</v>
      </c>
      <c r="G3463" s="7" t="n">
        <v>-0.00719073</v>
      </c>
      <c r="H3463" s="10" t="n">
        <v>4.4421</v>
      </c>
    </row>
    <row r="3464" customFormat="false" ht="12.75" hidden="false" customHeight="false" outlineLevel="0" collapsed="false">
      <c r="A3464" s="8" t="n">
        <v>28.096</v>
      </c>
      <c r="B3464" s="9" t="n">
        <v>28.077891171238</v>
      </c>
      <c r="C3464" s="9" t="n">
        <v>0.833915942298409</v>
      </c>
      <c r="D3464" s="9" t="n">
        <v>28.007891171238</v>
      </c>
      <c r="E3464" s="7" t="n">
        <v>26.857957302</v>
      </c>
      <c r="F3464" s="7" t="n">
        <v>0.16613235</v>
      </c>
      <c r="G3464" s="7" t="n">
        <v>-0.00832869</v>
      </c>
      <c r="H3464" s="10" t="n">
        <v>4.4441</v>
      </c>
    </row>
    <row r="3465" customFormat="false" ht="12.75" hidden="false" customHeight="false" outlineLevel="0" collapsed="false">
      <c r="A3465" s="8" t="n">
        <v>28.104</v>
      </c>
      <c r="B3465" s="9" t="n">
        <v>28.0858671184941</v>
      </c>
      <c r="C3465" s="9" t="n">
        <v>0.834535833714876</v>
      </c>
      <c r="D3465" s="9" t="n">
        <v>28.0158671184941</v>
      </c>
      <c r="E3465" s="7" t="n">
        <v>27.000237618</v>
      </c>
      <c r="F3465" s="7" t="n">
        <v>0.16712316</v>
      </c>
      <c r="G3465" s="7" t="n">
        <v>-0.00319806</v>
      </c>
      <c r="H3465" s="10" t="n">
        <v>4.4441</v>
      </c>
    </row>
    <row r="3466" customFormat="false" ht="12.75" hidden="false" customHeight="false" outlineLevel="0" collapsed="false">
      <c r="A3466" s="8" t="n">
        <v>28.112</v>
      </c>
      <c r="B3466" s="9" t="n">
        <v>28.093843023537</v>
      </c>
      <c r="C3466" s="9" t="n">
        <v>0.835156268035415</v>
      </c>
      <c r="D3466" s="9" t="n">
        <v>28.023843023537</v>
      </c>
      <c r="E3466" s="7" t="n">
        <v>26.958884544</v>
      </c>
      <c r="F3466" s="7" t="n">
        <v>0.16834941</v>
      </c>
      <c r="G3466" s="7" t="n">
        <v>-0.00547398</v>
      </c>
      <c r="H3466" s="10" t="n">
        <v>4.448</v>
      </c>
    </row>
    <row r="3467" customFormat="false" ht="12.75" hidden="false" customHeight="false" outlineLevel="0" collapsed="false">
      <c r="A3467" s="8" t="n">
        <v>28.12</v>
      </c>
      <c r="B3467" s="9" t="n">
        <v>28.1018188190869</v>
      </c>
      <c r="C3467" s="9" t="n">
        <v>0.835778108324926</v>
      </c>
      <c r="D3467" s="9" t="n">
        <v>28.0318188190869</v>
      </c>
      <c r="E3467" s="7" t="n">
        <v>26.934577326</v>
      </c>
      <c r="F3467" s="7" t="n">
        <v>0.17211645</v>
      </c>
      <c r="G3467" s="7" t="n">
        <v>0.00307053</v>
      </c>
      <c r="H3467" s="10" t="n">
        <v>4.4581</v>
      </c>
    </row>
    <row r="3468" customFormat="false" ht="12.75" hidden="false" customHeight="false" outlineLevel="0" collapsed="false">
      <c r="A3468" s="8" t="n">
        <v>28.128</v>
      </c>
      <c r="B3468" s="9" t="n">
        <v>28.1097945473006</v>
      </c>
      <c r="C3468" s="9" t="n">
        <v>0.836400811674929</v>
      </c>
      <c r="D3468" s="9" t="n">
        <v>28.0397945473006</v>
      </c>
      <c r="E3468" s="7" t="n">
        <v>26.895741498</v>
      </c>
      <c r="F3468" s="7" t="n">
        <v>0.17333289</v>
      </c>
      <c r="G3468" s="7" t="n">
        <v>0.01333179</v>
      </c>
      <c r="H3468" s="10" t="n">
        <v>4.4643</v>
      </c>
    </row>
    <row r="3469" customFormat="false" ht="12.75" hidden="false" customHeight="false" outlineLevel="0" collapsed="false">
      <c r="A3469" s="8" t="n">
        <v>28.136</v>
      </c>
      <c r="B3469" s="9" t="n">
        <v>28.1177702320219</v>
      </c>
      <c r="C3469" s="9" t="n">
        <v>0.837024071834285</v>
      </c>
      <c r="D3469" s="9" t="n">
        <v>28.0477702320219</v>
      </c>
      <c r="E3469" s="7" t="n">
        <v>26.818605468</v>
      </c>
      <c r="F3469" s="7" t="n">
        <v>0.17055666</v>
      </c>
      <c r="G3469" s="7" t="n">
        <v>0.01789344</v>
      </c>
      <c r="H3469" s="10" t="n">
        <v>4.4683</v>
      </c>
    </row>
    <row r="3470" customFormat="false" ht="12.75" hidden="false" customHeight="false" outlineLevel="0" collapsed="false">
      <c r="A3470" s="8" t="n">
        <v>28.144</v>
      </c>
      <c r="B3470" s="9" t="n">
        <v>28.1257459145676</v>
      </c>
      <c r="C3470" s="9" t="n">
        <v>0.837647359834029</v>
      </c>
      <c r="D3470" s="9" t="n">
        <v>28.0557459145676</v>
      </c>
      <c r="E3470" s="7" t="n">
        <v>26.760722544</v>
      </c>
      <c r="F3470" s="7" t="n">
        <v>0.16787853</v>
      </c>
      <c r="G3470" s="7" t="n">
        <v>0.02586897</v>
      </c>
      <c r="H3470" s="10" t="n">
        <v>4.4685</v>
      </c>
    </row>
    <row r="3471" customFormat="false" ht="12.75" hidden="false" customHeight="false" outlineLevel="0" collapsed="false">
      <c r="A3471" s="8" t="n">
        <v>28.152</v>
      </c>
      <c r="B3471" s="9" t="n">
        <v>28.1337216199526</v>
      </c>
      <c r="C3471" s="9" t="n">
        <v>0.838270355509321</v>
      </c>
      <c r="D3471" s="9" t="n">
        <v>28.0637216199526</v>
      </c>
      <c r="E3471" s="7" t="n">
        <v>26.731786968</v>
      </c>
      <c r="F3471" s="7" t="n">
        <v>0.16778043</v>
      </c>
      <c r="G3471" s="7" t="n">
        <v>0.02986164</v>
      </c>
      <c r="H3471" s="10" t="n">
        <v>4.4664</v>
      </c>
    </row>
    <row r="3472" customFormat="false" ht="12.75" hidden="false" customHeight="false" outlineLevel="0" collapsed="false">
      <c r="A3472" s="8" t="n">
        <v>28.16</v>
      </c>
      <c r="B3472" s="9" t="n">
        <v>28.1416973470794</v>
      </c>
      <c r="C3472" s="9" t="n">
        <v>0.838893072779596</v>
      </c>
      <c r="D3472" s="9" t="n">
        <v>28.0716973470794</v>
      </c>
      <c r="E3472" s="7" t="n">
        <v>26.824821084</v>
      </c>
      <c r="F3472" s="7" t="n">
        <v>0.1672605</v>
      </c>
      <c r="G3472" s="7" t="n">
        <v>0.03043062</v>
      </c>
      <c r="H3472" s="10" t="n">
        <v>4.4644</v>
      </c>
    </row>
    <row r="3473" customFormat="false" ht="12.75" hidden="false" customHeight="false" outlineLevel="0" collapsed="false">
      <c r="A3473" s="8" t="n">
        <v>28.176</v>
      </c>
      <c r="B3473" s="9" t="n">
        <v>28.1576485815421</v>
      </c>
      <c r="C3473" s="9" t="n">
        <v>0.840141319195291</v>
      </c>
      <c r="D3473" s="9" t="n">
        <v>28.0876485815421</v>
      </c>
      <c r="E3473" s="7" t="n">
        <v>26.839465452</v>
      </c>
      <c r="F3473" s="7" t="n">
        <v>0.16302258</v>
      </c>
      <c r="G3473" s="7" t="n">
        <v>0.02929266</v>
      </c>
      <c r="H3473" s="10" t="n">
        <v>4.4745</v>
      </c>
    </row>
    <row r="3474" customFormat="false" ht="12.75" hidden="false" customHeight="false" outlineLevel="0" collapsed="false">
      <c r="A3474" s="8" t="n">
        <v>28.184</v>
      </c>
      <c r="B3474" s="9" t="n">
        <v>28.1656240886302</v>
      </c>
      <c r="C3474" s="9" t="n">
        <v>0.840766848321319</v>
      </c>
      <c r="D3474" s="9" t="n">
        <v>28.0956240886302</v>
      </c>
      <c r="E3474" s="7" t="n">
        <v>26.727270444</v>
      </c>
      <c r="F3474" s="7" t="n">
        <v>0.16312068</v>
      </c>
      <c r="G3474" s="7" t="n">
        <v>0.02586897</v>
      </c>
      <c r="H3474" s="10" t="n">
        <v>4.4846</v>
      </c>
    </row>
    <row r="3475" customFormat="false" ht="12.75" hidden="false" customHeight="false" outlineLevel="0" collapsed="false">
      <c r="A3475" s="8" t="n">
        <v>28.192</v>
      </c>
      <c r="B3475" s="9" t="n">
        <v>28.1735995727862</v>
      </c>
      <c r="C3475" s="9" t="n">
        <v>0.841392669764528</v>
      </c>
      <c r="D3475" s="9" t="n">
        <v>28.1035995727862</v>
      </c>
      <c r="E3475" s="7" t="n">
        <v>26.739336744</v>
      </c>
      <c r="F3475" s="7" t="n">
        <v>0.16293429</v>
      </c>
      <c r="G3475" s="7" t="n">
        <v>0.03043062</v>
      </c>
      <c r="H3475" s="10" t="n">
        <v>4.4867</v>
      </c>
    </row>
    <row r="3476" customFormat="false" ht="12.75" hidden="false" customHeight="false" outlineLevel="0" collapsed="false">
      <c r="A3476" s="8" t="n">
        <v>28.2</v>
      </c>
      <c r="B3476" s="9" t="n">
        <v>28.1815750776907</v>
      </c>
      <c r="C3476" s="9" t="n">
        <v>0.842018226730323</v>
      </c>
      <c r="D3476" s="9" t="n">
        <v>28.1115750776907</v>
      </c>
      <c r="E3476" s="7" t="n">
        <v>26.779767678</v>
      </c>
      <c r="F3476" s="7" t="n">
        <v>0.163827</v>
      </c>
      <c r="G3476" s="7" t="n">
        <v>0.02814489</v>
      </c>
      <c r="H3476" s="10" t="n">
        <v>4.4848</v>
      </c>
    </row>
    <row r="3477" customFormat="false" ht="12.75" hidden="false" customHeight="false" outlineLevel="0" collapsed="false">
      <c r="A3477" s="8" t="n">
        <v>28.208</v>
      </c>
      <c r="B3477" s="9" t="n">
        <v>28.1895506273388</v>
      </c>
      <c r="C3477" s="9" t="n">
        <v>0.842643212979355</v>
      </c>
      <c r="D3477" s="9" t="n">
        <v>28.1195506273388</v>
      </c>
      <c r="E3477" s="7" t="n">
        <v>26.819972982</v>
      </c>
      <c r="F3477" s="7" t="n">
        <v>0.16481781</v>
      </c>
      <c r="G3477" s="7" t="n">
        <v>0.02473101</v>
      </c>
      <c r="H3477" s="10" t="n">
        <v>4.4807</v>
      </c>
    </row>
    <row r="3478" customFormat="false" ht="12.75" hidden="false" customHeight="false" outlineLevel="0" collapsed="false">
      <c r="A3478" s="8" t="n">
        <v>28.216</v>
      </c>
      <c r="B3478" s="9" t="n">
        <v>28.1975261769868</v>
      </c>
      <c r="C3478" s="9" t="n">
        <v>0.843268199228386</v>
      </c>
      <c r="D3478" s="9" t="n">
        <v>28.1275261769868</v>
      </c>
      <c r="E3478" s="7" t="n">
        <v>26.756776962</v>
      </c>
      <c r="F3478" s="7" t="n">
        <v>0.16495515</v>
      </c>
      <c r="G3478" s="7" t="n">
        <v>0.02473101</v>
      </c>
      <c r="H3478" s="10" t="n">
        <v>4.4807</v>
      </c>
    </row>
    <row r="3479" customFormat="false" ht="12.75" hidden="false" customHeight="false" outlineLevel="0" collapsed="false">
      <c r="A3479" s="8" t="n">
        <v>28.224</v>
      </c>
      <c r="B3479" s="9" t="n">
        <v>28.2055016840749</v>
      </c>
      <c r="C3479" s="9" t="n">
        <v>0.843893728354414</v>
      </c>
      <c r="D3479" s="9" t="n">
        <v>28.1355016840749</v>
      </c>
      <c r="E3479" s="7" t="n">
        <v>26.82311022</v>
      </c>
      <c r="F3479" s="7" t="n">
        <v>0.16599501</v>
      </c>
      <c r="G3479" s="7" t="n">
        <v>0.0218763</v>
      </c>
      <c r="H3479" s="10" t="n">
        <v>4.4846</v>
      </c>
    </row>
    <row r="3480" customFormat="false" ht="12.75" hidden="false" customHeight="false" outlineLevel="0" collapsed="false">
      <c r="A3480" s="8" t="n">
        <v>28.232</v>
      </c>
      <c r="B3480" s="9" t="n">
        <v>28.2134771015575</v>
      </c>
      <c r="C3480" s="9" t="n">
        <v>0.844520398904668</v>
      </c>
      <c r="D3480" s="9" t="n">
        <v>28.1434771015575</v>
      </c>
      <c r="E3480" s="7" t="n">
        <v>26.874126144</v>
      </c>
      <c r="F3480" s="7" t="n">
        <v>0.16759404</v>
      </c>
      <c r="G3480" s="7" t="n">
        <v>0.01674567</v>
      </c>
      <c r="H3480" s="10" t="n">
        <v>4.4928</v>
      </c>
    </row>
    <row r="3481" customFormat="false" ht="12.75" hidden="false" customHeight="false" outlineLevel="0" collapsed="false">
      <c r="A3481" s="8" t="n">
        <v>28.241</v>
      </c>
      <c r="B3481" s="9" t="n">
        <v>28.2224493452354</v>
      </c>
      <c r="C3481" s="9" t="n">
        <v>0.84522668736152</v>
      </c>
      <c r="D3481" s="9" t="n">
        <v>28.1524493452354</v>
      </c>
      <c r="E3481" s="7" t="n">
        <v>26.88167592</v>
      </c>
      <c r="F3481" s="7" t="n">
        <v>0.16641684</v>
      </c>
      <c r="G3481" s="7" t="n">
        <v>0.01731465</v>
      </c>
      <c r="H3481" s="10" t="n">
        <v>4.501</v>
      </c>
    </row>
    <row r="3482" customFormat="false" ht="12.75" hidden="false" customHeight="false" outlineLevel="0" collapsed="false">
      <c r="A3482" s="8" t="n">
        <v>28.249</v>
      </c>
      <c r="B3482" s="9" t="n">
        <v>28.2304246959543</v>
      </c>
      <c r="C3482" s="9" t="n">
        <v>0.845854207011717</v>
      </c>
      <c r="D3482" s="9" t="n">
        <v>28.1604246959543</v>
      </c>
      <c r="E3482" s="7" t="n">
        <v>26.967617406</v>
      </c>
      <c r="F3482" s="7" t="n">
        <v>0.1662795</v>
      </c>
      <c r="G3482" s="7" t="n">
        <v>0.01960038</v>
      </c>
      <c r="H3482" s="10" t="n">
        <v>4.4989</v>
      </c>
    </row>
    <row r="3483" customFormat="false" ht="12.75" hidden="false" customHeight="false" outlineLevel="0" collapsed="false">
      <c r="A3483" s="8" t="n">
        <v>28.257</v>
      </c>
      <c r="B3483" s="9" t="n">
        <v>28.2384000674781</v>
      </c>
      <c r="C3483" s="9" t="n">
        <v>0.846481462188923</v>
      </c>
      <c r="D3483" s="9" t="n">
        <v>28.1684000674781</v>
      </c>
      <c r="E3483" s="7" t="n">
        <v>27.04984875</v>
      </c>
      <c r="F3483" s="7" t="n">
        <v>0.1650042</v>
      </c>
      <c r="G3483" s="7" t="n">
        <v>0.0218763</v>
      </c>
      <c r="H3483" s="10" t="n">
        <v>4.497</v>
      </c>
    </row>
    <row r="3484" customFormat="false" ht="12.75" hidden="false" customHeight="false" outlineLevel="0" collapsed="false">
      <c r="A3484" s="8" t="n">
        <v>28.265</v>
      </c>
      <c r="B3484" s="9" t="n">
        <v>28.2463754411913</v>
      </c>
      <c r="C3484" s="9" t="n">
        <v>0.847108689526827</v>
      </c>
      <c r="D3484" s="9" t="n">
        <v>28.1763754411913</v>
      </c>
      <c r="E3484" s="7" t="n">
        <v>27.087132636</v>
      </c>
      <c r="F3484" s="7" t="n">
        <v>0.16566147</v>
      </c>
      <c r="G3484" s="7" t="n">
        <v>0.02244528</v>
      </c>
      <c r="H3484" s="10" t="n">
        <v>4.4968</v>
      </c>
    </row>
    <row r="3485" customFormat="false" ht="12.75" hidden="false" customHeight="false" outlineLevel="0" collapsed="false">
      <c r="A3485" s="8" t="n">
        <v>28.273</v>
      </c>
      <c r="B3485" s="9" t="n">
        <v>28.2543507721921</v>
      </c>
      <c r="C3485" s="9" t="n">
        <v>0.847736459729746</v>
      </c>
      <c r="D3485" s="9" t="n">
        <v>28.1843507721921</v>
      </c>
      <c r="E3485" s="7" t="n">
        <v>27.180052956</v>
      </c>
      <c r="F3485" s="7" t="n">
        <v>0.16989939</v>
      </c>
      <c r="G3485" s="7" t="n">
        <v>0.02244528</v>
      </c>
      <c r="H3485" s="10" t="n">
        <v>4.5007</v>
      </c>
    </row>
    <row r="3486" customFormat="false" ht="12.75" hidden="false" customHeight="false" outlineLevel="0" collapsed="false">
      <c r="A3486" s="8" t="n">
        <v>28.281</v>
      </c>
      <c r="B3486" s="9" t="n">
        <v>28.2623260593469</v>
      </c>
      <c r="C3486" s="9" t="n">
        <v>0.848364786714274</v>
      </c>
      <c r="D3486" s="9" t="n">
        <v>28.1923260593469</v>
      </c>
      <c r="E3486" s="7" t="n">
        <v>27.321991884</v>
      </c>
      <c r="F3486" s="7" t="n">
        <v>0.1708902</v>
      </c>
      <c r="G3486" s="7" t="n">
        <v>0.02586897</v>
      </c>
      <c r="H3486" s="10" t="n">
        <v>4.5047</v>
      </c>
    </row>
    <row r="3487" customFormat="false" ht="12.75" hidden="false" customHeight="false" outlineLevel="0" collapsed="false">
      <c r="A3487" s="8" t="n">
        <v>28.289</v>
      </c>
      <c r="B3487" s="9" t="n">
        <v>28.2703012575943</v>
      </c>
      <c r="C3487" s="9" t="n">
        <v>0.848994241172179</v>
      </c>
      <c r="D3487" s="9" t="n">
        <v>28.2003012575943</v>
      </c>
      <c r="E3487" s="7" t="n">
        <v>27.389237472</v>
      </c>
      <c r="F3487" s="7" t="n">
        <v>0.17521641</v>
      </c>
      <c r="G3487" s="7" t="n">
        <v>0.02757591</v>
      </c>
      <c r="H3487" s="10" t="n">
        <v>4.5128</v>
      </c>
    </row>
    <row r="3488" customFormat="false" ht="12.75" hidden="false" customHeight="false" outlineLevel="0" collapsed="false">
      <c r="A3488" s="8" t="n">
        <v>28.297</v>
      </c>
      <c r="B3488" s="9" t="n">
        <v>28.2782764305673</v>
      </c>
      <c r="C3488" s="9" t="n">
        <v>0.849624015774553</v>
      </c>
      <c r="D3488" s="9" t="n">
        <v>28.2082764305673</v>
      </c>
      <c r="E3488" s="7" t="n">
        <v>27.490506102</v>
      </c>
      <c r="F3488" s="7" t="n">
        <v>0.17427465</v>
      </c>
      <c r="G3488" s="7" t="n">
        <v>0.03213756</v>
      </c>
      <c r="H3488" s="10" t="n">
        <v>4.5151</v>
      </c>
    </row>
    <row r="3489" customFormat="false" ht="12.75" hidden="false" customHeight="false" outlineLevel="0" collapsed="false">
      <c r="A3489" s="8" t="n">
        <v>28.305</v>
      </c>
      <c r="B3489" s="9" t="n">
        <v>28.2862516485857</v>
      </c>
      <c r="C3489" s="9" t="n">
        <v>0.850253219683905</v>
      </c>
      <c r="D3489" s="9" t="n">
        <v>28.2162516485857</v>
      </c>
      <c r="E3489" s="7" t="n">
        <v>27.657662616</v>
      </c>
      <c r="F3489" s="7" t="n">
        <v>0.17258733</v>
      </c>
      <c r="G3489" s="7" t="n">
        <v>0.03156858</v>
      </c>
      <c r="H3489" s="10" t="n">
        <v>4.511</v>
      </c>
    </row>
    <row r="3490" customFormat="false" ht="12.75" hidden="false" customHeight="false" outlineLevel="0" collapsed="false">
      <c r="A3490" s="8" t="n">
        <v>28.313</v>
      </c>
      <c r="B3490" s="9" t="n">
        <v>28.2942269127057</v>
      </c>
      <c r="C3490" s="9" t="n">
        <v>0.850881838977552</v>
      </c>
      <c r="D3490" s="9" t="n">
        <v>28.2242269127057</v>
      </c>
      <c r="E3490" s="7" t="n">
        <v>27.93631959</v>
      </c>
      <c r="F3490" s="7" t="n">
        <v>0.17272467</v>
      </c>
      <c r="G3490" s="7" t="n">
        <v>0.0309996</v>
      </c>
      <c r="H3490" s="10" t="n">
        <v>4.5068</v>
      </c>
    </row>
    <row r="3491" customFormat="false" ht="12.75" hidden="false" customHeight="false" outlineLevel="0" collapsed="false">
      <c r="A3491" s="8" t="n">
        <v>28.321</v>
      </c>
      <c r="B3491" s="9" t="n">
        <v>28.3022021559755</v>
      </c>
      <c r="C3491" s="9" t="n">
        <v>0.851510722740627</v>
      </c>
      <c r="D3491" s="9" t="n">
        <v>28.2322021559755</v>
      </c>
      <c r="E3491" s="7" t="n">
        <v>28.259582634</v>
      </c>
      <c r="F3491" s="7" t="n">
        <v>0.17262657</v>
      </c>
      <c r="G3491" s="7" t="n">
        <v>0.03043062</v>
      </c>
      <c r="H3491" s="10" t="n">
        <v>4.5087</v>
      </c>
    </row>
    <row r="3492" customFormat="false" ht="12.75" hidden="false" customHeight="false" outlineLevel="0" collapsed="false">
      <c r="A3492" s="8" t="n">
        <v>28.329</v>
      </c>
      <c r="B3492" s="9" t="n">
        <v>28.3101772640556</v>
      </c>
      <c r="C3492" s="9" t="n">
        <v>0.852141318578519</v>
      </c>
      <c r="D3492" s="9" t="n">
        <v>28.2401772640556</v>
      </c>
      <c r="E3492" s="7" t="n">
        <v>28.541510262</v>
      </c>
      <c r="F3492" s="7" t="n">
        <v>0.17050761</v>
      </c>
      <c r="G3492" s="7" t="n">
        <v>0.02757591</v>
      </c>
      <c r="H3492" s="10" t="n">
        <v>4.521</v>
      </c>
    </row>
    <row r="3493" customFormat="false" ht="12.75" hidden="false" customHeight="false" outlineLevel="0" collapsed="false">
      <c r="A3493" s="8" t="n">
        <v>28.337</v>
      </c>
      <c r="B3493" s="9" t="n">
        <v>28.3181523280924</v>
      </c>
      <c r="C3493" s="9" t="n">
        <v>0.85277247118245</v>
      </c>
      <c r="D3493" s="9" t="n">
        <v>28.2481523280924</v>
      </c>
      <c r="E3493" s="7" t="n">
        <v>28.72804545</v>
      </c>
      <c r="F3493" s="7" t="n">
        <v>0.1673586</v>
      </c>
      <c r="G3493" s="7" t="n">
        <v>0.0309996</v>
      </c>
      <c r="H3493" s="10" t="n">
        <v>4.525</v>
      </c>
    </row>
    <row r="3494" customFormat="false" ht="12.75" hidden="false" customHeight="false" outlineLevel="0" collapsed="false">
      <c r="A3494" s="8" t="n">
        <v>28.344</v>
      </c>
      <c r="B3494" s="9" t="n">
        <v>28.3251304869498</v>
      </c>
      <c r="C3494" s="9" t="n">
        <v>0.853325009832585</v>
      </c>
      <c r="D3494" s="9" t="n">
        <v>28.2551304869498</v>
      </c>
      <c r="E3494" s="7" t="n">
        <v>28.917841482</v>
      </c>
      <c r="F3494" s="7" t="n">
        <v>0.16316973</v>
      </c>
      <c r="G3494" s="7" t="n">
        <v>0.03213756</v>
      </c>
      <c r="H3494" s="10" t="n">
        <v>4.5273</v>
      </c>
    </row>
    <row r="3495" customFormat="false" ht="12.75" hidden="false" customHeight="false" outlineLevel="0" collapsed="false">
      <c r="A3495" s="8" t="n">
        <v>28.353</v>
      </c>
      <c r="B3495" s="9" t="n">
        <v>28.3341024810636</v>
      </c>
      <c r="C3495" s="9" t="n">
        <v>0.854034461468385</v>
      </c>
      <c r="D3495" s="9" t="n">
        <v>28.2641024810636</v>
      </c>
      <c r="E3495" s="7" t="n">
        <v>28.880671392</v>
      </c>
      <c r="F3495" s="7" t="n">
        <v>0.16133526</v>
      </c>
      <c r="G3495" s="7" t="n">
        <v>0.03213756</v>
      </c>
      <c r="H3495" s="10" t="n">
        <v>4.5212</v>
      </c>
    </row>
    <row r="3496" customFormat="false" ht="12.75" hidden="false" customHeight="false" outlineLevel="0" collapsed="false">
      <c r="A3496" s="8" t="n">
        <v>28.361</v>
      </c>
      <c r="B3496" s="9" t="n">
        <v>28.3420776100506</v>
      </c>
      <c r="C3496" s="9" t="n">
        <v>0.854664792841331</v>
      </c>
      <c r="D3496" s="9" t="n">
        <v>28.2720776100506</v>
      </c>
      <c r="E3496" s="7" t="n">
        <v>28.825482294</v>
      </c>
      <c r="F3496" s="7" t="n">
        <v>0.15846093</v>
      </c>
      <c r="G3496" s="7" t="n">
        <v>0.03499227</v>
      </c>
      <c r="H3496" s="10" t="n">
        <v>4.5191</v>
      </c>
    </row>
    <row r="3497" customFormat="false" ht="12.75" hidden="false" customHeight="false" outlineLevel="0" collapsed="false">
      <c r="A3497" s="8" t="n">
        <v>28.369</v>
      </c>
      <c r="B3497" s="9" t="n">
        <v>28.3500527390377</v>
      </c>
      <c r="C3497" s="9" t="n">
        <v>0.855295124214276</v>
      </c>
      <c r="D3497" s="9" t="n">
        <v>28.2800527390377</v>
      </c>
      <c r="E3497" s="7" t="n">
        <v>28.743933726</v>
      </c>
      <c r="F3497" s="7" t="n">
        <v>0.15605748</v>
      </c>
      <c r="G3497" s="7" t="n">
        <v>0.03613023</v>
      </c>
      <c r="H3497" s="10" t="n">
        <v>4.5191</v>
      </c>
    </row>
    <row r="3498" customFormat="false" ht="12.75" hidden="false" customHeight="false" outlineLevel="0" collapsed="false">
      <c r="A3498" s="8" t="n">
        <v>28.377</v>
      </c>
      <c r="B3498" s="9" t="n">
        <v>28.3580278228988</v>
      </c>
      <c r="C3498" s="9" t="n">
        <v>0.85592602627387</v>
      </c>
      <c r="D3498" s="9" t="n">
        <v>28.2880278228988</v>
      </c>
      <c r="E3498" s="7" t="n">
        <v>28.53624033</v>
      </c>
      <c r="F3498" s="7" t="n">
        <v>0.15102495</v>
      </c>
      <c r="G3498" s="7" t="n">
        <v>0.03840615</v>
      </c>
      <c r="H3498" s="10" t="n">
        <v>4.5232</v>
      </c>
    </row>
    <row r="3499" customFormat="false" ht="12.75" hidden="false" customHeight="false" outlineLevel="0" collapsed="false">
      <c r="A3499" s="8" t="n">
        <v>28.385</v>
      </c>
      <c r="B3499" s="9" t="n">
        <v>28.3660028152822</v>
      </c>
      <c r="C3499" s="9" t="n">
        <v>0.856558083616054</v>
      </c>
      <c r="D3499" s="9" t="n">
        <v>28.2960028152822</v>
      </c>
      <c r="E3499" s="7" t="n">
        <v>28.250261172</v>
      </c>
      <c r="F3499" s="7" t="n">
        <v>0.1485234</v>
      </c>
      <c r="G3499" s="7" t="n">
        <v>0.03954411</v>
      </c>
      <c r="H3499" s="10" t="n">
        <v>4.5315</v>
      </c>
    </row>
    <row r="3500" customFormat="false" ht="12.75" hidden="false" customHeight="false" outlineLevel="0" collapsed="false">
      <c r="A3500" s="8" t="n">
        <v>28.393</v>
      </c>
      <c r="B3500" s="9" t="n">
        <v>28.3739777624162</v>
      </c>
      <c r="C3500" s="9" t="n">
        <v>0.857190711635105</v>
      </c>
      <c r="D3500" s="9" t="n">
        <v>28.3039777624162</v>
      </c>
      <c r="E3500" s="7" t="n">
        <v>27.913038498</v>
      </c>
      <c r="F3500" s="7" t="n">
        <v>0.1508778</v>
      </c>
      <c r="G3500" s="7" t="n">
        <v>0.04467474</v>
      </c>
      <c r="H3500" s="10" t="n">
        <v>4.5356</v>
      </c>
    </row>
    <row r="3501" customFormat="false" ht="12.75" hidden="false" customHeight="false" outlineLevel="0" collapsed="false">
      <c r="A3501" s="8" t="n">
        <v>28.401</v>
      </c>
      <c r="B3501" s="9" t="n">
        <v>28.3819527316282</v>
      </c>
      <c r="C3501" s="9" t="n">
        <v>0.857823061275601</v>
      </c>
      <c r="D3501" s="9" t="n">
        <v>28.3119527316282</v>
      </c>
      <c r="E3501" s="7" t="n">
        <v>27.745881984</v>
      </c>
      <c r="F3501" s="7" t="n">
        <v>0.15351669</v>
      </c>
      <c r="G3501" s="7" t="n">
        <v>0.04524372</v>
      </c>
      <c r="H3501" s="10" t="n">
        <v>4.5336</v>
      </c>
    </row>
    <row r="3502" customFormat="false" ht="12.75" hidden="false" customHeight="false" outlineLevel="0" collapsed="false">
      <c r="A3502" s="8" t="n">
        <v>28.409</v>
      </c>
      <c r="B3502" s="9" t="n">
        <v>28.3899277460697</v>
      </c>
      <c r="C3502" s="9" t="n">
        <v>0.85845484023765</v>
      </c>
      <c r="D3502" s="9" t="n">
        <v>28.3199277460697</v>
      </c>
      <c r="E3502" s="7" t="n">
        <v>27.623455146</v>
      </c>
      <c r="F3502" s="7" t="n">
        <v>0.1532322</v>
      </c>
      <c r="G3502" s="7" t="n">
        <v>0.04638168</v>
      </c>
      <c r="H3502" s="10" t="n">
        <v>4.5295</v>
      </c>
    </row>
    <row r="3503" customFormat="false" ht="12.75" hidden="false" customHeight="false" outlineLevel="0" collapsed="false">
      <c r="A3503" s="8" t="n">
        <v>28.417</v>
      </c>
      <c r="B3503" s="9" t="n">
        <v>28.3979027814575</v>
      </c>
      <c r="C3503" s="9" t="n">
        <v>0.859086354737857</v>
      </c>
      <c r="D3503" s="9" t="n">
        <v>28.3279027814575</v>
      </c>
      <c r="E3503" s="7" t="n">
        <v>27.411009786</v>
      </c>
      <c r="F3503" s="7" t="n">
        <v>0.15361479</v>
      </c>
      <c r="G3503" s="7" t="n">
        <v>0.04353678</v>
      </c>
      <c r="H3503" s="10" t="n">
        <v>4.5276</v>
      </c>
    </row>
    <row r="3504" customFormat="false" ht="12.75" hidden="false" customHeight="false" outlineLevel="0" collapsed="false">
      <c r="A3504" s="8" t="n">
        <v>28.425</v>
      </c>
      <c r="B3504" s="9" t="n">
        <v>28.4058777506695</v>
      </c>
      <c r="C3504" s="9" t="n">
        <v>0.859718704378354</v>
      </c>
      <c r="D3504" s="9" t="n">
        <v>28.3358777506695</v>
      </c>
      <c r="E3504" s="7" t="n">
        <v>27.232822908</v>
      </c>
      <c r="F3504" s="7" t="n">
        <v>0.15365403</v>
      </c>
      <c r="G3504" s="7" t="n">
        <v>0.04467474</v>
      </c>
      <c r="H3504" s="10" t="n">
        <v>4.5336</v>
      </c>
    </row>
    <row r="3505" customFormat="false" ht="12.75" hidden="false" customHeight="false" outlineLevel="0" collapsed="false">
      <c r="A3505" s="8" t="n">
        <v>28.433</v>
      </c>
      <c r="B3505" s="9" t="n">
        <v>28.4138526304054</v>
      </c>
      <c r="C3505" s="9" t="n">
        <v>0.860352181447238</v>
      </c>
      <c r="D3505" s="9" t="n">
        <v>28.3438526304054</v>
      </c>
      <c r="E3505" s="7" t="n">
        <v>27.054180846</v>
      </c>
      <c r="F3505" s="7" t="n">
        <v>0.15671475</v>
      </c>
      <c r="G3505" s="7" t="n">
        <v>0.04353678</v>
      </c>
      <c r="H3505" s="10" t="n">
        <v>4.5417</v>
      </c>
    </row>
    <row r="3506" customFormat="false" ht="12.75" hidden="false" customHeight="false" outlineLevel="0" collapsed="false">
      <c r="A3506" s="8" t="n">
        <v>28.441</v>
      </c>
      <c r="B3506" s="9" t="n">
        <v>28.4218274415459</v>
      </c>
      <c r="C3506" s="9" t="n">
        <v>0.860986521477446</v>
      </c>
      <c r="D3506" s="9" t="n">
        <v>28.3518274415459</v>
      </c>
      <c r="E3506" s="7" t="n">
        <v>26.801539992</v>
      </c>
      <c r="F3506" s="7" t="n">
        <v>0.15945174</v>
      </c>
      <c r="G3506" s="7" t="n">
        <v>0.04410576</v>
      </c>
      <c r="H3506" s="10" t="n">
        <v>4.5479</v>
      </c>
    </row>
    <row r="3507" customFormat="false" ht="12.75" hidden="false" customHeight="false" outlineLevel="0" collapsed="false">
      <c r="A3507" s="8" t="n">
        <v>28.449</v>
      </c>
      <c r="B3507" s="9" t="n">
        <v>28.4298022504721</v>
      </c>
      <c r="C3507" s="9" t="n">
        <v>0.861620889344994</v>
      </c>
      <c r="D3507" s="9" t="n">
        <v>28.3598022504721</v>
      </c>
      <c r="E3507" s="7" t="n">
        <v>26.634269682</v>
      </c>
      <c r="F3507" s="7" t="n">
        <v>0.16170804</v>
      </c>
      <c r="G3507" s="7" t="n">
        <v>0.04410576</v>
      </c>
      <c r="H3507" s="10" t="n">
        <v>4.5481</v>
      </c>
    </row>
    <row r="3508" customFormat="false" ht="12.75" hidden="false" customHeight="false" outlineLevel="0" collapsed="false">
      <c r="A3508" s="8" t="n">
        <v>28.457</v>
      </c>
      <c r="B3508" s="9" t="n">
        <v>28.437777081537</v>
      </c>
      <c r="C3508" s="9" t="n">
        <v>0.862254978838808</v>
      </c>
      <c r="D3508" s="9" t="n">
        <v>28.367777081537</v>
      </c>
      <c r="E3508" s="7" t="n">
        <v>26.57142486</v>
      </c>
      <c r="F3508" s="7" t="n">
        <v>0.16693677</v>
      </c>
      <c r="G3508" s="7" t="n">
        <v>0.0458127</v>
      </c>
      <c r="H3508" s="10" t="n">
        <v>4.5461</v>
      </c>
    </row>
    <row r="3509" customFormat="false" ht="12.75" hidden="false" customHeight="false" outlineLevel="0" collapsed="false">
      <c r="A3509" s="8" t="n">
        <v>28.465</v>
      </c>
      <c r="B3509" s="9" t="n">
        <v>28.4457519347309</v>
      </c>
      <c r="C3509" s="9" t="n">
        <v>0.862888789958118</v>
      </c>
      <c r="D3509" s="9" t="n">
        <v>28.3757519347309</v>
      </c>
      <c r="E3509" s="7" t="n">
        <v>26.675612946</v>
      </c>
      <c r="F3509" s="7" t="n">
        <v>0.17008578</v>
      </c>
      <c r="G3509" s="7" t="n">
        <v>0.04638168</v>
      </c>
      <c r="H3509" s="10" t="n">
        <v>4.5441</v>
      </c>
    </row>
    <row r="3510" customFormat="false" ht="12.75" hidden="false" customHeight="false" outlineLevel="0" collapsed="false">
      <c r="A3510" s="8" t="n">
        <v>28.473</v>
      </c>
      <c r="B3510" s="9" t="n">
        <v>28.4537267635824</v>
      </c>
      <c r="C3510" s="9" t="n">
        <v>0.863522907289341</v>
      </c>
      <c r="D3510" s="9" t="n">
        <v>28.3837267635824</v>
      </c>
      <c r="E3510" s="7" t="n">
        <v>26.609052096</v>
      </c>
      <c r="F3510" s="7" t="n">
        <v>0.17230284</v>
      </c>
      <c r="G3510" s="7" t="n">
        <v>0.04809843</v>
      </c>
      <c r="H3510" s="10" t="n">
        <v>4.5463</v>
      </c>
    </row>
    <row r="3511" customFormat="false" ht="12.75" hidden="false" customHeight="false" outlineLevel="0" collapsed="false">
      <c r="A3511" s="8" t="n">
        <v>28.481</v>
      </c>
      <c r="B3511" s="9" t="n">
        <v>28.4617015691869</v>
      </c>
      <c r="C3511" s="9" t="n">
        <v>0.864157316912881</v>
      </c>
      <c r="D3511" s="9" t="n">
        <v>28.3917015691869</v>
      </c>
      <c r="E3511" s="7" t="n">
        <v>26.575941384</v>
      </c>
      <c r="F3511" s="7" t="n">
        <v>0.17818884</v>
      </c>
      <c r="G3511" s="7" t="n">
        <v>0.04980537</v>
      </c>
      <c r="H3511" s="10" t="n">
        <v>4.5484</v>
      </c>
    </row>
    <row r="3512" customFormat="false" ht="12.75" hidden="false" customHeight="false" outlineLevel="0" collapsed="false">
      <c r="A3512" s="8" t="n">
        <v>28.489</v>
      </c>
      <c r="B3512" s="9" t="n">
        <v>28.4696762850241</v>
      </c>
      <c r="C3512" s="9" t="n">
        <v>0.864792853941659</v>
      </c>
      <c r="D3512" s="9" t="n">
        <v>28.3996762850241</v>
      </c>
      <c r="E3512" s="7" t="n">
        <v>26.428173354</v>
      </c>
      <c r="F3512" s="7" t="n">
        <v>0.18106317</v>
      </c>
      <c r="G3512" s="7" t="n">
        <v>0.05436702</v>
      </c>
      <c r="H3512" s="10" t="n">
        <v>4.5565</v>
      </c>
    </row>
    <row r="3513" customFormat="false" ht="12.75" hidden="false" customHeight="false" outlineLevel="0" collapsed="false">
      <c r="A3513" s="8" t="n">
        <v>28.497</v>
      </c>
      <c r="B3513" s="9" t="n">
        <v>28.477650932043</v>
      </c>
      <c r="C3513" s="9" t="n">
        <v>0.865429253914014</v>
      </c>
      <c r="D3513" s="9" t="n">
        <v>28.407650932043</v>
      </c>
      <c r="E3513" s="7" t="n">
        <v>26.395974972</v>
      </c>
      <c r="F3513" s="7" t="n">
        <v>0.18411408</v>
      </c>
      <c r="G3513" s="7" t="n">
        <v>0.06063561</v>
      </c>
      <c r="H3513" s="10" t="n">
        <v>4.5627</v>
      </c>
    </row>
    <row r="3514" customFormat="false" ht="12.75" hidden="false" customHeight="false" outlineLevel="0" collapsed="false">
      <c r="A3514" s="8" t="n">
        <v>28.505</v>
      </c>
      <c r="B3514" s="9" t="n">
        <v>28.4856255535087</v>
      </c>
      <c r="C3514" s="9" t="n">
        <v>0.866065974008705</v>
      </c>
      <c r="D3514" s="9" t="n">
        <v>28.4156255535087</v>
      </c>
      <c r="E3514" s="7" t="n">
        <v>26.426507616</v>
      </c>
      <c r="F3514" s="7" t="n">
        <v>0.18242676</v>
      </c>
      <c r="G3514" s="7" t="n">
        <v>0.06462828</v>
      </c>
      <c r="H3514" s="10" t="n">
        <v>4.565</v>
      </c>
    </row>
    <row r="3515" customFormat="false" ht="12.75" hidden="false" customHeight="false" outlineLevel="0" collapsed="false">
      <c r="A3515" s="8" t="n">
        <v>28.513</v>
      </c>
      <c r="B3515" s="9" t="n">
        <v>28.4936001749744</v>
      </c>
      <c r="C3515" s="9" t="n">
        <v>0.866702694103396</v>
      </c>
      <c r="D3515" s="9" t="n">
        <v>28.4236001749744</v>
      </c>
      <c r="E3515" s="7" t="n">
        <v>26.303282244</v>
      </c>
      <c r="F3515" s="7" t="n">
        <v>0.1802097</v>
      </c>
      <c r="G3515" s="7" t="n">
        <v>0.06177357</v>
      </c>
      <c r="H3515" s="10" t="n">
        <v>4.565</v>
      </c>
    </row>
    <row r="3516" customFormat="false" ht="12.75" hidden="false" customHeight="false" outlineLevel="0" collapsed="false">
      <c r="A3516" s="8" t="n">
        <v>28.521</v>
      </c>
      <c r="B3516" s="9" t="n">
        <v>28.5015748419824</v>
      </c>
      <c r="C3516" s="9" t="n">
        <v>0.867338843544512</v>
      </c>
      <c r="D3516" s="9" t="n">
        <v>28.4315748419824</v>
      </c>
      <c r="E3516" s="7" t="n">
        <v>26.356226814</v>
      </c>
      <c r="F3516" s="7" t="n">
        <v>0.17635437</v>
      </c>
      <c r="G3516" s="7" t="n">
        <v>0.06633522</v>
      </c>
      <c r="H3516" s="10" t="n">
        <v>4.5609</v>
      </c>
    </row>
    <row r="3517" customFormat="false" ht="12.75" hidden="false" customHeight="false" outlineLevel="0" collapsed="false">
      <c r="A3517" s="8" t="n">
        <v>28.529</v>
      </c>
      <c r="B3517" s="9" t="n">
        <v>28.5095495089904</v>
      </c>
      <c r="C3517" s="9" t="n">
        <v>0.867974992985628</v>
      </c>
      <c r="D3517" s="9" t="n">
        <v>28.4395495089904</v>
      </c>
      <c r="E3517" s="7" t="n">
        <v>26.423358606</v>
      </c>
      <c r="F3517" s="7" t="n">
        <v>0.17102754</v>
      </c>
      <c r="G3517" s="7" t="n">
        <v>0.06747318</v>
      </c>
      <c r="H3517" s="10" t="n">
        <v>4.5609</v>
      </c>
    </row>
    <row r="3518" customFormat="false" ht="12.75" hidden="false" customHeight="false" outlineLevel="0" collapsed="false">
      <c r="A3518" s="8" t="n">
        <v>28.537</v>
      </c>
      <c r="B3518" s="9" t="n">
        <v>28.5175241759984</v>
      </c>
      <c r="C3518" s="9" t="n">
        <v>0.868611142426744</v>
      </c>
      <c r="D3518" s="9" t="n">
        <v>28.4475241759984</v>
      </c>
      <c r="E3518" s="7" t="n">
        <v>26.516745882</v>
      </c>
      <c r="F3518" s="7" t="n">
        <v>0.16505325</v>
      </c>
      <c r="G3518" s="7" t="n">
        <v>0.06975891</v>
      </c>
      <c r="H3518" s="10" t="n">
        <v>4.5609</v>
      </c>
    </row>
    <row r="3519" customFormat="false" ht="12.75" hidden="false" customHeight="false" outlineLevel="0" collapsed="false">
      <c r="A3519" s="8" t="n">
        <v>28.545</v>
      </c>
      <c r="B3519" s="9" t="n">
        <v>28.5254987763452</v>
      </c>
      <c r="C3519" s="9" t="n">
        <v>0.869248126969547</v>
      </c>
      <c r="D3519" s="9" t="n">
        <v>28.4554987763452</v>
      </c>
      <c r="E3519" s="7" t="n">
        <v>26.480030976</v>
      </c>
      <c r="F3519" s="7" t="n">
        <v>0.16160994</v>
      </c>
      <c r="G3519" s="7" t="n">
        <v>0.07203483</v>
      </c>
      <c r="H3519" s="10" t="n">
        <v>4.5669</v>
      </c>
    </row>
    <row r="3520" customFormat="false" ht="12.75" hidden="false" customHeight="false" outlineLevel="0" collapsed="false">
      <c r="A3520" s="8" t="n">
        <v>28.553</v>
      </c>
      <c r="B3520" s="9" t="n">
        <v>28.5334732854471</v>
      </c>
      <c r="C3520" s="9" t="n">
        <v>0.86988625280669</v>
      </c>
      <c r="D3520" s="9" t="n">
        <v>28.4634732854471</v>
      </c>
      <c r="E3520" s="7" t="n">
        <v>26.376070482</v>
      </c>
      <c r="F3520" s="7" t="n">
        <v>0.16105077</v>
      </c>
      <c r="G3520" s="7" t="n">
        <v>0.07260381</v>
      </c>
      <c r="H3520" s="10" t="n">
        <v>4.5751</v>
      </c>
    </row>
    <row r="3521" customFormat="false" ht="12.75" hidden="false" customHeight="false" outlineLevel="0" collapsed="false">
      <c r="A3521" s="8" t="n">
        <v>28.561</v>
      </c>
      <c r="B3521" s="9" t="n">
        <v>28.5414477477505</v>
      </c>
      <c r="C3521" s="9" t="n">
        <v>0.870524963204165</v>
      </c>
      <c r="D3521" s="9" t="n">
        <v>28.4714477477505</v>
      </c>
      <c r="E3521" s="7" t="n">
        <v>26.294863302</v>
      </c>
      <c r="F3521" s="7" t="n">
        <v>0.1567638</v>
      </c>
      <c r="G3521" s="7" t="n">
        <v>0.07544871</v>
      </c>
      <c r="H3521" s="10" t="n">
        <v>4.5793</v>
      </c>
    </row>
    <row r="3522" customFormat="false" ht="12.75" hidden="false" customHeight="false" outlineLevel="0" collapsed="false">
      <c r="A3522" s="8" t="n">
        <v>28.569</v>
      </c>
      <c r="B3522" s="9" t="n">
        <v>28.5494221632126</v>
      </c>
      <c r="C3522" s="9" t="n">
        <v>0.871164258158543</v>
      </c>
      <c r="D3522" s="9" t="n">
        <v>28.4794221632126</v>
      </c>
      <c r="E3522" s="7" t="n">
        <v>26.17603281</v>
      </c>
      <c r="F3522" s="7" t="n">
        <v>0.15309486</v>
      </c>
      <c r="G3522" s="7" t="n">
        <v>0.0760275</v>
      </c>
      <c r="H3522" s="10" t="n">
        <v>4.5835</v>
      </c>
    </row>
    <row r="3523" customFormat="false" ht="12.75" hidden="false" customHeight="false" outlineLevel="0" collapsed="false">
      <c r="A3523" s="8" t="n">
        <v>28.577</v>
      </c>
      <c r="B3523" s="9" t="n">
        <v>28.5573966255159</v>
      </c>
      <c r="C3523" s="9" t="n">
        <v>0.871802968556018</v>
      </c>
      <c r="D3523" s="9" t="n">
        <v>28.4873966255159</v>
      </c>
      <c r="E3523" s="7" t="n">
        <v>26.123429628</v>
      </c>
      <c r="F3523" s="7" t="n">
        <v>0.15102495</v>
      </c>
      <c r="G3523" s="7" t="n">
        <v>0.07317279</v>
      </c>
      <c r="H3523" s="10" t="n">
        <v>4.5793</v>
      </c>
    </row>
    <row r="3524" customFormat="false" ht="12.75" hidden="false" customHeight="false" outlineLevel="0" collapsed="false">
      <c r="A3524" s="8" t="n">
        <v>28.585</v>
      </c>
      <c r="B3524" s="9" t="n">
        <v>28.5653711101097</v>
      </c>
      <c r="C3524" s="9" t="n">
        <v>0.872441400591859</v>
      </c>
      <c r="D3524" s="9" t="n">
        <v>28.4953711101097</v>
      </c>
      <c r="E3524" s="7" t="n">
        <v>25.858712664</v>
      </c>
      <c r="F3524" s="7" t="n">
        <v>0.14867055</v>
      </c>
      <c r="G3524" s="7" t="n">
        <v>0.06918012</v>
      </c>
      <c r="H3524" s="10" t="n">
        <v>4.5773</v>
      </c>
    </row>
    <row r="3525" customFormat="false" ht="12.75" hidden="false" customHeight="false" outlineLevel="0" collapsed="false">
      <c r="A3525" s="8" t="n">
        <v>28.593</v>
      </c>
      <c r="B3525" s="9" t="n">
        <v>28.5733455701835</v>
      </c>
      <c r="C3525" s="9" t="n">
        <v>0.873080138825455</v>
      </c>
      <c r="D3525" s="9" t="n">
        <v>28.5033455701835</v>
      </c>
      <c r="E3525" s="7" t="n">
        <v>25.670066364</v>
      </c>
      <c r="F3525" s="7" t="n">
        <v>0.14725791</v>
      </c>
      <c r="G3525" s="7" t="n">
        <v>0.07374177</v>
      </c>
      <c r="H3525" s="10" t="n">
        <v>4.5795</v>
      </c>
    </row>
    <row r="3526" customFormat="false" ht="12.75" hidden="false" customHeight="false" outlineLevel="0" collapsed="false">
      <c r="A3526" s="8" t="n">
        <v>28.601</v>
      </c>
      <c r="B3526" s="9" t="n">
        <v>28.5813199633251</v>
      </c>
      <c r="C3526" s="9" t="n">
        <v>0.873719712139054</v>
      </c>
      <c r="D3526" s="9" t="n">
        <v>28.5113199633251</v>
      </c>
      <c r="E3526" s="7" t="n">
        <v>25.43972364</v>
      </c>
      <c r="F3526" s="7" t="n">
        <v>0.14767974</v>
      </c>
      <c r="G3526" s="7" t="n">
        <v>0.07431075</v>
      </c>
      <c r="H3526" s="10" t="n">
        <v>4.5855</v>
      </c>
    </row>
    <row r="3527" customFormat="false" ht="12.75" hidden="false" customHeight="false" outlineLevel="0" collapsed="false">
      <c r="A3527" s="8" t="n">
        <v>28.61</v>
      </c>
      <c r="B3527" s="9" t="n">
        <v>28.5902910802122</v>
      </c>
      <c r="C3527" s="9" t="n">
        <v>0.874440171573965</v>
      </c>
      <c r="D3527" s="9" t="n">
        <v>28.5202910802122</v>
      </c>
      <c r="E3527" s="7" t="n">
        <v>25.182909612</v>
      </c>
      <c r="F3527" s="7" t="n">
        <v>0.14678703</v>
      </c>
      <c r="G3527" s="7" t="n">
        <v>0.07260381</v>
      </c>
      <c r="H3527" s="10" t="n">
        <v>4.5915</v>
      </c>
    </row>
    <row r="3528" customFormat="false" ht="12.75" hidden="false" customHeight="false" outlineLevel="0" collapsed="false">
      <c r="A3528" s="8" t="n">
        <v>28.618</v>
      </c>
      <c r="B3528" s="9" t="n">
        <v>28.598265360487</v>
      </c>
      <c r="C3528" s="9" t="n">
        <v>0.875081150589723</v>
      </c>
      <c r="D3528" s="9" t="n">
        <v>28.528265360487</v>
      </c>
      <c r="E3528" s="7" t="n">
        <v>24.87101832</v>
      </c>
      <c r="F3528" s="7" t="n">
        <v>0.14560983</v>
      </c>
      <c r="G3528" s="7" t="n">
        <v>0.07431075</v>
      </c>
      <c r="H3528" s="10" t="n">
        <v>4.5956</v>
      </c>
    </row>
    <row r="3529" customFormat="false" ht="12.75" hidden="false" customHeight="false" outlineLevel="0" collapsed="false">
      <c r="A3529" s="8" t="n">
        <v>28.626</v>
      </c>
      <c r="B3529" s="9" t="n">
        <v>28.6062396631314</v>
      </c>
      <c r="C3529" s="9" t="n">
        <v>0.875721851250198</v>
      </c>
      <c r="D3529" s="9" t="n">
        <v>28.5362396631314</v>
      </c>
      <c r="E3529" s="7" t="n">
        <v>24.544608228</v>
      </c>
      <c r="F3529" s="7" t="n">
        <v>0.14645349</v>
      </c>
      <c r="G3529" s="7" t="n">
        <v>0.07773444</v>
      </c>
      <c r="H3529" s="10" t="n">
        <v>4.5936</v>
      </c>
    </row>
    <row r="3530" customFormat="false" ht="12.75" hidden="false" customHeight="false" outlineLevel="0" collapsed="false">
      <c r="A3530" s="8" t="n">
        <v>28.634</v>
      </c>
      <c r="B3530" s="9" t="n">
        <v>28.6142140104856</v>
      </c>
      <c r="C3530" s="9" t="n">
        <v>0.876361995197765</v>
      </c>
      <c r="D3530" s="9" t="n">
        <v>28.5442140104856</v>
      </c>
      <c r="E3530" s="7" t="n">
        <v>24.243643314</v>
      </c>
      <c r="F3530" s="7" t="n">
        <v>0.14608071</v>
      </c>
      <c r="G3530" s="7" t="n">
        <v>0.07830342</v>
      </c>
      <c r="H3530" s="10" t="n">
        <v>4.5896</v>
      </c>
    </row>
    <row r="3531" customFormat="false" ht="12.75" hidden="false" customHeight="false" outlineLevel="0" collapsed="false">
      <c r="A3531" s="8" t="n">
        <v>28.642</v>
      </c>
      <c r="B3531" s="9" t="n">
        <v>28.6221884036272</v>
      </c>
      <c r="C3531" s="9" t="n">
        <v>0.877001568511364</v>
      </c>
      <c r="D3531" s="9" t="n">
        <v>28.5521884036272</v>
      </c>
      <c r="E3531" s="7" t="n">
        <v>23.856054138</v>
      </c>
      <c r="F3531" s="7" t="n">
        <v>0.14800347</v>
      </c>
      <c r="G3531" s="7" t="n">
        <v>0.07317279</v>
      </c>
      <c r="H3531" s="10" t="n">
        <v>4.5855</v>
      </c>
    </row>
    <row r="3532" customFormat="false" ht="12.75" hidden="false" customHeight="false" outlineLevel="0" collapsed="false">
      <c r="A3532" s="8" t="n">
        <v>28.65</v>
      </c>
      <c r="B3532" s="9" t="n">
        <v>28.6301626827833</v>
      </c>
      <c r="C3532" s="9" t="n">
        <v>0.877642561444866</v>
      </c>
      <c r="D3532" s="9" t="n">
        <v>28.5601626827833</v>
      </c>
      <c r="E3532" s="7" t="n">
        <v>23.503731912</v>
      </c>
      <c r="F3532" s="7" t="n">
        <v>0.15252588</v>
      </c>
      <c r="G3532" s="7" t="n">
        <v>0.07716546</v>
      </c>
      <c r="H3532" s="10" t="n">
        <v>4.5957</v>
      </c>
    </row>
    <row r="3533" customFormat="false" ht="12.75" hidden="false" customHeight="false" outlineLevel="0" collapsed="false">
      <c r="A3533" s="8" t="n">
        <v>28.658</v>
      </c>
      <c r="B3533" s="9" t="n">
        <v>28.638137052478</v>
      </c>
      <c r="C3533" s="9" t="n">
        <v>0.878282427034809</v>
      </c>
      <c r="D3533" s="9" t="n">
        <v>28.568137052478</v>
      </c>
      <c r="E3533" s="7" t="n">
        <v>23.180582664</v>
      </c>
      <c r="F3533" s="7" t="n">
        <v>0.15770556</v>
      </c>
      <c r="G3533" s="7" t="n">
        <v>0.07830342</v>
      </c>
      <c r="H3533" s="10" t="n">
        <v>4.5876</v>
      </c>
    </row>
    <row r="3534" customFormat="false" ht="12.75" hidden="false" customHeight="false" outlineLevel="0" collapsed="false">
      <c r="A3534" s="8" t="n">
        <v>28.666</v>
      </c>
      <c r="B3534" s="9" t="n">
        <v>28.6461113998322</v>
      </c>
      <c r="C3534" s="9" t="n">
        <v>0.878922570982376</v>
      </c>
      <c r="D3534" s="9" t="n">
        <v>28.5761113998322</v>
      </c>
      <c r="E3534" s="7" t="n">
        <v>22.764960432</v>
      </c>
      <c r="F3534" s="7" t="n">
        <v>0.16293429</v>
      </c>
      <c r="G3534" s="7" t="n">
        <v>0.08172711</v>
      </c>
      <c r="H3534" s="10" t="n">
        <v>4.5896</v>
      </c>
    </row>
    <row r="3535" customFormat="false" ht="12.75" hidden="false" customHeight="false" outlineLevel="0" collapsed="false">
      <c r="A3535" s="8" t="n">
        <v>28.674</v>
      </c>
      <c r="B3535" s="9" t="n">
        <v>28.6540857024766</v>
      </c>
      <c r="C3535" s="9" t="n">
        <v>0.879563271642851</v>
      </c>
      <c r="D3535" s="9" t="n">
        <v>28.5840857024766</v>
      </c>
      <c r="E3535" s="7" t="n">
        <v>22.52427012</v>
      </c>
      <c r="F3535" s="7" t="n">
        <v>0.16655418</v>
      </c>
      <c r="G3535" s="7" t="n">
        <v>0.08627895</v>
      </c>
      <c r="H3535" s="10" t="n">
        <v>4.5936</v>
      </c>
    </row>
    <row r="3536" customFormat="false" ht="12.75" hidden="false" customHeight="false" outlineLevel="0" collapsed="false">
      <c r="A3536" s="8" t="n">
        <v>28.682</v>
      </c>
      <c r="B3536" s="9" t="n">
        <v>28.6620599614913</v>
      </c>
      <c r="C3536" s="9" t="n">
        <v>0.880204515095405</v>
      </c>
      <c r="D3536" s="9" t="n">
        <v>28.5920599614913</v>
      </c>
      <c r="E3536" s="7" t="n">
        <v>22.271060286</v>
      </c>
      <c r="F3536" s="7" t="n">
        <v>0.17003673</v>
      </c>
      <c r="G3536" s="7" t="n">
        <v>0.08400303</v>
      </c>
      <c r="H3536" s="10" t="n">
        <v>4.5975</v>
      </c>
    </row>
    <row r="3537" customFormat="false" ht="12.75" hidden="false" customHeight="false" outlineLevel="0" collapsed="false">
      <c r="A3537" s="8" t="n">
        <v>28.691</v>
      </c>
      <c r="B3537" s="9" t="n">
        <v>28.6710311311668</v>
      </c>
      <c r="C3537" s="9" t="n">
        <v>0.880924316911166</v>
      </c>
      <c r="D3537" s="9" t="n">
        <v>28.6010311311668</v>
      </c>
      <c r="E3537" s="7" t="n">
        <v>22.131287406</v>
      </c>
      <c r="F3537" s="7" t="n">
        <v>0.17041932</v>
      </c>
      <c r="G3537" s="7" t="n">
        <v>0.09140958</v>
      </c>
      <c r="H3537" s="10" t="n">
        <v>4.5873</v>
      </c>
    </row>
    <row r="3538" customFormat="false" ht="12.75" hidden="false" customHeight="false" outlineLevel="0" collapsed="false">
      <c r="A3538" s="8" t="n">
        <v>28.699</v>
      </c>
      <c r="B3538" s="9" t="n">
        <v>28.6790054349294</v>
      </c>
      <c r="C3538" s="9" t="n">
        <v>0.881565003653857</v>
      </c>
      <c r="D3538" s="9" t="n">
        <v>28.6090054349294</v>
      </c>
      <c r="E3538" s="7" t="n">
        <v>22.053239046</v>
      </c>
      <c r="F3538" s="7" t="n">
        <v>0.16966395</v>
      </c>
      <c r="G3538" s="7" t="n">
        <v>0.09140958</v>
      </c>
      <c r="H3538" s="10" t="n">
        <v>4.5935</v>
      </c>
    </row>
    <row r="3539" customFormat="false" ht="12.75" hidden="false" customHeight="false" outlineLevel="0" collapsed="false">
      <c r="A3539" s="8" t="n">
        <v>28.707</v>
      </c>
      <c r="B3539" s="9" t="n">
        <v>28.6869796950633</v>
      </c>
      <c r="C3539" s="9" t="n">
        <v>0.882206233188701</v>
      </c>
      <c r="D3539" s="9" t="n">
        <v>28.6169796950633</v>
      </c>
      <c r="E3539" s="7" t="n">
        <v>21.79012896</v>
      </c>
      <c r="F3539" s="7" t="n">
        <v>0.16910478</v>
      </c>
      <c r="G3539" s="7" t="n">
        <v>0.09540225</v>
      </c>
      <c r="H3539" s="10" t="n">
        <v>4.5974</v>
      </c>
    </row>
    <row r="3540" customFormat="false" ht="12.75" hidden="false" customHeight="false" outlineLevel="0" collapsed="false">
      <c r="A3540" s="8" t="n">
        <v>28.715</v>
      </c>
      <c r="B3540" s="9" t="n">
        <v>28.6949540468864</v>
      </c>
      <c r="C3540" s="9" t="n">
        <v>0.882846321464806</v>
      </c>
      <c r="D3540" s="9" t="n">
        <v>28.6249540468864</v>
      </c>
      <c r="E3540" s="7" t="n">
        <v>21.802071654</v>
      </c>
      <c r="F3540" s="7" t="n">
        <v>0.16665228</v>
      </c>
      <c r="G3540" s="7" t="n">
        <v>0.09939492</v>
      </c>
      <c r="H3540" s="10" t="n">
        <v>4.5892</v>
      </c>
    </row>
    <row r="3541" customFormat="false" ht="12.75" hidden="false" customHeight="false" outlineLevel="0" collapsed="false">
      <c r="A3541" s="8" t="n">
        <v>28.723</v>
      </c>
      <c r="B3541" s="9" t="n">
        <v>28.7029283964752</v>
      </c>
      <c r="C3541" s="9" t="n">
        <v>0.883486437576646</v>
      </c>
      <c r="D3541" s="9" t="n">
        <v>28.6329283964752</v>
      </c>
      <c r="E3541" s="7" t="n">
        <v>21.862118664</v>
      </c>
      <c r="F3541" s="7" t="n">
        <v>0.16584786</v>
      </c>
      <c r="G3541" s="7" t="n">
        <v>0.10223982</v>
      </c>
      <c r="H3541" s="10" t="n">
        <v>4.5894</v>
      </c>
    </row>
    <row r="3542" customFormat="false" ht="12.75" hidden="false" customHeight="false" outlineLevel="0" collapsed="false">
      <c r="A3542" s="8" t="n">
        <v>28.731</v>
      </c>
      <c r="B3542" s="9" t="n">
        <v>28.7109026331014</v>
      </c>
      <c r="C3542" s="9" t="n">
        <v>0.884127959382959</v>
      </c>
      <c r="D3542" s="9" t="n">
        <v>28.6409026331014</v>
      </c>
      <c r="E3542" s="7" t="n">
        <v>21.821801526</v>
      </c>
      <c r="F3542" s="7" t="n">
        <v>0.16533774</v>
      </c>
      <c r="G3542" s="7" t="n">
        <v>0.10509453</v>
      </c>
      <c r="H3542" s="10" t="n">
        <v>4.5995</v>
      </c>
    </row>
    <row r="3543" customFormat="false" ht="12.75" hidden="false" customHeight="false" outlineLevel="0" collapsed="false">
      <c r="A3543" s="8" t="n">
        <v>28.74</v>
      </c>
      <c r="B3543" s="9" t="n">
        <v>28.7198737537608</v>
      </c>
      <c r="C3543" s="9" t="n">
        <v>0.884848371845202</v>
      </c>
      <c r="D3543" s="9" t="n">
        <v>28.6498737537608</v>
      </c>
      <c r="E3543" s="7" t="n">
        <v>21.811216536</v>
      </c>
      <c r="F3543" s="7" t="n">
        <v>0.16604406</v>
      </c>
      <c r="G3543" s="7" t="n">
        <v>0.10793943</v>
      </c>
      <c r="H3543" s="10" t="n">
        <v>4.5912</v>
      </c>
    </row>
    <row r="3544" customFormat="false" ht="12.75" hidden="false" customHeight="false" outlineLevel="0" collapsed="false">
      <c r="A3544" s="8" t="n">
        <v>28.748</v>
      </c>
      <c r="B3544" s="9" t="n">
        <v>28.7278480821181</v>
      </c>
      <c r="C3544" s="9" t="n">
        <v>0.885488752396136</v>
      </c>
      <c r="D3544" s="9" t="n">
        <v>28.6578480821181</v>
      </c>
      <c r="E3544" s="7" t="n">
        <v>21.838258782</v>
      </c>
      <c r="F3544" s="7" t="n">
        <v>0.16495515</v>
      </c>
      <c r="G3544" s="7" t="n">
        <v>0.11307006</v>
      </c>
      <c r="H3544" s="10" t="n">
        <v>4.5913</v>
      </c>
    </row>
    <row r="3545" customFormat="false" ht="12.75" hidden="false" customHeight="false" outlineLevel="0" collapsed="false">
      <c r="A3545" s="8" t="n">
        <v>28.756</v>
      </c>
      <c r="B3545" s="9" t="n">
        <v>28.7358222974663</v>
      </c>
      <c r="C3545" s="9" t="n">
        <v>0.886130538637797</v>
      </c>
      <c r="D3545" s="9" t="n">
        <v>28.6658222974663</v>
      </c>
      <c r="E3545" s="7" t="n">
        <v>21.898191996</v>
      </c>
      <c r="F3545" s="7" t="n">
        <v>0.16364061</v>
      </c>
      <c r="G3545" s="7" t="n">
        <v>0.11534598</v>
      </c>
      <c r="H3545" s="10" t="n">
        <v>4.6014</v>
      </c>
    </row>
    <row r="3546" customFormat="false" ht="12.75" hidden="false" customHeight="false" outlineLevel="0" collapsed="false">
      <c r="A3546" s="8" t="n">
        <v>28.764</v>
      </c>
      <c r="B3546" s="9" t="n">
        <v>28.7437965598385</v>
      </c>
      <c r="C3546" s="9" t="n">
        <v>0.886771740337219</v>
      </c>
      <c r="D3546" s="9" t="n">
        <v>28.6737965598385</v>
      </c>
      <c r="E3546" s="7" t="n">
        <v>21.887495172</v>
      </c>
      <c r="F3546" s="7" t="n">
        <v>0.16184538</v>
      </c>
      <c r="G3546" s="7" t="n">
        <v>0.11763171</v>
      </c>
      <c r="H3546" s="10" t="n">
        <v>4.5972</v>
      </c>
    </row>
    <row r="3547" customFormat="false" ht="12.75" hidden="false" customHeight="false" outlineLevel="0" collapsed="false">
      <c r="A3547" s="8" t="n">
        <v>28.773</v>
      </c>
      <c r="B3547" s="9" t="n">
        <v>28.7527676804978</v>
      </c>
      <c r="C3547" s="9" t="n">
        <v>0.887492152799462</v>
      </c>
      <c r="D3547" s="9" t="n">
        <v>28.6827676804978</v>
      </c>
      <c r="E3547" s="7" t="n">
        <v>21.966465672</v>
      </c>
      <c r="F3547" s="7" t="n">
        <v>0.16034445</v>
      </c>
      <c r="G3547" s="7" t="n">
        <v>0.12219336</v>
      </c>
      <c r="H3547" s="10" t="n">
        <v>4.5912</v>
      </c>
    </row>
    <row r="3548" customFormat="false" ht="12.75" hidden="false" customHeight="false" outlineLevel="0" collapsed="false">
      <c r="A3548" s="8" t="n">
        <v>28.781</v>
      </c>
      <c r="B3548" s="9" t="n">
        <v>28.7607418734386</v>
      </c>
      <c r="C3548" s="9" t="n">
        <v>0.888134217393358</v>
      </c>
      <c r="D3548" s="9" t="n">
        <v>28.6907418734386</v>
      </c>
      <c r="E3548" s="7" t="n">
        <v>22.200183036</v>
      </c>
      <c r="F3548" s="7" t="n">
        <v>0.15864732</v>
      </c>
      <c r="G3548" s="7" t="n">
        <v>0.11990763</v>
      </c>
      <c r="H3548" s="10" t="n">
        <v>4.6034</v>
      </c>
    </row>
    <row r="3549" customFormat="false" ht="12.75" hidden="false" customHeight="false" outlineLevel="0" collapsed="false">
      <c r="A3549" s="8" t="n">
        <v>28.789</v>
      </c>
      <c r="B3549" s="9" t="n">
        <v>28.7687160686206</v>
      </c>
      <c r="C3549" s="9" t="n">
        <v>0.888776254152066</v>
      </c>
      <c r="D3549" s="9" t="n">
        <v>28.6987160686206</v>
      </c>
      <c r="E3549" s="7" t="n">
        <v>22.277899818</v>
      </c>
      <c r="F3549" s="7" t="n">
        <v>0.15445845</v>
      </c>
      <c r="G3549" s="7" t="n">
        <v>0.11820069</v>
      </c>
      <c r="H3549" s="10" t="n">
        <v>4.6032</v>
      </c>
    </row>
    <row r="3550" customFormat="false" ht="12.75" hidden="false" customHeight="false" outlineLevel="0" collapsed="false">
      <c r="A3550" s="8" t="n">
        <v>28.797</v>
      </c>
      <c r="B3550" s="9" t="n">
        <v>28.776690170712</v>
      </c>
      <c r="C3550" s="9" t="n">
        <v>0.88941944606451</v>
      </c>
      <c r="D3550" s="9" t="n">
        <v>28.706690170712</v>
      </c>
      <c r="E3550" s="7" t="n">
        <v>22.379282244</v>
      </c>
      <c r="F3550" s="7" t="n">
        <v>0.15271227</v>
      </c>
      <c r="G3550" s="7" t="n">
        <v>0.12333132</v>
      </c>
      <c r="H3550" s="10" t="n">
        <v>4.6115</v>
      </c>
    </row>
    <row r="3551" customFormat="false" ht="12.75" hidden="false" customHeight="false" outlineLevel="0" collapsed="false">
      <c r="A3551" s="8" t="n">
        <v>28.805</v>
      </c>
      <c r="B3551" s="9" t="n">
        <v>28.7846642941281</v>
      </c>
      <c r="C3551" s="9" t="n">
        <v>0.890062373545361</v>
      </c>
      <c r="D3551" s="9" t="n">
        <v>28.7146642941281</v>
      </c>
      <c r="E3551" s="7" t="n">
        <v>22.688593506</v>
      </c>
      <c r="F3551" s="7" t="n">
        <v>0.15111324</v>
      </c>
      <c r="G3551" s="7" t="n">
        <v>0.12731418</v>
      </c>
      <c r="H3551" s="10" t="n">
        <v>4.6096</v>
      </c>
    </row>
    <row r="3552" customFormat="false" ht="12.75" hidden="false" customHeight="false" outlineLevel="0" collapsed="false">
      <c r="A3552" s="8" t="n">
        <v>28.813</v>
      </c>
      <c r="B3552" s="9" t="n">
        <v>28.7926384422249</v>
      </c>
      <c r="C3552" s="9" t="n">
        <v>0.89070499484138</v>
      </c>
      <c r="D3552" s="9" t="n">
        <v>28.7226384422249</v>
      </c>
      <c r="E3552" s="7" t="n">
        <v>22.942032894</v>
      </c>
      <c r="F3552" s="7" t="n">
        <v>0.14692437</v>
      </c>
      <c r="G3552" s="7" t="n">
        <v>0.13073787</v>
      </c>
      <c r="H3552" s="10" t="n">
        <v>4.6074</v>
      </c>
    </row>
    <row r="3553" customFormat="false" ht="12.75" hidden="false" customHeight="false" outlineLevel="0" collapsed="false">
      <c r="A3553" s="8" t="n">
        <v>28.821</v>
      </c>
      <c r="B3553" s="9" t="n">
        <v>28.8006126575731</v>
      </c>
      <c r="C3553" s="9" t="n">
        <v>0.891346781083041</v>
      </c>
      <c r="D3553" s="9" t="n">
        <v>28.7306126575731</v>
      </c>
      <c r="E3553" s="7" t="n">
        <v>23.165738172</v>
      </c>
      <c r="F3553" s="7" t="n">
        <v>0.14400099</v>
      </c>
      <c r="G3553" s="7" t="n">
        <v>0.13416156</v>
      </c>
      <c r="H3553" s="10" t="n">
        <v>4.6014</v>
      </c>
    </row>
    <row r="3554" customFormat="false" ht="12.75" hidden="false" customHeight="false" outlineLevel="0" collapsed="false">
      <c r="A3554" s="8" t="n">
        <v>28.83</v>
      </c>
      <c r="B3554" s="9" t="n">
        <v>28.8095835956284</v>
      </c>
      <c r="C3554" s="9" t="n">
        <v>0.89206946386829</v>
      </c>
      <c r="D3554" s="9" t="n">
        <v>28.7395835956284</v>
      </c>
      <c r="E3554" s="7" t="n">
        <v>23.385609702</v>
      </c>
      <c r="F3554" s="7" t="n">
        <v>0.14330448</v>
      </c>
      <c r="G3554" s="7" t="n">
        <v>0.13700646</v>
      </c>
      <c r="H3554" s="10" t="n">
        <v>4.6057</v>
      </c>
    </row>
    <row r="3555" customFormat="false" ht="12.75" hidden="false" customHeight="false" outlineLevel="0" collapsed="false">
      <c r="A3555" s="8" t="n">
        <v>28.838</v>
      </c>
      <c r="B3555" s="9" t="n">
        <v>28.8175576741402</v>
      </c>
      <c r="C3555" s="9" t="n">
        <v>0.892712948046408</v>
      </c>
      <c r="D3555" s="9" t="n">
        <v>28.7475576741402</v>
      </c>
      <c r="E3555" s="7" t="n">
        <v>23.519989044</v>
      </c>
      <c r="F3555" s="7" t="n">
        <v>0.14396175</v>
      </c>
      <c r="G3555" s="7" t="n">
        <v>0.13986117</v>
      </c>
      <c r="H3555" s="10" t="n">
        <v>4.6136</v>
      </c>
    </row>
    <row r="3556" customFormat="false" ht="12.75" hidden="false" customHeight="false" outlineLevel="0" collapsed="false">
      <c r="A3556" s="8" t="n">
        <v>28.841</v>
      </c>
      <c r="B3556" s="9" t="n">
        <v>28.8205479611615</v>
      </c>
      <c r="C3556" s="9" t="n">
        <v>0.892954160670684</v>
      </c>
      <c r="D3556" s="9" t="n">
        <v>28.7505479611615</v>
      </c>
      <c r="E3556" s="7" t="n">
        <v>23.638819536</v>
      </c>
      <c r="F3556" s="7" t="n">
        <v>0.14546268</v>
      </c>
      <c r="G3556" s="7" t="n">
        <v>0.13928238</v>
      </c>
      <c r="H3556" s="10" t="n">
        <v>4.6118</v>
      </c>
    </row>
    <row r="3557" customFormat="false" ht="12.75" hidden="false" customHeight="false" outlineLevel="0" collapsed="false">
      <c r="A3557" s="8" t="n">
        <v>28.842</v>
      </c>
      <c r="B3557" s="9" t="n">
        <v>28.8215447378</v>
      </c>
      <c r="C3557" s="9" t="n">
        <v>0.893034387430299</v>
      </c>
      <c r="D3557" s="9" t="n">
        <v>28.7515447378</v>
      </c>
      <c r="E3557" s="7" t="n">
        <v>23.935611276</v>
      </c>
      <c r="F3557" s="7" t="n">
        <v>0.14673798</v>
      </c>
      <c r="G3557" s="7" t="n">
        <v>0.13643748</v>
      </c>
      <c r="H3557" s="10" t="n">
        <v>4.6016</v>
      </c>
    </row>
    <row r="3558" customFormat="false" ht="12.75" hidden="false" customHeight="false" outlineLevel="0" collapsed="false">
      <c r="A3558" s="8" t="n">
        <v>28.842</v>
      </c>
      <c r="B3558" s="9" t="n">
        <v>28.8215447378</v>
      </c>
      <c r="C3558" s="9" t="n">
        <v>0.893034387430299</v>
      </c>
      <c r="D3558" s="9" t="n">
        <v>28.7515447378</v>
      </c>
      <c r="E3558" s="7" t="n">
        <v>22.307151276</v>
      </c>
      <c r="F3558" s="7" t="n">
        <v>0.14965155</v>
      </c>
      <c r="G3558" s="7" t="n">
        <v>0.15296733</v>
      </c>
      <c r="H3558" s="10" t="n">
        <v>4.6057</v>
      </c>
    </row>
    <row r="3559" customFormat="false" ht="12.75" hidden="false" customHeight="false" outlineLevel="0" collapsed="false">
      <c r="A3559" s="8" t="n">
        <v>28.846</v>
      </c>
      <c r="B3559" s="9" t="n">
        <v>28.8255320357499</v>
      </c>
      <c r="C3559" s="9" t="n">
        <v>0.8933529075383</v>
      </c>
      <c r="D3559" s="9" t="n">
        <v>28.7555320357499</v>
      </c>
      <c r="E3559" s="7" t="n">
        <v>22.307151276</v>
      </c>
      <c r="F3559" s="7" t="n">
        <v>0.14965155</v>
      </c>
      <c r="G3559" s="7" t="n">
        <v>0.15296733</v>
      </c>
      <c r="H3559" s="10" t="n">
        <v>4.5673</v>
      </c>
    </row>
    <row r="3560" customFormat="false" ht="12.75" hidden="false" customHeight="false" outlineLevel="0" collapsed="false">
      <c r="A3560" s="8" t="n">
        <v>28.854</v>
      </c>
      <c r="B3560" s="9" t="n">
        <v>28.833506493594</v>
      </c>
      <c r="C3560" s="9" t="n">
        <v>0.893991673608009</v>
      </c>
      <c r="D3560" s="9" t="n">
        <v>28.763506493594</v>
      </c>
      <c r="E3560" s="7" t="n">
        <v>22.307151276</v>
      </c>
      <c r="F3560" s="7" t="n">
        <v>0.14965155</v>
      </c>
      <c r="G3560" s="7" t="n">
        <v>0.15296733</v>
      </c>
      <c r="H3560" s="10" t="n">
        <v>4.5797</v>
      </c>
    </row>
    <row r="3561" customFormat="false" ht="12.75" hidden="false" customHeight="false" outlineLevel="0" collapsed="false">
      <c r="A3561" s="8" t="n">
        <v>28.861</v>
      </c>
      <c r="B3561" s="9" t="n">
        <v>28.8404841646885</v>
      </c>
      <c r="C3561" s="9" t="n">
        <v>0.894550338174378</v>
      </c>
      <c r="D3561" s="9" t="n">
        <v>28.7704841646885</v>
      </c>
      <c r="E3561" s="7" t="n">
        <v>22.307151276</v>
      </c>
      <c r="F3561" s="7" t="n">
        <v>0.14965155</v>
      </c>
      <c r="G3561" s="7" t="n">
        <v>0.15296733</v>
      </c>
      <c r="H3561" s="10" t="n">
        <v>4.5776</v>
      </c>
    </row>
    <row r="3562" customFormat="false" ht="12.75" hidden="false" customHeight="false" outlineLevel="0" collapsed="false">
      <c r="A3562" s="8" t="n">
        <v>28.87</v>
      </c>
      <c r="B3562" s="9" t="n">
        <v>28.8494555588022</v>
      </c>
      <c r="C3562" s="9" t="n">
        <v>0.895267337236628</v>
      </c>
      <c r="D3562" s="9" t="n">
        <v>28.7794555588022</v>
      </c>
      <c r="E3562" s="7" t="n">
        <v>23.528370708</v>
      </c>
      <c r="F3562" s="7" t="n">
        <v>0.13445586</v>
      </c>
      <c r="G3562" s="7" t="n">
        <v>0.13075749</v>
      </c>
      <c r="H3562" s="10" t="n">
        <v>4.5694</v>
      </c>
    </row>
    <row r="3563" customFormat="false" ht="12.75" hidden="false" customHeight="false" outlineLevel="0" collapsed="false">
      <c r="A3563" s="8" t="n">
        <v>28.878</v>
      </c>
      <c r="B3563" s="9" t="n">
        <v>28.8574300857208</v>
      </c>
      <c r="C3563" s="9" t="n">
        <v>0.895905240383217</v>
      </c>
      <c r="D3563" s="9" t="n">
        <v>28.7874300857208</v>
      </c>
      <c r="E3563" s="7" t="n">
        <v>23.823306396</v>
      </c>
      <c r="F3563" s="7" t="n">
        <v>0.13346505</v>
      </c>
      <c r="G3563" s="7" t="n">
        <v>0.13702608</v>
      </c>
      <c r="H3563" s="10" t="n">
        <v>4.5735</v>
      </c>
    </row>
    <row r="3564" customFormat="false" ht="12.75" hidden="false" customHeight="false" outlineLevel="0" collapsed="false">
      <c r="A3564" s="8" t="n">
        <v>28.886</v>
      </c>
      <c r="B3564" s="9" t="n">
        <v>28.8654045223783</v>
      </c>
      <c r="C3564" s="9" t="n">
        <v>0.896544270895612</v>
      </c>
      <c r="D3564" s="9" t="n">
        <v>28.7954045223783</v>
      </c>
      <c r="E3564" s="7" t="n">
        <v>24.124414536</v>
      </c>
      <c r="F3564" s="7" t="n">
        <v>0.13378878</v>
      </c>
      <c r="G3564" s="7" t="n">
        <v>0.13702608</v>
      </c>
      <c r="H3564" s="10" t="n">
        <v>4.5816</v>
      </c>
    </row>
    <row r="3565" customFormat="false" ht="12.75" hidden="false" customHeight="false" outlineLevel="0" collapsed="false">
      <c r="A3565" s="8" t="n">
        <v>28.894</v>
      </c>
      <c r="B3565" s="9" t="n">
        <v>28.8733789344929</v>
      </c>
      <c r="C3565" s="9" t="n">
        <v>0.897183607603922</v>
      </c>
      <c r="D3565" s="9" t="n">
        <v>28.8033789344929</v>
      </c>
      <c r="E3565" s="7" t="n">
        <v>24.20608671</v>
      </c>
      <c r="F3565" s="7" t="n">
        <v>0.13417137</v>
      </c>
      <c r="G3565" s="7" t="n">
        <v>0.1364571</v>
      </c>
      <c r="H3565" s="10" t="n">
        <v>4.5838</v>
      </c>
    </row>
    <row r="3566" customFormat="false" ht="12.75" hidden="false" customHeight="false" outlineLevel="0" collapsed="false">
      <c r="A3566" s="8" t="n">
        <v>28.902</v>
      </c>
      <c r="B3566" s="9" t="n">
        <v>28.8813534146294</v>
      </c>
      <c r="C3566" s="9" t="n">
        <v>0.897822095312151</v>
      </c>
      <c r="D3566" s="9" t="n">
        <v>28.8113534146294</v>
      </c>
      <c r="E3566" s="7" t="n">
        <v>24.400303128</v>
      </c>
      <c r="F3566" s="7" t="n">
        <v>0.13412232</v>
      </c>
      <c r="G3566" s="7" t="n">
        <v>0.14100894</v>
      </c>
      <c r="H3566" s="10" t="n">
        <v>4.5777</v>
      </c>
    </row>
    <row r="3567" customFormat="false" ht="12.75" hidden="false" customHeight="false" outlineLevel="0" collapsed="false">
      <c r="A3567" s="8" t="n">
        <v>28.91</v>
      </c>
      <c r="B3567" s="9" t="n">
        <v>28.8893279393212</v>
      </c>
      <c r="C3567" s="9" t="n">
        <v>0.898460026295088</v>
      </c>
      <c r="D3567" s="9" t="n">
        <v>28.8193279393212</v>
      </c>
      <c r="E3567" s="7" t="n">
        <v>24.507432252</v>
      </c>
      <c r="F3567" s="7" t="n">
        <v>0.13402422</v>
      </c>
      <c r="G3567" s="7" t="n">
        <v>0.13759506</v>
      </c>
      <c r="H3567" s="10" t="n">
        <v>4.5737</v>
      </c>
    </row>
    <row r="3568" customFormat="false" ht="12.75" hidden="false" customHeight="false" outlineLevel="0" collapsed="false">
      <c r="A3568" s="8" t="n">
        <v>28.918</v>
      </c>
      <c r="B3568" s="9" t="n">
        <v>28.8973024428541</v>
      </c>
      <c r="C3568" s="9" t="n">
        <v>0.899098221722926</v>
      </c>
      <c r="D3568" s="9" t="n">
        <v>28.8273024428541</v>
      </c>
      <c r="E3568" s="7" t="n">
        <v>24.560272836</v>
      </c>
      <c r="F3568" s="7" t="n">
        <v>0.13412232</v>
      </c>
      <c r="G3568" s="7" t="n">
        <v>0.14158773</v>
      </c>
      <c r="H3568" s="10" t="n">
        <v>4.5756</v>
      </c>
    </row>
    <row r="3569" customFormat="false" ht="12.75" hidden="false" customHeight="false" outlineLevel="0" collapsed="false">
      <c r="A3569" s="8" t="n">
        <v>28.926</v>
      </c>
      <c r="B3569" s="9" t="n">
        <v>28.9052768549687</v>
      </c>
      <c r="C3569" s="9" t="n">
        <v>0.899737558431236</v>
      </c>
      <c r="D3569" s="9" t="n">
        <v>28.8352768549687</v>
      </c>
      <c r="E3569" s="7" t="n">
        <v>24.504740388</v>
      </c>
      <c r="F3569" s="7" t="n">
        <v>0.1345932</v>
      </c>
      <c r="G3569" s="7" t="n">
        <v>0.14272569</v>
      </c>
      <c r="H3569" s="10" t="n">
        <v>4.5838</v>
      </c>
    </row>
    <row r="3570" customFormat="false" ht="12.75" hidden="false" customHeight="false" outlineLevel="0" collapsed="false">
      <c r="A3570" s="8" t="n">
        <v>28.934</v>
      </c>
      <c r="B3570" s="9" t="n">
        <v>28.913251243645</v>
      </c>
      <c r="C3570" s="9" t="n">
        <v>0.900377187416586</v>
      </c>
      <c r="D3570" s="9" t="n">
        <v>28.843251243645</v>
      </c>
      <c r="E3570" s="7" t="n">
        <v>24.459781158</v>
      </c>
      <c r="F3570" s="7" t="n">
        <v>0.13558401</v>
      </c>
      <c r="G3570" s="7" t="n">
        <v>0.14100894</v>
      </c>
      <c r="H3570" s="10" t="n">
        <v>4.5859</v>
      </c>
    </row>
    <row r="3571" customFormat="false" ht="12.75" hidden="false" customHeight="false" outlineLevel="0" collapsed="false">
      <c r="A3571" s="8" t="n">
        <v>28.942</v>
      </c>
      <c r="B3571" s="9" t="n">
        <v>28.9212256088724</v>
      </c>
      <c r="C3571" s="9" t="n">
        <v>0.901017108678116</v>
      </c>
      <c r="D3571" s="9" t="n">
        <v>28.8512256088724</v>
      </c>
      <c r="E3571" s="7" t="n">
        <v>24.441201018</v>
      </c>
      <c r="F3571" s="7" t="n">
        <v>0.13736943</v>
      </c>
      <c r="G3571" s="7" t="n">
        <v>0.14100894</v>
      </c>
      <c r="H3571" s="10" t="n">
        <v>4.588</v>
      </c>
    </row>
    <row r="3572" customFormat="false" ht="12.75" hidden="false" customHeight="false" outlineLevel="0" collapsed="false">
      <c r="A3572" s="8" t="n">
        <v>28.95</v>
      </c>
      <c r="B3572" s="9" t="n">
        <v>28.9292000198711</v>
      </c>
      <c r="C3572" s="9" t="n">
        <v>0.9016564593044</v>
      </c>
      <c r="D3572" s="9" t="n">
        <v>28.8592000198711</v>
      </c>
      <c r="E3572" s="7" t="n">
        <v>24.359872194</v>
      </c>
      <c r="F3572" s="7" t="n">
        <v>0.1392039</v>
      </c>
      <c r="G3572" s="7" t="n">
        <v>0.14329467</v>
      </c>
      <c r="H3572" s="10" t="n">
        <v>4.5839</v>
      </c>
    </row>
    <row r="3573" customFormat="false" ht="12.75" hidden="false" customHeight="false" outlineLevel="0" collapsed="false">
      <c r="A3573" s="8" t="n">
        <v>28.958</v>
      </c>
      <c r="B3573" s="9" t="n">
        <v>28.9371744520671</v>
      </c>
      <c r="C3573" s="9" t="n">
        <v>0.90229554548885</v>
      </c>
      <c r="D3573" s="9" t="n">
        <v>28.8671744520671</v>
      </c>
      <c r="E3573" s="7" t="n">
        <v>24.440745834</v>
      </c>
      <c r="F3573" s="7" t="n">
        <v>0.14108742</v>
      </c>
      <c r="G3573" s="7" t="n">
        <v>0.13873302</v>
      </c>
      <c r="H3573" s="10" t="n">
        <v>4.582</v>
      </c>
    </row>
    <row r="3574" customFormat="false" ht="12.75" hidden="false" customHeight="false" outlineLevel="0" collapsed="false">
      <c r="A3574" s="8" t="n">
        <v>28.967</v>
      </c>
      <c r="B3574" s="9" t="n">
        <v>28.9461456907973</v>
      </c>
      <c r="C3574" s="9" t="n">
        <v>0.903014486130828</v>
      </c>
      <c r="D3574" s="9" t="n">
        <v>28.8761456907973</v>
      </c>
      <c r="E3574" s="7" t="n">
        <v>24.395445216</v>
      </c>
      <c r="F3574" s="7" t="n">
        <v>0.14113647</v>
      </c>
      <c r="G3574" s="7" t="n">
        <v>0.13530933</v>
      </c>
      <c r="H3574" s="10" t="n">
        <v>4.5818</v>
      </c>
    </row>
    <row r="3575" customFormat="false" ht="12.75" hidden="false" customHeight="false" outlineLevel="0" collapsed="false">
      <c r="A3575" s="8" t="n">
        <v>28.975</v>
      </c>
      <c r="B3575" s="9" t="n">
        <v>28.9541200582583</v>
      </c>
      <c r="C3575" s="9" t="n">
        <v>0.903654379556569</v>
      </c>
      <c r="D3575" s="9" t="n">
        <v>28.8841200582583</v>
      </c>
      <c r="E3575" s="7" t="n">
        <v>24.320867634</v>
      </c>
      <c r="F3575" s="7" t="n">
        <v>0.14104818</v>
      </c>
      <c r="G3575" s="7" t="n">
        <v>0.13417137</v>
      </c>
      <c r="H3575" s="10" t="n">
        <v>4.5878</v>
      </c>
    </row>
    <row r="3576" customFormat="false" ht="12.75" hidden="false" customHeight="false" outlineLevel="0" collapsed="false">
      <c r="A3576" s="8" t="n">
        <v>28.983</v>
      </c>
      <c r="B3576" s="9" t="n">
        <v>28.9620943586661</v>
      </c>
      <c r="C3576" s="9" t="n">
        <v>0.904295108052608</v>
      </c>
      <c r="D3576" s="9" t="n">
        <v>28.8920943586661</v>
      </c>
      <c r="E3576" s="7" t="n">
        <v>24.217468272</v>
      </c>
      <c r="F3576" s="7" t="n">
        <v>0.14118552</v>
      </c>
      <c r="G3576" s="7" t="n">
        <v>0.13759506</v>
      </c>
      <c r="H3576" s="10" t="n">
        <v>4.5938</v>
      </c>
    </row>
    <row r="3577" customFormat="false" ht="12.75" hidden="false" customHeight="false" outlineLevel="0" collapsed="false">
      <c r="A3577" s="8" t="n">
        <v>28.991</v>
      </c>
      <c r="B3577" s="9" t="n">
        <v>28.9700685896938</v>
      </c>
      <c r="C3577" s="9" t="n">
        <v>0.904936699447238</v>
      </c>
      <c r="D3577" s="9" t="n">
        <v>28.9000685896938</v>
      </c>
      <c r="E3577" s="7" t="n">
        <v>24.186925818</v>
      </c>
      <c r="F3577" s="7" t="n">
        <v>0.14113647</v>
      </c>
      <c r="G3577" s="7" t="n">
        <v>0.13360239</v>
      </c>
      <c r="H3577" s="10" t="n">
        <v>4.6</v>
      </c>
    </row>
    <row r="3578" customFormat="false" ht="12.75" hidden="false" customHeight="false" outlineLevel="0" collapsed="false">
      <c r="A3578" s="8" t="n">
        <v>28.999</v>
      </c>
      <c r="B3578" s="9" t="n">
        <v>28.9780428442316</v>
      </c>
      <c r="C3578" s="9" t="n">
        <v>0.905577998570607</v>
      </c>
      <c r="D3578" s="9" t="n">
        <v>28.9080428442316</v>
      </c>
      <c r="E3578" s="7" t="n">
        <v>24.20145639</v>
      </c>
      <c r="F3578" s="7" t="n">
        <v>0.14443263</v>
      </c>
      <c r="G3578" s="7" t="n">
        <v>0.13189545</v>
      </c>
      <c r="H3578" s="10" t="n">
        <v>4.5979</v>
      </c>
    </row>
    <row r="3579" customFormat="false" ht="12.75" hidden="false" customHeight="false" outlineLevel="0" collapsed="false">
      <c r="A3579" s="8" t="n">
        <v>29.007</v>
      </c>
      <c r="B3579" s="9" t="n">
        <v>28.986017122269</v>
      </c>
      <c r="C3579" s="9" t="n">
        <v>0.906219005421849</v>
      </c>
      <c r="D3579" s="9" t="n">
        <v>28.916017122269</v>
      </c>
      <c r="E3579" s="7" t="n">
        <v>24.1788051</v>
      </c>
      <c r="F3579" s="7" t="n">
        <v>0.14819967</v>
      </c>
      <c r="G3579" s="7" t="n">
        <v>0.1301787</v>
      </c>
      <c r="H3579" s="10" t="n">
        <v>4.5958</v>
      </c>
    </row>
    <row r="3580" customFormat="false" ht="12.75" hidden="false" customHeight="false" outlineLevel="0" collapsed="false">
      <c r="A3580" s="8" t="n">
        <v>29.015</v>
      </c>
      <c r="B3580" s="9" t="n">
        <v>28.9939912647575</v>
      </c>
      <c r="C3580" s="9" t="n">
        <v>0.906861696305414</v>
      </c>
      <c r="D3580" s="9" t="n">
        <v>28.9239912647575</v>
      </c>
      <c r="E3580" s="7" t="n">
        <v>24.24291345</v>
      </c>
      <c r="F3580" s="7" t="n">
        <v>0.15112305</v>
      </c>
      <c r="G3580" s="7" t="n">
        <v>0.13474035</v>
      </c>
      <c r="H3580" s="10" t="n">
        <v>4.6079</v>
      </c>
    </row>
    <row r="3581" customFormat="false" ht="12.75" hidden="false" customHeight="false" outlineLevel="0" collapsed="false">
      <c r="A3581" s="8" t="n">
        <v>29.023</v>
      </c>
      <c r="B3581" s="9" t="n">
        <v>29.0019653163082</v>
      </c>
      <c r="C3581" s="9" t="n">
        <v>0.907505514500387</v>
      </c>
      <c r="D3581" s="9" t="n">
        <v>28.9319653163082</v>
      </c>
      <c r="E3581" s="7" t="n">
        <v>24.43531698</v>
      </c>
      <c r="F3581" s="7" t="n">
        <v>0.15201576</v>
      </c>
      <c r="G3581" s="7" t="n">
        <v>0.1301787</v>
      </c>
      <c r="H3581" s="10" t="n">
        <v>4.616</v>
      </c>
    </row>
    <row r="3582" customFormat="false" ht="12.75" hidden="false" customHeight="false" outlineLevel="0" collapsed="false">
      <c r="A3582" s="8" t="n">
        <v>29.031</v>
      </c>
      <c r="B3582" s="9" t="n">
        <v>29.0099393442562</v>
      </c>
      <c r="C3582" s="9" t="n">
        <v>0.908149624959182</v>
      </c>
      <c r="D3582" s="9" t="n">
        <v>28.9399393442562</v>
      </c>
      <c r="E3582" s="7" t="n">
        <v>24.71784498</v>
      </c>
      <c r="F3582" s="7" t="n">
        <v>0.151074</v>
      </c>
      <c r="G3582" s="7" t="n">
        <v>0.1301787</v>
      </c>
      <c r="H3582" s="10" t="n">
        <v>4.6181</v>
      </c>
    </row>
    <row r="3583" customFormat="false" ht="12.75" hidden="false" customHeight="false" outlineLevel="0" collapsed="false">
      <c r="A3583" s="8" t="n">
        <v>29.039</v>
      </c>
      <c r="B3583" s="9" t="n">
        <v>29.0179134396117</v>
      </c>
      <c r="C3583" s="9" t="n">
        <v>0.908792900376193</v>
      </c>
      <c r="D3583" s="9" t="n">
        <v>28.9479134396117</v>
      </c>
      <c r="E3583" s="7" t="n">
        <v>25.09364646</v>
      </c>
      <c r="F3583" s="7" t="n">
        <v>0.15191766</v>
      </c>
      <c r="G3583" s="7" t="n">
        <v>0.13189545</v>
      </c>
      <c r="H3583" s="10" t="n">
        <v>4.6121</v>
      </c>
    </row>
    <row r="3584" customFormat="false" ht="12.75" hidden="false" customHeight="false" outlineLevel="0" collapsed="false">
      <c r="A3584" s="8" t="n">
        <v>29.047</v>
      </c>
      <c r="B3584" s="9" t="n">
        <v>29.0258875372125</v>
      </c>
      <c r="C3584" s="9" t="n">
        <v>0.909436147958356</v>
      </c>
      <c r="D3584" s="9" t="n">
        <v>28.9558875372125</v>
      </c>
      <c r="E3584" s="7" t="n">
        <v>25.310969352</v>
      </c>
      <c r="F3584" s="7" t="n">
        <v>0.1547037</v>
      </c>
      <c r="G3584" s="7" t="n">
        <v>0.14043996</v>
      </c>
      <c r="H3584" s="10" t="n">
        <v>4.6119</v>
      </c>
    </row>
    <row r="3585" customFormat="false" ht="12.75" hidden="false" customHeight="false" outlineLevel="0" collapsed="false">
      <c r="A3585" s="8" t="n">
        <v>29.055</v>
      </c>
      <c r="B3585" s="9" t="n">
        <v>29.0338615662848</v>
      </c>
      <c r="C3585" s="9" t="n">
        <v>0.910080244499846</v>
      </c>
      <c r="D3585" s="9" t="n">
        <v>28.9638615662848</v>
      </c>
      <c r="E3585" s="7" t="n">
        <v>25.593155964</v>
      </c>
      <c r="F3585" s="7" t="n">
        <v>0.15714639</v>
      </c>
      <c r="G3585" s="7" t="n">
        <v>0.13873302</v>
      </c>
      <c r="H3585" s="10" t="n">
        <v>4.618</v>
      </c>
    </row>
    <row r="3586" customFormat="false" ht="12.75" hidden="false" customHeight="false" outlineLevel="0" collapsed="false">
      <c r="A3586" s="8" t="n">
        <v>29.063</v>
      </c>
      <c r="B3586" s="9" t="n">
        <v>29.0418355042204</v>
      </c>
      <c r="C3586" s="9" t="n">
        <v>0.910725468336698</v>
      </c>
      <c r="D3586" s="9" t="n">
        <v>28.9718355042204</v>
      </c>
      <c r="E3586" s="7" t="n">
        <v>25.78475115</v>
      </c>
      <c r="F3586" s="7" t="n">
        <v>0.15879447</v>
      </c>
      <c r="G3586" s="7" t="n">
        <v>0.1301787</v>
      </c>
      <c r="H3586" s="10" t="n">
        <v>4.6261</v>
      </c>
    </row>
    <row r="3587" customFormat="false" ht="12.75" hidden="false" customHeight="false" outlineLevel="0" collapsed="false">
      <c r="A3587" s="8" t="n">
        <v>29.071</v>
      </c>
      <c r="B3587" s="9" t="n">
        <v>29.0498094162486</v>
      </c>
      <c r="C3587" s="9" t="n">
        <v>0.911371012267413</v>
      </c>
      <c r="D3587" s="9" t="n">
        <v>28.9798094162486</v>
      </c>
      <c r="E3587" s="7" t="n">
        <v>25.682789934</v>
      </c>
      <c r="F3587" s="7" t="n">
        <v>0.16109982</v>
      </c>
      <c r="G3587" s="7" t="n">
        <v>0.12220317</v>
      </c>
      <c r="H3587" s="10" t="n">
        <v>4.6284</v>
      </c>
    </row>
    <row r="3588" customFormat="false" ht="12.75" hidden="false" customHeight="false" outlineLevel="0" collapsed="false">
      <c r="A3588" s="8" t="n">
        <v>29.079</v>
      </c>
      <c r="B3588" s="9" t="n">
        <v>29.0577833744505</v>
      </c>
      <c r="C3588" s="9" t="n">
        <v>0.912015985595298</v>
      </c>
      <c r="D3588" s="9" t="n">
        <v>28.9877833744505</v>
      </c>
      <c r="E3588" s="7" t="n">
        <v>25.649512452</v>
      </c>
      <c r="F3588" s="7" t="n">
        <v>0.16350327</v>
      </c>
      <c r="G3588" s="7" t="n">
        <v>0.10453536</v>
      </c>
      <c r="H3588" s="10" t="n">
        <v>4.6243</v>
      </c>
    </row>
    <row r="3589" customFormat="false" ht="12.75" hidden="false" customHeight="false" outlineLevel="0" collapsed="false">
      <c r="A3589" s="8" t="n">
        <v>29.087</v>
      </c>
      <c r="B3589" s="9" t="n">
        <v>29.0657573562866</v>
      </c>
      <c r="C3589" s="9" t="n">
        <v>0.912660666661917</v>
      </c>
      <c r="D3589" s="9" t="n">
        <v>28.9957573562866</v>
      </c>
      <c r="E3589" s="7" t="n">
        <v>25.687971576</v>
      </c>
      <c r="F3589" s="7" t="n">
        <v>0.16538679</v>
      </c>
      <c r="G3589" s="7" t="n">
        <v>0.07375158</v>
      </c>
      <c r="H3589" s="10" t="n">
        <v>4.6222</v>
      </c>
    </row>
    <row r="3590" customFormat="false" ht="12.75" hidden="false" customHeight="false" outlineLevel="0" collapsed="false">
      <c r="A3590" s="8" t="n">
        <v>29.095</v>
      </c>
      <c r="B3590" s="9" t="n">
        <v>29.0737312942222</v>
      </c>
      <c r="C3590" s="9" t="n">
        <v>0.913305890498769</v>
      </c>
      <c r="D3590" s="9" t="n">
        <v>29.0037312942222</v>
      </c>
      <c r="E3590" s="7" t="n">
        <v>25.746721704</v>
      </c>
      <c r="F3590" s="7" t="n">
        <v>0.16562223</v>
      </c>
      <c r="G3590" s="7" t="n">
        <v>0.05152212</v>
      </c>
      <c r="H3590" s="10" t="n">
        <v>4.6261</v>
      </c>
    </row>
    <row r="3591" customFormat="false" ht="12.75" hidden="false" customHeight="false" outlineLevel="0" collapsed="false">
      <c r="A3591" s="8" t="n">
        <v>29.103</v>
      </c>
      <c r="B3591" s="9" t="n">
        <v>29.0817051408617</v>
      </c>
      <c r="C3591" s="9" t="n">
        <v>0.913952241618087</v>
      </c>
      <c r="D3591" s="9" t="n">
        <v>29.0117051408617</v>
      </c>
      <c r="E3591" s="7" t="n">
        <v>25.95725019</v>
      </c>
      <c r="F3591" s="7" t="n">
        <v>0.16553394</v>
      </c>
      <c r="G3591" s="7" t="n">
        <v>0.04468455</v>
      </c>
      <c r="H3591" s="10" t="n">
        <v>4.6342</v>
      </c>
    </row>
    <row r="3592" customFormat="false" ht="12.75" hidden="false" customHeight="false" outlineLevel="0" collapsed="false">
      <c r="A3592" s="8" t="n">
        <v>29.111</v>
      </c>
      <c r="B3592" s="9" t="n">
        <v>29.089678985245</v>
      </c>
      <c r="C3592" s="9" t="n">
        <v>0.914598620571376</v>
      </c>
      <c r="D3592" s="9" t="n">
        <v>29.019678985245</v>
      </c>
      <c r="E3592" s="7" t="n">
        <v>26.095023792</v>
      </c>
      <c r="F3592" s="7" t="n">
        <v>0.1640232</v>
      </c>
      <c r="G3592" s="7" t="n">
        <v>0.04582251</v>
      </c>
      <c r="H3592" s="10" t="n">
        <v>4.6344</v>
      </c>
    </row>
    <row r="3593" customFormat="false" ht="12.75" hidden="false" customHeight="false" outlineLevel="0" collapsed="false">
      <c r="A3593" s="8" t="n">
        <v>29.12</v>
      </c>
      <c r="B3593" s="9" t="n">
        <v>29.0986496641556</v>
      </c>
      <c r="C3593" s="9" t="n">
        <v>0.915324513044623</v>
      </c>
      <c r="D3593" s="9" t="n">
        <v>29.0286496641556</v>
      </c>
      <c r="E3593" s="7" t="n">
        <v>26.25928047</v>
      </c>
      <c r="F3593" s="7" t="n">
        <v>0.16180614</v>
      </c>
      <c r="G3593" s="7" t="n">
        <v>0.0492462</v>
      </c>
      <c r="H3593" s="10" t="n">
        <v>4.6262</v>
      </c>
    </row>
    <row r="3594" customFormat="false" ht="12.75" hidden="false" customHeight="false" outlineLevel="0" collapsed="false">
      <c r="A3594" s="8" t="n">
        <v>29.128</v>
      </c>
      <c r="B3594" s="9" t="n">
        <v>29.1066235581537</v>
      </c>
      <c r="C3594" s="9" t="n">
        <v>0.915970279648718</v>
      </c>
      <c r="D3594" s="9" t="n">
        <v>29.0366235581537</v>
      </c>
      <c r="E3594" s="7" t="n">
        <v>26.526067344</v>
      </c>
      <c r="F3594" s="7" t="n">
        <v>0.15973623</v>
      </c>
      <c r="G3594" s="7" t="n">
        <v>0.06349032</v>
      </c>
      <c r="H3594" s="10" t="n">
        <v>4.63</v>
      </c>
    </row>
    <row r="3595" customFormat="false" ht="12.75" hidden="false" customHeight="false" outlineLevel="0" collapsed="false">
      <c r="A3595" s="8" t="n">
        <v>29.136</v>
      </c>
      <c r="B3595" s="9" t="n">
        <v>29.1145973144679</v>
      </c>
      <c r="C3595" s="9" t="n">
        <v>0.916617744120755</v>
      </c>
      <c r="D3595" s="9" t="n">
        <v>29.0445973144679</v>
      </c>
      <c r="E3595" s="7" t="n">
        <v>26.72651115</v>
      </c>
      <c r="F3595" s="7" t="n">
        <v>0.15653817</v>
      </c>
      <c r="G3595" s="7" t="n">
        <v>0.08058915</v>
      </c>
      <c r="H3595" s="10" t="n">
        <v>4.6422</v>
      </c>
    </row>
    <row r="3596" customFormat="false" ht="12.75" hidden="false" customHeight="false" outlineLevel="0" collapsed="false">
      <c r="A3596" s="8" t="n">
        <v>29.144</v>
      </c>
      <c r="B3596" s="9" t="n">
        <v>29.1225710922484</v>
      </c>
      <c r="C3596" s="9" t="n">
        <v>0.917264944172663</v>
      </c>
      <c r="D3596" s="9" t="n">
        <v>29.0525710922484</v>
      </c>
      <c r="E3596" s="7" t="n">
        <v>26.89710705</v>
      </c>
      <c r="F3596" s="7" t="n">
        <v>0.15418377</v>
      </c>
      <c r="G3596" s="7" t="n">
        <v>0.097119</v>
      </c>
      <c r="H3596" s="10" t="n">
        <v>4.6403</v>
      </c>
    </row>
    <row r="3597" customFormat="false" ht="12.75" hidden="false" customHeight="false" outlineLevel="0" collapsed="false">
      <c r="A3597" s="8" t="n">
        <v>29.152</v>
      </c>
      <c r="B3597" s="9" t="n">
        <v>29.1305449163211</v>
      </c>
      <c r="C3597" s="9" t="n">
        <v>0.917911573631343</v>
      </c>
      <c r="D3597" s="9" t="n">
        <v>29.0605449163211</v>
      </c>
      <c r="E3597" s="7" t="n">
        <v>26.989283772</v>
      </c>
      <c r="F3597" s="7" t="n">
        <v>0.15272208</v>
      </c>
      <c r="G3597" s="7" t="n">
        <v>0.11194191</v>
      </c>
      <c r="H3597" s="10" t="n">
        <v>4.6362</v>
      </c>
    </row>
    <row r="3598" customFormat="false" ht="12.75" hidden="false" customHeight="false" outlineLevel="0" collapsed="false">
      <c r="A3598" s="8" t="n">
        <v>29.16</v>
      </c>
      <c r="B3598" s="9" t="n">
        <v>29.1385187640887</v>
      </c>
      <c r="C3598" s="9" t="n">
        <v>0.918557910833672</v>
      </c>
      <c r="D3598" s="9" t="n">
        <v>29.0685187640887</v>
      </c>
      <c r="E3598" s="7" t="n">
        <v>27.08067177</v>
      </c>
      <c r="F3598" s="7" t="n">
        <v>0.15258474</v>
      </c>
      <c r="G3598" s="7" t="n">
        <v>0.12277215</v>
      </c>
      <c r="H3598" s="10" t="n">
        <v>4.6341</v>
      </c>
    </row>
    <row r="3599" customFormat="false" ht="12.75" hidden="false" customHeight="false" outlineLevel="0" collapsed="false">
      <c r="A3599" s="8" t="n">
        <v>29.168</v>
      </c>
      <c r="B3599" s="9" t="n">
        <v>29.1464925215329</v>
      </c>
      <c r="C3599" s="9" t="n">
        <v>0.919205361388878</v>
      </c>
      <c r="D3599" s="9" t="n">
        <v>29.0764925215329</v>
      </c>
      <c r="E3599" s="7" t="n">
        <v>27.052534728</v>
      </c>
      <c r="F3599" s="7" t="n">
        <v>0.15295752</v>
      </c>
      <c r="G3599" s="7" t="n">
        <v>0.13075749</v>
      </c>
      <c r="H3599" s="10" t="n">
        <v>4.6421</v>
      </c>
    </row>
    <row r="3600" customFormat="false" ht="12.75" hidden="false" customHeight="false" outlineLevel="0" collapsed="false">
      <c r="A3600" s="8" t="n">
        <v>29.176</v>
      </c>
      <c r="B3600" s="9" t="n">
        <v>29.1544662088695</v>
      </c>
      <c r="C3600" s="9" t="n">
        <v>0.919853674783882</v>
      </c>
      <c r="D3600" s="9" t="n">
        <v>29.0844662088695</v>
      </c>
      <c r="E3600" s="7" t="n">
        <v>26.844915888</v>
      </c>
      <c r="F3600" s="7" t="n">
        <v>0.15366384</v>
      </c>
      <c r="G3600" s="7" t="n">
        <v>0.13360239</v>
      </c>
      <c r="H3600" s="10" t="n">
        <v>4.6483</v>
      </c>
    </row>
    <row r="3601" customFormat="false" ht="12.75" hidden="false" customHeight="false" outlineLevel="0" collapsed="false">
      <c r="A3601" s="8" t="n">
        <v>29.184</v>
      </c>
      <c r="B3601" s="9" t="n">
        <v>29.1624398950746</v>
      </c>
      <c r="C3601" s="9" t="n">
        <v>0.920502002095596</v>
      </c>
      <c r="D3601" s="9" t="n">
        <v>29.0924398950746</v>
      </c>
      <c r="E3601" s="7" t="n">
        <v>26.510118246</v>
      </c>
      <c r="F3601" s="7" t="n">
        <v>0.15521382</v>
      </c>
      <c r="G3601" s="7" t="n">
        <v>0.13246443</v>
      </c>
      <c r="H3601" s="10" t="n">
        <v>4.6484</v>
      </c>
    </row>
    <row r="3602" customFormat="false" ht="12.75" hidden="false" customHeight="false" outlineLevel="0" collapsed="false">
      <c r="A3602" s="8" t="n">
        <v>29.192</v>
      </c>
      <c r="B3602" s="9" t="n">
        <v>29.1704136513887</v>
      </c>
      <c r="C3602" s="9" t="n">
        <v>0.921149466567633</v>
      </c>
      <c r="D3602" s="9" t="n">
        <v>29.1004136513887</v>
      </c>
      <c r="E3602" s="7" t="n">
        <v>26.179607574</v>
      </c>
      <c r="F3602" s="7" t="n">
        <v>0.15517458</v>
      </c>
      <c r="G3602" s="7" t="n">
        <v>0.13417137</v>
      </c>
      <c r="H3602" s="10" t="n">
        <v>4.6422</v>
      </c>
    </row>
    <row r="3603" customFormat="false" ht="12.75" hidden="false" customHeight="false" outlineLevel="0" collapsed="false">
      <c r="A3603" s="8" t="n">
        <v>29.2</v>
      </c>
      <c r="B3603" s="9" t="n">
        <v>29.1783873636129</v>
      </c>
      <c r="C3603" s="9" t="n">
        <v>0.921797473794545</v>
      </c>
      <c r="D3603" s="9" t="n">
        <v>29.1083873636129</v>
      </c>
      <c r="E3603" s="7" t="n">
        <v>26.023814964</v>
      </c>
      <c r="F3603" s="7" t="n">
        <v>0.15394833</v>
      </c>
      <c r="G3603" s="7" t="n">
        <v>0.13588812</v>
      </c>
      <c r="H3603" s="10" t="n">
        <v>4.6461</v>
      </c>
    </row>
    <row r="3604" customFormat="false" ht="12.75" hidden="false" customHeight="false" outlineLevel="0" collapsed="false">
      <c r="A3604" s="8" t="n">
        <v>29.208</v>
      </c>
      <c r="B3604" s="9" t="n">
        <v>29.1863610056692</v>
      </c>
      <c r="C3604" s="9" t="n">
        <v>0.92244634385636</v>
      </c>
      <c r="D3604" s="9" t="n">
        <v>29.1163610056692</v>
      </c>
      <c r="E3604" s="7" t="n">
        <v>25.87151079</v>
      </c>
      <c r="F3604" s="7" t="n">
        <v>0.15230025</v>
      </c>
      <c r="G3604" s="7" t="n">
        <v>0.1364571</v>
      </c>
      <c r="H3604" s="10" t="n">
        <v>4.6523</v>
      </c>
    </row>
    <row r="3605" customFormat="false" ht="12.75" hidden="false" customHeight="false" outlineLevel="0" collapsed="false">
      <c r="A3605" s="8" t="n">
        <v>29.216</v>
      </c>
      <c r="B3605" s="9" t="n">
        <v>29.1943346239379</v>
      </c>
      <c r="C3605" s="9" t="n">
        <v>0.923095506166983</v>
      </c>
      <c r="D3605" s="9" t="n">
        <v>29.1243346239379</v>
      </c>
      <c r="E3605" s="7" t="n">
        <v>25.783552368</v>
      </c>
      <c r="F3605" s="7" t="n">
        <v>0.15211386</v>
      </c>
      <c r="G3605" s="7" t="n">
        <v>0.14272569</v>
      </c>
      <c r="H3605" s="10" t="n">
        <v>4.6544</v>
      </c>
    </row>
    <row r="3606" customFormat="false" ht="12.75" hidden="false" customHeight="false" outlineLevel="0" collapsed="false">
      <c r="A3606" s="8" t="n">
        <v>29.224</v>
      </c>
      <c r="B3606" s="9" t="n">
        <v>29.2023082625967</v>
      </c>
      <c r="C3606" s="9" t="n">
        <v>0.923744417978682</v>
      </c>
      <c r="D3606" s="9" t="n">
        <v>29.1323082625967</v>
      </c>
      <c r="E3606" s="7" t="n">
        <v>25.895870982</v>
      </c>
      <c r="F3606" s="7" t="n">
        <v>0.15206481</v>
      </c>
      <c r="G3606" s="7" t="n">
        <v>0.14671836</v>
      </c>
      <c r="H3606" s="10" t="n">
        <v>4.6526</v>
      </c>
    </row>
    <row r="3607" customFormat="false" ht="12.75" hidden="false" customHeight="false" outlineLevel="0" collapsed="false">
      <c r="A3607" s="8" t="n">
        <v>29.232</v>
      </c>
      <c r="B3607" s="9" t="n">
        <v>29.2102819929135</v>
      </c>
      <c r="C3607" s="9" t="n">
        <v>0.92439220253729</v>
      </c>
      <c r="D3607" s="9" t="n">
        <v>29.1402819929135</v>
      </c>
      <c r="E3607" s="7" t="n">
        <v>26.003786868</v>
      </c>
      <c r="F3607" s="7" t="n">
        <v>0.15112305</v>
      </c>
      <c r="G3607" s="7" t="n">
        <v>0.14728734</v>
      </c>
      <c r="H3607" s="10" t="n">
        <v>4.6445</v>
      </c>
    </row>
    <row r="3608" customFormat="false" ht="12.75" hidden="false" customHeight="false" outlineLevel="0" collapsed="false">
      <c r="A3608" s="8" t="n">
        <v>29.24</v>
      </c>
      <c r="B3608" s="9" t="n">
        <v>29.2182557232303</v>
      </c>
      <c r="C3608" s="9" t="n">
        <v>0.925039987095898</v>
      </c>
      <c r="D3608" s="9" t="n">
        <v>29.1482557232303</v>
      </c>
      <c r="E3608" s="7" t="n">
        <v>26.158896702</v>
      </c>
      <c r="F3608" s="7" t="n">
        <v>0.15088761</v>
      </c>
      <c r="G3608" s="7" t="n">
        <v>0.14215671</v>
      </c>
      <c r="H3608" s="10" t="n">
        <v>4.6445</v>
      </c>
    </row>
    <row r="3609" customFormat="false" ht="12.75" hidden="false" customHeight="false" outlineLevel="0" collapsed="false">
      <c r="A3609" s="8" t="n">
        <v>29.248</v>
      </c>
      <c r="B3609" s="9" t="n">
        <v>29.2262293856676</v>
      </c>
      <c r="C3609" s="9" t="n">
        <v>0.92568860665804</v>
      </c>
      <c r="D3609" s="9" t="n">
        <v>29.1562293856676</v>
      </c>
      <c r="E3609" s="7" t="n">
        <v>26.240910264</v>
      </c>
      <c r="F3609" s="7" t="n">
        <v>0.15149583</v>
      </c>
      <c r="G3609" s="7" t="n">
        <v>0.14329467</v>
      </c>
      <c r="H3609" s="10" t="n">
        <v>4.6505</v>
      </c>
    </row>
    <row r="3610" customFormat="false" ht="12.75" hidden="false" customHeight="false" outlineLevel="0" collapsed="false">
      <c r="A3610" s="8" t="n">
        <v>29.256</v>
      </c>
      <c r="B3610" s="9" t="n">
        <v>29.2342029767372</v>
      </c>
      <c r="C3610" s="9" t="n">
        <v>0.926338102966235</v>
      </c>
      <c r="D3610" s="9" t="n">
        <v>29.1642029767372</v>
      </c>
      <c r="E3610" s="7" t="n">
        <v>26.088035148</v>
      </c>
      <c r="F3610" s="7" t="n">
        <v>0.1521531</v>
      </c>
      <c r="G3610" s="7" t="n">
        <v>0.14100894</v>
      </c>
      <c r="H3610" s="10" t="n">
        <v>4.6568</v>
      </c>
    </row>
    <row r="3611" customFormat="false" ht="12.75" hidden="false" customHeight="false" outlineLevel="0" collapsed="false">
      <c r="A3611" s="8" t="n">
        <v>29.264</v>
      </c>
      <c r="B3611" s="9" t="n">
        <v>29.2421766821751</v>
      </c>
      <c r="C3611" s="9" t="n">
        <v>0.926986193693631</v>
      </c>
      <c r="D3611" s="9" t="n">
        <v>29.1721766821751</v>
      </c>
      <c r="E3611" s="7" t="n">
        <v>25.790407596</v>
      </c>
      <c r="F3611" s="7" t="n">
        <v>0.15253569</v>
      </c>
      <c r="G3611" s="7" t="n">
        <v>0.13987098</v>
      </c>
      <c r="H3611" s="10" t="n">
        <v>4.6467</v>
      </c>
    </row>
    <row r="3612" customFormat="false" ht="12.75" hidden="false" customHeight="false" outlineLevel="0" collapsed="false">
      <c r="A3612" s="8" t="n">
        <v>29.272</v>
      </c>
      <c r="B3612" s="9" t="n">
        <v>29.2501504091</v>
      </c>
      <c r="C3612" s="9" t="n">
        <v>0.927634020002585</v>
      </c>
      <c r="D3612" s="9" t="n">
        <v>29.1801504091</v>
      </c>
      <c r="E3612" s="7" t="n">
        <v>25.321668138</v>
      </c>
      <c r="F3612" s="7" t="n">
        <v>0.1535265</v>
      </c>
      <c r="G3612" s="7" t="n">
        <v>0.13816404</v>
      </c>
      <c r="H3612" s="10" t="n">
        <v>4.6448</v>
      </c>
    </row>
    <row r="3613" customFormat="false" ht="12.75" hidden="false" customHeight="false" outlineLevel="0" collapsed="false">
      <c r="A3613" s="8" t="n">
        <v>29.28</v>
      </c>
      <c r="B3613" s="9" t="n">
        <v>29.2581241382862</v>
      </c>
      <c r="C3613" s="9" t="n">
        <v>0.928281818477977</v>
      </c>
      <c r="D3613" s="9" t="n">
        <v>29.1881241382862</v>
      </c>
      <c r="E3613" s="7" t="n">
        <v>24.883004178</v>
      </c>
      <c r="F3613" s="7" t="n">
        <v>0.1547037</v>
      </c>
      <c r="G3613" s="7" t="n">
        <v>0.13816404</v>
      </c>
      <c r="H3613" s="10" t="n">
        <v>4.6446</v>
      </c>
    </row>
    <row r="3614" customFormat="false" ht="12.75" hidden="false" customHeight="false" outlineLevel="0" collapsed="false">
      <c r="A3614" s="8" t="n">
        <v>29.288</v>
      </c>
      <c r="B3614" s="9" t="n">
        <v>29.2660977973272</v>
      </c>
      <c r="C3614" s="9" t="n">
        <v>0.928930479790109</v>
      </c>
      <c r="D3614" s="9" t="n">
        <v>29.1960977973272</v>
      </c>
      <c r="E3614" s="7" t="n">
        <v>24.26928273</v>
      </c>
      <c r="F3614" s="7" t="n">
        <v>0.15385023</v>
      </c>
      <c r="G3614" s="7" t="n">
        <v>0.1364571</v>
      </c>
      <c r="H3614" s="10" t="n">
        <v>4.6508</v>
      </c>
    </row>
    <row r="3615" customFormat="false" ht="12.75" hidden="false" customHeight="false" outlineLevel="0" collapsed="false">
      <c r="A3615" s="8" t="n">
        <v>29.297</v>
      </c>
      <c r="B3615" s="9" t="n">
        <v>29.275068292247</v>
      </c>
      <c r="C3615" s="9" t="n">
        <v>0.929658642474392</v>
      </c>
      <c r="D3615" s="9" t="n">
        <v>29.205068292247</v>
      </c>
      <c r="E3615" s="7" t="n">
        <v>23.700394944</v>
      </c>
      <c r="F3615" s="7" t="n">
        <v>0.15549831</v>
      </c>
      <c r="G3615" s="7" t="n">
        <v>0.13588812</v>
      </c>
      <c r="H3615" s="10" t="n">
        <v>4.6407</v>
      </c>
    </row>
    <row r="3616" customFormat="false" ht="12.75" hidden="false" customHeight="false" outlineLevel="0" collapsed="false">
      <c r="A3616" s="8" t="n">
        <v>29.305</v>
      </c>
      <c r="B3616" s="9" t="n">
        <v>29.2830419954225</v>
      </c>
      <c r="C3616" s="9" t="n">
        <v>0.930306761035266</v>
      </c>
      <c r="D3616" s="9" t="n">
        <v>29.2130419954225</v>
      </c>
      <c r="E3616" s="7" t="n">
        <v>23.162618592</v>
      </c>
      <c r="F3616" s="7" t="n">
        <v>0.15371289</v>
      </c>
      <c r="G3616" s="7" t="n">
        <v>0.14215671</v>
      </c>
      <c r="H3616" s="10" t="n">
        <v>4.6469</v>
      </c>
    </row>
    <row r="3617" customFormat="false" ht="12.75" hidden="false" customHeight="false" outlineLevel="0" collapsed="false">
      <c r="A3617" s="8" t="n">
        <v>29.313</v>
      </c>
      <c r="B3617" s="9" t="n">
        <v>29.2910156284181</v>
      </c>
      <c r="C3617" s="9" t="n">
        <v>0.930955742430064</v>
      </c>
      <c r="D3617" s="9" t="n">
        <v>29.2210156284181</v>
      </c>
      <c r="E3617" s="7" t="n">
        <v>22.731732</v>
      </c>
      <c r="F3617" s="7" t="n">
        <v>0.15140754</v>
      </c>
      <c r="G3617" s="7" t="n">
        <v>0.14386365</v>
      </c>
      <c r="H3617" s="10" t="n">
        <v>4.6531</v>
      </c>
    </row>
    <row r="3618" customFormat="false" ht="12.75" hidden="false" customHeight="false" outlineLevel="0" collapsed="false">
      <c r="A3618" s="8" t="n">
        <v>29.321</v>
      </c>
      <c r="B3618" s="9" t="n">
        <v>29.2989893779516</v>
      </c>
      <c r="C3618" s="9" t="n">
        <v>0.931603290403046</v>
      </c>
      <c r="D3618" s="9" t="n">
        <v>29.2289893779516</v>
      </c>
      <c r="E3618" s="7" t="n">
        <v>22.315148388</v>
      </c>
      <c r="F3618" s="7" t="n">
        <v>0.14966136</v>
      </c>
      <c r="G3618" s="7" t="n">
        <v>0.14272569</v>
      </c>
      <c r="H3618" s="10" t="n">
        <v>4.6428</v>
      </c>
    </row>
    <row r="3619" customFormat="false" ht="12.75" hidden="false" customHeight="false" outlineLevel="0" collapsed="false">
      <c r="A3619" s="8" t="n">
        <v>29.329</v>
      </c>
      <c r="B3619" s="9" t="n">
        <v>29.3069631929949</v>
      </c>
      <c r="C3619" s="9" t="n">
        <v>0.93225003119725</v>
      </c>
      <c r="D3619" s="9" t="n">
        <v>29.2369631929949</v>
      </c>
      <c r="E3619" s="7" t="n">
        <v>22.032961776</v>
      </c>
      <c r="F3619" s="7" t="n">
        <v>0.14815062</v>
      </c>
      <c r="G3619" s="7" t="n">
        <v>0.14443263</v>
      </c>
      <c r="H3619" s="10" t="n">
        <v>4.637</v>
      </c>
    </row>
    <row r="3620" customFormat="false" ht="12.75" hidden="false" customHeight="false" outlineLevel="0" collapsed="false">
      <c r="A3620" s="8" t="n">
        <v>29.338</v>
      </c>
      <c r="B3620" s="9" t="n">
        <v>29.3159336319693</v>
      </c>
      <c r="C3620" s="9" t="n">
        <v>0.932978882763942</v>
      </c>
      <c r="D3620" s="9" t="n">
        <v>29.2459336319693</v>
      </c>
      <c r="E3620" s="7" t="n">
        <v>21.676768524</v>
      </c>
      <c r="F3620" s="7" t="n">
        <v>0.14796423</v>
      </c>
      <c r="G3620" s="7" t="n">
        <v>0.14785632</v>
      </c>
      <c r="H3620" s="10" t="n">
        <v>4.6451</v>
      </c>
    </row>
    <row r="3621" customFormat="false" ht="12.75" hidden="false" customHeight="false" outlineLevel="0" collapsed="false">
      <c r="A3621" s="8" t="n">
        <v>29.346</v>
      </c>
      <c r="B3621" s="9" t="n">
        <v>29.3239073555021</v>
      </c>
      <c r="C3621" s="9" t="n">
        <v>0.933626750823223</v>
      </c>
      <c r="D3621" s="9" t="n">
        <v>29.2539073555021</v>
      </c>
      <c r="E3621" s="7" t="n">
        <v>21.416889852</v>
      </c>
      <c r="F3621" s="7" t="n">
        <v>0.14937687</v>
      </c>
      <c r="G3621" s="7" t="n">
        <v>0.14956326</v>
      </c>
      <c r="H3621" s="10" t="n">
        <v>4.6451</v>
      </c>
    </row>
    <row r="3622" customFormat="false" ht="12.75" hidden="false" customHeight="false" outlineLevel="0" collapsed="false">
      <c r="A3622" s="8" t="n">
        <v>29.354</v>
      </c>
      <c r="B3622" s="9" t="n">
        <v>29.3318811931161</v>
      </c>
      <c r="C3622" s="9" t="n">
        <v>0.93427321327838</v>
      </c>
      <c r="D3622" s="9" t="n">
        <v>29.2618811931161</v>
      </c>
      <c r="E3622" s="7" t="n">
        <v>21.104276544</v>
      </c>
      <c r="F3622" s="7" t="n">
        <v>0.15164298</v>
      </c>
      <c r="G3622" s="7" t="n">
        <v>0.14785632</v>
      </c>
      <c r="H3622" s="10" t="n">
        <v>4.635</v>
      </c>
    </row>
    <row r="3623" customFormat="false" ht="12.75" hidden="false" customHeight="false" outlineLevel="0" collapsed="false">
      <c r="A3623" s="8" t="n">
        <v>29.362</v>
      </c>
      <c r="B3623" s="9" t="n">
        <v>29.3398550510354</v>
      </c>
      <c r="C3623" s="9" t="n">
        <v>0.934919425227722</v>
      </c>
      <c r="D3623" s="9" t="n">
        <v>29.2698550510354</v>
      </c>
      <c r="E3623" s="7" t="n">
        <v>20.835366786</v>
      </c>
      <c r="F3623" s="7" t="n">
        <v>0.15267303</v>
      </c>
      <c r="G3623" s="7" t="n">
        <v>0.14158773</v>
      </c>
      <c r="H3623" s="10" t="n">
        <v>4.6332</v>
      </c>
    </row>
    <row r="3624" customFormat="false" ht="12.75" hidden="false" customHeight="false" outlineLevel="0" collapsed="false">
      <c r="A3624" s="8" t="n">
        <v>29.37</v>
      </c>
      <c r="B3624" s="9" t="n">
        <v>29.3478287949176</v>
      </c>
      <c r="C3624" s="9" t="n">
        <v>0.935567042784771</v>
      </c>
      <c r="D3624" s="9" t="n">
        <v>29.2778287949176</v>
      </c>
      <c r="E3624" s="7" t="n">
        <v>20.327096952</v>
      </c>
      <c r="F3624" s="7" t="n">
        <v>0.1521531</v>
      </c>
      <c r="G3624" s="7" t="n">
        <v>0.14671836</v>
      </c>
      <c r="H3624" s="10" t="n">
        <v>4.6433</v>
      </c>
    </row>
    <row r="3625" customFormat="false" ht="12.75" hidden="false" customHeight="false" outlineLevel="0" collapsed="false">
      <c r="A3625" s="8" t="n">
        <v>29.379</v>
      </c>
      <c r="B3625" s="9" t="n">
        <v>29.3567993076271</v>
      </c>
      <c r="C3625" s="9" t="n">
        <v>0.936294986278297</v>
      </c>
      <c r="D3625" s="9" t="n">
        <v>29.2867993076271</v>
      </c>
      <c r="E3625" s="7" t="n">
        <v>19.755297558</v>
      </c>
      <c r="F3625" s="7" t="n">
        <v>0.1523493</v>
      </c>
      <c r="G3625" s="7" t="n">
        <v>0.15013224</v>
      </c>
      <c r="H3625" s="10" t="n">
        <v>4.6393</v>
      </c>
    </row>
    <row r="3626" customFormat="false" ht="12.75" hidden="false" customHeight="false" outlineLevel="0" collapsed="false">
      <c r="A3626" s="8" t="n">
        <v>29.387</v>
      </c>
      <c r="B3626" s="9" t="n">
        <v>29.3647731655463</v>
      </c>
      <c r="C3626" s="9" t="n">
        <v>0.936941198227638</v>
      </c>
      <c r="D3626" s="9" t="n">
        <v>29.2947731655463</v>
      </c>
      <c r="E3626" s="7" t="n">
        <v>19.168275006</v>
      </c>
      <c r="F3626" s="7" t="n">
        <v>0.15023034</v>
      </c>
      <c r="G3626" s="7" t="n">
        <v>0.15183918</v>
      </c>
      <c r="H3626" s="10" t="n">
        <v>4.6332</v>
      </c>
    </row>
    <row r="3627" customFormat="false" ht="12.75" hidden="false" customHeight="false" outlineLevel="0" collapsed="false">
      <c r="A3627" s="8" t="n">
        <v>29.395</v>
      </c>
      <c r="B3627" s="9" t="n">
        <v>29.3727469094286</v>
      </c>
      <c r="C3627" s="9" t="n">
        <v>0.937588815784687</v>
      </c>
      <c r="D3627" s="9" t="n">
        <v>29.3027469094286</v>
      </c>
      <c r="E3627" s="7" t="n">
        <v>18.24622722</v>
      </c>
      <c r="F3627" s="7" t="n">
        <v>0.14787594</v>
      </c>
      <c r="G3627" s="7" t="n">
        <v>0.1512702</v>
      </c>
      <c r="H3627" s="10" t="n">
        <v>4.6433</v>
      </c>
    </row>
    <row r="3628" customFormat="false" ht="12.75" hidden="false" customHeight="false" outlineLevel="0" collapsed="false">
      <c r="A3628" s="8" t="n">
        <v>29.404</v>
      </c>
      <c r="B3628" s="9" t="n">
        <v>29.381717424679</v>
      </c>
      <c r="C3628" s="9" t="n">
        <v>0.938316727965212</v>
      </c>
      <c r="D3628" s="9" t="n">
        <v>29.311717424679</v>
      </c>
      <c r="E3628" s="7" t="n">
        <v>17.145403956</v>
      </c>
      <c r="F3628" s="7" t="n">
        <v>0.14599242</v>
      </c>
      <c r="G3628" s="7" t="n">
        <v>0.14899428</v>
      </c>
      <c r="H3628" s="10" t="n">
        <v>4.6391</v>
      </c>
    </row>
    <row r="3629" customFormat="false" ht="12.75" hidden="false" customHeight="false" outlineLevel="0" collapsed="false">
      <c r="A3629" s="8" t="n">
        <v>29.412</v>
      </c>
      <c r="B3629" s="9" t="n">
        <v>29.3896912385935</v>
      </c>
      <c r="C3629" s="9" t="n">
        <v>0.938963482676347</v>
      </c>
      <c r="D3629" s="9" t="n">
        <v>29.3196912385935</v>
      </c>
      <c r="E3629" s="7" t="n">
        <v>15.639253074</v>
      </c>
      <c r="F3629" s="7" t="n">
        <v>0.14306904</v>
      </c>
      <c r="G3629" s="7" t="n">
        <v>0.14613957</v>
      </c>
      <c r="H3629" s="10" t="n">
        <v>4.6371</v>
      </c>
    </row>
    <row r="3630" customFormat="false" ht="12.75" hidden="false" customHeight="false" outlineLevel="0" collapsed="false">
      <c r="A3630" s="8" t="n">
        <v>29.42</v>
      </c>
      <c r="B3630" s="9" t="n">
        <v>29.3976649383754</v>
      </c>
      <c r="C3630" s="9" t="n">
        <v>0.939611642987425</v>
      </c>
      <c r="D3630" s="9" t="n">
        <v>29.3276649383754</v>
      </c>
      <c r="E3630" s="7" t="n">
        <v>13.884836598</v>
      </c>
      <c r="F3630" s="7" t="n">
        <v>0.14353992</v>
      </c>
      <c r="G3630" s="7" t="n">
        <v>0.14728734</v>
      </c>
      <c r="H3630" s="10" t="n">
        <v>4.6472</v>
      </c>
    </row>
    <row r="3631" customFormat="false" ht="12.75" hidden="false" customHeight="false" outlineLevel="0" collapsed="false">
      <c r="A3631" s="8" t="n">
        <v>29.429</v>
      </c>
      <c r="B3631" s="9" t="n">
        <v>29.4066352984279</v>
      </c>
      <c r="C3631" s="9" t="n">
        <v>0.94034146524476</v>
      </c>
      <c r="D3631" s="9" t="n">
        <v>29.3366352984279</v>
      </c>
      <c r="E3631" s="7" t="n">
        <v>11.711484072</v>
      </c>
      <c r="F3631" s="7" t="n">
        <v>0.1463652</v>
      </c>
      <c r="G3631" s="7" t="n">
        <v>0.15412491</v>
      </c>
      <c r="H3631" s="10" t="n">
        <v>4.6513</v>
      </c>
    </row>
    <row r="3632" customFormat="false" ht="12.75" hidden="false" customHeight="false" outlineLevel="0" collapsed="false">
      <c r="A3632" s="8" t="n">
        <v>29.437</v>
      </c>
      <c r="B3632" s="9" t="n">
        <v>29.4146090920201</v>
      </c>
      <c r="C3632" s="9" t="n">
        <v>0.940988470460328</v>
      </c>
      <c r="D3632" s="9" t="n">
        <v>29.3446090920201</v>
      </c>
      <c r="E3632" s="7" t="n">
        <v>10.36146915</v>
      </c>
      <c r="F3632" s="7" t="n">
        <v>0.1476405</v>
      </c>
      <c r="G3632" s="7" t="n">
        <v>0.1512702</v>
      </c>
      <c r="H3632" s="10" t="n">
        <v>4.6389</v>
      </c>
    </row>
    <row r="3633" customFormat="false" ht="12.75" hidden="false" customHeight="false" outlineLevel="0" collapsed="false">
      <c r="A3633" s="8" t="n">
        <v>29.445</v>
      </c>
      <c r="B3633" s="9" t="n">
        <v>29.4225827454002</v>
      </c>
      <c r="C3633" s="9" t="n">
        <v>0.941637201355737</v>
      </c>
      <c r="D3633" s="9" t="n">
        <v>29.3525827454002</v>
      </c>
      <c r="E3633" s="7" t="n">
        <v>8.843491332</v>
      </c>
      <c r="F3633" s="7" t="n">
        <v>0.15780366</v>
      </c>
      <c r="G3633" s="7" t="n">
        <v>0.14500161</v>
      </c>
      <c r="H3633" s="10" t="n">
        <v>4.6513</v>
      </c>
    </row>
    <row r="3634" customFormat="false" ht="12.75" hidden="false" customHeight="false" outlineLevel="0" collapsed="false">
      <c r="A3634" s="8" t="n">
        <v>29.454</v>
      </c>
      <c r="B3634" s="9" t="n">
        <v>29.4315530034629</v>
      </c>
      <c r="C3634" s="9" t="n">
        <v>0.942368276104497</v>
      </c>
      <c r="D3634" s="9" t="n">
        <v>29.3615530034629</v>
      </c>
      <c r="E3634" s="7" t="n">
        <v>7.932142332</v>
      </c>
      <c r="F3634" s="7" t="n">
        <v>0.16619121</v>
      </c>
      <c r="G3634" s="7" t="n">
        <v>0.14215671</v>
      </c>
      <c r="H3634" s="10" t="n">
        <v>4.6593</v>
      </c>
    </row>
    <row r="3635" customFormat="false" ht="12.75" hidden="false" customHeight="false" outlineLevel="0" collapsed="false">
      <c r="A3635" s="8" t="n">
        <v>29.462</v>
      </c>
      <c r="B3635" s="9" t="n">
        <v>29.4395265684537</v>
      </c>
      <c r="C3635" s="9" t="n">
        <v>0.943018092492629</v>
      </c>
      <c r="D3635" s="9" t="n">
        <v>29.3695265684537</v>
      </c>
      <c r="E3635" s="7" t="n">
        <v>7.30142604</v>
      </c>
      <c r="F3635" s="7" t="n">
        <v>0.17611893</v>
      </c>
      <c r="G3635" s="7" t="n">
        <v>0.1484253</v>
      </c>
      <c r="H3635" s="10" t="n">
        <v>4.6591</v>
      </c>
    </row>
    <row r="3636" customFormat="false" ht="12.75" hidden="false" customHeight="false" outlineLevel="0" collapsed="false">
      <c r="A3636" s="8" t="n">
        <v>29.47</v>
      </c>
      <c r="B3636" s="9" t="n">
        <v>29.4475001799239</v>
      </c>
      <c r="C3636" s="9" t="n">
        <v>0.943667338302752</v>
      </c>
      <c r="D3636" s="9" t="n">
        <v>29.3775001799239</v>
      </c>
      <c r="E3636" s="7" t="n">
        <v>6.574393206</v>
      </c>
      <c r="F3636" s="7" t="n">
        <v>0.18789093</v>
      </c>
      <c r="G3636" s="7" t="n">
        <v>0.15640083</v>
      </c>
      <c r="H3636" s="10" t="n">
        <v>4.655</v>
      </c>
    </row>
    <row r="3637" customFormat="false" ht="12.75" hidden="false" customHeight="false" outlineLevel="0" collapsed="false">
      <c r="A3637" s="8" t="n">
        <v>29.479</v>
      </c>
      <c r="B3637" s="9" t="n">
        <v>29.4564703882031</v>
      </c>
      <c r="C3637" s="9" t="n">
        <v>0.944399023635917</v>
      </c>
      <c r="D3637" s="9" t="n">
        <v>29.3864703882031</v>
      </c>
      <c r="E3637" s="7" t="n">
        <v>5.984233416</v>
      </c>
      <c r="F3637" s="7" t="n">
        <v>0.20046735</v>
      </c>
      <c r="G3637" s="7" t="n">
        <v>0.16096248</v>
      </c>
      <c r="H3637" s="10" t="n">
        <v>4.6632</v>
      </c>
    </row>
    <row r="3638" customFormat="false" ht="12.75" hidden="false" customHeight="false" outlineLevel="0" collapsed="false">
      <c r="A3638" s="8" t="n">
        <v>29.487</v>
      </c>
      <c r="B3638" s="9" t="n">
        <v>29.4644437919006</v>
      </c>
      <c r="C3638" s="9" t="n">
        <v>0.945050816146535</v>
      </c>
      <c r="D3638" s="9" t="n">
        <v>29.3944437919006</v>
      </c>
      <c r="E3638" s="7" t="n">
        <v>5.516965458</v>
      </c>
      <c r="F3638" s="7" t="n">
        <v>0.21318111</v>
      </c>
      <c r="G3638" s="7" t="n">
        <v>0.16666209</v>
      </c>
      <c r="H3638" s="10" t="n">
        <v>4.6733</v>
      </c>
    </row>
    <row r="3639" customFormat="false" ht="12.75" hidden="false" customHeight="false" outlineLevel="0" collapsed="false">
      <c r="A3639" s="8" t="n">
        <v>29.495</v>
      </c>
      <c r="B3639" s="9" t="n">
        <v>29.4724172217563</v>
      </c>
      <c r="C3639" s="9" t="n">
        <v>0.94570228858369</v>
      </c>
      <c r="D3639" s="9" t="n">
        <v>29.4024172217563</v>
      </c>
      <c r="E3639" s="7" t="n">
        <v>5.142349026</v>
      </c>
      <c r="F3639" s="7" t="n">
        <v>0.22081329</v>
      </c>
      <c r="G3639" s="7" t="n">
        <v>0.18946053</v>
      </c>
      <c r="H3639" s="10" t="n">
        <v>4.671</v>
      </c>
    </row>
    <row r="3640" customFormat="false" ht="12.75" hidden="false" customHeight="false" outlineLevel="0" collapsed="false">
      <c r="A3640" s="8" t="n">
        <v>29.504</v>
      </c>
      <c r="B3640" s="9" t="n">
        <v>29.4813873559218</v>
      </c>
      <c r="C3640" s="9" t="n">
        <v>0.946434881959184</v>
      </c>
      <c r="D3640" s="9" t="n">
        <v>29.4113873559218</v>
      </c>
      <c r="E3640" s="7" t="n">
        <v>4.724372394</v>
      </c>
      <c r="F3640" s="7" t="n">
        <v>0.23187897</v>
      </c>
      <c r="G3640" s="7" t="n">
        <v>0.21853737</v>
      </c>
      <c r="H3640" s="10" t="n">
        <v>4.669</v>
      </c>
    </row>
    <row r="3641" customFormat="false" ht="12.75" hidden="false" customHeight="false" outlineLevel="0" collapsed="false">
      <c r="A3641" s="8" t="n">
        <v>29.512</v>
      </c>
      <c r="B3641" s="9" t="n">
        <v>29.4893607618944</v>
      </c>
      <c r="C3641" s="9" t="n">
        <v>0.947086646637368</v>
      </c>
      <c r="D3641" s="9" t="n">
        <v>29.4193607618944</v>
      </c>
      <c r="E3641" s="7" t="n">
        <v>4.51937871</v>
      </c>
      <c r="F3641" s="7" t="n">
        <v>0.23329161</v>
      </c>
      <c r="G3641" s="7" t="n">
        <v>0.32740875</v>
      </c>
      <c r="H3641" s="10" t="n">
        <v>4.6731</v>
      </c>
    </row>
    <row r="3642" customFormat="false" ht="12.75" hidden="false" customHeight="false" outlineLevel="0" collapsed="false">
      <c r="A3642" s="8" t="n">
        <v>29.52</v>
      </c>
      <c r="B3642" s="9" t="n">
        <v>29.4973341246228</v>
      </c>
      <c r="C3642" s="9" t="n">
        <v>0.94773894013043</v>
      </c>
      <c r="D3642" s="9" t="n">
        <v>29.4273341246228</v>
      </c>
      <c r="E3642" s="7" t="n">
        <v>4.346522586</v>
      </c>
      <c r="F3642" s="7" t="n">
        <v>0.23290902</v>
      </c>
      <c r="G3642" s="7" t="n">
        <v>0.44824833</v>
      </c>
      <c r="H3642" s="10" t="n">
        <v>4.6769</v>
      </c>
    </row>
    <row r="3643" customFormat="false" ht="12.75" hidden="false" customHeight="false" outlineLevel="0" collapsed="false">
      <c r="A3643" s="8" t="n">
        <v>29.528</v>
      </c>
      <c r="B3643" s="9" t="n">
        <v>29.5053075112537</v>
      </c>
      <c r="C3643" s="9" t="n">
        <v>0.948390941384045</v>
      </c>
      <c r="D3643" s="9" t="n">
        <v>29.4353075112537</v>
      </c>
      <c r="E3643" s="7" t="n">
        <v>4.23533016</v>
      </c>
      <c r="F3643" s="7" t="n">
        <v>0.23088816</v>
      </c>
      <c r="G3643" s="7" t="n">
        <v>0.6357861</v>
      </c>
      <c r="H3643" s="10" t="n">
        <v>4.6748</v>
      </c>
    </row>
    <row r="3644" customFormat="false" ht="12.75" hidden="false" customHeight="false" outlineLevel="0" collapsed="false">
      <c r="A3644" s="8" t="n">
        <v>29.537</v>
      </c>
      <c r="B3644" s="9" t="n">
        <v>29.5142776236787</v>
      </c>
      <c r="C3644" s="9" t="n">
        <v>0.949123800908455</v>
      </c>
      <c r="D3644" s="9" t="n">
        <v>29.4442776236787</v>
      </c>
      <c r="E3644" s="7" t="n">
        <v>4.260586986</v>
      </c>
      <c r="F3644" s="7" t="n">
        <v>0.22509045</v>
      </c>
      <c r="G3644" s="7" t="n">
        <v>0.83643003</v>
      </c>
      <c r="H3644" s="10" t="n">
        <v>4.6707</v>
      </c>
    </row>
    <row r="3645" customFormat="false" ht="12.75" hidden="false" customHeight="false" outlineLevel="0" collapsed="false">
      <c r="A3645" s="8" t="n">
        <v>29.553</v>
      </c>
      <c r="B3645" s="9" t="n">
        <v>29.5302242215511</v>
      </c>
      <c r="C3645" s="9" t="n">
        <v>0.950429946496382</v>
      </c>
      <c r="D3645" s="9" t="n">
        <v>29.4602242215511</v>
      </c>
      <c r="E3645" s="7" t="n">
        <v>4.244006124</v>
      </c>
      <c r="F3645" s="7" t="n">
        <v>0.20753055</v>
      </c>
      <c r="G3645" s="7" t="n">
        <v>0.92078622</v>
      </c>
      <c r="H3645" s="10" t="n">
        <v>4.6825</v>
      </c>
    </row>
    <row r="3646" customFormat="false" ht="12.75" hidden="false" customHeight="false" outlineLevel="0" collapsed="false">
      <c r="A3646" s="8" t="n">
        <v>29.561</v>
      </c>
      <c r="B3646" s="9" t="n">
        <v>29.5381976366233</v>
      </c>
      <c r="C3646" s="9" t="n">
        <v>0.951081599844754</v>
      </c>
      <c r="D3646" s="9" t="n">
        <v>29.4681976366233</v>
      </c>
      <c r="E3646" s="7" t="n">
        <v>4.246900074</v>
      </c>
      <c r="F3646" s="7" t="n">
        <v>0.19674936</v>
      </c>
      <c r="G3646" s="7" t="n">
        <v>0.95384592</v>
      </c>
      <c r="H3646" s="10" t="n">
        <v>4.6723</v>
      </c>
    </row>
    <row r="3647" customFormat="false" ht="12.75" hidden="false" customHeight="false" outlineLevel="0" collapsed="false">
      <c r="A3647" s="8" t="n">
        <v>29.57</v>
      </c>
      <c r="B3647" s="9" t="n">
        <v>29.5471675992088</v>
      </c>
      <c r="C3647" s="9" t="n">
        <v>0.951816291082426</v>
      </c>
      <c r="D3647" s="9" t="n">
        <v>29.4771675992088</v>
      </c>
      <c r="E3647" s="7" t="n">
        <v>4.298347638</v>
      </c>
      <c r="F3647" s="7" t="n">
        <v>0.18186759</v>
      </c>
      <c r="G3647" s="7" t="n">
        <v>0.98805339</v>
      </c>
      <c r="H3647" s="10" t="n">
        <v>4.6824</v>
      </c>
    </row>
    <row r="3648" customFormat="false" ht="12.75" hidden="false" customHeight="false" outlineLevel="0" collapsed="false">
      <c r="A3648" s="8" t="n">
        <v>29.578</v>
      </c>
      <c r="B3648" s="9" t="n">
        <v>29.5551408799046</v>
      </c>
      <c r="C3648" s="9" t="n">
        <v>0.952469586532645</v>
      </c>
      <c r="D3648" s="9" t="n">
        <v>29.4851408799046</v>
      </c>
      <c r="E3648" s="7" t="n">
        <v>4.391401374</v>
      </c>
      <c r="F3648" s="7" t="n">
        <v>0.16826112</v>
      </c>
      <c r="G3648" s="7" t="n">
        <v>0.98862237</v>
      </c>
      <c r="H3648" s="10" t="n">
        <v>4.6841</v>
      </c>
    </row>
    <row r="3649" customFormat="false" ht="12.75" hidden="false" customHeight="false" outlineLevel="0" collapsed="false">
      <c r="A3649" s="8" t="n">
        <v>29.586</v>
      </c>
      <c r="B3649" s="9" t="n">
        <v>29.5631142323858</v>
      </c>
      <c r="C3649" s="9" t="n">
        <v>0.953122005270914</v>
      </c>
      <c r="D3649" s="9" t="n">
        <v>29.4931142323858</v>
      </c>
      <c r="E3649" s="7" t="n">
        <v>4.631505048</v>
      </c>
      <c r="F3649" s="7" t="n">
        <v>0.15756822</v>
      </c>
      <c r="G3649" s="7" t="n">
        <v>0.96240024</v>
      </c>
      <c r="H3649" s="10" t="n">
        <v>4.6778</v>
      </c>
    </row>
    <row r="3650" customFormat="false" ht="12.75" hidden="false" customHeight="false" outlineLevel="0" collapsed="false">
      <c r="A3650" s="8" t="n">
        <v>29.595</v>
      </c>
      <c r="B3650" s="9" t="n">
        <v>29.5720841256885</v>
      </c>
      <c r="C3650" s="9" t="n">
        <v>0.953857541904378</v>
      </c>
      <c r="D3650" s="9" t="n">
        <v>29.5020841256885</v>
      </c>
      <c r="E3650" s="7" t="n">
        <v>4.805432424</v>
      </c>
      <c r="F3650" s="7" t="n">
        <v>0.15083856</v>
      </c>
      <c r="G3650" s="7" t="n">
        <v>0.95840757</v>
      </c>
      <c r="H3650" s="10" t="n">
        <v>4.6878</v>
      </c>
    </row>
    <row r="3651" customFormat="false" ht="12.75" hidden="false" customHeight="false" outlineLevel="0" collapsed="false">
      <c r="A3651" s="8" t="n">
        <v>29.603</v>
      </c>
      <c r="B3651" s="9" t="n">
        <v>29.5800572979542</v>
      </c>
      <c r="C3651" s="9" t="n">
        <v>0.954512159365614</v>
      </c>
      <c r="D3651" s="9" t="n">
        <v>29.5100572979542</v>
      </c>
      <c r="E3651" s="7" t="n">
        <v>4.860140832</v>
      </c>
      <c r="F3651" s="7" t="n">
        <v>0.14311809</v>
      </c>
      <c r="G3651" s="7" t="n">
        <v>0.99032931</v>
      </c>
      <c r="H3651" s="10" t="n">
        <v>4.6936</v>
      </c>
    </row>
    <row r="3652" customFormat="false" ht="12.75" hidden="false" customHeight="false" outlineLevel="0" collapsed="false">
      <c r="A3652" s="8" t="n">
        <v>29.611</v>
      </c>
      <c r="B3652" s="9" t="n">
        <v>29.5880305649658</v>
      </c>
      <c r="C3652" s="9" t="n">
        <v>0.95516562180769</v>
      </c>
      <c r="D3652" s="9" t="n">
        <v>29.5180305649658</v>
      </c>
      <c r="E3652" s="7" t="n">
        <v>4.853915406</v>
      </c>
      <c r="F3652" s="7" t="n">
        <v>0.13101255</v>
      </c>
      <c r="G3652" s="7" t="n">
        <v>0.97779213</v>
      </c>
      <c r="H3652" s="10" t="n">
        <v>4.6853</v>
      </c>
    </row>
    <row r="3653" customFormat="false" ht="12.75" hidden="false" customHeight="false" outlineLevel="0" collapsed="false">
      <c r="A3653" s="8" t="n">
        <v>29.62</v>
      </c>
      <c r="B3653" s="9" t="n">
        <v>29.597000467254</v>
      </c>
      <c r="C3653" s="9" t="n">
        <v>0.95590104885318</v>
      </c>
      <c r="D3653" s="9" t="n">
        <v>29.527000467254</v>
      </c>
      <c r="E3653" s="7" t="n">
        <v>4.809713508</v>
      </c>
      <c r="F3653" s="7" t="n">
        <v>0.1110492</v>
      </c>
      <c r="G3653" s="7" t="n">
        <v>1.05417279</v>
      </c>
      <c r="H3653" s="10" t="n">
        <v>4.6871</v>
      </c>
    </row>
    <row r="3654" customFormat="false" ht="12.75" hidden="false" customHeight="false" outlineLevel="0" collapsed="false">
      <c r="A3654" s="8" t="n">
        <v>29.628</v>
      </c>
      <c r="B3654" s="9" t="n">
        <v>29.6049735983732</v>
      </c>
      <c r="C3654" s="9" t="n">
        <v>0.956556167282311</v>
      </c>
      <c r="D3654" s="9" t="n">
        <v>29.5349735983732</v>
      </c>
      <c r="E3654" s="7" t="n">
        <v>4.709276766</v>
      </c>
      <c r="F3654" s="7" t="n">
        <v>0.08915328</v>
      </c>
      <c r="G3654" s="7" t="n">
        <v>1.07240958</v>
      </c>
      <c r="H3654" s="10" t="n">
        <v>4.6972</v>
      </c>
    </row>
    <row r="3655" customFormat="false" ht="12.75" hidden="false" customHeight="false" outlineLevel="0" collapsed="false">
      <c r="A3655" s="8" t="n">
        <v>29.636</v>
      </c>
      <c r="B3655" s="9" t="n">
        <v>29.6129468014782</v>
      </c>
      <c r="C3655" s="9" t="n">
        <v>0.957210409015929</v>
      </c>
      <c r="D3655" s="9" t="n">
        <v>29.5429468014782</v>
      </c>
      <c r="E3655" s="7" t="n">
        <v>4.648964886</v>
      </c>
      <c r="F3655" s="7" t="n">
        <v>0.07423227</v>
      </c>
      <c r="G3655" s="7" t="n">
        <v>1.10546928</v>
      </c>
      <c r="H3655" s="10" t="n">
        <v>4.6909</v>
      </c>
    </row>
    <row r="3656" customFormat="false" ht="12.75" hidden="false" customHeight="false" outlineLevel="0" collapsed="false">
      <c r="A3656" s="8" t="n">
        <v>29.645</v>
      </c>
      <c r="B3656" s="9" t="n">
        <v>29.6219166279887</v>
      </c>
      <c r="C3656" s="9" t="n">
        <v>0.957946759728056</v>
      </c>
      <c r="D3656" s="9" t="n">
        <v>29.5519166279887</v>
      </c>
      <c r="E3656" s="7" t="n">
        <v>4.594617486</v>
      </c>
      <c r="F3656" s="7" t="n">
        <v>0.06202863</v>
      </c>
      <c r="G3656" s="7" t="n">
        <v>1.13112243</v>
      </c>
      <c r="H3656" s="10" t="n">
        <v>4.693</v>
      </c>
    </row>
    <row r="3657" customFormat="false" ht="12.75" hidden="false" customHeight="false" outlineLevel="0" collapsed="false">
      <c r="A3657" s="8" t="n">
        <v>29.653</v>
      </c>
      <c r="B3657" s="9" t="n">
        <v>29.6298896687037</v>
      </c>
      <c r="C3657" s="9" t="n">
        <v>0.958602977494336</v>
      </c>
      <c r="D3657" s="9" t="n">
        <v>29.5598896687037</v>
      </c>
      <c r="E3657" s="7" t="n">
        <v>4.440559284</v>
      </c>
      <c r="F3657" s="7" t="n">
        <v>0.05633883</v>
      </c>
      <c r="G3657" s="7" t="n">
        <v>1.10433132</v>
      </c>
      <c r="H3657" s="10" t="n">
        <v>4.7051</v>
      </c>
    </row>
    <row r="3658" customFormat="false" ht="12.75" hidden="false" customHeight="false" outlineLevel="0" collapsed="false">
      <c r="A3658" s="8" t="n">
        <v>29.661</v>
      </c>
      <c r="B3658" s="9" t="n">
        <v>29.637862664733</v>
      </c>
      <c r="C3658" s="9" t="n">
        <v>0.959259737966761</v>
      </c>
      <c r="D3658" s="9" t="n">
        <v>29.567862664733</v>
      </c>
      <c r="E3658" s="7" t="n">
        <v>4.18168908</v>
      </c>
      <c r="F3658" s="7" t="n">
        <v>0.05166927</v>
      </c>
      <c r="G3658" s="7" t="n">
        <v>1.05531075</v>
      </c>
      <c r="H3658" s="10" t="n">
        <v>4.709</v>
      </c>
    </row>
    <row r="3659" customFormat="false" ht="12.75" hidden="false" customHeight="false" outlineLevel="0" collapsed="false">
      <c r="A3659" s="8" t="n">
        <v>29.67</v>
      </c>
      <c r="B3659" s="9" t="n">
        <v>29.6468323381143</v>
      </c>
      <c r="C3659" s="9" t="n">
        <v>0.959997951643763</v>
      </c>
      <c r="D3659" s="9" t="n">
        <v>29.5768323381143</v>
      </c>
      <c r="E3659" s="7" t="n">
        <v>3.900826818</v>
      </c>
      <c r="F3659" s="7" t="n">
        <v>0.04931487</v>
      </c>
      <c r="G3659" s="7" t="n">
        <v>1.04504949</v>
      </c>
      <c r="H3659" s="10" t="n">
        <v>4.7049</v>
      </c>
    </row>
    <row r="3660" customFormat="false" ht="12.75" hidden="false" customHeight="false" outlineLevel="0" collapsed="false">
      <c r="A3660" s="8" t="n">
        <v>29.678</v>
      </c>
      <c r="B3660" s="9" t="n">
        <v>29.6548054051651</v>
      </c>
      <c r="C3660" s="9" t="n">
        <v>0.960653849351147</v>
      </c>
      <c r="D3660" s="9" t="n">
        <v>29.5848054051651</v>
      </c>
      <c r="E3660" s="7" t="n">
        <v>3.715045038</v>
      </c>
      <c r="F3660" s="7" t="n">
        <v>0.0487557</v>
      </c>
      <c r="G3660" s="7" t="n">
        <v>1.08267084</v>
      </c>
      <c r="H3660" s="10" t="n">
        <v>4.7028</v>
      </c>
    </row>
    <row r="3661" customFormat="false" ht="12.75" hidden="false" customHeight="false" outlineLevel="0" collapsed="false">
      <c r="A3661" s="8" t="n">
        <v>29.686</v>
      </c>
      <c r="B3661" s="9" t="n">
        <v>29.6627783323748</v>
      </c>
      <c r="C3661" s="9" t="n">
        <v>0.961311444750161</v>
      </c>
      <c r="D3661" s="9" t="n">
        <v>29.5927783323748</v>
      </c>
      <c r="E3661" s="7" t="n">
        <v>3.540366216</v>
      </c>
      <c r="F3661" s="7" t="n">
        <v>0.05049207</v>
      </c>
      <c r="G3661" s="7" t="n">
        <v>1.19439693</v>
      </c>
      <c r="H3661" s="10" t="n">
        <v>4.715</v>
      </c>
    </row>
    <row r="3662" customFormat="false" ht="12.75" hidden="false" customHeight="false" outlineLevel="0" collapsed="false">
      <c r="A3662" s="8" t="n">
        <v>29.695</v>
      </c>
      <c r="B3662" s="9" t="n">
        <v>29.6717477708101</v>
      </c>
      <c r="C3662" s="9" t="n">
        <v>0.962052507605939</v>
      </c>
      <c r="D3662" s="9" t="n">
        <v>29.6017477708101</v>
      </c>
      <c r="E3662" s="7" t="n">
        <v>3.428926578</v>
      </c>
      <c r="F3662" s="7" t="n">
        <v>0.0521892</v>
      </c>
      <c r="G3662" s="7" t="n">
        <v>1.32492879</v>
      </c>
      <c r="H3662" s="10" t="n">
        <v>4.7231</v>
      </c>
    </row>
    <row r="3663" customFormat="false" ht="12.75" hidden="false" customHeight="false" outlineLevel="0" collapsed="false">
      <c r="A3663" s="8" t="n">
        <v>29.703</v>
      </c>
      <c r="B3663" s="9" t="n">
        <v>29.6797206750605</v>
      </c>
      <c r="C3663" s="9" t="n">
        <v>0.962710381312214</v>
      </c>
      <c r="D3663" s="9" t="n">
        <v>29.6097206750605</v>
      </c>
      <c r="E3663" s="7" t="n">
        <v>3.352408578</v>
      </c>
      <c r="F3663" s="7" t="n">
        <v>0.05511258</v>
      </c>
      <c r="G3663" s="7" t="n">
        <v>1.22118804</v>
      </c>
      <c r="H3663" s="10" t="n">
        <v>4.717</v>
      </c>
    </row>
    <row r="3664" customFormat="false" ht="12.75" hidden="false" customHeight="false" outlineLevel="0" collapsed="false">
      <c r="A3664" s="8" t="n">
        <v>29.711</v>
      </c>
      <c r="B3664" s="9" t="n">
        <v>29.6876935563419</v>
      </c>
      <c r="C3664" s="9" t="n">
        <v>0.963368533324949</v>
      </c>
      <c r="D3664" s="9" t="n">
        <v>29.6176935563419</v>
      </c>
      <c r="E3664" s="7" t="n">
        <v>3.33720504</v>
      </c>
      <c r="F3664" s="7" t="n">
        <v>0.05713344</v>
      </c>
      <c r="G3664" s="7" t="n">
        <v>1.2194811</v>
      </c>
      <c r="H3664" s="10" t="n">
        <v>4.719</v>
      </c>
    </row>
    <row r="3665" customFormat="false" ht="12.75" hidden="false" customHeight="false" outlineLevel="0" collapsed="false">
      <c r="A3665" s="8" t="n">
        <v>29.72</v>
      </c>
      <c r="B3665" s="9" t="n">
        <v>29.6966629417249</v>
      </c>
      <c r="C3665" s="9" t="n">
        <v>0.964110238018383</v>
      </c>
      <c r="D3665" s="9" t="n">
        <v>29.6266629417249</v>
      </c>
      <c r="E3665" s="7" t="n">
        <v>3.352337946</v>
      </c>
      <c r="F3665" s="7" t="n">
        <v>0.06014511</v>
      </c>
      <c r="G3665" s="7" t="n">
        <v>1.23942483</v>
      </c>
      <c r="H3665" s="10" t="n">
        <v>4.7272</v>
      </c>
    </row>
    <row r="3666" customFormat="false" ht="12.75" hidden="false" customHeight="false" outlineLevel="0" collapsed="false">
      <c r="A3666" s="8" t="n">
        <v>29.728</v>
      </c>
      <c r="B3666" s="9" t="n">
        <v>29.70463556509</v>
      </c>
      <c r="C3666" s="9" t="n">
        <v>0.964771507008596</v>
      </c>
      <c r="D3666" s="9" t="n">
        <v>29.63463556509</v>
      </c>
      <c r="E3666" s="7" t="n">
        <v>3.367343322</v>
      </c>
      <c r="F3666" s="7" t="n">
        <v>0.06358842</v>
      </c>
      <c r="G3666" s="7" t="n">
        <v>1.29586176</v>
      </c>
      <c r="H3666" s="10" t="n">
        <v>4.7414</v>
      </c>
    </row>
    <row r="3667" customFormat="false" ht="12.75" hidden="false" customHeight="false" outlineLevel="0" collapsed="false">
      <c r="A3667" s="8" t="n">
        <v>29.736</v>
      </c>
      <c r="B3667" s="9" t="n">
        <v>29.7126080948908</v>
      </c>
      <c r="C3667" s="9" t="n">
        <v>0.965433903095271</v>
      </c>
      <c r="D3667" s="9" t="n">
        <v>29.6426080948908</v>
      </c>
      <c r="E3667" s="7" t="n">
        <v>3.445638894</v>
      </c>
      <c r="F3667" s="7" t="n">
        <v>0.0675909</v>
      </c>
      <c r="G3667" s="7" t="n">
        <v>1.29699972</v>
      </c>
      <c r="H3667" s="10" t="n">
        <v>4.7495</v>
      </c>
    </row>
    <row r="3668" customFormat="false" ht="12.75" hidden="false" customHeight="false" outlineLevel="0" collapsed="false">
      <c r="A3668" s="8" t="n">
        <v>29.745</v>
      </c>
      <c r="B3668" s="9" t="n">
        <v>29.7215771375687</v>
      </c>
      <c r="C3668" s="9" t="n">
        <v>0.966179740505925</v>
      </c>
      <c r="D3668" s="9" t="n">
        <v>29.6515771375687</v>
      </c>
      <c r="E3668" s="7" t="n">
        <v>3.676370094</v>
      </c>
      <c r="F3668" s="7" t="n">
        <v>0.07060257</v>
      </c>
      <c r="G3668" s="7" t="n">
        <v>1.35399582</v>
      </c>
      <c r="H3668" s="10" t="n">
        <v>4.7536</v>
      </c>
    </row>
    <row r="3669" customFormat="false" ht="12.75" hidden="false" customHeight="false" outlineLevel="0" collapsed="false">
      <c r="A3669" s="8" t="n">
        <v>29.753</v>
      </c>
      <c r="B3669" s="9" t="n">
        <v>29.7295495017989</v>
      </c>
      <c r="C3669" s="9" t="n">
        <v>0.966844126372543</v>
      </c>
      <c r="D3669" s="9" t="n">
        <v>29.6595495017989</v>
      </c>
      <c r="E3669" s="7" t="n">
        <v>4.05699417</v>
      </c>
      <c r="F3669" s="7" t="n">
        <v>0.07149528</v>
      </c>
      <c r="G3669" s="7" t="n">
        <v>1.3425966</v>
      </c>
      <c r="H3669" s="10" t="n">
        <v>4.7638</v>
      </c>
    </row>
    <row r="3670" customFormat="false" ht="12.75" hidden="false" customHeight="false" outlineLevel="0" collapsed="false">
      <c r="A3670" s="8" t="n">
        <v>29.761</v>
      </c>
      <c r="B3670" s="9" t="n">
        <v>29.7375216289712</v>
      </c>
      <c r="C3670" s="9" t="n">
        <v>0.967511350734692</v>
      </c>
      <c r="D3670" s="9" t="n">
        <v>29.6675216289712</v>
      </c>
      <c r="E3670" s="7" t="n">
        <v>4.560808302</v>
      </c>
      <c r="F3670" s="7" t="n">
        <v>0.07201521</v>
      </c>
      <c r="G3670" s="7" t="n">
        <v>1.31523651</v>
      </c>
      <c r="H3670" s="10" t="n">
        <v>4.7842</v>
      </c>
    </row>
    <row r="3671" customFormat="false" ht="12.75" hidden="false" customHeight="false" outlineLevel="0" collapsed="false">
      <c r="A3671" s="8" t="n">
        <v>29.77</v>
      </c>
      <c r="B3671" s="9" t="n">
        <v>29.7464901395813</v>
      </c>
      <c r="C3671" s="9" t="n">
        <v>0.968263559107183</v>
      </c>
      <c r="D3671" s="9" t="n">
        <v>29.6764901395813</v>
      </c>
      <c r="E3671" s="7" t="n">
        <v>5.062693788</v>
      </c>
      <c r="F3671" s="7" t="n">
        <v>0.07277058</v>
      </c>
      <c r="G3671" s="7" t="n">
        <v>1.27818414</v>
      </c>
      <c r="H3671" s="10" t="n">
        <v>4.7943</v>
      </c>
    </row>
    <row r="3672" customFormat="false" ht="12.75" hidden="false" customHeight="false" outlineLevel="0" collapsed="false">
      <c r="A3672" s="8" t="n">
        <v>29.778</v>
      </c>
      <c r="B3672" s="9" t="n">
        <v>29.7544619303629</v>
      </c>
      <c r="C3672" s="9" t="n">
        <v>0.968934790613058</v>
      </c>
      <c r="D3672" s="9" t="n">
        <v>29.6844619303629</v>
      </c>
      <c r="E3672" s="7" t="n">
        <v>5.400412848</v>
      </c>
      <c r="F3672" s="7" t="n">
        <v>0.07399683</v>
      </c>
      <c r="G3672" s="7" t="n">
        <v>1.27533924</v>
      </c>
      <c r="H3672" s="10" t="n">
        <v>4.813</v>
      </c>
    </row>
    <row r="3673" customFormat="false" ht="12.75" hidden="false" customHeight="false" outlineLevel="0" collapsed="false">
      <c r="A3673" s="8" t="n">
        <v>29.787</v>
      </c>
      <c r="B3673" s="9" t="n">
        <v>29.7634300577767</v>
      </c>
      <c r="C3673" s="9" t="n">
        <v>0.969691553912475</v>
      </c>
      <c r="D3673" s="9" t="n">
        <v>29.6934300577767</v>
      </c>
      <c r="E3673" s="7" t="n">
        <v>5.646137652</v>
      </c>
      <c r="F3673" s="7" t="n">
        <v>0.07403607</v>
      </c>
      <c r="G3673" s="7" t="n">
        <v>1.23999381</v>
      </c>
      <c r="H3673" s="10" t="n">
        <v>4.8234</v>
      </c>
    </row>
    <row r="3674" customFormat="false" ht="12.75" hidden="false" customHeight="false" outlineLevel="0" collapsed="false">
      <c r="A3674" s="8" t="n">
        <v>29.795</v>
      </c>
      <c r="B3674" s="9" t="n">
        <v>29.7714016525758</v>
      </c>
      <c r="C3674" s="9" t="n">
        <v>0.970365108927544</v>
      </c>
      <c r="D3674" s="9" t="n">
        <v>29.7014016525758</v>
      </c>
      <c r="E3674" s="7" t="n">
        <v>5.8543137</v>
      </c>
      <c r="F3674" s="7" t="n">
        <v>0.0733788</v>
      </c>
      <c r="G3674" s="7" t="n">
        <v>1.1470833</v>
      </c>
      <c r="H3674" s="10" t="n">
        <v>4.8297</v>
      </c>
    </row>
    <row r="3675" customFormat="false" ht="12.75" hidden="false" customHeight="false" outlineLevel="0" collapsed="false">
      <c r="A3675" s="8" t="n">
        <v>29.804</v>
      </c>
      <c r="B3675" s="9" t="n">
        <v>29.7803696146759</v>
      </c>
      <c r="C3675" s="9" t="n">
        <v>0.971123828750826</v>
      </c>
      <c r="D3675" s="9" t="n">
        <v>29.7103696146759</v>
      </c>
      <c r="E3675" s="7" t="n">
        <v>5.946443334</v>
      </c>
      <c r="F3675" s="7" t="n">
        <v>0.07361424</v>
      </c>
      <c r="G3675" s="7" t="n">
        <v>0.90141147</v>
      </c>
      <c r="H3675" s="10" t="n">
        <v>4.8359</v>
      </c>
    </row>
    <row r="3676" customFormat="false" ht="12.75" hidden="false" customHeight="false" outlineLevel="0" collapsed="false">
      <c r="A3676" s="8" t="n">
        <v>29.812</v>
      </c>
      <c r="B3676" s="9" t="n">
        <v>29.7883411577263</v>
      </c>
      <c r="C3676" s="9" t="n">
        <v>0.971797995938442</v>
      </c>
      <c r="D3676" s="9" t="n">
        <v>29.7183411577263</v>
      </c>
      <c r="E3676" s="7" t="n">
        <v>5.986407312</v>
      </c>
      <c r="F3676" s="7" t="n">
        <v>0.07512498</v>
      </c>
      <c r="G3676" s="7" t="n">
        <v>0.74807136</v>
      </c>
      <c r="H3676" s="10" t="n">
        <v>4.8341</v>
      </c>
    </row>
    <row r="3677" customFormat="false" ht="12.75" hidden="false" customHeight="false" outlineLevel="0" collapsed="false">
      <c r="A3677" s="8" t="n">
        <v>29.821</v>
      </c>
      <c r="B3677" s="9" t="n">
        <v>29.7973091145293</v>
      </c>
      <c r="C3677" s="9" t="n">
        <v>0.972556778369891</v>
      </c>
      <c r="D3677" s="9" t="n">
        <v>29.7273091145293</v>
      </c>
      <c r="E3677" s="7" t="n">
        <v>5.903850276</v>
      </c>
      <c r="F3677" s="7" t="n">
        <v>0.0817173</v>
      </c>
      <c r="G3677" s="7" t="n">
        <v>0.70703613</v>
      </c>
      <c r="H3677" s="10" t="n">
        <v>4.8363</v>
      </c>
    </row>
    <row r="3678" customFormat="false" ht="12.75" hidden="false" customHeight="false" outlineLevel="0" collapsed="false">
      <c r="A3678" s="8" t="n">
        <v>29.829</v>
      </c>
      <c r="B3678" s="9" t="n">
        <v>29.8052804619222</v>
      </c>
      <c r="C3678" s="9" t="n">
        <v>0.973233255081747</v>
      </c>
      <c r="D3678" s="9" t="n">
        <v>29.7352804619222</v>
      </c>
      <c r="E3678" s="7" t="n">
        <v>5.663297304</v>
      </c>
      <c r="F3678" s="7" t="n">
        <v>0.0876033</v>
      </c>
      <c r="G3678" s="7" t="n">
        <v>0.63806202</v>
      </c>
      <c r="H3678" s="10" t="n">
        <v>4.8507</v>
      </c>
    </row>
    <row r="3679" customFormat="false" ht="12.75" hidden="false" customHeight="false" outlineLevel="0" collapsed="false">
      <c r="A3679" s="8" t="n">
        <v>29.837</v>
      </c>
      <c r="B3679" s="9" t="n">
        <v>29.8132517833344</v>
      </c>
      <c r="C3679" s="9" t="n">
        <v>0.973910037870871</v>
      </c>
      <c r="D3679" s="9" t="n">
        <v>29.7432517833344</v>
      </c>
      <c r="E3679" s="7" t="n">
        <v>5.433496092</v>
      </c>
      <c r="F3679" s="7" t="n">
        <v>0.08854506</v>
      </c>
      <c r="G3679" s="7" t="n">
        <v>0.64148571</v>
      </c>
      <c r="H3679" s="10" t="n">
        <v>4.8529</v>
      </c>
    </row>
    <row r="3680" customFormat="false" ht="12.75" hidden="false" customHeight="false" outlineLevel="0" collapsed="false">
      <c r="A3680" s="8" t="n">
        <v>29.846</v>
      </c>
      <c r="B3680" s="9" t="n">
        <v>29.822219596951</v>
      </c>
      <c r="C3680" s="9" t="n">
        <v>0.974670510708863</v>
      </c>
      <c r="D3680" s="9" t="n">
        <v>29.752219596951</v>
      </c>
      <c r="E3680" s="7" t="n">
        <v>5.431710672</v>
      </c>
      <c r="F3680" s="7" t="n">
        <v>0.08821152</v>
      </c>
      <c r="G3680" s="7" t="n">
        <v>0.83699901</v>
      </c>
      <c r="H3680" s="10" t="n">
        <v>4.8471</v>
      </c>
    </row>
    <row r="3681" customFormat="false" ht="12.75" hidden="false" customHeight="false" outlineLevel="0" collapsed="false">
      <c r="A3681" s="8" t="n">
        <v>29.852</v>
      </c>
      <c r="B3681" s="9" t="n">
        <v>29.8281980286136</v>
      </c>
      <c r="C3681" s="9" t="n">
        <v>0.975178796904401</v>
      </c>
      <c r="D3681" s="9" t="n">
        <v>29.7581980286136</v>
      </c>
      <c r="E3681" s="7" t="n">
        <v>5.439866706</v>
      </c>
      <c r="F3681" s="7" t="n">
        <v>0.08962416</v>
      </c>
      <c r="G3681" s="7" t="n">
        <v>0.95213898</v>
      </c>
      <c r="H3681" s="10" t="n">
        <v>4.8596</v>
      </c>
    </row>
    <row r="3682" customFormat="false" ht="12.75" hidden="false" customHeight="false" outlineLevel="0" collapsed="false">
      <c r="A3682" s="8" t="n">
        <v>29.854</v>
      </c>
      <c r="B3682" s="9" t="n">
        <v>29.8301908270386</v>
      </c>
      <c r="C3682" s="9" t="n">
        <v>0.975348368238346</v>
      </c>
      <c r="D3682" s="9" t="n">
        <v>29.7601908270386</v>
      </c>
      <c r="E3682" s="7" t="n">
        <v>5.406842322</v>
      </c>
      <c r="F3682" s="7" t="n">
        <v>0.09192951</v>
      </c>
      <c r="G3682" s="7" t="n">
        <v>0.89855676</v>
      </c>
      <c r="H3682" s="10" t="n">
        <v>4.8637</v>
      </c>
    </row>
    <row r="3683" customFormat="false" ht="12.75" hidden="false" customHeight="false" outlineLevel="0" collapsed="false">
      <c r="A3683" s="8" t="n">
        <v>29.854</v>
      </c>
      <c r="B3683" s="9" t="n">
        <v>29.8301908270386</v>
      </c>
      <c r="C3683" s="9" t="n">
        <v>0.975348368238346</v>
      </c>
      <c r="D3683" s="9" t="n">
        <v>29.7601908270386</v>
      </c>
      <c r="E3683" s="7" t="n">
        <v>5.139951462</v>
      </c>
      <c r="F3683" s="7" t="n">
        <v>0.09551016</v>
      </c>
      <c r="G3683" s="7" t="n">
        <v>1.03251231</v>
      </c>
      <c r="H3683" s="10" t="n">
        <v>4.8576</v>
      </c>
    </row>
    <row r="3684" customFormat="false" ht="12.75" hidden="false" customHeight="false" outlineLevel="0" collapsed="false">
      <c r="A3684" s="8" t="n">
        <v>29.854</v>
      </c>
      <c r="B3684" s="9" t="n">
        <v>29.8301908270386</v>
      </c>
      <c r="C3684" s="9" t="n">
        <v>0.975348368238346</v>
      </c>
      <c r="D3684" s="9" t="n">
        <v>29.7601908270386</v>
      </c>
      <c r="E3684" s="7" t="n">
        <v>5.139951462</v>
      </c>
      <c r="F3684" s="7" t="n">
        <v>0.09551016</v>
      </c>
      <c r="G3684" s="7" t="n">
        <v>1.03251231</v>
      </c>
      <c r="H3684" s="10" t="n">
        <v>4.8617</v>
      </c>
    </row>
    <row r="3685" customFormat="false" ht="12.75" hidden="false" customHeight="false" outlineLevel="0" collapsed="false">
      <c r="A3685" s="8" t="n">
        <v>29.858</v>
      </c>
      <c r="B3685" s="9" t="n">
        <v>29.8341764386827</v>
      </c>
      <c r="C3685" s="9" t="n">
        <v>0.975687337001444</v>
      </c>
      <c r="D3685" s="9" t="n">
        <v>29.7641764386827</v>
      </c>
      <c r="E3685" s="7" t="n">
        <v>5.139951462</v>
      </c>
      <c r="F3685" s="7" t="n">
        <v>0.09551016</v>
      </c>
      <c r="G3685" s="7" t="n">
        <v>1.03251231</v>
      </c>
      <c r="H3685" s="10" t="n">
        <v>4.8612</v>
      </c>
    </row>
    <row r="3686" customFormat="false" ht="12.75" hidden="false" customHeight="false" outlineLevel="0" collapsed="false">
      <c r="A3686" s="8" t="n">
        <v>29.866</v>
      </c>
      <c r="B3686" s="9" t="n">
        <v>29.8421477080982</v>
      </c>
      <c r="C3686" s="9" t="n">
        <v>0.976364731942111</v>
      </c>
      <c r="D3686" s="9" t="n">
        <v>29.7721477080982</v>
      </c>
      <c r="E3686" s="7" t="n">
        <v>5.139951462</v>
      </c>
      <c r="F3686" s="7" t="n">
        <v>0.09551016</v>
      </c>
      <c r="G3686" s="7" t="n">
        <v>1.03251231</v>
      </c>
      <c r="H3686" s="10" t="n">
        <v>4.8573</v>
      </c>
    </row>
    <row r="3687" customFormat="false" ht="12.75" hidden="false" customHeight="false" outlineLevel="0" collapsed="false">
      <c r="A3687" s="8" t="n">
        <v>29.874</v>
      </c>
      <c r="B3687" s="9" t="n">
        <v>29.8501189017982</v>
      </c>
      <c r="C3687" s="9" t="n">
        <v>0.977043017277891</v>
      </c>
      <c r="D3687" s="9" t="n">
        <v>29.7801189017982</v>
      </c>
      <c r="E3687" s="7" t="n">
        <v>5.139951462</v>
      </c>
      <c r="F3687" s="7" t="n">
        <v>0.09551016</v>
      </c>
      <c r="G3687" s="7" t="n">
        <v>1.03251231</v>
      </c>
      <c r="H3687" s="10" t="n">
        <v>4.8637</v>
      </c>
    </row>
    <row r="3688" customFormat="false" ht="12.75" hidden="false" customHeight="false" outlineLevel="0" collapsed="false">
      <c r="A3688" s="8" t="n">
        <v>29.883</v>
      </c>
      <c r="B3688" s="9" t="n">
        <v>29.8590862478584</v>
      </c>
      <c r="C3688" s="9" t="n">
        <v>0.977808983750228</v>
      </c>
      <c r="D3688" s="9" t="n">
        <v>29.7890862478584</v>
      </c>
      <c r="E3688" s="7" t="n">
        <v>5.711621364</v>
      </c>
      <c r="F3688" s="7" t="n">
        <v>0.14301999</v>
      </c>
      <c r="G3688" s="7" t="n">
        <v>0.41630697</v>
      </c>
      <c r="H3688" s="10" t="n">
        <v>4.8822</v>
      </c>
    </row>
    <row r="3689" customFormat="false" ht="12.75" hidden="false" customHeight="false" outlineLevel="0" collapsed="false">
      <c r="A3689" s="8" t="n">
        <v>29.891</v>
      </c>
      <c r="B3689" s="9" t="n">
        <v>29.867057197174</v>
      </c>
      <c r="C3689" s="9" t="n">
        <v>0.978490134987758</v>
      </c>
      <c r="D3689" s="9" t="n">
        <v>29.797057197174</v>
      </c>
      <c r="E3689" s="7" t="n">
        <v>5.563315746</v>
      </c>
      <c r="F3689" s="7" t="n">
        <v>0.15408567</v>
      </c>
      <c r="G3689" s="7" t="n">
        <v>0.43681968</v>
      </c>
      <c r="H3689" s="10" t="n">
        <v>4.8843</v>
      </c>
    </row>
    <row r="3690" customFormat="false" ht="12.75" hidden="false" customHeight="false" outlineLevel="0" collapsed="false">
      <c r="A3690" s="8" t="n">
        <v>29.899</v>
      </c>
      <c r="B3690" s="9" t="n">
        <v>29.8750281678846</v>
      </c>
      <c r="C3690" s="9" t="n">
        <v>0.979171035810194</v>
      </c>
      <c r="D3690" s="9" t="n">
        <v>29.8050281678846</v>
      </c>
      <c r="E3690" s="7" t="n">
        <v>5.415486894</v>
      </c>
      <c r="F3690" s="7" t="n">
        <v>0.16496496</v>
      </c>
      <c r="G3690" s="7" t="n">
        <v>0.60838677</v>
      </c>
      <c r="H3690" s="10" t="n">
        <v>4.8825</v>
      </c>
    </row>
    <row r="3691" customFormat="false" ht="12.75" hidden="false" customHeight="false" outlineLevel="0" collapsed="false">
      <c r="A3691" s="8" t="n">
        <v>29.908</v>
      </c>
      <c r="B3691" s="9" t="n">
        <v>29.8839953198124</v>
      </c>
      <c r="C3691" s="9" t="n">
        <v>0.97993927164883</v>
      </c>
      <c r="D3691" s="9" t="n">
        <v>29.8139953198124</v>
      </c>
      <c r="E3691" s="7" t="n">
        <v>5.431182894</v>
      </c>
      <c r="F3691" s="7" t="n">
        <v>0.17649171</v>
      </c>
      <c r="G3691" s="7" t="n">
        <v>0.81699642</v>
      </c>
      <c r="H3691" s="10" t="n">
        <v>4.8967</v>
      </c>
    </row>
    <row r="3692" customFormat="false" ht="12.75" hidden="false" customHeight="false" outlineLevel="0" collapsed="false">
      <c r="A3692" s="8" t="n">
        <v>29.916</v>
      </c>
      <c r="B3692" s="9" t="n">
        <v>29.8919661227179</v>
      </c>
      <c r="C3692" s="9" t="n">
        <v>0.980622134038166</v>
      </c>
      <c r="D3692" s="9" t="n">
        <v>29.8219661227179</v>
      </c>
      <c r="E3692" s="7" t="n">
        <v>5.8151718</v>
      </c>
      <c r="F3692" s="7" t="n">
        <v>0.18449667</v>
      </c>
      <c r="G3692" s="7" t="n">
        <v>0.9526491</v>
      </c>
      <c r="H3692" s="10" t="n">
        <v>4.8966</v>
      </c>
    </row>
    <row r="3693" customFormat="false" ht="12.75" hidden="false" customHeight="false" outlineLevel="0" collapsed="false">
      <c r="A3693" s="8" t="n">
        <v>29.925</v>
      </c>
      <c r="B3693" s="9" t="n">
        <v>29.9009330597641</v>
      </c>
      <c r="C3693" s="9" t="n">
        <v>0.981392873948026</v>
      </c>
      <c r="D3693" s="9" t="n">
        <v>29.8309330597641</v>
      </c>
      <c r="E3693" s="7" t="n">
        <v>6.733776276</v>
      </c>
      <c r="F3693" s="7" t="n">
        <v>0.19066716</v>
      </c>
      <c r="G3693" s="7" t="n">
        <v>1.04783553</v>
      </c>
      <c r="H3693" s="10" t="n">
        <v>4.9127</v>
      </c>
    </row>
    <row r="3694" customFormat="false" ht="12.75" hidden="false" customHeight="false" outlineLevel="0" collapsed="false">
      <c r="A3694" s="8" t="n">
        <v>29.933</v>
      </c>
      <c r="B3694" s="9" t="n">
        <v>29.9089036214266</v>
      </c>
      <c r="C3694" s="9" t="n">
        <v>0.98207854645331</v>
      </c>
      <c r="D3694" s="9" t="n">
        <v>29.8389036214266</v>
      </c>
      <c r="E3694" s="7" t="n">
        <v>8.045542008</v>
      </c>
      <c r="F3694" s="7" t="n">
        <v>0.19259973</v>
      </c>
      <c r="G3694" s="7" t="n">
        <v>1.25017659</v>
      </c>
      <c r="H3694" s="10" t="n">
        <v>4.9168</v>
      </c>
    </row>
    <row r="3695" customFormat="false" ht="12.75" hidden="false" customHeight="false" outlineLevel="0" collapsed="false">
      <c r="A3695" s="8" t="n">
        <v>29.941</v>
      </c>
      <c r="B3695" s="9" t="n">
        <v>29.9168742309386</v>
      </c>
      <c r="C3695" s="9" t="n">
        <v>0.982763662506746</v>
      </c>
      <c r="D3695" s="9" t="n">
        <v>29.8468742309386</v>
      </c>
      <c r="E3695" s="7" t="n">
        <v>9.379484226</v>
      </c>
      <c r="F3695" s="7" t="n">
        <v>0.19189341</v>
      </c>
      <c r="G3695" s="7" t="n">
        <v>1.30318983</v>
      </c>
      <c r="H3695" s="10" t="n">
        <v>4.9128</v>
      </c>
    </row>
    <row r="3696" customFormat="false" ht="12.75" hidden="false" customHeight="false" outlineLevel="0" collapsed="false">
      <c r="A3696" s="8" t="n">
        <v>29.95</v>
      </c>
      <c r="B3696" s="9" t="n">
        <v>29.9258410265888</v>
      </c>
      <c r="C3696" s="9" t="n">
        <v>0.983536045680695</v>
      </c>
      <c r="D3696" s="9" t="n">
        <v>29.8558410265888</v>
      </c>
      <c r="E3696" s="7" t="n">
        <v>10.419226506</v>
      </c>
      <c r="F3696" s="7" t="n">
        <v>0.19221714</v>
      </c>
      <c r="G3696" s="7" t="n">
        <v>1.13048478</v>
      </c>
      <c r="H3696" s="10" t="n">
        <v>4.9232</v>
      </c>
    </row>
    <row r="3697" customFormat="false" ht="12.75" hidden="false" customHeight="false" outlineLevel="0" collapsed="false">
      <c r="A3697" s="8" t="n">
        <v>29.958</v>
      </c>
      <c r="B3697" s="9" t="n">
        <v>29.9338114600628</v>
      </c>
      <c r="C3697" s="9" t="n">
        <v>0.984223206678238</v>
      </c>
      <c r="D3697" s="9" t="n">
        <v>29.8638114600628</v>
      </c>
      <c r="E3697" s="7" t="n">
        <v>11.13216237</v>
      </c>
      <c r="F3697" s="7" t="n">
        <v>0.19500318</v>
      </c>
      <c r="G3697" s="7" t="n">
        <v>1.08944955</v>
      </c>
      <c r="H3697" s="10" t="n">
        <v>4.9275</v>
      </c>
    </row>
    <row r="3698" customFormat="false" ht="12.75" hidden="false" customHeight="false" outlineLevel="0" collapsed="false">
      <c r="A3698" s="8" t="n">
        <v>29.966</v>
      </c>
      <c r="B3698" s="9" t="n">
        <v>29.9417820097569</v>
      </c>
      <c r="C3698" s="9" t="n">
        <v>0.984909018295961</v>
      </c>
      <c r="D3698" s="9" t="n">
        <v>29.8717820097569</v>
      </c>
      <c r="E3698" s="7" t="n">
        <v>11.538955602</v>
      </c>
      <c r="F3698" s="7" t="n">
        <v>0.19763226</v>
      </c>
      <c r="G3698" s="7" t="n">
        <v>0.72580266</v>
      </c>
      <c r="H3698" s="10" t="n">
        <v>4.9178</v>
      </c>
    </row>
    <row r="3699" customFormat="false" ht="12.75" hidden="false" customHeight="false" outlineLevel="0" collapsed="false">
      <c r="A3699" s="8" t="n">
        <v>29.975</v>
      </c>
      <c r="B3699" s="9" t="n">
        <v>29.9507488700826</v>
      </c>
      <c r="C3699" s="9" t="n">
        <v>0.985680650266685</v>
      </c>
      <c r="D3699" s="9" t="n">
        <v>29.8807488700826</v>
      </c>
      <c r="E3699" s="7" t="n">
        <v>11.671131618</v>
      </c>
      <c r="F3699" s="7" t="n">
        <v>0.19692594</v>
      </c>
      <c r="G3699" s="7" t="n">
        <v>0.36443169</v>
      </c>
      <c r="H3699" s="10" t="n">
        <v>4.9184</v>
      </c>
    </row>
    <row r="3700" customFormat="false" ht="12.75" hidden="false" customHeight="false" outlineLevel="0" collapsed="false">
      <c r="A3700" s="8" t="n">
        <v>29.983</v>
      </c>
      <c r="B3700" s="9" t="n">
        <v>29.9587193107521</v>
      </c>
      <c r="C3700" s="9" t="n">
        <v>0.986367727798006</v>
      </c>
      <c r="D3700" s="9" t="n">
        <v>29.8887193107521</v>
      </c>
      <c r="E3700" s="7" t="n">
        <v>11.7623862</v>
      </c>
      <c r="F3700" s="7" t="n">
        <v>0.19490508</v>
      </c>
      <c r="G3700" s="7" t="n">
        <v>0.1330236</v>
      </c>
      <c r="H3700" s="10" t="n">
        <v>4.9269</v>
      </c>
    </row>
    <row r="3701" customFormat="false" ht="12.75" hidden="false" customHeight="false" outlineLevel="0" collapsed="false">
      <c r="A3701" s="8" t="n">
        <v>29.991</v>
      </c>
      <c r="B3701" s="9" t="n">
        <v>29.9666898005674</v>
      </c>
      <c r="C3701" s="9" t="n">
        <v>0.987054234974794</v>
      </c>
      <c r="D3701" s="9" t="n">
        <v>29.8966898005674</v>
      </c>
      <c r="E3701" s="7" t="n">
        <v>11.881709154</v>
      </c>
      <c r="F3701" s="7" t="n">
        <v>0.19311966</v>
      </c>
      <c r="G3701" s="7" t="n">
        <v>0.00477747</v>
      </c>
      <c r="H3701" s="10" t="n">
        <v>4.9228</v>
      </c>
    </row>
    <row r="3702" customFormat="false" ht="12.75" hidden="false" customHeight="false" outlineLevel="0" collapsed="false">
      <c r="A3702" s="8" t="n">
        <v>30</v>
      </c>
      <c r="B3702" s="9" t="n">
        <v>29.9756566258684</v>
      </c>
      <c r="C3702" s="9" t="n">
        <v>0.987826273847937</v>
      </c>
      <c r="D3702" s="9" t="n">
        <v>29.9056566258684</v>
      </c>
      <c r="E3702" s="7" t="n">
        <v>11.920458654</v>
      </c>
      <c r="F3702" s="7" t="n">
        <v>0.19660221</v>
      </c>
      <c r="G3702" s="7" t="n">
        <v>-0.04309533</v>
      </c>
      <c r="H3702" s="10" t="n">
        <v>4.921</v>
      </c>
    </row>
    <row r="3703" customFormat="false" ht="12.75" hidden="false" customHeight="false" outlineLevel="0" collapsed="false">
      <c r="A3703" s="8" t="n">
        <v>30.008</v>
      </c>
      <c r="B3703" s="9" t="n">
        <v>29.9836270341513</v>
      </c>
      <c r="C3703" s="9" t="n">
        <v>0.988513726976663</v>
      </c>
      <c r="D3703" s="9" t="n">
        <v>29.9136270341513</v>
      </c>
      <c r="E3703" s="7" t="n">
        <v>11.94195825</v>
      </c>
      <c r="F3703" s="7" t="n">
        <v>0.19810314</v>
      </c>
      <c r="G3703" s="7" t="n">
        <v>-0.047088</v>
      </c>
      <c r="H3703" s="10" t="n">
        <v>4.9296</v>
      </c>
    </row>
    <row r="3704" customFormat="false" ht="12.75" hidden="false" customHeight="false" outlineLevel="0" collapsed="false">
      <c r="A3704" s="8" t="n">
        <v>30.016</v>
      </c>
      <c r="B3704" s="9" t="n">
        <v>29.9915973451681</v>
      </c>
      <c r="C3704" s="9" t="n">
        <v>0.989202306888439</v>
      </c>
      <c r="D3704" s="9" t="n">
        <v>29.9215973451681</v>
      </c>
      <c r="E3704" s="7" t="n">
        <v>12.156422508</v>
      </c>
      <c r="F3704" s="7" t="n">
        <v>0.19608228</v>
      </c>
      <c r="G3704" s="7" t="n">
        <v>-0.05278761</v>
      </c>
      <c r="H3704" s="10" t="n">
        <v>4.9377</v>
      </c>
    </row>
    <row r="3705" customFormat="false" ht="12.75" hidden="false" customHeight="false" outlineLevel="0" collapsed="false">
      <c r="A3705" s="8" t="n">
        <v>30.025</v>
      </c>
      <c r="B3705" s="9" t="n">
        <v>30.0005640544864</v>
      </c>
      <c r="C3705" s="9" t="n">
        <v>0.989975691658255</v>
      </c>
      <c r="D3705" s="9" t="n">
        <v>29.9305640544864</v>
      </c>
      <c r="E3705" s="7" t="n">
        <v>12.337766244</v>
      </c>
      <c r="F3705" s="7" t="n">
        <v>0.19655316</v>
      </c>
      <c r="G3705" s="7" t="n">
        <v>-0.05678028</v>
      </c>
      <c r="H3705" s="10" t="n">
        <v>4.9296</v>
      </c>
    </row>
    <row r="3706" customFormat="false" ht="12.75" hidden="false" customHeight="false" outlineLevel="0" collapsed="false">
      <c r="A3706" s="8" t="n">
        <v>30.033</v>
      </c>
      <c r="B3706" s="9" t="n">
        <v>30.0085344351667</v>
      </c>
      <c r="C3706" s="9" t="n">
        <v>0.990663464739121</v>
      </c>
      <c r="D3706" s="9" t="n">
        <v>29.9385344351667</v>
      </c>
      <c r="E3706" s="7" t="n">
        <v>12.5761257</v>
      </c>
      <c r="F3706" s="7" t="n">
        <v>0.20116386</v>
      </c>
      <c r="G3706" s="7" t="n">
        <v>-0.05449455</v>
      </c>
      <c r="H3706" s="10" t="n">
        <v>4.9319</v>
      </c>
    </row>
    <row r="3707" customFormat="false" ht="12.75" hidden="false" customHeight="false" outlineLevel="0" collapsed="false">
      <c r="A3707" s="8" t="n">
        <v>30.041</v>
      </c>
      <c r="B3707" s="9" t="n">
        <v>30.0165047185357</v>
      </c>
      <c r="C3707" s="9" t="n">
        <v>0.991352364599133</v>
      </c>
      <c r="D3707" s="9" t="n">
        <v>29.9465047185357</v>
      </c>
      <c r="E3707" s="7" t="n">
        <v>12.840509124</v>
      </c>
      <c r="F3707" s="7" t="n">
        <v>0.20724606</v>
      </c>
      <c r="G3707" s="7" t="n">
        <v>-0.05221863</v>
      </c>
      <c r="H3707" s="10" t="n">
        <v>4.94</v>
      </c>
    </row>
    <row r="3708" customFormat="false" ht="12.75" hidden="false" customHeight="false" outlineLevel="0" collapsed="false">
      <c r="A3708" s="8" t="n">
        <v>30.05</v>
      </c>
      <c r="B3708" s="9" t="n">
        <v>30.0254713130214</v>
      </c>
      <c r="C3708" s="9" t="n">
        <v>0.992127079598539</v>
      </c>
      <c r="D3708" s="9" t="n">
        <v>29.9554713130214</v>
      </c>
      <c r="E3708" s="7" t="n">
        <v>13.304133648</v>
      </c>
      <c r="F3708" s="7" t="n">
        <v>0.2084625</v>
      </c>
      <c r="G3708" s="7" t="n">
        <v>-0.05734926</v>
      </c>
      <c r="H3708" s="10" t="n">
        <v>4.9381</v>
      </c>
    </row>
    <row r="3709" customFormat="false" ht="12.75" hidden="false" customHeight="false" outlineLevel="0" collapsed="false">
      <c r="A3709" s="8" t="n">
        <v>30.058</v>
      </c>
      <c r="B3709" s="9" t="n">
        <v>30.0334416420625</v>
      </c>
      <c r="C3709" s="9" t="n">
        <v>0.992815450847825</v>
      </c>
      <c r="D3709" s="9" t="n">
        <v>29.9634416420625</v>
      </c>
      <c r="E3709" s="7" t="n">
        <v>14.099171364</v>
      </c>
      <c r="F3709" s="7" t="n">
        <v>0.20634354</v>
      </c>
      <c r="G3709" s="7" t="n">
        <v>-0.05962518</v>
      </c>
      <c r="H3709" s="10" t="n">
        <v>4.9362</v>
      </c>
    </row>
    <row r="3710" customFormat="false" ht="12.75" hidden="false" customHeight="false" outlineLevel="0" collapsed="false">
      <c r="A3710" s="8" t="n">
        <v>30.066</v>
      </c>
      <c r="B3710" s="9" t="n">
        <v>30.0414117785633</v>
      </c>
      <c r="C3710" s="9" t="n">
        <v>0.99350604780599</v>
      </c>
      <c r="D3710" s="9" t="n">
        <v>29.9714117785633</v>
      </c>
      <c r="E3710" s="7" t="n">
        <v>15.172873902</v>
      </c>
      <c r="F3710" s="7" t="n">
        <v>0.20724606</v>
      </c>
      <c r="G3710" s="7" t="n">
        <v>-0.06247989</v>
      </c>
      <c r="H3710" s="10" t="n">
        <v>4.9522</v>
      </c>
    </row>
    <row r="3711" customFormat="false" ht="12.75" hidden="false" customHeight="false" outlineLevel="0" collapsed="false">
      <c r="A3711" s="8" t="n">
        <v>30.074</v>
      </c>
      <c r="B3711" s="9" t="n">
        <v>30.049381965666</v>
      </c>
      <c r="C3711" s="9" t="n">
        <v>0.99419606052078</v>
      </c>
      <c r="D3711" s="9" t="n">
        <v>29.979381965666</v>
      </c>
      <c r="E3711" s="7" t="n">
        <v>16.61865993</v>
      </c>
      <c r="F3711" s="7" t="n">
        <v>0.21138588</v>
      </c>
      <c r="G3711" s="7" t="n">
        <v>-0.06361785</v>
      </c>
      <c r="H3711" s="10" t="n">
        <v>4.948</v>
      </c>
    </row>
    <row r="3712" customFormat="false" ht="12.75" hidden="false" customHeight="false" outlineLevel="0" collapsed="false">
      <c r="A3712" s="8" t="n">
        <v>30.083</v>
      </c>
      <c r="B3712" s="9" t="n">
        <v>30.0583484261567</v>
      </c>
      <c r="C3712" s="9" t="n">
        <v>0.994972324824919</v>
      </c>
      <c r="D3712" s="9" t="n">
        <v>29.9883484261567</v>
      </c>
      <c r="E3712" s="7" t="n">
        <v>18.547562952</v>
      </c>
      <c r="F3712" s="7" t="n">
        <v>0.22070538</v>
      </c>
      <c r="G3712" s="7" t="n">
        <v>-0.06532479</v>
      </c>
      <c r="H3712" s="10" t="n">
        <v>4.948</v>
      </c>
    </row>
    <row r="3713" customFormat="false" ht="12.75" hidden="false" customHeight="false" outlineLevel="0" collapsed="false">
      <c r="A3713" s="8" t="n">
        <v>30.091</v>
      </c>
      <c r="B3713" s="9" t="n">
        <v>30.0663184432119</v>
      </c>
      <c r="C3713" s="9" t="n">
        <v>0.995664298913492</v>
      </c>
      <c r="D3713" s="9" t="n">
        <v>29.9963184432119</v>
      </c>
      <c r="E3713" s="7" t="n">
        <v>20.7404982</v>
      </c>
      <c r="F3713" s="7" t="n">
        <v>0.22913217</v>
      </c>
      <c r="G3713" s="7" t="n">
        <v>-0.06646275</v>
      </c>
      <c r="H3713" s="10" t="n">
        <v>4.9621</v>
      </c>
    </row>
    <row r="3714" customFormat="false" ht="12.75" hidden="false" customHeight="false" outlineLevel="0" collapsed="false">
      <c r="A3714" s="8" t="n">
        <v>30.099</v>
      </c>
      <c r="B3714" s="9" t="n">
        <v>30.0742885121768</v>
      </c>
      <c r="C3714" s="9" t="n">
        <v>0.996355674857051</v>
      </c>
      <c r="D3714" s="9" t="n">
        <v>30.0042885121768</v>
      </c>
      <c r="E3714" s="7" t="n">
        <v>23.06342772</v>
      </c>
      <c r="F3714" s="7" t="n">
        <v>0.23685264</v>
      </c>
      <c r="G3714" s="7" t="n">
        <v>-0.0681795</v>
      </c>
      <c r="H3714" s="10" t="n">
        <v>4.9578</v>
      </c>
    </row>
    <row r="3715" customFormat="false" ht="12.75" hidden="false" customHeight="false" outlineLevel="0" collapsed="false">
      <c r="A3715" s="8" t="n">
        <v>30.107</v>
      </c>
      <c r="B3715" s="9" t="n">
        <v>30.0822585086972</v>
      </c>
      <c r="C3715" s="9" t="n">
        <v>0.997047885420486</v>
      </c>
      <c r="D3715" s="9" t="n">
        <v>30.0122585086972</v>
      </c>
      <c r="E3715" s="7" t="n">
        <v>25.442119242</v>
      </c>
      <c r="F3715" s="7" t="n">
        <v>0.24085512</v>
      </c>
      <c r="G3715" s="7" t="n">
        <v>-0.06988644</v>
      </c>
      <c r="H3715" s="10" t="n">
        <v>4.9638</v>
      </c>
    </row>
    <row r="3716" customFormat="false" ht="12.75" hidden="false" customHeight="false" outlineLevel="0" collapsed="false">
      <c r="A3716" s="8" t="n">
        <v>30.115</v>
      </c>
      <c r="B3716" s="9" t="n">
        <v>30.0902284532454</v>
      </c>
      <c r="C3716" s="9" t="n">
        <v>0.997740694123499</v>
      </c>
      <c r="D3716" s="9" t="n">
        <v>30.0202284532454</v>
      </c>
      <c r="E3716" s="7" t="n">
        <v>27.69082434</v>
      </c>
      <c r="F3716" s="7" t="n">
        <v>0.24924267</v>
      </c>
      <c r="G3716" s="7" t="n">
        <v>-0.0710244</v>
      </c>
      <c r="H3716" s="10" t="n">
        <v>4.9681</v>
      </c>
    </row>
    <row r="3717" customFormat="false" ht="12.75" hidden="false" customHeight="false" outlineLevel="0" collapsed="false">
      <c r="A3717" s="8" t="n">
        <v>30.123</v>
      </c>
      <c r="B3717" s="9" t="n">
        <v>30.0981984703006</v>
      </c>
      <c r="C3717" s="9" t="n">
        <v>0.998432668212073</v>
      </c>
      <c r="D3717" s="9" t="n">
        <v>30.0281984703006</v>
      </c>
      <c r="E3717" s="7" t="n">
        <v>29.619841158</v>
      </c>
      <c r="F3717" s="7" t="n">
        <v>0.26214282</v>
      </c>
      <c r="G3717" s="7" t="n">
        <v>-0.07216236</v>
      </c>
      <c r="H3717" s="10" t="n">
        <v>4.9621</v>
      </c>
    </row>
    <row r="3718" customFormat="false" ht="12.75" hidden="false" customHeight="false" outlineLevel="0" collapsed="false">
      <c r="A3718" s="8" t="n">
        <v>30.131</v>
      </c>
      <c r="B3718" s="9" t="n">
        <v>30.1061685597755</v>
      </c>
      <c r="C3718" s="9" t="n">
        <v>0.99912380767862</v>
      </c>
      <c r="D3718" s="9" t="n">
        <v>30.0361685597755</v>
      </c>
      <c r="E3718" s="7" t="n">
        <v>31.199443434</v>
      </c>
      <c r="F3718" s="7" t="n">
        <v>0.27570024</v>
      </c>
      <c r="G3718" s="7" t="n">
        <v>-0.07331013</v>
      </c>
      <c r="H3718" s="10" t="n">
        <v>4.9561</v>
      </c>
    </row>
    <row r="3719" customFormat="false" ht="12.75" hidden="false" customHeight="false" outlineLevel="0" collapsed="false">
      <c r="A3719" s="8" t="n">
        <v>30.139</v>
      </c>
      <c r="B3719" s="9" t="n">
        <v>30.1141386721651</v>
      </c>
      <c r="C3719" s="9" t="n">
        <v>0.999814682846612</v>
      </c>
      <c r="D3719" s="9" t="n">
        <v>30.0441386721651</v>
      </c>
      <c r="E3719" s="7" t="n">
        <v>32.652759618</v>
      </c>
      <c r="F3719" s="7" t="n">
        <v>0.28092897</v>
      </c>
      <c r="G3719" s="7" t="n">
        <v>-0.07387911</v>
      </c>
      <c r="H3719" s="10" t="n">
        <v>4.9542</v>
      </c>
    </row>
    <row r="3720" customFormat="false" ht="12.75" hidden="false" customHeight="false" outlineLevel="0" collapsed="false">
      <c r="A3720" s="8" t="n">
        <v>30.147</v>
      </c>
      <c r="B3720" s="9" t="n">
        <v>30.1221087338894</v>
      </c>
      <c r="C3720" s="9" t="n">
        <v>1.0005061422525</v>
      </c>
      <c r="D3720" s="9" t="n">
        <v>30.0521087338894</v>
      </c>
      <c r="E3720" s="7" t="n">
        <v>34.065207342</v>
      </c>
      <c r="F3720" s="7" t="n">
        <v>0.28074258</v>
      </c>
      <c r="G3720" s="7" t="n">
        <v>-0.07444809</v>
      </c>
      <c r="H3720" s="10" t="n">
        <v>4.9584</v>
      </c>
    </row>
    <row r="3721" customFormat="false" ht="12.75" hidden="false" customHeight="false" outlineLevel="0" collapsed="false">
      <c r="A3721" s="8" t="n">
        <v>30.155</v>
      </c>
      <c r="B3721" s="9" t="n">
        <v>30.1300787412821</v>
      </c>
      <c r="C3721" s="9" t="n">
        <v>1.00119822762344</v>
      </c>
      <c r="D3721" s="9" t="n">
        <v>30.0600787412821</v>
      </c>
      <c r="E3721" s="7" t="n">
        <v>35.332890858</v>
      </c>
      <c r="F3721" s="7" t="n">
        <v>0.27998721</v>
      </c>
      <c r="G3721" s="7" t="n">
        <v>-0.07387911</v>
      </c>
      <c r="H3721" s="10" t="n">
        <v>4.9629</v>
      </c>
    </row>
    <row r="3722" customFormat="false" ht="12.75" hidden="false" customHeight="false" outlineLevel="0" collapsed="false">
      <c r="A3722" s="8" t="n">
        <v>30.163</v>
      </c>
      <c r="B3722" s="9" t="n">
        <v>30.1380487933511</v>
      </c>
      <c r="C3722" s="9" t="n">
        <v>1.00188979831231</v>
      </c>
      <c r="D3722" s="9" t="n">
        <v>30.0680487933511</v>
      </c>
      <c r="E3722" s="7" t="n">
        <v>36.533670174</v>
      </c>
      <c r="F3722" s="7" t="n">
        <v>0.28187073</v>
      </c>
      <c r="G3722" s="7" t="n">
        <v>-0.07331013</v>
      </c>
      <c r="H3722" s="10" t="n">
        <v>4.9592</v>
      </c>
    </row>
    <row r="3723" customFormat="false" ht="12.75" hidden="false" customHeight="false" outlineLevel="0" collapsed="false">
      <c r="A3723" s="8" t="n">
        <v>30.17</v>
      </c>
      <c r="B3723" s="9" t="n">
        <v>30.1450226722803</v>
      </c>
      <c r="C3723" s="9" t="n">
        <v>1.00249396110535</v>
      </c>
      <c r="D3723" s="9" t="n">
        <v>30.0750226722803</v>
      </c>
      <c r="E3723" s="7" t="n">
        <v>37.548704988</v>
      </c>
      <c r="F3723" s="7" t="n">
        <v>0.28187073</v>
      </c>
      <c r="G3723" s="7" t="n">
        <v>-0.07216236</v>
      </c>
      <c r="H3723" s="10" t="n">
        <v>4.9513</v>
      </c>
    </row>
    <row r="3724" customFormat="false" ht="12.75" hidden="false" customHeight="false" outlineLevel="0" collapsed="false">
      <c r="A3724" s="8" t="n">
        <v>30.178</v>
      </c>
      <c r="B3724" s="9" t="n">
        <v>30.152992819628</v>
      </c>
      <c r="C3724" s="9" t="n">
        <v>1.00318443286881</v>
      </c>
      <c r="D3724" s="9" t="n">
        <v>30.082992819628</v>
      </c>
      <c r="E3724" s="7" t="n">
        <v>38.526453954</v>
      </c>
      <c r="F3724" s="7" t="n">
        <v>0.2826261</v>
      </c>
      <c r="G3724" s="7" t="n">
        <v>-0.07159338</v>
      </c>
      <c r="H3724" s="10" t="n">
        <v>4.9513</v>
      </c>
    </row>
    <row r="3725" customFormat="false" ht="12.75" hidden="false" customHeight="false" outlineLevel="0" collapsed="false">
      <c r="A3725" s="8" t="n">
        <v>30.186</v>
      </c>
      <c r="B3725" s="9" t="n">
        <v>30.1609629175462</v>
      </c>
      <c r="C3725" s="9" t="n">
        <v>1.0038754749623</v>
      </c>
      <c r="D3725" s="9" t="n">
        <v>30.0909629175462</v>
      </c>
      <c r="E3725" s="7" t="n">
        <v>39.229234506</v>
      </c>
      <c r="F3725" s="7" t="n">
        <v>0.27824103</v>
      </c>
      <c r="G3725" s="7" t="n">
        <v>-0.07045542</v>
      </c>
      <c r="H3725" s="10" t="n">
        <v>4.9554</v>
      </c>
    </row>
    <row r="3726" customFormat="false" ht="12.75" hidden="false" customHeight="false" outlineLevel="0" collapsed="false">
      <c r="A3726" s="8" t="n">
        <v>30.194</v>
      </c>
      <c r="B3726" s="9" t="n">
        <v>30.1689329406397</v>
      </c>
      <c r="C3726" s="9" t="n">
        <v>1.00456737949933</v>
      </c>
      <c r="D3726" s="9" t="n">
        <v>30.0989329406397</v>
      </c>
      <c r="E3726" s="7" t="n">
        <v>39.86162046</v>
      </c>
      <c r="F3726" s="7" t="n">
        <v>0.27494487</v>
      </c>
      <c r="G3726" s="7" t="n">
        <v>-0.0681795</v>
      </c>
      <c r="H3726" s="10" t="n">
        <v>4.9616</v>
      </c>
    </row>
    <row r="3727" customFormat="false" ht="12.75" hidden="false" customHeight="false" outlineLevel="0" collapsed="false">
      <c r="A3727" s="8" t="n">
        <v>30.202</v>
      </c>
      <c r="B3727" s="9" t="n">
        <v>30.1769028622091</v>
      </c>
      <c r="C3727" s="9" t="n">
        <v>1.00526045249533</v>
      </c>
      <c r="D3727" s="9" t="n">
        <v>30.1069028622091</v>
      </c>
      <c r="E3727" s="7" t="n">
        <v>40.37866632</v>
      </c>
      <c r="F3727" s="7" t="n">
        <v>0.27391482</v>
      </c>
      <c r="G3727" s="7" t="n">
        <v>-0.06646275</v>
      </c>
      <c r="H3727" s="10" t="n">
        <v>4.97</v>
      </c>
    </row>
    <row r="3728" customFormat="false" ht="12.75" hidden="false" customHeight="false" outlineLevel="0" collapsed="false">
      <c r="A3728" s="8" t="n">
        <v>30.21</v>
      </c>
      <c r="B3728" s="9" t="n">
        <v>30.1848727293201</v>
      </c>
      <c r="C3728" s="9" t="n">
        <v>1.00595415144537</v>
      </c>
      <c r="D3728" s="9" t="n">
        <v>30.1148727293201</v>
      </c>
      <c r="E3728" s="7" t="n">
        <v>40.63200957</v>
      </c>
      <c r="F3728" s="7" t="n">
        <v>0.27800559</v>
      </c>
      <c r="G3728" s="7" t="n">
        <v>-0.06361785</v>
      </c>
      <c r="H3728" s="10" t="n">
        <v>4.9745</v>
      </c>
    </row>
    <row r="3729" customFormat="false" ht="12.75" hidden="false" customHeight="false" outlineLevel="0" collapsed="false">
      <c r="A3729" s="8" t="n">
        <v>30.218</v>
      </c>
      <c r="B3729" s="9" t="n">
        <v>30.1928426436312</v>
      </c>
      <c r="C3729" s="9" t="n">
        <v>1.00664730790215</v>
      </c>
      <c r="D3729" s="9" t="n">
        <v>30.1228426436312</v>
      </c>
      <c r="E3729" s="7" t="n">
        <v>40.647328866</v>
      </c>
      <c r="F3729" s="7" t="n">
        <v>0.28247895</v>
      </c>
      <c r="G3729" s="7" t="n">
        <v>-0.06133212</v>
      </c>
      <c r="H3729" s="10" t="n">
        <v>4.9706</v>
      </c>
    </row>
    <row r="3730" customFormat="false" ht="12.75" hidden="false" customHeight="false" outlineLevel="0" collapsed="false">
      <c r="A3730" s="8" t="n">
        <v>30.227</v>
      </c>
      <c r="B3730" s="9" t="n">
        <v>30.2018089046657</v>
      </c>
      <c r="C3730" s="9" t="n">
        <v>1.00742587264631</v>
      </c>
      <c r="D3730" s="9" t="n">
        <v>30.1318089046657</v>
      </c>
      <c r="E3730" s="7" t="n">
        <v>40.402559556</v>
      </c>
      <c r="F3730" s="7" t="n">
        <v>0.2859615</v>
      </c>
      <c r="G3730" s="7" t="n">
        <v>-0.05848722</v>
      </c>
      <c r="H3730" s="10" t="n">
        <v>4.9627</v>
      </c>
    </row>
    <row r="3731" customFormat="false" ht="12.75" hidden="false" customHeight="false" outlineLevel="0" collapsed="false">
      <c r="A3731" s="8" t="n">
        <v>30.235</v>
      </c>
      <c r="B3731" s="9" t="n">
        <v>30.2097789108505</v>
      </c>
      <c r="C3731" s="9" t="n">
        <v>1.00811797192753</v>
      </c>
      <c r="D3731" s="9" t="n">
        <v>30.1397789108505</v>
      </c>
      <c r="E3731" s="7" t="n">
        <v>40.17289176</v>
      </c>
      <c r="F3731" s="7" t="n">
        <v>0.29335824</v>
      </c>
      <c r="G3731" s="7" t="n">
        <v>-0.05449455</v>
      </c>
      <c r="H3731" s="10" t="n">
        <v>4.963</v>
      </c>
    </row>
    <row r="3732" customFormat="false" ht="12.75" hidden="false" customHeight="false" outlineLevel="0" collapsed="false">
      <c r="A3732" s="8" t="n">
        <v>30.243</v>
      </c>
      <c r="B3732" s="9" t="n">
        <v>30.2177488650713</v>
      </c>
      <c r="C3732" s="9" t="n">
        <v>1.00881066934906</v>
      </c>
      <c r="D3732" s="9" t="n">
        <v>30.1477488650713</v>
      </c>
      <c r="E3732" s="7" t="n">
        <v>39.909760092</v>
      </c>
      <c r="F3732" s="7" t="n">
        <v>0.29934234</v>
      </c>
      <c r="G3732" s="7" t="n">
        <v>-0.05051169</v>
      </c>
      <c r="H3732" s="10" t="n">
        <v>4.9673</v>
      </c>
    </row>
    <row r="3733" customFormat="false" ht="12.75" hidden="false" customHeight="false" outlineLevel="0" collapsed="false">
      <c r="A3733" s="8" t="n">
        <v>30.251</v>
      </c>
      <c r="B3733" s="9" t="n">
        <v>30.2257187418674</v>
      </c>
      <c r="C3733" s="9" t="n">
        <v>1.00950425701869</v>
      </c>
      <c r="D3733" s="9" t="n">
        <v>30.1557187418674</v>
      </c>
      <c r="E3733" s="7" t="n">
        <v>39.468206106</v>
      </c>
      <c r="F3733" s="7" t="n">
        <v>0.30287394</v>
      </c>
      <c r="G3733" s="7" t="n">
        <v>-0.04651902</v>
      </c>
      <c r="H3733" s="10" t="n">
        <v>4.9737</v>
      </c>
    </row>
    <row r="3734" customFormat="false" ht="12.75" hidden="false" customHeight="false" outlineLevel="0" collapsed="false">
      <c r="A3734" s="8" t="n">
        <v>30.259</v>
      </c>
      <c r="B3734" s="9" t="n">
        <v>30.233688638029</v>
      </c>
      <c r="C3734" s="9" t="n">
        <v>1.01019762212711</v>
      </c>
      <c r="D3734" s="9" t="n">
        <v>30.163688638029</v>
      </c>
      <c r="E3734" s="7" t="n">
        <v>39.053143044</v>
      </c>
      <c r="F3734" s="7" t="n">
        <v>0.30866184</v>
      </c>
      <c r="G3734" s="7" t="n">
        <v>-0.04025043</v>
      </c>
      <c r="H3734" s="10" t="n">
        <v>4.9721</v>
      </c>
    </row>
    <row r="3735" customFormat="false" ht="12.75" hidden="false" customHeight="false" outlineLevel="0" collapsed="false">
      <c r="A3735" s="8" t="n">
        <v>30.267</v>
      </c>
      <c r="B3735" s="9" t="n">
        <v>30.2416585801587</v>
      </c>
      <c r="C3735" s="9" t="n">
        <v>1.01089045865047</v>
      </c>
      <c r="D3735" s="9" t="n">
        <v>30.1716585801587</v>
      </c>
      <c r="E3735" s="7" t="n">
        <v>38.842510572</v>
      </c>
      <c r="F3735" s="7" t="n">
        <v>0.31426335</v>
      </c>
      <c r="G3735" s="7" t="n">
        <v>-0.03398184</v>
      </c>
      <c r="H3735" s="10" t="n">
        <v>4.9683</v>
      </c>
    </row>
    <row r="3736" customFormat="false" ht="12.75" hidden="false" customHeight="false" outlineLevel="0" collapsed="false">
      <c r="A3736" s="8" t="n">
        <v>30.275</v>
      </c>
      <c r="B3736" s="9" t="n">
        <v>30.2496285682216</v>
      </c>
      <c r="C3736" s="9" t="n">
        <v>1.01158276658574</v>
      </c>
      <c r="D3736" s="9" t="n">
        <v>30.1796285682216</v>
      </c>
      <c r="E3736" s="7" t="n">
        <v>38.494571454</v>
      </c>
      <c r="F3736" s="7" t="n">
        <v>0.32377905</v>
      </c>
      <c r="G3736" s="7" t="n">
        <v>-0.02656548</v>
      </c>
      <c r="H3736" s="10" t="n">
        <v>4.9645</v>
      </c>
    </row>
    <row r="3737" customFormat="false" ht="12.75" hidden="false" customHeight="false" outlineLevel="0" collapsed="false">
      <c r="A3737" s="8" t="n">
        <v>30.283</v>
      </c>
      <c r="B3737" s="9" t="n">
        <v>30.2575985768222</v>
      </c>
      <c r="C3737" s="9" t="n">
        <v>1.01227483804639</v>
      </c>
      <c r="D3737" s="9" t="n">
        <v>30.1875985768222</v>
      </c>
      <c r="E3737" s="7" t="n">
        <v>38.001430602</v>
      </c>
      <c r="F3737" s="7" t="n">
        <v>0.33224508</v>
      </c>
      <c r="G3737" s="7" t="n">
        <v>-0.02029689</v>
      </c>
      <c r="H3737" s="10" t="n">
        <v>4.9628</v>
      </c>
    </row>
    <row r="3738" customFormat="false" ht="12.75" hidden="false" customHeight="false" outlineLevel="0" collapsed="false">
      <c r="A3738" s="8" t="n">
        <v>30.291</v>
      </c>
      <c r="B3738" s="9" t="n">
        <v>30.265568604746</v>
      </c>
      <c r="C3738" s="9" t="n">
        <v>1.01296668694214</v>
      </c>
      <c r="D3738" s="9" t="n">
        <v>30.195568604746</v>
      </c>
      <c r="E3738" s="7" t="n">
        <v>37.523275506</v>
      </c>
      <c r="F3738" s="7" t="n">
        <v>0.3377583</v>
      </c>
      <c r="G3738" s="7" t="n">
        <v>-0.01345932</v>
      </c>
      <c r="H3738" s="10" t="n">
        <v>4.9612</v>
      </c>
    </row>
    <row r="3739" customFormat="false" ht="12.75" hidden="false" customHeight="false" outlineLevel="0" collapsed="false">
      <c r="A3739" s="8" t="n">
        <v>30.299</v>
      </c>
      <c r="B3739" s="9" t="n">
        <v>30.2735386483652</v>
      </c>
      <c r="C3739" s="9" t="n">
        <v>1.01365835500352</v>
      </c>
      <c r="D3739" s="9" t="n">
        <v>30.2035386483652</v>
      </c>
      <c r="E3739" s="7" t="n">
        <v>36.935197398</v>
      </c>
      <c r="F3739" s="7" t="n">
        <v>0.34660692</v>
      </c>
      <c r="G3739" s="7" t="n">
        <v>0.00136359</v>
      </c>
      <c r="H3739" s="10" t="n">
        <v>4.9599</v>
      </c>
    </row>
    <row r="3740" customFormat="false" ht="12.75" hidden="false" customHeight="false" outlineLevel="0" collapsed="false">
      <c r="A3740" s="8" t="n">
        <v>30.307</v>
      </c>
      <c r="B3740" s="9" t="n">
        <v>30.2815087088827</v>
      </c>
      <c r="C3740" s="9" t="n">
        <v>1.01434982831978</v>
      </c>
      <c r="D3740" s="9" t="n">
        <v>30.2115087088827</v>
      </c>
      <c r="E3740" s="7" t="n">
        <v>36.39321648</v>
      </c>
      <c r="F3740" s="7" t="n">
        <v>0.35329734</v>
      </c>
      <c r="G3740" s="7" t="n">
        <v>0.02359305</v>
      </c>
      <c r="H3740" s="10" t="n">
        <v>4.9585</v>
      </c>
    </row>
    <row r="3741" customFormat="false" ht="12.75" hidden="false" customHeight="false" outlineLevel="0" collapsed="false">
      <c r="A3741" s="8" t="n">
        <v>30.315</v>
      </c>
      <c r="B3741" s="9" t="n">
        <v>30.2894788369457</v>
      </c>
      <c r="C3741" s="9" t="n">
        <v>1.01504052265148</v>
      </c>
      <c r="D3741" s="9" t="n">
        <v>30.2194788369457</v>
      </c>
      <c r="E3741" s="7" t="n">
        <v>35.819211798</v>
      </c>
      <c r="F3741" s="7" t="n">
        <v>0.35988966</v>
      </c>
      <c r="G3741" s="7" t="n">
        <v>0.03442329</v>
      </c>
      <c r="H3741" s="10" t="n">
        <v>4.9529</v>
      </c>
    </row>
    <row r="3742" customFormat="false" ht="12.75" hidden="false" customHeight="false" outlineLevel="0" collapsed="false">
      <c r="A3742" s="8" t="n">
        <v>30.323</v>
      </c>
      <c r="B3742" s="9" t="n">
        <v>30.2974490071859</v>
      </c>
      <c r="C3742" s="9" t="n">
        <v>1.01573073011448</v>
      </c>
      <c r="D3742" s="9" t="n">
        <v>30.2274490071859</v>
      </c>
      <c r="E3742" s="7" t="n">
        <v>35.31628449</v>
      </c>
      <c r="F3742" s="7" t="n">
        <v>0.36252855</v>
      </c>
      <c r="G3742" s="7" t="n">
        <v>0.04752945</v>
      </c>
      <c r="H3742" s="10" t="n">
        <v>4.9494</v>
      </c>
    </row>
    <row r="3743" customFormat="false" ht="12.75" hidden="false" customHeight="false" outlineLevel="0" collapsed="false">
      <c r="A3743" s="8" t="n">
        <v>30.331</v>
      </c>
      <c r="B3743" s="9" t="n">
        <v>30.3054191738121</v>
      </c>
      <c r="C3743" s="9" t="n">
        <v>1.01642097930918</v>
      </c>
      <c r="D3743" s="9" t="n">
        <v>30.2354191738121</v>
      </c>
      <c r="E3743" s="7" t="n">
        <v>34.880157396</v>
      </c>
      <c r="F3743" s="7" t="n">
        <v>0.36243045</v>
      </c>
      <c r="G3743" s="7" t="n">
        <v>0.06006663</v>
      </c>
      <c r="H3743" s="10" t="n">
        <v>4.9497</v>
      </c>
    </row>
    <row r="3744" customFormat="false" ht="12.75" hidden="false" customHeight="false" outlineLevel="0" collapsed="false">
      <c r="A3744" s="8" t="n">
        <v>30.339</v>
      </c>
      <c r="B3744" s="9" t="n">
        <v>30.3133892910247</v>
      </c>
      <c r="C3744" s="9" t="n">
        <v>1.01711179883527</v>
      </c>
      <c r="D3744" s="9" t="n">
        <v>30.2433892910247</v>
      </c>
      <c r="E3744" s="7" t="n">
        <v>34.525351278</v>
      </c>
      <c r="F3744" s="7" t="n">
        <v>0.36209691</v>
      </c>
      <c r="G3744" s="7" t="n">
        <v>0.07032789</v>
      </c>
      <c r="H3744" s="10" t="n">
        <v>4.9538</v>
      </c>
    </row>
    <row r="3745" customFormat="false" ht="12.75" hidden="false" customHeight="false" outlineLevel="0" collapsed="false">
      <c r="A3745" s="8" t="n">
        <v>30.347</v>
      </c>
      <c r="B3745" s="9" t="n">
        <v>30.3213593334367</v>
      </c>
      <c r="C3745" s="9" t="n">
        <v>1.017803480807</v>
      </c>
      <c r="D3745" s="9" t="n">
        <v>30.2513593334367</v>
      </c>
      <c r="E3745" s="7" t="n">
        <v>34.271937396</v>
      </c>
      <c r="F3745" s="7" t="n">
        <v>0.35965422</v>
      </c>
      <c r="G3745" s="7" t="n">
        <v>0.08571978</v>
      </c>
      <c r="H3745" s="10" t="n">
        <v>4.96</v>
      </c>
    </row>
    <row r="3746" customFormat="false" ht="12.75" hidden="false" customHeight="false" outlineLevel="0" collapsed="false">
      <c r="A3746" s="8" t="n">
        <v>30.355</v>
      </c>
      <c r="B3746" s="9" t="n">
        <v>30.3293293227079</v>
      </c>
      <c r="C3746" s="9" t="n">
        <v>1.018495774832</v>
      </c>
      <c r="D3746" s="9" t="n">
        <v>30.2593293227079</v>
      </c>
      <c r="E3746" s="7" t="n">
        <v>33.89191173</v>
      </c>
      <c r="F3746" s="7" t="n">
        <v>0.35499447</v>
      </c>
      <c r="G3746" s="7" t="n">
        <v>0.0999639</v>
      </c>
      <c r="H3746" s="10" t="n">
        <v>4.9644</v>
      </c>
    </row>
    <row r="3747" customFormat="false" ht="12.75" hidden="false" customHeight="false" outlineLevel="0" collapsed="false">
      <c r="A3747" s="8" t="n">
        <v>30.363</v>
      </c>
      <c r="B3747" s="9" t="n">
        <v>30.3372993083542</v>
      </c>
      <c r="C3747" s="9" t="n">
        <v>1.01918811058777</v>
      </c>
      <c r="D3747" s="9" t="n">
        <v>30.2672993083542</v>
      </c>
      <c r="E3747" s="7" t="n">
        <v>33.534309762</v>
      </c>
      <c r="F3747" s="7" t="n">
        <v>0.35018757</v>
      </c>
      <c r="G3747" s="7" t="n">
        <v>0.11478681</v>
      </c>
      <c r="H3747" s="10" t="n">
        <v>4.9647</v>
      </c>
    </row>
    <row r="3748" customFormat="false" ht="12.75" hidden="false" customHeight="false" outlineLevel="0" collapsed="false">
      <c r="A3748" s="8" t="n">
        <v>30.371</v>
      </c>
      <c r="B3748" s="9" t="n">
        <v>30.3452693881782</v>
      </c>
      <c r="C3748" s="9" t="n">
        <v>1.01987936133769</v>
      </c>
      <c r="D3748" s="9" t="n">
        <v>30.2752693881782</v>
      </c>
      <c r="E3748" s="7" t="n">
        <v>33.22423332</v>
      </c>
      <c r="F3748" s="7" t="n">
        <v>0.34359525</v>
      </c>
      <c r="G3748" s="7" t="n">
        <v>0.12561705</v>
      </c>
      <c r="H3748" s="10" t="n">
        <v>4.9569</v>
      </c>
    </row>
    <row r="3749" customFormat="false" ht="12.75" hidden="false" customHeight="false" outlineLevel="0" collapsed="false">
      <c r="A3749" s="8" t="n">
        <v>30.379</v>
      </c>
      <c r="B3749" s="9" t="n">
        <v>30.3532394873024</v>
      </c>
      <c r="C3749" s="9" t="n">
        <v>1.02057038952073</v>
      </c>
      <c r="D3749" s="9" t="n">
        <v>30.2832394873024</v>
      </c>
      <c r="E3749" s="7" t="n">
        <v>32.9915205</v>
      </c>
      <c r="F3749" s="7" t="n">
        <v>0.33715008</v>
      </c>
      <c r="G3749" s="7" t="n">
        <v>0.1330236</v>
      </c>
      <c r="H3749" s="10" t="n">
        <v>4.9553</v>
      </c>
    </row>
    <row r="3750" customFormat="false" ht="12.75" hidden="false" customHeight="false" outlineLevel="0" collapsed="false">
      <c r="A3750" s="8" t="n">
        <v>30.387</v>
      </c>
      <c r="B3750" s="9" t="n">
        <v>30.3612095369573</v>
      </c>
      <c r="C3750" s="9" t="n">
        <v>1.02126198803033</v>
      </c>
      <c r="D3750" s="9" t="n">
        <v>30.2912095369573</v>
      </c>
      <c r="E3750" s="7" t="n">
        <v>32.707232586</v>
      </c>
      <c r="F3750" s="7" t="n">
        <v>0.32980239</v>
      </c>
      <c r="G3750" s="7" t="n">
        <v>0.14271588</v>
      </c>
      <c r="H3750" s="10" t="n">
        <v>4.9594</v>
      </c>
    </row>
    <row r="3751" customFormat="false" ht="12.75" hidden="false" customHeight="false" outlineLevel="0" collapsed="false">
      <c r="A3751" s="8" t="n">
        <v>30.395</v>
      </c>
      <c r="B3751" s="9" t="n">
        <v>30.3691795600509</v>
      </c>
      <c r="C3751" s="9" t="n">
        <v>1.02195389256735</v>
      </c>
      <c r="D3751" s="9" t="n">
        <v>30.2991795600509</v>
      </c>
      <c r="E3751" s="7" t="n">
        <v>32.374163466</v>
      </c>
      <c r="F3751" s="7" t="n">
        <v>0.32325912</v>
      </c>
      <c r="G3751" s="7" t="n">
        <v>0.15012243</v>
      </c>
      <c r="H3751" s="10" t="n">
        <v>4.9616</v>
      </c>
    </row>
    <row r="3752" customFormat="false" ht="12.75" hidden="false" customHeight="false" outlineLevel="0" collapsed="false">
      <c r="A3752" s="8" t="n">
        <v>30.403</v>
      </c>
      <c r="B3752" s="9" t="n">
        <v>30.3771495311951</v>
      </c>
      <c r="C3752" s="9" t="n">
        <v>1.02264639524595</v>
      </c>
      <c r="D3752" s="9" t="n">
        <v>30.3071495311951</v>
      </c>
      <c r="E3752" s="7" t="n">
        <v>31.9958055</v>
      </c>
      <c r="F3752" s="7" t="n">
        <v>0.31883481</v>
      </c>
      <c r="G3752" s="7" t="n">
        <v>0.1541151</v>
      </c>
      <c r="H3752" s="10" t="n">
        <v>4.9659</v>
      </c>
    </row>
    <row r="3753" customFormat="false" ht="12.75" hidden="false" customHeight="false" outlineLevel="0" collapsed="false">
      <c r="A3753" s="8" t="n">
        <v>30.411</v>
      </c>
      <c r="B3753" s="9" t="n">
        <v>30.3851194938782</v>
      </c>
      <c r="C3753" s="9" t="n">
        <v>1.02333899529607</v>
      </c>
      <c r="D3753" s="9" t="n">
        <v>30.3151194938782</v>
      </c>
      <c r="E3753" s="7" t="n">
        <v>31.561915086</v>
      </c>
      <c r="F3753" s="7" t="n">
        <v>0.31318425</v>
      </c>
      <c r="G3753" s="7" t="n">
        <v>0.15924573</v>
      </c>
      <c r="H3753" s="10" t="n">
        <v>4.9666</v>
      </c>
    </row>
    <row r="3754" customFormat="false" ht="12.75" hidden="false" customHeight="false" outlineLevel="0" collapsed="false">
      <c r="A3754" s="8" t="n">
        <v>30.419</v>
      </c>
      <c r="B3754" s="9" t="n">
        <v>30.3930895012709</v>
      </c>
      <c r="C3754" s="9" t="n">
        <v>1.02403108066701</v>
      </c>
      <c r="D3754" s="9" t="n">
        <v>30.3230895012709</v>
      </c>
      <c r="E3754" s="7" t="n">
        <v>31.309482204</v>
      </c>
      <c r="F3754" s="7" t="n">
        <v>0.30889728</v>
      </c>
      <c r="G3754" s="7" t="n">
        <v>0.16095267</v>
      </c>
      <c r="H3754" s="10" t="n">
        <v>4.9629</v>
      </c>
    </row>
    <row r="3755" customFormat="false" ht="12.75" hidden="false" customHeight="false" outlineLevel="0" collapsed="false">
      <c r="A3755" s="8" t="n">
        <v>30.427</v>
      </c>
      <c r="B3755" s="9" t="n">
        <v>30.4010595545469</v>
      </c>
      <c r="C3755" s="9" t="n">
        <v>1.02472263744552</v>
      </c>
      <c r="D3755" s="9" t="n">
        <v>30.3310595545469</v>
      </c>
      <c r="E3755" s="7" t="n">
        <v>30.88583343</v>
      </c>
      <c r="F3755" s="7" t="n">
        <v>0.30334482</v>
      </c>
      <c r="G3755" s="7" t="n">
        <v>0.16152165</v>
      </c>
      <c r="H3755" s="10" t="n">
        <v>4.9591</v>
      </c>
    </row>
    <row r="3756" customFormat="false" ht="12.75" hidden="false" customHeight="false" outlineLevel="0" collapsed="false">
      <c r="A3756" s="8" t="n">
        <v>30.435</v>
      </c>
      <c r="B3756" s="9" t="n">
        <v>30.4090296295449</v>
      </c>
      <c r="C3756" s="9" t="n">
        <v>1.02541394383708</v>
      </c>
      <c r="D3756" s="9" t="n">
        <v>30.3390296295449</v>
      </c>
      <c r="E3756" s="7" t="n">
        <v>30.759668982</v>
      </c>
      <c r="F3756" s="7" t="n">
        <v>0.2967525</v>
      </c>
      <c r="G3756" s="7" t="n">
        <v>0.16265961</v>
      </c>
      <c r="H3756" s="10" t="n">
        <v>4.9573</v>
      </c>
    </row>
    <row r="3757" customFormat="false" ht="12.75" hidden="false" customHeight="false" outlineLevel="0" collapsed="false">
      <c r="A3757" s="8" t="n">
        <v>30.443</v>
      </c>
      <c r="B3757" s="9" t="n">
        <v>30.416999700923</v>
      </c>
      <c r="C3757" s="9" t="n">
        <v>1.02610529195984</v>
      </c>
      <c r="D3757" s="9" t="n">
        <v>30.346999700923</v>
      </c>
      <c r="E3757" s="7" t="n">
        <v>30.608182962</v>
      </c>
      <c r="F3757" s="7" t="n">
        <v>0.29330919</v>
      </c>
      <c r="G3757" s="7" t="n">
        <v>0.16722126</v>
      </c>
      <c r="H3757" s="10" t="n">
        <v>4.9576</v>
      </c>
    </row>
    <row r="3758" customFormat="false" ht="12.75" hidden="false" customHeight="false" outlineLevel="0" collapsed="false">
      <c r="A3758" s="8" t="n">
        <v>30.451</v>
      </c>
      <c r="B3758" s="9" t="n">
        <v>30.4249697457495</v>
      </c>
      <c r="C3758" s="9" t="n">
        <v>1.02679694611087</v>
      </c>
      <c r="D3758" s="9" t="n">
        <v>30.3549697457495</v>
      </c>
      <c r="E3758" s="7" t="n">
        <v>30.488200776</v>
      </c>
      <c r="F3758" s="7" t="n">
        <v>0.28812951</v>
      </c>
      <c r="G3758" s="7" t="n">
        <v>0.16209063</v>
      </c>
      <c r="H3758" s="10" t="n">
        <v>4.9598</v>
      </c>
    </row>
    <row r="3759" customFormat="false" ht="12.75" hidden="false" customHeight="false" outlineLevel="0" collapsed="false">
      <c r="A3759" s="8" t="n">
        <v>30.459</v>
      </c>
      <c r="B3759" s="9" t="n">
        <v>30.4329397410618</v>
      </c>
      <c r="C3759" s="9" t="n">
        <v>1.02748917058457</v>
      </c>
      <c r="D3759" s="9" t="n">
        <v>30.3629397410618</v>
      </c>
      <c r="E3759" s="7" t="n">
        <v>30.462298452</v>
      </c>
      <c r="F3759" s="7" t="n">
        <v>0.2813508</v>
      </c>
      <c r="G3759" s="7" t="n">
        <v>0.16265961</v>
      </c>
      <c r="H3759" s="10" t="n">
        <v>4.9639</v>
      </c>
    </row>
    <row r="3760" customFormat="false" ht="12.75" hidden="false" customHeight="false" outlineLevel="0" collapsed="false">
      <c r="A3760" s="8" t="n">
        <v>30.467</v>
      </c>
      <c r="B3760" s="9" t="n">
        <v>30.4409096614215</v>
      </c>
      <c r="C3760" s="9" t="n">
        <v>1.02818225749071</v>
      </c>
      <c r="D3760" s="9" t="n">
        <v>30.3709096614215</v>
      </c>
      <c r="E3760" s="7" t="n">
        <v>30.455205822</v>
      </c>
      <c r="F3760" s="7" t="n">
        <v>0.27871191</v>
      </c>
      <c r="G3760" s="7" t="n">
        <v>0.16437636</v>
      </c>
      <c r="H3760" s="10" t="n">
        <v>4.9701</v>
      </c>
    </row>
    <row r="3761" customFormat="false" ht="12.75" hidden="false" customHeight="false" outlineLevel="0" collapsed="false">
      <c r="A3761" s="8" t="n">
        <v>30.475</v>
      </c>
      <c r="B3761" s="9" t="n">
        <v>30.4488795055242</v>
      </c>
      <c r="C3761" s="9" t="n">
        <v>1.02887622073117</v>
      </c>
      <c r="D3761" s="9" t="n">
        <v>30.3788795055242</v>
      </c>
      <c r="E3761" s="7" t="n">
        <v>30.328356636</v>
      </c>
      <c r="F3761" s="7" t="n">
        <v>0.27655371</v>
      </c>
      <c r="G3761" s="7" t="n">
        <v>0.16209063</v>
      </c>
      <c r="H3761" s="10" t="n">
        <v>4.9764</v>
      </c>
    </row>
    <row r="3762" customFormat="false" ht="12.75" hidden="false" customHeight="false" outlineLevel="0" collapsed="false">
      <c r="A3762" s="8" t="n">
        <v>30.483</v>
      </c>
      <c r="B3762" s="9" t="n">
        <v>30.4568493411479</v>
      </c>
      <c r="C3762" s="9" t="n">
        <v>1.02957028134159</v>
      </c>
      <c r="D3762" s="9" t="n">
        <v>30.3868493411479</v>
      </c>
      <c r="E3762" s="7" t="n">
        <v>30.387493278</v>
      </c>
      <c r="F3762" s="7" t="n">
        <v>0.27259047</v>
      </c>
      <c r="G3762" s="7" t="n">
        <v>0.16038369</v>
      </c>
      <c r="H3762" s="10" t="n">
        <v>4.9771</v>
      </c>
    </row>
    <row r="3763" customFormat="false" ht="12.75" hidden="false" customHeight="false" outlineLevel="0" collapsed="false">
      <c r="A3763" s="8" t="n">
        <v>30.491</v>
      </c>
      <c r="B3763" s="9" t="n">
        <v>30.4648192481998</v>
      </c>
      <c r="C3763" s="9" t="n">
        <v>1.03026352125909</v>
      </c>
      <c r="D3763" s="9" t="n">
        <v>30.3948192481998</v>
      </c>
      <c r="E3763" s="7" t="n">
        <v>30.250070874</v>
      </c>
      <c r="F3763" s="7" t="n">
        <v>0.26868609</v>
      </c>
      <c r="G3763" s="7" t="n">
        <v>0.16095267</v>
      </c>
      <c r="H3763" s="10" t="n">
        <v>4.9712</v>
      </c>
    </row>
    <row r="3764" customFormat="false" ht="12.75" hidden="false" customHeight="false" outlineLevel="0" collapsed="false">
      <c r="A3764" s="8" t="n">
        <v>30.499</v>
      </c>
      <c r="B3764" s="9" t="n">
        <v>30.4727891782361</v>
      </c>
      <c r="C3764" s="9" t="n">
        <v>1.03095649688408</v>
      </c>
      <c r="D3764" s="9" t="n">
        <v>30.4027891782361</v>
      </c>
      <c r="E3764" s="7" t="n">
        <v>30.250641816</v>
      </c>
      <c r="F3764" s="7" t="n">
        <v>0.26501715</v>
      </c>
      <c r="G3764" s="7" t="n">
        <v>0.16380738</v>
      </c>
      <c r="H3764" s="10" t="n">
        <v>4.9693</v>
      </c>
    </row>
    <row r="3765" customFormat="false" ht="12.75" hidden="false" customHeight="false" outlineLevel="0" collapsed="false">
      <c r="A3765" s="8" t="n">
        <v>30.507</v>
      </c>
      <c r="B3765" s="9" t="n">
        <v>30.4807590320276</v>
      </c>
      <c r="C3765" s="9" t="n">
        <v>1.03165034884445</v>
      </c>
      <c r="D3765" s="9" t="n">
        <v>30.4107590320276</v>
      </c>
      <c r="E3765" s="7" t="n">
        <v>30.150389502</v>
      </c>
      <c r="F3765" s="7" t="n">
        <v>0.2636928</v>
      </c>
      <c r="G3765" s="7" t="n">
        <v>0.16437636</v>
      </c>
      <c r="H3765" s="10" t="n">
        <v>4.9756</v>
      </c>
    </row>
    <row r="3766" customFormat="false" ht="12.75" hidden="false" customHeight="false" outlineLevel="0" collapsed="false">
      <c r="A3766" s="8" t="n">
        <v>30.515</v>
      </c>
      <c r="B3766" s="9" t="n">
        <v>30.4887287876484</v>
      </c>
      <c r="C3766" s="9" t="n">
        <v>1.03234532750943</v>
      </c>
      <c r="D3766" s="9" t="n">
        <v>30.4187287876484</v>
      </c>
      <c r="E3766" s="7" t="n">
        <v>30.08753487</v>
      </c>
      <c r="F3766" s="7" t="n">
        <v>0.25950393</v>
      </c>
      <c r="G3766" s="7" t="n">
        <v>0.1660833</v>
      </c>
      <c r="H3766" s="10" t="n">
        <v>4.9837</v>
      </c>
    </row>
    <row r="3767" customFormat="false" ht="12.75" hidden="false" customHeight="false" outlineLevel="0" collapsed="false">
      <c r="A3767" s="8" t="n">
        <v>30.523</v>
      </c>
      <c r="B3767" s="9" t="n">
        <v>30.4966984668041</v>
      </c>
      <c r="C3767" s="9" t="n">
        <v>1.0330411824906</v>
      </c>
      <c r="D3767" s="9" t="n">
        <v>30.4266984668041</v>
      </c>
      <c r="E3767" s="7" t="n">
        <v>29.931190938</v>
      </c>
      <c r="F3767" s="7" t="n">
        <v>0.25710048</v>
      </c>
      <c r="G3767" s="7" t="n">
        <v>0.16494534</v>
      </c>
      <c r="H3767" s="10" t="n">
        <v>4.99</v>
      </c>
    </row>
    <row r="3768" customFormat="false" ht="12.75" hidden="false" customHeight="false" outlineLevel="0" collapsed="false">
      <c r="A3768" s="8" t="n">
        <v>30.531</v>
      </c>
      <c r="B3768" s="9" t="n">
        <v>30.5046681641745</v>
      </c>
      <c r="C3768" s="9" t="n">
        <v>1.03373682882582</v>
      </c>
      <c r="D3768" s="9" t="n">
        <v>30.4346681641745</v>
      </c>
      <c r="E3768" s="7" t="n">
        <v>29.77809804</v>
      </c>
      <c r="F3768" s="7" t="n">
        <v>0.25423596</v>
      </c>
      <c r="G3768" s="7" t="n">
        <v>0.16152165</v>
      </c>
      <c r="H3768" s="10" t="n">
        <v>4.9885</v>
      </c>
    </row>
    <row r="3769" customFormat="false" ht="12.75" hidden="false" customHeight="false" outlineLevel="0" collapsed="false">
      <c r="A3769" s="8" t="n">
        <v>30.538</v>
      </c>
      <c r="B3769" s="9" t="n">
        <v>30.5116417120162</v>
      </c>
      <c r="C3769" s="9" t="n">
        <v>1.03434480127527</v>
      </c>
      <c r="D3769" s="9" t="n">
        <v>30.4416417120162</v>
      </c>
      <c r="E3769" s="7" t="n">
        <v>29.592808722</v>
      </c>
      <c r="F3769" s="7" t="n">
        <v>0.25178346</v>
      </c>
      <c r="G3769" s="7" t="n">
        <v>0.16437636</v>
      </c>
      <c r="H3769" s="10" t="n">
        <v>4.9826</v>
      </c>
    </row>
    <row r="3770" customFormat="false" ht="12.75" hidden="false" customHeight="false" outlineLevel="0" collapsed="false">
      <c r="A3770" s="8" t="n">
        <v>30.546</v>
      </c>
      <c r="B3770" s="9" t="n">
        <v>30.5196114324508</v>
      </c>
      <c r="C3770" s="9" t="n">
        <v>1.03504018332494</v>
      </c>
      <c r="D3770" s="9" t="n">
        <v>30.4496114324508</v>
      </c>
      <c r="E3770" s="7" t="n">
        <v>29.425983786</v>
      </c>
      <c r="F3770" s="7" t="n">
        <v>0.24886008</v>
      </c>
      <c r="G3770" s="7" t="n">
        <v>0.16665228</v>
      </c>
      <c r="H3770" s="10" t="n">
        <v>4.9866</v>
      </c>
    </row>
    <row r="3771" customFormat="false" ht="12.75" hidden="false" customHeight="false" outlineLevel="0" collapsed="false">
      <c r="A3771" s="8" t="n">
        <v>30.554</v>
      </c>
      <c r="B3771" s="9" t="n">
        <v>30.5275810277485</v>
      </c>
      <c r="C3771" s="9" t="n">
        <v>1.03573699807134</v>
      </c>
      <c r="D3771" s="9" t="n">
        <v>30.4575810277485</v>
      </c>
      <c r="E3771" s="7" t="n">
        <v>29.321101152</v>
      </c>
      <c r="F3771" s="7" t="n">
        <v>0.24641739</v>
      </c>
      <c r="G3771" s="7" t="n">
        <v>0.16265961</v>
      </c>
      <c r="H3771" s="10" t="n">
        <v>4.9969</v>
      </c>
    </row>
    <row r="3772" customFormat="false" ht="12.75" hidden="false" customHeight="false" outlineLevel="0" collapsed="false">
      <c r="A3772" s="8" t="n">
        <v>30.562</v>
      </c>
      <c r="B3772" s="9" t="n">
        <v>30.5355505682939</v>
      </c>
      <c r="C3772" s="9" t="n">
        <v>1.03643443874614</v>
      </c>
      <c r="D3772" s="9" t="n">
        <v>30.4655505682939</v>
      </c>
      <c r="E3772" s="7" t="n">
        <v>29.328880482</v>
      </c>
      <c r="F3772" s="7" t="n">
        <v>0.2401488</v>
      </c>
      <c r="G3772" s="7" t="n">
        <v>0.16437636</v>
      </c>
      <c r="H3772" s="10" t="n">
        <v>5.0014</v>
      </c>
    </row>
    <row r="3773" customFormat="false" ht="12.75" hidden="false" customHeight="false" outlineLevel="0" collapsed="false">
      <c r="A3773" s="8" t="n">
        <v>30.57</v>
      </c>
      <c r="B3773" s="9" t="n">
        <v>30.5435201051874</v>
      </c>
      <c r="C3773" s="9" t="n">
        <v>1.03713192114935</v>
      </c>
      <c r="D3773" s="9" t="n">
        <v>30.4735201051874</v>
      </c>
      <c r="E3773" s="7" t="n">
        <v>29.217360402</v>
      </c>
      <c r="F3773" s="7" t="n">
        <v>0.23639157</v>
      </c>
      <c r="G3773" s="7" t="n">
        <v>0.16437636</v>
      </c>
      <c r="H3773" s="10" t="n">
        <v>5.0017</v>
      </c>
    </row>
    <row r="3774" customFormat="false" ht="12.75" hidden="false" customHeight="false" outlineLevel="0" collapsed="false">
      <c r="A3774" s="8" t="n">
        <v>30.578</v>
      </c>
      <c r="B3774" s="9" t="n">
        <v>30.5514896858894</v>
      </c>
      <c r="C3774" s="9" t="n">
        <v>1.03782890281041</v>
      </c>
      <c r="D3774" s="9" t="n">
        <v>30.4814896858894</v>
      </c>
      <c r="E3774" s="7" t="n">
        <v>29.309833386</v>
      </c>
      <c r="F3774" s="7" t="n">
        <v>0.23299731</v>
      </c>
      <c r="G3774" s="7" t="n">
        <v>0.16209063</v>
      </c>
      <c r="H3774" s="10" t="n">
        <v>4.9981</v>
      </c>
    </row>
    <row r="3775" customFormat="false" ht="12.75" hidden="false" customHeight="false" outlineLevel="0" collapsed="false">
      <c r="A3775" s="8" t="n">
        <v>30.586</v>
      </c>
      <c r="B3775" s="9" t="n">
        <v>30.559459244691</v>
      </c>
      <c r="C3775" s="9" t="n">
        <v>1.03852613484289</v>
      </c>
      <c r="D3775" s="9" t="n">
        <v>30.489459244691</v>
      </c>
      <c r="E3775" s="7" t="n">
        <v>29.410884234</v>
      </c>
      <c r="F3775" s="7" t="n">
        <v>0.22988754</v>
      </c>
      <c r="G3775" s="7" t="n">
        <v>0.16551432</v>
      </c>
      <c r="H3775" s="10" t="n">
        <v>4.9999</v>
      </c>
    </row>
    <row r="3776" customFormat="false" ht="12.75" hidden="false" customHeight="false" outlineLevel="0" collapsed="false">
      <c r="A3776" s="8" t="n">
        <v>30.594</v>
      </c>
      <c r="B3776" s="9" t="n">
        <v>30.5674286511905</v>
      </c>
      <c r="C3776" s="9" t="n">
        <v>1.03922510554677</v>
      </c>
      <c r="D3776" s="9" t="n">
        <v>30.4974286511905</v>
      </c>
      <c r="E3776" s="7" t="n">
        <v>29.395794492</v>
      </c>
      <c r="F3776" s="7" t="n">
        <v>0.22815117</v>
      </c>
      <c r="G3776" s="7" t="n">
        <v>0.16437636</v>
      </c>
      <c r="H3776" s="10" t="n">
        <v>5.0124</v>
      </c>
    </row>
    <row r="3777" customFormat="false" ht="12.75" hidden="false" customHeight="false" outlineLevel="0" collapsed="false">
      <c r="A3777" s="8" t="n">
        <v>30.602</v>
      </c>
      <c r="B3777" s="9" t="n">
        <v>30.5753980027685</v>
      </c>
      <c r="C3777" s="9" t="n">
        <v>1.03992470216422</v>
      </c>
      <c r="D3777" s="9" t="n">
        <v>30.5053980027685</v>
      </c>
      <c r="E3777" s="7" t="n">
        <v>29.585029392</v>
      </c>
      <c r="F3777" s="7" t="n">
        <v>0.22659138</v>
      </c>
      <c r="G3777" s="7" t="n">
        <v>0.16265961</v>
      </c>
      <c r="H3777" s="10" t="n">
        <v>5.0169</v>
      </c>
    </row>
    <row r="3778" customFormat="false" ht="12.75" hidden="false" customHeight="false" outlineLevel="0" collapsed="false">
      <c r="A3778" s="8" t="n">
        <v>30.61</v>
      </c>
      <c r="B3778" s="9" t="n">
        <v>30.5833673726591</v>
      </c>
      <c r="C3778" s="9" t="n">
        <v>1.04062409014429</v>
      </c>
      <c r="D3778" s="9" t="n">
        <v>30.5133673726591</v>
      </c>
      <c r="E3778" s="7" t="n">
        <v>29.58571413</v>
      </c>
      <c r="F3778" s="7" t="n">
        <v>0.22517874</v>
      </c>
      <c r="G3778" s="7" t="n">
        <v>0.1660833</v>
      </c>
      <c r="H3778" s="10" t="n">
        <v>5.0154</v>
      </c>
    </row>
    <row r="3779" customFormat="false" ht="12.75" hidden="false" customHeight="false" outlineLevel="0" collapsed="false">
      <c r="A3779" s="8" t="n">
        <v>30.618</v>
      </c>
      <c r="B3779" s="9" t="n">
        <v>30.5913367913568</v>
      </c>
      <c r="C3779" s="9" t="n">
        <v>1.04132292175569</v>
      </c>
      <c r="D3779" s="9" t="n">
        <v>30.5213367913568</v>
      </c>
      <c r="E3779" s="7" t="n">
        <v>29.667262698</v>
      </c>
      <c r="F3779" s="7" t="n">
        <v>0.22339332</v>
      </c>
      <c r="G3779" s="7" t="n">
        <v>0.16494534</v>
      </c>
      <c r="H3779" s="10" t="n">
        <v>5.0114</v>
      </c>
    </row>
    <row r="3780" customFormat="false" ht="12.75" hidden="false" customHeight="false" outlineLevel="0" collapsed="false">
      <c r="A3780" s="8" t="n">
        <v>30.626</v>
      </c>
      <c r="B3780" s="9" t="n">
        <v>30.5993061111798</v>
      </c>
      <c r="C3780" s="9" t="n">
        <v>1.04202288001012</v>
      </c>
      <c r="D3780" s="9" t="n">
        <v>30.5293061111798</v>
      </c>
      <c r="E3780" s="7" t="n">
        <v>29.597429232</v>
      </c>
      <c r="F3780" s="7" t="n">
        <v>0.22250061</v>
      </c>
      <c r="G3780" s="7" t="n">
        <v>0.16893801</v>
      </c>
      <c r="H3780" s="10" t="n">
        <v>5.0195</v>
      </c>
    </row>
    <row r="3781" customFormat="false" ht="12.75" hidden="false" customHeight="false" outlineLevel="0" collapsed="false">
      <c r="A3781" s="8" t="n">
        <v>30.633</v>
      </c>
      <c r="B3781" s="9" t="n">
        <v>30.6062791515257</v>
      </c>
      <c r="C3781" s="9" t="n">
        <v>1.04263664571034</v>
      </c>
      <c r="D3781" s="9" t="n">
        <v>30.5362791515257</v>
      </c>
      <c r="E3781" s="7" t="n">
        <v>29.589545916</v>
      </c>
      <c r="F3781" s="7" t="n">
        <v>0.22146075</v>
      </c>
      <c r="G3781" s="7" t="n">
        <v>0.16665228</v>
      </c>
      <c r="H3781" s="10" t="n">
        <v>5.0302</v>
      </c>
    </row>
    <row r="3782" customFormat="false" ht="12.75" hidden="false" customHeight="false" outlineLevel="0" collapsed="false">
      <c r="A3782" s="8" t="n">
        <v>30.641</v>
      </c>
      <c r="B3782" s="9" t="n">
        <v>30.6142483588535</v>
      </c>
      <c r="C3782" s="9" t="n">
        <v>1.04333788359174</v>
      </c>
      <c r="D3782" s="9" t="n">
        <v>30.5442483588535</v>
      </c>
      <c r="E3782" s="7" t="n">
        <v>29.336885442</v>
      </c>
      <c r="F3782" s="7" t="n">
        <v>0.22028355</v>
      </c>
      <c r="G3782" s="7" t="n">
        <v>0.16722126</v>
      </c>
      <c r="H3782" s="10" t="n">
        <v>5.0287</v>
      </c>
    </row>
    <row r="3783" customFormat="false" ht="12.75" hidden="false" customHeight="false" outlineLevel="0" collapsed="false">
      <c r="A3783" s="8" t="n">
        <v>30.649</v>
      </c>
      <c r="B3783" s="9" t="n">
        <v>30.6222176151175</v>
      </c>
      <c r="C3783" s="9" t="n">
        <v>1.04403856511582</v>
      </c>
      <c r="D3783" s="9" t="n">
        <v>30.5522176151175</v>
      </c>
      <c r="E3783" s="7" t="n">
        <v>29.021142744</v>
      </c>
      <c r="F3783" s="7" t="n">
        <v>0.21849813</v>
      </c>
      <c r="G3783" s="7" t="n">
        <v>0.16835922</v>
      </c>
      <c r="H3783" s="10" t="n">
        <v>5.0247</v>
      </c>
    </row>
    <row r="3784" customFormat="false" ht="12.75" hidden="false" customHeight="false" outlineLevel="0" collapsed="false">
      <c r="A3784" s="8" t="n">
        <v>30.657</v>
      </c>
      <c r="B3784" s="9" t="n">
        <v>30.6301868444715</v>
      </c>
      <c r="C3784" s="9" t="n">
        <v>1.04473955263685</v>
      </c>
      <c r="D3784" s="9" t="n">
        <v>30.5601868444715</v>
      </c>
      <c r="E3784" s="7" t="n">
        <v>28.727480394</v>
      </c>
      <c r="F3784" s="7" t="n">
        <v>0.21792915</v>
      </c>
      <c r="G3784" s="7" t="n">
        <v>0.16835922</v>
      </c>
      <c r="H3784" s="10" t="n">
        <v>5.0269</v>
      </c>
    </row>
    <row r="3785" customFormat="false" ht="12.75" hidden="false" customHeight="false" outlineLevel="0" collapsed="false">
      <c r="A3785" s="8" t="n">
        <v>30.665</v>
      </c>
      <c r="B3785" s="9" t="n">
        <v>30.6381559525845</v>
      </c>
      <c r="C3785" s="9" t="n">
        <v>1.04544191713139</v>
      </c>
      <c r="D3785" s="9" t="n">
        <v>30.5681559525845</v>
      </c>
      <c r="E3785" s="7" t="n">
        <v>28.284568704</v>
      </c>
      <c r="F3785" s="7" t="n">
        <v>0.2155257</v>
      </c>
      <c r="G3785" s="7" t="n">
        <v>0.16551432</v>
      </c>
      <c r="H3785" s="10" t="n">
        <v>5.0368</v>
      </c>
    </row>
    <row r="3786" customFormat="false" ht="12.75" hidden="false" customHeight="false" outlineLevel="0" collapsed="false">
      <c r="A3786" s="8" t="n">
        <v>30.673</v>
      </c>
      <c r="B3786" s="9" t="n">
        <v>30.6461250275905</v>
      </c>
      <c r="C3786" s="9" t="n">
        <v>1.04614465716053</v>
      </c>
      <c r="D3786" s="9" t="n">
        <v>30.5761250275905</v>
      </c>
      <c r="E3786" s="7" t="n">
        <v>27.882762876</v>
      </c>
      <c r="F3786" s="7" t="n">
        <v>0.21486843</v>
      </c>
      <c r="G3786" s="7" t="n">
        <v>0.16380738</v>
      </c>
      <c r="H3786" s="10" t="n">
        <v>5.0395</v>
      </c>
    </row>
    <row r="3787" customFormat="false" ht="12.75" hidden="false" customHeight="false" outlineLevel="0" collapsed="false">
      <c r="A3787" s="8" t="n">
        <v>30.682</v>
      </c>
      <c r="B3787" s="9" t="n">
        <v>30.6550902880071</v>
      </c>
      <c r="C3787" s="9" t="n">
        <v>1.04693466074369</v>
      </c>
      <c r="D3787" s="9" t="n">
        <v>30.5850902880071</v>
      </c>
      <c r="E3787" s="7" t="n">
        <v>27.44458353</v>
      </c>
      <c r="F3787" s="7" t="n">
        <v>0.21364218</v>
      </c>
      <c r="G3787" s="7" t="n">
        <v>0.1660833</v>
      </c>
      <c r="H3787" s="10" t="n">
        <v>5.0358</v>
      </c>
    </row>
    <row r="3788" customFormat="false" ht="12.75" hidden="false" customHeight="false" outlineLevel="0" collapsed="false">
      <c r="A3788" s="8" t="n">
        <v>30.69</v>
      </c>
      <c r="B3788" s="9" t="n">
        <v>30.6630593863125</v>
      </c>
      <c r="C3788" s="9" t="n">
        <v>1.04763713650791</v>
      </c>
      <c r="D3788" s="9" t="n">
        <v>30.5930593863125</v>
      </c>
      <c r="E3788" s="7" t="n">
        <v>27.154183986</v>
      </c>
      <c r="F3788" s="7" t="n">
        <v>0.21162132</v>
      </c>
      <c r="G3788" s="7" t="n">
        <v>0.16380738</v>
      </c>
      <c r="H3788" s="10" t="n">
        <v>5.0376</v>
      </c>
    </row>
    <row r="3789" customFormat="false" ht="12.75" hidden="false" customHeight="false" outlineLevel="0" collapsed="false">
      <c r="A3789" s="8" t="n">
        <v>30.698</v>
      </c>
      <c r="B3789" s="9" t="n">
        <v>30.6710283569773</v>
      </c>
      <c r="C3789" s="9" t="n">
        <v>1.04834105876538</v>
      </c>
      <c r="D3789" s="9" t="n">
        <v>30.6010283569773</v>
      </c>
      <c r="E3789" s="7" t="n">
        <v>26.921025792</v>
      </c>
      <c r="F3789" s="7" t="n">
        <v>0.2110131</v>
      </c>
      <c r="G3789" s="7" t="n">
        <v>0.16893801</v>
      </c>
      <c r="H3789" s="10" t="n">
        <v>5.048</v>
      </c>
    </row>
    <row r="3790" customFormat="false" ht="12.75" hidden="false" customHeight="false" outlineLevel="0" collapsed="false">
      <c r="A3790" s="8" t="n">
        <v>30.706</v>
      </c>
      <c r="B3790" s="9" t="n">
        <v>30.6789973006074</v>
      </c>
      <c r="C3790" s="9" t="n">
        <v>1.04904528700884</v>
      </c>
      <c r="D3790" s="9" t="n">
        <v>30.6089973006074</v>
      </c>
      <c r="E3790" s="7" t="n">
        <v>26.715663252</v>
      </c>
      <c r="F3790" s="7" t="n">
        <v>0.21002229</v>
      </c>
      <c r="G3790" s="7" t="n">
        <v>0.16437636</v>
      </c>
      <c r="H3790" s="10" t="n">
        <v>5.0502</v>
      </c>
    </row>
    <row r="3791" customFormat="false" ht="12.75" hidden="false" customHeight="false" outlineLevel="0" collapsed="false">
      <c r="A3791" s="8" t="n">
        <v>30.714</v>
      </c>
      <c r="B3791" s="9" t="n">
        <v>30.6869662896981</v>
      </c>
      <c r="C3791" s="9" t="n">
        <v>1.04974900063891</v>
      </c>
      <c r="D3791" s="9" t="n">
        <v>30.6169662896981</v>
      </c>
      <c r="E3791" s="7" t="n">
        <v>26.5227084</v>
      </c>
      <c r="F3791" s="7" t="n">
        <v>0.21030678</v>
      </c>
      <c r="G3791" s="7" t="n">
        <v>0.1660833</v>
      </c>
      <c r="H3791" s="10" t="n">
        <v>5.0465</v>
      </c>
    </row>
    <row r="3792" customFormat="false" ht="12.75" hidden="false" customHeight="false" outlineLevel="0" collapsed="false">
      <c r="A3792" s="8" t="n">
        <v>30.722</v>
      </c>
      <c r="B3792" s="9" t="n">
        <v>30.6949353008926</v>
      </c>
      <c r="C3792" s="9" t="n">
        <v>1.05045246391545</v>
      </c>
      <c r="D3792" s="9" t="n">
        <v>30.6249353008926</v>
      </c>
      <c r="E3792" s="7" t="n">
        <v>26.452313802</v>
      </c>
      <c r="F3792" s="7" t="n">
        <v>0.21190581</v>
      </c>
      <c r="G3792" s="7" t="n">
        <v>0.16722126</v>
      </c>
      <c r="H3792" s="10" t="n">
        <v>5.0447</v>
      </c>
    </row>
    <row r="3793" customFormat="false" ht="12.75" hidden="false" customHeight="false" outlineLevel="0" collapsed="false">
      <c r="A3793" s="8" t="n">
        <v>30.73</v>
      </c>
      <c r="B3793" s="9" t="n">
        <v>30.7029042396062</v>
      </c>
      <c r="C3793" s="9" t="n">
        <v>1.05115674779262</v>
      </c>
      <c r="D3793" s="9" t="n">
        <v>30.6329042396062</v>
      </c>
      <c r="E3793" s="7" t="n">
        <v>26.285490828</v>
      </c>
      <c r="F3793" s="7" t="n">
        <v>0.21360294</v>
      </c>
      <c r="G3793" s="7" t="n">
        <v>0.16950699</v>
      </c>
      <c r="H3793" s="10" t="n">
        <v>5.0506</v>
      </c>
    </row>
    <row r="3794" customFormat="false" ht="12.75" hidden="false" customHeight="false" outlineLevel="0" collapsed="false">
      <c r="A3794" s="8" t="n">
        <v>30.738</v>
      </c>
      <c r="B3794" s="9" t="n">
        <v>30.7108730737494</v>
      </c>
      <c r="C3794" s="9" t="n">
        <v>1.05186221387789</v>
      </c>
      <c r="D3794" s="9" t="n">
        <v>30.6408730737494</v>
      </c>
      <c r="E3794" s="7" t="n">
        <v>26.025280578</v>
      </c>
      <c r="F3794" s="7" t="n">
        <v>0.21246498</v>
      </c>
      <c r="G3794" s="7" t="n">
        <v>0.16950699</v>
      </c>
      <c r="H3794" s="10" t="n">
        <v>5.0591</v>
      </c>
    </row>
    <row r="3795" customFormat="false" ht="12.75" hidden="false" customHeight="false" outlineLevel="0" collapsed="false">
      <c r="A3795" s="8" t="n">
        <v>30.746</v>
      </c>
      <c r="B3795" s="9" t="n">
        <v>30.7188419029674</v>
      </c>
      <c r="C3795" s="9" t="n">
        <v>1.05256773559609</v>
      </c>
      <c r="D3795" s="9" t="n">
        <v>30.6488419029674</v>
      </c>
      <c r="E3795" s="7" t="n">
        <v>25.486393734</v>
      </c>
      <c r="F3795" s="7" t="n">
        <v>0.21214125</v>
      </c>
      <c r="G3795" s="7" t="n">
        <v>0.17007597</v>
      </c>
      <c r="H3795" s="10" t="n">
        <v>5.0595</v>
      </c>
    </row>
    <row r="3796" customFormat="false" ht="12.75" hidden="false" customHeight="false" outlineLevel="0" collapsed="false">
      <c r="A3796" s="8" t="n">
        <v>30.754</v>
      </c>
      <c r="B3796" s="9" t="n">
        <v>30.7268108318465</v>
      </c>
      <c r="C3796" s="9" t="n">
        <v>1.05327213074056</v>
      </c>
      <c r="D3796" s="9" t="n">
        <v>30.6568108318465</v>
      </c>
      <c r="E3796" s="7" t="n">
        <v>24.966552024</v>
      </c>
      <c r="F3796" s="7" t="n">
        <v>0.21439755</v>
      </c>
      <c r="G3796" s="7" t="n">
        <v>0.17292087</v>
      </c>
      <c r="H3796" s="10" t="n">
        <v>5.0514</v>
      </c>
    </row>
    <row r="3797" customFormat="false" ht="12.75" hidden="false" customHeight="false" outlineLevel="0" collapsed="false">
      <c r="A3797" s="8" t="n">
        <v>30.762</v>
      </c>
      <c r="B3797" s="9" t="n">
        <v>30.734779610558</v>
      </c>
      <c r="C3797" s="9" t="n">
        <v>1.05397822269443</v>
      </c>
      <c r="D3797" s="9" t="n">
        <v>30.664779610558</v>
      </c>
      <c r="E3797" s="7" t="n">
        <v>24.345661428</v>
      </c>
      <c r="F3797" s="7" t="n">
        <v>0.21571209</v>
      </c>
      <c r="G3797" s="7" t="n">
        <v>0.17235189</v>
      </c>
      <c r="H3797" s="10" t="n">
        <v>5.0636</v>
      </c>
    </row>
    <row r="3798" customFormat="false" ht="12.75" hidden="false" customHeight="false" outlineLevel="0" collapsed="false">
      <c r="A3798" s="8" t="n">
        <v>30.77</v>
      </c>
      <c r="B3798" s="9" t="n">
        <v>30.7427483078807</v>
      </c>
      <c r="C3798" s="9" t="n">
        <v>1.05468523258101</v>
      </c>
      <c r="D3798" s="9" t="n">
        <v>30.6727483078807</v>
      </c>
      <c r="E3798" s="7" t="n">
        <v>23.824795554</v>
      </c>
      <c r="F3798" s="7" t="n">
        <v>0.21685005</v>
      </c>
      <c r="G3798" s="7" t="n">
        <v>0.17007597</v>
      </c>
      <c r="H3798" s="10" t="n">
        <v>5.0702</v>
      </c>
    </row>
    <row r="3799" customFormat="false" ht="12.75" hidden="false" customHeight="false" outlineLevel="0" collapsed="false">
      <c r="A3799" s="8" t="n">
        <v>30.778</v>
      </c>
      <c r="B3799" s="9" t="n">
        <v>30.7507170496103</v>
      </c>
      <c r="C3799" s="9" t="n">
        <v>1.05539174177818</v>
      </c>
      <c r="D3799" s="9" t="n">
        <v>30.6807170496103</v>
      </c>
      <c r="E3799" s="7" t="n">
        <v>23.697491184</v>
      </c>
      <c r="F3799" s="7" t="n">
        <v>0.21524121</v>
      </c>
      <c r="G3799" s="7" t="n">
        <v>0.16551432</v>
      </c>
      <c r="H3799" s="10" t="n">
        <v>5.0666</v>
      </c>
    </row>
    <row r="3800" customFormat="false" ht="12.75" hidden="false" customHeight="false" outlineLevel="0" collapsed="false">
      <c r="A3800" s="8" t="n">
        <v>30.786</v>
      </c>
      <c r="B3800" s="9" t="n">
        <v>30.7586858406442</v>
      </c>
      <c r="C3800" s="9" t="n">
        <v>1.05609769465051</v>
      </c>
      <c r="D3800" s="9" t="n">
        <v>30.6886858406442</v>
      </c>
      <c r="E3800" s="7" t="n">
        <v>23.716081134</v>
      </c>
      <c r="F3800" s="7" t="n">
        <v>0.21567285</v>
      </c>
      <c r="G3800" s="7" t="n">
        <v>0.16551432</v>
      </c>
      <c r="H3800" s="10" t="n">
        <v>5.0626</v>
      </c>
    </row>
    <row r="3801" customFormat="false" ht="12.75" hidden="false" customHeight="false" outlineLevel="0" collapsed="false">
      <c r="A3801" s="8" t="n">
        <v>30.794</v>
      </c>
      <c r="B3801" s="9" t="n">
        <v>30.7666545823739</v>
      </c>
      <c r="C3801" s="9" t="n">
        <v>1.05680420384768</v>
      </c>
      <c r="D3801" s="9" t="n">
        <v>30.6966545823739</v>
      </c>
      <c r="E3801" s="7" t="n">
        <v>24.106050216</v>
      </c>
      <c r="F3801" s="7" t="n">
        <v>0.21439755</v>
      </c>
      <c r="G3801" s="7" t="n">
        <v>0.16380738</v>
      </c>
      <c r="H3801" s="10" t="n">
        <v>5.0666</v>
      </c>
    </row>
    <row r="3802" customFormat="false" ht="12.75" hidden="false" customHeight="false" outlineLevel="0" collapsed="false">
      <c r="A3802" s="8" t="n">
        <v>30.802</v>
      </c>
      <c r="B3802" s="9" t="n">
        <v>30.7746231685414</v>
      </c>
      <c r="C3802" s="9" t="n">
        <v>1.05751246544559</v>
      </c>
      <c r="D3802" s="9" t="n">
        <v>30.7046231685414</v>
      </c>
      <c r="E3802" s="7" t="n">
        <v>24.804541836</v>
      </c>
      <c r="F3802" s="7" t="n">
        <v>0.21407382</v>
      </c>
      <c r="G3802" s="7" t="n">
        <v>0.16209063</v>
      </c>
      <c r="H3802" s="10" t="n">
        <v>5.0792</v>
      </c>
    </row>
    <row r="3803" customFormat="false" ht="12.75" hidden="false" customHeight="false" outlineLevel="0" collapsed="false">
      <c r="A3803" s="8" t="n">
        <v>30.81</v>
      </c>
      <c r="B3803" s="9" t="n">
        <v>30.7825918226604</v>
      </c>
      <c r="C3803" s="9" t="n">
        <v>1.05821996211087</v>
      </c>
      <c r="D3803" s="9" t="n">
        <v>30.7125918226604</v>
      </c>
      <c r="E3803" s="7" t="n">
        <v>25.674841872</v>
      </c>
      <c r="F3803" s="7" t="n">
        <v>0.21510387</v>
      </c>
      <c r="G3803" s="7" t="n">
        <v>0.16437636</v>
      </c>
      <c r="H3803" s="10" t="n">
        <v>5.0737</v>
      </c>
    </row>
    <row r="3804" customFormat="false" ht="12.75" hidden="false" customHeight="false" outlineLevel="0" collapsed="false">
      <c r="A3804" s="8" t="n">
        <v>30.817</v>
      </c>
      <c r="B3804" s="9" t="n">
        <v>30.7895644382161</v>
      </c>
      <c r="C3804" s="9" t="n">
        <v>1.05883853491411</v>
      </c>
      <c r="D3804" s="9" t="n">
        <v>30.7195644382161</v>
      </c>
      <c r="E3804" s="7" t="n">
        <v>26.801043606</v>
      </c>
      <c r="F3804" s="7" t="n">
        <v>0.21877281</v>
      </c>
      <c r="G3804" s="7" t="n">
        <v>0.16380738</v>
      </c>
      <c r="H3804" s="10" t="n">
        <v>5.0697</v>
      </c>
    </row>
    <row r="3805" customFormat="false" ht="12.75" hidden="false" customHeight="false" outlineLevel="0" collapsed="false">
      <c r="A3805" s="8" t="n">
        <v>30.822</v>
      </c>
      <c r="B3805" s="9" t="n">
        <v>30.7945448323743</v>
      </c>
      <c r="C3805" s="9" t="n">
        <v>1.05928088548628</v>
      </c>
      <c r="D3805" s="9" t="n">
        <v>30.7245448323743</v>
      </c>
      <c r="E3805" s="7" t="n">
        <v>28.050156792</v>
      </c>
      <c r="F3805" s="7" t="n">
        <v>0.21976362</v>
      </c>
      <c r="G3805" s="7" t="n">
        <v>0.16437636</v>
      </c>
      <c r="H3805" s="10" t="n">
        <v>5.0756</v>
      </c>
    </row>
    <row r="3806" customFormat="false" ht="12.75" hidden="false" customHeight="false" outlineLevel="0" collapsed="false">
      <c r="A3806" s="8" t="n">
        <v>30.823</v>
      </c>
      <c r="B3806" s="9" t="n">
        <v>30.7955408946668</v>
      </c>
      <c r="C3806" s="9" t="n">
        <v>1.05936954161712</v>
      </c>
      <c r="D3806" s="9" t="n">
        <v>30.7255408946668</v>
      </c>
      <c r="E3806" s="7" t="n">
        <v>29.250478962</v>
      </c>
      <c r="F3806" s="7" t="n">
        <v>0.22028355</v>
      </c>
      <c r="G3806" s="7" t="n">
        <v>0.16265961</v>
      </c>
      <c r="H3806" s="10" t="n">
        <v>5.0863</v>
      </c>
    </row>
    <row r="3807" customFormat="false" ht="12.75" hidden="false" customHeight="false" outlineLevel="0" collapsed="false">
      <c r="A3807" s="8" t="n">
        <v>30.823</v>
      </c>
      <c r="B3807" s="9" t="n">
        <v>30.7955408946668</v>
      </c>
      <c r="C3807" s="9" t="n">
        <v>1.05936954161712</v>
      </c>
      <c r="D3807" s="9" t="n">
        <v>30.7255408946668</v>
      </c>
      <c r="E3807" s="7" t="n">
        <v>28.296625194</v>
      </c>
      <c r="F3807" s="7" t="n">
        <v>0.21708549</v>
      </c>
      <c r="G3807" s="7" t="n">
        <v>0.17007597</v>
      </c>
      <c r="H3807" s="10" t="n">
        <v>5.0886</v>
      </c>
    </row>
    <row r="3808" customFormat="false" ht="12.75" hidden="false" customHeight="false" outlineLevel="0" collapsed="false">
      <c r="A3808" s="8" t="n">
        <v>30.829</v>
      </c>
      <c r="B3808" s="9" t="n">
        <v>30.8015177404595</v>
      </c>
      <c r="C3808" s="9" t="n">
        <v>1.05989614808321</v>
      </c>
      <c r="D3808" s="9" t="n">
        <v>30.7315177404595</v>
      </c>
      <c r="E3808" s="7" t="n">
        <v>28.296625194</v>
      </c>
      <c r="F3808" s="7" t="n">
        <v>0.21708549</v>
      </c>
      <c r="G3808" s="7" t="n">
        <v>0.17007597</v>
      </c>
      <c r="H3808" s="10" t="n">
        <v>5.0352</v>
      </c>
    </row>
    <row r="3809" customFormat="false" ht="12.75" hidden="false" customHeight="false" outlineLevel="0" collapsed="false">
      <c r="A3809" s="8" t="n">
        <v>30.836</v>
      </c>
      <c r="B3809" s="9" t="n">
        <v>30.8084907272177</v>
      </c>
      <c r="C3809" s="9" t="n">
        <v>1.06051052229365</v>
      </c>
      <c r="D3809" s="9" t="n">
        <v>30.7384907272177</v>
      </c>
      <c r="E3809" s="7" t="n">
        <v>28.296625194</v>
      </c>
      <c r="F3809" s="7" t="n">
        <v>0.21708549</v>
      </c>
      <c r="G3809" s="7" t="n">
        <v>0.17007597</v>
      </c>
      <c r="H3809" s="10" t="n">
        <v>5.0352</v>
      </c>
    </row>
    <row r="3810" customFormat="false" ht="12.75" hidden="false" customHeight="false" outlineLevel="0" collapsed="false">
      <c r="A3810" s="8" t="n">
        <v>30.844</v>
      </c>
      <c r="B3810" s="9" t="n">
        <v>30.8164597727804</v>
      </c>
      <c r="C3810" s="9" t="n">
        <v>1.06121359613</v>
      </c>
      <c r="D3810" s="9" t="n">
        <v>30.7464597727804</v>
      </c>
      <c r="E3810" s="7" t="n">
        <v>28.296625194</v>
      </c>
      <c r="F3810" s="7" t="n">
        <v>0.21708549</v>
      </c>
      <c r="G3810" s="7" t="n">
        <v>0.17007597</v>
      </c>
      <c r="H3810" s="10" t="n">
        <v>5.0419</v>
      </c>
    </row>
    <row r="3811" customFormat="false" ht="12.75" hidden="false" customHeight="false" outlineLevel="0" collapsed="false">
      <c r="A3811" s="8" t="n">
        <v>30.852</v>
      </c>
      <c r="B3811" s="9" t="n">
        <v>30.8244288625028</v>
      </c>
      <c r="C3811" s="9" t="n">
        <v>1.06191616925507</v>
      </c>
      <c r="D3811" s="9" t="n">
        <v>30.7544288625028</v>
      </c>
      <c r="E3811" s="7" t="n">
        <v>29.017909368</v>
      </c>
      <c r="F3811" s="7" t="n">
        <v>0.21888072</v>
      </c>
      <c r="G3811" s="7" t="n">
        <v>0.15925554</v>
      </c>
      <c r="H3811" s="10" t="n">
        <v>5.0383</v>
      </c>
    </row>
    <row r="3812" customFormat="false" ht="12.75" hidden="false" customHeight="false" outlineLevel="0" collapsed="false">
      <c r="A3812" s="8" t="n">
        <v>30.86</v>
      </c>
      <c r="B3812" s="9" t="n">
        <v>30.8323980024799</v>
      </c>
      <c r="C3812" s="9" t="n">
        <v>1.06261817212223</v>
      </c>
      <c r="D3812" s="9" t="n">
        <v>30.7623980024799</v>
      </c>
      <c r="E3812" s="7" t="n">
        <v>29.77594965</v>
      </c>
      <c r="F3812" s="7" t="n">
        <v>0.21685986</v>
      </c>
      <c r="G3812" s="7" t="n">
        <v>0.1575486</v>
      </c>
      <c r="H3812" s="10" t="n">
        <v>5.0342</v>
      </c>
    </row>
    <row r="3813" customFormat="false" ht="12.75" hidden="false" customHeight="false" outlineLevel="0" collapsed="false">
      <c r="A3813" s="8" t="n">
        <v>30.868</v>
      </c>
      <c r="B3813" s="9" t="n">
        <v>30.8403670701264</v>
      </c>
      <c r="C3813" s="9" t="n">
        <v>1.06332099560328</v>
      </c>
      <c r="D3813" s="9" t="n">
        <v>30.7703670701264</v>
      </c>
      <c r="E3813" s="7" t="n">
        <v>30.11796549</v>
      </c>
      <c r="F3813" s="7" t="n">
        <v>0.2170953</v>
      </c>
      <c r="G3813" s="7" t="n">
        <v>0.1575486</v>
      </c>
      <c r="H3813" s="10" t="n">
        <v>5.0401</v>
      </c>
    </row>
    <row r="3814" customFormat="false" ht="12.75" hidden="false" customHeight="false" outlineLevel="0" collapsed="false">
      <c r="A3814" s="8" t="n">
        <v>30.876</v>
      </c>
      <c r="B3814" s="9" t="n">
        <v>30.8483360555323</v>
      </c>
      <c r="C3814" s="9" t="n">
        <v>1.06402475095887</v>
      </c>
      <c r="D3814" s="9" t="n">
        <v>30.7783360555323</v>
      </c>
      <c r="E3814" s="7" t="n">
        <v>30.33357948</v>
      </c>
      <c r="F3814" s="7" t="n">
        <v>0.21906711</v>
      </c>
      <c r="G3814" s="7" t="n">
        <v>0.1575486</v>
      </c>
      <c r="H3814" s="10" t="n">
        <v>5.0468</v>
      </c>
    </row>
    <row r="3815" customFormat="false" ht="12.75" hidden="false" customHeight="false" outlineLevel="0" collapsed="false">
      <c r="A3815" s="8" t="n">
        <v>30.884</v>
      </c>
      <c r="B3815" s="9" t="n">
        <v>30.8563051133648</v>
      </c>
      <c r="C3815" s="9" t="n">
        <v>1.06472768570903</v>
      </c>
      <c r="D3815" s="9" t="n">
        <v>30.7863051133648</v>
      </c>
      <c r="E3815" s="7" t="n">
        <v>30.423668634</v>
      </c>
      <c r="F3815" s="7" t="n">
        <v>0.22151961</v>
      </c>
      <c r="G3815" s="7" t="n">
        <v>0.14329467</v>
      </c>
      <c r="H3815" s="10" t="n">
        <v>5.0409</v>
      </c>
    </row>
    <row r="3816" customFormat="false" ht="12.75" hidden="false" customHeight="false" outlineLevel="0" collapsed="false">
      <c r="A3816" s="8" t="n">
        <v>30.892</v>
      </c>
      <c r="B3816" s="9" t="n">
        <v>30.8642741761044</v>
      </c>
      <c r="C3816" s="9" t="n">
        <v>1.06543056482466</v>
      </c>
      <c r="D3816" s="9" t="n">
        <v>30.7942741761044</v>
      </c>
      <c r="E3816" s="7" t="n">
        <v>30.505866624</v>
      </c>
      <c r="F3816" s="7" t="n">
        <v>0.22246137</v>
      </c>
      <c r="G3816" s="7" t="n">
        <v>0.12676482</v>
      </c>
      <c r="H3816" s="10" t="n">
        <v>5.0405</v>
      </c>
    </row>
    <row r="3817" customFormat="false" ht="12.75" hidden="false" customHeight="false" outlineLevel="0" collapsed="false">
      <c r="A3817" s="8" t="n">
        <v>30.9</v>
      </c>
      <c r="B3817" s="9" t="n">
        <v>30.8722431123595</v>
      </c>
      <c r="C3817" s="9" t="n">
        <v>1.06613487651866</v>
      </c>
      <c r="D3817" s="9" t="n">
        <v>30.8022431123595</v>
      </c>
      <c r="E3817" s="7" t="n">
        <v>30.519143478</v>
      </c>
      <c r="F3817" s="7" t="n">
        <v>0.22372686</v>
      </c>
      <c r="G3817" s="7" t="n">
        <v>0.11878929</v>
      </c>
      <c r="H3817" s="10" t="n">
        <v>5.0508</v>
      </c>
    </row>
    <row r="3818" customFormat="false" ht="12.75" hidden="false" customHeight="false" outlineLevel="0" collapsed="false">
      <c r="A3818" s="8" t="n">
        <v>30.908</v>
      </c>
      <c r="B3818" s="9" t="n">
        <v>30.8802120154159</v>
      </c>
      <c r="C3818" s="9" t="n">
        <v>1.06683956373916</v>
      </c>
      <c r="D3818" s="9" t="n">
        <v>30.8102120154159</v>
      </c>
      <c r="E3818" s="7" t="n">
        <v>30.45336939</v>
      </c>
      <c r="F3818" s="7" t="n">
        <v>0.2253357</v>
      </c>
      <c r="G3818" s="7" t="n">
        <v>0.1244889</v>
      </c>
      <c r="H3818" s="10" t="n">
        <v>5.0535</v>
      </c>
    </row>
    <row r="3819" customFormat="false" ht="12.75" hidden="false" customHeight="false" outlineLevel="0" collapsed="false">
      <c r="A3819" s="8" t="n">
        <v>30.916</v>
      </c>
      <c r="B3819" s="9" t="n">
        <v>30.8881809897662</v>
      </c>
      <c r="C3819" s="9" t="n">
        <v>1.06754344427119</v>
      </c>
      <c r="D3819" s="9" t="n">
        <v>30.8181809897662</v>
      </c>
      <c r="E3819" s="7" t="n">
        <v>30.319872948</v>
      </c>
      <c r="F3819" s="7" t="n">
        <v>0.22811193</v>
      </c>
      <c r="G3819" s="7" t="n">
        <v>0.12619584</v>
      </c>
      <c r="H3819" s="10" t="n">
        <v>5.0477</v>
      </c>
    </row>
    <row r="3820" customFormat="false" ht="12.75" hidden="false" customHeight="false" outlineLevel="0" collapsed="false">
      <c r="A3820" s="8" t="n">
        <v>30.924</v>
      </c>
      <c r="B3820" s="9" t="n">
        <v>30.896150036556</v>
      </c>
      <c r="C3820" s="9" t="n">
        <v>1.06824650419893</v>
      </c>
      <c r="D3820" s="9" t="n">
        <v>30.826150036556</v>
      </c>
      <c r="E3820" s="7" t="n">
        <v>30.344758956</v>
      </c>
      <c r="F3820" s="7" t="n">
        <v>0.22928913</v>
      </c>
      <c r="G3820" s="7" t="n">
        <v>0.12049623</v>
      </c>
      <c r="H3820" s="10" t="n">
        <v>5.0418</v>
      </c>
    </row>
    <row r="3821" customFormat="false" ht="12.75" hidden="false" customHeight="false" outlineLevel="0" collapsed="false">
      <c r="A3821" s="8" t="n">
        <v>30.932</v>
      </c>
      <c r="B3821" s="9" t="n">
        <v>30.9041189838734</v>
      </c>
      <c r="C3821" s="9" t="n">
        <v>1.06895069071709</v>
      </c>
      <c r="D3821" s="9" t="n">
        <v>30.8341189838734</v>
      </c>
      <c r="E3821" s="7" t="n">
        <v>30.33720918</v>
      </c>
      <c r="F3821" s="7" t="n">
        <v>0.23182992</v>
      </c>
      <c r="G3821" s="7" t="n">
        <v>0.11992725</v>
      </c>
      <c r="H3821" s="10" t="n">
        <v>5.0499</v>
      </c>
    </row>
    <row r="3822" customFormat="false" ht="12.75" hidden="false" customHeight="false" outlineLevel="0" collapsed="false">
      <c r="A3822" s="8" t="n">
        <v>30.94</v>
      </c>
      <c r="B3822" s="9" t="n">
        <v>30.9120878537133</v>
      </c>
      <c r="C3822" s="9" t="n">
        <v>1.06965575346251</v>
      </c>
      <c r="D3822" s="9" t="n">
        <v>30.8420878537133</v>
      </c>
      <c r="E3822" s="7" t="n">
        <v>30.280676112</v>
      </c>
      <c r="F3822" s="7" t="n">
        <v>0.23569506</v>
      </c>
      <c r="G3822" s="7" t="n">
        <v>0.07888221</v>
      </c>
      <c r="H3822" s="10" t="n">
        <v>5.0562</v>
      </c>
    </row>
    <row r="3823" customFormat="false" ht="12.75" hidden="false" customHeight="false" outlineLevel="0" collapsed="false">
      <c r="A3823" s="8" t="n">
        <v>30.948</v>
      </c>
      <c r="B3823" s="9" t="n">
        <v>30.9200567407787</v>
      </c>
      <c r="C3823" s="9" t="n">
        <v>1.0703606214915</v>
      </c>
      <c r="D3823" s="9" t="n">
        <v>30.8500567407787</v>
      </c>
      <c r="E3823" s="7" t="n">
        <v>30.227721732</v>
      </c>
      <c r="F3823" s="7" t="n">
        <v>0.2404431</v>
      </c>
      <c r="G3823" s="7" t="n">
        <v>0.07432056</v>
      </c>
      <c r="H3823" s="10" t="n">
        <v>5.0548</v>
      </c>
    </row>
    <row r="3824" customFormat="false" ht="12.75" hidden="false" customHeight="false" outlineLevel="0" collapsed="false">
      <c r="A3824" s="8" t="n">
        <v>30.956</v>
      </c>
      <c r="B3824" s="9" t="n">
        <v>30.9280256991565</v>
      </c>
      <c r="C3824" s="9" t="n">
        <v>1.07106468283365</v>
      </c>
      <c r="D3824" s="9" t="n">
        <v>30.8580256991565</v>
      </c>
      <c r="E3824" s="7" t="n">
        <v>30.04441992</v>
      </c>
      <c r="F3824" s="7" t="n">
        <v>0.24525</v>
      </c>
      <c r="G3824" s="7" t="n">
        <v>0.06862095</v>
      </c>
      <c r="H3824" s="10" t="n">
        <v>5.049</v>
      </c>
    </row>
    <row r="3825" customFormat="false" ht="12.75" hidden="false" customHeight="false" outlineLevel="0" collapsed="false">
      <c r="A3825" s="8" t="n">
        <v>30.964</v>
      </c>
      <c r="B3825" s="9" t="n">
        <v>30.9359946354116</v>
      </c>
      <c r="C3825" s="9" t="n">
        <v>1.07176899452765</v>
      </c>
      <c r="D3825" s="9" t="n">
        <v>30.8659946354116</v>
      </c>
      <c r="E3825" s="7" t="n">
        <v>29.961951174</v>
      </c>
      <c r="F3825" s="7" t="n">
        <v>0.24590727</v>
      </c>
      <c r="G3825" s="7" t="n">
        <v>0.06520707</v>
      </c>
      <c r="H3825" s="10" t="n">
        <v>5.0508</v>
      </c>
    </row>
    <row r="3826" customFormat="false" ht="12.75" hidden="false" customHeight="false" outlineLevel="0" collapsed="false">
      <c r="A3826" s="8" t="n">
        <v>30.972</v>
      </c>
      <c r="B3826" s="9" t="n">
        <v>30.9439634449246</v>
      </c>
      <c r="C3826" s="9" t="n">
        <v>1.07247473877727</v>
      </c>
      <c r="D3826" s="9" t="n">
        <v>30.8739634449246</v>
      </c>
      <c r="E3826" s="7" t="n">
        <v>29.783734866</v>
      </c>
      <c r="F3826" s="7" t="n">
        <v>0.2477025</v>
      </c>
      <c r="G3826" s="7" t="n">
        <v>0.06634503</v>
      </c>
      <c r="H3826" s="10" t="n">
        <v>5.0611</v>
      </c>
    </row>
    <row r="3827" customFormat="false" ht="12.75" hidden="false" customHeight="false" outlineLevel="0" collapsed="false">
      <c r="A3827" s="8" t="n">
        <v>30.98</v>
      </c>
      <c r="B3827" s="9" t="n">
        <v>30.951932198984</v>
      </c>
      <c r="C3827" s="9" t="n">
        <v>1.07318110889356</v>
      </c>
      <c r="D3827" s="9" t="n">
        <v>30.881932198984</v>
      </c>
      <c r="E3827" s="7" t="n">
        <v>29.504161638</v>
      </c>
      <c r="F3827" s="7" t="n">
        <v>0.24977241</v>
      </c>
      <c r="G3827" s="7" t="n">
        <v>0.08116794</v>
      </c>
      <c r="H3827" s="10" t="n">
        <v>5.0656</v>
      </c>
    </row>
    <row r="3828" customFormat="false" ht="12.75" hidden="false" customHeight="false" outlineLevel="0" collapsed="false">
      <c r="A3828" s="8" t="n">
        <v>30.988</v>
      </c>
      <c r="B3828" s="9" t="n">
        <v>30.9599010749764</v>
      </c>
      <c r="C3828" s="9" t="n">
        <v>1.07388610209745</v>
      </c>
      <c r="D3828" s="9" t="n">
        <v>30.8899010749764</v>
      </c>
      <c r="E3828" s="7" t="n">
        <v>29.269431882</v>
      </c>
      <c r="F3828" s="7" t="n">
        <v>0.25391223</v>
      </c>
      <c r="G3828" s="7" t="n">
        <v>0.09712881</v>
      </c>
      <c r="H3828" s="10" t="n">
        <v>5.0557</v>
      </c>
    </row>
    <row r="3829" customFormat="false" ht="12.75" hidden="false" customHeight="false" outlineLevel="0" collapsed="false">
      <c r="A3829" s="8" t="n">
        <v>30.996</v>
      </c>
      <c r="B3829" s="9" t="n">
        <v>30.9678699288168</v>
      </c>
      <c r="C3829" s="9" t="n">
        <v>1.07459134565061</v>
      </c>
      <c r="D3829" s="9" t="n">
        <v>30.8978699288168</v>
      </c>
      <c r="E3829" s="7" t="n">
        <v>28.993927842</v>
      </c>
      <c r="F3829" s="7" t="n">
        <v>0.25508943</v>
      </c>
      <c r="G3829" s="7" t="n">
        <v>0.11365866</v>
      </c>
      <c r="H3829" s="10" t="n">
        <v>5.0575</v>
      </c>
    </row>
    <row r="3830" customFormat="false" ht="12.75" hidden="false" customHeight="false" outlineLevel="0" collapsed="false">
      <c r="A3830" s="8" t="n">
        <v>31.004</v>
      </c>
      <c r="B3830" s="9" t="n">
        <v>30.9758386545143</v>
      </c>
      <c r="C3830" s="9" t="n">
        <v>1.07529803565261</v>
      </c>
      <c r="D3830" s="9" t="n">
        <v>30.9058386545143</v>
      </c>
      <c r="E3830" s="7" t="n">
        <v>28.646071128</v>
      </c>
      <c r="F3830" s="7" t="n">
        <v>0.25725744</v>
      </c>
      <c r="G3830" s="7" t="n">
        <v>0.12163419</v>
      </c>
      <c r="H3830" s="10" t="n">
        <v>5.0679</v>
      </c>
    </row>
    <row r="3831" customFormat="false" ht="12.75" hidden="false" customHeight="false" outlineLevel="0" collapsed="false">
      <c r="A3831" s="8" t="n">
        <v>31.012</v>
      </c>
      <c r="B3831" s="9" t="n">
        <v>30.9838073469009</v>
      </c>
      <c r="C3831" s="9" t="n">
        <v>1.07600510117118</v>
      </c>
      <c r="D3831" s="9" t="n">
        <v>30.9138073469009</v>
      </c>
      <c r="E3831" s="7" t="n">
        <v>28.230503832</v>
      </c>
      <c r="F3831" s="7" t="n">
        <v>0.2594745</v>
      </c>
      <c r="G3831" s="7" t="n">
        <v>0.12562686</v>
      </c>
      <c r="H3831" s="10" t="n">
        <v>5.0706</v>
      </c>
    </row>
    <row r="3832" customFormat="false" ht="12.75" hidden="false" customHeight="false" outlineLevel="0" collapsed="false">
      <c r="A3832" s="8" t="n">
        <v>31.02</v>
      </c>
      <c r="B3832" s="9" t="n">
        <v>30.9917761330061</v>
      </c>
      <c r="C3832" s="9" t="n">
        <v>1.07671110967615</v>
      </c>
      <c r="D3832" s="9" t="n">
        <v>30.9217761330061</v>
      </c>
      <c r="E3832" s="7" t="n">
        <v>27.977709942</v>
      </c>
      <c r="F3832" s="7" t="n">
        <v>0.25885647</v>
      </c>
      <c r="G3832" s="7" t="n">
        <v>0.12562686</v>
      </c>
      <c r="H3832" s="10" t="n">
        <v>5.063</v>
      </c>
    </row>
    <row r="3833" customFormat="false" ht="12.75" hidden="false" customHeight="false" outlineLevel="0" collapsed="false">
      <c r="A3833" s="8" t="n">
        <v>31.028</v>
      </c>
      <c r="B3833" s="9" t="n">
        <v>30.9997448919967</v>
      </c>
      <c r="C3833" s="9" t="n">
        <v>1.07741742416002</v>
      </c>
      <c r="D3833" s="9" t="n">
        <v>30.9297448919967</v>
      </c>
      <c r="E3833" s="7" t="n">
        <v>27.650452266</v>
      </c>
      <c r="F3833" s="7" t="n">
        <v>0.25862103</v>
      </c>
      <c r="G3833" s="7" t="n">
        <v>0.12505788</v>
      </c>
      <c r="H3833" s="10" t="n">
        <v>5.0652</v>
      </c>
    </row>
    <row r="3834" customFormat="false" ht="12.75" hidden="false" customHeight="false" outlineLevel="0" collapsed="false">
      <c r="A3834" s="8" t="n">
        <v>31.036</v>
      </c>
      <c r="B3834" s="9" t="n">
        <v>31.0077135510548</v>
      </c>
      <c r="C3834" s="9" t="n">
        <v>1.07812486519359</v>
      </c>
      <c r="D3834" s="9" t="n">
        <v>30.9377135510548</v>
      </c>
      <c r="E3834" s="7" t="n">
        <v>27.433916136</v>
      </c>
      <c r="F3834" s="7" t="n">
        <v>0.25914096</v>
      </c>
      <c r="G3834" s="7" t="n">
        <v>0.12049623</v>
      </c>
      <c r="H3834" s="10" t="n">
        <v>5.0733</v>
      </c>
    </row>
    <row r="3835" customFormat="false" ht="12.75" hidden="false" customHeight="false" outlineLevel="0" collapsed="false">
      <c r="A3835" s="8" t="n">
        <v>31.044</v>
      </c>
      <c r="B3835" s="9" t="n">
        <v>31.015682126096</v>
      </c>
      <c r="C3835" s="9" t="n">
        <v>1.07883325196167</v>
      </c>
      <c r="D3835" s="9" t="n">
        <v>30.945682126096</v>
      </c>
      <c r="E3835" s="7" t="n">
        <v>27.21040902</v>
      </c>
      <c r="F3835" s="7" t="n">
        <v>0.25782642</v>
      </c>
      <c r="G3835" s="7" t="n">
        <v>0.1182105</v>
      </c>
      <c r="H3835" s="10" t="n">
        <v>5.0801</v>
      </c>
    </row>
    <row r="3836" customFormat="false" ht="12.75" hidden="false" customHeight="false" outlineLevel="0" collapsed="false">
      <c r="A3836" s="8" t="n">
        <v>31.052</v>
      </c>
      <c r="B3836" s="9" t="n">
        <v>31.0236507678656</v>
      </c>
      <c r="C3836" s="9" t="n">
        <v>1.07954088770609</v>
      </c>
      <c r="D3836" s="9" t="n">
        <v>30.9536507678656</v>
      </c>
      <c r="E3836" s="7" t="n">
        <v>26.868964122</v>
      </c>
      <c r="F3836" s="7" t="n">
        <v>0.25744383</v>
      </c>
      <c r="G3836" s="7" t="n">
        <v>0.12106521</v>
      </c>
      <c r="H3836" s="10" t="n">
        <v>5.0747</v>
      </c>
    </row>
    <row r="3837" customFormat="false" ht="12.75" hidden="false" customHeight="false" outlineLevel="0" collapsed="false">
      <c r="A3837" s="8" t="n">
        <v>31.06</v>
      </c>
      <c r="B3837" s="9" t="n">
        <v>31.0316194590182</v>
      </c>
      <c r="C3837" s="9" t="n">
        <v>1.08024796713266</v>
      </c>
      <c r="D3837" s="9" t="n">
        <v>30.9616194590182</v>
      </c>
      <c r="E3837" s="7" t="n">
        <v>26.902084644</v>
      </c>
      <c r="F3837" s="7" t="n">
        <v>0.25438311</v>
      </c>
      <c r="G3837" s="7" t="n">
        <v>0.11935827</v>
      </c>
      <c r="H3837" s="10" t="n">
        <v>5.0707</v>
      </c>
    </row>
    <row r="3838" customFormat="false" ht="12.75" hidden="false" customHeight="false" outlineLevel="0" collapsed="false">
      <c r="A3838" s="8" t="n">
        <v>31.068</v>
      </c>
      <c r="B3838" s="9" t="n">
        <v>31.039588022931</v>
      </c>
      <c r="C3838" s="9" t="n">
        <v>1.08095647907073</v>
      </c>
      <c r="D3838" s="9" t="n">
        <v>30.969588022931</v>
      </c>
      <c r="E3838" s="7" t="n">
        <v>26.832592566</v>
      </c>
      <c r="F3838" s="7" t="n">
        <v>0.24990975</v>
      </c>
      <c r="G3838" s="7" t="n">
        <v>0.12505788</v>
      </c>
      <c r="H3838" s="10" t="n">
        <v>5.081</v>
      </c>
    </row>
    <row r="3839" customFormat="false" ht="12.75" hidden="false" customHeight="false" outlineLevel="0" collapsed="false">
      <c r="A3839" s="8" t="n">
        <v>31.076</v>
      </c>
      <c r="B3839" s="9" t="n">
        <v>31.0475565249842</v>
      </c>
      <c r="C3839" s="9" t="n">
        <v>1.08166568639449</v>
      </c>
      <c r="D3839" s="9" t="n">
        <v>30.9775565249842</v>
      </c>
      <c r="E3839" s="7" t="n">
        <v>26.780882094</v>
      </c>
      <c r="F3839" s="7" t="n">
        <v>0.24817338</v>
      </c>
      <c r="G3839" s="7" t="n">
        <v>0.12676482</v>
      </c>
      <c r="H3839" s="10" t="n">
        <v>5.086</v>
      </c>
    </row>
    <row r="3840" customFormat="false" ht="12.75" hidden="false" customHeight="false" outlineLevel="0" collapsed="false">
      <c r="A3840" s="8" t="n">
        <v>31.084</v>
      </c>
      <c r="B3840" s="9" t="n">
        <v>31.0555251210402</v>
      </c>
      <c r="C3840" s="9" t="n">
        <v>1.08237383672988</v>
      </c>
      <c r="D3840" s="9" t="n">
        <v>30.9855251210402</v>
      </c>
      <c r="E3840" s="7" t="n">
        <v>26.79214986</v>
      </c>
      <c r="F3840" s="7" t="n">
        <v>0.24543639</v>
      </c>
      <c r="G3840" s="7" t="n">
        <v>0.1273338</v>
      </c>
      <c r="H3840" s="10" t="n">
        <v>5.0784</v>
      </c>
    </row>
    <row r="3841" customFormat="false" ht="12.75" hidden="false" customHeight="false" outlineLevel="0" collapsed="false">
      <c r="A3841" s="8" t="n">
        <v>31.093</v>
      </c>
      <c r="B3841" s="9" t="n">
        <v>31.0644897359632</v>
      </c>
      <c r="C3841" s="9" t="n">
        <v>1.08317113170731</v>
      </c>
      <c r="D3841" s="9" t="n">
        <v>30.9944897359632</v>
      </c>
      <c r="E3841" s="7" t="n">
        <v>26.766019944</v>
      </c>
      <c r="F3841" s="7" t="n">
        <v>0.24656454</v>
      </c>
      <c r="G3841" s="7" t="n">
        <v>0.12676482</v>
      </c>
      <c r="H3841" s="10" t="n">
        <v>5.0824</v>
      </c>
    </row>
    <row r="3842" customFormat="false" ht="12.75" hidden="false" customHeight="false" outlineLevel="0" collapsed="false">
      <c r="A3842" s="8" t="n">
        <v>31.1</v>
      </c>
      <c r="B3842" s="9" t="n">
        <v>31.0714621015616</v>
      </c>
      <c r="C3842" s="9" t="n">
        <v>1.08379251561698</v>
      </c>
      <c r="D3842" s="9" t="n">
        <v>31.0014621015616</v>
      </c>
      <c r="E3842" s="7" t="n">
        <v>26.963728722</v>
      </c>
      <c r="F3842" s="7" t="n">
        <v>0.24393546</v>
      </c>
      <c r="G3842" s="7" t="n">
        <v>0.13018851</v>
      </c>
      <c r="H3842" s="10" t="n">
        <v>5.0928</v>
      </c>
    </row>
    <row r="3843" customFormat="false" ht="12.75" hidden="false" customHeight="false" outlineLevel="0" collapsed="false">
      <c r="A3843" s="8" t="n">
        <v>31.108</v>
      </c>
      <c r="B3843" s="9" t="n">
        <v>31.0794306357894</v>
      </c>
      <c r="C3843" s="9" t="n">
        <v>1.08450136134086</v>
      </c>
      <c r="D3843" s="9" t="n">
        <v>31.0094306357894</v>
      </c>
      <c r="E3843" s="7" t="n">
        <v>26.917113564</v>
      </c>
      <c r="F3843" s="7" t="n">
        <v>0.23993298</v>
      </c>
      <c r="G3843" s="7" t="n">
        <v>0.13873302</v>
      </c>
      <c r="H3843" s="10" t="n">
        <v>5.0834</v>
      </c>
    </row>
    <row r="3844" customFormat="false" ht="12.75" hidden="false" customHeight="false" outlineLevel="0" collapsed="false">
      <c r="A3844" s="8" t="n">
        <v>31.116</v>
      </c>
      <c r="B3844" s="9" t="n">
        <v>31.0873991762027</v>
      </c>
      <c r="C3844" s="9" t="n">
        <v>1.08521013752613</v>
      </c>
      <c r="D3844" s="9" t="n">
        <v>31.0173991762027</v>
      </c>
      <c r="E3844" s="7" t="n">
        <v>27.014456232</v>
      </c>
      <c r="F3844" s="7" t="n">
        <v>0.23973678</v>
      </c>
      <c r="G3844" s="7" t="n">
        <v>0.14215671</v>
      </c>
      <c r="H3844" s="10" t="n">
        <v>5.0829</v>
      </c>
    </row>
    <row r="3845" customFormat="false" ht="12.75" hidden="false" customHeight="false" outlineLevel="0" collapsed="false">
      <c r="A3845" s="8" t="n">
        <v>31.124</v>
      </c>
      <c r="B3845" s="9" t="n">
        <v>31.0953675655156</v>
      </c>
      <c r="C3845" s="9" t="n">
        <v>1.08592061043798</v>
      </c>
      <c r="D3845" s="9" t="n">
        <v>31.0253675655156</v>
      </c>
      <c r="E3845" s="7" t="n">
        <v>26.94043782</v>
      </c>
      <c r="F3845" s="7" t="n">
        <v>0.23766687</v>
      </c>
      <c r="G3845" s="7" t="n">
        <v>0.14386365</v>
      </c>
      <c r="H3845" s="10" t="n">
        <v>5.0951</v>
      </c>
    </row>
    <row r="3846" customFormat="false" ht="12.75" hidden="false" customHeight="false" outlineLevel="0" collapsed="false">
      <c r="A3846" s="8" t="n">
        <v>31.133</v>
      </c>
      <c r="B3846" s="9" t="n">
        <v>31.1043320787833</v>
      </c>
      <c r="C3846" s="9" t="n">
        <v>1.08671904758188</v>
      </c>
      <c r="D3846" s="9" t="n">
        <v>31.0343320787833</v>
      </c>
      <c r="E3846" s="7" t="n">
        <v>26.84098404</v>
      </c>
      <c r="F3846" s="7" t="n">
        <v>0.23531247</v>
      </c>
      <c r="G3846" s="7" t="n">
        <v>0.1484253</v>
      </c>
      <c r="H3846" s="10" t="n">
        <v>5.0897</v>
      </c>
    </row>
    <row r="3847" customFormat="false" ht="12.75" hidden="false" customHeight="false" outlineLevel="0" collapsed="false">
      <c r="A3847" s="8" t="n">
        <v>31.14</v>
      </c>
      <c r="B3847" s="9" t="n">
        <v>31.1113045462327</v>
      </c>
      <c r="C3847" s="9" t="n">
        <v>1.08733928759027</v>
      </c>
      <c r="D3847" s="9" t="n">
        <v>31.0413045462327</v>
      </c>
      <c r="E3847" s="7" t="n">
        <v>26.752788216</v>
      </c>
      <c r="F3847" s="7" t="n">
        <v>0.23159448</v>
      </c>
      <c r="G3847" s="7" t="n">
        <v>0.15355593</v>
      </c>
      <c r="H3847" s="10" t="n">
        <v>5.0834</v>
      </c>
    </row>
    <row r="3848" customFormat="false" ht="12.75" hidden="false" customHeight="false" outlineLevel="0" collapsed="false">
      <c r="A3848" s="8" t="n">
        <v>31.148</v>
      </c>
      <c r="B3848" s="9" t="n">
        <v>31.1192730086638</v>
      </c>
      <c r="C3848" s="9" t="n">
        <v>1.08804893995804</v>
      </c>
      <c r="D3848" s="9" t="n">
        <v>31.0492730086638</v>
      </c>
      <c r="E3848" s="7" t="n">
        <v>26.734425858</v>
      </c>
      <c r="F3848" s="7" t="n">
        <v>0.22796478</v>
      </c>
      <c r="G3848" s="7" t="n">
        <v>0.15469389</v>
      </c>
      <c r="H3848" s="10" t="n">
        <v>5.0892</v>
      </c>
    </row>
    <row r="3849" customFormat="false" ht="12.75" hidden="false" customHeight="false" outlineLevel="0" collapsed="false">
      <c r="A3849" s="8" t="n">
        <v>31.156</v>
      </c>
      <c r="B3849" s="9" t="n">
        <v>31.1272413421517</v>
      </c>
      <c r="C3849" s="9" t="n">
        <v>1.08876003870353</v>
      </c>
      <c r="D3849" s="9" t="n">
        <v>31.0572413421517</v>
      </c>
      <c r="E3849" s="7" t="n">
        <v>26.641030734</v>
      </c>
      <c r="F3849" s="7" t="n">
        <v>0.221706</v>
      </c>
      <c r="G3849" s="7" t="n">
        <v>0.15241797</v>
      </c>
      <c r="H3849" s="10" t="n">
        <v>5.0996</v>
      </c>
    </row>
    <row r="3850" customFormat="false" ht="12.75" hidden="false" customHeight="false" outlineLevel="0" collapsed="false">
      <c r="A3850" s="8" t="n">
        <v>31.164</v>
      </c>
      <c r="B3850" s="9" t="n">
        <v>31.1352097203035</v>
      </c>
      <c r="C3850" s="9" t="n">
        <v>1.08947063678245</v>
      </c>
      <c r="D3850" s="9" t="n">
        <v>31.0652097203035</v>
      </c>
      <c r="E3850" s="7" t="n">
        <v>26.563875084</v>
      </c>
      <c r="F3850" s="7" t="n">
        <v>0.21642822</v>
      </c>
      <c r="G3850" s="7" t="n">
        <v>0.15697962</v>
      </c>
      <c r="H3850" s="10" t="n">
        <v>5.096</v>
      </c>
    </row>
    <row r="3851" customFormat="false" ht="12.75" hidden="false" customHeight="false" outlineLevel="0" collapsed="false">
      <c r="A3851" s="8" t="n">
        <v>31.172</v>
      </c>
      <c r="B3851" s="9" t="n">
        <v>31.143178148045</v>
      </c>
      <c r="C3851" s="9" t="n">
        <v>1.09018067856191</v>
      </c>
      <c r="D3851" s="9" t="n">
        <v>31.073178148045</v>
      </c>
      <c r="E3851" s="7" t="n">
        <v>26.549344512</v>
      </c>
      <c r="F3851" s="7" t="n">
        <v>0.21176847</v>
      </c>
      <c r="G3851" s="7" t="n">
        <v>0.15868656</v>
      </c>
      <c r="H3851" s="10" t="n">
        <v>5.092</v>
      </c>
    </row>
    <row r="3852" customFormat="false" ht="12.75" hidden="false" customHeight="false" outlineLevel="0" collapsed="false">
      <c r="A3852" s="8" t="n">
        <v>31.18</v>
      </c>
      <c r="B3852" s="9" t="n">
        <v>31.1511465757865</v>
      </c>
      <c r="C3852" s="9" t="n">
        <v>1.09089072034136</v>
      </c>
      <c r="D3852" s="9" t="n">
        <v>31.0811465757865</v>
      </c>
      <c r="E3852" s="7" t="n">
        <v>26.57942982</v>
      </c>
      <c r="F3852" s="7" t="n">
        <v>0.2076777</v>
      </c>
      <c r="G3852" s="7" t="n">
        <v>0.1603935</v>
      </c>
      <c r="H3852" s="10" t="n">
        <v>5.092</v>
      </c>
    </row>
    <row r="3853" customFormat="false" ht="12.75" hidden="false" customHeight="false" outlineLevel="0" collapsed="false">
      <c r="A3853" s="8" t="n">
        <v>31.188</v>
      </c>
      <c r="B3853" s="9" t="n">
        <v>31.1591149030686</v>
      </c>
      <c r="C3853" s="9" t="n">
        <v>1.09160188862365</v>
      </c>
      <c r="D3853" s="9" t="n">
        <v>31.0891149030686</v>
      </c>
      <c r="E3853" s="7" t="n">
        <v>26.74334511</v>
      </c>
      <c r="F3853" s="7" t="n">
        <v>0.2039499</v>
      </c>
      <c r="G3853" s="7" t="n">
        <v>0.16211025</v>
      </c>
      <c r="H3853" s="10" t="n">
        <v>5.1001</v>
      </c>
    </row>
    <row r="3854" customFormat="false" ht="12.75" hidden="false" customHeight="false" outlineLevel="0" collapsed="false">
      <c r="A3854" s="8" t="n">
        <v>31.196</v>
      </c>
      <c r="B3854" s="9" t="n">
        <v>31.1670832030379</v>
      </c>
      <c r="C3854" s="9" t="n">
        <v>1.09231336286721</v>
      </c>
      <c r="D3854" s="9" t="n">
        <v>31.0970832030379</v>
      </c>
      <c r="E3854" s="7" t="n">
        <v>26.925848388</v>
      </c>
      <c r="F3854" s="7" t="n">
        <v>0.20145816</v>
      </c>
      <c r="G3854" s="7" t="n">
        <v>0.16381719</v>
      </c>
      <c r="H3854" s="10" t="n">
        <v>5.1023</v>
      </c>
    </row>
    <row r="3855" customFormat="false" ht="12.75" hidden="false" customHeight="false" outlineLevel="0" collapsed="false">
      <c r="A3855" s="8" t="n">
        <v>31.204</v>
      </c>
      <c r="B3855" s="9" t="n">
        <v>31.1750515749883</v>
      </c>
      <c r="C3855" s="9" t="n">
        <v>1.09302403048333</v>
      </c>
      <c r="D3855" s="9" t="n">
        <v>31.1050515749883</v>
      </c>
      <c r="E3855" s="7" t="n">
        <v>27.070830378</v>
      </c>
      <c r="F3855" s="7" t="n">
        <v>0.19920186</v>
      </c>
      <c r="G3855" s="7" t="n">
        <v>0.16381719</v>
      </c>
      <c r="H3855" s="10" t="n">
        <v>5.0965</v>
      </c>
    </row>
    <row r="3856" customFormat="false" ht="12.75" hidden="false" customHeight="false" outlineLevel="0" collapsed="false">
      <c r="A3856" s="8" t="n">
        <v>31.212</v>
      </c>
      <c r="B3856" s="9" t="n">
        <v>31.183020018838</v>
      </c>
      <c r="C3856" s="9" t="n">
        <v>1.09373389146471</v>
      </c>
      <c r="D3856" s="9" t="n">
        <v>31.113020018838</v>
      </c>
      <c r="E3856" s="7" t="n">
        <v>27.356962572</v>
      </c>
      <c r="F3856" s="7" t="n">
        <v>0.19651392</v>
      </c>
      <c r="G3856" s="7" t="n">
        <v>0.16324821</v>
      </c>
      <c r="H3856" s="10" t="n">
        <v>5.0907</v>
      </c>
    </row>
    <row r="3857" customFormat="false" ht="12.75" hidden="false" customHeight="false" outlineLevel="0" collapsed="false">
      <c r="A3857" s="8" t="n">
        <v>31.22</v>
      </c>
      <c r="B3857" s="9" t="n">
        <v>31.1909884180702</v>
      </c>
      <c r="C3857" s="9" t="n">
        <v>1.09444425311678</v>
      </c>
      <c r="D3857" s="9" t="n">
        <v>31.1209884180702</v>
      </c>
      <c r="E3857" s="7" t="n">
        <v>27.583398954</v>
      </c>
      <c r="F3857" s="7" t="n">
        <v>0.19505223</v>
      </c>
      <c r="G3857" s="7" t="n">
        <v>0.16154127</v>
      </c>
      <c r="H3857" s="10" t="n">
        <v>5.0943</v>
      </c>
    </row>
    <row r="3858" customFormat="false" ht="12.75" hidden="false" customHeight="false" outlineLevel="0" collapsed="false">
      <c r="A3858" s="8" t="n">
        <v>31.228</v>
      </c>
      <c r="B3858" s="9" t="n">
        <v>31.1989566894727</v>
      </c>
      <c r="C3858" s="9" t="n">
        <v>1.09515604722784</v>
      </c>
      <c r="D3858" s="9" t="n">
        <v>31.1289566894727</v>
      </c>
      <c r="E3858" s="7" t="n">
        <v>27.828299718</v>
      </c>
      <c r="F3858" s="7" t="n">
        <v>0.19331586</v>
      </c>
      <c r="G3858" s="7" t="n">
        <v>0.15925554</v>
      </c>
      <c r="H3858" s="10" t="n">
        <v>5.1046</v>
      </c>
    </row>
    <row r="3859" customFormat="false" ht="12.75" hidden="false" customHeight="false" outlineLevel="0" collapsed="false">
      <c r="A3859" s="8" t="n">
        <v>31.236</v>
      </c>
      <c r="B3859" s="9" t="n">
        <v>31.2069249546633</v>
      </c>
      <c r="C3859" s="9" t="n">
        <v>1.09586791087515</v>
      </c>
      <c r="D3859" s="9" t="n">
        <v>31.1369249546633</v>
      </c>
      <c r="E3859" s="7" t="n">
        <v>27.932156226</v>
      </c>
      <c r="F3859" s="7" t="n">
        <v>0.19368864</v>
      </c>
      <c r="G3859" s="7" t="n">
        <v>0.15811758</v>
      </c>
      <c r="H3859" s="10" t="n">
        <v>5.1051</v>
      </c>
    </row>
    <row r="3860" customFormat="false" ht="12.75" hidden="false" customHeight="false" outlineLevel="0" collapsed="false">
      <c r="A3860" s="8" t="n">
        <v>31.244</v>
      </c>
      <c r="B3860" s="9" t="n">
        <v>31.2148932980792</v>
      </c>
      <c r="C3860" s="9" t="n">
        <v>1.09657889836164</v>
      </c>
      <c r="D3860" s="9" t="n">
        <v>31.1448932980792</v>
      </c>
      <c r="E3860" s="7" t="n">
        <v>28.12592727</v>
      </c>
      <c r="F3860" s="7" t="n">
        <v>0.19378674</v>
      </c>
      <c r="G3860" s="7" t="n">
        <v>0.1603935</v>
      </c>
      <c r="H3860" s="10" t="n">
        <v>5.0988</v>
      </c>
    </row>
    <row r="3861" customFormat="false" ht="12.75" hidden="false" customHeight="false" outlineLevel="0" collapsed="false">
      <c r="A3861" s="8" t="n">
        <v>31.252</v>
      </c>
      <c r="B3861" s="9" t="n">
        <v>31.222861676231</v>
      </c>
      <c r="C3861" s="9" t="n">
        <v>1.09728949644057</v>
      </c>
      <c r="D3861" s="9" t="n">
        <v>31.152861676231</v>
      </c>
      <c r="E3861" s="7" t="n">
        <v>28.215606366</v>
      </c>
      <c r="F3861" s="7" t="n">
        <v>0.19415952</v>
      </c>
      <c r="G3861" s="7" t="n">
        <v>0.16267923</v>
      </c>
      <c r="H3861" s="10" t="n">
        <v>5.096</v>
      </c>
    </row>
    <row r="3862" customFormat="false" ht="12.75" hidden="false" customHeight="false" outlineLevel="0" collapsed="false">
      <c r="A3862" s="8" t="n">
        <v>31.26</v>
      </c>
      <c r="B3862" s="9" t="n">
        <v>31.2308299600554</v>
      </c>
      <c r="C3862" s="9" t="n">
        <v>1.09800115147894</v>
      </c>
      <c r="D3862" s="9" t="n">
        <v>31.1608299600554</v>
      </c>
      <c r="E3862" s="7" t="n">
        <v>28.326908664</v>
      </c>
      <c r="F3862" s="7" t="n">
        <v>0.19363959</v>
      </c>
      <c r="G3862" s="7" t="n">
        <v>0.16154127</v>
      </c>
      <c r="H3862" s="10" t="n">
        <v>5.1036</v>
      </c>
    </row>
    <row r="3863" customFormat="false" ht="12.75" hidden="false" customHeight="false" outlineLevel="0" collapsed="false">
      <c r="A3863" s="8" t="n">
        <v>31.268</v>
      </c>
      <c r="B3863" s="9" t="n">
        <v>31.2387981431923</v>
      </c>
      <c r="C3863" s="9" t="n">
        <v>1.09871393299979</v>
      </c>
      <c r="D3863" s="9" t="n">
        <v>31.1687981431923</v>
      </c>
      <c r="E3863" s="7" t="n">
        <v>28.301224122</v>
      </c>
      <c r="F3863" s="7" t="n">
        <v>0.19594494</v>
      </c>
      <c r="G3863" s="7" t="n">
        <v>0.16324821</v>
      </c>
      <c r="H3863" s="10" t="n">
        <v>5.1117</v>
      </c>
    </row>
    <row r="3864" customFormat="false" ht="12.75" hidden="false" customHeight="false" outlineLevel="0" collapsed="false">
      <c r="A3864" s="8" t="n">
        <v>31.276</v>
      </c>
      <c r="B3864" s="9" t="n">
        <v>31.2467663263293</v>
      </c>
      <c r="C3864" s="9" t="n">
        <v>1.09942671452063</v>
      </c>
      <c r="D3864" s="9" t="n">
        <v>31.1767663263293</v>
      </c>
      <c r="E3864" s="7" t="n">
        <v>28.331423226</v>
      </c>
      <c r="F3864" s="7" t="n">
        <v>0.19792656</v>
      </c>
      <c r="G3864" s="7" t="n">
        <v>0.16552413</v>
      </c>
      <c r="H3864" s="10" t="n">
        <v>5.1117</v>
      </c>
    </row>
    <row r="3865" customFormat="false" ht="12.75" hidden="false" customHeight="false" outlineLevel="0" collapsed="false">
      <c r="A3865" s="8" t="n">
        <v>31.284</v>
      </c>
      <c r="B3865" s="9" t="n">
        <v>31.2547345592083</v>
      </c>
      <c r="C3865" s="9" t="n">
        <v>1.10013893975562</v>
      </c>
      <c r="D3865" s="9" t="n">
        <v>31.1847345592083</v>
      </c>
      <c r="E3865" s="7" t="n">
        <v>28.19781495</v>
      </c>
      <c r="F3865" s="7" t="n">
        <v>0.20037906</v>
      </c>
      <c r="G3865" s="7" t="n">
        <v>0.1666719</v>
      </c>
      <c r="H3865" s="10" t="n">
        <v>5.1077</v>
      </c>
    </row>
    <row r="3866" customFormat="false" ht="12.75" hidden="false" customHeight="false" outlineLevel="0" collapsed="false">
      <c r="A3866" s="8" t="n">
        <v>31.292</v>
      </c>
      <c r="B3866" s="9" t="n">
        <v>31.2627027485651</v>
      </c>
      <c r="C3866" s="9" t="n">
        <v>1.10085165174092</v>
      </c>
      <c r="D3866" s="9" t="n">
        <v>31.1927027485651</v>
      </c>
      <c r="E3866" s="7" t="n">
        <v>28.260791226</v>
      </c>
      <c r="F3866" s="7" t="n">
        <v>0.20093823</v>
      </c>
      <c r="G3866" s="7" t="n">
        <v>0.16552413</v>
      </c>
      <c r="H3866" s="10" t="n">
        <v>5.1112</v>
      </c>
    </row>
    <row r="3867" customFormat="false" ht="12.75" hidden="false" customHeight="false" outlineLevel="0" collapsed="false">
      <c r="A3867" s="8" t="n">
        <v>31.3</v>
      </c>
      <c r="B3867" s="9" t="n">
        <v>31.2706708644886</v>
      </c>
      <c r="C3867" s="9" t="n">
        <v>1.10156518424217</v>
      </c>
      <c r="D3867" s="9" t="n">
        <v>31.2006708644886</v>
      </c>
      <c r="E3867" s="7" t="n">
        <v>28.2749706</v>
      </c>
      <c r="F3867" s="7" t="n">
        <v>0.20112462</v>
      </c>
      <c r="G3867" s="7" t="n">
        <v>0.16211025</v>
      </c>
      <c r="H3867" s="10" t="n">
        <v>5.1171</v>
      </c>
    </row>
    <row r="3868" customFormat="false" ht="12.75" hidden="false" customHeight="false" outlineLevel="0" collapsed="false">
      <c r="A3868" s="8" t="n">
        <v>31.308</v>
      </c>
      <c r="B3868" s="9" t="n">
        <v>31.2786388520123</v>
      </c>
      <c r="C3868" s="9" t="n">
        <v>1.10228014915142</v>
      </c>
      <c r="D3868" s="9" t="n">
        <v>31.2086388520123</v>
      </c>
      <c r="E3868" s="7" t="n">
        <v>28.338508008</v>
      </c>
      <c r="F3868" s="7" t="n">
        <v>0.20291985</v>
      </c>
      <c r="G3868" s="7" t="n">
        <v>0.16381719</v>
      </c>
      <c r="H3868" s="10" t="n">
        <v>5.1274</v>
      </c>
    </row>
    <row r="3869" customFormat="false" ht="12.75" hidden="false" customHeight="false" outlineLevel="0" collapsed="false">
      <c r="A3869" s="8" t="n">
        <v>31.316</v>
      </c>
      <c r="B3869" s="9" t="n">
        <v>31.2866067833583</v>
      </c>
      <c r="C3869" s="9" t="n">
        <v>1.10299573986273</v>
      </c>
      <c r="D3869" s="9" t="n">
        <v>31.2166067833583</v>
      </c>
      <c r="E3869" s="7" t="n">
        <v>28.479326634</v>
      </c>
      <c r="F3869" s="7" t="n">
        <v>0.20739321</v>
      </c>
      <c r="G3869" s="7" t="n">
        <v>0.16154127</v>
      </c>
      <c r="H3869" s="10" t="n">
        <v>5.1319</v>
      </c>
    </row>
    <row r="3870" customFormat="false" ht="12.75" hidden="false" customHeight="false" outlineLevel="0" collapsed="false">
      <c r="A3870" s="8" t="n">
        <v>31.324</v>
      </c>
      <c r="B3870" s="9" t="n">
        <v>31.294574787102</v>
      </c>
      <c r="C3870" s="9" t="n">
        <v>1.1037105239839</v>
      </c>
      <c r="D3870" s="9" t="n">
        <v>31.224574787102</v>
      </c>
      <c r="E3870" s="7" t="n">
        <v>28.709812584</v>
      </c>
      <c r="F3870" s="7" t="n">
        <v>0.21087576</v>
      </c>
      <c r="G3870" s="7" t="n">
        <v>0.16154127</v>
      </c>
      <c r="H3870" s="10" t="n">
        <v>5.1261</v>
      </c>
    </row>
    <row r="3871" customFormat="false" ht="12.75" hidden="false" customHeight="false" outlineLevel="0" collapsed="false">
      <c r="A3871" s="8" t="n">
        <v>31.332</v>
      </c>
      <c r="B3871" s="9" t="n">
        <v>31.3025428195326</v>
      </c>
      <c r="C3871" s="9" t="n">
        <v>1.10442498824831</v>
      </c>
      <c r="D3871" s="9" t="n">
        <v>31.2325428195326</v>
      </c>
      <c r="E3871" s="7" t="n">
        <v>28.995952626</v>
      </c>
      <c r="F3871" s="7" t="n">
        <v>0.21506463</v>
      </c>
      <c r="G3871" s="7" t="n">
        <v>0.16096248</v>
      </c>
      <c r="H3871" s="10" t="n">
        <v>5.1238</v>
      </c>
    </row>
    <row r="3872" customFormat="false" ht="12.75" hidden="false" customHeight="false" outlineLevel="0" collapsed="false">
      <c r="A3872" s="8" t="n">
        <v>31.34</v>
      </c>
      <c r="B3872" s="9" t="n">
        <v>31.3105107446335</v>
      </c>
      <c r="C3872" s="9" t="n">
        <v>1.10514064849292</v>
      </c>
      <c r="D3872" s="9" t="n">
        <v>31.2405107446335</v>
      </c>
      <c r="E3872" s="7" t="n">
        <v>29.468078496</v>
      </c>
      <c r="F3872" s="7" t="n">
        <v>0.21958704</v>
      </c>
      <c r="G3872" s="7" t="n">
        <v>0.16096248</v>
      </c>
      <c r="H3872" s="10" t="n">
        <v>5.1324</v>
      </c>
    </row>
    <row r="3873" customFormat="false" ht="12.75" hidden="false" customHeight="false" outlineLevel="0" collapsed="false">
      <c r="A3873" s="8" t="n">
        <v>31.348</v>
      </c>
      <c r="B3873" s="9" t="n">
        <v>31.3184785622253</v>
      </c>
      <c r="C3873" s="9" t="n">
        <v>1.1058575047016</v>
      </c>
      <c r="D3873" s="9" t="n">
        <v>31.2484785622253</v>
      </c>
      <c r="E3873" s="7" t="n">
        <v>30.014099172</v>
      </c>
      <c r="F3873" s="7" t="n">
        <v>0.22274586</v>
      </c>
      <c r="G3873" s="7" t="n">
        <v>0.15868656</v>
      </c>
      <c r="H3873" s="10" t="n">
        <v>5.141</v>
      </c>
    </row>
    <row r="3874" customFormat="false" ht="12.75" hidden="false" customHeight="false" outlineLevel="0" collapsed="false">
      <c r="A3874" s="8" t="n">
        <v>31.356</v>
      </c>
      <c r="B3874" s="9" t="n">
        <v>31.3264464248428</v>
      </c>
      <c r="C3874" s="9" t="n">
        <v>1.10657386027612</v>
      </c>
      <c r="D3874" s="9" t="n">
        <v>31.2564464248428</v>
      </c>
      <c r="E3874" s="7" t="n">
        <v>30.493547226</v>
      </c>
      <c r="F3874" s="7" t="n">
        <v>0.22481577</v>
      </c>
      <c r="G3874" s="7" t="n">
        <v>0.15811758</v>
      </c>
      <c r="H3874" s="10" t="n">
        <v>5.1374</v>
      </c>
    </row>
    <row r="3875" customFormat="false" ht="12.75" hidden="false" customHeight="false" outlineLevel="0" collapsed="false">
      <c r="A3875" s="8" t="n">
        <v>31.364</v>
      </c>
      <c r="B3875" s="9" t="n">
        <v>31.3344143599355</v>
      </c>
      <c r="C3875" s="9" t="n">
        <v>1.10728940926744</v>
      </c>
      <c r="D3875" s="9" t="n">
        <v>31.2644143599355</v>
      </c>
      <c r="E3875" s="7" t="n">
        <v>31.036314906</v>
      </c>
      <c r="F3875" s="7" t="n">
        <v>0.22622841</v>
      </c>
      <c r="G3875" s="7" t="n">
        <v>0.15811758</v>
      </c>
      <c r="H3875" s="10" t="n">
        <v>5.1316</v>
      </c>
    </row>
    <row r="3876" customFormat="false" ht="12.75" hidden="false" customHeight="false" outlineLevel="0" collapsed="false">
      <c r="A3876" s="8" t="n">
        <v>31.372</v>
      </c>
      <c r="B3876" s="9" t="n">
        <v>31.3423822725446</v>
      </c>
      <c r="C3876" s="9" t="n">
        <v>1.10800520857847</v>
      </c>
      <c r="D3876" s="9" t="n">
        <v>31.2723822725446</v>
      </c>
      <c r="E3876" s="7" t="n">
        <v>31.52782926</v>
      </c>
      <c r="F3876" s="7" t="n">
        <v>0.22777839</v>
      </c>
      <c r="G3876" s="7" t="n">
        <v>0.16211025</v>
      </c>
      <c r="H3876" s="10" t="n">
        <v>5.1334</v>
      </c>
    </row>
    <row r="3877" customFormat="false" ht="12.75" hidden="false" customHeight="false" outlineLevel="0" collapsed="false">
      <c r="A3877" s="8" t="n">
        <v>31.38</v>
      </c>
      <c r="B3877" s="9" t="n">
        <v>31.3503500550946</v>
      </c>
      <c r="C3877" s="9" t="n">
        <v>1.10872245416732</v>
      </c>
      <c r="D3877" s="9" t="n">
        <v>31.2803500550946</v>
      </c>
      <c r="E3877" s="7" t="n">
        <v>31.869046566</v>
      </c>
      <c r="F3877" s="7" t="n">
        <v>0.23083911</v>
      </c>
      <c r="G3877" s="7" t="n">
        <v>0.15811758</v>
      </c>
      <c r="H3877" s="10" t="n">
        <v>5.1438</v>
      </c>
    </row>
    <row r="3878" customFormat="false" ht="12.75" hidden="false" customHeight="false" outlineLevel="0" collapsed="false">
      <c r="A3878" s="8" t="n">
        <v>31.388</v>
      </c>
      <c r="B3878" s="9" t="n">
        <v>31.3583177812878</v>
      </c>
      <c r="C3878" s="9" t="n">
        <v>1.10944032554213</v>
      </c>
      <c r="D3878" s="9" t="n">
        <v>31.2883177812878</v>
      </c>
      <c r="E3878" s="7" t="n">
        <v>32.19516432</v>
      </c>
      <c r="F3878" s="7" t="n">
        <v>0.22999545</v>
      </c>
      <c r="G3878" s="7" t="n">
        <v>0.15298695</v>
      </c>
      <c r="H3878" s="10" t="n">
        <v>5.1483</v>
      </c>
    </row>
    <row r="3879" customFormat="false" ht="12.75" hidden="false" customHeight="false" outlineLevel="0" collapsed="false">
      <c r="A3879" s="8" t="n">
        <v>31.395</v>
      </c>
      <c r="B3879" s="9" t="n">
        <v>31.3652896501371</v>
      </c>
      <c r="C3879" s="9" t="n">
        <v>1.110067258352</v>
      </c>
      <c r="D3879" s="9" t="n">
        <v>31.2952896501371</v>
      </c>
      <c r="E3879" s="7" t="n">
        <v>32.593511142</v>
      </c>
      <c r="F3879" s="7" t="n">
        <v>0.23088816</v>
      </c>
      <c r="G3879" s="7" t="n">
        <v>0.15584166</v>
      </c>
      <c r="H3879" s="10" t="n">
        <v>5.1384</v>
      </c>
    </row>
    <row r="3880" customFormat="false" ht="12.75" hidden="false" customHeight="false" outlineLevel="0" collapsed="false">
      <c r="A3880" s="8" t="n">
        <v>31.403</v>
      </c>
      <c r="B3880" s="9" t="n">
        <v>31.3732575215059</v>
      </c>
      <c r="C3880" s="9" t="n">
        <v>1.11078351658066</v>
      </c>
      <c r="D3880" s="9" t="n">
        <v>31.3032575215059</v>
      </c>
      <c r="E3880" s="7" t="n">
        <v>33.020573796</v>
      </c>
      <c r="F3880" s="7" t="n">
        <v>0.23413527</v>
      </c>
      <c r="G3880" s="7" t="n">
        <v>0.15355593</v>
      </c>
      <c r="H3880" s="10" t="n">
        <v>5.1367</v>
      </c>
    </row>
    <row r="3881" customFormat="false" ht="12.75" hidden="false" customHeight="false" outlineLevel="0" collapsed="false">
      <c r="A3881" s="8" t="n">
        <v>31.411</v>
      </c>
      <c r="B3881" s="9" t="n">
        <v>31.381225263985</v>
      </c>
      <c r="C3881" s="9" t="n">
        <v>1.11150120717331</v>
      </c>
      <c r="D3881" s="9" t="n">
        <v>31.311225263985</v>
      </c>
      <c r="E3881" s="7" t="n">
        <v>33.35412753</v>
      </c>
      <c r="F3881" s="7" t="n">
        <v>0.23813775</v>
      </c>
      <c r="G3881" s="7" t="n">
        <v>0.1484253</v>
      </c>
      <c r="H3881" s="10" t="n">
        <v>5.147</v>
      </c>
    </row>
    <row r="3882" customFormat="false" ht="12.75" hidden="false" customHeight="false" outlineLevel="0" collapsed="false">
      <c r="A3882" s="8" t="n">
        <v>31.419</v>
      </c>
      <c r="B3882" s="9" t="n">
        <v>31.3891929939368</v>
      </c>
      <c r="C3882" s="9" t="n">
        <v>1.1122190368292</v>
      </c>
      <c r="D3882" s="9" t="n">
        <v>31.3191929939368</v>
      </c>
      <c r="E3882" s="7" t="n">
        <v>33.62733603</v>
      </c>
      <c r="F3882" s="7" t="n">
        <v>0.24119847</v>
      </c>
      <c r="G3882" s="7" t="n">
        <v>0.1575486</v>
      </c>
      <c r="H3882" s="10" t="n">
        <v>5.148</v>
      </c>
    </row>
    <row r="3883" customFormat="false" ht="12.75" hidden="false" customHeight="false" outlineLevel="0" collapsed="false">
      <c r="A3883" s="8" t="n">
        <v>31.427</v>
      </c>
      <c r="B3883" s="9" t="n">
        <v>31.3971608177841</v>
      </c>
      <c r="C3883" s="9" t="n">
        <v>1.11293582350553</v>
      </c>
      <c r="D3883" s="9" t="n">
        <v>31.3271608177841</v>
      </c>
      <c r="E3883" s="7" t="n">
        <v>33.870115872</v>
      </c>
      <c r="F3883" s="7" t="n">
        <v>0.2440728</v>
      </c>
      <c r="G3883" s="7" t="n">
        <v>0.16324821</v>
      </c>
      <c r="H3883" s="10" t="n">
        <v>5.1405</v>
      </c>
    </row>
    <row r="3884" customFormat="false" ht="12.75" hidden="false" customHeight="false" outlineLevel="0" collapsed="false">
      <c r="A3884" s="8" t="n">
        <v>31.435</v>
      </c>
      <c r="B3884" s="9" t="n">
        <v>31.4051286141028</v>
      </c>
      <c r="C3884" s="9" t="n">
        <v>1.1136529161238</v>
      </c>
      <c r="D3884" s="9" t="n">
        <v>31.3351286141028</v>
      </c>
      <c r="E3884" s="7" t="n">
        <v>34.273318644</v>
      </c>
      <c r="F3884" s="7" t="n">
        <v>0.24864426</v>
      </c>
      <c r="G3884" s="7" t="n">
        <v>0.17179272</v>
      </c>
      <c r="H3884" s="10" t="n">
        <v>5.1427</v>
      </c>
    </row>
    <row r="3885" customFormat="false" ht="12.75" hidden="false" customHeight="false" outlineLevel="0" collapsed="false">
      <c r="A3885" s="8" t="n">
        <v>31.443</v>
      </c>
      <c r="B3885" s="9" t="n">
        <v>31.4130963026974</v>
      </c>
      <c r="C3885" s="9" t="n">
        <v>1.1143712046868</v>
      </c>
      <c r="D3885" s="9" t="n">
        <v>31.3430963026974</v>
      </c>
      <c r="E3885" s="7" t="n">
        <v>34.56191511</v>
      </c>
      <c r="F3885" s="7" t="n">
        <v>0.25245054</v>
      </c>
      <c r="G3885" s="7" t="n">
        <v>0.16495515</v>
      </c>
      <c r="H3885" s="10" t="n">
        <v>5.1513</v>
      </c>
    </row>
    <row r="3886" customFormat="false" ht="12.75" hidden="false" customHeight="false" outlineLevel="0" collapsed="false">
      <c r="A3886" s="8" t="n">
        <v>31.451</v>
      </c>
      <c r="B3886" s="9" t="n">
        <v>31.4210640288906</v>
      </c>
      <c r="C3886" s="9" t="n">
        <v>1.11508907606161</v>
      </c>
      <c r="D3886" s="9" t="n">
        <v>31.3510640288906</v>
      </c>
      <c r="E3886" s="7" t="n">
        <v>34.739560476</v>
      </c>
      <c r="F3886" s="7" t="n">
        <v>0.25579575</v>
      </c>
      <c r="G3886" s="7" t="n">
        <v>0.16096248</v>
      </c>
      <c r="H3886" s="10" t="n">
        <v>5.1483</v>
      </c>
    </row>
    <row r="3887" customFormat="false" ht="12.75" hidden="false" customHeight="false" outlineLevel="0" collapsed="false">
      <c r="A3887" s="8" t="n">
        <v>31.459</v>
      </c>
      <c r="B3887" s="9" t="n">
        <v>31.4290318277124</v>
      </c>
      <c r="C3887" s="9" t="n">
        <v>1.11580614086702</v>
      </c>
      <c r="D3887" s="9" t="n">
        <v>31.3590318277124</v>
      </c>
      <c r="E3887" s="7" t="n">
        <v>34.903132416</v>
      </c>
      <c r="F3887" s="7" t="n">
        <v>0.26069094</v>
      </c>
      <c r="G3887" s="7" t="n">
        <v>0.16096248</v>
      </c>
      <c r="H3887" s="10" t="n">
        <v>5.1425</v>
      </c>
    </row>
    <row r="3888" customFormat="false" ht="12.75" hidden="false" customHeight="false" outlineLevel="0" collapsed="false">
      <c r="A3888" s="8" t="n">
        <v>31.467</v>
      </c>
      <c r="B3888" s="9" t="n">
        <v>31.4369995977429</v>
      </c>
      <c r="C3888" s="9" t="n">
        <v>1.1165235255198</v>
      </c>
      <c r="D3888" s="9" t="n">
        <v>31.3669995977429</v>
      </c>
      <c r="E3888" s="7" t="n">
        <v>35.175542382</v>
      </c>
      <c r="F3888" s="7" t="n">
        <v>0.26709687</v>
      </c>
      <c r="G3888" s="7" t="n">
        <v>0.16609311</v>
      </c>
      <c r="H3888" s="10" t="n">
        <v>5.1448</v>
      </c>
    </row>
    <row r="3889" customFormat="false" ht="12.75" hidden="false" customHeight="false" outlineLevel="0" collapsed="false">
      <c r="A3889" s="8" t="n">
        <v>31.475</v>
      </c>
      <c r="B3889" s="9" t="n">
        <v>31.4449672813227</v>
      </c>
      <c r="C3889" s="9" t="n">
        <v>1.11724186970774</v>
      </c>
      <c r="D3889" s="9" t="n">
        <v>31.3749672813227</v>
      </c>
      <c r="E3889" s="7" t="n">
        <v>35.447942538</v>
      </c>
      <c r="F3889" s="7" t="n">
        <v>0.27567081</v>
      </c>
      <c r="G3889" s="7" t="n">
        <v>0.17122374</v>
      </c>
      <c r="H3889" s="10" t="n">
        <v>5.1517</v>
      </c>
    </row>
    <row r="3890" customFormat="false" ht="12.75" hidden="false" customHeight="false" outlineLevel="0" collapsed="false">
      <c r="A3890" s="8" t="n">
        <v>31.483</v>
      </c>
      <c r="B3890" s="9" t="n">
        <v>31.452935031317</v>
      </c>
      <c r="C3890" s="9" t="n">
        <v>1.11795947686235</v>
      </c>
      <c r="D3890" s="9" t="n">
        <v>31.382935031317</v>
      </c>
      <c r="E3890" s="7" t="n">
        <v>35.693994996</v>
      </c>
      <c r="F3890" s="7" t="n">
        <v>0.28051695</v>
      </c>
      <c r="G3890" s="7" t="n">
        <v>0.17464743</v>
      </c>
      <c r="H3890" s="10" t="n">
        <v>5.1464</v>
      </c>
    </row>
    <row r="3891" customFormat="false" ht="12.75" hidden="false" customHeight="false" outlineLevel="0" collapsed="false">
      <c r="A3891" s="8" t="n">
        <v>31.491</v>
      </c>
      <c r="B3891" s="9" t="n">
        <v>31.4609028251326</v>
      </c>
      <c r="C3891" s="9" t="n">
        <v>1.11867659729347</v>
      </c>
      <c r="D3891" s="9" t="n">
        <v>31.3909028251326</v>
      </c>
      <c r="E3891" s="7" t="n">
        <v>35.867457378</v>
      </c>
      <c r="F3891" s="7" t="n">
        <v>0.2863539</v>
      </c>
      <c r="G3891" s="7" t="n">
        <v>0.16837884</v>
      </c>
      <c r="H3891" s="10" t="n">
        <v>5.1429</v>
      </c>
    </row>
    <row r="3892" customFormat="false" ht="12.75" hidden="false" customHeight="false" outlineLevel="0" collapsed="false">
      <c r="A3892" s="8" t="n">
        <v>31.499</v>
      </c>
      <c r="B3892" s="9" t="n">
        <v>31.4688705400485</v>
      </c>
      <c r="C3892" s="9" t="n">
        <v>1.11939459382495</v>
      </c>
      <c r="D3892" s="9" t="n">
        <v>31.3988705400485</v>
      </c>
      <c r="E3892" s="7" t="n">
        <v>36.075188052</v>
      </c>
      <c r="F3892" s="7" t="n">
        <v>0.29393703</v>
      </c>
      <c r="G3892" s="7" t="n">
        <v>0.16609311</v>
      </c>
      <c r="H3892" s="10" t="n">
        <v>5.1492</v>
      </c>
    </row>
    <row r="3893" customFormat="false" ht="12.75" hidden="false" customHeight="false" outlineLevel="0" collapsed="false">
      <c r="A3893" s="8" t="n">
        <v>31.507</v>
      </c>
      <c r="B3893" s="9" t="n">
        <v>31.4768381684399</v>
      </c>
      <c r="C3893" s="9" t="n">
        <v>1.12011354988494</v>
      </c>
      <c r="D3893" s="9" t="n">
        <v>31.4068381684399</v>
      </c>
      <c r="E3893" s="7" t="n">
        <v>36.106062084</v>
      </c>
      <c r="F3893" s="7" t="n">
        <v>0.29977398</v>
      </c>
      <c r="G3893" s="7" t="n">
        <v>0.17179272</v>
      </c>
      <c r="H3893" s="10" t="n">
        <v>5.1561</v>
      </c>
    </row>
    <row r="3894" customFormat="false" ht="12.75" hidden="false" customHeight="false" outlineLevel="0" collapsed="false">
      <c r="A3894" s="8" t="n">
        <v>31.515</v>
      </c>
      <c r="B3894" s="9" t="n">
        <v>31.4848057830269</v>
      </c>
      <c r="C3894" s="9" t="n">
        <v>1.12083265891229</v>
      </c>
      <c r="D3894" s="9" t="n">
        <v>31.4148057830269</v>
      </c>
      <c r="E3894" s="7" t="n">
        <v>36.177047244</v>
      </c>
      <c r="F3894" s="7" t="n">
        <v>0.30359007</v>
      </c>
      <c r="G3894" s="7" t="n">
        <v>0.17350947</v>
      </c>
      <c r="H3894" s="10" t="n">
        <v>5.1572</v>
      </c>
    </row>
    <row r="3895" customFormat="false" ht="12.75" hidden="false" customHeight="false" outlineLevel="0" collapsed="false">
      <c r="A3895" s="8" t="n">
        <v>31.523</v>
      </c>
      <c r="B3895" s="9" t="n">
        <v>31.4927734916768</v>
      </c>
      <c r="C3895" s="9" t="n">
        <v>1.12155072497517</v>
      </c>
      <c r="D3895" s="9" t="n">
        <v>31.4227734916768</v>
      </c>
      <c r="E3895" s="7" t="n">
        <v>36.060659442</v>
      </c>
      <c r="F3895" s="7" t="n">
        <v>0.30609162</v>
      </c>
      <c r="G3895" s="7" t="n">
        <v>0.16780986</v>
      </c>
      <c r="H3895" s="10" t="n">
        <v>5.1497</v>
      </c>
    </row>
    <row r="3896" customFormat="false" ht="12.75" hidden="false" customHeight="false" outlineLevel="0" collapsed="false">
      <c r="A3896" s="8" t="n">
        <v>31.531</v>
      </c>
      <c r="B3896" s="9" t="n">
        <v>31.5007412216286</v>
      </c>
      <c r="C3896" s="9" t="n">
        <v>1.12226855463105</v>
      </c>
      <c r="D3896" s="9" t="n">
        <v>31.4307412216286</v>
      </c>
      <c r="E3896" s="7" t="n">
        <v>36.008731188</v>
      </c>
      <c r="F3896" s="7" t="n">
        <v>0.30782799</v>
      </c>
      <c r="G3896" s="7" t="n">
        <v>0.16837884</v>
      </c>
      <c r="H3896" s="10" t="n">
        <v>5.148</v>
      </c>
    </row>
    <row r="3897" customFormat="false" ht="12.75" hidden="false" customHeight="false" outlineLevel="0" collapsed="false">
      <c r="A3897" s="8" t="n">
        <v>31.538</v>
      </c>
      <c r="B3897" s="9" t="n">
        <v>31.5077128657198</v>
      </c>
      <c r="C3897" s="9" t="n">
        <v>1.1228979818831</v>
      </c>
      <c r="D3897" s="9" t="n">
        <v>31.4377128657198</v>
      </c>
      <c r="E3897" s="7" t="n">
        <v>35.844702102</v>
      </c>
      <c r="F3897" s="7" t="n">
        <v>0.30919158</v>
      </c>
      <c r="G3897" s="7" t="n">
        <v>0.16609311</v>
      </c>
      <c r="H3897" s="10" t="n">
        <v>5.1589</v>
      </c>
    </row>
    <row r="3898" customFormat="false" ht="12.75" hidden="false" customHeight="false" outlineLevel="0" collapsed="false">
      <c r="A3898" s="8" t="n">
        <v>31.546</v>
      </c>
      <c r="B3898" s="9" t="n">
        <v>31.5156804238035</v>
      </c>
      <c r="C3898" s="9" t="n">
        <v>1.12361771668321</v>
      </c>
      <c r="D3898" s="9" t="n">
        <v>31.4456804238035</v>
      </c>
      <c r="E3898" s="7" t="n">
        <v>35.569486476</v>
      </c>
      <c r="F3898" s="7" t="n">
        <v>0.31310577</v>
      </c>
      <c r="G3898" s="7" t="n">
        <v>0.16552413</v>
      </c>
      <c r="H3898" s="10" t="n">
        <v>5.1617</v>
      </c>
    </row>
    <row r="3899" customFormat="false" ht="12.75" hidden="false" customHeight="false" outlineLevel="0" collapsed="false">
      <c r="A3899" s="8" t="n">
        <v>31.554</v>
      </c>
      <c r="B3899" s="9" t="n">
        <v>31.5236480973525</v>
      </c>
      <c r="C3899" s="9" t="n">
        <v>1.12433617212093</v>
      </c>
      <c r="D3899" s="9" t="n">
        <v>31.4536480973525</v>
      </c>
      <c r="E3899" s="7" t="n">
        <v>35.179489926</v>
      </c>
      <c r="F3899" s="7" t="n">
        <v>0.31904082</v>
      </c>
      <c r="G3899" s="7" t="n">
        <v>0.16724088</v>
      </c>
      <c r="H3899" s="10" t="n">
        <v>5.1525</v>
      </c>
    </row>
    <row r="3900" customFormat="false" ht="12.75" hidden="false" customHeight="false" outlineLevel="0" collapsed="false">
      <c r="A3900" s="8" t="n">
        <v>31.562</v>
      </c>
      <c r="B3900" s="9" t="n">
        <v>31.5316157131946</v>
      </c>
      <c r="C3900" s="9" t="n">
        <v>1.12505526724217</v>
      </c>
      <c r="D3900" s="9" t="n">
        <v>31.4616157131946</v>
      </c>
      <c r="E3900" s="7" t="n">
        <v>34.919260056</v>
      </c>
      <c r="F3900" s="7" t="n">
        <v>0.32464233</v>
      </c>
      <c r="G3900" s="7" t="n">
        <v>0.16724088</v>
      </c>
      <c r="H3900" s="10" t="n">
        <v>5.1571</v>
      </c>
    </row>
    <row r="3901" customFormat="false" ht="12.75" hidden="false" customHeight="false" outlineLevel="0" collapsed="false">
      <c r="A3901" s="8" t="n">
        <v>31.57</v>
      </c>
      <c r="B3901" s="9" t="n">
        <v>31.5395832197548</v>
      </c>
      <c r="C3901" s="9" t="n">
        <v>1.12577557218694</v>
      </c>
      <c r="D3901" s="9" t="n">
        <v>31.4695832197548</v>
      </c>
      <c r="E3901" s="7" t="n">
        <v>34.63808976</v>
      </c>
      <c r="F3901" s="7" t="n">
        <v>0.32477967</v>
      </c>
      <c r="G3901" s="7" t="n">
        <v>0.17407845</v>
      </c>
      <c r="H3901" s="10" t="n">
        <v>5.1658</v>
      </c>
    </row>
    <row r="3902" customFormat="false" ht="12.75" hidden="false" customHeight="false" outlineLevel="0" collapsed="false">
      <c r="A3902" s="8" t="n">
        <v>31.578</v>
      </c>
      <c r="B3902" s="9" t="n">
        <v>31.5475506621678</v>
      </c>
      <c r="C3902" s="9" t="n">
        <v>1.12649658633089</v>
      </c>
      <c r="D3902" s="9" t="n">
        <v>31.4775506621678</v>
      </c>
      <c r="E3902" s="7" t="n">
        <v>34.196733936</v>
      </c>
      <c r="F3902" s="7" t="n">
        <v>0.32728122</v>
      </c>
      <c r="G3902" s="7" t="n">
        <v>0.17920908</v>
      </c>
      <c r="H3902" s="10" t="n">
        <v>5.1709</v>
      </c>
    </row>
    <row r="3903" customFormat="false" ht="12.75" hidden="false" customHeight="false" outlineLevel="0" collapsed="false">
      <c r="A3903" s="8" t="n">
        <v>31.586</v>
      </c>
      <c r="B3903" s="9" t="n">
        <v>31.555518226532</v>
      </c>
      <c r="C3903" s="9" t="n">
        <v>1.12721625160091</v>
      </c>
      <c r="D3903" s="9" t="n">
        <v>31.485518226532</v>
      </c>
      <c r="E3903" s="7" t="n">
        <v>33.594146838</v>
      </c>
      <c r="F3903" s="7" t="n">
        <v>0.32614326</v>
      </c>
      <c r="G3903" s="7" t="n">
        <v>0.17750214</v>
      </c>
      <c r="H3903" s="10" t="n">
        <v>5.1612</v>
      </c>
    </row>
    <row r="3904" customFormat="false" ht="12.75" hidden="false" customHeight="false" outlineLevel="0" collapsed="false">
      <c r="A3904" s="8" t="n">
        <v>31.594</v>
      </c>
      <c r="B3904" s="9" t="n">
        <v>31.5634857117168</v>
      </c>
      <c r="C3904" s="9" t="n">
        <v>1.12793679294604</v>
      </c>
      <c r="D3904" s="9" t="n">
        <v>31.4934857117168</v>
      </c>
      <c r="E3904" s="7" t="n">
        <v>32.978510478</v>
      </c>
      <c r="F3904" s="7" t="n">
        <v>0.32600592</v>
      </c>
      <c r="G3904" s="7" t="n">
        <v>0.18490869</v>
      </c>
      <c r="H3904" s="10" t="n">
        <v>5.1675</v>
      </c>
    </row>
    <row r="3905" customFormat="false" ht="12.75" hidden="false" customHeight="false" outlineLevel="0" collapsed="false">
      <c r="A3905" s="8" t="n">
        <v>31.602</v>
      </c>
      <c r="B3905" s="9" t="n">
        <v>31.5714530886598</v>
      </c>
      <c r="C3905" s="9" t="n">
        <v>1.12865853018916</v>
      </c>
      <c r="D3905" s="9" t="n">
        <v>31.5014530886598</v>
      </c>
      <c r="E3905" s="7" t="n">
        <v>32.462463276</v>
      </c>
      <c r="F3905" s="7" t="n">
        <v>0.3265749</v>
      </c>
      <c r="G3905" s="7" t="n">
        <v>0.18833238</v>
      </c>
      <c r="H3905" s="10" t="n">
        <v>5.1761</v>
      </c>
    </row>
    <row r="3906" customFormat="false" ht="12.75" hidden="false" customHeight="false" outlineLevel="0" collapsed="false">
      <c r="A3906" s="8" t="n">
        <v>31.61</v>
      </c>
      <c r="B3906" s="9" t="n">
        <v>31.5794204214996</v>
      </c>
      <c r="C3906" s="9" t="n">
        <v>1.12938075413029</v>
      </c>
      <c r="D3906" s="9" t="n">
        <v>31.5094204214996</v>
      </c>
      <c r="E3906" s="7" t="n">
        <v>31.679195598</v>
      </c>
      <c r="F3906" s="7" t="n">
        <v>0.32629041</v>
      </c>
      <c r="G3906" s="7" t="n">
        <v>0.19403199</v>
      </c>
      <c r="H3906" s="10" t="n">
        <v>5.1796</v>
      </c>
    </row>
    <row r="3907" customFormat="false" ht="12.75" hidden="false" customHeight="false" outlineLevel="0" collapsed="false">
      <c r="A3907" s="8" t="n">
        <v>31.618</v>
      </c>
      <c r="B3907" s="9" t="n">
        <v>31.5873878551031</v>
      </c>
      <c r="C3907" s="9" t="n">
        <v>1.13010186561486</v>
      </c>
      <c r="D3907" s="9" t="n">
        <v>31.5173878551031</v>
      </c>
      <c r="E3907" s="7" t="n">
        <v>31.023881712</v>
      </c>
      <c r="F3907" s="7" t="n">
        <v>0.32661414</v>
      </c>
      <c r="G3907" s="7" t="n">
        <v>0.18890136</v>
      </c>
      <c r="H3907" s="10" t="n">
        <v>5.1716</v>
      </c>
    </row>
    <row r="3908" customFormat="false" ht="12.75" hidden="false" customHeight="false" outlineLevel="0" collapsed="false">
      <c r="A3908" s="8" t="n">
        <v>31.626</v>
      </c>
      <c r="B3908" s="9" t="n">
        <v>31.5953552307864</v>
      </c>
      <c r="C3908" s="9" t="n">
        <v>1.13082361676367</v>
      </c>
      <c r="D3908" s="9" t="n">
        <v>31.5253552307864</v>
      </c>
      <c r="E3908" s="7" t="n">
        <v>30.46659327</v>
      </c>
      <c r="F3908" s="7" t="n">
        <v>0.327654</v>
      </c>
      <c r="G3908" s="7" t="n">
        <v>0.1906083</v>
      </c>
      <c r="H3908" s="10" t="n">
        <v>5.1762</v>
      </c>
    </row>
    <row r="3909" customFormat="false" ht="12.75" hidden="false" customHeight="false" outlineLevel="0" collapsed="false">
      <c r="A3909" s="8" t="n">
        <v>31.634</v>
      </c>
      <c r="B3909" s="9" t="n">
        <v>31.6033224967846</v>
      </c>
      <c r="C3909" s="9" t="n">
        <v>1.13154657769952</v>
      </c>
      <c r="D3909" s="9" t="n">
        <v>31.5333224967846</v>
      </c>
      <c r="E3909" s="7" t="n">
        <v>30.057208236</v>
      </c>
      <c r="F3909" s="7" t="n">
        <v>0.32525055</v>
      </c>
      <c r="G3909" s="7" t="n">
        <v>0.18833238</v>
      </c>
      <c r="H3909" s="10" t="n">
        <v>5.1849</v>
      </c>
    </row>
    <row r="3910" customFormat="false" ht="12.75" hidden="false" customHeight="false" outlineLevel="0" collapsed="false">
      <c r="A3910" s="8" t="n">
        <v>31.642</v>
      </c>
      <c r="B3910" s="9" t="n">
        <v>31.611289646594</v>
      </c>
      <c r="C3910" s="9" t="n">
        <v>1.13227081793227</v>
      </c>
      <c r="D3910" s="9" t="n">
        <v>31.541289646594</v>
      </c>
      <c r="E3910" s="7" t="n">
        <v>29.583826686</v>
      </c>
      <c r="F3910" s="7" t="n">
        <v>0.32280786</v>
      </c>
      <c r="G3910" s="7" t="n">
        <v>0.18205398</v>
      </c>
      <c r="H3910" s="10" t="n">
        <v>5.1941</v>
      </c>
    </row>
    <row r="3911" customFormat="false" ht="12.75" hidden="false" customHeight="false" outlineLevel="0" collapsed="false">
      <c r="A3911" s="8" t="n">
        <v>31.65</v>
      </c>
      <c r="B3911" s="9" t="n">
        <v>31.6192568898757</v>
      </c>
      <c r="C3911" s="9" t="n">
        <v>1.1329940291668</v>
      </c>
      <c r="D3911" s="9" t="n">
        <v>31.5492568898757</v>
      </c>
      <c r="E3911" s="7" t="n">
        <v>29.189417598</v>
      </c>
      <c r="F3911" s="7" t="n">
        <v>0.31983543</v>
      </c>
      <c r="G3911" s="7" t="n">
        <v>0.18034704</v>
      </c>
      <c r="H3911" s="10" t="n">
        <v>5.1867</v>
      </c>
    </row>
    <row r="3912" customFormat="false" ht="12.75" hidden="false" customHeight="false" outlineLevel="0" collapsed="false">
      <c r="A3912" s="8" t="n">
        <v>31.658</v>
      </c>
      <c r="B3912" s="9" t="n">
        <v>31.6272241041194</v>
      </c>
      <c r="C3912" s="9" t="n">
        <v>1.1337175602264</v>
      </c>
      <c r="D3912" s="9" t="n">
        <v>31.5572241041194</v>
      </c>
      <c r="E3912" s="7" t="n">
        <v>28.754813016</v>
      </c>
      <c r="F3912" s="7" t="n">
        <v>0.31894272</v>
      </c>
      <c r="G3912" s="7" t="n">
        <v>0.18205398</v>
      </c>
      <c r="H3912" s="10" t="n">
        <v>5.189</v>
      </c>
    </row>
    <row r="3913" customFormat="false" ht="12.75" hidden="false" customHeight="false" outlineLevel="0" collapsed="false">
      <c r="A3913" s="8" t="n">
        <v>31.666</v>
      </c>
      <c r="B3913" s="9" t="n">
        <v>31.6351911944923</v>
      </c>
      <c r="C3913" s="9" t="n">
        <v>1.13444245400579</v>
      </c>
      <c r="D3913" s="9" t="n">
        <v>31.5651911944923</v>
      </c>
      <c r="E3913" s="7" t="n">
        <v>28.531298052</v>
      </c>
      <c r="F3913" s="7" t="n">
        <v>0.31724559</v>
      </c>
      <c r="G3913" s="7" t="n">
        <v>0.17977806</v>
      </c>
      <c r="H3913" s="10" t="n">
        <v>5.1988</v>
      </c>
    </row>
    <row r="3914" customFormat="false" ht="12.75" hidden="false" customHeight="false" outlineLevel="0" collapsed="false">
      <c r="A3914" s="8" t="n">
        <v>31.674</v>
      </c>
      <c r="B3914" s="9" t="n">
        <v>31.6431581239917</v>
      </c>
      <c r="C3914" s="9" t="n">
        <v>1.13516911372724</v>
      </c>
      <c r="D3914" s="9" t="n">
        <v>31.5731581239917</v>
      </c>
      <c r="E3914" s="7" t="n">
        <v>28.274786172</v>
      </c>
      <c r="F3914" s="7" t="n">
        <v>0.3159801</v>
      </c>
      <c r="G3914" s="7" t="n">
        <v>0.17977806</v>
      </c>
      <c r="H3914" s="10" t="n">
        <v>5.2115</v>
      </c>
    </row>
    <row r="3915" customFormat="false" ht="12.75" hidden="false" customHeight="false" outlineLevel="0" collapsed="false">
      <c r="A3915" s="8" t="n">
        <v>31.682</v>
      </c>
      <c r="B3915" s="9" t="n">
        <v>31.6511250674406</v>
      </c>
      <c r="C3915" s="9" t="n">
        <v>1.13589562049448</v>
      </c>
      <c r="D3915" s="9" t="n">
        <v>31.5811250674406</v>
      </c>
      <c r="E3915" s="7" t="n">
        <v>28.107154854</v>
      </c>
      <c r="F3915" s="7" t="n">
        <v>0.31433202</v>
      </c>
      <c r="G3915" s="7" t="n">
        <v>0.17807112</v>
      </c>
      <c r="H3915" s="10" t="n">
        <v>5.2104</v>
      </c>
    </row>
    <row r="3916" customFormat="false" ht="12.75" hidden="false" customHeight="false" outlineLevel="0" collapsed="false">
      <c r="A3916" s="8" t="n">
        <v>31.69</v>
      </c>
      <c r="B3916" s="9" t="n">
        <v>31.659092003281</v>
      </c>
      <c r="C3916" s="9" t="n">
        <v>1.13662221069132</v>
      </c>
      <c r="D3916" s="9" t="n">
        <v>31.589092003281</v>
      </c>
      <c r="E3916" s="7" t="n">
        <v>27.974992572</v>
      </c>
      <c r="F3916" s="7" t="n">
        <v>0.31088871</v>
      </c>
      <c r="G3916" s="7" t="n">
        <v>0.16780986</v>
      </c>
      <c r="H3916" s="10" t="n">
        <v>5.211</v>
      </c>
    </row>
    <row r="3917" customFormat="false" ht="12.75" hidden="false" customHeight="false" outlineLevel="0" collapsed="false">
      <c r="A3917" s="8" t="n">
        <v>31.698</v>
      </c>
      <c r="B3917" s="9" t="n">
        <v>31.6670588667981</v>
      </c>
      <c r="C3917" s="9" t="n">
        <v>1.13734959346536</v>
      </c>
      <c r="D3917" s="9" t="n">
        <v>31.5970588667981</v>
      </c>
      <c r="E3917" s="7" t="n">
        <v>27.707212926</v>
      </c>
      <c r="F3917" s="7" t="n">
        <v>0.30683718</v>
      </c>
      <c r="G3917" s="7" t="n">
        <v>0.16724088</v>
      </c>
      <c r="H3917" s="10" t="n">
        <v>5.2167</v>
      </c>
    </row>
    <row r="3918" customFormat="false" ht="12.75" hidden="false" customHeight="false" outlineLevel="0" collapsed="false">
      <c r="A3918" s="8" t="n">
        <v>31.706</v>
      </c>
      <c r="B3918" s="9" t="n">
        <v>31.6750255688901</v>
      </c>
      <c r="C3918" s="9" t="n">
        <v>1.13807874213111</v>
      </c>
      <c r="D3918" s="9" t="n">
        <v>31.6050255688901</v>
      </c>
      <c r="E3918" s="7" t="n">
        <v>27.601863336</v>
      </c>
      <c r="F3918" s="7" t="n">
        <v>0.30500271</v>
      </c>
      <c r="G3918" s="7" t="n">
        <v>0.16096248</v>
      </c>
      <c r="H3918" s="10" t="n">
        <v>5.2294</v>
      </c>
    </row>
    <row r="3919" customFormat="false" ht="12.75" hidden="false" customHeight="false" outlineLevel="0" collapsed="false">
      <c r="A3919" s="8" t="n">
        <v>31.714</v>
      </c>
      <c r="B3919" s="9" t="n">
        <v>31.6829921818404</v>
      </c>
      <c r="C3919" s="9" t="n">
        <v>1.13880886410768</v>
      </c>
      <c r="D3919" s="9" t="n">
        <v>31.6129921818404</v>
      </c>
      <c r="E3919" s="7" t="n">
        <v>27.4329783</v>
      </c>
      <c r="F3919" s="7" t="n">
        <v>0.30194199</v>
      </c>
      <c r="G3919" s="7" t="n">
        <v>0.15298695</v>
      </c>
      <c r="H3919" s="10" t="n">
        <v>5.2364</v>
      </c>
    </row>
    <row r="3920" customFormat="false" ht="12.75" hidden="false" customHeight="false" outlineLevel="0" collapsed="false">
      <c r="A3920" s="8" t="n">
        <v>31.722</v>
      </c>
      <c r="B3920" s="9" t="n">
        <v>31.6909587871444</v>
      </c>
      <c r="C3920" s="9" t="n">
        <v>1.1395390695104</v>
      </c>
      <c r="D3920" s="9" t="n">
        <v>31.6209587871444</v>
      </c>
      <c r="E3920" s="7" t="n">
        <v>27.2409966</v>
      </c>
      <c r="F3920" s="7" t="n">
        <v>0.30020562</v>
      </c>
      <c r="G3920" s="7" t="n">
        <v>0.14101875</v>
      </c>
      <c r="H3920" s="10" t="n">
        <v>5.237</v>
      </c>
    </row>
    <row r="3921" customFormat="false" ht="12.75" hidden="false" customHeight="false" outlineLevel="0" collapsed="false">
      <c r="A3921" s="8" t="n">
        <v>31.73</v>
      </c>
      <c r="B3921" s="9" t="n">
        <v>31.6989254357657</v>
      </c>
      <c r="C3921" s="9" t="n">
        <v>1.14026880216395</v>
      </c>
      <c r="D3921" s="9" t="n">
        <v>31.6289254357657</v>
      </c>
      <c r="E3921" s="7" t="n">
        <v>26.99661969</v>
      </c>
      <c r="F3921" s="7" t="n">
        <v>0.29652687</v>
      </c>
      <c r="G3921" s="7" t="n">
        <v>0.1273338</v>
      </c>
      <c r="H3921" s="10" t="n">
        <v>5.2336</v>
      </c>
    </row>
    <row r="3922" customFormat="false" ht="12.75" hidden="false" customHeight="false" outlineLevel="0" collapsed="false">
      <c r="A3922" s="8" t="n">
        <v>31.738</v>
      </c>
      <c r="B3922" s="9" t="n">
        <v>31.7068919824193</v>
      </c>
      <c r="C3922" s="9" t="n">
        <v>1.14099964716437</v>
      </c>
      <c r="D3922" s="9" t="n">
        <v>31.6368919824193</v>
      </c>
      <c r="E3922" s="7" t="n">
        <v>26.743598208</v>
      </c>
      <c r="F3922" s="7" t="n">
        <v>0.29176902</v>
      </c>
      <c r="G3922" s="7" t="n">
        <v>0.12619584</v>
      </c>
      <c r="H3922" s="10" t="n">
        <v>5.2416</v>
      </c>
    </row>
    <row r="3923" customFormat="false" ht="12.75" hidden="false" customHeight="false" outlineLevel="0" collapsed="false">
      <c r="A3923" s="8" t="n">
        <v>31.746</v>
      </c>
      <c r="B3923" s="9" t="n">
        <v>31.714858396283</v>
      </c>
      <c r="C3923" s="9" t="n">
        <v>1.14173193819443</v>
      </c>
      <c r="D3923" s="9" t="n">
        <v>31.644858396283</v>
      </c>
      <c r="E3923" s="7" t="n">
        <v>26.468496378</v>
      </c>
      <c r="F3923" s="7" t="n">
        <v>0.28663839</v>
      </c>
      <c r="G3923" s="7" t="n">
        <v>0.12619584</v>
      </c>
      <c r="H3923" s="10" t="n">
        <v>5.252</v>
      </c>
    </row>
    <row r="3924" customFormat="false" ht="12.75" hidden="false" customHeight="false" outlineLevel="0" collapsed="false">
      <c r="A3924" s="8" t="n">
        <v>31.754</v>
      </c>
      <c r="B3924" s="9" t="n">
        <v>31.7228247129418</v>
      </c>
      <c r="C3924" s="9" t="n">
        <v>1.14246528592319</v>
      </c>
      <c r="D3924" s="9" t="n">
        <v>31.6528247129418</v>
      </c>
      <c r="E3924" s="7" t="n">
        <v>26.245901592</v>
      </c>
      <c r="F3924" s="7" t="n">
        <v>0.27981063</v>
      </c>
      <c r="G3924" s="7" t="n">
        <v>0.12847176</v>
      </c>
      <c r="H3924" s="10" t="n">
        <v>5.2596</v>
      </c>
    </row>
    <row r="3925" customFormat="false" ht="12.75" hidden="false" customHeight="false" outlineLevel="0" collapsed="false">
      <c r="A3925" s="8" t="n">
        <v>31.762</v>
      </c>
      <c r="B3925" s="9" t="n">
        <v>31.73079106415</v>
      </c>
      <c r="C3925" s="9" t="n">
        <v>1.14319825824731</v>
      </c>
      <c r="D3925" s="9" t="n">
        <v>31.66079106415</v>
      </c>
      <c r="E3925" s="7" t="n">
        <v>25.974974898</v>
      </c>
      <c r="F3925" s="7" t="n">
        <v>0.27501354</v>
      </c>
      <c r="G3925" s="7" t="n">
        <v>0.13075749</v>
      </c>
      <c r="H3925" s="10" t="n">
        <v>5.2569</v>
      </c>
    </row>
    <row r="3926" customFormat="false" ht="12.75" hidden="false" customHeight="false" outlineLevel="0" collapsed="false">
      <c r="A3926" s="8" t="n">
        <v>31.77</v>
      </c>
      <c r="B3926" s="9" t="n">
        <v>31.7387573347155</v>
      </c>
      <c r="C3926" s="9" t="n">
        <v>1.14393210651306</v>
      </c>
      <c r="D3926" s="9" t="n">
        <v>31.6687573347155</v>
      </c>
      <c r="E3926" s="7" t="n">
        <v>25.648743348</v>
      </c>
      <c r="F3926" s="7" t="n">
        <v>0.26973576</v>
      </c>
      <c r="G3926" s="7" t="n">
        <v>0.13531914</v>
      </c>
      <c r="H3926" s="10" t="n">
        <v>5.2632</v>
      </c>
    </row>
    <row r="3927" customFormat="false" ht="12.75" hidden="false" customHeight="false" outlineLevel="0" collapsed="false">
      <c r="A3927" s="8" t="n">
        <v>31.778</v>
      </c>
      <c r="B3927" s="9" t="n">
        <v>31.7467234205933</v>
      </c>
      <c r="C3927" s="9" t="n">
        <v>1.14466795689779</v>
      </c>
      <c r="D3927" s="9" t="n">
        <v>31.6767234205932</v>
      </c>
      <c r="E3927" s="7" t="n">
        <v>25.370959464</v>
      </c>
      <c r="F3927" s="7" t="n">
        <v>0.26371242</v>
      </c>
      <c r="G3927" s="7" t="n">
        <v>0.14044977</v>
      </c>
      <c r="H3927" s="10" t="n">
        <v>5.2776</v>
      </c>
    </row>
    <row r="3928" customFormat="false" ht="12.75" hidden="false" customHeight="false" outlineLevel="0" collapsed="false">
      <c r="A3928" s="8" t="n">
        <v>31.786</v>
      </c>
      <c r="B3928" s="9" t="n">
        <v>31.7546894383689</v>
      </c>
      <c r="C3928" s="9" t="n">
        <v>1.14540454416182</v>
      </c>
      <c r="D3928" s="9" t="n">
        <v>31.6846894383689</v>
      </c>
      <c r="E3928" s="7" t="n">
        <v>25.144978266</v>
      </c>
      <c r="F3928" s="7" t="n">
        <v>0.25989633</v>
      </c>
      <c r="G3928" s="7" t="n">
        <v>0.14443263</v>
      </c>
      <c r="H3928" s="10" t="n">
        <v>5.2829</v>
      </c>
    </row>
    <row r="3929" customFormat="false" ht="12.75" hidden="false" customHeight="false" outlineLevel="0" collapsed="false">
      <c r="A3929" s="8" t="n">
        <v>31.793</v>
      </c>
      <c r="B3929" s="9" t="n">
        <v>31.7616596701664</v>
      </c>
      <c r="C3929" s="9" t="n">
        <v>1.14604942297922</v>
      </c>
      <c r="D3929" s="9" t="n">
        <v>31.6916596701664</v>
      </c>
      <c r="E3929" s="7" t="n">
        <v>24.87439296</v>
      </c>
      <c r="F3929" s="7" t="n">
        <v>0.25904286</v>
      </c>
      <c r="G3929" s="7" t="n">
        <v>0.1484253</v>
      </c>
      <c r="H3929" s="10" t="n">
        <v>5.2859</v>
      </c>
    </row>
    <row r="3930" customFormat="false" ht="12.75" hidden="false" customHeight="false" outlineLevel="0" collapsed="false">
      <c r="A3930" s="8" t="n">
        <v>31.801</v>
      </c>
      <c r="B3930" s="9" t="n">
        <v>31.769625618485</v>
      </c>
      <c r="C3930" s="9" t="n">
        <v>1.14678676101947</v>
      </c>
      <c r="D3930" s="9" t="n">
        <v>31.699625618485</v>
      </c>
      <c r="E3930" s="7" t="n">
        <v>24.856154208</v>
      </c>
      <c r="F3930" s="7" t="n">
        <v>0.26003367</v>
      </c>
      <c r="G3930" s="7" t="n">
        <v>0.15013224</v>
      </c>
      <c r="H3930" s="10" t="n">
        <v>5.2883</v>
      </c>
    </row>
    <row r="3931" customFormat="false" ht="12.75" hidden="false" customHeight="false" outlineLevel="0" collapsed="false">
      <c r="A3931" s="8" t="n">
        <v>31.809</v>
      </c>
      <c r="B3931" s="9" t="n">
        <v>31.7775914341244</v>
      </c>
      <c r="C3931" s="9" t="n">
        <v>1.14752553107767</v>
      </c>
      <c r="D3931" s="9" t="n">
        <v>31.7075914341244</v>
      </c>
      <c r="E3931" s="7" t="n">
        <v>24.883494678</v>
      </c>
      <c r="F3931" s="7" t="n">
        <v>0.26206434</v>
      </c>
      <c r="G3931" s="7" t="n">
        <v>0.13816404</v>
      </c>
      <c r="H3931" s="10" t="n">
        <v>5.2986</v>
      </c>
    </row>
    <row r="3932" customFormat="false" ht="12.75" hidden="false" customHeight="false" outlineLevel="0" collapsed="false">
      <c r="A3932" s="8" t="n">
        <v>31.817</v>
      </c>
      <c r="B3932" s="9" t="n">
        <v>31.7855571155353</v>
      </c>
      <c r="C3932" s="9" t="n">
        <v>1.14826574703268</v>
      </c>
      <c r="D3932" s="9" t="n">
        <v>31.7155571155353</v>
      </c>
      <c r="E3932" s="7" t="n">
        <v>24.757628454</v>
      </c>
      <c r="F3932" s="7" t="n">
        <v>0.26041626</v>
      </c>
      <c r="G3932" s="7" t="n">
        <v>0.12220317</v>
      </c>
      <c r="H3932" s="10" t="n">
        <v>5.309</v>
      </c>
    </row>
    <row r="3933" customFormat="false" ht="12.75" hidden="false" customHeight="false" outlineLevel="0" collapsed="false">
      <c r="A3933" s="8" t="n">
        <v>31.823</v>
      </c>
      <c r="B3933" s="9" t="n">
        <v>31.7915312922268</v>
      </c>
      <c r="C3933" s="9" t="n">
        <v>1.14882181614611</v>
      </c>
      <c r="D3933" s="9" t="n">
        <v>31.7215312922268</v>
      </c>
      <c r="E3933" s="7" t="n">
        <v>24.792404904</v>
      </c>
      <c r="F3933" s="7" t="n">
        <v>0.25673751</v>
      </c>
      <c r="G3933" s="7" t="n">
        <v>0.11023497</v>
      </c>
      <c r="H3933" s="10" t="n">
        <v>5.3177</v>
      </c>
    </row>
    <row r="3934" customFormat="false" ht="12.75" hidden="false" customHeight="false" outlineLevel="0" collapsed="false">
      <c r="A3934" s="8" t="n">
        <v>31.824</v>
      </c>
      <c r="B3934" s="9" t="n">
        <v>31.7925269899594</v>
      </c>
      <c r="C3934" s="9" t="n">
        <v>1.14891447695349</v>
      </c>
      <c r="D3934" s="9" t="n">
        <v>31.7225269899594</v>
      </c>
      <c r="E3934" s="7" t="n">
        <v>24.434842176</v>
      </c>
      <c r="F3934" s="7" t="n">
        <v>0.25197966</v>
      </c>
      <c r="G3934" s="7" t="n">
        <v>0.10681128</v>
      </c>
      <c r="H3934" s="10" t="n">
        <v>5.3167</v>
      </c>
    </row>
    <row r="3935" customFormat="false" ht="12.75" hidden="false" customHeight="false" outlineLevel="0" collapsed="false">
      <c r="A3935" s="8" t="n">
        <v>31.825</v>
      </c>
      <c r="B3935" s="9" t="n">
        <v>31.7935226904409</v>
      </c>
      <c r="C3935" s="9" t="n">
        <v>1.14900710821788</v>
      </c>
      <c r="D3935" s="9" t="n">
        <v>31.7235226904409</v>
      </c>
      <c r="E3935" s="7" t="n">
        <v>23.227772688</v>
      </c>
      <c r="F3935" s="7" t="n">
        <v>0.24308199</v>
      </c>
      <c r="G3935" s="7" t="n">
        <v>0.11251089</v>
      </c>
      <c r="H3935" s="10" t="n">
        <v>5.315</v>
      </c>
    </row>
    <row r="3936" customFormat="false" ht="12.75" hidden="false" customHeight="false" outlineLevel="0" collapsed="false">
      <c r="A3936" s="8" t="n">
        <v>31.825</v>
      </c>
      <c r="B3936" s="9" t="n">
        <v>31.7935226904409</v>
      </c>
      <c r="C3936" s="9" t="n">
        <v>1.14900710821788</v>
      </c>
      <c r="D3936" s="9" t="n">
        <v>31.7235226904409</v>
      </c>
      <c r="E3936" s="7" t="n">
        <v>21.743831646</v>
      </c>
      <c r="F3936" s="7" t="n">
        <v>0.24600537</v>
      </c>
      <c r="G3936" s="7" t="n">
        <v>0.12790278</v>
      </c>
      <c r="H3936" s="10" t="n">
        <v>5.3207</v>
      </c>
    </row>
    <row r="3937" customFormat="false" ht="12.75" hidden="false" customHeight="false" outlineLevel="0" collapsed="false">
      <c r="A3937" s="8" t="n">
        <v>31.825</v>
      </c>
      <c r="B3937" s="9" t="n">
        <v>31.7935226904409</v>
      </c>
      <c r="C3937" s="9" t="n">
        <v>1.14900710821788</v>
      </c>
      <c r="D3937" s="9" t="n">
        <v>31.7235226904409</v>
      </c>
      <c r="E3937" s="7" t="n">
        <v>21.743831646</v>
      </c>
      <c r="F3937" s="7" t="n">
        <v>0.24600537</v>
      </c>
      <c r="G3937" s="7" t="n">
        <v>0.12790278</v>
      </c>
      <c r="H3937" s="10" t="n">
        <v>5.3184</v>
      </c>
    </row>
    <row r="3938" customFormat="false" ht="12.75" hidden="false" customHeight="false" outlineLevel="0" collapsed="false">
      <c r="A3938" s="8" t="n">
        <v>31.826</v>
      </c>
      <c r="B3938" s="9" t="n">
        <v>31.7945185199264</v>
      </c>
      <c r="C3938" s="9" t="n">
        <v>1.14909834218009</v>
      </c>
      <c r="D3938" s="9" t="n">
        <v>31.7245185199264</v>
      </c>
      <c r="E3938" s="7" t="n">
        <v>21.743831646</v>
      </c>
      <c r="F3938" s="7" t="n">
        <v>0.24600537</v>
      </c>
      <c r="G3938" s="7" t="n">
        <v>0.12790278</v>
      </c>
      <c r="H3938" s="10" t="n">
        <v>5.2346</v>
      </c>
    </row>
    <row r="3939" customFormat="false" ht="12.75" hidden="false" customHeight="false" outlineLevel="0" collapsed="false">
      <c r="A3939" s="8" t="n">
        <v>31.833</v>
      </c>
      <c r="B3939" s="9" t="n">
        <v>31.8014892549447</v>
      </c>
      <c r="C3939" s="9" t="n">
        <v>1.14973775855813</v>
      </c>
      <c r="D3939" s="9" t="n">
        <v>31.7314892549447</v>
      </c>
      <c r="E3939" s="7" t="n">
        <v>21.743831646</v>
      </c>
      <c r="F3939" s="7" t="n">
        <v>0.24600537</v>
      </c>
      <c r="G3939" s="7" t="n">
        <v>0.12790278</v>
      </c>
      <c r="H3939" s="10" t="n">
        <v>5.241</v>
      </c>
    </row>
    <row r="3940" customFormat="false" ht="12.75" hidden="false" customHeight="false" outlineLevel="0" collapsed="false">
      <c r="A3940" s="8" t="n">
        <v>31.841</v>
      </c>
      <c r="B3940" s="9" t="n">
        <v>31.8094558015984</v>
      </c>
      <c r="C3940" s="9" t="n">
        <v>1.15046860355856</v>
      </c>
      <c r="D3940" s="9" t="n">
        <v>31.7394558015984</v>
      </c>
      <c r="E3940" s="7" t="n">
        <v>21.743831646</v>
      </c>
      <c r="F3940" s="7" t="n">
        <v>0.24600537</v>
      </c>
      <c r="G3940" s="7" t="n">
        <v>0.12790278</v>
      </c>
      <c r="H3940" s="10" t="n">
        <v>5.2416</v>
      </c>
    </row>
    <row r="3941" customFormat="false" ht="12.75" hidden="false" customHeight="false" outlineLevel="0" collapsed="false">
      <c r="A3941" s="8" t="n">
        <v>31.849</v>
      </c>
      <c r="B3941" s="9" t="n">
        <v>31.8174224209199</v>
      </c>
      <c r="C3941" s="9" t="n">
        <v>1.15119865601329</v>
      </c>
      <c r="D3941" s="9" t="n">
        <v>31.7474224209199</v>
      </c>
      <c r="E3941" s="7" t="n">
        <v>21.80965086</v>
      </c>
      <c r="F3941" s="7" t="n">
        <v>0.25129296</v>
      </c>
      <c r="G3941" s="7" t="n">
        <v>0.1096758</v>
      </c>
      <c r="H3941" s="10" t="n">
        <v>5.2359</v>
      </c>
    </row>
    <row r="3942" customFormat="false" ht="12.75" hidden="false" customHeight="false" outlineLevel="0" collapsed="false">
      <c r="A3942" s="8" t="n">
        <v>31.857</v>
      </c>
      <c r="B3942" s="9" t="n">
        <v>31.8253888565076</v>
      </c>
      <c r="C3942" s="9" t="n">
        <v>1.15193071067477</v>
      </c>
      <c r="D3942" s="9" t="n">
        <v>31.7553888565076</v>
      </c>
      <c r="E3942" s="7" t="n">
        <v>22.66612272</v>
      </c>
      <c r="F3942" s="7" t="n">
        <v>0.24111999</v>
      </c>
      <c r="G3942" s="7" t="n">
        <v>0.0977076</v>
      </c>
      <c r="H3942" s="10" t="n">
        <v>5.2503</v>
      </c>
    </row>
    <row r="3943" customFormat="false" ht="12.75" hidden="false" customHeight="false" outlineLevel="0" collapsed="false">
      <c r="A3943" s="8" t="n">
        <v>31.865</v>
      </c>
      <c r="B3943" s="9" t="n">
        <v>31.833355253754</v>
      </c>
      <c r="C3943" s="9" t="n">
        <v>1.15266318245684</v>
      </c>
      <c r="D3943" s="9" t="n">
        <v>31.763355253754</v>
      </c>
      <c r="E3943" s="7" t="n">
        <v>22.36966452</v>
      </c>
      <c r="F3943" s="7" t="n">
        <v>0.23518494</v>
      </c>
      <c r="G3943" s="7" t="n">
        <v>0.08402265</v>
      </c>
      <c r="H3943" s="10" t="n">
        <v>5.2533</v>
      </c>
    </row>
    <row r="3944" customFormat="false" ht="12.75" hidden="false" customHeight="false" outlineLevel="0" collapsed="false">
      <c r="A3944" s="8" t="n">
        <v>31.873</v>
      </c>
      <c r="B3944" s="9" t="n">
        <v>31.8413215691329</v>
      </c>
      <c r="C3944" s="9" t="n">
        <v>1.15339654408944</v>
      </c>
      <c r="D3944" s="9" t="n">
        <v>31.7713215691329</v>
      </c>
      <c r="E3944" s="7" t="n">
        <v>21.889463058</v>
      </c>
      <c r="F3944" s="7" t="n">
        <v>0.23123151</v>
      </c>
      <c r="G3944" s="7" t="n">
        <v>0.08116794</v>
      </c>
      <c r="H3944" s="10" t="n">
        <v>5.2597</v>
      </c>
    </row>
    <row r="3945" customFormat="false" ht="12.75" hidden="false" customHeight="false" outlineLevel="0" collapsed="false">
      <c r="A3945" s="8" t="n">
        <v>31.881</v>
      </c>
      <c r="B3945" s="9" t="n">
        <v>31.8492878473828</v>
      </c>
      <c r="C3945" s="9" t="n">
        <v>1.15413030893256</v>
      </c>
      <c r="D3945" s="9" t="n">
        <v>31.7792878473828</v>
      </c>
      <c r="E3945" s="7" t="n">
        <v>21.533905494</v>
      </c>
      <c r="F3945" s="7" t="n">
        <v>0.23235966</v>
      </c>
      <c r="G3945" s="7" t="n">
        <v>0.08801532</v>
      </c>
      <c r="H3945" s="10" t="n">
        <v>5.2626</v>
      </c>
    </row>
    <row r="3946" customFormat="false" ht="12.75" hidden="false" customHeight="false" outlineLevel="0" collapsed="false">
      <c r="A3946" s="8" t="n">
        <v>31.89</v>
      </c>
      <c r="B3946" s="9" t="n">
        <v>31.8582497026638</v>
      </c>
      <c r="C3946" s="9" t="n">
        <v>1.15495804676709</v>
      </c>
      <c r="D3946" s="9" t="n">
        <v>31.7882497026638</v>
      </c>
      <c r="E3946" s="7" t="n">
        <v>21.463948422</v>
      </c>
      <c r="F3946" s="7" t="n">
        <v>0.23255586</v>
      </c>
      <c r="G3946" s="7" t="n">
        <v>0.09143901</v>
      </c>
      <c r="H3946" s="10" t="n">
        <v>5.277</v>
      </c>
    </row>
    <row r="3947" customFormat="false" ht="12.75" hidden="false" customHeight="false" outlineLevel="0" collapsed="false">
      <c r="A3947" s="8" t="n">
        <v>31.898</v>
      </c>
      <c r="B3947" s="9" t="n">
        <v>31.8662157435761</v>
      </c>
      <c r="C3947" s="9" t="n">
        <v>1.15569438377093</v>
      </c>
      <c r="D3947" s="9" t="n">
        <v>31.7962157435761</v>
      </c>
      <c r="E3947" s="7" t="n">
        <v>21.405486708</v>
      </c>
      <c r="F3947" s="7" t="n">
        <v>0.2351457</v>
      </c>
      <c r="G3947" s="7" t="n">
        <v>0.09656964</v>
      </c>
      <c r="H3947" s="10" t="n">
        <v>5.2811</v>
      </c>
    </row>
    <row r="3948" customFormat="false" ht="12.75" hidden="false" customHeight="false" outlineLevel="0" collapsed="false">
      <c r="A3948" s="8" t="n">
        <v>31.906</v>
      </c>
      <c r="B3948" s="9" t="n">
        <v>31.8741817253458</v>
      </c>
      <c r="C3948" s="9" t="n">
        <v>1.15643136032716</v>
      </c>
      <c r="D3948" s="9" t="n">
        <v>31.8041817253458</v>
      </c>
      <c r="E3948" s="7" t="n">
        <v>21.54699792</v>
      </c>
      <c r="F3948" s="7" t="n">
        <v>0.23938362</v>
      </c>
      <c r="G3948" s="7" t="n">
        <v>0.0977076</v>
      </c>
      <c r="H3948" s="10" t="n">
        <v>5.2857</v>
      </c>
    </row>
    <row r="3949" customFormat="false" ht="12.75" hidden="false" customHeight="false" outlineLevel="0" collapsed="false">
      <c r="A3949" s="8" t="n">
        <v>31.914</v>
      </c>
      <c r="B3949" s="9" t="n">
        <v>31.8821476685166</v>
      </c>
      <c r="C3949" s="9" t="n">
        <v>1.1571687539802</v>
      </c>
      <c r="D3949" s="9" t="n">
        <v>31.8121476685166</v>
      </c>
      <c r="E3949" s="7" t="n">
        <v>21.79799658</v>
      </c>
      <c r="F3949" s="7" t="n">
        <v>0.24343515</v>
      </c>
      <c r="G3949" s="7" t="n">
        <v>0.0885843</v>
      </c>
      <c r="H3949" s="10" t="n">
        <v>5.2887</v>
      </c>
    </row>
    <row r="3950" customFormat="false" ht="12.75" hidden="false" customHeight="false" outlineLevel="0" collapsed="false">
      <c r="A3950" s="8" t="n">
        <v>31.922</v>
      </c>
      <c r="B3950" s="9" t="n">
        <v>31.8901134906027</v>
      </c>
      <c r="C3950" s="9" t="n">
        <v>1.15790745452351</v>
      </c>
      <c r="D3950" s="9" t="n">
        <v>31.8201134906027</v>
      </c>
      <c r="E3950" s="7" t="n">
        <v>22.224390192</v>
      </c>
      <c r="F3950" s="7" t="n">
        <v>0.2480949</v>
      </c>
      <c r="G3950" s="7" t="n">
        <v>0.06406911</v>
      </c>
      <c r="H3950" s="10" t="n">
        <v>5.2981</v>
      </c>
    </row>
    <row r="3951" customFormat="false" ht="12.75" hidden="false" customHeight="false" outlineLevel="0" collapsed="false">
      <c r="A3951" s="8" t="n">
        <v>31.93</v>
      </c>
      <c r="B3951" s="9" t="n">
        <v>31.8980791487551</v>
      </c>
      <c r="C3951" s="9" t="n">
        <v>1.15864792072742</v>
      </c>
      <c r="D3951" s="9" t="n">
        <v>31.8280791487551</v>
      </c>
      <c r="E3951" s="7" t="n">
        <v>22.6220562</v>
      </c>
      <c r="F3951" s="7" t="n">
        <v>0.2504493</v>
      </c>
      <c r="G3951" s="7" t="n">
        <v>0.04468455</v>
      </c>
      <c r="H3951" s="10" t="n">
        <v>5.3108</v>
      </c>
    </row>
    <row r="3952" customFormat="false" ht="12.75" hidden="false" customHeight="false" outlineLevel="0" collapsed="false">
      <c r="A3952" s="8" t="n">
        <v>31.938</v>
      </c>
      <c r="B3952" s="9" t="n">
        <v>31.9060448069075</v>
      </c>
      <c r="C3952" s="9" t="n">
        <v>1.15938838693133</v>
      </c>
      <c r="D3952" s="9" t="n">
        <v>31.8360448069075</v>
      </c>
      <c r="E3952" s="7" t="n">
        <v>23.176903914</v>
      </c>
      <c r="F3952" s="7" t="n">
        <v>0.25402995</v>
      </c>
      <c r="G3952" s="7" t="n">
        <v>0.03043062</v>
      </c>
      <c r="H3952" s="10" t="n">
        <v>5.3108</v>
      </c>
    </row>
    <row r="3953" customFormat="false" ht="12.75" hidden="false" customHeight="false" outlineLevel="0" collapsed="false">
      <c r="A3953" s="8" t="n">
        <v>31.946</v>
      </c>
      <c r="B3953" s="9" t="n">
        <v>31.9140103305235</v>
      </c>
      <c r="C3953" s="9" t="n">
        <v>1.16013029900343</v>
      </c>
      <c r="D3953" s="9" t="n">
        <v>31.8440103305235</v>
      </c>
      <c r="E3953" s="7" t="n">
        <v>23.612671962</v>
      </c>
      <c r="F3953" s="7" t="n">
        <v>0.25835616</v>
      </c>
      <c r="G3953" s="7" t="n">
        <v>0.01560771</v>
      </c>
      <c r="H3953" s="10" t="n">
        <v>5.3212</v>
      </c>
    </row>
    <row r="3954" customFormat="false" ht="12.75" hidden="false" customHeight="false" outlineLevel="0" collapsed="false">
      <c r="A3954" s="8" t="n">
        <v>31.954</v>
      </c>
      <c r="B3954" s="9" t="n">
        <v>31.9219758670872</v>
      </c>
      <c r="C3954" s="9" t="n">
        <v>1.16087207205081</v>
      </c>
      <c r="D3954" s="9" t="n">
        <v>31.8519758670872</v>
      </c>
      <c r="E3954" s="7" t="n">
        <v>23.774850882</v>
      </c>
      <c r="F3954" s="7" t="n">
        <v>0.26151498</v>
      </c>
      <c r="G3954" s="7" t="n">
        <v>-0.01004544</v>
      </c>
      <c r="H3954" s="10" t="n">
        <v>5.3202</v>
      </c>
    </row>
    <row r="3955" customFormat="false" ht="12.75" hidden="false" customHeight="false" outlineLevel="0" collapsed="false">
      <c r="A3955" s="8" t="n">
        <v>31.962</v>
      </c>
      <c r="B3955" s="9" t="n">
        <v>31.9299412169713</v>
      </c>
      <c r="C3955" s="9" t="n">
        <v>1.16161584703243</v>
      </c>
      <c r="D3955" s="9" t="n">
        <v>31.8599412169713</v>
      </c>
      <c r="E3955" s="7" t="n">
        <v>23.951489742</v>
      </c>
      <c r="F3955" s="7" t="n">
        <v>0.26217225</v>
      </c>
      <c r="G3955" s="7" t="n">
        <v>-0.01916874</v>
      </c>
      <c r="H3955" s="10" t="n">
        <v>5.3346</v>
      </c>
    </row>
    <row r="3956" customFormat="false" ht="12.75" hidden="false" customHeight="false" outlineLevel="0" collapsed="false">
      <c r="A3956" s="8" t="n">
        <v>31.97</v>
      </c>
      <c r="B3956" s="9" t="n">
        <v>31.9379065577679</v>
      </c>
      <c r="C3956" s="9" t="n">
        <v>1.1623597193291</v>
      </c>
      <c r="D3956" s="9" t="n">
        <v>31.8679065577679</v>
      </c>
      <c r="E3956" s="7" t="n">
        <v>23.94663183</v>
      </c>
      <c r="F3956" s="7" t="n">
        <v>0.26551746</v>
      </c>
      <c r="G3956" s="7" t="n">
        <v>-0.02486835</v>
      </c>
      <c r="H3956" s="10" t="n">
        <v>5.3353</v>
      </c>
    </row>
    <row r="3957" customFormat="false" ht="12.75" hidden="false" customHeight="false" outlineLevel="0" collapsed="false">
      <c r="A3957" s="8" t="n">
        <v>31.978</v>
      </c>
      <c r="B3957" s="9" t="n">
        <v>31.9458719206322</v>
      </c>
      <c r="C3957" s="9" t="n">
        <v>1.16310335528902</v>
      </c>
      <c r="D3957" s="9" t="n">
        <v>31.8758719206322</v>
      </c>
      <c r="E3957" s="7" t="n">
        <v>23.975920566</v>
      </c>
      <c r="F3957" s="7" t="n">
        <v>0.2693826</v>
      </c>
      <c r="G3957" s="7" t="n">
        <v>-0.02714427</v>
      </c>
      <c r="H3957" s="10" t="n">
        <v>5.3336</v>
      </c>
    </row>
    <row r="3958" customFormat="false" ht="12.75" hidden="false" customHeight="false" outlineLevel="0" collapsed="false">
      <c r="A3958" s="8" t="n">
        <v>31.986</v>
      </c>
      <c r="B3958" s="9" t="n">
        <v>31.9538370664105</v>
      </c>
      <c r="C3958" s="9" t="n">
        <v>1.16384931288152</v>
      </c>
      <c r="D3958" s="9" t="n">
        <v>31.8838370664105</v>
      </c>
      <c r="E3958" s="7" t="n">
        <v>24.012872874</v>
      </c>
      <c r="F3958" s="7" t="n">
        <v>0.27069714</v>
      </c>
      <c r="G3958" s="7" t="n">
        <v>-0.02828223</v>
      </c>
      <c r="H3958" s="10" t="n">
        <v>5.3503</v>
      </c>
    </row>
    <row r="3959" customFormat="false" ht="12.75" hidden="false" customHeight="false" outlineLevel="0" collapsed="false">
      <c r="A3959" s="8" t="n">
        <v>31.994</v>
      </c>
      <c r="B3959" s="9" t="n">
        <v>31.9618023162665</v>
      </c>
      <c r="C3959" s="9" t="n">
        <v>1.1645941583226</v>
      </c>
      <c r="D3959" s="9" t="n">
        <v>31.8918023162665</v>
      </c>
      <c r="E3959" s="7" t="n">
        <v>24.19110684</v>
      </c>
      <c r="F3959" s="7" t="n">
        <v>0.2691864</v>
      </c>
      <c r="G3959" s="7" t="n">
        <v>-0.02943</v>
      </c>
      <c r="H3959" s="10" t="n">
        <v>5.3423</v>
      </c>
    </row>
    <row r="3960" customFormat="false" ht="12.75" hidden="false" customHeight="false" outlineLevel="0" collapsed="false">
      <c r="A3960" s="8" t="n">
        <v>32.002</v>
      </c>
      <c r="B3960" s="9" t="n">
        <v>31.9697674008268</v>
      </c>
      <c r="C3960" s="9" t="n">
        <v>1.16534076929728</v>
      </c>
      <c r="D3960" s="9" t="n">
        <v>31.8997674008268</v>
      </c>
      <c r="E3960" s="7" t="n">
        <v>24.53316192</v>
      </c>
      <c r="F3960" s="7" t="n">
        <v>0.26857818</v>
      </c>
      <c r="G3960" s="7" t="n">
        <v>-0.02943</v>
      </c>
      <c r="H3960" s="10" t="n">
        <v>5.355</v>
      </c>
    </row>
    <row r="3961" customFormat="false" ht="12.75" hidden="false" customHeight="false" outlineLevel="0" collapsed="false">
      <c r="A3961" s="8" t="n">
        <v>32.01</v>
      </c>
      <c r="B3961" s="9" t="n">
        <v>31.9777325062333</v>
      </c>
      <c r="C3961" s="9" t="n">
        <v>1.16608715784455</v>
      </c>
      <c r="D3961" s="9" t="n">
        <v>31.9077325062333</v>
      </c>
      <c r="E3961" s="7" t="n">
        <v>24.860231244</v>
      </c>
      <c r="F3961" s="7" t="n">
        <v>0.26580195</v>
      </c>
      <c r="G3961" s="7" t="n">
        <v>-0.02999898</v>
      </c>
      <c r="H3961" s="10" t="n">
        <v>5.3534</v>
      </c>
    </row>
    <row r="3962" customFormat="false" ht="12.75" hidden="false" customHeight="false" outlineLevel="0" collapsed="false">
      <c r="A3962" s="8" t="n">
        <v>32.018</v>
      </c>
      <c r="B3962" s="9" t="n">
        <v>31.9856974590585</v>
      </c>
      <c r="C3962" s="9" t="n">
        <v>1.16683517287883</v>
      </c>
      <c r="D3962" s="9" t="n">
        <v>31.9156974590585</v>
      </c>
      <c r="E3962" s="7" t="n">
        <v>25.180331544</v>
      </c>
      <c r="F3962" s="7" t="n">
        <v>0.25586442</v>
      </c>
      <c r="G3962" s="7" t="n">
        <v>-0.02828223</v>
      </c>
      <c r="H3962" s="10" t="n">
        <v>5.3651</v>
      </c>
    </row>
    <row r="3963" customFormat="false" ht="12.75" hidden="false" customHeight="false" outlineLevel="0" collapsed="false">
      <c r="A3963" s="8" t="n">
        <v>32.026</v>
      </c>
      <c r="B3963" s="9" t="n">
        <v>31.9936624510389</v>
      </c>
      <c r="C3963" s="9" t="n">
        <v>1.16758277086812</v>
      </c>
      <c r="D3963" s="9" t="n">
        <v>31.9236624510389</v>
      </c>
      <c r="E3963" s="7" t="n">
        <v>25.47416655</v>
      </c>
      <c r="F3963" s="7" t="n">
        <v>0.24893856</v>
      </c>
      <c r="G3963" s="7" t="n">
        <v>-0.02771325</v>
      </c>
      <c r="H3963" s="10" t="n">
        <v>5.3621</v>
      </c>
    </row>
    <row r="3964" customFormat="false" ht="12.75" hidden="false" customHeight="false" outlineLevel="0" collapsed="false">
      <c r="A3964" s="8" t="n">
        <v>32.034</v>
      </c>
      <c r="B3964" s="9" t="n">
        <v>32.0016273633809</v>
      </c>
      <c r="C3964" s="9" t="n">
        <v>1.16833121684672</v>
      </c>
      <c r="D3964" s="9" t="n">
        <v>31.9316273633809</v>
      </c>
      <c r="E3964" s="7" t="n">
        <v>25.8205086</v>
      </c>
      <c r="F3964" s="7" t="n">
        <v>0.24357249</v>
      </c>
      <c r="G3964" s="7" t="n">
        <v>-0.02486835</v>
      </c>
      <c r="H3964" s="10" t="n">
        <v>5.3682</v>
      </c>
    </row>
    <row r="3965" customFormat="false" ht="12.75" hidden="false" customHeight="false" outlineLevel="0" collapsed="false">
      <c r="A3965" s="8" t="n">
        <v>32.042</v>
      </c>
      <c r="B3965" s="9" t="n">
        <v>32.0095921802996</v>
      </c>
      <c r="C3965" s="9" t="n">
        <v>1.16908067762104</v>
      </c>
      <c r="D3965" s="9" t="n">
        <v>31.9395921802996</v>
      </c>
      <c r="E3965" s="7" t="n">
        <v>26.103532986</v>
      </c>
      <c r="F3965" s="7" t="n">
        <v>0.24051177</v>
      </c>
      <c r="G3965" s="7" t="n">
        <v>-0.02258262</v>
      </c>
      <c r="H3965" s="10" t="n">
        <v>5.3755</v>
      </c>
    </row>
    <row r="3966" customFormat="false" ht="12.75" hidden="false" customHeight="false" outlineLevel="0" collapsed="false">
      <c r="A3966" s="8" t="n">
        <v>32.05</v>
      </c>
      <c r="B3966" s="9" t="n">
        <v>32.0175570312195</v>
      </c>
      <c r="C3966" s="9" t="n">
        <v>1.16982977696266</v>
      </c>
      <c r="D3966" s="9" t="n">
        <v>31.9475570312195</v>
      </c>
      <c r="E3966" s="7" t="n">
        <v>26.3940012</v>
      </c>
      <c r="F3966" s="7" t="n">
        <v>0.23942286</v>
      </c>
      <c r="G3966" s="7" t="n">
        <v>-0.0203067</v>
      </c>
      <c r="H3966" s="10" t="n">
        <v>5.3729</v>
      </c>
    </row>
    <row r="3967" customFormat="false" ht="12.75" hidden="false" customHeight="false" outlineLevel="0" collapsed="false">
      <c r="A3967" s="8" t="n">
        <v>32.058</v>
      </c>
      <c r="B3967" s="9" t="n">
        <v>32.0255217565148</v>
      </c>
      <c r="C3967" s="9" t="n">
        <v>1.17058021081735</v>
      </c>
      <c r="D3967" s="9" t="n">
        <v>31.9555217565148</v>
      </c>
      <c r="E3967" s="7" t="n">
        <v>26.77729752</v>
      </c>
      <c r="F3967" s="7" t="n">
        <v>0.23834376</v>
      </c>
      <c r="G3967" s="7" t="n">
        <v>-0.01858995</v>
      </c>
      <c r="H3967" s="10" t="n">
        <v>5.3825</v>
      </c>
    </row>
    <row r="3968" customFormat="false" ht="12.75" hidden="false" customHeight="false" outlineLevel="0" collapsed="false">
      <c r="A3968" s="8" t="n">
        <v>32.066</v>
      </c>
      <c r="B3968" s="9" t="n">
        <v>32.0334864542999</v>
      </c>
      <c r="C3968" s="9" t="n">
        <v>1.17133093659395</v>
      </c>
      <c r="D3968" s="9" t="n">
        <v>31.9634864542999</v>
      </c>
      <c r="E3968" s="7" t="n">
        <v>27.12735756</v>
      </c>
      <c r="F3968" s="7" t="n">
        <v>0.23824566</v>
      </c>
      <c r="G3968" s="7" t="n">
        <v>-0.01574505</v>
      </c>
      <c r="H3968" s="10" t="n">
        <v>5.3846</v>
      </c>
    </row>
    <row r="3969" customFormat="false" ht="12.75" hidden="false" customHeight="false" outlineLevel="0" collapsed="false">
      <c r="A3969" s="8" t="n">
        <v>32.074</v>
      </c>
      <c r="B3969" s="9" t="n">
        <v>32.0414510025573</v>
      </c>
      <c r="C3969" s="9" t="n">
        <v>1.17208324707197</v>
      </c>
      <c r="D3969" s="9" t="n">
        <v>31.9714510025573</v>
      </c>
      <c r="E3969" s="7" t="n">
        <v>27.514485666</v>
      </c>
      <c r="F3969" s="7" t="n">
        <v>0.23853015</v>
      </c>
      <c r="G3969" s="7" t="n">
        <v>-0.01345932</v>
      </c>
      <c r="H3969" s="10" t="n">
        <v>5.396</v>
      </c>
    </row>
    <row r="3970" customFormat="false" ht="12.75" hidden="false" customHeight="false" outlineLevel="0" collapsed="false">
      <c r="A3970" s="8" t="n">
        <v>32.082</v>
      </c>
      <c r="B3970" s="9" t="n">
        <v>32.0494155849453</v>
      </c>
      <c r="C3970" s="9" t="n">
        <v>1.17283519612948</v>
      </c>
      <c r="D3970" s="9" t="n">
        <v>31.9794155849453</v>
      </c>
      <c r="E3970" s="7" t="n">
        <v>27.775884888</v>
      </c>
      <c r="F3970" s="7" t="n">
        <v>0.23758839</v>
      </c>
      <c r="G3970" s="7" t="n">
        <v>-0.00775971</v>
      </c>
      <c r="H3970" s="10" t="n">
        <v>5.3934</v>
      </c>
    </row>
    <row r="3971" customFormat="false" ht="12.75" hidden="false" customHeight="false" outlineLevel="0" collapsed="false">
      <c r="A3971" s="8" t="n">
        <v>32.09</v>
      </c>
      <c r="B3971" s="9" t="n">
        <v>32.057380000463</v>
      </c>
      <c r="C3971" s="9" t="n">
        <v>1.17358891057247</v>
      </c>
      <c r="D3971" s="9" t="n">
        <v>31.987380000463</v>
      </c>
      <c r="E3971" s="7" t="n">
        <v>28.178691336</v>
      </c>
      <c r="F3971" s="7" t="n">
        <v>0.2373039</v>
      </c>
      <c r="G3971" s="7" t="n">
        <v>-0.00149112</v>
      </c>
      <c r="H3971" s="10" t="n">
        <v>5.4061</v>
      </c>
    </row>
    <row r="3972" customFormat="false" ht="12.75" hidden="false" customHeight="false" outlineLevel="0" collapsed="false">
      <c r="A3972" s="8" t="n">
        <v>32.098</v>
      </c>
      <c r="B3972" s="9" t="n">
        <v>32.0653445434681</v>
      </c>
      <c r="C3972" s="9" t="n">
        <v>1.17434127665351</v>
      </c>
      <c r="D3972" s="9" t="n">
        <v>31.9953445434681</v>
      </c>
      <c r="E3972" s="7" t="n">
        <v>28.45982043</v>
      </c>
      <c r="F3972" s="7" t="n">
        <v>0.23815737</v>
      </c>
      <c r="G3972" s="7" t="n">
        <v>0.0099081</v>
      </c>
      <c r="H3972" s="10" t="n">
        <v>5.3964</v>
      </c>
    </row>
    <row r="3973" customFormat="false" ht="12.75" hidden="false" customHeight="false" outlineLevel="0" collapsed="false">
      <c r="A3973" s="8" t="n">
        <v>32.106</v>
      </c>
      <c r="B3973" s="9" t="n">
        <v>32.0733088971315</v>
      </c>
      <c r="C3973" s="9" t="n">
        <v>1.17509564441875</v>
      </c>
      <c r="D3973" s="9" t="n">
        <v>32.0033088971315</v>
      </c>
      <c r="E3973" s="7" t="n">
        <v>28.736548758</v>
      </c>
      <c r="F3973" s="7" t="n">
        <v>0.24319971</v>
      </c>
      <c r="G3973" s="7" t="n">
        <v>0.01789344</v>
      </c>
      <c r="H3973" s="10" t="n">
        <v>5.4108</v>
      </c>
    </row>
    <row r="3974" customFormat="false" ht="12.75" hidden="false" customHeight="false" outlineLevel="0" collapsed="false">
      <c r="A3974" s="8" t="n">
        <v>32.114</v>
      </c>
      <c r="B3974" s="9" t="n">
        <v>32.0812732323598</v>
      </c>
      <c r="C3974" s="9" t="n">
        <v>1.17585020678963</v>
      </c>
      <c r="D3974" s="9" t="n">
        <v>32.0112732323598</v>
      </c>
      <c r="E3974" s="7" t="n">
        <v>28.960540488</v>
      </c>
      <c r="F3974" s="7" t="n">
        <v>0.24418071</v>
      </c>
      <c r="G3974" s="7" t="n">
        <v>0.02245509</v>
      </c>
      <c r="H3974" s="10" t="n">
        <v>5.4122</v>
      </c>
    </row>
    <row r="3975" customFormat="false" ht="12.75" hidden="false" customHeight="false" outlineLevel="0" collapsed="false">
      <c r="A3975" s="8" t="n">
        <v>32.122</v>
      </c>
      <c r="B3975" s="9" t="n">
        <v>32.0892376294583</v>
      </c>
      <c r="C3975" s="9" t="n">
        <v>1.17660411583978</v>
      </c>
      <c r="D3975" s="9" t="n">
        <v>32.0192376294583</v>
      </c>
      <c r="E3975" s="7" t="n">
        <v>29.095414254</v>
      </c>
      <c r="F3975" s="7" t="n">
        <v>0.24488703</v>
      </c>
      <c r="G3975" s="7" t="n">
        <v>0.02758572</v>
      </c>
      <c r="H3975" s="10" t="n">
        <v>5.4075</v>
      </c>
    </row>
    <row r="3976" customFormat="false" ht="12.75" hidden="false" customHeight="false" outlineLevel="0" collapsed="false">
      <c r="A3976" s="8" t="n">
        <v>32.13</v>
      </c>
      <c r="B3976" s="9" t="n">
        <v>32.0972018895805</v>
      </c>
      <c r="C3976" s="9" t="n">
        <v>1.177359470529</v>
      </c>
      <c r="D3976" s="9" t="n">
        <v>32.0272018895805</v>
      </c>
      <c r="E3976" s="7" t="n">
        <v>29.029402764</v>
      </c>
      <c r="F3976" s="7" t="n">
        <v>0.24932115</v>
      </c>
      <c r="G3976" s="7" t="n">
        <v>0.03214737</v>
      </c>
      <c r="H3976" s="10" t="n">
        <v>5.4179</v>
      </c>
    </row>
    <row r="3977" customFormat="false" ht="12.75" hidden="false" customHeight="false" outlineLevel="0" collapsed="false">
      <c r="A3977" s="8" t="n">
        <v>32.138</v>
      </c>
      <c r="B3977" s="9" t="n">
        <v>32.1051662248088</v>
      </c>
      <c r="C3977" s="9" t="n">
        <v>1.17811403289989</v>
      </c>
      <c r="D3977" s="9" t="n">
        <v>32.0351662248088</v>
      </c>
      <c r="E3977" s="7" t="n">
        <v>28.948519314</v>
      </c>
      <c r="F3977" s="7" t="n">
        <v>0.25317648</v>
      </c>
      <c r="G3977" s="7" t="n">
        <v>0.03670902</v>
      </c>
      <c r="H3977" s="10" t="n">
        <v>5.4122</v>
      </c>
    </row>
    <row r="3978" customFormat="false" ht="12.75" hidden="false" customHeight="false" outlineLevel="0" collapsed="false">
      <c r="A3978" s="8" t="n">
        <v>32.146</v>
      </c>
      <c r="B3978" s="9" t="n">
        <v>32.1131305903207</v>
      </c>
      <c r="C3978" s="9" t="n">
        <v>1.17886827556126</v>
      </c>
      <c r="D3978" s="9" t="n">
        <v>32.0431305903207</v>
      </c>
      <c r="E3978" s="7" t="n">
        <v>28.80826182</v>
      </c>
      <c r="F3978" s="7" t="n">
        <v>0.25939602</v>
      </c>
      <c r="G3978" s="7" t="n">
        <v>0.04183965</v>
      </c>
      <c r="H3978" s="10" t="n">
        <v>5.4099</v>
      </c>
    </row>
    <row r="3979" customFormat="false" ht="12.75" hidden="false" customHeight="false" outlineLevel="0" collapsed="false">
      <c r="A3979" s="8" t="n">
        <v>32.154</v>
      </c>
      <c r="B3979" s="9" t="n">
        <v>32.121094862307</v>
      </c>
      <c r="C3979" s="9" t="n">
        <v>1.17962350514808</v>
      </c>
      <c r="D3979" s="9" t="n">
        <v>32.051094862307</v>
      </c>
      <c r="E3979" s="7" t="n">
        <v>28.630938222</v>
      </c>
      <c r="F3979" s="7" t="n">
        <v>0.26499753</v>
      </c>
      <c r="G3979" s="7" t="n">
        <v>0.04753926</v>
      </c>
      <c r="H3979" s="10" t="n">
        <v>5.417</v>
      </c>
    </row>
    <row r="3980" customFormat="false" ht="12.75" hidden="false" customHeight="false" outlineLevel="0" collapsed="false">
      <c r="A3980" s="8" t="n">
        <v>32.162</v>
      </c>
      <c r="B3980" s="9" t="n">
        <v>32.1290592501943</v>
      </c>
      <c r="C3980" s="9" t="n">
        <v>1.18037751150164</v>
      </c>
      <c r="D3980" s="9" t="n">
        <v>32.0590592501943</v>
      </c>
      <c r="E3980" s="7" t="n">
        <v>28.379254824</v>
      </c>
      <c r="F3980" s="7" t="n">
        <v>0.26989272</v>
      </c>
      <c r="G3980" s="7" t="n">
        <v>0.05323887</v>
      </c>
      <c r="H3980" s="10" t="n">
        <v>5.4082</v>
      </c>
    </row>
    <row r="3981" customFormat="false" ht="12.75" hidden="false" customHeight="false" outlineLevel="0" collapsed="false">
      <c r="A3981" s="8" t="n">
        <v>32.17</v>
      </c>
      <c r="B3981" s="9" t="n">
        <v>32.1370234694361</v>
      </c>
      <c r="C3981" s="9" t="n">
        <v>1.1811332970977</v>
      </c>
      <c r="D3981" s="9" t="n">
        <v>32.0670234694361</v>
      </c>
      <c r="E3981" s="7" t="n">
        <v>28.257814872</v>
      </c>
      <c r="F3981" s="7" t="n">
        <v>0.27673029</v>
      </c>
      <c r="G3981" s="7" t="n">
        <v>0.05950746</v>
      </c>
      <c r="H3981" s="10" t="n">
        <v>5.421</v>
      </c>
    </row>
    <row r="3982" customFormat="false" ht="12.75" hidden="false" customHeight="false" outlineLevel="0" collapsed="false">
      <c r="A3982" s="8" t="n">
        <v>32.178</v>
      </c>
      <c r="B3982" s="9" t="n">
        <v>32.1449878467947</v>
      </c>
      <c r="C3982" s="9" t="n">
        <v>1.18188741465501</v>
      </c>
      <c r="D3982" s="9" t="n">
        <v>32.0749878467947</v>
      </c>
      <c r="E3982" s="7" t="n">
        <v>28.110235194</v>
      </c>
      <c r="F3982" s="7" t="n">
        <v>0.28393083</v>
      </c>
      <c r="G3982" s="7" t="n">
        <v>0.06520707</v>
      </c>
      <c r="H3982" s="10" t="n">
        <v>5.409</v>
      </c>
    </row>
    <row r="3983" customFormat="false" ht="12.75" hidden="false" customHeight="false" outlineLevel="0" collapsed="false">
      <c r="A3983" s="8" t="n">
        <v>32.186</v>
      </c>
      <c r="B3983" s="9" t="n">
        <v>32.1529521280073</v>
      </c>
      <c r="C3983" s="9" t="n">
        <v>1.18264254693984</v>
      </c>
      <c r="D3983" s="9" t="n">
        <v>32.0829521280073</v>
      </c>
      <c r="E3983" s="7" t="n">
        <v>28.052003034</v>
      </c>
      <c r="F3983" s="7" t="n">
        <v>0.28915956</v>
      </c>
      <c r="G3983" s="7" t="n">
        <v>0.07148547</v>
      </c>
      <c r="H3983" s="10" t="n">
        <v>5.4163</v>
      </c>
    </row>
    <row r="3984" customFormat="false" ht="12.75" hidden="false" customHeight="false" outlineLevel="0" collapsed="false">
      <c r="A3984" s="8" t="n">
        <v>32.194</v>
      </c>
      <c r="B3984" s="9" t="n">
        <v>32.1609163789004</v>
      </c>
      <c r="C3984" s="9" t="n">
        <v>1.1833979989308</v>
      </c>
      <c r="D3984" s="9" t="n">
        <v>32.0909163789004</v>
      </c>
      <c r="E3984" s="7" t="n">
        <v>28.078939332</v>
      </c>
      <c r="F3984" s="7" t="n">
        <v>0.29090574</v>
      </c>
      <c r="G3984" s="7" t="n">
        <v>0.07603731</v>
      </c>
      <c r="H3984" s="10" t="n">
        <v>5.4186</v>
      </c>
    </row>
    <row r="3985" customFormat="false" ht="12.75" hidden="false" customHeight="false" outlineLevel="0" collapsed="false">
      <c r="A3985" s="8" t="n">
        <v>32.202</v>
      </c>
      <c r="B3985" s="9" t="n">
        <v>32.1688807878404</v>
      </c>
      <c r="C3985" s="9" t="n">
        <v>1.1841517828764</v>
      </c>
      <c r="D3985" s="9" t="n">
        <v>32.0988807878404</v>
      </c>
      <c r="E3985" s="7" t="n">
        <v>28.050107742</v>
      </c>
      <c r="F3985" s="7" t="n">
        <v>0.29329938</v>
      </c>
      <c r="G3985" s="7" t="n">
        <v>0.08059896</v>
      </c>
      <c r="H3985" s="10" t="n">
        <v>5.4066</v>
      </c>
    </row>
    <row r="3986" customFormat="false" ht="12.75" hidden="false" customHeight="false" outlineLevel="0" collapsed="false">
      <c r="A3986" s="8" t="n">
        <v>32.21</v>
      </c>
      <c r="B3986" s="9" t="n">
        <v>32.1768451322868</v>
      </c>
      <c r="C3986" s="9" t="n">
        <v>1.18490624794452</v>
      </c>
      <c r="D3986" s="9" t="n">
        <v>32.1068451322868</v>
      </c>
      <c r="E3986" s="7" t="n">
        <v>28.132815852</v>
      </c>
      <c r="F3986" s="7" t="n">
        <v>0.29551644</v>
      </c>
      <c r="G3986" s="7" t="n">
        <v>0.08516061</v>
      </c>
      <c r="H3986" s="10" t="n">
        <v>5.4115</v>
      </c>
    </row>
    <row r="3987" customFormat="false" ht="12.75" hidden="false" customHeight="false" outlineLevel="0" collapsed="false">
      <c r="A3987" s="8" t="n">
        <v>32.218</v>
      </c>
      <c r="B3987" s="9" t="n">
        <v>32.184809392409</v>
      </c>
      <c r="C3987" s="9" t="n">
        <v>1.18566160263374</v>
      </c>
      <c r="D3987" s="9" t="n">
        <v>32.114809392409</v>
      </c>
      <c r="E3987" s="7" t="n">
        <v>28.196251236</v>
      </c>
      <c r="F3987" s="7" t="n">
        <v>0.29716452</v>
      </c>
      <c r="G3987" s="7" t="n">
        <v>0.08630838</v>
      </c>
      <c r="H3987" s="10" t="n">
        <v>5.4179</v>
      </c>
    </row>
    <row r="3988" customFormat="false" ht="12.75" hidden="false" customHeight="false" outlineLevel="0" collapsed="false">
      <c r="A3988" s="8" t="n">
        <v>32.226</v>
      </c>
      <c r="B3988" s="9" t="n">
        <v>32.1927736736215</v>
      </c>
      <c r="C3988" s="9" t="n">
        <v>1.18641673491857</v>
      </c>
      <c r="D3988" s="9" t="n">
        <v>32.1227736736215</v>
      </c>
      <c r="E3988" s="7" t="n">
        <v>28.196934012</v>
      </c>
      <c r="F3988" s="7" t="n">
        <v>0.29843982</v>
      </c>
      <c r="G3988" s="7" t="n">
        <v>0.08972226</v>
      </c>
      <c r="H3988" s="10" t="n">
        <v>5.4163</v>
      </c>
    </row>
    <row r="3989" customFormat="false" ht="12.75" hidden="false" customHeight="false" outlineLevel="0" collapsed="false">
      <c r="A3989" s="8" t="n">
        <v>32.234</v>
      </c>
      <c r="B3989" s="9" t="n">
        <v>32.2007380799303</v>
      </c>
      <c r="C3989" s="9" t="n">
        <v>1.18717054666519</v>
      </c>
      <c r="D3989" s="9" t="n">
        <v>32.1307380799303</v>
      </c>
      <c r="E3989" s="7" t="n">
        <v>28.230739272</v>
      </c>
      <c r="F3989" s="7" t="n">
        <v>0.29928348</v>
      </c>
      <c r="G3989" s="7" t="n">
        <v>0.09143901</v>
      </c>
      <c r="H3989" s="10" t="n">
        <v>5.4068</v>
      </c>
    </row>
    <row r="3990" customFormat="false" ht="12.75" hidden="false" customHeight="false" outlineLevel="0" collapsed="false">
      <c r="A3990" s="8" t="n">
        <v>32.242</v>
      </c>
      <c r="B3990" s="9" t="n">
        <v>32.2087024112075</v>
      </c>
      <c r="C3990" s="9" t="n">
        <v>1.18792515073723</v>
      </c>
      <c r="D3990" s="9" t="n">
        <v>32.1387024112075</v>
      </c>
      <c r="E3990" s="7" t="n">
        <v>28.252590066</v>
      </c>
      <c r="F3990" s="7" t="n">
        <v>0.29942082</v>
      </c>
      <c r="G3990" s="7" t="n">
        <v>0.08915328</v>
      </c>
      <c r="H3990" s="10" t="n">
        <v>5.4125</v>
      </c>
    </row>
    <row r="3991" customFormat="false" ht="12.75" hidden="false" customHeight="false" outlineLevel="0" collapsed="false">
      <c r="A3991" s="8" t="n">
        <v>32.25</v>
      </c>
      <c r="B3991" s="9" t="n">
        <v>32.2166666990096</v>
      </c>
      <c r="C3991" s="9" t="n">
        <v>1.18868021352057</v>
      </c>
      <c r="D3991" s="9" t="n">
        <v>32.1466666990096</v>
      </c>
      <c r="E3991" s="7" t="n">
        <v>28.305212868</v>
      </c>
      <c r="F3991" s="7" t="n">
        <v>0.29909709</v>
      </c>
      <c r="G3991" s="7" t="n">
        <v>0.09200799</v>
      </c>
      <c r="H3991" s="10" t="n">
        <v>5.4158</v>
      </c>
    </row>
    <row r="3992" customFormat="false" ht="12.75" hidden="false" customHeight="false" outlineLevel="0" collapsed="false">
      <c r="A3992" s="8" t="n">
        <v>32.258</v>
      </c>
      <c r="B3992" s="9" t="n">
        <v>32.2246310092112</v>
      </c>
      <c r="C3992" s="9" t="n">
        <v>1.18943503999839</v>
      </c>
      <c r="D3992" s="9" t="n">
        <v>32.1546310092112</v>
      </c>
      <c r="E3992" s="7" t="n">
        <v>28.42126713</v>
      </c>
      <c r="F3992" s="7" t="n">
        <v>0.30239325</v>
      </c>
      <c r="G3992" s="7" t="n">
        <v>0.09599085</v>
      </c>
      <c r="H3992" s="10" t="n">
        <v>5.4141</v>
      </c>
    </row>
    <row r="3993" customFormat="false" ht="12.75" hidden="false" customHeight="false" outlineLevel="0" collapsed="false">
      <c r="A3993" s="8" t="n">
        <v>32.266</v>
      </c>
      <c r="B3993" s="9" t="n">
        <v>32.2325954865297</v>
      </c>
      <c r="C3993" s="9" t="n">
        <v>1.19018810111406</v>
      </c>
      <c r="D3993" s="9" t="n">
        <v>32.1625954865297</v>
      </c>
      <c r="E3993" s="7" t="n">
        <v>28.734035436</v>
      </c>
      <c r="F3993" s="7" t="n">
        <v>0.30300147</v>
      </c>
      <c r="G3993" s="7" t="n">
        <v>0.09827658</v>
      </c>
      <c r="H3993" s="10" t="n">
        <v>5.4014</v>
      </c>
    </row>
    <row r="3994" customFormat="false" ht="12.75" hidden="false" customHeight="false" outlineLevel="0" collapsed="false">
      <c r="A3994" s="8" t="n">
        <v>32.274</v>
      </c>
      <c r="B3994" s="9" t="n">
        <v>32.2405599204617</v>
      </c>
      <c r="C3994" s="9" t="n">
        <v>1.19094162094944</v>
      </c>
      <c r="D3994" s="9" t="n">
        <v>32.1705599204617</v>
      </c>
      <c r="E3994" s="7" t="n">
        <v>29.106519174</v>
      </c>
      <c r="F3994" s="7" t="n">
        <v>0.30305052</v>
      </c>
      <c r="G3994" s="7" t="n">
        <v>0.10170027</v>
      </c>
      <c r="H3994" s="10" t="n">
        <v>5.4047</v>
      </c>
    </row>
    <row r="3995" customFormat="false" ht="12.75" hidden="false" customHeight="false" outlineLevel="0" collapsed="false">
      <c r="A3995" s="8" t="n">
        <v>32.282</v>
      </c>
      <c r="B3995" s="9" t="n">
        <v>32.2485242174879</v>
      </c>
      <c r="C3995" s="9" t="n">
        <v>1.19169658643059</v>
      </c>
      <c r="D3995" s="9" t="n">
        <v>32.1785242174879</v>
      </c>
      <c r="E3995" s="7" t="n">
        <v>29.664682668</v>
      </c>
      <c r="F3995" s="7" t="n">
        <v>0.30032334</v>
      </c>
      <c r="G3995" s="7" t="n">
        <v>0.10397619</v>
      </c>
      <c r="H3995" s="10" t="n">
        <v>5.4151</v>
      </c>
    </row>
    <row r="3996" customFormat="false" ht="12.75" hidden="false" customHeight="false" outlineLevel="0" collapsed="false">
      <c r="A3996" s="8" t="n">
        <v>32.29</v>
      </c>
      <c r="B3996" s="9" t="n">
        <v>32.2564886737739</v>
      </c>
      <c r="C3996" s="9" t="n">
        <v>1.19244986995613</v>
      </c>
      <c r="D3996" s="9" t="n">
        <v>32.1864886737739</v>
      </c>
      <c r="E3996" s="7" t="n">
        <v>30.304634094</v>
      </c>
      <c r="F3996" s="7" t="n">
        <v>0.29476107</v>
      </c>
      <c r="G3996" s="7" t="n">
        <v>0.10626192</v>
      </c>
      <c r="H3996" s="10" t="n">
        <v>5.403</v>
      </c>
    </row>
    <row r="3997" customFormat="false" ht="12.75" hidden="false" customHeight="false" outlineLevel="0" collapsed="false">
      <c r="A3997" s="8" t="n">
        <v>32.298</v>
      </c>
      <c r="B3997" s="9" t="n">
        <v>32.2644530327035</v>
      </c>
      <c r="C3997" s="9" t="n">
        <v>1.19320418211967</v>
      </c>
      <c r="D3997" s="9" t="n">
        <v>32.1944530327035</v>
      </c>
      <c r="E3997" s="7" t="n">
        <v>31.060192446</v>
      </c>
      <c r="F3997" s="7" t="n">
        <v>0.28972854</v>
      </c>
      <c r="G3997" s="7" t="n">
        <v>0.11024478</v>
      </c>
      <c r="H3997" s="10" t="n">
        <v>5.4104</v>
      </c>
    </row>
    <row r="3998" customFormat="false" ht="12.75" hidden="false" customHeight="false" outlineLevel="0" collapsed="false">
      <c r="A3998" s="8" t="n">
        <v>32.306</v>
      </c>
      <c r="B3998" s="9" t="n">
        <v>32.272417308644</v>
      </c>
      <c r="C3998" s="9" t="n">
        <v>1.19395937000565</v>
      </c>
      <c r="D3998" s="9" t="n">
        <v>32.202417308644</v>
      </c>
      <c r="E3998" s="7" t="n">
        <v>31.593234492</v>
      </c>
      <c r="F3998" s="7" t="n">
        <v>0.28779597</v>
      </c>
      <c r="G3998" s="7" t="n">
        <v>0.11709216</v>
      </c>
      <c r="H3998" s="10" t="n">
        <v>5.4167</v>
      </c>
    </row>
    <row r="3999" customFormat="false" ht="12.75" hidden="false" customHeight="false" outlineLevel="0" collapsed="false">
      <c r="A3999" s="8" t="n">
        <v>32.314</v>
      </c>
      <c r="B3999" s="9" t="n">
        <v>32.2803816372872</v>
      </c>
      <c r="C3999" s="9" t="n">
        <v>1.19471400187844</v>
      </c>
      <c r="D3999" s="9" t="n">
        <v>32.2103816372872</v>
      </c>
      <c r="E3999" s="7" t="n">
        <v>32.018452866</v>
      </c>
      <c r="F3999" s="7" t="n">
        <v>0.28661877</v>
      </c>
      <c r="G3999" s="7" t="n">
        <v>0.12392973</v>
      </c>
      <c r="H3999" s="10" t="n">
        <v>5.4127</v>
      </c>
    </row>
    <row r="4000" customFormat="false" ht="12.75" hidden="false" customHeight="false" outlineLevel="0" collapsed="false">
      <c r="A4000" s="8" t="n">
        <v>32.322</v>
      </c>
      <c r="B4000" s="9" t="n">
        <v>32.2883460185942</v>
      </c>
      <c r="C4000" s="9" t="n">
        <v>1.19546807773437</v>
      </c>
      <c r="D4000" s="9" t="n">
        <v>32.2183460185942</v>
      </c>
      <c r="E4000" s="7" t="n">
        <v>32.198170104</v>
      </c>
      <c r="F4000" s="7" t="n">
        <v>0.28440171</v>
      </c>
      <c r="G4000" s="7" t="n">
        <v>0.13019832</v>
      </c>
      <c r="H4000" s="10" t="n">
        <v>5.4087</v>
      </c>
    </row>
    <row r="4001" customFormat="false" ht="12.75" hidden="false" customHeight="false" outlineLevel="0" collapsed="false">
      <c r="A4001" s="8" t="n">
        <v>32.33</v>
      </c>
      <c r="B4001" s="9" t="n">
        <v>32.2963103340654</v>
      </c>
      <c r="C4001" s="9" t="n">
        <v>1.1962228486108</v>
      </c>
      <c r="D4001" s="9" t="n">
        <v>32.2263103340654</v>
      </c>
      <c r="E4001" s="7" t="n">
        <v>32.295408786</v>
      </c>
      <c r="F4001" s="7" t="n">
        <v>0.28228275</v>
      </c>
      <c r="G4001" s="7" t="n">
        <v>0.13305303</v>
      </c>
      <c r="H4001" s="10" t="n">
        <v>5.4137</v>
      </c>
    </row>
    <row r="4002" customFormat="false" ht="12.75" hidden="false" customHeight="false" outlineLevel="0" collapsed="false">
      <c r="A4002" s="8" t="n">
        <v>32.338</v>
      </c>
      <c r="B4002" s="9" t="n">
        <v>32.3042745744097</v>
      </c>
      <c r="C4002" s="9" t="n">
        <v>1.19697841180361</v>
      </c>
      <c r="D4002" s="9" t="n">
        <v>32.2342745744096</v>
      </c>
      <c r="E4002" s="7" t="n">
        <v>32.110194024</v>
      </c>
      <c r="F4002" s="7" t="n">
        <v>0.28039923</v>
      </c>
      <c r="G4002" s="7" t="n">
        <v>0.13647672</v>
      </c>
      <c r="H4002" s="10" t="n">
        <v>5.4194</v>
      </c>
    </row>
    <row r="4003" customFormat="false" ht="12.75" hidden="false" customHeight="false" outlineLevel="0" collapsed="false">
      <c r="A4003" s="8" t="n">
        <v>32.346</v>
      </c>
      <c r="B4003" s="9" t="n">
        <v>32.3122388688005</v>
      </c>
      <c r="C4003" s="9" t="n">
        <v>1.19773340508539</v>
      </c>
      <c r="D4003" s="9" t="n">
        <v>32.2422388688005</v>
      </c>
      <c r="E4003" s="7" t="n">
        <v>31.59441954</v>
      </c>
      <c r="F4003" s="7" t="n">
        <v>0.28199826</v>
      </c>
      <c r="G4003" s="7" t="n">
        <v>0.14160735</v>
      </c>
      <c r="H4003" s="10" t="n">
        <v>5.4153</v>
      </c>
    </row>
    <row r="4004" customFormat="false" ht="12.75" hidden="false" customHeight="false" outlineLevel="0" collapsed="false">
      <c r="A4004" s="8" t="n">
        <v>32.354</v>
      </c>
      <c r="B4004" s="9" t="n">
        <v>32.3202032685307</v>
      </c>
      <c r="C4004" s="9" t="n">
        <v>1.19848728633455</v>
      </c>
      <c r="D4004" s="9" t="n">
        <v>32.2502032685307</v>
      </c>
      <c r="E4004" s="7" t="n">
        <v>31.041806544</v>
      </c>
      <c r="F4004" s="7" t="n">
        <v>0.28505898</v>
      </c>
      <c r="G4004" s="7" t="n">
        <v>0.14844492</v>
      </c>
      <c r="H4004" s="10" t="n">
        <v>5.4073</v>
      </c>
    </row>
    <row r="4005" customFormat="false" ht="12.75" hidden="false" customHeight="false" outlineLevel="0" collapsed="false">
      <c r="A4005" s="8" t="n">
        <v>32.362</v>
      </c>
      <c r="B4005" s="9" t="n">
        <v>32.3281677392772</v>
      </c>
      <c r="C4005" s="9" t="n">
        <v>1.19924041695336</v>
      </c>
      <c r="D4005" s="9" t="n">
        <v>32.2581677392772</v>
      </c>
      <c r="E4005" s="7" t="n">
        <v>30.365350146</v>
      </c>
      <c r="F4005" s="7" t="n">
        <v>0.29297565</v>
      </c>
      <c r="G4005" s="7" t="n">
        <v>0.14958288</v>
      </c>
      <c r="H4005" s="10" t="n">
        <v>5.4019</v>
      </c>
    </row>
    <row r="4006" customFormat="false" ht="12.75" hidden="false" customHeight="false" outlineLevel="0" collapsed="false">
      <c r="A4006" s="8" t="n">
        <v>32.37</v>
      </c>
      <c r="B4006" s="9" t="n">
        <v>32.3361321350599</v>
      </c>
      <c r="C4006" s="9" t="n">
        <v>1.199994339904</v>
      </c>
      <c r="D4006" s="9" t="n">
        <v>32.2661321350599</v>
      </c>
      <c r="E4006" s="7" t="n">
        <v>29.66344857</v>
      </c>
      <c r="F4006" s="7" t="n">
        <v>0.29424114</v>
      </c>
      <c r="G4006" s="7" t="n">
        <v>0.15357555</v>
      </c>
      <c r="H4006" s="10" t="n">
        <v>5.4076</v>
      </c>
    </row>
    <row r="4007" customFormat="false" ht="12.75" hidden="false" customHeight="false" outlineLevel="0" collapsed="false">
      <c r="A4007" s="8" t="n">
        <v>32.378</v>
      </c>
      <c r="B4007" s="9" t="n">
        <v>32.3440965308427</v>
      </c>
      <c r="C4007" s="9" t="n">
        <v>1.20074826285464</v>
      </c>
      <c r="D4007" s="9" t="n">
        <v>32.2740965308427</v>
      </c>
      <c r="E4007" s="7" t="n">
        <v>29.109913434</v>
      </c>
      <c r="F4007" s="7" t="n">
        <v>0.29297565</v>
      </c>
      <c r="G4007" s="7" t="n">
        <v>0.15585147</v>
      </c>
      <c r="H4007" s="10" t="n">
        <v>5.4076</v>
      </c>
    </row>
    <row r="4008" customFormat="false" ht="12.75" hidden="false" customHeight="false" outlineLevel="0" collapsed="false">
      <c r="A4008" s="8" t="n">
        <v>32.386</v>
      </c>
      <c r="B4008" s="9" t="n">
        <v>32.352061063342</v>
      </c>
      <c r="C4008" s="9" t="n">
        <v>1.2015007401416</v>
      </c>
      <c r="D4008" s="9" t="n">
        <v>32.282061063342</v>
      </c>
      <c r="E4008" s="7" t="n">
        <v>28.511660394</v>
      </c>
      <c r="F4008" s="7" t="n">
        <v>0.29556549</v>
      </c>
      <c r="G4008" s="7" t="n">
        <v>0.15756822</v>
      </c>
      <c r="H4008" s="10" t="n">
        <v>5.3972</v>
      </c>
    </row>
    <row r="4009" customFormat="false" ht="12.75" hidden="false" customHeight="false" outlineLevel="0" collapsed="false">
      <c r="A4009" s="8" t="n">
        <v>32.394</v>
      </c>
      <c r="B4009" s="9" t="n">
        <v>32.3600256575406</v>
      </c>
      <c r="C4009" s="9" t="n">
        <v>1.20225256409165</v>
      </c>
      <c r="D4009" s="9" t="n">
        <v>32.2900256575406</v>
      </c>
      <c r="E4009" s="7" t="n">
        <v>27.938395386</v>
      </c>
      <c r="F4009" s="7" t="n">
        <v>0.29688003</v>
      </c>
      <c r="G4009" s="7" t="n">
        <v>0.15414453</v>
      </c>
      <c r="H4009" s="10" t="n">
        <v>5.3925</v>
      </c>
    </row>
    <row r="4010" customFormat="false" ht="12.75" hidden="false" customHeight="false" outlineLevel="0" collapsed="false">
      <c r="A4010" s="8" t="n">
        <v>32.402</v>
      </c>
      <c r="B4010" s="9" t="n">
        <v>32.3679901769055</v>
      </c>
      <c r="C4010" s="9" t="n">
        <v>1.20300518038582</v>
      </c>
      <c r="D4010" s="9" t="n">
        <v>32.2979901769055</v>
      </c>
      <c r="E4010" s="7" t="n">
        <v>27.399286836</v>
      </c>
      <c r="F4010" s="7" t="n">
        <v>0.29608542</v>
      </c>
      <c r="G4010" s="7" t="n">
        <v>0.15414453</v>
      </c>
      <c r="H4010" s="10" t="n">
        <v>5.3982</v>
      </c>
    </row>
    <row r="4011" customFormat="false" ht="12.75" hidden="false" customHeight="false" outlineLevel="0" collapsed="false">
      <c r="A4011" s="8" t="n">
        <v>32.41</v>
      </c>
      <c r="B4011" s="9" t="n">
        <v>32.3759546437084</v>
      </c>
      <c r="C4011" s="9" t="n">
        <v>1.20375835270649</v>
      </c>
      <c r="D4011" s="9" t="n">
        <v>32.3059546437084</v>
      </c>
      <c r="E4011" s="7" t="n">
        <v>26.62302546</v>
      </c>
      <c r="F4011" s="7" t="n">
        <v>0.29632086</v>
      </c>
      <c r="G4011" s="7" t="n">
        <v>0.1581372</v>
      </c>
      <c r="H4011" s="10" t="n">
        <v>5.4022</v>
      </c>
    </row>
    <row r="4012" customFormat="false" ht="12.75" hidden="false" customHeight="false" outlineLevel="0" collapsed="false">
      <c r="A4012" s="8" t="n">
        <v>32.418</v>
      </c>
      <c r="B4012" s="9" t="n">
        <v>32.3839191538778</v>
      </c>
      <c r="C4012" s="9" t="n">
        <v>1.20451106630556</v>
      </c>
      <c r="D4012" s="9" t="n">
        <v>32.3139191538778</v>
      </c>
      <c r="E4012" s="7" t="n">
        <v>25.731496584</v>
      </c>
      <c r="F4012" s="7" t="n">
        <v>0.29726262</v>
      </c>
      <c r="G4012" s="7" t="n">
        <v>0.16212987</v>
      </c>
      <c r="H4012" s="10" t="n">
        <v>5.3989</v>
      </c>
    </row>
    <row r="4013" customFormat="false" ht="12.75" hidden="false" customHeight="false" outlineLevel="0" collapsed="false">
      <c r="A4013" s="8" t="n">
        <v>32.426</v>
      </c>
      <c r="B4013" s="9" t="n">
        <v>32.3918837480764</v>
      </c>
      <c r="C4013" s="9" t="n">
        <v>1.20526289025561</v>
      </c>
      <c r="D4013" s="9" t="n">
        <v>32.3218837480764</v>
      </c>
      <c r="E4013" s="7" t="n">
        <v>24.8653089</v>
      </c>
      <c r="F4013" s="7" t="n">
        <v>0.29886165</v>
      </c>
      <c r="G4013" s="7" t="n">
        <v>0.16269885</v>
      </c>
      <c r="H4013" s="10" t="n">
        <v>5.3925</v>
      </c>
    </row>
    <row r="4014" customFormat="false" ht="12.75" hidden="false" customHeight="false" outlineLevel="0" collapsed="false">
      <c r="A4014" s="8" t="n">
        <v>32.434</v>
      </c>
      <c r="B4014" s="9" t="n">
        <v>32.3998483199644</v>
      </c>
      <c r="C4014" s="9" t="n">
        <v>1.2060149505196</v>
      </c>
      <c r="D4014" s="9" t="n">
        <v>32.3298483199644</v>
      </c>
      <c r="E4014" s="7" t="n">
        <v>23.976481698</v>
      </c>
      <c r="F4014" s="7" t="n">
        <v>0.301167</v>
      </c>
      <c r="G4014" s="7" t="n">
        <v>0.16156089</v>
      </c>
      <c r="H4014" s="10" t="n">
        <v>5.3942</v>
      </c>
    </row>
    <row r="4015" customFormat="false" ht="12.75" hidden="false" customHeight="false" outlineLevel="0" collapsed="false">
      <c r="A4015" s="8" t="n">
        <v>32.442</v>
      </c>
      <c r="B4015" s="9" t="n">
        <v>32.4078129666308</v>
      </c>
      <c r="C4015" s="9" t="n">
        <v>1.20676621843424</v>
      </c>
      <c r="D4015" s="9" t="n">
        <v>32.3378129666308</v>
      </c>
      <c r="E4015" s="7" t="n">
        <v>22.923709776</v>
      </c>
      <c r="F4015" s="7" t="n">
        <v>0.30168693</v>
      </c>
      <c r="G4015" s="7" t="n">
        <v>0.15870618</v>
      </c>
      <c r="H4015" s="10" t="n">
        <v>5.3885</v>
      </c>
    </row>
    <row r="4016" customFormat="false" ht="12.75" hidden="false" customHeight="false" outlineLevel="0" collapsed="false">
      <c r="A4016" s="8" t="n">
        <v>32.451</v>
      </c>
      <c r="B4016" s="9" t="n">
        <v>32.4167730996675</v>
      </c>
      <c r="C4016" s="9" t="n">
        <v>1.20761239569997</v>
      </c>
      <c r="D4016" s="9" t="n">
        <v>32.3467730996675</v>
      </c>
      <c r="E4016" s="7" t="n">
        <v>21.724270506</v>
      </c>
      <c r="F4016" s="7" t="n">
        <v>0.30041163</v>
      </c>
      <c r="G4016" s="7" t="n">
        <v>0.16611273</v>
      </c>
      <c r="H4016" s="10" t="n">
        <v>5.3949</v>
      </c>
    </row>
    <row r="4017" customFormat="false" ht="12.75" hidden="false" customHeight="false" outlineLevel="0" collapsed="false">
      <c r="A4017" s="8" t="n">
        <v>32.459</v>
      </c>
      <c r="B4017" s="9" t="n">
        <v>32.4247376413594</v>
      </c>
      <c r="C4017" s="9" t="n">
        <v>1.20836477568175</v>
      </c>
      <c r="D4017" s="9" t="n">
        <v>32.3547376413594</v>
      </c>
      <c r="E4017" s="7" t="n">
        <v>20.36427489</v>
      </c>
      <c r="F4017" s="7" t="n">
        <v>0.30003885</v>
      </c>
      <c r="G4017" s="7" t="n">
        <v>0.1701054</v>
      </c>
      <c r="H4017" s="10" t="n">
        <v>5.3965</v>
      </c>
    </row>
    <row r="4018" customFormat="false" ht="12.75" hidden="false" customHeight="false" outlineLevel="0" collapsed="false">
      <c r="A4018" s="8" t="n">
        <v>32.468</v>
      </c>
      <c r="B4018" s="9" t="n">
        <v>32.4336978791842</v>
      </c>
      <c r="C4018" s="9" t="n">
        <v>1.20920984261584</v>
      </c>
      <c r="D4018" s="9" t="n">
        <v>32.3636978791842</v>
      </c>
      <c r="E4018" s="7" t="n">
        <v>18.94027491</v>
      </c>
      <c r="F4018" s="7" t="n">
        <v>0.29876355</v>
      </c>
      <c r="G4018" s="7" t="n">
        <v>0.1701054</v>
      </c>
      <c r="H4018" s="10" t="n">
        <v>5.3878</v>
      </c>
    </row>
    <row r="4019" customFormat="false" ht="12.75" hidden="false" customHeight="false" outlineLevel="0" collapsed="false">
      <c r="A4019" s="8" t="n">
        <v>32.476</v>
      </c>
      <c r="B4019" s="9" t="n">
        <v>32.4416625481377</v>
      </c>
      <c r="C4019" s="9" t="n">
        <v>1.20996087421433</v>
      </c>
      <c r="D4019" s="9" t="n">
        <v>32.3716625481377</v>
      </c>
      <c r="E4019" s="7" t="n">
        <v>17.207795556</v>
      </c>
      <c r="F4019" s="7" t="n">
        <v>0.29744901</v>
      </c>
      <c r="G4019" s="7" t="n">
        <v>0.17067438</v>
      </c>
      <c r="H4019" s="10" t="n">
        <v>5.3868</v>
      </c>
    </row>
    <row r="4020" customFormat="false" ht="12.75" hidden="false" customHeight="false" outlineLevel="0" collapsed="false">
      <c r="A4020" s="8" t="n">
        <v>32.485</v>
      </c>
      <c r="B4020" s="9" t="n">
        <v>32.4506227756374</v>
      </c>
      <c r="C4020" s="9" t="n">
        <v>1.21080605061831</v>
      </c>
      <c r="D4020" s="9" t="n">
        <v>32.3806227756374</v>
      </c>
      <c r="E4020" s="7" t="n">
        <v>15.339006252</v>
      </c>
      <c r="F4020" s="7" t="n">
        <v>0.29494746</v>
      </c>
      <c r="G4020" s="7" t="n">
        <v>0.17752176</v>
      </c>
      <c r="H4020" s="10" t="n">
        <v>5.3885</v>
      </c>
    </row>
    <row r="4021" customFormat="false" ht="12.75" hidden="false" customHeight="false" outlineLevel="0" collapsed="false">
      <c r="A4021" s="8" t="n">
        <v>32.493</v>
      </c>
      <c r="B4021" s="9" t="n">
        <v>32.4585873081367</v>
      </c>
      <c r="C4021" s="9" t="n">
        <v>1.21155852790528</v>
      </c>
      <c r="D4021" s="9" t="n">
        <v>32.3885873081367</v>
      </c>
      <c r="E4021" s="7" t="n">
        <v>13.561112484</v>
      </c>
      <c r="F4021" s="7" t="n">
        <v>0.29306394</v>
      </c>
      <c r="G4021" s="7" t="n">
        <v>0.17409807</v>
      </c>
      <c r="H4021" s="10" t="n">
        <v>5.3972</v>
      </c>
    </row>
    <row r="4022" customFormat="false" ht="12.75" hidden="false" customHeight="false" outlineLevel="0" collapsed="false">
      <c r="A4022" s="8" t="n">
        <v>32.502</v>
      </c>
      <c r="B4022" s="9" t="n">
        <v>32.4675473569481</v>
      </c>
      <c r="C4022" s="9" t="n">
        <v>1.2124055965546</v>
      </c>
      <c r="D4022" s="9" t="n">
        <v>32.3975473569481</v>
      </c>
      <c r="E4022" s="7" t="n">
        <v>11.58695397</v>
      </c>
      <c r="F4022" s="7" t="n">
        <v>0.29349558</v>
      </c>
      <c r="G4022" s="7" t="n">
        <v>0.17466705</v>
      </c>
      <c r="H4022" s="10" t="n">
        <v>5.4006</v>
      </c>
    </row>
    <row r="4023" customFormat="false" ht="12.75" hidden="false" customHeight="false" outlineLevel="0" collapsed="false">
      <c r="A4023" s="8" t="n">
        <v>32.51</v>
      </c>
      <c r="B4023" s="9" t="n">
        <v>32.4755119065185</v>
      </c>
      <c r="C4023" s="9" t="n">
        <v>1.21315789313186</v>
      </c>
      <c r="D4023" s="9" t="n">
        <v>32.4055119065185</v>
      </c>
      <c r="E4023" s="7" t="n">
        <v>10.144250244</v>
      </c>
      <c r="F4023" s="7" t="n">
        <v>0.29212218</v>
      </c>
      <c r="G4023" s="7" t="n">
        <v>0.17409807</v>
      </c>
      <c r="H4023" s="10" t="n">
        <v>5.3959</v>
      </c>
    </row>
    <row r="4024" customFormat="false" ht="12.75" hidden="false" customHeight="false" outlineLevel="0" collapsed="false">
      <c r="A4024" s="8" t="n">
        <v>32.519</v>
      </c>
      <c r="B4024" s="9" t="n">
        <v>32.4844721089374</v>
      </c>
      <c r="C4024" s="9" t="n">
        <v>1.21400333539077</v>
      </c>
      <c r="D4024" s="9" t="n">
        <v>32.4144721089374</v>
      </c>
      <c r="E4024" s="7" t="n">
        <v>8.983666422</v>
      </c>
      <c r="F4024" s="7" t="n">
        <v>0.29052315</v>
      </c>
      <c r="G4024" s="7" t="n">
        <v>0.17124336</v>
      </c>
      <c r="H4024" s="10" t="n">
        <v>5.3902</v>
      </c>
    </row>
    <row r="4025" customFormat="false" ht="12.75" hidden="false" customHeight="false" outlineLevel="0" collapsed="false">
      <c r="A4025" s="8" t="n">
        <v>32.527</v>
      </c>
      <c r="B4025" s="9" t="n">
        <v>32.4924367464247</v>
      </c>
      <c r="C4025" s="9" t="n">
        <v>1.21475470061188</v>
      </c>
      <c r="D4025" s="9" t="n">
        <v>32.4224367464247</v>
      </c>
      <c r="E4025" s="7" t="n">
        <v>8.113876506</v>
      </c>
      <c r="F4025" s="7" t="n">
        <v>0.2951829</v>
      </c>
      <c r="G4025" s="7" t="n">
        <v>0.17239113</v>
      </c>
      <c r="H4025" s="10" t="n">
        <v>5.3892</v>
      </c>
    </row>
    <row r="4026" customFormat="false" ht="12.75" hidden="false" customHeight="false" outlineLevel="0" collapsed="false">
      <c r="A4026" s="8" t="n">
        <v>32.535</v>
      </c>
      <c r="B4026" s="9" t="n">
        <v>32.500401309124</v>
      </c>
      <c r="C4026" s="9" t="n">
        <v>1.21550685818141</v>
      </c>
      <c r="D4026" s="9" t="n">
        <v>32.430401309124</v>
      </c>
      <c r="E4026" s="7" t="n">
        <v>7.63471098</v>
      </c>
      <c r="F4026" s="7" t="n">
        <v>0.29894994</v>
      </c>
      <c r="G4026" s="7" t="n">
        <v>0.17466705</v>
      </c>
      <c r="H4026" s="10" t="n">
        <v>5.3949</v>
      </c>
    </row>
    <row r="4027" customFormat="false" ht="12.75" hidden="false" customHeight="false" outlineLevel="0" collapsed="false">
      <c r="A4027" s="8" t="n">
        <v>32.544</v>
      </c>
      <c r="B4027" s="9" t="n">
        <v>32.5093613579354</v>
      </c>
      <c r="C4027" s="9" t="n">
        <v>1.21635392683074</v>
      </c>
      <c r="D4027" s="9" t="n">
        <v>32.4393613579354</v>
      </c>
      <c r="E4027" s="7" t="n">
        <v>7.27868646</v>
      </c>
      <c r="F4027" s="7" t="n">
        <v>0.30417867</v>
      </c>
      <c r="G4027" s="7" t="n">
        <v>0.1792287</v>
      </c>
      <c r="H4027" s="10" t="n">
        <v>5.4006</v>
      </c>
    </row>
    <row r="4028" customFormat="false" ht="12.75" hidden="false" customHeight="false" outlineLevel="0" collapsed="false">
      <c r="A4028" s="8" t="n">
        <v>32.552</v>
      </c>
      <c r="B4028" s="9" t="n">
        <v>32.5173259298234</v>
      </c>
      <c r="C4028" s="9" t="n">
        <v>1.21710598709472</v>
      </c>
      <c r="D4028" s="9" t="n">
        <v>32.4473259298234</v>
      </c>
      <c r="E4028" s="7" t="n">
        <v>6.86872656</v>
      </c>
      <c r="F4028" s="7" t="n">
        <v>0.30775932</v>
      </c>
      <c r="G4028" s="7" t="n">
        <v>0.19291365</v>
      </c>
      <c r="H4028" s="10" t="n">
        <v>5.3942</v>
      </c>
    </row>
    <row r="4029" customFormat="false" ht="12.75" hidden="false" customHeight="false" outlineLevel="0" collapsed="false">
      <c r="A4029" s="8" t="n">
        <v>32.561</v>
      </c>
      <c r="B4029" s="9" t="n">
        <v>32.5262861469967</v>
      </c>
      <c r="C4029" s="9" t="n">
        <v>1.21795127296847</v>
      </c>
      <c r="D4029" s="9" t="n">
        <v>32.4562861469967</v>
      </c>
      <c r="E4029" s="7" t="n">
        <v>6.327495126</v>
      </c>
      <c r="F4029" s="7" t="n">
        <v>0.31138902</v>
      </c>
      <c r="G4029" s="7" t="n">
        <v>0.20088918</v>
      </c>
      <c r="H4029" s="10" t="n">
        <v>5.3892</v>
      </c>
    </row>
    <row r="4030" customFormat="false" ht="12.75" hidden="false" customHeight="false" outlineLevel="0" collapsed="false">
      <c r="A4030" s="8" t="n">
        <v>32.569</v>
      </c>
      <c r="B4030" s="9" t="n">
        <v>32.5342507228224</v>
      </c>
      <c r="C4030" s="9" t="n">
        <v>1.21870329153004</v>
      </c>
      <c r="D4030" s="9" t="n">
        <v>32.4642507228224</v>
      </c>
      <c r="E4030" s="7" t="n">
        <v>5.863421304</v>
      </c>
      <c r="F4030" s="7" t="n">
        <v>0.31280166</v>
      </c>
      <c r="G4030" s="7" t="n">
        <v>0.20431287</v>
      </c>
      <c r="H4030" s="10" t="n">
        <v>5.3939</v>
      </c>
    </row>
    <row r="4031" customFormat="false" ht="12.75" hidden="false" customHeight="false" outlineLevel="0" collapsed="false">
      <c r="A4031" s="8" t="n">
        <v>32.577</v>
      </c>
      <c r="B4031" s="9" t="n">
        <v>32.5422151712195</v>
      </c>
      <c r="C4031" s="9" t="n">
        <v>1.21945665845913</v>
      </c>
      <c r="D4031" s="9" t="n">
        <v>32.4722151712195</v>
      </c>
      <c r="E4031" s="7" t="n">
        <v>5.552750376</v>
      </c>
      <c r="F4031" s="7" t="n">
        <v>0.31124187</v>
      </c>
      <c r="G4031" s="7" t="n">
        <v>0.23110398</v>
      </c>
      <c r="H4031" s="10" t="n">
        <v>5.4036</v>
      </c>
    </row>
    <row r="4032" customFormat="false" ht="12.75" hidden="false" customHeight="false" outlineLevel="0" collapsed="false">
      <c r="A4032" s="8" t="n">
        <v>32.586</v>
      </c>
      <c r="B4032" s="9" t="n">
        <v>32.5511751860202</v>
      </c>
      <c r="C4032" s="9" t="n">
        <v>1.22030408678718</v>
      </c>
      <c r="D4032" s="9" t="n">
        <v>32.4811751860202</v>
      </c>
      <c r="E4032" s="7" t="n">
        <v>5.524271946</v>
      </c>
      <c r="F4032" s="7" t="n">
        <v>0.30550302</v>
      </c>
      <c r="G4032" s="7" t="n">
        <v>0.47910078</v>
      </c>
      <c r="H4032" s="10" t="n">
        <v>5.4029</v>
      </c>
    </row>
    <row r="4033" customFormat="false" ht="12.75" hidden="false" customHeight="false" outlineLevel="0" collapsed="false">
      <c r="A4033" s="8" t="n">
        <v>32.594</v>
      </c>
      <c r="B4033" s="9" t="n">
        <v>32.5591397185195</v>
      </c>
      <c r="C4033" s="9" t="n">
        <v>1.22105656407415</v>
      </c>
      <c r="D4033" s="9" t="n">
        <v>32.4891397185195</v>
      </c>
      <c r="E4033" s="7" t="n">
        <v>5.660083548</v>
      </c>
      <c r="F4033" s="7" t="n">
        <v>0.29358387</v>
      </c>
      <c r="G4033" s="7" t="n">
        <v>0.87930954</v>
      </c>
      <c r="H4033" s="10" t="n">
        <v>5.3972</v>
      </c>
    </row>
    <row r="4034" customFormat="false" ht="12.75" hidden="false" customHeight="false" outlineLevel="0" collapsed="false">
      <c r="A4034" s="8" t="n">
        <v>32.603</v>
      </c>
      <c r="B4034" s="9" t="n">
        <v>32.5680997584599</v>
      </c>
      <c r="C4034" s="9" t="n">
        <v>1.22190372655284</v>
      </c>
      <c r="D4034" s="9" t="n">
        <v>32.4980997584599</v>
      </c>
      <c r="E4034" s="7" t="n">
        <v>5.902977186</v>
      </c>
      <c r="F4034" s="7" t="n">
        <v>0.28021284</v>
      </c>
      <c r="G4034" s="7" t="n">
        <v>1.01556063</v>
      </c>
      <c r="H4034" s="10" t="n">
        <v>5.4012</v>
      </c>
    </row>
    <row r="4035" customFormat="false" ht="12.75" hidden="false" customHeight="false" outlineLevel="0" collapsed="false">
      <c r="A4035" s="8" t="n">
        <v>32.611</v>
      </c>
      <c r="B4035" s="9" t="n">
        <v>32.5760640884202</v>
      </c>
      <c r="C4035" s="9" t="n">
        <v>1.22265834452525</v>
      </c>
      <c r="D4035" s="9" t="n">
        <v>32.5060640884202</v>
      </c>
      <c r="E4035" s="7" t="n">
        <v>6.330708882</v>
      </c>
      <c r="F4035" s="7" t="n">
        <v>0.26740098</v>
      </c>
      <c r="G4035" s="7" t="n">
        <v>1.12786551</v>
      </c>
      <c r="H4035" s="10" t="n">
        <v>5.4126</v>
      </c>
    </row>
    <row r="4036" customFormat="false" ht="12.75" hidden="false" customHeight="false" outlineLevel="0" collapsed="false">
      <c r="A4036" s="8" t="n">
        <v>32.619</v>
      </c>
      <c r="B4036" s="9" t="n">
        <v>32.5840284486663</v>
      </c>
      <c r="C4036" s="9" t="n">
        <v>1.22341264278836</v>
      </c>
      <c r="D4036" s="9" t="n">
        <v>32.5140284486663</v>
      </c>
      <c r="E4036" s="7" t="n">
        <v>6.942715542</v>
      </c>
      <c r="F4036" s="7" t="n">
        <v>0.25402995</v>
      </c>
      <c r="G4036" s="7" t="n">
        <v>1.17632691</v>
      </c>
      <c r="H4036" s="10" t="n">
        <v>5.4103</v>
      </c>
    </row>
    <row r="4037" customFormat="false" ht="12.75" hidden="false" customHeight="false" outlineLevel="0" collapsed="false">
      <c r="A4037" s="8" t="n">
        <v>32.628</v>
      </c>
      <c r="B4037" s="9" t="n">
        <v>32.5929884486753</v>
      </c>
      <c r="C4037" s="9" t="n">
        <v>1.22426022749805</v>
      </c>
      <c r="D4037" s="9" t="n">
        <v>32.5229884486753</v>
      </c>
      <c r="E4037" s="7" t="n">
        <v>7.643522322</v>
      </c>
      <c r="F4037" s="7" t="n">
        <v>0.24041367</v>
      </c>
      <c r="G4037" s="7" t="n">
        <v>1.18545021</v>
      </c>
      <c r="H4037" s="10" t="n">
        <v>5.4039</v>
      </c>
    </row>
    <row r="4038" customFormat="false" ht="12.75" hidden="false" customHeight="false" outlineLevel="0" collapsed="false">
      <c r="A4038" s="8" t="n">
        <v>32.636</v>
      </c>
      <c r="B4038" s="9" t="n">
        <v>32.6009527694155</v>
      </c>
      <c r="C4038" s="9" t="n">
        <v>1.22501494277305</v>
      </c>
      <c r="D4038" s="9" t="n">
        <v>32.5309527694155</v>
      </c>
      <c r="E4038" s="7" t="n">
        <v>8.39862549</v>
      </c>
      <c r="F4038" s="7" t="n">
        <v>0.22605183</v>
      </c>
      <c r="G4038" s="7" t="n">
        <v>1.18715715</v>
      </c>
      <c r="H4038" s="10" t="n">
        <v>5.4133</v>
      </c>
    </row>
    <row r="4039" customFormat="false" ht="12.75" hidden="false" customHeight="false" outlineLevel="0" collapsed="false">
      <c r="A4039" s="8" t="n">
        <v>32.644</v>
      </c>
      <c r="B4039" s="9" t="n">
        <v>32.6089169319139</v>
      </c>
      <c r="C4039" s="9" t="n">
        <v>1.22577132607493</v>
      </c>
      <c r="D4039" s="9" t="n">
        <v>32.5389169319139</v>
      </c>
      <c r="E4039" s="7" t="n">
        <v>9.25790301</v>
      </c>
      <c r="F4039" s="7" t="n">
        <v>0.20947293</v>
      </c>
      <c r="G4039" s="7" t="n">
        <v>1.1706273</v>
      </c>
      <c r="H4039" s="10" t="n">
        <v>5.4253</v>
      </c>
    </row>
    <row r="4040" customFormat="false" ht="12.75" hidden="false" customHeight="false" outlineLevel="0" collapsed="false">
      <c r="A4040" s="8" t="n">
        <v>32.653</v>
      </c>
      <c r="B4040" s="9" t="n">
        <v>32.617876579073</v>
      </c>
      <c r="C4040" s="9" t="n">
        <v>1.22662263259111</v>
      </c>
      <c r="D4040" s="9" t="n">
        <v>32.547876579073</v>
      </c>
      <c r="E4040" s="7" t="n">
        <v>10.363013244</v>
      </c>
      <c r="F4040" s="7" t="n">
        <v>0.19756359</v>
      </c>
      <c r="G4040" s="7" t="n">
        <v>1.15637337</v>
      </c>
      <c r="H4040" s="10" t="n">
        <v>5.4277</v>
      </c>
    </row>
    <row r="4041" customFormat="false" ht="12.75" hidden="false" customHeight="false" outlineLevel="0" collapsed="false">
      <c r="A4041" s="8" t="n">
        <v>32.661</v>
      </c>
      <c r="B4041" s="9" t="n">
        <v>32.6258407758868</v>
      </c>
      <c r="C4041" s="9" t="n">
        <v>1.22737865448998</v>
      </c>
      <c r="D4041" s="9" t="n">
        <v>32.5558407758868</v>
      </c>
      <c r="E4041" s="7" t="n">
        <v>11.757591072</v>
      </c>
      <c r="F4041" s="7" t="n">
        <v>0.18639981</v>
      </c>
      <c r="G4041" s="7" t="n">
        <v>1.10221236</v>
      </c>
      <c r="H4041" s="10" t="n">
        <v>5.4227</v>
      </c>
    </row>
    <row r="4042" customFormat="false" ht="12.75" hidden="false" customHeight="false" outlineLevel="0" collapsed="false">
      <c r="A4042" s="8" t="n">
        <v>32.669</v>
      </c>
      <c r="B4042" s="9" t="n">
        <v>32.6338047956688</v>
      </c>
      <c r="C4042" s="9" t="n">
        <v>1.22813653898767</v>
      </c>
      <c r="D4042" s="9" t="n">
        <v>32.5638047956688</v>
      </c>
      <c r="E4042" s="7" t="n">
        <v>13.148976726</v>
      </c>
      <c r="F4042" s="7" t="n">
        <v>0.18051381</v>
      </c>
      <c r="G4042" s="7" t="n">
        <v>1.03209048</v>
      </c>
      <c r="H4042" s="10" t="n">
        <v>5.4361</v>
      </c>
    </row>
    <row r="4043" customFormat="false" ht="12.75" hidden="false" customHeight="false" outlineLevel="0" collapsed="false">
      <c r="A4043" s="8" t="n">
        <v>32.677</v>
      </c>
      <c r="B4043" s="9" t="n">
        <v>32.6417686777527</v>
      </c>
      <c r="C4043" s="9" t="n">
        <v>1.22889586905589</v>
      </c>
      <c r="D4043" s="9" t="n">
        <v>32.5717686777527</v>
      </c>
      <c r="E4043" s="7" t="n">
        <v>14.410768356</v>
      </c>
      <c r="F4043" s="7" t="n">
        <v>0.18249543</v>
      </c>
      <c r="G4043" s="7" t="n">
        <v>0.76015728</v>
      </c>
      <c r="H4043" s="10" t="n">
        <v>5.4465</v>
      </c>
    </row>
    <row r="4044" customFormat="false" ht="12.75" hidden="false" customHeight="false" outlineLevel="0" collapsed="false">
      <c r="A4044" s="8" t="n">
        <v>32.686</v>
      </c>
      <c r="B4044" s="9" t="n">
        <v>32.6507281404615</v>
      </c>
      <c r="C4044" s="9" t="n">
        <v>1.22974911460636</v>
      </c>
      <c r="D4044" s="9" t="n">
        <v>32.5807281404615</v>
      </c>
      <c r="E4044" s="7" t="n">
        <v>15.704736786</v>
      </c>
      <c r="F4044" s="7" t="n">
        <v>0.18720423</v>
      </c>
      <c r="G4044" s="7" t="n">
        <v>0.61192818</v>
      </c>
      <c r="H4044" s="10" t="n">
        <v>5.4401</v>
      </c>
    </row>
    <row r="4045" customFormat="false" ht="12.75" hidden="false" customHeight="false" outlineLevel="0" collapsed="false">
      <c r="A4045" s="8" t="n">
        <v>32.694</v>
      </c>
      <c r="B4045" s="9" t="n">
        <v>32.6586920887793</v>
      </c>
      <c r="C4045" s="9" t="n">
        <v>1.23050774969187</v>
      </c>
      <c r="D4045" s="9" t="n">
        <v>32.5886920887793</v>
      </c>
      <c r="E4045" s="7" t="n">
        <v>16.857427482</v>
      </c>
      <c r="F4045" s="7" t="n">
        <v>0.19238391</v>
      </c>
      <c r="G4045" s="7" t="n">
        <v>0.37077876</v>
      </c>
      <c r="H4045" s="10" t="n">
        <v>5.4415</v>
      </c>
    </row>
    <row r="4046" customFormat="false" ht="12.75" hidden="false" customHeight="false" outlineLevel="0" collapsed="false">
      <c r="A4046" s="8" t="n">
        <v>32.702</v>
      </c>
      <c r="B4046" s="9" t="n">
        <v>32.6666558687447</v>
      </c>
      <c r="C4046" s="9" t="n">
        <v>1.23126815002215</v>
      </c>
      <c r="D4046" s="9" t="n">
        <v>32.5966558687447</v>
      </c>
      <c r="E4046" s="7" t="n">
        <v>17.776385118</v>
      </c>
      <c r="F4046" s="7" t="n">
        <v>0.19511109</v>
      </c>
      <c r="G4046" s="7" t="n">
        <v>0.15072084</v>
      </c>
      <c r="H4046" s="10" t="n">
        <v>5.4542</v>
      </c>
    </row>
    <row r="4047" customFormat="false" ht="12.75" hidden="false" customHeight="false" outlineLevel="0" collapsed="false">
      <c r="A4047" s="8" t="n">
        <v>32.71</v>
      </c>
      <c r="B4047" s="9" t="n">
        <v>32.6746195730232</v>
      </c>
      <c r="C4047" s="9" t="n">
        <v>1.23202934261549</v>
      </c>
      <c r="D4047" s="9" t="n">
        <v>32.6046195730232</v>
      </c>
      <c r="E4047" s="7" t="n">
        <v>18.728082648</v>
      </c>
      <c r="F4047" s="7" t="n">
        <v>0.19275669</v>
      </c>
      <c r="G4047" s="7" t="n">
        <v>0.05723154</v>
      </c>
      <c r="H4047" s="10" t="n">
        <v>5.4599</v>
      </c>
    </row>
    <row r="4048" customFormat="false" ht="12.75" hidden="false" customHeight="false" outlineLevel="0" collapsed="false">
      <c r="A4048" s="8" t="n">
        <v>32.719</v>
      </c>
      <c r="B4048" s="9" t="n">
        <v>32.6835788493695</v>
      </c>
      <c r="C4048" s="9" t="n">
        <v>1.23288454279719</v>
      </c>
      <c r="D4048" s="9" t="n">
        <v>32.6135788493695</v>
      </c>
      <c r="E4048" s="7" t="n">
        <v>19.717399566</v>
      </c>
      <c r="F4048" s="7" t="n">
        <v>0.19068678</v>
      </c>
      <c r="G4048" s="7" t="n">
        <v>0.00307053</v>
      </c>
      <c r="H4048" s="10" t="n">
        <v>5.4526</v>
      </c>
    </row>
    <row r="4049" customFormat="false" ht="12.75" hidden="false" customHeight="false" outlineLevel="0" collapsed="false">
      <c r="A4049" s="8" t="n">
        <v>32.727</v>
      </c>
      <c r="B4049" s="9" t="n">
        <v>32.6915425656038</v>
      </c>
      <c r="C4049" s="9" t="n">
        <v>1.23364561029687</v>
      </c>
      <c r="D4049" s="9" t="n">
        <v>32.6215425656038</v>
      </c>
      <c r="E4049" s="7" t="n">
        <v>20.628385596</v>
      </c>
      <c r="F4049" s="7" t="n">
        <v>0.18696879</v>
      </c>
      <c r="G4049" s="7" t="n">
        <v>-0.01517607</v>
      </c>
      <c r="H4049" s="10" t="n">
        <v>5.459</v>
      </c>
    </row>
    <row r="4050" customFormat="false" ht="12.75" hidden="false" customHeight="false" outlineLevel="0" collapsed="false">
      <c r="A4050" s="8" t="n">
        <v>32.735</v>
      </c>
      <c r="B4050" s="9" t="n">
        <v>32.6995061222659</v>
      </c>
      <c r="C4050" s="9" t="n">
        <v>1.23440834569667</v>
      </c>
      <c r="D4050" s="9" t="n">
        <v>32.6295061222659</v>
      </c>
      <c r="E4050" s="7" t="n">
        <v>21.335374638</v>
      </c>
      <c r="F4050" s="7" t="n">
        <v>0.18574254</v>
      </c>
      <c r="G4050" s="7" t="n">
        <v>-0.01232136</v>
      </c>
      <c r="H4050" s="10" t="n">
        <v>5.471</v>
      </c>
    </row>
    <row r="4051" customFormat="false" ht="12.75" hidden="false" customHeight="false" outlineLevel="0" collapsed="false">
      <c r="A4051" s="8" t="n">
        <v>32.743</v>
      </c>
      <c r="B4051" s="9" t="n">
        <v>32.7074698079426</v>
      </c>
      <c r="C4051" s="9" t="n">
        <v>1.23516973287979</v>
      </c>
      <c r="D4051" s="9" t="n">
        <v>32.6374698079426</v>
      </c>
      <c r="E4051" s="7" t="n">
        <v>21.990082266</v>
      </c>
      <c r="F4051" s="7" t="n">
        <v>0.18532071</v>
      </c>
      <c r="G4051" s="7" t="n">
        <v>-0.01061442</v>
      </c>
      <c r="H4051" s="10" t="n">
        <v>5.4613</v>
      </c>
    </row>
    <row r="4052" customFormat="false" ht="12.75" hidden="false" customHeight="false" outlineLevel="0" collapsed="false">
      <c r="A4052" s="8" t="n">
        <v>32.752</v>
      </c>
      <c r="B4052" s="9" t="n">
        <v>32.7164288585943</v>
      </c>
      <c r="C4052" s="9" t="n">
        <v>1.23602729420171</v>
      </c>
      <c r="D4052" s="9" t="n">
        <v>32.6464288585943</v>
      </c>
      <c r="E4052" s="7" t="n">
        <v>22.50677889</v>
      </c>
      <c r="F4052" s="7" t="n">
        <v>0.18367263</v>
      </c>
      <c r="G4052" s="7" t="n">
        <v>-0.0111834</v>
      </c>
      <c r="H4052" s="10" t="n">
        <v>5.4677</v>
      </c>
    </row>
    <row r="4053" customFormat="false" ht="12.75" hidden="false" customHeight="false" outlineLevel="0" collapsed="false">
      <c r="A4053" s="8" t="n">
        <v>32.76</v>
      </c>
      <c r="B4053" s="9" t="n">
        <v>32.7243924285674</v>
      </c>
      <c r="C4053" s="9" t="n">
        <v>1.23678989061111</v>
      </c>
      <c r="D4053" s="9" t="n">
        <v>32.6543924285674</v>
      </c>
      <c r="E4053" s="7" t="n">
        <v>22.872509424</v>
      </c>
      <c r="F4053" s="7" t="n">
        <v>0.18093564</v>
      </c>
      <c r="G4053" s="7" t="n">
        <v>-0.00434583</v>
      </c>
      <c r="H4053" s="10" t="n">
        <v>5.47</v>
      </c>
    </row>
    <row r="4054" customFormat="false" ht="12.75" hidden="false" customHeight="false" outlineLevel="0" collapsed="false">
      <c r="A4054" s="8" t="n">
        <v>32.768</v>
      </c>
      <c r="B4054" s="9" t="n">
        <v>32.7323560198331</v>
      </c>
      <c r="C4054" s="9" t="n">
        <v>1.23755226463539</v>
      </c>
      <c r="D4054" s="9" t="n">
        <v>32.6623560198331</v>
      </c>
      <c r="E4054" s="7" t="n">
        <v>23.06589003</v>
      </c>
      <c r="F4054" s="7" t="n">
        <v>0.17915022</v>
      </c>
      <c r="G4054" s="7" t="n">
        <v>0.01446975</v>
      </c>
      <c r="H4054" s="10" t="n">
        <v>5.4684</v>
      </c>
    </row>
    <row r="4055" customFormat="false" ht="12.75" hidden="false" customHeight="false" outlineLevel="0" collapsed="false">
      <c r="A4055" s="8" t="n">
        <v>32.776</v>
      </c>
      <c r="B4055" s="9" t="n">
        <v>32.740319548534</v>
      </c>
      <c r="C4055" s="9" t="n">
        <v>1.23831529191428</v>
      </c>
      <c r="D4055" s="9" t="n">
        <v>32.670319548534</v>
      </c>
      <c r="E4055" s="7" t="n">
        <v>23.198299524</v>
      </c>
      <c r="F4055" s="7" t="n">
        <v>0.17382339</v>
      </c>
      <c r="G4055" s="7" t="n">
        <v>0.02586897</v>
      </c>
      <c r="H4055" s="10" t="n">
        <v>5.4731</v>
      </c>
    </row>
    <row r="4056" customFormat="false" ht="12.75" hidden="false" customHeight="false" outlineLevel="0" collapsed="false">
      <c r="A4056" s="8" t="n">
        <v>32.785</v>
      </c>
      <c r="B4056" s="9" t="n">
        <v>32.7492786036758</v>
      </c>
      <c r="C4056" s="9" t="n">
        <v>1.23917280632671</v>
      </c>
      <c r="D4056" s="9" t="n">
        <v>32.6792786036758</v>
      </c>
      <c r="E4056" s="7" t="n">
        <v>23.230439046</v>
      </c>
      <c r="F4056" s="7" t="n">
        <v>0.16793739</v>
      </c>
      <c r="G4056" s="7" t="n">
        <v>0.03784698</v>
      </c>
      <c r="H4056" s="10" t="n">
        <v>5.4674</v>
      </c>
    </row>
    <row r="4057" customFormat="false" ht="12.75" hidden="false" customHeight="false" outlineLevel="0" collapsed="false">
      <c r="A4057" s="8" t="n">
        <v>32.793</v>
      </c>
      <c r="B4057" s="9" t="n">
        <v>32.7572421323768</v>
      </c>
      <c r="C4057" s="9" t="n">
        <v>1.23993583360559</v>
      </c>
      <c r="D4057" s="9" t="n">
        <v>32.6872421323768</v>
      </c>
      <c r="E4057" s="7" t="n">
        <v>23.110366608</v>
      </c>
      <c r="F4057" s="7" t="n">
        <v>0.16487667</v>
      </c>
      <c r="G4057" s="7" t="n">
        <v>0.05095314</v>
      </c>
      <c r="H4057" s="10" t="n">
        <v>5.4731</v>
      </c>
    </row>
    <row r="4058" customFormat="false" ht="12.75" hidden="false" customHeight="false" outlineLevel="0" collapsed="false">
      <c r="A4058" s="8" t="n">
        <v>32.801</v>
      </c>
      <c r="B4058" s="9" t="n">
        <v>32.7652056730624</v>
      </c>
      <c r="C4058" s="9" t="n">
        <v>1.24069873579357</v>
      </c>
      <c r="D4058" s="9" t="n">
        <v>32.6952056730624</v>
      </c>
      <c r="E4058" s="7" t="n">
        <v>22.971933774</v>
      </c>
      <c r="F4058" s="7" t="n">
        <v>0.16290486</v>
      </c>
      <c r="G4058" s="7" t="n">
        <v>0.06520707</v>
      </c>
      <c r="H4058" s="10" t="n">
        <v>5.4722</v>
      </c>
    </row>
    <row r="4059" customFormat="false" ht="12.75" hidden="false" customHeight="false" outlineLevel="0" collapsed="false">
      <c r="A4059" s="8" t="n">
        <v>32.809</v>
      </c>
      <c r="B4059" s="9" t="n">
        <v>32.7731692802935</v>
      </c>
      <c r="C4059" s="9" t="n">
        <v>1.24146094302861</v>
      </c>
      <c r="D4059" s="9" t="n">
        <v>32.7031692802935</v>
      </c>
      <c r="E4059" s="7" t="n">
        <v>22.874285034</v>
      </c>
      <c r="F4059" s="7" t="n">
        <v>0.15959889</v>
      </c>
      <c r="G4059" s="7" t="n">
        <v>0.07889202</v>
      </c>
      <c r="H4059" s="10" t="n">
        <v>5.4672</v>
      </c>
    </row>
    <row r="4060" customFormat="false" ht="12.75" hidden="false" customHeight="false" outlineLevel="0" collapsed="false">
      <c r="A4060" s="8" t="n">
        <v>32.818</v>
      </c>
      <c r="B4060" s="9" t="n">
        <v>32.7821283982702</v>
      </c>
      <c r="C4060" s="9" t="n">
        <v>1.2423178007057</v>
      </c>
      <c r="D4060" s="9" t="n">
        <v>32.7121283982702</v>
      </c>
      <c r="E4060" s="7" t="n">
        <v>22.679968554</v>
      </c>
      <c r="F4060" s="7" t="n">
        <v>0.1558809</v>
      </c>
      <c r="G4060" s="7" t="n">
        <v>0.09257697</v>
      </c>
      <c r="H4060" s="10" t="n">
        <v>5.4632</v>
      </c>
    </row>
    <row r="4061" customFormat="false" ht="12.75" hidden="false" customHeight="false" outlineLevel="0" collapsed="false">
      <c r="A4061" s="8" t="n">
        <v>32.826</v>
      </c>
      <c r="B4061" s="9" t="n">
        <v>32.7900919948581</v>
      </c>
      <c r="C4061" s="9" t="n">
        <v>1.2430801191336</v>
      </c>
      <c r="D4061" s="9" t="n">
        <v>32.7200919948581</v>
      </c>
      <c r="E4061" s="7" t="n">
        <v>22.449041154</v>
      </c>
      <c r="F4061" s="7" t="n">
        <v>0.14980851</v>
      </c>
      <c r="G4061" s="7" t="n">
        <v>0.10910682</v>
      </c>
      <c r="H4061" s="10" t="n">
        <v>5.468</v>
      </c>
    </row>
    <row r="4062" customFormat="false" ht="12.75" hidden="false" customHeight="false" outlineLevel="0" collapsed="false">
      <c r="A4062" s="8" t="n">
        <v>32.834</v>
      </c>
      <c r="B4062" s="9" t="n">
        <v>32.7980556579405</v>
      </c>
      <c r="C4062" s="9" t="n">
        <v>1.2438417426037</v>
      </c>
      <c r="D4062" s="9" t="n">
        <v>32.7280556579405</v>
      </c>
      <c r="E4062" s="7" t="n">
        <v>22.170464622</v>
      </c>
      <c r="F4062" s="7" t="n">
        <v>0.14712057</v>
      </c>
      <c r="G4062" s="7" t="n">
        <v>0.12906036</v>
      </c>
      <c r="H4062" s="10" t="n">
        <v>5.463</v>
      </c>
    </row>
    <row r="4063" customFormat="false" ht="12.75" hidden="false" customHeight="false" outlineLevel="0" collapsed="false">
      <c r="A4063" s="8" t="n">
        <v>32.843</v>
      </c>
      <c r="B4063" s="9" t="n">
        <v>32.8070146472034</v>
      </c>
      <c r="C4063" s="9" t="n">
        <v>1.24469994501964</v>
      </c>
      <c r="D4063" s="9" t="n">
        <v>32.7370146472034</v>
      </c>
      <c r="E4063" s="7" t="n">
        <v>21.85750404</v>
      </c>
      <c r="F4063" s="7" t="n">
        <v>0.14566869</v>
      </c>
      <c r="G4063" s="7" t="n">
        <v>0.14445225</v>
      </c>
      <c r="H4063" s="10" t="n">
        <v>5.4718</v>
      </c>
    </row>
    <row r="4064" customFormat="false" ht="12.75" hidden="false" customHeight="false" outlineLevel="0" collapsed="false">
      <c r="A4064" s="8" t="n">
        <v>32.851</v>
      </c>
      <c r="B4064" s="9" t="n">
        <v>32.8149783528105</v>
      </c>
      <c r="C4064" s="9" t="n">
        <v>1.2454611237137</v>
      </c>
      <c r="D4064" s="9" t="n">
        <v>32.7449783528105</v>
      </c>
      <c r="E4064" s="7" t="n">
        <v>21.61022337</v>
      </c>
      <c r="F4064" s="7" t="n">
        <v>0.15145659</v>
      </c>
      <c r="G4064" s="7" t="n">
        <v>0.15357555</v>
      </c>
      <c r="H4064" s="10" t="n">
        <v>5.4598</v>
      </c>
    </row>
    <row r="4065" customFormat="false" ht="12.75" hidden="false" customHeight="false" outlineLevel="0" collapsed="false">
      <c r="A4065" s="8" t="n">
        <v>32.858</v>
      </c>
      <c r="B4065" s="9" t="n">
        <v>32.8219465975415</v>
      </c>
      <c r="C4065" s="9" t="n">
        <v>1.24612713074724</v>
      </c>
      <c r="D4065" s="9" t="n">
        <v>32.7519465975415</v>
      </c>
      <c r="E4065" s="7" t="n">
        <v>21.364608438</v>
      </c>
      <c r="F4065" s="7" t="n">
        <v>0.15724449</v>
      </c>
      <c r="G4065" s="7" t="n">
        <v>0.15243759</v>
      </c>
      <c r="H4065" s="10" t="n">
        <v>5.4596</v>
      </c>
    </row>
    <row r="4066" customFormat="false" ht="12.75" hidden="false" customHeight="false" outlineLevel="0" collapsed="false">
      <c r="A4066" s="8" t="n">
        <v>32.859</v>
      </c>
      <c r="B4066" s="9" t="n">
        <v>32.8229420756758</v>
      </c>
      <c r="C4066" s="9" t="n">
        <v>1.24622212171583</v>
      </c>
      <c r="D4066" s="9" t="n">
        <v>32.7529420756758</v>
      </c>
      <c r="E4066" s="7" t="n">
        <v>18.814889376</v>
      </c>
      <c r="F4066" s="7" t="n">
        <v>0.16502382</v>
      </c>
      <c r="G4066" s="7" t="n">
        <v>0.17523603</v>
      </c>
      <c r="H4066" s="10" t="n">
        <v>5.4508</v>
      </c>
    </row>
    <row r="4067" customFormat="false" ht="12.75" hidden="false" customHeight="false" outlineLevel="0" collapsed="false">
      <c r="A4067" s="8" t="n">
        <v>32.859</v>
      </c>
      <c r="B4067" s="9" t="n">
        <v>32.8229420756758</v>
      </c>
      <c r="C4067" s="9" t="n">
        <v>1.24622212171583</v>
      </c>
      <c r="D4067" s="9" t="n">
        <v>32.7529420756758</v>
      </c>
      <c r="E4067" s="7" t="n">
        <v>18.814889376</v>
      </c>
      <c r="F4067" s="7" t="n">
        <v>0.16502382</v>
      </c>
      <c r="G4067" s="7" t="n">
        <v>0.17523603</v>
      </c>
      <c r="H4067" s="10" t="n">
        <v>5.4501</v>
      </c>
    </row>
    <row r="4068" customFormat="false" ht="12.75" hidden="false" customHeight="false" outlineLevel="0" collapsed="false">
      <c r="A4068" s="8" t="n">
        <v>32.859</v>
      </c>
      <c r="B4068" s="9" t="n">
        <v>32.8229420756758</v>
      </c>
      <c r="C4068" s="9" t="n">
        <v>1.24622212171583</v>
      </c>
      <c r="D4068" s="9" t="n">
        <v>32.7529420756758</v>
      </c>
      <c r="E4068" s="7" t="n">
        <v>18.814889376</v>
      </c>
      <c r="F4068" s="7" t="n">
        <v>0.16502382</v>
      </c>
      <c r="G4068" s="7" t="n">
        <v>0.17523603</v>
      </c>
      <c r="H4068" s="10" t="n">
        <v>5.439</v>
      </c>
    </row>
    <row r="4069" customFormat="false" ht="12.75" hidden="false" customHeight="false" outlineLevel="0" collapsed="false">
      <c r="A4069" s="8" t="n">
        <v>32.863</v>
      </c>
      <c r="B4069" s="9" t="n">
        <v>32.8269242090326</v>
      </c>
      <c r="C4069" s="9" t="n">
        <v>1.24659976430979</v>
      </c>
      <c r="D4069" s="9" t="n">
        <v>32.7569242090326</v>
      </c>
      <c r="E4069" s="7" t="n">
        <v>18.814889376</v>
      </c>
      <c r="F4069" s="7" t="n">
        <v>0.16502382</v>
      </c>
      <c r="G4069" s="7" t="n">
        <v>0.17523603</v>
      </c>
      <c r="H4069" s="10" t="n">
        <v>5.4174</v>
      </c>
    </row>
    <row r="4070" customFormat="false" ht="12.75" hidden="false" customHeight="false" outlineLevel="0" collapsed="false">
      <c r="A4070" s="8" t="n">
        <v>32.87</v>
      </c>
      <c r="B4070" s="9" t="n">
        <v>32.833893018488</v>
      </c>
      <c r="C4070" s="9" t="n">
        <v>1.24725983610437</v>
      </c>
      <c r="D4070" s="9" t="n">
        <v>32.763893018488</v>
      </c>
      <c r="E4070" s="7" t="n">
        <v>18.814889376</v>
      </c>
      <c r="F4070" s="7" t="n">
        <v>0.16502382</v>
      </c>
      <c r="G4070" s="7" t="n">
        <v>0.17523603</v>
      </c>
      <c r="H4070" s="10" t="n">
        <v>5.4108</v>
      </c>
    </row>
    <row r="4071" customFormat="false" ht="12.75" hidden="false" customHeight="false" outlineLevel="0" collapsed="false">
      <c r="A4071" s="8" t="n">
        <v>32.879</v>
      </c>
      <c r="B4071" s="9" t="n">
        <v>32.8428527992595</v>
      </c>
      <c r="C4071" s="9" t="n">
        <v>1.24810973523197</v>
      </c>
      <c r="D4071" s="9" t="n">
        <v>32.7728527992595</v>
      </c>
      <c r="E4071" s="7" t="n">
        <v>18.814889376</v>
      </c>
      <c r="F4071" s="7" t="n">
        <v>0.16502382</v>
      </c>
      <c r="G4071" s="7" t="n">
        <v>0.17523603</v>
      </c>
      <c r="H4071" s="10" t="n">
        <v>5.4187</v>
      </c>
    </row>
    <row r="4072" customFormat="false" ht="12.75" hidden="false" customHeight="false" outlineLevel="0" collapsed="false">
      <c r="A4072" s="8" t="n">
        <v>32.887</v>
      </c>
      <c r="B4072" s="9" t="n">
        <v>32.8508170488341</v>
      </c>
      <c r="C4072" s="9" t="n">
        <v>1.24886520112317</v>
      </c>
      <c r="D4072" s="9" t="n">
        <v>32.7808170488341</v>
      </c>
      <c r="E4072" s="7" t="n">
        <v>20.086893216</v>
      </c>
      <c r="F4072" s="7" t="n">
        <v>0.15974604</v>
      </c>
      <c r="G4072" s="7" t="n">
        <v>0.15301638</v>
      </c>
      <c r="H4072" s="10" t="n">
        <v>5.4187</v>
      </c>
    </row>
    <row r="4073" customFormat="false" ht="12.75" hidden="false" customHeight="false" outlineLevel="0" collapsed="false">
      <c r="A4073" s="8" t="n">
        <v>32.895</v>
      </c>
      <c r="B4073" s="9" t="n">
        <v>32.8587813643053</v>
      </c>
      <c r="C4073" s="9" t="n">
        <v>1.2496199719996</v>
      </c>
      <c r="D4073" s="9" t="n">
        <v>32.7887813643053</v>
      </c>
      <c r="E4073" s="7" t="n">
        <v>20.17097865</v>
      </c>
      <c r="F4073" s="7" t="n">
        <v>0.16224759</v>
      </c>
      <c r="G4073" s="7" t="n">
        <v>0.1644156</v>
      </c>
      <c r="H4073" s="10" t="n">
        <v>5.4137</v>
      </c>
    </row>
    <row r="4074" customFormat="false" ht="12.75" hidden="false" customHeight="false" outlineLevel="0" collapsed="false">
      <c r="A4074" s="8" t="n">
        <v>32.904</v>
      </c>
      <c r="B4074" s="9" t="n">
        <v>32.8677410990797</v>
      </c>
      <c r="C4074" s="9" t="n">
        <v>1.25047035589675</v>
      </c>
      <c r="D4074" s="9" t="n">
        <v>32.7977410990797</v>
      </c>
      <c r="E4074" s="7" t="n">
        <v>20.06216613</v>
      </c>
      <c r="F4074" s="7" t="n">
        <v>0.16869276</v>
      </c>
      <c r="G4074" s="7" t="n">
        <v>0.17810055</v>
      </c>
      <c r="H4074" s="10" t="n">
        <v>5.4218</v>
      </c>
    </row>
    <row r="4075" customFormat="false" ht="12.75" hidden="false" customHeight="false" outlineLevel="0" collapsed="false">
      <c r="A4075" s="8" t="n">
        <v>32.912</v>
      </c>
      <c r="B4075" s="9" t="n">
        <v>32.8757053618385</v>
      </c>
      <c r="C4075" s="9" t="n">
        <v>1.25122568278546</v>
      </c>
      <c r="D4075" s="9" t="n">
        <v>32.8057053618385</v>
      </c>
      <c r="E4075" s="7" t="n">
        <v>19.891242576</v>
      </c>
      <c r="F4075" s="7" t="n">
        <v>0.1713807</v>
      </c>
      <c r="G4075" s="7" t="n">
        <v>0.17866953</v>
      </c>
      <c r="H4075" s="10" t="n">
        <v>5.4177</v>
      </c>
    </row>
    <row r="4076" customFormat="false" ht="12.75" hidden="false" customHeight="false" outlineLevel="0" collapsed="false">
      <c r="A4076" s="8" t="n">
        <v>32.921</v>
      </c>
      <c r="B4076" s="9" t="n">
        <v>32.8846652641532</v>
      </c>
      <c r="C4076" s="9" t="n">
        <v>1.25207429960742</v>
      </c>
      <c r="D4076" s="9" t="n">
        <v>32.8146652641532</v>
      </c>
      <c r="E4076" s="7" t="n">
        <v>19.762015446</v>
      </c>
      <c r="F4076" s="7" t="n">
        <v>0.17368605</v>
      </c>
      <c r="G4076" s="7" t="n">
        <v>0.18323118</v>
      </c>
      <c r="H4076" s="10" t="n">
        <v>5.4105</v>
      </c>
    </row>
    <row r="4077" customFormat="false" ht="12.75" hidden="false" customHeight="false" outlineLevel="0" collapsed="false">
      <c r="A4077" s="8" t="n">
        <v>32.93</v>
      </c>
      <c r="B4077" s="9" t="n">
        <v>32.8936250122843</v>
      </c>
      <c r="C4077" s="9" t="n">
        <v>1.25292454276528</v>
      </c>
      <c r="D4077" s="9" t="n">
        <v>32.8236250122843</v>
      </c>
      <c r="E4077" s="7" t="n">
        <v>19.777001202</v>
      </c>
      <c r="F4077" s="7" t="n">
        <v>0.17467686</v>
      </c>
      <c r="G4077" s="7" t="n">
        <v>0.18380016</v>
      </c>
      <c r="H4077" s="10" t="n">
        <v>5.4209</v>
      </c>
    </row>
    <row r="4078" customFormat="false" ht="12.75" hidden="false" customHeight="false" outlineLevel="0" collapsed="false">
      <c r="A4078" s="8" t="n">
        <v>32.938</v>
      </c>
      <c r="B4078" s="9" t="n">
        <v>32.9015892961327</v>
      </c>
      <c r="C4078" s="9" t="n">
        <v>1.25367964724952</v>
      </c>
      <c r="D4078" s="9" t="n">
        <v>32.8315892961327</v>
      </c>
      <c r="E4078" s="7" t="n">
        <v>19.80056286</v>
      </c>
      <c r="F4078" s="7" t="n">
        <v>0.17566767</v>
      </c>
      <c r="G4078" s="7" t="n">
        <v>0.19006875</v>
      </c>
      <c r="H4078" s="10" t="n">
        <v>5.4161</v>
      </c>
    </row>
    <row r="4079" customFormat="false" ht="12.75" hidden="false" customHeight="false" outlineLevel="0" collapsed="false">
      <c r="A4079" s="8" t="n">
        <v>32.955</v>
      </c>
      <c r="B4079" s="9" t="n">
        <v>32.9185132900499</v>
      </c>
      <c r="C4079" s="9" t="n">
        <v>1.25528539626197</v>
      </c>
      <c r="D4079" s="9" t="n">
        <v>32.8485132900499</v>
      </c>
      <c r="E4079" s="7" t="n">
        <v>20.395596258</v>
      </c>
      <c r="F4079" s="7" t="n">
        <v>0.17882649</v>
      </c>
      <c r="G4079" s="7" t="n">
        <v>0.19064754</v>
      </c>
      <c r="H4079" s="10" t="n">
        <v>5.42</v>
      </c>
    </row>
    <row r="4080" customFormat="false" ht="12.75" hidden="false" customHeight="false" outlineLevel="0" collapsed="false">
      <c r="A4080" s="8" t="n">
        <v>32.963</v>
      </c>
      <c r="B4080" s="9" t="n">
        <v>32.926477469708</v>
      </c>
      <c r="C4080" s="9" t="n">
        <v>1.25604159886254</v>
      </c>
      <c r="D4080" s="9" t="n">
        <v>32.856477469708</v>
      </c>
      <c r="E4080" s="7" t="n">
        <v>20.747000268</v>
      </c>
      <c r="F4080" s="7" t="n">
        <v>0.17985654</v>
      </c>
      <c r="G4080" s="7" t="n">
        <v>0.18152424</v>
      </c>
      <c r="H4080" s="10" t="n">
        <v>5.424</v>
      </c>
    </row>
    <row r="4081" customFormat="false" ht="12.75" hidden="false" customHeight="false" outlineLevel="0" collapsed="false">
      <c r="A4081" s="8" t="n">
        <v>32.972</v>
      </c>
      <c r="B4081" s="9" t="n">
        <v>32.9354372801411</v>
      </c>
      <c r="C4081" s="9" t="n">
        <v>1.25689118523427</v>
      </c>
      <c r="D4081" s="9" t="n">
        <v>32.8654372801411</v>
      </c>
      <c r="E4081" s="7" t="n">
        <v>21.110250834</v>
      </c>
      <c r="F4081" s="7" t="n">
        <v>0.18141633</v>
      </c>
      <c r="G4081" s="7" t="n">
        <v>0.17581482</v>
      </c>
      <c r="H4081" s="10" t="n">
        <v>5.4167</v>
      </c>
    </row>
    <row r="4082" customFormat="false" ht="12.75" hidden="false" customHeight="false" outlineLevel="0" collapsed="false">
      <c r="A4082" s="8" t="n">
        <v>32.98</v>
      </c>
      <c r="B4082" s="9" t="n">
        <v>32.9434015560816</v>
      </c>
      <c r="C4082" s="9" t="n">
        <v>1.25764637312025</v>
      </c>
      <c r="D4082" s="9" t="n">
        <v>32.8734015560816</v>
      </c>
      <c r="E4082" s="7" t="n">
        <v>21.35246562</v>
      </c>
      <c r="F4082" s="7" t="n">
        <v>0.18061191</v>
      </c>
      <c r="G4082" s="7" t="n">
        <v>0.15985395</v>
      </c>
      <c r="H4082" s="10" t="n">
        <v>5.4167</v>
      </c>
    </row>
    <row r="4083" customFormat="false" ht="12.75" hidden="false" customHeight="false" outlineLevel="0" collapsed="false">
      <c r="A4083" s="8" t="n">
        <v>32.989</v>
      </c>
      <c r="B4083" s="9" t="n">
        <v>32.9523612017549</v>
      </c>
      <c r="C4083" s="9" t="n">
        <v>1.25849769527396</v>
      </c>
      <c r="D4083" s="9" t="n">
        <v>32.8823612017549</v>
      </c>
      <c r="E4083" s="7" t="n">
        <v>21.526493058</v>
      </c>
      <c r="F4083" s="7" t="n">
        <v>0.17721765</v>
      </c>
      <c r="G4083" s="7" t="n">
        <v>0.13762449</v>
      </c>
      <c r="H4083" s="10" t="n">
        <v>5.4278</v>
      </c>
    </row>
    <row r="4084" customFormat="false" ht="12.75" hidden="false" customHeight="false" outlineLevel="0" collapsed="false">
      <c r="A4084" s="8" t="n">
        <v>32.997</v>
      </c>
      <c r="B4084" s="9" t="n">
        <v>32.960325361613</v>
      </c>
      <c r="C4084" s="9" t="n">
        <v>1.25925410637601</v>
      </c>
      <c r="D4084" s="9" t="n">
        <v>32.890325361613</v>
      </c>
      <c r="E4084" s="7" t="n">
        <v>21.661331508</v>
      </c>
      <c r="F4084" s="7" t="n">
        <v>0.17406864</v>
      </c>
      <c r="G4084" s="7" t="n">
        <v>0.12393954</v>
      </c>
      <c r="H4084" s="10" t="n">
        <v>5.4255</v>
      </c>
    </row>
    <row r="4085" customFormat="false" ht="12.75" hidden="false" customHeight="false" outlineLevel="0" collapsed="false">
      <c r="A4085" s="8" t="n">
        <v>33.005</v>
      </c>
      <c r="B4085" s="9" t="n">
        <v>32.9682896270083</v>
      </c>
      <c r="C4085" s="9" t="n">
        <v>1.26000940546419</v>
      </c>
      <c r="D4085" s="9" t="n">
        <v>32.8982896270083</v>
      </c>
      <c r="E4085" s="7" t="n">
        <v>21.86424351</v>
      </c>
      <c r="F4085" s="7" t="n">
        <v>0.17316612</v>
      </c>
      <c r="G4085" s="7" t="n">
        <v>0.1159542</v>
      </c>
      <c r="H4085" s="10" t="n">
        <v>5.4175</v>
      </c>
    </row>
    <row r="4086" customFormat="false" ht="12.75" hidden="false" customHeight="false" outlineLevel="0" collapsed="false">
      <c r="A4086" s="8" t="n">
        <v>33.014</v>
      </c>
      <c r="B4086" s="9" t="n">
        <v>32.9772494848773</v>
      </c>
      <c r="C4086" s="9" t="n">
        <v>1.26085849142438</v>
      </c>
      <c r="D4086" s="9" t="n">
        <v>32.9072494848773</v>
      </c>
      <c r="E4086" s="7" t="n">
        <v>22.010738202</v>
      </c>
      <c r="F4086" s="7" t="n">
        <v>0.17175348</v>
      </c>
      <c r="G4086" s="7" t="n">
        <v>0.12337056</v>
      </c>
      <c r="H4086" s="10" t="n">
        <v>5.4135</v>
      </c>
    </row>
    <row r="4087" customFormat="false" ht="12.75" hidden="false" customHeight="false" outlineLevel="0" collapsed="false">
      <c r="A4087" s="8" t="n">
        <v>33.022</v>
      </c>
      <c r="B4087" s="9" t="n">
        <v>32.9852137502726</v>
      </c>
      <c r="C4087" s="9" t="n">
        <v>1.26161379051256</v>
      </c>
      <c r="D4087" s="9" t="n">
        <v>32.9152137502726</v>
      </c>
      <c r="E4087" s="7" t="n">
        <v>22.16815731</v>
      </c>
      <c r="F4087" s="7" t="n">
        <v>0.17336232</v>
      </c>
      <c r="G4087" s="7" t="n">
        <v>0.12963915</v>
      </c>
      <c r="H4087" s="10" t="n">
        <v>5.4175</v>
      </c>
    </row>
    <row r="4088" customFormat="false" ht="12.75" hidden="false" customHeight="false" outlineLevel="0" collapsed="false">
      <c r="A4088" s="8" t="n">
        <v>33.03</v>
      </c>
      <c r="B4088" s="9" t="n">
        <v>32.9931779418082</v>
      </c>
      <c r="C4088" s="9" t="n">
        <v>1.26236986801199</v>
      </c>
      <c r="D4088" s="9" t="n">
        <v>32.9231779418082</v>
      </c>
      <c r="E4088" s="7" t="n">
        <v>22.190167026</v>
      </c>
      <c r="F4088" s="7" t="n">
        <v>0.17496135</v>
      </c>
      <c r="G4088" s="7" t="n">
        <v>0.14673798</v>
      </c>
      <c r="H4088" s="10" t="n">
        <v>5.4231</v>
      </c>
    </row>
    <row r="4089" customFormat="false" ht="12.75" hidden="false" customHeight="false" outlineLevel="0" collapsed="false">
      <c r="A4089" s="8" t="n">
        <v>33.039</v>
      </c>
      <c r="B4089" s="9" t="n">
        <v>33.0021376795509</v>
      </c>
      <c r="C4089" s="9" t="n">
        <v>1.26322022063375</v>
      </c>
      <c r="D4089" s="9" t="n">
        <v>32.9321376795509</v>
      </c>
      <c r="E4089" s="7" t="n">
        <v>22.26062637</v>
      </c>
      <c r="F4089" s="7" t="n">
        <v>0.17660943</v>
      </c>
      <c r="G4089" s="7" t="n">
        <v>0.1644156</v>
      </c>
      <c r="H4089" s="10" t="n">
        <v>5.4216</v>
      </c>
    </row>
    <row r="4090" customFormat="false" ht="12.75" hidden="false" customHeight="false" outlineLevel="0" collapsed="false">
      <c r="A4090" s="8" t="n">
        <v>33.047</v>
      </c>
      <c r="B4090" s="9" t="n">
        <v>33.0101018380888</v>
      </c>
      <c r="C4090" s="9" t="n">
        <v>1.26397664563588</v>
      </c>
      <c r="D4090" s="9" t="n">
        <v>32.9401018380888</v>
      </c>
      <c r="E4090" s="7" t="n">
        <v>22.29591294</v>
      </c>
      <c r="F4090" s="7" t="n">
        <v>0.17721765</v>
      </c>
      <c r="G4090" s="7" t="n">
        <v>0.1735389</v>
      </c>
      <c r="H4090" s="10" t="n">
        <v>5.4256</v>
      </c>
    </row>
    <row r="4091" customFormat="false" ht="12.75" hidden="false" customHeight="false" outlineLevel="0" collapsed="false">
      <c r="A4091" s="8" t="n">
        <v>33.055</v>
      </c>
      <c r="B4091" s="9" t="n">
        <v>33.0180660810704</v>
      </c>
      <c r="C4091" s="9" t="n">
        <v>1.26473218102823</v>
      </c>
      <c r="D4091" s="9" t="n">
        <v>32.9480660810704</v>
      </c>
      <c r="E4091" s="7" t="n">
        <v>22.342477086</v>
      </c>
      <c r="F4091" s="7" t="n">
        <v>0.17933661</v>
      </c>
      <c r="G4091" s="7" t="n">
        <v>0.18323118</v>
      </c>
      <c r="H4091" s="10" t="n">
        <v>5.4192</v>
      </c>
    </row>
    <row r="4092" customFormat="false" ht="12.75" hidden="false" customHeight="false" outlineLevel="0" collapsed="false">
      <c r="A4092" s="8" t="n">
        <v>33.064</v>
      </c>
      <c r="B4092" s="9" t="n">
        <v>33.0270256999942</v>
      </c>
      <c r="C4092" s="9" t="n">
        <v>1.2655837846571</v>
      </c>
      <c r="D4092" s="9" t="n">
        <v>32.9570256999942</v>
      </c>
      <c r="E4092" s="7" t="n">
        <v>22.34293227</v>
      </c>
      <c r="F4092" s="7" t="n">
        <v>0.18343719</v>
      </c>
      <c r="G4092" s="7" t="n">
        <v>0.1855071</v>
      </c>
      <c r="H4092" s="10" t="n">
        <v>5.4296</v>
      </c>
    </row>
    <row r="4093" customFormat="false" ht="12.75" hidden="false" customHeight="false" outlineLevel="0" collapsed="false">
      <c r="A4093" s="8" t="n">
        <v>33.072</v>
      </c>
      <c r="B4093" s="9" t="n">
        <v>33.0349896999321</v>
      </c>
      <c r="C4093" s="9" t="n">
        <v>1.26634187765208</v>
      </c>
      <c r="D4093" s="9" t="n">
        <v>32.9649896999321</v>
      </c>
      <c r="E4093" s="7" t="n">
        <v>22.32286101</v>
      </c>
      <c r="F4093" s="7" t="n">
        <v>0.18626247</v>
      </c>
      <c r="G4093" s="7" t="n">
        <v>0.17810055</v>
      </c>
      <c r="H4093" s="10" t="n">
        <v>5.4376</v>
      </c>
    </row>
    <row r="4094" customFormat="false" ht="12.75" hidden="false" customHeight="false" outlineLevel="0" collapsed="false">
      <c r="A4094" s="8" t="n">
        <v>33.08</v>
      </c>
      <c r="B4094" s="9" t="n">
        <v>33.0429537527755</v>
      </c>
      <c r="C4094" s="9" t="n">
        <v>1.26709941465314</v>
      </c>
      <c r="D4094" s="9" t="n">
        <v>32.9729537527755</v>
      </c>
      <c r="E4094" s="7" t="n">
        <v>22.35260493</v>
      </c>
      <c r="F4094" s="7" t="n">
        <v>0.19026495</v>
      </c>
      <c r="G4094" s="7" t="n">
        <v>0.17810055</v>
      </c>
      <c r="H4094" s="10" t="n">
        <v>5.4336</v>
      </c>
    </row>
    <row r="4095" customFormat="false" ht="12.75" hidden="false" customHeight="false" outlineLevel="0" collapsed="false">
      <c r="A4095" s="8" t="n">
        <v>33.088</v>
      </c>
      <c r="B4095" s="9" t="n">
        <v>33.0509179113133</v>
      </c>
      <c r="C4095" s="9" t="n">
        <v>1.26785583965526</v>
      </c>
      <c r="D4095" s="9" t="n">
        <v>32.9809179113133</v>
      </c>
      <c r="E4095" s="7" t="n">
        <v>22.372791948</v>
      </c>
      <c r="F4095" s="7" t="n">
        <v>0.19271745</v>
      </c>
      <c r="G4095" s="7" t="n">
        <v>0.18608589</v>
      </c>
      <c r="H4095" s="10" t="n">
        <v>5.4256</v>
      </c>
    </row>
    <row r="4096" customFormat="false" ht="12.75" hidden="false" customHeight="false" outlineLevel="0" collapsed="false">
      <c r="A4096" s="8" t="n">
        <v>33.097</v>
      </c>
      <c r="B4096" s="9" t="n">
        <v>33.0598774112435</v>
      </c>
      <c r="C4096" s="9" t="n">
        <v>1.26870869427462</v>
      </c>
      <c r="D4096" s="9" t="n">
        <v>32.9898774112435</v>
      </c>
      <c r="E4096" s="7" t="n">
        <v>22.387320558</v>
      </c>
      <c r="F4096" s="7" t="n">
        <v>0.19709271</v>
      </c>
      <c r="G4096" s="7" t="n">
        <v>0.18436914</v>
      </c>
      <c r="H4096" s="10" t="n">
        <v>5.4376</v>
      </c>
    </row>
    <row r="4097" customFormat="false" ht="12.75" hidden="false" customHeight="false" outlineLevel="0" collapsed="false">
      <c r="A4097" s="8" t="n">
        <v>33.105</v>
      </c>
      <c r="B4097" s="9" t="n">
        <v>33.0678415169535</v>
      </c>
      <c r="C4097" s="9" t="n">
        <v>1.26946567527805</v>
      </c>
      <c r="D4097" s="9" t="n">
        <v>32.9978415169535</v>
      </c>
      <c r="E4097" s="7" t="n">
        <v>22.41391743</v>
      </c>
      <c r="F4097" s="7" t="n">
        <v>0.20048697</v>
      </c>
      <c r="G4097" s="7" t="n">
        <v>0.18722385</v>
      </c>
      <c r="H4097" s="10" t="n">
        <v>5.4296</v>
      </c>
    </row>
    <row r="4098" customFormat="false" ht="12.75" hidden="false" customHeight="false" outlineLevel="0" collapsed="false">
      <c r="A4098" s="8" t="n">
        <v>33.113</v>
      </c>
      <c r="B4098" s="9" t="n">
        <v>33.0758056015215</v>
      </c>
      <c r="C4098" s="9" t="n">
        <v>1.27022287868097</v>
      </c>
      <c r="D4098" s="9" t="n">
        <v>33.0058056015215</v>
      </c>
      <c r="E4098" s="7" t="n">
        <v>22.607158734</v>
      </c>
      <c r="F4098" s="7" t="n">
        <v>0.20293947</v>
      </c>
      <c r="G4098" s="7" t="n">
        <v>0.18665487</v>
      </c>
      <c r="H4098" s="10" t="n">
        <v>5.4312</v>
      </c>
    </row>
    <row r="4099" customFormat="false" ht="12.75" hidden="false" customHeight="false" outlineLevel="0" collapsed="false">
      <c r="A4099" s="8" t="n">
        <v>33.121</v>
      </c>
      <c r="B4099" s="9" t="n">
        <v>33.083769560431</v>
      </c>
      <c r="C4099" s="9" t="n">
        <v>1.27098140256871</v>
      </c>
      <c r="D4099" s="9" t="n">
        <v>33.013769560431</v>
      </c>
      <c r="E4099" s="7" t="n">
        <v>22.814918838</v>
      </c>
      <c r="F4099" s="7" t="n">
        <v>0.20603943</v>
      </c>
      <c r="G4099" s="7" t="n">
        <v>0.18436914</v>
      </c>
      <c r="H4099" s="10" t="n">
        <v>5.4407</v>
      </c>
    </row>
    <row r="4100" customFormat="false" ht="12.75" hidden="false" customHeight="false" outlineLevel="0" collapsed="false">
      <c r="A4100" s="8" t="n">
        <v>33.129</v>
      </c>
      <c r="B4100" s="9" t="n">
        <v>33.091733572276</v>
      </c>
      <c r="C4100" s="9" t="n">
        <v>1.27173937046538</v>
      </c>
      <c r="D4100" s="9" t="n">
        <v>33.021733572276</v>
      </c>
      <c r="E4100" s="7" t="n">
        <v>23.166446454</v>
      </c>
      <c r="F4100" s="7" t="n">
        <v>0.20755017</v>
      </c>
      <c r="G4100" s="7" t="n">
        <v>0.17581482</v>
      </c>
      <c r="H4100" s="10" t="n">
        <v>5.4367</v>
      </c>
    </row>
    <row r="4101" customFormat="false" ht="12.75" hidden="false" customHeight="false" outlineLevel="0" collapsed="false">
      <c r="A4101" s="8" t="n">
        <v>33.138</v>
      </c>
      <c r="B4101" s="9" t="n">
        <v>33.1006929187446</v>
      </c>
      <c r="C4101" s="9" t="n">
        <v>1.27259383571052</v>
      </c>
      <c r="D4101" s="9" t="n">
        <v>33.0306929187446</v>
      </c>
      <c r="E4101" s="7" t="n">
        <v>23.653418778</v>
      </c>
      <c r="F4101" s="7" t="n">
        <v>0.20882547</v>
      </c>
      <c r="G4101" s="7" t="n">
        <v>0.17524584</v>
      </c>
      <c r="H4101" s="10" t="n">
        <v>5.4479</v>
      </c>
    </row>
    <row r="4102" customFormat="false" ht="12.75" hidden="false" customHeight="false" outlineLevel="0" collapsed="false">
      <c r="A4102" s="8" t="n">
        <v>33.146</v>
      </c>
      <c r="B4102" s="9" t="n">
        <v>33.1086568458741</v>
      </c>
      <c r="C4102" s="9" t="n">
        <v>1.27335269319112</v>
      </c>
      <c r="D4102" s="9" t="n">
        <v>33.0386568458741</v>
      </c>
      <c r="E4102" s="7" t="n">
        <v>24.141199446</v>
      </c>
      <c r="F4102" s="7" t="n">
        <v>0.21131721</v>
      </c>
      <c r="G4102" s="7" t="n">
        <v>0.17866953</v>
      </c>
      <c r="H4102" s="10" t="n">
        <v>5.4431</v>
      </c>
    </row>
    <row r="4103" customFormat="false" ht="12.75" hidden="false" customHeight="false" outlineLevel="0" collapsed="false">
      <c r="A4103" s="8" t="n">
        <v>33.154</v>
      </c>
      <c r="B4103" s="9" t="n">
        <v>33.1166206563576</v>
      </c>
      <c r="C4103" s="9" t="n">
        <v>1.27411277383417</v>
      </c>
      <c r="D4103" s="9" t="n">
        <v>33.0466206563576</v>
      </c>
      <c r="E4103" s="7" t="n">
        <v>24.698709594</v>
      </c>
      <c r="F4103" s="7" t="n">
        <v>0.2151333</v>
      </c>
      <c r="G4103" s="7" t="n">
        <v>0.17753157</v>
      </c>
      <c r="H4103" s="10" t="n">
        <v>5.4519</v>
      </c>
    </row>
    <row r="4104" customFormat="false" ht="12.75" hidden="false" customHeight="false" outlineLevel="0" collapsed="false">
      <c r="A4104" s="8" t="n">
        <v>33.162</v>
      </c>
      <c r="B4104" s="9" t="n">
        <v>33.1245843832176</v>
      </c>
      <c r="C4104" s="9" t="n">
        <v>1.27487373013931</v>
      </c>
      <c r="D4104" s="9" t="n">
        <v>33.0545843832176</v>
      </c>
      <c r="E4104" s="7" t="n">
        <v>25.207989858</v>
      </c>
      <c r="F4104" s="7" t="n">
        <v>0.21937122</v>
      </c>
      <c r="G4104" s="7" t="n">
        <v>0.17696259</v>
      </c>
      <c r="H4104" s="10" t="n">
        <v>5.4582</v>
      </c>
    </row>
    <row r="4105" customFormat="false" ht="12.75" hidden="false" customHeight="false" outlineLevel="0" collapsed="false">
      <c r="A4105" s="8" t="n">
        <v>33.17</v>
      </c>
      <c r="B4105" s="9" t="n">
        <v>33.1325481313245</v>
      </c>
      <c r="C4105" s="9" t="n">
        <v>1.27563446405496</v>
      </c>
      <c r="D4105" s="9" t="n">
        <v>33.0625481313245</v>
      </c>
      <c r="E4105" s="7" t="n">
        <v>25.779687228</v>
      </c>
      <c r="F4105" s="7" t="n">
        <v>0.22332465</v>
      </c>
      <c r="G4105" s="7" t="n">
        <v>0.17240094</v>
      </c>
      <c r="H4105" s="10" t="n">
        <v>5.4566</v>
      </c>
    </row>
    <row r="4106" customFormat="false" ht="12.75" hidden="false" customHeight="false" outlineLevel="0" collapsed="false">
      <c r="A4106" s="8" t="n">
        <v>33.178</v>
      </c>
      <c r="B4106" s="9" t="n">
        <v>33.1405119749651</v>
      </c>
      <c r="C4106" s="9" t="n">
        <v>1.27639419721049</v>
      </c>
      <c r="D4106" s="9" t="n">
        <v>33.0705119749651</v>
      </c>
      <c r="E4106" s="7" t="n">
        <v>26.255048436</v>
      </c>
      <c r="F4106" s="7" t="n">
        <v>0.22446261</v>
      </c>
      <c r="G4106" s="7" t="n">
        <v>0.16954623</v>
      </c>
      <c r="H4106" s="10" t="n">
        <v>5.4494</v>
      </c>
    </row>
    <row r="4107" customFormat="false" ht="12.75" hidden="false" customHeight="false" outlineLevel="0" collapsed="false">
      <c r="A4107" s="8" t="n">
        <v>33.186</v>
      </c>
      <c r="B4107" s="9" t="n">
        <v>33.1484758504224</v>
      </c>
      <c r="C4107" s="9" t="n">
        <v>1.27715359677666</v>
      </c>
      <c r="D4107" s="9" t="n">
        <v>33.0784758504224</v>
      </c>
      <c r="E4107" s="7" t="n">
        <v>26.705421612</v>
      </c>
      <c r="F4107" s="7" t="n">
        <v>0.22525722</v>
      </c>
      <c r="G4107" s="7" t="n">
        <v>0.17183196</v>
      </c>
      <c r="H4107" s="10" t="n">
        <v>5.447</v>
      </c>
    </row>
    <row r="4108" customFormat="false" ht="12.75" hidden="false" customHeight="false" outlineLevel="0" collapsed="false">
      <c r="A4108" s="8" t="n">
        <v>33.194</v>
      </c>
      <c r="B4108" s="9" t="n">
        <v>33.1564395879066</v>
      </c>
      <c r="C4108" s="9" t="n">
        <v>1.27791444188713</v>
      </c>
      <c r="D4108" s="9" t="n">
        <v>33.0864395879066</v>
      </c>
      <c r="E4108" s="7" t="n">
        <v>27.178318548</v>
      </c>
      <c r="F4108" s="7" t="n">
        <v>0.22540437</v>
      </c>
      <c r="G4108" s="7" t="n">
        <v>0.17524584</v>
      </c>
      <c r="H4108" s="10" t="n">
        <v>5.4574</v>
      </c>
    </row>
    <row r="4109" customFormat="false" ht="12.75" hidden="false" customHeight="false" outlineLevel="0" collapsed="false">
      <c r="A4109" s="8" t="n">
        <v>33.202</v>
      </c>
      <c r="B4109" s="9" t="n">
        <v>33.1644032948422</v>
      </c>
      <c r="C4109" s="9" t="n">
        <v>1.2786756066819</v>
      </c>
      <c r="D4109" s="9" t="n">
        <v>33.0944032948422</v>
      </c>
      <c r="E4109" s="7" t="n">
        <v>27.484810416</v>
      </c>
      <c r="F4109" s="7" t="n">
        <v>0.22705245</v>
      </c>
      <c r="G4109" s="7" t="n">
        <v>0.18323118</v>
      </c>
      <c r="H4109" s="10" t="n">
        <v>5.4597</v>
      </c>
    </row>
    <row r="4110" customFormat="false" ht="12.75" hidden="false" customHeight="false" outlineLevel="0" collapsed="false">
      <c r="A4110" s="8" t="n">
        <v>33.211</v>
      </c>
      <c r="B4110" s="9" t="n">
        <v>33.1733626442934</v>
      </c>
      <c r="C4110" s="9" t="n">
        <v>1.27953004065301</v>
      </c>
      <c r="D4110" s="9" t="n">
        <v>33.1033626442934</v>
      </c>
      <c r="E4110" s="7" t="n">
        <v>27.714546882</v>
      </c>
      <c r="F4110" s="7" t="n">
        <v>0.23110398</v>
      </c>
      <c r="G4110" s="7" t="n">
        <v>0.17923851</v>
      </c>
      <c r="H4110" s="10" t="n">
        <v>5.4477</v>
      </c>
    </row>
    <row r="4111" customFormat="false" ht="12.75" hidden="false" customHeight="false" outlineLevel="0" collapsed="false">
      <c r="A4111" s="8" t="n">
        <v>33.219</v>
      </c>
      <c r="B4111" s="9" t="n">
        <v>33.181326351229</v>
      </c>
      <c r="C4111" s="9" t="n">
        <v>1.28029120544777</v>
      </c>
      <c r="D4111" s="9" t="n">
        <v>33.1113263512289</v>
      </c>
      <c r="E4111" s="7" t="n">
        <v>28.016522226</v>
      </c>
      <c r="F4111" s="7" t="n">
        <v>0.2327913</v>
      </c>
      <c r="G4111" s="7" t="n">
        <v>0.18323118</v>
      </c>
      <c r="H4111" s="10" t="n">
        <v>5.4597</v>
      </c>
    </row>
    <row r="4112" customFormat="false" ht="12.75" hidden="false" customHeight="false" outlineLevel="0" collapsed="false">
      <c r="A4112" s="8" t="n">
        <v>33.227</v>
      </c>
      <c r="B4112" s="9" t="n">
        <v>33.1892901855871</v>
      </c>
      <c r="C4112" s="9" t="n">
        <v>1.28105103589996</v>
      </c>
      <c r="D4112" s="9" t="n">
        <v>33.1192901855871</v>
      </c>
      <c r="E4112" s="7" t="n">
        <v>28.217075904</v>
      </c>
      <c r="F4112" s="7" t="n">
        <v>0.23608746</v>
      </c>
      <c r="G4112" s="7" t="n">
        <v>0.18209322</v>
      </c>
      <c r="H4112" s="10" t="n">
        <v>5.4501</v>
      </c>
    </row>
    <row r="4113" customFormat="false" ht="12.75" hidden="false" customHeight="false" outlineLevel="0" collapsed="false">
      <c r="A4113" s="8" t="n">
        <v>33.235</v>
      </c>
      <c r="B4113" s="9" t="n">
        <v>33.197253860632</v>
      </c>
      <c r="C4113" s="9" t="n">
        <v>1.28181253427704</v>
      </c>
      <c r="D4113" s="9" t="n">
        <v>33.127253860632</v>
      </c>
      <c r="E4113" s="7" t="n">
        <v>28.504302894</v>
      </c>
      <c r="F4113" s="7" t="n">
        <v>0.23966811</v>
      </c>
      <c r="G4113" s="7" t="n">
        <v>0.18665487</v>
      </c>
      <c r="H4113" s="10" t="n">
        <v>5.4621</v>
      </c>
    </row>
    <row r="4114" customFormat="false" ht="12.75" hidden="false" customHeight="false" outlineLevel="0" collapsed="false">
      <c r="A4114" s="8" t="n">
        <v>33.243</v>
      </c>
      <c r="B4114" s="9" t="n">
        <v>33.2052176843802</v>
      </c>
      <c r="C4114" s="9" t="n">
        <v>1.28257247592525</v>
      </c>
      <c r="D4114" s="9" t="n">
        <v>33.1352176843802</v>
      </c>
      <c r="E4114" s="7" t="n">
        <v>28.654162416</v>
      </c>
      <c r="F4114" s="7" t="n">
        <v>0.24527943</v>
      </c>
      <c r="G4114" s="7" t="n">
        <v>0.19235448</v>
      </c>
      <c r="H4114" s="10" t="n">
        <v>5.4509</v>
      </c>
    </row>
    <row r="4115" customFormat="false" ht="12.75" hidden="false" customHeight="false" outlineLevel="0" collapsed="false">
      <c r="A4115" s="8" t="n">
        <v>33.251</v>
      </c>
      <c r="B4115" s="9" t="n">
        <v>33.2131813594251</v>
      </c>
      <c r="C4115" s="9" t="n">
        <v>1.28333397430233</v>
      </c>
      <c r="D4115" s="9" t="n">
        <v>33.1431813594251</v>
      </c>
      <c r="E4115" s="7" t="n">
        <v>28.843000992</v>
      </c>
      <c r="F4115" s="7" t="n">
        <v>0.2519208</v>
      </c>
      <c r="G4115" s="7" t="n">
        <v>0.18836181</v>
      </c>
      <c r="H4115" s="10" t="n">
        <v>5.4621</v>
      </c>
    </row>
    <row r="4116" customFormat="false" ht="12.75" hidden="false" customHeight="false" outlineLevel="0" collapsed="false">
      <c r="A4116" s="8" t="n">
        <v>33.259</v>
      </c>
      <c r="B4116" s="9" t="n">
        <v>33.2211451300999</v>
      </c>
      <c r="C4116" s="9" t="n">
        <v>1.28409447192847</v>
      </c>
      <c r="D4116" s="9" t="n">
        <v>33.1511451300999</v>
      </c>
      <c r="E4116" s="7" t="n">
        <v>28.934583228</v>
      </c>
      <c r="F4116" s="7" t="n">
        <v>0.25700238</v>
      </c>
      <c r="G4116" s="7" t="n">
        <v>0.18152424</v>
      </c>
      <c r="H4116" s="10" t="n">
        <v>5.4549</v>
      </c>
    </row>
    <row r="4117" customFormat="false" ht="12.75" hidden="false" customHeight="false" outlineLevel="0" collapsed="false">
      <c r="A4117" s="8" t="n">
        <v>33.268</v>
      </c>
      <c r="B4117" s="9" t="n">
        <v>33.2301044318166</v>
      </c>
      <c r="C4117" s="9" t="n">
        <v>1.28494940628272</v>
      </c>
      <c r="D4117" s="9" t="n">
        <v>33.1601044318166</v>
      </c>
      <c r="E4117" s="7" t="n">
        <v>29.129192046</v>
      </c>
      <c r="F4117" s="7" t="n">
        <v>0.26142669</v>
      </c>
      <c r="G4117" s="7" t="n">
        <v>0.18779283</v>
      </c>
      <c r="H4117" s="10" t="n">
        <v>5.4509</v>
      </c>
    </row>
    <row r="4118" customFormat="false" ht="12.75" hidden="false" customHeight="false" outlineLevel="0" collapsed="false">
      <c r="A4118" s="8" t="n">
        <v>33.276</v>
      </c>
      <c r="B4118" s="9" t="n">
        <v>33.2380680962282</v>
      </c>
      <c r="C4118" s="9" t="n">
        <v>1.2857110158536</v>
      </c>
      <c r="D4118" s="9" t="n">
        <v>33.1680680962282</v>
      </c>
      <c r="E4118" s="7" t="n">
        <v>29.371098798</v>
      </c>
      <c r="F4118" s="7" t="n">
        <v>0.26623359</v>
      </c>
      <c r="G4118" s="7" t="n">
        <v>0.18893079</v>
      </c>
      <c r="H4118" s="10" t="n">
        <v>5.4629</v>
      </c>
    </row>
    <row r="4119" customFormat="false" ht="12.75" hidden="false" customHeight="false" outlineLevel="0" collapsed="false">
      <c r="A4119" s="8" t="n">
        <v>33.284</v>
      </c>
      <c r="B4119" s="9" t="n">
        <v>33.2460317194212</v>
      </c>
      <c r="C4119" s="9" t="n">
        <v>1.28647305629908</v>
      </c>
      <c r="D4119" s="9" t="n">
        <v>33.1760317194212</v>
      </c>
      <c r="E4119" s="7" t="n">
        <v>29.533911444</v>
      </c>
      <c r="F4119" s="7" t="n">
        <v>0.27339489</v>
      </c>
      <c r="G4119" s="7" t="n">
        <v>0.18493812</v>
      </c>
      <c r="H4119" s="10" t="n">
        <v>5.466</v>
      </c>
    </row>
    <row r="4120" customFormat="false" ht="12.75" hidden="false" customHeight="false" outlineLevel="0" collapsed="false">
      <c r="A4120" s="8" t="n">
        <v>33.292</v>
      </c>
      <c r="B4120" s="9" t="n">
        <v>33.2539954170568</v>
      </c>
      <c r="C4120" s="9" t="n">
        <v>1.28723431838882</v>
      </c>
      <c r="D4120" s="9" t="n">
        <v>33.1839954170568</v>
      </c>
      <c r="E4120" s="7" t="n">
        <v>29.594654964</v>
      </c>
      <c r="F4120" s="7" t="n">
        <v>0.27824103</v>
      </c>
      <c r="G4120" s="7" t="n">
        <v>0.19121652</v>
      </c>
      <c r="H4120" s="10" t="n">
        <v>5.4604</v>
      </c>
    </row>
    <row r="4121" customFormat="false" ht="12.75" hidden="false" customHeight="false" outlineLevel="0" collapsed="false">
      <c r="A4121" s="8" t="n">
        <v>33.3</v>
      </c>
      <c r="B4121" s="9" t="n">
        <v>33.2619592209069</v>
      </c>
      <c r="C4121" s="9" t="n">
        <v>1.2879944685292</v>
      </c>
      <c r="D4121" s="9" t="n">
        <v>33.1919592209069</v>
      </c>
      <c r="E4121" s="7" t="n">
        <v>29.751275538</v>
      </c>
      <c r="F4121" s="7" t="n">
        <v>0.28271439</v>
      </c>
      <c r="G4121" s="7" t="n">
        <v>0.19349244</v>
      </c>
      <c r="H4121" s="10" t="n">
        <v>5.4524</v>
      </c>
    </row>
    <row r="4122" customFormat="false" ht="12.75" hidden="false" customHeight="false" outlineLevel="0" collapsed="false">
      <c r="A4122" s="8" t="n">
        <v>33.308</v>
      </c>
      <c r="B4122" s="9" t="n">
        <v>33.2699229504232</v>
      </c>
      <c r="C4122" s="9" t="n">
        <v>1.28875539703569</v>
      </c>
      <c r="D4122" s="9" t="n">
        <v>33.1999229504232</v>
      </c>
      <c r="E4122" s="7" t="n">
        <v>29.726048142</v>
      </c>
      <c r="F4122" s="7" t="n">
        <v>0.28342071</v>
      </c>
      <c r="G4122" s="7" t="n">
        <v>0.19748511</v>
      </c>
      <c r="H4122" s="10" t="n">
        <v>5.458</v>
      </c>
    </row>
    <row r="4123" customFormat="false" ht="12.75" hidden="false" customHeight="false" outlineLevel="0" collapsed="false">
      <c r="A4123" s="8" t="n">
        <v>33.316</v>
      </c>
      <c r="B4123" s="9" t="n">
        <v>33.2778865736162</v>
      </c>
      <c r="C4123" s="9" t="n">
        <v>1.28951743748117</v>
      </c>
      <c r="D4123" s="9" t="n">
        <v>33.2078865736162</v>
      </c>
      <c r="E4123" s="7" t="n">
        <v>29.574513072</v>
      </c>
      <c r="F4123" s="7" t="n">
        <v>0.28540233</v>
      </c>
      <c r="G4123" s="7" t="n">
        <v>0.20204676</v>
      </c>
      <c r="H4123" s="10" t="n">
        <v>5.466</v>
      </c>
    </row>
    <row r="4124" customFormat="false" ht="12.75" hidden="false" customHeight="false" outlineLevel="0" collapsed="false">
      <c r="A4124" s="8" t="n">
        <v>33.324</v>
      </c>
      <c r="B4124" s="9" t="n">
        <v>33.2858502712517</v>
      </c>
      <c r="C4124" s="9" t="n">
        <v>1.29027869957091</v>
      </c>
      <c r="D4124" s="9" t="n">
        <v>33.2158502712517</v>
      </c>
      <c r="E4124" s="7" t="n">
        <v>29.284376436</v>
      </c>
      <c r="F4124" s="7" t="n">
        <v>0.29218104</v>
      </c>
      <c r="G4124" s="7" t="n">
        <v>0.20147778</v>
      </c>
      <c r="H4124" s="10" t="n">
        <v>5.4604</v>
      </c>
    </row>
    <row r="4125" customFormat="false" ht="12.75" hidden="false" customHeight="false" outlineLevel="0" collapsed="false">
      <c r="A4125" s="8" t="n">
        <v>33.333</v>
      </c>
      <c r="B4125" s="9" t="n">
        <v>33.2948095147541</v>
      </c>
      <c r="C4125" s="9" t="n">
        <v>1.2911342437635</v>
      </c>
      <c r="D4125" s="9" t="n">
        <v>33.2248095147541</v>
      </c>
      <c r="E4125" s="7" t="n">
        <v>28.91580885</v>
      </c>
      <c r="F4125" s="7" t="n">
        <v>0.29651706</v>
      </c>
      <c r="G4125" s="7" t="n">
        <v>0.19919205</v>
      </c>
      <c r="H4125" s="10" t="n">
        <v>5.4548</v>
      </c>
    </row>
    <row r="4126" customFormat="false" ht="12.75" hidden="false" customHeight="false" outlineLevel="0" collapsed="false">
      <c r="A4126" s="8" t="n">
        <v>33.341</v>
      </c>
      <c r="B4126" s="9" t="n">
        <v>33.3027732655164</v>
      </c>
      <c r="C4126" s="9" t="n">
        <v>1.29189494988041</v>
      </c>
      <c r="D4126" s="9" t="n">
        <v>33.2327732655164</v>
      </c>
      <c r="E4126" s="7" t="n">
        <v>28.599646284</v>
      </c>
      <c r="F4126" s="7" t="n">
        <v>0.2980278</v>
      </c>
      <c r="G4126" s="7" t="n">
        <v>0.19862307</v>
      </c>
      <c r="H4126" s="10" t="n">
        <v>5.4564</v>
      </c>
    </row>
    <row r="4127" customFormat="false" ht="12.75" hidden="false" customHeight="false" outlineLevel="0" collapsed="false">
      <c r="A4127" s="8" t="n">
        <v>33.349</v>
      </c>
      <c r="B4127" s="9" t="n">
        <v>33.3107369099864</v>
      </c>
      <c r="C4127" s="9" t="n">
        <v>1.29265676793928</v>
      </c>
      <c r="D4127" s="9" t="n">
        <v>33.2407369099864</v>
      </c>
      <c r="E4127" s="7" t="n">
        <v>28.29240297</v>
      </c>
      <c r="F4127" s="7" t="n">
        <v>0.29806704</v>
      </c>
      <c r="G4127" s="7" t="n">
        <v>0.20547045</v>
      </c>
      <c r="H4127" s="10" t="n">
        <v>5.4644</v>
      </c>
    </row>
    <row r="4128" customFormat="false" ht="12.75" hidden="false" customHeight="false" outlineLevel="0" collapsed="false">
      <c r="A4128" s="8" t="n">
        <v>33.357</v>
      </c>
      <c r="B4128" s="9" t="n">
        <v>33.3187005664221</v>
      </c>
      <c r="C4128" s="9" t="n">
        <v>1.29341846090542</v>
      </c>
      <c r="D4128" s="9" t="n">
        <v>33.2487005664221</v>
      </c>
      <c r="E4128" s="7" t="n">
        <v>27.85365072</v>
      </c>
      <c r="F4128" s="7" t="n">
        <v>0.30075498</v>
      </c>
      <c r="G4128" s="7" t="n">
        <v>0.20547045</v>
      </c>
      <c r="H4128" s="10" t="n">
        <v>5.4635</v>
      </c>
    </row>
    <row r="4129" customFormat="false" ht="12.75" hidden="false" customHeight="false" outlineLevel="0" collapsed="false">
      <c r="A4129" s="8" t="n">
        <v>33.365</v>
      </c>
      <c r="B4129" s="9" t="n">
        <v>33.3266643503688</v>
      </c>
      <c r="C4129" s="9" t="n">
        <v>1.29417881953743</v>
      </c>
      <c r="D4129" s="9" t="n">
        <v>33.2566643503688</v>
      </c>
      <c r="E4129" s="7" t="n">
        <v>27.573639966</v>
      </c>
      <c r="F4129" s="7" t="n">
        <v>0.29769426</v>
      </c>
      <c r="G4129" s="7" t="n">
        <v>0.19976103</v>
      </c>
      <c r="H4129" s="10" t="n">
        <v>5.4539</v>
      </c>
    </row>
    <row r="4130" customFormat="false" ht="12.75" hidden="false" customHeight="false" outlineLevel="0" collapsed="false">
      <c r="A4130" s="8" t="n">
        <v>33.373</v>
      </c>
      <c r="B4130" s="9" t="n">
        <v>33.3346280599613</v>
      </c>
      <c r="C4130" s="9" t="n">
        <v>1.29493995653361</v>
      </c>
      <c r="D4130" s="9" t="n">
        <v>33.2646280599613</v>
      </c>
      <c r="E4130" s="7" t="n">
        <v>27.372403512</v>
      </c>
      <c r="F4130" s="7" t="n">
        <v>0.2955753</v>
      </c>
      <c r="G4130" s="7" t="n">
        <v>0.19748511</v>
      </c>
      <c r="H4130" s="10" t="n">
        <v>5.4595</v>
      </c>
    </row>
    <row r="4131" customFormat="false" ht="12.75" hidden="false" customHeight="false" outlineLevel="0" collapsed="false">
      <c r="A4131" s="8" t="n">
        <v>33.381</v>
      </c>
      <c r="B4131" s="9" t="n">
        <v>33.3425916525576</v>
      </c>
      <c r="C4131" s="9" t="n">
        <v>1.2957023166588</v>
      </c>
      <c r="D4131" s="9" t="n">
        <v>33.2725916525576</v>
      </c>
      <c r="E4131" s="7" t="n">
        <v>27.216228312</v>
      </c>
      <c r="F4131" s="7" t="n">
        <v>0.29162187</v>
      </c>
      <c r="G4131" s="7" t="n">
        <v>0.19748511</v>
      </c>
      <c r="H4131" s="10" t="n">
        <v>5.4683</v>
      </c>
    </row>
    <row r="4132" customFormat="false" ht="12.75" hidden="false" customHeight="false" outlineLevel="0" collapsed="false">
      <c r="A4132" s="8" t="n">
        <v>33.389</v>
      </c>
      <c r="B4132" s="9" t="n">
        <v>33.3505553727767</v>
      </c>
      <c r="C4132" s="9" t="n">
        <v>1.29646334246054</v>
      </c>
      <c r="D4132" s="9" t="n">
        <v>33.2805553727767</v>
      </c>
      <c r="E4132" s="7" t="n">
        <v>27.056458728</v>
      </c>
      <c r="F4132" s="7" t="n">
        <v>0.28822761</v>
      </c>
      <c r="G4132" s="7" t="n">
        <v>0.19805409</v>
      </c>
      <c r="H4132" s="10" t="n">
        <v>5.4587</v>
      </c>
    </row>
    <row r="4133" customFormat="false" ht="12.75" hidden="false" customHeight="false" outlineLevel="0" collapsed="false">
      <c r="A4133" s="8" t="n">
        <v>33.398</v>
      </c>
      <c r="B4133" s="9" t="n">
        <v>33.3595145938779</v>
      </c>
      <c r="C4133" s="9" t="n">
        <v>1.29731912120528</v>
      </c>
      <c r="D4133" s="9" t="n">
        <v>33.2895145938779</v>
      </c>
      <c r="E4133" s="7" t="n">
        <v>27.053766864</v>
      </c>
      <c r="F4133" s="7" t="n">
        <v>0.2849805</v>
      </c>
      <c r="G4133" s="7" t="n">
        <v>0.20318472</v>
      </c>
      <c r="H4133" s="10" t="n">
        <v>5.4563</v>
      </c>
    </row>
    <row r="4134" customFormat="false" ht="12.75" hidden="false" customHeight="false" outlineLevel="0" collapsed="false">
      <c r="A4134" s="8" t="n">
        <v>33.406</v>
      </c>
      <c r="B4134" s="9" t="n">
        <v>33.3674782184009</v>
      </c>
      <c r="C4134" s="9" t="n">
        <v>1.29808114775161</v>
      </c>
      <c r="D4134" s="9" t="n">
        <v>33.2974782184009</v>
      </c>
      <c r="E4134" s="7" t="n">
        <v>27.013781304</v>
      </c>
      <c r="F4134" s="7" t="n">
        <v>0.28121346</v>
      </c>
      <c r="G4134" s="7" t="n">
        <v>0.20774637</v>
      </c>
      <c r="H4134" s="10" t="n">
        <v>5.4659</v>
      </c>
    </row>
    <row r="4135" customFormat="false" ht="12.75" hidden="false" customHeight="false" outlineLevel="0" collapsed="false">
      <c r="A4135" s="8" t="n">
        <v>33.414</v>
      </c>
      <c r="B4135" s="9" t="n">
        <v>33.3754418642005</v>
      </c>
      <c r="C4135" s="9" t="n">
        <v>1.2988429519113</v>
      </c>
      <c r="D4135" s="9" t="n">
        <v>33.3054418642005</v>
      </c>
      <c r="E4135" s="7" t="n">
        <v>26.880608592</v>
      </c>
      <c r="F4135" s="7" t="n">
        <v>0.2765439</v>
      </c>
      <c r="G4135" s="7" t="n">
        <v>0.21117006</v>
      </c>
      <c r="H4135" s="10" t="n">
        <v>5.4643</v>
      </c>
    </row>
    <row r="4136" customFormat="false" ht="12.75" hidden="false" customHeight="false" outlineLevel="0" collapsed="false">
      <c r="A4136" s="8" t="n">
        <v>33.422</v>
      </c>
      <c r="B4136" s="9" t="n">
        <v>33.3834055950448</v>
      </c>
      <c r="C4136" s="9" t="n">
        <v>1.29960386651846</v>
      </c>
      <c r="D4136" s="9" t="n">
        <v>33.3134055950448</v>
      </c>
      <c r="E4136" s="7" t="n">
        <v>26.769514266</v>
      </c>
      <c r="F4136" s="7" t="n">
        <v>0.27371862</v>
      </c>
      <c r="G4136" s="7" t="n">
        <v>0.21344598</v>
      </c>
      <c r="H4136" s="10" t="n">
        <v>5.4579</v>
      </c>
    </row>
    <row r="4137" customFormat="false" ht="12.75" hidden="false" customHeight="false" outlineLevel="0" collapsed="false">
      <c r="A4137" s="8" t="n">
        <v>33.43</v>
      </c>
      <c r="B4137" s="9" t="n">
        <v>33.3913691982849</v>
      </c>
      <c r="C4137" s="9" t="n">
        <v>1.30036611545084</v>
      </c>
      <c r="D4137" s="9" t="n">
        <v>33.3213691982849</v>
      </c>
      <c r="E4137" s="7" t="n">
        <v>26.661464964</v>
      </c>
      <c r="F4137" s="7" t="n">
        <v>0.27047151</v>
      </c>
      <c r="G4137" s="7" t="n">
        <v>0.21230802</v>
      </c>
      <c r="H4137" s="10" t="n">
        <v>5.4675</v>
      </c>
    </row>
    <row r="4138" customFormat="false" ht="12.75" hidden="false" customHeight="false" outlineLevel="0" collapsed="false">
      <c r="A4138" s="8" t="n">
        <v>33.438</v>
      </c>
      <c r="B4138" s="9" t="n">
        <v>33.3993328121672</v>
      </c>
      <c r="C4138" s="9" t="n">
        <v>1.30112825319028</v>
      </c>
      <c r="D4138" s="9" t="n">
        <v>33.3293328121672</v>
      </c>
      <c r="E4138" s="7" t="n">
        <v>26.497396638</v>
      </c>
      <c r="F4138" s="7" t="n">
        <v>0.26689086</v>
      </c>
      <c r="G4138" s="7" t="n">
        <v>0.21002229</v>
      </c>
      <c r="H4138" s="10" t="n">
        <v>5.4667</v>
      </c>
    </row>
    <row r="4139" customFormat="false" ht="12.75" hidden="false" customHeight="false" outlineLevel="0" collapsed="false">
      <c r="A4139" s="8" t="n">
        <v>33.446</v>
      </c>
      <c r="B4139" s="9" t="n">
        <v>33.4072964366901</v>
      </c>
      <c r="C4139" s="9" t="n">
        <v>1.30189027973661</v>
      </c>
      <c r="D4139" s="9" t="n">
        <v>33.3372964366901</v>
      </c>
      <c r="E4139" s="7" t="n">
        <v>26.302158018</v>
      </c>
      <c r="F4139" s="7" t="n">
        <v>0.26491905</v>
      </c>
      <c r="G4139" s="7" t="n">
        <v>0.21914559</v>
      </c>
      <c r="H4139" s="10" t="n">
        <v>5.4659</v>
      </c>
    </row>
    <row r="4140" customFormat="false" ht="12.75" hidden="false" customHeight="false" outlineLevel="0" collapsed="false">
      <c r="A4140" s="8" t="n">
        <v>33.455</v>
      </c>
      <c r="B4140" s="9" t="n">
        <v>33.416255466385</v>
      </c>
      <c r="C4140" s="9" t="n">
        <v>1.30274805996918</v>
      </c>
      <c r="D4140" s="9" t="n">
        <v>33.346255466385</v>
      </c>
      <c r="E4140" s="7" t="n">
        <v>26.123914242</v>
      </c>
      <c r="F4140" s="7" t="n">
        <v>0.26001405</v>
      </c>
      <c r="G4140" s="7" t="n">
        <v>0.22029336</v>
      </c>
      <c r="H4140" s="10" t="n">
        <v>5.4691</v>
      </c>
    </row>
    <row r="4141" customFormat="false" ht="12.75" hidden="false" customHeight="false" outlineLevel="0" collapsed="false">
      <c r="A4141" s="8" t="n">
        <v>33.463</v>
      </c>
      <c r="B4141" s="9" t="n">
        <v>33.4242190283717</v>
      </c>
      <c r="C4141" s="9" t="n">
        <v>1.30351073977285</v>
      </c>
      <c r="D4141" s="9" t="n">
        <v>33.3542190283717</v>
      </c>
      <c r="E4141" s="7" t="n">
        <v>25.822727622</v>
      </c>
      <c r="F4141" s="7" t="n">
        <v>0.25422615</v>
      </c>
      <c r="G4141" s="7" t="n">
        <v>0.22029336</v>
      </c>
      <c r="H4141" s="10" t="n">
        <v>5.4706</v>
      </c>
    </row>
    <row r="4142" customFormat="false" ht="12.75" hidden="false" customHeight="false" outlineLevel="0" collapsed="false">
      <c r="A4142" s="8" t="n">
        <v>33.471</v>
      </c>
      <c r="B4142" s="9" t="n">
        <v>33.432182620968</v>
      </c>
      <c r="C4142" s="9" t="n">
        <v>1.30427309989803</v>
      </c>
      <c r="D4142" s="9" t="n">
        <v>33.362182620968</v>
      </c>
      <c r="E4142" s="7" t="n">
        <v>25.588141092</v>
      </c>
      <c r="F4142" s="7" t="n">
        <v>0.24965469</v>
      </c>
      <c r="G4142" s="7" t="n">
        <v>0.21857661</v>
      </c>
      <c r="H4142" s="10" t="n">
        <v>5.4683</v>
      </c>
    </row>
    <row r="4143" customFormat="false" ht="12.75" hidden="false" customHeight="false" outlineLevel="0" collapsed="false">
      <c r="A4143" s="8" t="n">
        <v>33.479</v>
      </c>
      <c r="B4143" s="9" t="n">
        <v>33.4401461296903</v>
      </c>
      <c r="C4143" s="9" t="n">
        <v>1.30503633566135</v>
      </c>
      <c r="D4143" s="9" t="n">
        <v>33.3701461296903</v>
      </c>
      <c r="E4143" s="7" t="n">
        <v>25.393418478</v>
      </c>
      <c r="F4143" s="7" t="n">
        <v>0.24578955</v>
      </c>
      <c r="G4143" s="7" t="n">
        <v>0.21173904</v>
      </c>
      <c r="H4143" s="10" t="n">
        <v>5.4746</v>
      </c>
    </row>
    <row r="4144" customFormat="false" ht="12.75" hidden="false" customHeight="false" outlineLevel="0" collapsed="false">
      <c r="A4144" s="8" t="n">
        <v>33.487</v>
      </c>
      <c r="B4144" s="9" t="n">
        <v>33.4481097980896</v>
      </c>
      <c r="C4144" s="9" t="n">
        <v>1.30579790353457</v>
      </c>
      <c r="D4144" s="9" t="n">
        <v>33.3781097980896</v>
      </c>
      <c r="E4144" s="7" t="n">
        <v>25.121196864</v>
      </c>
      <c r="F4144" s="7" t="n">
        <v>0.24198327</v>
      </c>
      <c r="G4144" s="7" t="n">
        <v>0.20774637</v>
      </c>
      <c r="H4144" s="10" t="n">
        <v>5.4626</v>
      </c>
    </row>
    <row r="4145" customFormat="false" ht="12.75" hidden="false" customHeight="false" outlineLevel="0" collapsed="false">
      <c r="A4145" s="8" t="n">
        <v>33.495</v>
      </c>
      <c r="B4145" s="9" t="n">
        <v>33.4560733707246</v>
      </c>
      <c r="C4145" s="9" t="n">
        <v>1.30656047214586</v>
      </c>
      <c r="D4145" s="9" t="n">
        <v>33.3860733707246</v>
      </c>
      <c r="E4145" s="7" t="n">
        <v>24.872062104</v>
      </c>
      <c r="F4145" s="7" t="n">
        <v>0.23778459</v>
      </c>
      <c r="G4145" s="7" t="n">
        <v>0.20774637</v>
      </c>
      <c r="H4145" s="10" t="n">
        <v>5.4698</v>
      </c>
    </row>
    <row r="4146" customFormat="false" ht="12.75" hidden="false" customHeight="false" outlineLevel="0" collapsed="false">
      <c r="A4146" s="8" t="n">
        <v>33.504</v>
      </c>
      <c r="B4146" s="9" t="n">
        <v>33.4650324378386</v>
      </c>
      <c r="C4146" s="9" t="n">
        <v>1.3074178614662</v>
      </c>
      <c r="D4146" s="9" t="n">
        <v>33.3950324378386</v>
      </c>
      <c r="E4146" s="7" t="n">
        <v>24.536511054</v>
      </c>
      <c r="F4146" s="7" t="n">
        <v>0.23388021</v>
      </c>
      <c r="G4146" s="7" t="n">
        <v>0.20318472</v>
      </c>
      <c r="H4146" s="10" t="n">
        <v>5.4666</v>
      </c>
    </row>
    <row r="4147" customFormat="false" ht="12.75" hidden="false" customHeight="false" outlineLevel="0" collapsed="false">
      <c r="A4147" s="8" t="n">
        <v>33.512</v>
      </c>
      <c r="B4147" s="9" t="n">
        <v>33.4729961381315</v>
      </c>
      <c r="C4147" s="9" t="n">
        <v>1.3081790957574</v>
      </c>
      <c r="D4147" s="9" t="n">
        <v>33.4029961381315</v>
      </c>
      <c r="E4147" s="7" t="n">
        <v>24.39848043</v>
      </c>
      <c r="F4147" s="7" t="n">
        <v>0.23090778</v>
      </c>
      <c r="G4147" s="7" t="n">
        <v>0.2009088</v>
      </c>
      <c r="H4147" s="10" t="n">
        <v>5.4602</v>
      </c>
    </row>
    <row r="4148" customFormat="false" ht="12.75" hidden="false" customHeight="false" outlineLevel="0" collapsed="false">
      <c r="A4148" s="8" t="n">
        <v>33.52</v>
      </c>
      <c r="B4148" s="9" t="n">
        <v>33.4809597107665</v>
      </c>
      <c r="C4148" s="9" t="n">
        <v>1.30894166436869</v>
      </c>
      <c r="D4148" s="9" t="n">
        <v>33.4109597107665</v>
      </c>
      <c r="E4148" s="7" t="n">
        <v>24.283554318</v>
      </c>
      <c r="F4148" s="7" t="n">
        <v>0.22893597</v>
      </c>
      <c r="G4148" s="7" t="n">
        <v>0.20261574</v>
      </c>
      <c r="H4148" s="10" t="n">
        <v>5.4698</v>
      </c>
    </row>
    <row r="4149" customFormat="false" ht="12.75" hidden="false" customHeight="false" outlineLevel="0" collapsed="false">
      <c r="A4149" s="8" t="n">
        <v>33.528</v>
      </c>
      <c r="B4149" s="9" t="n">
        <v>33.4889234323139</v>
      </c>
      <c r="C4149" s="9" t="n">
        <v>1.30970267627112</v>
      </c>
      <c r="D4149" s="9" t="n">
        <v>33.4189234323139</v>
      </c>
      <c r="E4149" s="7" t="n">
        <v>23.94914319</v>
      </c>
      <c r="F4149" s="7" t="n">
        <v>0.22638537</v>
      </c>
      <c r="G4149" s="7" t="n">
        <v>0.2037537</v>
      </c>
      <c r="H4149" s="10" t="n">
        <v>5.4586</v>
      </c>
    </row>
    <row r="4150" customFormat="false" ht="12.75" hidden="false" customHeight="false" outlineLevel="0" collapsed="false">
      <c r="A4150" s="8" t="n">
        <v>33.536</v>
      </c>
      <c r="B4150" s="9" t="n">
        <v>33.4968869303786</v>
      </c>
      <c r="C4150" s="9" t="n">
        <v>1.31046602322592</v>
      </c>
      <c r="D4150" s="9" t="n">
        <v>33.4268869303786</v>
      </c>
      <c r="E4150" s="7" t="n">
        <v>23.863288032</v>
      </c>
      <c r="F4150" s="7" t="n">
        <v>0.22516893</v>
      </c>
      <c r="G4150" s="7" t="n">
        <v>0.20204676</v>
      </c>
      <c r="H4150" s="10" t="n">
        <v>5.4754</v>
      </c>
    </row>
    <row r="4151" customFormat="false" ht="12.75" hidden="false" customHeight="false" outlineLevel="0" collapsed="false">
      <c r="A4151" s="8" t="n">
        <v>33.544</v>
      </c>
      <c r="B4151" s="9" t="n">
        <v>33.5048504284433</v>
      </c>
      <c r="C4151" s="9" t="n">
        <v>1.31122937018072</v>
      </c>
      <c r="D4151" s="9" t="n">
        <v>33.4348504284433</v>
      </c>
      <c r="E4151" s="7" t="n">
        <v>23.684463504</v>
      </c>
      <c r="F4151" s="7" t="n">
        <v>0.22483539</v>
      </c>
      <c r="G4151" s="7" t="n">
        <v>0.20033982</v>
      </c>
      <c r="H4151" s="10" t="n">
        <v>5.4754</v>
      </c>
    </row>
    <row r="4152" customFormat="false" ht="12.75" hidden="false" customHeight="false" outlineLevel="0" collapsed="false">
      <c r="A4152" s="8" t="n">
        <v>33.553</v>
      </c>
      <c r="B4152" s="9" t="n">
        <v>33.5138095194966</v>
      </c>
      <c r="C4152" s="9" t="n">
        <v>1.31208650931638</v>
      </c>
      <c r="D4152" s="9" t="n">
        <v>33.4438095194966</v>
      </c>
      <c r="E4152" s="7" t="n">
        <v>23.64705405</v>
      </c>
      <c r="F4152" s="7" t="n">
        <v>0.2258262</v>
      </c>
      <c r="G4152" s="7" t="n">
        <v>0.19919205</v>
      </c>
      <c r="H4152" s="10" t="n">
        <v>5.465</v>
      </c>
    </row>
    <row r="4153" customFormat="false" ht="12.75" hidden="false" customHeight="false" outlineLevel="0" collapsed="false">
      <c r="A4153" s="8" t="n">
        <v>33.561</v>
      </c>
      <c r="B4153" s="9" t="n">
        <v>33.5217731453496</v>
      </c>
      <c r="C4153" s="9" t="n">
        <v>1.31284852196356</v>
      </c>
      <c r="D4153" s="9" t="n">
        <v>33.4517731453496</v>
      </c>
      <c r="E4153" s="7" t="n">
        <v>23.613705936</v>
      </c>
      <c r="F4153" s="7" t="n">
        <v>0.22483539</v>
      </c>
      <c r="G4153" s="7" t="n">
        <v>0.19976103</v>
      </c>
      <c r="H4153" s="10" t="n">
        <v>5.4658</v>
      </c>
    </row>
    <row r="4154" customFormat="false" ht="12.75" hidden="false" customHeight="false" outlineLevel="0" collapsed="false">
      <c r="A4154" s="8" t="n">
        <v>33.569</v>
      </c>
      <c r="B4154" s="9" t="n">
        <v>33.5297366647278</v>
      </c>
      <c r="C4154" s="9" t="n">
        <v>1.31361164653524</v>
      </c>
      <c r="D4154" s="9" t="n">
        <v>33.4597366647278</v>
      </c>
      <c r="E4154" s="7" t="n">
        <v>23.584077774</v>
      </c>
      <c r="F4154" s="7" t="n">
        <v>0.22436451</v>
      </c>
      <c r="G4154" s="7" t="n">
        <v>0.20033982</v>
      </c>
      <c r="H4154" s="10" t="n">
        <v>5.4738</v>
      </c>
    </row>
    <row r="4155" customFormat="false" ht="12.75" hidden="false" customHeight="false" outlineLevel="0" collapsed="false">
      <c r="A4155" s="8" t="n">
        <v>33.577</v>
      </c>
      <c r="B4155" s="9" t="n">
        <v>33.5377002054135</v>
      </c>
      <c r="C4155" s="9" t="n">
        <v>1.31437454872322</v>
      </c>
      <c r="D4155" s="9" t="n">
        <v>33.4677002054135</v>
      </c>
      <c r="E4155" s="7" t="n">
        <v>23.505646824</v>
      </c>
      <c r="F4155" s="7" t="n">
        <v>0.22285377</v>
      </c>
      <c r="G4155" s="7" t="n">
        <v>0.19862307</v>
      </c>
      <c r="H4155" s="10" t="n">
        <v>5.4722</v>
      </c>
    </row>
    <row r="4156" customFormat="false" ht="12.75" hidden="false" customHeight="false" outlineLevel="0" collapsed="false">
      <c r="A4156" s="8" t="n">
        <v>33.585</v>
      </c>
      <c r="B4156" s="9" t="n">
        <v>33.5456637460991</v>
      </c>
      <c r="C4156" s="9" t="n">
        <v>1.31513745091119</v>
      </c>
      <c r="D4156" s="9" t="n">
        <v>33.4756637460991</v>
      </c>
      <c r="E4156" s="7" t="n">
        <v>23.520862134</v>
      </c>
      <c r="F4156" s="7" t="n">
        <v>0.22149018</v>
      </c>
      <c r="G4156" s="7" t="n">
        <v>0.20033982</v>
      </c>
      <c r="H4156" s="10" t="n">
        <v>5.4722</v>
      </c>
    </row>
    <row r="4157" customFormat="false" ht="12.75" hidden="false" customHeight="false" outlineLevel="0" collapsed="false">
      <c r="A4157" s="8" t="n">
        <v>33.594</v>
      </c>
      <c r="B4157" s="9" t="n">
        <v>33.554622777291</v>
      </c>
      <c r="C4157" s="9" t="n">
        <v>1.3159952155073</v>
      </c>
      <c r="D4157" s="9" t="n">
        <v>33.484622777291</v>
      </c>
      <c r="E4157" s="7" t="n">
        <v>23.561760024</v>
      </c>
      <c r="F4157" s="7" t="n">
        <v>0.2198421</v>
      </c>
      <c r="G4157" s="7" t="n">
        <v>0.20033982</v>
      </c>
      <c r="H4157" s="10" t="n">
        <v>5.469</v>
      </c>
    </row>
    <row r="4158" customFormat="false" ht="12.75" hidden="false" customHeight="false" outlineLevel="0" collapsed="false">
      <c r="A4158" s="8" t="n">
        <v>33.602</v>
      </c>
      <c r="B4158" s="9" t="n">
        <v>33.562586349926</v>
      </c>
      <c r="C4158" s="9" t="n">
        <v>1.31675778411859</v>
      </c>
      <c r="D4158" s="9" t="n">
        <v>33.492586349926</v>
      </c>
      <c r="E4158" s="7" t="n">
        <v>23.469151662</v>
      </c>
      <c r="F4158" s="7" t="n">
        <v>0.21881205</v>
      </c>
      <c r="G4158" s="7" t="n">
        <v>0.20204676</v>
      </c>
      <c r="H4158" s="10" t="n">
        <v>5.4698</v>
      </c>
    </row>
    <row r="4159" customFormat="false" ht="12.75" hidden="false" customHeight="false" outlineLevel="0" collapsed="false">
      <c r="A4159" s="8" t="n">
        <v>33.61</v>
      </c>
      <c r="B4159" s="9" t="n">
        <v>33.5705499119128</v>
      </c>
      <c r="C4159" s="9" t="n">
        <v>1.31752046392226</v>
      </c>
      <c r="D4159" s="9" t="n">
        <v>33.5005499119128</v>
      </c>
      <c r="E4159" s="7" t="n">
        <v>23.498210844</v>
      </c>
      <c r="F4159" s="7" t="n">
        <v>0.21782124</v>
      </c>
      <c r="G4159" s="7" t="n">
        <v>0.19862307</v>
      </c>
      <c r="H4159" s="10" t="n">
        <v>5.4706</v>
      </c>
    </row>
    <row r="4160" customFormat="false" ht="12.75" hidden="false" customHeight="false" outlineLevel="0" collapsed="false">
      <c r="A4160" s="8" t="n">
        <v>33.618</v>
      </c>
      <c r="B4160" s="9" t="n">
        <v>33.5785134738995</v>
      </c>
      <c r="C4160" s="9" t="n">
        <v>1.31828314372593</v>
      </c>
      <c r="D4160" s="9" t="n">
        <v>33.5085134738995</v>
      </c>
      <c r="E4160" s="7" t="n">
        <v>23.424184584</v>
      </c>
      <c r="F4160" s="7" t="n">
        <v>0.21635955</v>
      </c>
      <c r="G4160" s="7" t="n">
        <v>0.20033982</v>
      </c>
      <c r="H4160" s="10" t="n">
        <v>5.4706</v>
      </c>
    </row>
    <row r="4161" customFormat="false" ht="12.75" hidden="false" customHeight="false" outlineLevel="0" collapsed="false">
      <c r="A4161" s="8" t="n">
        <v>33.627</v>
      </c>
      <c r="B4161" s="9" t="n">
        <v>33.5874724451864</v>
      </c>
      <c r="C4161" s="9" t="n">
        <v>1.31914153377832</v>
      </c>
      <c r="D4161" s="9" t="n">
        <v>33.5174724451864</v>
      </c>
      <c r="E4161" s="7" t="n">
        <v>23.524807716</v>
      </c>
      <c r="F4161" s="7" t="n">
        <v>0.21607506</v>
      </c>
      <c r="G4161" s="7" t="n">
        <v>0.20147778</v>
      </c>
      <c r="H4161" s="10" t="n">
        <v>5.473</v>
      </c>
    </row>
    <row r="4162" customFormat="false" ht="12.75" hidden="false" customHeight="false" outlineLevel="0" collapsed="false">
      <c r="A4162" s="8" t="n">
        <v>33.635</v>
      </c>
      <c r="B4162" s="9" t="n">
        <v>33.5954360710393</v>
      </c>
      <c r="C4162" s="9" t="n">
        <v>1.31990354642551</v>
      </c>
      <c r="D4162" s="9" t="n">
        <v>33.5254360710393</v>
      </c>
      <c r="E4162" s="7" t="n">
        <v>23.599404918</v>
      </c>
      <c r="F4162" s="7" t="n">
        <v>0.21508425</v>
      </c>
      <c r="G4162" s="7" t="n">
        <v>0.20261574</v>
      </c>
      <c r="H4162" s="10" t="n">
        <v>5.4658</v>
      </c>
    </row>
    <row r="4163" customFormat="false" ht="12.75" hidden="false" customHeight="false" outlineLevel="0" collapsed="false">
      <c r="A4163" s="8" t="n">
        <v>33.643</v>
      </c>
      <c r="B4163" s="9" t="n">
        <v>33.6033996649661</v>
      </c>
      <c r="C4163" s="9" t="n">
        <v>1.3206658926516</v>
      </c>
      <c r="D4163" s="9" t="n">
        <v>33.5333996649661</v>
      </c>
      <c r="E4163" s="7" t="n">
        <v>23.740698348</v>
      </c>
      <c r="F4163" s="7" t="n">
        <v>0.21296529</v>
      </c>
      <c r="G4163" s="7" t="n">
        <v>0.20261574</v>
      </c>
      <c r="H4163" s="10" t="n">
        <v>5.4682</v>
      </c>
    </row>
    <row r="4164" customFormat="false" ht="12.75" hidden="false" customHeight="false" outlineLevel="0" collapsed="false">
      <c r="A4164" s="8" t="n">
        <v>33.652</v>
      </c>
      <c r="B4164" s="9" t="n">
        <v>33.6123585763042</v>
      </c>
      <c r="C4164" s="9" t="n">
        <v>1.32152490815609</v>
      </c>
      <c r="D4164" s="9" t="n">
        <v>33.5423585763042</v>
      </c>
      <c r="E4164" s="7" t="n">
        <v>23.912077086</v>
      </c>
      <c r="F4164" s="7" t="n">
        <v>0.21136626</v>
      </c>
      <c r="G4164" s="7" t="n">
        <v>0.20432268</v>
      </c>
      <c r="H4164" s="10" t="n">
        <v>5.477</v>
      </c>
    </row>
    <row r="4165" customFormat="false" ht="12.75" hidden="false" customHeight="false" outlineLevel="0" collapsed="false">
      <c r="A4165" s="8" t="n">
        <v>33.66</v>
      </c>
      <c r="B4165" s="9" t="n">
        <v>33.620322212796</v>
      </c>
      <c r="C4165" s="9" t="n">
        <v>1.32228680961</v>
      </c>
      <c r="D4165" s="9" t="n">
        <v>33.550322212796</v>
      </c>
      <c r="E4165" s="7" t="n">
        <v>23.908816242</v>
      </c>
      <c r="F4165" s="7" t="n">
        <v>0.21061089</v>
      </c>
      <c r="G4165" s="7" t="n">
        <v>0.20660841</v>
      </c>
      <c r="H4165" s="10" t="n">
        <v>5.465</v>
      </c>
    </row>
    <row r="4166" customFormat="false" ht="12.75" hidden="false" customHeight="false" outlineLevel="0" collapsed="false">
      <c r="A4166" s="8" t="n">
        <v>33.668</v>
      </c>
      <c r="B4166" s="9" t="n">
        <v>33.6282856788788</v>
      </c>
      <c r="C4166" s="9" t="n">
        <v>1.32305049013836</v>
      </c>
      <c r="D4166" s="9" t="n">
        <v>33.5582856788788</v>
      </c>
      <c r="E4166" s="7" t="n">
        <v>24.0606927</v>
      </c>
      <c r="F4166" s="7" t="n">
        <v>0.20966913</v>
      </c>
      <c r="G4166" s="7" t="n">
        <v>0.2037537</v>
      </c>
      <c r="H4166" s="10" t="n">
        <v>5.4778</v>
      </c>
    </row>
    <row r="4167" customFormat="false" ht="12.75" hidden="false" customHeight="false" outlineLevel="0" collapsed="false">
      <c r="A4167" s="8" t="n">
        <v>33.676</v>
      </c>
      <c r="B4167" s="9" t="n">
        <v>33.6362492728056</v>
      </c>
      <c r="C4167" s="9" t="n">
        <v>1.32381283636445</v>
      </c>
      <c r="D4167" s="9" t="n">
        <v>33.5662492728056</v>
      </c>
      <c r="E4167" s="7" t="n">
        <v>24.094611756</v>
      </c>
      <c r="F4167" s="7" t="n">
        <v>0.21005172</v>
      </c>
      <c r="G4167" s="7" t="n">
        <v>0.20603943</v>
      </c>
      <c r="H4167" s="10" t="n">
        <v>5.4682</v>
      </c>
    </row>
    <row r="4168" customFormat="false" ht="12.75" hidden="false" customHeight="false" outlineLevel="0" collapsed="false">
      <c r="A4168" s="8" t="n">
        <v>33.685</v>
      </c>
      <c r="B4168" s="9" t="n">
        <v>33.6452081841436</v>
      </c>
      <c r="C4168" s="9" t="n">
        <v>1.32467185186894</v>
      </c>
      <c r="D4168" s="9" t="n">
        <v>33.5752081841436</v>
      </c>
      <c r="E4168" s="7" t="n">
        <v>24.210106848</v>
      </c>
      <c r="F4168" s="7" t="n">
        <v>0.21099348</v>
      </c>
      <c r="G4168" s="7" t="n">
        <v>0.20717739</v>
      </c>
      <c r="H4168" s="10" t="n">
        <v>5.477</v>
      </c>
    </row>
    <row r="4169" customFormat="false" ht="12.75" hidden="false" customHeight="false" outlineLevel="0" collapsed="false">
      <c r="A4169" s="8" t="n">
        <v>33.693</v>
      </c>
      <c r="B4169" s="9" t="n">
        <v>33.6531718086666</v>
      </c>
      <c r="C4169" s="9" t="n">
        <v>1.32543387841527</v>
      </c>
      <c r="D4169" s="9" t="n">
        <v>33.5831718086666</v>
      </c>
      <c r="E4169" s="7" t="n">
        <v>24.242997816</v>
      </c>
      <c r="F4169" s="7" t="n">
        <v>0.21141531</v>
      </c>
      <c r="G4169" s="7" t="n">
        <v>0.20432268</v>
      </c>
      <c r="H4169" s="10" t="n">
        <v>5.4659</v>
      </c>
    </row>
    <row r="4170" customFormat="false" ht="12.75" hidden="false" customHeight="false" outlineLevel="0" collapsed="false">
      <c r="A4170" s="8" t="n">
        <v>33.701</v>
      </c>
      <c r="B4170" s="9" t="n">
        <v>33.6611352734164</v>
      </c>
      <c r="C4170" s="9" t="n">
        <v>1.32619757284249</v>
      </c>
      <c r="D4170" s="9" t="n">
        <v>33.5911352734164</v>
      </c>
      <c r="E4170" s="7" t="n">
        <v>24.368964102</v>
      </c>
      <c r="F4170" s="7" t="n">
        <v>0.20995362</v>
      </c>
      <c r="G4170" s="7" t="n">
        <v>0.20204676</v>
      </c>
      <c r="H4170" s="10" t="n">
        <v>5.4779</v>
      </c>
    </row>
    <row r="4171" customFormat="false" ht="12.75" hidden="false" customHeight="false" outlineLevel="0" collapsed="false">
      <c r="A4171" s="8" t="n">
        <v>33.709</v>
      </c>
      <c r="B4171" s="9" t="n">
        <v>33.6690988766565</v>
      </c>
      <c r="C4171" s="9" t="n">
        <v>1.32695982177488</v>
      </c>
      <c r="D4171" s="9" t="n">
        <v>33.5990988766565</v>
      </c>
      <c r="E4171" s="7" t="n">
        <v>24.555442392</v>
      </c>
      <c r="F4171" s="7" t="n">
        <v>0.21065994</v>
      </c>
      <c r="G4171" s="7" t="n">
        <v>0.20489166</v>
      </c>
      <c r="H4171" s="10" t="n">
        <v>5.4675</v>
      </c>
    </row>
    <row r="4172" customFormat="false" ht="12.75" hidden="false" customHeight="false" outlineLevel="0" collapsed="false">
      <c r="A4172" s="8" t="n">
        <v>33.718</v>
      </c>
      <c r="B4172" s="9" t="n">
        <v>33.6780577505044</v>
      </c>
      <c r="C4172" s="9" t="n">
        <v>1.3278192281848</v>
      </c>
      <c r="D4172" s="9" t="n">
        <v>33.6080577505044</v>
      </c>
      <c r="E4172" s="7" t="n">
        <v>24.75600588</v>
      </c>
      <c r="F4172" s="7" t="n">
        <v>0.21155265</v>
      </c>
      <c r="G4172" s="7" t="n">
        <v>0.2037537</v>
      </c>
      <c r="H4172" s="10" t="n">
        <v>5.4795</v>
      </c>
    </row>
    <row r="4173" customFormat="false" ht="12.75" hidden="false" customHeight="false" outlineLevel="0" collapsed="false">
      <c r="A4173" s="8" t="n">
        <v>33.726</v>
      </c>
      <c r="B4173" s="9" t="n">
        <v>33.68602131116</v>
      </c>
      <c r="C4173" s="9" t="n">
        <v>1.3285819218875</v>
      </c>
      <c r="D4173" s="9" t="n">
        <v>33.61602131116</v>
      </c>
      <c r="E4173" s="7" t="n">
        <v>24.990476652</v>
      </c>
      <c r="F4173" s="7" t="n">
        <v>0.21343617</v>
      </c>
      <c r="G4173" s="7" t="n">
        <v>0.20489166</v>
      </c>
      <c r="H4173" s="10" t="n">
        <v>5.4707</v>
      </c>
    </row>
    <row r="4174" customFormat="false" ht="12.75" hidden="false" customHeight="false" outlineLevel="0" collapsed="false">
      <c r="A4174" s="8" t="n">
        <v>33.734</v>
      </c>
      <c r="B4174" s="9" t="n">
        <v>33.6939848491826</v>
      </c>
      <c r="C4174" s="9" t="n">
        <v>1.32934485187347</v>
      </c>
      <c r="D4174" s="9" t="n">
        <v>33.6239848491826</v>
      </c>
      <c r="E4174" s="7" t="n">
        <v>25.340226696</v>
      </c>
      <c r="F4174" s="7" t="n">
        <v>0.21315168</v>
      </c>
      <c r="G4174" s="7" t="n">
        <v>0.20603943</v>
      </c>
      <c r="H4174" s="10" t="n">
        <v>5.4724</v>
      </c>
    </row>
    <row r="4175" customFormat="false" ht="12.75" hidden="false" customHeight="false" outlineLevel="0" collapsed="false">
      <c r="A4175" s="8" t="n">
        <v>33.742</v>
      </c>
      <c r="B4175" s="9" t="n">
        <v>33.7019483139324</v>
      </c>
      <c r="C4175" s="9" t="n">
        <v>1.3301085463007</v>
      </c>
      <c r="D4175" s="9" t="n">
        <v>33.6319483139324</v>
      </c>
      <c r="E4175" s="7" t="n">
        <v>25.68556224</v>
      </c>
      <c r="F4175" s="7" t="n">
        <v>0.21390705</v>
      </c>
      <c r="G4175" s="7" t="n">
        <v>0.2037537</v>
      </c>
      <c r="H4175" s="10" t="n">
        <v>5.4779</v>
      </c>
    </row>
    <row r="4176" customFormat="false" ht="12.75" hidden="false" customHeight="false" outlineLevel="0" collapsed="false">
      <c r="A4176" s="8" t="n">
        <v>33.751</v>
      </c>
      <c r="B4176" s="9" t="n">
        <v>33.7109073780535</v>
      </c>
      <c r="C4176" s="9" t="n">
        <v>1.33096596689408</v>
      </c>
      <c r="D4176" s="9" t="n">
        <v>33.6409073780535</v>
      </c>
      <c r="E4176" s="7" t="n">
        <v>25.942236966</v>
      </c>
      <c r="F4176" s="7" t="n">
        <v>0.21301434</v>
      </c>
      <c r="G4176" s="7" t="n">
        <v>0.20432268</v>
      </c>
      <c r="H4176" s="10" t="n">
        <v>5.4668</v>
      </c>
    </row>
    <row r="4177" customFormat="false" ht="12.75" hidden="false" customHeight="false" outlineLevel="0" collapsed="false">
      <c r="A4177" s="8" t="n">
        <v>33.759</v>
      </c>
      <c r="B4177" s="9" t="n">
        <v>33.7188708201406</v>
      </c>
      <c r="C4177" s="9" t="n">
        <v>1.33172989760172</v>
      </c>
      <c r="D4177" s="9" t="n">
        <v>33.6488708201406</v>
      </c>
      <c r="E4177" s="7" t="n">
        <v>26.27711505</v>
      </c>
      <c r="F4177" s="7" t="n">
        <v>0.21291624</v>
      </c>
      <c r="G4177" s="7" t="n">
        <v>0.20547045</v>
      </c>
      <c r="H4177" s="10" t="n">
        <v>5.4796</v>
      </c>
    </row>
    <row r="4178" customFormat="false" ht="12.75" hidden="false" customHeight="false" outlineLevel="0" collapsed="false">
      <c r="A4178" s="8" t="n">
        <v>33.767</v>
      </c>
      <c r="B4178" s="9" t="n">
        <v>33.726834379465</v>
      </c>
      <c r="C4178" s="9" t="n">
        <v>1.33249260520346</v>
      </c>
      <c r="D4178" s="9" t="n">
        <v>33.656834379465</v>
      </c>
      <c r="E4178" s="7" t="n">
        <v>26.418522276</v>
      </c>
      <c r="F4178" s="7" t="n">
        <v>0.21220992</v>
      </c>
      <c r="G4178" s="7" t="n">
        <v>0.20603943</v>
      </c>
      <c r="H4178" s="10" t="n">
        <v>5.4708</v>
      </c>
    </row>
    <row r="4179" customFormat="false" ht="12.75" hidden="false" customHeight="false" outlineLevel="0" collapsed="false">
      <c r="A4179" s="8" t="n">
        <v>33.775</v>
      </c>
      <c r="B4179" s="9" t="n">
        <v>33.7347978522118</v>
      </c>
      <c r="C4179" s="9" t="n">
        <v>1.33325621623744</v>
      </c>
      <c r="D4179" s="9" t="n">
        <v>33.6647978522118</v>
      </c>
      <c r="E4179" s="7" t="n">
        <v>26.641952874</v>
      </c>
      <c r="F4179" s="7" t="n">
        <v>0.21103272</v>
      </c>
      <c r="G4179" s="7" t="n">
        <v>0.20774637</v>
      </c>
      <c r="H4179" s="10" t="n">
        <v>5.4773</v>
      </c>
    </row>
    <row r="4180" customFormat="false" ht="12.75" hidden="false" customHeight="false" outlineLevel="0" collapsed="false">
      <c r="A4180" s="8" t="n">
        <v>33.784</v>
      </c>
      <c r="B4180" s="9" t="n">
        <v>33.7437568309892</v>
      </c>
      <c r="C4180" s="9" t="n">
        <v>1.33411452810802</v>
      </c>
      <c r="D4180" s="9" t="n">
        <v>33.6737568309892</v>
      </c>
      <c r="E4180" s="7" t="n">
        <v>26.798118264</v>
      </c>
      <c r="F4180" s="7" t="n">
        <v>0.20962008</v>
      </c>
      <c r="G4180" s="7" t="n">
        <v>0.20774637</v>
      </c>
      <c r="H4180" s="10" t="n">
        <v>5.4725</v>
      </c>
    </row>
    <row r="4181" customFormat="false" ht="12.75" hidden="false" customHeight="false" outlineLevel="0" collapsed="false">
      <c r="A4181" s="8" t="n">
        <v>33.792</v>
      </c>
      <c r="B4181" s="9" t="n">
        <v>33.7517202303979</v>
      </c>
      <c r="C4181" s="9" t="n">
        <v>1.33487890357698</v>
      </c>
      <c r="D4181" s="9" t="n">
        <v>33.6817202303979</v>
      </c>
      <c r="E4181" s="7" t="n">
        <v>27.013667508</v>
      </c>
      <c r="F4181" s="7" t="n">
        <v>0.20859003</v>
      </c>
      <c r="G4181" s="7" t="n">
        <v>0.20717739</v>
      </c>
      <c r="H4181" s="10" t="n">
        <v>5.4828</v>
      </c>
    </row>
    <row r="4182" customFormat="false" ht="12.75" hidden="false" customHeight="false" outlineLevel="0" collapsed="false">
      <c r="A4182" s="8" t="n">
        <v>33.795</v>
      </c>
      <c r="B4182" s="9" t="n">
        <v>33.7547064480848</v>
      </c>
      <c r="C4182" s="9" t="n">
        <v>1.3351661385439</v>
      </c>
      <c r="D4182" s="9" t="n">
        <v>33.6847064480848</v>
      </c>
      <c r="E4182" s="7" t="n">
        <v>27.013667508</v>
      </c>
      <c r="F4182" s="7" t="n">
        <v>0.20859003</v>
      </c>
      <c r="G4182" s="7" t="n">
        <v>0.20717739</v>
      </c>
      <c r="H4182" s="10" t="n">
        <v>5.4942</v>
      </c>
    </row>
    <row r="4183" customFormat="false" ht="12.75" hidden="false" customHeight="false" outlineLevel="0" collapsed="false">
      <c r="A4183" s="8" t="n">
        <v>33.803</v>
      </c>
      <c r="B4183" s="9" t="n">
        <v>33.7626699314928</v>
      </c>
      <c r="C4183" s="9" t="n">
        <v>1.33592963838675</v>
      </c>
      <c r="D4183" s="9" t="n">
        <v>33.6926699314928</v>
      </c>
      <c r="E4183" s="7" t="n">
        <v>27.013667508</v>
      </c>
      <c r="F4183" s="7" t="n">
        <v>0.20859003</v>
      </c>
      <c r="G4183" s="7" t="n">
        <v>0.20717739</v>
      </c>
      <c r="H4183" s="10" t="n">
        <v>5.4765</v>
      </c>
    </row>
    <row r="4184" customFormat="false" ht="12.75" hidden="false" customHeight="false" outlineLevel="0" collapsed="false">
      <c r="A4184" s="8" t="n">
        <v>33.811</v>
      </c>
      <c r="B4184" s="9" t="n">
        <v>33.7706334042396</v>
      </c>
      <c r="C4184" s="9" t="n">
        <v>1.33669324942072</v>
      </c>
      <c r="D4184" s="9" t="n">
        <v>33.7006334042396</v>
      </c>
      <c r="E4184" s="7" t="n">
        <v>27.013667508</v>
      </c>
      <c r="F4184" s="7" t="n">
        <v>0.20859003</v>
      </c>
      <c r="G4184" s="7" t="n">
        <v>0.20717739</v>
      </c>
      <c r="H4184" s="10" t="n">
        <v>5.4773</v>
      </c>
    </row>
    <row r="4185" customFormat="false" ht="12.75" hidden="false" customHeight="false" outlineLevel="0" collapsed="false">
      <c r="A4185" s="8" t="n">
        <v>33.819</v>
      </c>
      <c r="B4185" s="9" t="n">
        <v>33.77859684366</v>
      </c>
      <c r="C4185" s="9" t="n">
        <v>1.33745720792602</v>
      </c>
      <c r="D4185" s="9" t="n">
        <v>33.70859684366</v>
      </c>
      <c r="E4185" s="7" t="n">
        <v>26.805326652</v>
      </c>
      <c r="F4185" s="7" t="n">
        <v>0.2044404</v>
      </c>
      <c r="G4185" s="7" t="n">
        <v>0.20660841</v>
      </c>
      <c r="H4185" s="10" t="n">
        <v>5.4798</v>
      </c>
    </row>
    <row r="4186" customFormat="false" ht="12.75" hidden="false" customHeight="false" outlineLevel="0" collapsed="false">
      <c r="A4186" s="8" t="n">
        <v>33.827</v>
      </c>
      <c r="B4186" s="9" t="n">
        <v>33.7865602417346</v>
      </c>
      <c r="C4186" s="9" t="n">
        <v>1.33822159729373</v>
      </c>
      <c r="D4186" s="9" t="n">
        <v>33.7165602417346</v>
      </c>
      <c r="E4186" s="7" t="n">
        <v>26.630571312</v>
      </c>
      <c r="F4186" s="7" t="n">
        <v>0.20284137</v>
      </c>
      <c r="G4186" s="7" t="n">
        <v>0.20660841</v>
      </c>
      <c r="H4186" s="10" t="n">
        <v>5.4829</v>
      </c>
    </row>
    <row r="4187" customFormat="false" ht="12.75" hidden="false" customHeight="false" outlineLevel="0" collapsed="false">
      <c r="A4187" s="8" t="n">
        <v>33.836</v>
      </c>
      <c r="B4187" s="9" t="n">
        <v>33.7955191350795</v>
      </c>
      <c r="C4187" s="9" t="n">
        <v>1.33908080043303</v>
      </c>
      <c r="D4187" s="9" t="n">
        <v>33.7255191350795</v>
      </c>
      <c r="E4187" s="7" t="n">
        <v>26.474292126</v>
      </c>
      <c r="F4187" s="7" t="n">
        <v>0.20185056</v>
      </c>
      <c r="G4187" s="7" t="n">
        <v>0.20603943</v>
      </c>
      <c r="H4187" s="10" t="n">
        <v>5.4782</v>
      </c>
    </row>
    <row r="4188" customFormat="false" ht="12.75" hidden="false" customHeight="false" outlineLevel="0" collapsed="false">
      <c r="A4188" s="8" t="n">
        <v>33.844</v>
      </c>
      <c r="B4188" s="9" t="n">
        <v>33.803482553163</v>
      </c>
      <c r="C4188" s="9" t="n">
        <v>1.33984498131921</v>
      </c>
      <c r="D4188" s="9" t="n">
        <v>33.733482553163</v>
      </c>
      <c r="E4188" s="7" t="n">
        <v>26.276885496</v>
      </c>
      <c r="F4188" s="7" t="n">
        <v>0.20025153</v>
      </c>
      <c r="G4188" s="7" t="n">
        <v>0.20432268</v>
      </c>
      <c r="H4188" s="10" t="n">
        <v>5.4814</v>
      </c>
    </row>
    <row r="4189" customFormat="false" ht="12.75" hidden="false" customHeight="false" outlineLevel="0" collapsed="false">
      <c r="A4189" s="8" t="n">
        <v>33.852</v>
      </c>
      <c r="B4189" s="9" t="n">
        <v>33.8114458430951</v>
      </c>
      <c r="C4189" s="9" t="n">
        <v>1.34061049647817</v>
      </c>
      <c r="D4189" s="9" t="n">
        <v>33.7414458430951</v>
      </c>
      <c r="E4189" s="7" t="n">
        <v>26.13919626</v>
      </c>
      <c r="F4189" s="7" t="n">
        <v>0.19860345</v>
      </c>
      <c r="G4189" s="7" t="n">
        <v>0.2037537</v>
      </c>
      <c r="H4189" s="10" t="n">
        <v>5.491</v>
      </c>
    </row>
    <row r="4190" customFormat="false" ht="12.75" hidden="false" customHeight="false" outlineLevel="0" collapsed="false">
      <c r="A4190" s="8" t="n">
        <v>33.86</v>
      </c>
      <c r="B4190" s="9" t="n">
        <v>33.8194092385014</v>
      </c>
      <c r="C4190" s="9" t="n">
        <v>1.34137491364338</v>
      </c>
      <c r="D4190" s="9" t="n">
        <v>33.7494092385014</v>
      </c>
      <c r="E4190" s="7" t="n">
        <v>25.938518976</v>
      </c>
      <c r="F4190" s="7" t="n">
        <v>0.19690632</v>
      </c>
      <c r="G4190" s="7" t="n">
        <v>0.20432268</v>
      </c>
      <c r="H4190" s="10" t="n">
        <v>5.4831</v>
      </c>
    </row>
    <row r="4191" customFormat="false" ht="12.75" hidden="false" customHeight="false" outlineLevel="0" collapsed="false">
      <c r="A4191" s="8" t="n">
        <v>33.869</v>
      </c>
      <c r="B4191" s="9" t="n">
        <v>33.8283680463252</v>
      </c>
      <c r="C4191" s="9" t="n">
        <v>1.34223500804288</v>
      </c>
      <c r="D4191" s="9" t="n">
        <v>33.7583680463252</v>
      </c>
      <c r="E4191" s="7" t="n">
        <v>25.67475162</v>
      </c>
      <c r="F4191" s="7" t="n">
        <v>0.19606266</v>
      </c>
      <c r="G4191" s="7" t="n">
        <v>0.20547045</v>
      </c>
      <c r="H4191" s="10" t="n">
        <v>5.4839</v>
      </c>
    </row>
    <row r="4192" customFormat="false" ht="12.75" hidden="false" customHeight="false" outlineLevel="0" collapsed="false">
      <c r="A4192" s="8" t="n">
        <v>33.872</v>
      </c>
      <c r="B4192" s="9" t="n">
        <v>33.8313542875641</v>
      </c>
      <c r="C4192" s="9" t="n">
        <v>1.34252199804798</v>
      </c>
      <c r="D4192" s="9" t="n">
        <v>33.7613542875641</v>
      </c>
      <c r="E4192" s="7" t="n">
        <v>25.418084742</v>
      </c>
      <c r="F4192" s="7" t="n">
        <v>0.19370826</v>
      </c>
      <c r="G4192" s="7" t="n">
        <v>0.20489166</v>
      </c>
      <c r="H4192" s="10" t="n">
        <v>5.4895</v>
      </c>
    </row>
    <row r="4193" customFormat="false" ht="12.75" hidden="false" customHeight="false" outlineLevel="0" collapsed="false">
      <c r="A4193" s="8" t="n">
        <v>33.872</v>
      </c>
      <c r="B4193" s="9" t="n">
        <v>33.8313542875641</v>
      </c>
      <c r="C4193" s="9" t="n">
        <v>1.34252199804798</v>
      </c>
      <c r="D4193" s="9" t="n">
        <v>33.7613542875641</v>
      </c>
      <c r="E4193" s="7" t="n">
        <v>24.95341251</v>
      </c>
      <c r="F4193" s="7" t="n">
        <v>0.19144215</v>
      </c>
      <c r="G4193" s="7" t="n">
        <v>0.20547045</v>
      </c>
      <c r="H4193" s="10" t="n">
        <v>5.4669</v>
      </c>
    </row>
    <row r="4194" customFormat="false" ht="12.75" hidden="false" customHeight="false" outlineLevel="0" collapsed="false">
      <c r="A4194" s="8" t="n">
        <v>33.872</v>
      </c>
      <c r="B4194" s="9" t="n">
        <v>33.8313542875641</v>
      </c>
      <c r="C4194" s="9" t="n">
        <v>1.34252199804798</v>
      </c>
      <c r="D4194" s="9" t="n">
        <v>33.7613542875641</v>
      </c>
      <c r="E4194" s="7" t="n">
        <v>22.968665082</v>
      </c>
      <c r="F4194" s="7" t="n">
        <v>0.19615095</v>
      </c>
      <c r="G4194" s="7" t="n">
        <v>0.20945331</v>
      </c>
      <c r="H4194" s="10" t="n">
        <v>5.4919</v>
      </c>
    </row>
    <row r="4195" customFormat="false" ht="12.75" hidden="false" customHeight="false" outlineLevel="0" collapsed="false">
      <c r="A4195" s="8" t="n">
        <v>33.875</v>
      </c>
      <c r="B4195" s="9" t="n">
        <v>33.8343404766611</v>
      </c>
      <c r="C4195" s="9" t="n">
        <v>1.34280953009366</v>
      </c>
      <c r="D4195" s="9" t="n">
        <v>33.7643404766611</v>
      </c>
      <c r="E4195" s="7" t="n">
        <v>22.968665082</v>
      </c>
      <c r="F4195" s="7" t="n">
        <v>0.19615095</v>
      </c>
      <c r="G4195" s="7" t="n">
        <v>0.20945331</v>
      </c>
      <c r="H4195" s="10" t="n">
        <v>5.4999</v>
      </c>
    </row>
    <row r="4196" customFormat="false" ht="12.75" hidden="false" customHeight="false" outlineLevel="0" collapsed="false">
      <c r="A4196" s="8" t="n">
        <v>33.882</v>
      </c>
      <c r="B4196" s="9" t="n">
        <v>33.8413082804878</v>
      </c>
      <c r="C4196" s="9" t="n">
        <v>1.34348013417308</v>
      </c>
      <c r="D4196" s="9" t="n">
        <v>33.7713082804878</v>
      </c>
      <c r="E4196" s="7" t="n">
        <v>22.968665082</v>
      </c>
      <c r="F4196" s="7" t="n">
        <v>0.19615095</v>
      </c>
      <c r="G4196" s="7" t="n">
        <v>0.20945331</v>
      </c>
      <c r="H4196" s="10" t="n">
        <v>5.4974</v>
      </c>
    </row>
    <row r="4197" customFormat="false" ht="12.75" hidden="false" customHeight="false" outlineLevel="0" collapsed="false">
      <c r="A4197" s="8" t="n">
        <v>33.89</v>
      </c>
      <c r="B4197" s="9" t="n">
        <v>33.8492715356737</v>
      </c>
      <c r="C4197" s="9" t="n">
        <v>1.34424601069388</v>
      </c>
      <c r="D4197" s="9" t="n">
        <v>33.7792715356737</v>
      </c>
      <c r="E4197" s="7" t="n">
        <v>22.968665082</v>
      </c>
      <c r="F4197" s="7" t="n">
        <v>0.19615095</v>
      </c>
      <c r="G4197" s="7" t="n">
        <v>0.20945331</v>
      </c>
      <c r="H4197" s="10" t="n">
        <v>5.4936</v>
      </c>
    </row>
    <row r="4198" customFormat="false" ht="12.75" hidden="false" customHeight="false" outlineLevel="0" collapsed="false">
      <c r="A4198" s="8" t="n">
        <v>33.898</v>
      </c>
      <c r="B4198" s="9" t="n">
        <v>33.8572347480725</v>
      </c>
      <c r="C4198" s="9" t="n">
        <v>1.34501233196556</v>
      </c>
      <c r="D4198" s="9" t="n">
        <v>33.7872347480725</v>
      </c>
      <c r="E4198" s="7" t="n">
        <v>23.156938602</v>
      </c>
      <c r="F4198" s="7" t="n">
        <v>0.18536976</v>
      </c>
      <c r="G4198" s="7" t="n">
        <v>0.20489166</v>
      </c>
      <c r="H4198" s="10" t="n">
        <v>5.4968</v>
      </c>
    </row>
    <row r="4199" customFormat="false" ht="12.75" hidden="false" customHeight="false" outlineLevel="0" collapsed="false">
      <c r="A4199" s="8" t="n">
        <v>33.906</v>
      </c>
      <c r="B4199" s="9" t="n">
        <v>33.8651979497707</v>
      </c>
      <c r="C4199" s="9" t="n">
        <v>1.34577876442458</v>
      </c>
      <c r="D4199" s="9" t="n">
        <v>33.7951979497707</v>
      </c>
      <c r="E4199" s="7" t="n">
        <v>23.171469174</v>
      </c>
      <c r="F4199" s="7" t="n">
        <v>0.17877744</v>
      </c>
      <c r="G4199" s="7" t="n">
        <v>0.20318472</v>
      </c>
      <c r="H4199" s="10" t="n">
        <v>5.4976</v>
      </c>
    </row>
    <row r="4200" customFormat="false" ht="12.75" hidden="false" customHeight="false" outlineLevel="0" collapsed="false">
      <c r="A4200" s="8" t="n">
        <v>33.914</v>
      </c>
      <c r="B4200" s="9" t="n">
        <v>33.8731611715313</v>
      </c>
      <c r="C4200" s="9" t="n">
        <v>1.3465449884072</v>
      </c>
      <c r="D4200" s="9" t="n">
        <v>33.8031611715313</v>
      </c>
      <c r="E4200" s="7" t="n">
        <v>22.63244499</v>
      </c>
      <c r="F4200" s="7" t="n">
        <v>0.17462781</v>
      </c>
      <c r="G4200" s="7" t="n">
        <v>0.2037537</v>
      </c>
      <c r="H4200" s="10" t="n">
        <v>5.4961</v>
      </c>
    </row>
    <row r="4201" customFormat="false" ht="12.75" hidden="false" customHeight="false" outlineLevel="0" collapsed="false">
      <c r="A4201" s="8" t="n">
        <v>33.923</v>
      </c>
      <c r="B4201" s="9" t="n">
        <v>33.8821196635123</v>
      </c>
      <c r="C4201" s="9" t="n">
        <v>1.34740836632343</v>
      </c>
      <c r="D4201" s="9" t="n">
        <v>33.8121196635123</v>
      </c>
      <c r="E4201" s="7" t="n">
        <v>21.888921546</v>
      </c>
      <c r="F4201" s="7" t="n">
        <v>0.17269524</v>
      </c>
      <c r="G4201" s="7" t="n">
        <v>0.20432268</v>
      </c>
      <c r="H4201" s="10" t="n">
        <v>5.5049</v>
      </c>
    </row>
    <row r="4202" customFormat="false" ht="12.75" hidden="false" customHeight="false" outlineLevel="0" collapsed="false">
      <c r="A4202" s="8" t="n">
        <v>33.932</v>
      </c>
      <c r="B4202" s="9" t="n">
        <v>33.8910780951963</v>
      </c>
      <c r="C4202" s="9" t="n">
        <v>1.34827236965827</v>
      </c>
      <c r="D4202" s="9" t="n">
        <v>33.8210780951963</v>
      </c>
      <c r="E4202" s="7" t="n">
        <v>20.985069348</v>
      </c>
      <c r="F4202" s="7" t="n">
        <v>0.17180253</v>
      </c>
      <c r="G4202" s="7" t="n">
        <v>0.20261574</v>
      </c>
      <c r="H4202" s="10" t="n">
        <v>5.5089</v>
      </c>
    </row>
    <row r="4203" customFormat="false" ht="12.75" hidden="false" customHeight="false" outlineLevel="0" collapsed="false">
      <c r="A4203" s="8" t="n">
        <v>33.941</v>
      </c>
      <c r="B4203" s="9" t="n">
        <v>33.9000365871773</v>
      </c>
      <c r="C4203" s="9" t="n">
        <v>1.3491357475745</v>
      </c>
      <c r="D4203" s="9" t="n">
        <v>33.8300365871773</v>
      </c>
      <c r="E4203" s="7" t="n">
        <v>20.163010968</v>
      </c>
      <c r="F4203" s="7" t="n">
        <v>0.17034084</v>
      </c>
      <c r="G4203" s="7" t="n">
        <v>0.20089899</v>
      </c>
      <c r="H4203" s="10" t="n">
        <v>5.5049</v>
      </c>
    </row>
    <row r="4204" customFormat="false" ht="12.75" hidden="false" customHeight="false" outlineLevel="0" collapsed="false">
      <c r="A4204" s="8" t="n">
        <v>33.949</v>
      </c>
      <c r="B4204" s="9" t="n">
        <v>33.9079997862001</v>
      </c>
      <c r="C4204" s="9" t="n">
        <v>1.34990220783033</v>
      </c>
      <c r="D4204" s="9" t="n">
        <v>33.8379997862001</v>
      </c>
      <c r="E4204" s="7" t="n">
        <v>19.44505827</v>
      </c>
      <c r="F4204" s="7" t="n">
        <v>0.16931079</v>
      </c>
      <c r="G4204" s="7" t="n">
        <v>0.19919205</v>
      </c>
      <c r="H4204" s="10" t="n">
        <v>5.4978</v>
      </c>
    </row>
    <row r="4205" customFormat="false" ht="12.75" hidden="false" customHeight="false" outlineLevel="0" collapsed="false">
      <c r="A4205" s="8" t="n">
        <v>33.958</v>
      </c>
      <c r="B4205" s="9" t="n">
        <v>33.9169581318855</v>
      </c>
      <c r="C4205" s="9" t="n">
        <v>1.35076710237944</v>
      </c>
      <c r="D4205" s="9" t="n">
        <v>33.8469581318855</v>
      </c>
      <c r="E4205" s="7" t="n">
        <v>18.64936917</v>
      </c>
      <c r="F4205" s="7" t="n">
        <v>0.16874181</v>
      </c>
      <c r="G4205" s="7" t="n">
        <v>0.19919205</v>
      </c>
      <c r="H4205" s="10" t="n">
        <v>5.5146</v>
      </c>
    </row>
    <row r="4206" customFormat="false" ht="12.75" hidden="false" customHeight="false" outlineLevel="0" collapsed="false">
      <c r="A4206" s="8" t="n">
        <v>33.966</v>
      </c>
      <c r="B4206" s="9" t="n">
        <v>33.9249211380243</v>
      </c>
      <c r="C4206" s="9" t="n">
        <v>1.35153556398125</v>
      </c>
      <c r="D4206" s="9" t="n">
        <v>33.8549211380243</v>
      </c>
      <c r="E4206" s="7" t="n">
        <v>17.924217894</v>
      </c>
      <c r="F4206" s="7" t="n">
        <v>0.167751</v>
      </c>
      <c r="G4206" s="7" t="n">
        <v>0.19862307</v>
      </c>
      <c r="H4206" s="10" t="n">
        <v>5.5122</v>
      </c>
    </row>
    <row r="4207" customFormat="false" ht="12.75" hidden="false" customHeight="false" outlineLevel="0" collapsed="false">
      <c r="A4207" s="8" t="n">
        <v>33.975</v>
      </c>
      <c r="B4207" s="9" t="n">
        <v>33.93387966315</v>
      </c>
      <c r="C4207" s="9" t="n">
        <v>1.35239859791544</v>
      </c>
      <c r="D4207" s="9" t="n">
        <v>33.86387966315</v>
      </c>
      <c r="E4207" s="7" t="n">
        <v>17.321303142</v>
      </c>
      <c r="F4207" s="7" t="n">
        <v>0.16544565</v>
      </c>
      <c r="G4207" s="7" t="n">
        <v>0.19576836</v>
      </c>
      <c r="H4207" s="10" t="n">
        <v>5.5027</v>
      </c>
    </row>
    <row r="4208" customFormat="false" ht="12.75" hidden="false" customHeight="false" outlineLevel="0" collapsed="false">
      <c r="A4208" s="8" t="n">
        <v>33.983</v>
      </c>
      <c r="B4208" s="9" t="n">
        <v>33.9418427322993</v>
      </c>
      <c r="C4208" s="9" t="n">
        <v>1.35316640630549</v>
      </c>
      <c r="D4208" s="9" t="n">
        <v>33.8718427322993</v>
      </c>
      <c r="E4208" s="7" t="n">
        <v>16.748703252</v>
      </c>
      <c r="F4208" s="7" t="n">
        <v>0.16299315</v>
      </c>
      <c r="G4208" s="7" t="n">
        <v>0.19576836</v>
      </c>
      <c r="H4208" s="10" t="n">
        <v>5.5075</v>
      </c>
    </row>
    <row r="4209" customFormat="false" ht="12.75" hidden="false" customHeight="false" outlineLevel="0" collapsed="false">
      <c r="A4209" s="8" t="n">
        <v>33.992</v>
      </c>
      <c r="B4209" s="9" t="n">
        <v>33.9508010643978</v>
      </c>
      <c r="C4209" s="9" t="n">
        <v>1.35403144157185</v>
      </c>
      <c r="D4209" s="9" t="n">
        <v>33.8808010643978</v>
      </c>
      <c r="E4209" s="7" t="n">
        <v>16.132058424</v>
      </c>
      <c r="F4209" s="7" t="n">
        <v>0.16107039</v>
      </c>
      <c r="G4209" s="7" t="n">
        <v>0.19862307</v>
      </c>
      <c r="H4209" s="10" t="n">
        <v>5.5155</v>
      </c>
    </row>
    <row r="4210" customFormat="false" ht="12.75" hidden="false" customHeight="false" outlineLevel="0" collapsed="false">
      <c r="A4210" s="8" t="n">
        <v>34</v>
      </c>
      <c r="B4210" s="9" t="n">
        <v>33.9587641013782</v>
      </c>
      <c r="C4210" s="9" t="n">
        <v>1.35479958351749</v>
      </c>
      <c r="D4210" s="9" t="n">
        <v>33.8887641013782</v>
      </c>
      <c r="E4210" s="7" t="n">
        <v>15.648576498</v>
      </c>
      <c r="F4210" s="7" t="n">
        <v>0.15762708</v>
      </c>
      <c r="G4210" s="7" t="n">
        <v>0.19805409</v>
      </c>
      <c r="H4210" s="10" t="n">
        <v>5.5099</v>
      </c>
    </row>
    <row r="4211" customFormat="false" ht="12.75" hidden="false" customHeight="false" outlineLevel="0" collapsed="false">
      <c r="A4211" s="8" t="n">
        <v>34.009</v>
      </c>
      <c r="B4211" s="9" t="n">
        <v>33.9677225270302</v>
      </c>
      <c r="C4211" s="9" t="n">
        <v>1.35566364939396</v>
      </c>
      <c r="D4211" s="9" t="n">
        <v>33.8977225270302</v>
      </c>
      <c r="E4211" s="7" t="n">
        <v>15.154178004</v>
      </c>
      <c r="F4211" s="7" t="n">
        <v>0.15409548</v>
      </c>
      <c r="G4211" s="7" t="n">
        <v>0.19862307</v>
      </c>
      <c r="H4211" s="10" t="n">
        <v>5.5093</v>
      </c>
    </row>
    <row r="4212" customFormat="false" ht="12.75" hidden="false" customHeight="false" outlineLevel="0" collapsed="false">
      <c r="A4212" s="8" t="n">
        <v>34.017</v>
      </c>
      <c r="B4212" s="9" t="n">
        <v>33.9756854123611</v>
      </c>
      <c r="C4212" s="9" t="n">
        <v>1.35643336181237</v>
      </c>
      <c r="D4212" s="9" t="n">
        <v>33.9056854123611</v>
      </c>
      <c r="E4212" s="7" t="n">
        <v>14.66348769</v>
      </c>
      <c r="F4212" s="7" t="n">
        <v>0.15150564</v>
      </c>
      <c r="G4212" s="7" t="n">
        <v>0.19919205</v>
      </c>
      <c r="H4212" s="10" t="n">
        <v>5.5212</v>
      </c>
    </row>
    <row r="4213" customFormat="false" ht="12.75" hidden="false" customHeight="false" outlineLevel="0" collapsed="false">
      <c r="A4213" s="8" t="n">
        <v>34.026</v>
      </c>
      <c r="B4213" s="9" t="n">
        <v>33.984643777668</v>
      </c>
      <c r="C4213" s="9" t="n">
        <v>1.35729805310283</v>
      </c>
      <c r="D4213" s="9" t="n">
        <v>33.914643777668</v>
      </c>
      <c r="E4213" s="7" t="n">
        <v>14.168861604</v>
      </c>
      <c r="F4213" s="7" t="n">
        <v>0.14844492</v>
      </c>
      <c r="G4213" s="7" t="n">
        <v>0.19862307</v>
      </c>
      <c r="H4213" s="10" t="n">
        <v>5.5133</v>
      </c>
    </row>
    <row r="4214" customFormat="false" ht="12.75" hidden="false" customHeight="false" outlineLevel="0" collapsed="false">
      <c r="A4214" s="8" t="n">
        <v>34.034</v>
      </c>
      <c r="B4214" s="9" t="n">
        <v>33.9926067462431</v>
      </c>
      <c r="C4214" s="9" t="n">
        <v>1.35806690384962</v>
      </c>
      <c r="D4214" s="9" t="n">
        <v>33.9226067462431</v>
      </c>
      <c r="E4214" s="7" t="n">
        <v>13.656214548</v>
      </c>
      <c r="F4214" s="7" t="n">
        <v>0.14509971</v>
      </c>
      <c r="G4214" s="7" t="n">
        <v>0.20089899</v>
      </c>
      <c r="H4214" s="10" t="n">
        <v>5.515</v>
      </c>
    </row>
    <row r="4215" customFormat="false" ht="12.75" hidden="false" customHeight="false" outlineLevel="0" collapsed="false">
      <c r="A4215" s="8" t="n">
        <v>34.043</v>
      </c>
      <c r="B4215" s="9" t="n">
        <v>34.0015649650321</v>
      </c>
      <c r="C4215" s="9" t="n">
        <v>1.35893311175149</v>
      </c>
      <c r="D4215" s="9" t="n">
        <v>33.9315649650321</v>
      </c>
      <c r="E4215" s="7" t="n">
        <v>13.013306388</v>
      </c>
      <c r="F4215" s="7" t="n">
        <v>0.14208804</v>
      </c>
      <c r="G4215" s="7" t="n">
        <v>0.20261574</v>
      </c>
      <c r="H4215" s="10" t="n">
        <v>5.523</v>
      </c>
    </row>
    <row r="4216" customFormat="false" ht="12.75" hidden="false" customHeight="false" outlineLevel="0" collapsed="false">
      <c r="A4216" s="8" t="n">
        <v>34.051</v>
      </c>
      <c r="B4216" s="9" t="n">
        <v>34.009527858423</v>
      </c>
      <c r="C4216" s="9" t="n">
        <v>1.35970274078271</v>
      </c>
      <c r="D4216" s="9" t="n">
        <v>33.939527858423</v>
      </c>
      <c r="E4216" s="7" t="n">
        <v>12.239925228</v>
      </c>
      <c r="F4216" s="7" t="n">
        <v>0.13761468</v>
      </c>
      <c r="G4216" s="7" t="n">
        <v>0.20261574</v>
      </c>
      <c r="H4216" s="10" t="n">
        <v>5.5206</v>
      </c>
    </row>
    <row r="4217" customFormat="false" ht="12.75" hidden="false" customHeight="false" outlineLevel="0" collapsed="false">
      <c r="A4217" s="8" t="n">
        <v>34.06</v>
      </c>
      <c r="B4217" s="9" t="n">
        <v>34.0184862433468</v>
      </c>
      <c r="C4217" s="9" t="n">
        <v>1.36056722881409</v>
      </c>
      <c r="D4217" s="9" t="n">
        <v>33.9484862433468</v>
      </c>
      <c r="E4217" s="7" t="n">
        <v>11.403452034</v>
      </c>
      <c r="F4217" s="7" t="n">
        <v>0.13365144</v>
      </c>
      <c r="G4217" s="7" t="n">
        <v>0.20318472</v>
      </c>
      <c r="H4217" s="10" t="n">
        <v>5.512</v>
      </c>
    </row>
    <row r="4218" customFormat="false" ht="12.75" hidden="false" customHeight="false" outlineLevel="0" collapsed="false">
      <c r="A4218" s="8" t="n">
        <v>34.069</v>
      </c>
      <c r="B4218" s="9" t="n">
        <v>34.0274445180543</v>
      </c>
      <c r="C4218" s="9" t="n">
        <v>1.36143285821764</v>
      </c>
      <c r="D4218" s="9" t="n">
        <v>33.9574445180543</v>
      </c>
      <c r="E4218" s="7" t="n">
        <v>10.406981664</v>
      </c>
      <c r="F4218" s="7" t="n">
        <v>0.12964896</v>
      </c>
      <c r="G4218" s="7" t="n">
        <v>0.20318472</v>
      </c>
      <c r="H4218" s="10" t="n">
        <v>5.5193</v>
      </c>
    </row>
    <row r="4219" customFormat="false" ht="12.75" hidden="false" customHeight="false" outlineLevel="0" collapsed="false">
      <c r="A4219" s="8" t="n">
        <v>34.077</v>
      </c>
      <c r="B4219" s="9" t="n">
        <v>34.0354073550071</v>
      </c>
      <c r="C4219" s="9" t="n">
        <v>1.36220307095736</v>
      </c>
      <c r="D4219" s="9" t="n">
        <v>33.9654073550071</v>
      </c>
      <c r="E4219" s="7" t="n">
        <v>9.340438464</v>
      </c>
      <c r="F4219" s="7" t="n">
        <v>0.12739266</v>
      </c>
      <c r="G4219" s="7" t="n">
        <v>0.20602962</v>
      </c>
      <c r="H4219" s="10" t="n">
        <v>5.5248</v>
      </c>
    </row>
    <row r="4220" customFormat="false" ht="12.75" hidden="false" customHeight="false" outlineLevel="0" collapsed="false">
      <c r="A4220" s="8" t="n">
        <v>34.086</v>
      </c>
      <c r="B4220" s="9" t="n">
        <v>34.0443657278595</v>
      </c>
      <c r="C4220" s="9" t="n">
        <v>1.36306768407131</v>
      </c>
      <c r="D4220" s="9" t="n">
        <v>33.9743657278595</v>
      </c>
      <c r="E4220" s="7" t="n">
        <v>8.522441424</v>
      </c>
      <c r="F4220" s="7" t="n">
        <v>0.1251756</v>
      </c>
      <c r="G4220" s="7" t="n">
        <v>0.20602962</v>
      </c>
      <c r="H4220" s="10" t="n">
        <v>5.5128</v>
      </c>
    </row>
    <row r="4221" customFormat="false" ht="12.75" hidden="false" customHeight="false" outlineLevel="0" collapsed="false">
      <c r="A4221" s="8" t="n">
        <v>34.094</v>
      </c>
      <c r="B4221" s="9" t="n">
        <v>34.0523287339983</v>
      </c>
      <c r="C4221" s="9" t="n">
        <v>1.36383614567312</v>
      </c>
      <c r="D4221" s="9" t="n">
        <v>33.9823287339983</v>
      </c>
      <c r="E4221" s="7" t="n">
        <v>7.600113072</v>
      </c>
      <c r="F4221" s="7" t="n">
        <v>0.12560724</v>
      </c>
      <c r="G4221" s="7" t="n">
        <v>0.20489166</v>
      </c>
      <c r="H4221" s="10" t="n">
        <v>5.5122</v>
      </c>
    </row>
    <row r="4222" customFormat="false" ht="12.75" hidden="false" customHeight="false" outlineLevel="0" collapsed="false">
      <c r="A4222" s="8" t="n">
        <v>34.103</v>
      </c>
      <c r="B4222" s="9" t="n">
        <v>34.0612869588343</v>
      </c>
      <c r="C4222" s="9" t="n">
        <v>1.36470229103481</v>
      </c>
      <c r="D4222" s="9" t="n">
        <v>33.9912869588343</v>
      </c>
      <c r="E4222" s="7" t="n">
        <v>6.800933574</v>
      </c>
      <c r="F4222" s="7" t="n">
        <v>0.12588192</v>
      </c>
      <c r="G4222" s="7" t="n">
        <v>0.20602962</v>
      </c>
      <c r="H4222" s="10" t="n">
        <v>5.5226</v>
      </c>
    </row>
    <row r="4223" customFormat="false" ht="12.75" hidden="false" customHeight="false" outlineLevel="0" collapsed="false">
      <c r="A4223" s="8" t="n">
        <v>34.112</v>
      </c>
      <c r="B4223" s="9" t="n">
        <v>34.0702451836703</v>
      </c>
      <c r="C4223" s="9" t="n">
        <v>1.36556843639649</v>
      </c>
      <c r="D4223" s="9" t="n">
        <v>34.0002451836703</v>
      </c>
      <c r="E4223" s="7" t="n">
        <v>5.997580902</v>
      </c>
      <c r="F4223" s="7" t="n">
        <v>0.12974706</v>
      </c>
      <c r="G4223" s="7" t="n">
        <v>0.20489166</v>
      </c>
      <c r="H4223" s="10" t="n">
        <v>5.5226</v>
      </c>
    </row>
    <row r="4224" customFormat="false" ht="12.75" hidden="false" customHeight="false" outlineLevel="0" collapsed="false">
      <c r="A4224" s="8" t="n">
        <v>34.12</v>
      </c>
      <c r="B4224" s="9" t="n">
        <v>34.0782081441936</v>
      </c>
      <c r="C4224" s="9" t="n">
        <v>1.36633737053125</v>
      </c>
      <c r="D4224" s="9" t="n">
        <v>34.0082081441936</v>
      </c>
      <c r="E4224" s="7" t="n">
        <v>5.39929647</v>
      </c>
      <c r="F4224" s="7" t="n">
        <v>0.133416</v>
      </c>
      <c r="G4224" s="7" t="n">
        <v>0.2065986</v>
      </c>
      <c r="H4224" s="10" t="n">
        <v>5.5156</v>
      </c>
    </row>
    <row r="4225" customFormat="false" ht="12.75" hidden="false" customHeight="false" outlineLevel="0" collapsed="false">
      <c r="A4225" s="8" t="n">
        <v>34.129</v>
      </c>
      <c r="B4225" s="9" t="n">
        <v>34.0871663644944</v>
      </c>
      <c r="C4225" s="9" t="n">
        <v>1.36720356279808</v>
      </c>
      <c r="D4225" s="9" t="n">
        <v>34.0171663644944</v>
      </c>
      <c r="E4225" s="7" t="n">
        <v>4.896997002</v>
      </c>
      <c r="F4225" s="7" t="n">
        <v>0.13672197</v>
      </c>
      <c r="G4225" s="7" t="n">
        <v>0.20489166</v>
      </c>
      <c r="H4225" s="10" t="n">
        <v>5.5229</v>
      </c>
    </row>
    <row r="4226" customFormat="false" ht="12.75" hidden="false" customHeight="false" outlineLevel="0" collapsed="false">
      <c r="A4226" s="8" t="n">
        <v>34.137</v>
      </c>
      <c r="B4226" s="9" t="n">
        <v>34.0951290547771</v>
      </c>
      <c r="C4226" s="9" t="n">
        <v>1.36797529038104</v>
      </c>
      <c r="D4226" s="9" t="n">
        <v>34.0251290547771</v>
      </c>
      <c r="E4226" s="7" t="n">
        <v>4.402712304</v>
      </c>
      <c r="F4226" s="7" t="n">
        <v>0.14001813</v>
      </c>
      <c r="G4226" s="7" t="n">
        <v>0.20602962</v>
      </c>
      <c r="H4226" s="10" t="n">
        <v>5.5357</v>
      </c>
    </row>
    <row r="4227" customFormat="false" ht="12.75" hidden="false" customHeight="false" outlineLevel="0" collapsed="false">
      <c r="A4227" s="8" t="n">
        <v>34.146</v>
      </c>
      <c r="B4227" s="9" t="n">
        <v>34.1040870949815</v>
      </c>
      <c r="C4227" s="9" t="n">
        <v>1.3688433431994</v>
      </c>
      <c r="D4227" s="9" t="n">
        <v>34.0340870949815</v>
      </c>
      <c r="E4227" s="7" t="n">
        <v>3.990794328</v>
      </c>
      <c r="F4227" s="7" t="n">
        <v>0.14444244</v>
      </c>
      <c r="G4227" s="7" t="n">
        <v>0.21002229</v>
      </c>
      <c r="H4227" s="10" t="n">
        <v>5.5348</v>
      </c>
    </row>
    <row r="4228" customFormat="false" ht="12.75" hidden="false" customHeight="false" outlineLevel="0" collapsed="false">
      <c r="A4228" s="8" t="n">
        <v>34.155</v>
      </c>
      <c r="B4228" s="9" t="n">
        <v>34.1130452048489</v>
      </c>
      <c r="C4228" s="9" t="n">
        <v>1.36971067681741</v>
      </c>
      <c r="D4228" s="9" t="n">
        <v>34.0430452048489</v>
      </c>
      <c r="E4228" s="7" t="n">
        <v>3.656954142</v>
      </c>
      <c r="F4228" s="7" t="n">
        <v>0.14811138</v>
      </c>
      <c r="G4228" s="7" t="n">
        <v>0.21401496</v>
      </c>
      <c r="H4228" s="10" t="n">
        <v>5.5302</v>
      </c>
    </row>
    <row r="4229" customFormat="false" ht="12.75" hidden="false" customHeight="false" outlineLevel="0" collapsed="false">
      <c r="A4229" s="8" t="n">
        <v>34.163</v>
      </c>
      <c r="B4229" s="9" t="n">
        <v>34.1210078371916</v>
      </c>
      <c r="C4229" s="9" t="n">
        <v>1.37048300199139</v>
      </c>
      <c r="D4229" s="9" t="n">
        <v>34.0510078371916</v>
      </c>
      <c r="E4229" s="7" t="n">
        <v>3.404576196</v>
      </c>
      <c r="F4229" s="7" t="n">
        <v>0.15268284</v>
      </c>
      <c r="G4229" s="7" t="n">
        <v>0.21629088</v>
      </c>
      <c r="H4229" s="10" t="n">
        <v>5.54</v>
      </c>
    </row>
    <row r="4230" customFormat="false" ht="12.75" hidden="false" customHeight="false" outlineLevel="0" collapsed="false">
      <c r="A4230" s="8" t="n">
        <v>34.172</v>
      </c>
      <c r="B4230" s="9" t="n">
        <v>34.1299656786919</v>
      </c>
      <c r="C4230" s="9" t="n">
        <v>1.37135310293663</v>
      </c>
      <c r="D4230" s="9" t="n">
        <v>34.0599656786919</v>
      </c>
      <c r="E4230" s="7" t="n">
        <v>3.24864036</v>
      </c>
      <c r="F4230" s="7" t="n">
        <v>0.15555717</v>
      </c>
      <c r="G4230" s="7" t="n">
        <v>0.21743865</v>
      </c>
      <c r="H4230" s="10" t="n">
        <v>5.5479</v>
      </c>
    </row>
    <row r="4231" customFormat="false" ht="12.75" hidden="false" customHeight="false" outlineLevel="0" collapsed="false">
      <c r="A4231" s="8" t="n">
        <v>34.18</v>
      </c>
      <c r="B4231" s="9" t="n">
        <v>34.1379281180281</v>
      </c>
      <c r="C4231" s="9" t="n">
        <v>1.3721274154169</v>
      </c>
      <c r="D4231" s="9" t="n">
        <v>34.0679281180281</v>
      </c>
      <c r="E4231" s="7" t="n">
        <v>3.173527152</v>
      </c>
      <c r="F4231" s="7" t="n">
        <v>0.15678342</v>
      </c>
      <c r="G4231" s="7" t="n">
        <v>0.23226156</v>
      </c>
      <c r="H4231" s="10" t="n">
        <v>5.5543</v>
      </c>
    </row>
    <row r="4232" customFormat="false" ht="12.75" hidden="false" customHeight="false" outlineLevel="0" collapsed="false">
      <c r="A4232" s="8" t="n">
        <v>34.189</v>
      </c>
      <c r="B4232" s="9" t="n">
        <v>34.1468859686397</v>
      </c>
      <c r="C4232" s="9" t="n">
        <v>1.37299742255579</v>
      </c>
      <c r="D4232" s="9" t="n">
        <v>34.0768859686397</v>
      </c>
      <c r="E4232" s="7" t="n">
        <v>3.208333032</v>
      </c>
      <c r="F4232" s="7" t="n">
        <v>0.15592995</v>
      </c>
      <c r="G4232" s="7" t="n">
        <v>0.27616131</v>
      </c>
      <c r="H4232" s="10" t="n">
        <v>5.5473</v>
      </c>
    </row>
    <row r="4233" customFormat="false" ht="12.75" hidden="false" customHeight="false" outlineLevel="0" collapsed="false">
      <c r="A4233" s="8" t="n">
        <v>34.197</v>
      </c>
      <c r="B4233" s="9" t="n">
        <v>34.1548484579622</v>
      </c>
      <c r="C4233" s="9" t="n">
        <v>1.37377122084256</v>
      </c>
      <c r="D4233" s="9" t="n">
        <v>34.0848484579622</v>
      </c>
      <c r="E4233" s="7" t="n">
        <v>3.348080406</v>
      </c>
      <c r="F4233" s="7" t="n">
        <v>0.15211386</v>
      </c>
      <c r="G4233" s="7" t="n">
        <v>0.43578963</v>
      </c>
      <c r="H4233" s="10" t="n">
        <v>5.5506</v>
      </c>
    </row>
    <row r="4234" customFormat="false" ht="12.75" hidden="false" customHeight="false" outlineLevel="0" collapsed="false">
      <c r="A4234" s="8" t="n">
        <v>34.206</v>
      </c>
      <c r="B4234" s="9" t="n">
        <v>34.1638060774542</v>
      </c>
      <c r="C4234" s="9" t="n">
        <v>1.37464360437941</v>
      </c>
      <c r="D4234" s="9" t="n">
        <v>34.0938060774542</v>
      </c>
      <c r="E4234" s="7" t="n">
        <v>3.499425162</v>
      </c>
      <c r="F4234" s="7" t="n">
        <v>0.14119533</v>
      </c>
      <c r="G4234" s="7" t="n">
        <v>0.63476586</v>
      </c>
      <c r="H4234" s="10" t="n">
        <v>5.5625</v>
      </c>
    </row>
    <row r="4235" customFormat="false" ht="12.75" hidden="false" customHeight="false" outlineLevel="0" collapsed="false">
      <c r="A4235" s="8" t="n">
        <v>34.214</v>
      </c>
      <c r="B4235" s="9" t="n">
        <v>34.1717684708278</v>
      </c>
      <c r="C4235" s="9" t="n">
        <v>1.37541838935898</v>
      </c>
      <c r="D4235" s="9" t="n">
        <v>34.1017684708278</v>
      </c>
      <c r="E4235" s="7" t="n">
        <v>3.618920772</v>
      </c>
      <c r="F4235" s="7" t="n">
        <v>0.12852081</v>
      </c>
      <c r="G4235" s="7" t="n">
        <v>0.71172531</v>
      </c>
      <c r="H4235" s="10" t="n">
        <v>5.5577</v>
      </c>
    </row>
    <row r="4236" customFormat="false" ht="12.75" hidden="false" customHeight="false" outlineLevel="0" collapsed="false">
      <c r="A4236" s="8" t="n">
        <v>34.223</v>
      </c>
      <c r="B4236" s="9" t="n">
        <v>34.1807262470026</v>
      </c>
      <c r="C4236" s="9" t="n">
        <v>1.37628916258023</v>
      </c>
      <c r="D4236" s="9" t="n">
        <v>34.1107262470026</v>
      </c>
      <c r="E4236" s="7" t="n">
        <v>3.730629204</v>
      </c>
      <c r="F4236" s="7" t="n">
        <v>0.11839689</v>
      </c>
      <c r="G4236" s="7" t="n">
        <v>0.73110987</v>
      </c>
      <c r="H4236" s="10" t="n">
        <v>5.5522</v>
      </c>
    </row>
    <row r="4237" customFormat="false" ht="12.75" hidden="false" customHeight="false" outlineLevel="0" collapsed="false">
      <c r="A4237" s="8" t="n">
        <v>34.231</v>
      </c>
      <c r="B4237" s="9" t="n">
        <v>34.1886886484892</v>
      </c>
      <c r="C4237" s="9" t="n">
        <v>1.37706386417777</v>
      </c>
      <c r="D4237" s="9" t="n">
        <v>34.1186886484892</v>
      </c>
      <c r="E4237" s="7" t="n">
        <v>3.829737672</v>
      </c>
      <c r="F4237" s="7" t="n">
        <v>0.11020554</v>
      </c>
      <c r="G4237" s="7" t="n">
        <v>0.76190346</v>
      </c>
      <c r="H4237" s="10" t="n">
        <v>5.5571</v>
      </c>
    </row>
    <row r="4238" customFormat="false" ht="12.75" hidden="false" customHeight="false" outlineLevel="0" collapsed="false">
      <c r="A4238" s="8" t="n">
        <v>34.24</v>
      </c>
      <c r="B4238" s="9" t="n">
        <v>34.1976461460863</v>
      </c>
      <c r="C4238" s="9" t="n">
        <v>1.37793749842574</v>
      </c>
      <c r="D4238" s="9" t="n">
        <v>34.1276461460863</v>
      </c>
      <c r="E4238" s="7" t="n">
        <v>3.75897618</v>
      </c>
      <c r="F4238" s="7" t="n">
        <v>0.1017297</v>
      </c>
      <c r="G4238" s="7" t="n">
        <v>0.8542548</v>
      </c>
      <c r="H4238" s="10" t="n">
        <v>5.5705</v>
      </c>
    </row>
    <row r="4239" customFormat="false" ht="12.75" hidden="false" customHeight="false" outlineLevel="0" collapsed="false">
      <c r="A4239" s="8" t="n">
        <v>34.249</v>
      </c>
      <c r="B4239" s="9" t="n">
        <v>34.2066035597792</v>
      </c>
      <c r="C4239" s="9" t="n">
        <v>1.37881199252773</v>
      </c>
      <c r="D4239" s="9" t="n">
        <v>34.1366035597792</v>
      </c>
      <c r="E4239" s="7" t="n">
        <v>3.673974492</v>
      </c>
      <c r="F4239" s="7" t="n">
        <v>0.09480384</v>
      </c>
      <c r="G4239" s="7" t="n">
        <v>0.93122406</v>
      </c>
      <c r="H4239" s="10" t="n">
        <v>5.576</v>
      </c>
    </row>
    <row r="4240" customFormat="false" ht="12.75" hidden="false" customHeight="false" outlineLevel="0" collapsed="false">
      <c r="A4240" s="8" t="n">
        <v>34.257</v>
      </c>
      <c r="B4240" s="9" t="n">
        <v>34.2145657052839</v>
      </c>
      <c r="C4240" s="9" t="n">
        <v>1.37958932061838</v>
      </c>
      <c r="D4240" s="9" t="n">
        <v>34.1445657052839</v>
      </c>
      <c r="E4240" s="7" t="n">
        <v>3.634306776</v>
      </c>
      <c r="F4240" s="7" t="n">
        <v>0.08881974</v>
      </c>
      <c r="G4240" s="7" t="n">
        <v>0.97455483</v>
      </c>
      <c r="H4240" s="10" t="n">
        <v>5.576</v>
      </c>
    </row>
    <row r="4241" customFormat="false" ht="12.75" hidden="false" customHeight="false" outlineLevel="0" collapsed="false">
      <c r="A4241" s="8" t="n">
        <v>34.266</v>
      </c>
      <c r="B4241" s="9" t="n">
        <v>34.223523021239</v>
      </c>
      <c r="C4241" s="9" t="n">
        <v>1.38046481526763</v>
      </c>
      <c r="D4241" s="9" t="n">
        <v>34.153523021239</v>
      </c>
      <c r="E4241" s="7" t="n">
        <v>3.608141544</v>
      </c>
      <c r="F4241" s="7" t="n">
        <v>0.08321823</v>
      </c>
      <c r="G4241" s="7" t="n">
        <v>1.01103822</v>
      </c>
      <c r="H4241" s="10" t="n">
        <v>5.5824</v>
      </c>
    </row>
    <row r="4242" customFormat="false" ht="12.75" hidden="false" customHeight="false" outlineLevel="0" collapsed="false">
      <c r="A4242" s="8" t="n">
        <v>34.274</v>
      </c>
      <c r="B4242" s="9" t="n">
        <v>34.2314848976431</v>
      </c>
      <c r="C4242" s="9" t="n">
        <v>1.38124489483177</v>
      </c>
      <c r="D4242" s="9" t="n">
        <v>34.1614848976431</v>
      </c>
      <c r="E4242" s="7" t="n">
        <v>3.592219914</v>
      </c>
      <c r="F4242" s="7" t="n">
        <v>0.07803855</v>
      </c>
      <c r="G4242" s="7" t="n">
        <v>1.04296977</v>
      </c>
      <c r="H4242" s="10" t="n">
        <v>5.5958</v>
      </c>
    </row>
    <row r="4243" customFormat="false" ht="12.75" hidden="false" customHeight="false" outlineLevel="0" collapsed="false">
      <c r="A4243" s="8" t="n">
        <v>34.283</v>
      </c>
      <c r="B4243" s="9" t="n">
        <v>34.2404419473085</v>
      </c>
      <c r="C4243" s="9" t="n">
        <v>1.38212310966361</v>
      </c>
      <c r="D4243" s="9" t="n">
        <v>34.1704419473085</v>
      </c>
      <c r="E4243" s="7" t="n">
        <v>3.574357866</v>
      </c>
      <c r="F4243" s="7" t="n">
        <v>0.07266267</v>
      </c>
      <c r="G4243" s="7" t="n">
        <v>1.06519923</v>
      </c>
      <c r="H4243" s="10" t="n">
        <v>5.5998</v>
      </c>
    </row>
    <row r="4244" customFormat="false" ht="12.75" hidden="false" customHeight="false" outlineLevel="0" collapsed="false">
      <c r="A4244" s="8" t="n">
        <v>34.3</v>
      </c>
      <c r="B4244" s="9" t="n">
        <v>34.257360703048</v>
      </c>
      <c r="C4244" s="9" t="n">
        <v>1.38378314105754</v>
      </c>
      <c r="D4244" s="9" t="n">
        <v>34.187360703048</v>
      </c>
      <c r="E4244" s="7" t="n">
        <v>3.555357858</v>
      </c>
      <c r="F4244" s="7" t="n">
        <v>0.0567018</v>
      </c>
      <c r="G4244" s="7" t="n">
        <v>1.08173889</v>
      </c>
      <c r="H4244" s="10" t="n">
        <v>5.6038</v>
      </c>
    </row>
    <row r="4245" customFormat="false" ht="12.75" hidden="false" customHeight="false" outlineLevel="0" collapsed="false">
      <c r="A4245" s="8" t="n">
        <v>34.309</v>
      </c>
      <c r="B4245" s="9" t="n">
        <v>34.2663174855977</v>
      </c>
      <c r="C4245" s="9" t="n">
        <v>1.38466407599097</v>
      </c>
      <c r="D4245" s="9" t="n">
        <v>34.1963174855977</v>
      </c>
      <c r="E4245" s="7" t="n">
        <v>3.414496068</v>
      </c>
      <c r="F4245" s="7" t="n">
        <v>0.04765698</v>
      </c>
      <c r="G4245" s="7" t="n">
        <v>1.12107699</v>
      </c>
      <c r="H4245" s="10" t="n">
        <v>5.6172</v>
      </c>
    </row>
    <row r="4246" customFormat="false" ht="12.75" hidden="false" customHeight="false" outlineLevel="0" collapsed="false">
      <c r="A4246" s="8" t="n">
        <v>34.317</v>
      </c>
      <c r="B4246" s="9" t="n">
        <v>34.2742791493133</v>
      </c>
      <c r="C4246" s="9" t="n">
        <v>1.38544632331712</v>
      </c>
      <c r="D4246" s="9" t="n">
        <v>34.2042791493133</v>
      </c>
      <c r="E4246" s="7" t="n">
        <v>3.259560852</v>
      </c>
      <c r="F4246" s="7" t="n">
        <v>0.04092732</v>
      </c>
      <c r="G4246" s="7" t="n">
        <v>1.16440776</v>
      </c>
      <c r="H4246" s="10" t="n">
        <v>5.6114</v>
      </c>
    </row>
    <row r="4247" customFormat="false" ht="12.75" hidden="false" customHeight="false" outlineLevel="0" collapsed="false">
      <c r="A4247" s="8" t="n">
        <v>34.326</v>
      </c>
      <c r="B4247" s="9" t="n">
        <v>34.2832361192376</v>
      </c>
      <c r="C4247" s="9" t="n">
        <v>1.38632535106138</v>
      </c>
      <c r="D4247" s="9" t="n">
        <v>34.2132361192376</v>
      </c>
      <c r="E4247" s="7" t="n">
        <v>3.096391122</v>
      </c>
      <c r="F4247" s="7" t="n">
        <v>0.03724857</v>
      </c>
      <c r="G4247" s="7" t="n">
        <v>1.20374586</v>
      </c>
      <c r="H4247" s="10" t="n">
        <v>5.605</v>
      </c>
    </row>
    <row r="4248" customFormat="false" ht="12.75" hidden="false" customHeight="false" outlineLevel="0" collapsed="false">
      <c r="A4248" s="8" t="n">
        <v>34.335</v>
      </c>
      <c r="B4248" s="9" t="n">
        <v>34.2921929817016</v>
      </c>
      <c r="C4248" s="9" t="n">
        <v>1.38720547309939</v>
      </c>
      <c r="D4248" s="9" t="n">
        <v>34.2221929817016</v>
      </c>
      <c r="E4248" s="7" t="n">
        <v>2.98001313</v>
      </c>
      <c r="F4248" s="7" t="n">
        <v>0.03918114</v>
      </c>
      <c r="G4248" s="7" t="n">
        <v>1.2539142</v>
      </c>
      <c r="H4248" s="10" t="n">
        <v>5.612</v>
      </c>
    </row>
    <row r="4249" customFormat="false" ht="12.75" hidden="false" customHeight="false" outlineLevel="0" collapsed="false">
      <c r="A4249" s="8" t="n">
        <v>34.343</v>
      </c>
      <c r="B4249" s="9" t="n">
        <v>34.3001545525222</v>
      </c>
      <c r="C4249" s="9" t="n">
        <v>1.3879886653293</v>
      </c>
      <c r="D4249" s="9" t="n">
        <v>34.2301545525222</v>
      </c>
      <c r="E4249" s="7" t="n">
        <v>2.852426232</v>
      </c>
      <c r="F4249" s="7" t="n">
        <v>0.04440987</v>
      </c>
      <c r="G4249" s="7" t="n">
        <v>1.28526696</v>
      </c>
      <c r="H4249" s="10" t="n">
        <v>5.6182</v>
      </c>
    </row>
    <row r="4250" customFormat="false" ht="12.75" hidden="false" customHeight="false" outlineLevel="0" collapsed="false">
      <c r="A4250" s="8" t="n">
        <v>34.352</v>
      </c>
      <c r="B4250" s="9" t="n">
        <v>34.3091114564509</v>
      </c>
      <c r="C4250" s="9" t="n">
        <v>1.38886836528413</v>
      </c>
      <c r="D4250" s="9" t="n">
        <v>34.2391114564509</v>
      </c>
      <c r="E4250" s="7" t="n">
        <v>2.721423492</v>
      </c>
      <c r="F4250" s="7" t="n">
        <v>0.05062941</v>
      </c>
      <c r="G4250" s="7" t="n">
        <v>1.20659076</v>
      </c>
      <c r="H4250" s="10" t="n">
        <v>5.6093</v>
      </c>
    </row>
    <row r="4251" customFormat="false" ht="12.75" hidden="false" customHeight="false" outlineLevel="0" collapsed="false">
      <c r="A4251" s="8" t="n">
        <v>34.361</v>
      </c>
      <c r="B4251" s="9" t="n">
        <v>34.3180683127703</v>
      </c>
      <c r="C4251" s="9" t="n">
        <v>1.38974854985282</v>
      </c>
      <c r="D4251" s="9" t="n">
        <v>34.2480683127703</v>
      </c>
      <c r="E4251" s="7" t="n">
        <v>2.614449366</v>
      </c>
      <c r="F4251" s="7" t="n">
        <v>0.0555246</v>
      </c>
      <c r="G4251" s="7" t="n">
        <v>1.13646888</v>
      </c>
      <c r="H4251" s="10" t="n">
        <v>5.6124</v>
      </c>
    </row>
    <row r="4252" customFormat="false" ht="12.75" hidden="false" customHeight="false" outlineLevel="0" collapsed="false">
      <c r="A4252" s="8" t="n">
        <v>34.369</v>
      </c>
      <c r="B4252" s="9" t="n">
        <v>34.3260298111096</v>
      </c>
      <c r="C4252" s="9" t="n">
        <v>1.39053247854418</v>
      </c>
      <c r="D4252" s="9" t="n">
        <v>34.2560298111096</v>
      </c>
      <c r="E4252" s="7" t="n">
        <v>2.495214702</v>
      </c>
      <c r="F4252" s="7" t="n">
        <v>0.06127326</v>
      </c>
      <c r="G4252" s="7" t="n">
        <v>1.07945316</v>
      </c>
      <c r="H4252" s="10" t="n">
        <v>5.6235</v>
      </c>
    </row>
    <row r="4253" customFormat="false" ht="12.75" hidden="false" customHeight="false" outlineLevel="0" collapsed="false">
      <c r="A4253" s="8" t="n">
        <v>34.378</v>
      </c>
      <c r="B4253" s="9" t="n">
        <v>34.3349864259074</v>
      </c>
      <c r="C4253" s="9" t="n">
        <v>1.39141511740794</v>
      </c>
      <c r="D4253" s="9" t="n">
        <v>34.2649864259074</v>
      </c>
      <c r="E4253" s="7" t="n">
        <v>2.386119654</v>
      </c>
      <c r="F4253" s="7" t="n">
        <v>0.06650199</v>
      </c>
      <c r="G4253" s="7" t="n">
        <v>1.01731662</v>
      </c>
      <c r="H4253" s="10" t="n">
        <v>5.6281</v>
      </c>
    </row>
    <row r="4254" customFormat="false" ht="12.75" hidden="false" customHeight="false" outlineLevel="0" collapsed="false">
      <c r="A4254" s="8" t="n">
        <v>34.386</v>
      </c>
      <c r="B4254" s="9" t="n">
        <v>34.3429479269831</v>
      </c>
      <c r="C4254" s="9" t="n">
        <v>1.39219901830842</v>
      </c>
      <c r="D4254" s="9" t="n">
        <v>34.2729479269831</v>
      </c>
      <c r="E4254" s="7" t="n">
        <v>2.311693146</v>
      </c>
      <c r="F4254" s="7" t="n">
        <v>0.06946461</v>
      </c>
      <c r="G4254" s="7" t="n">
        <v>0.94262328</v>
      </c>
      <c r="H4254" s="10" t="n">
        <v>5.6233</v>
      </c>
    </row>
    <row r="4255" customFormat="false" ht="12.75" hidden="false" customHeight="false" outlineLevel="0" collapsed="false">
      <c r="A4255" s="8" t="n">
        <v>34.395</v>
      </c>
      <c r="B4255" s="9" t="n">
        <v>34.3519044570124</v>
      </c>
      <c r="C4255" s="9" t="n">
        <v>1.39308251694141</v>
      </c>
      <c r="D4255" s="9" t="n">
        <v>34.2819044570124</v>
      </c>
      <c r="E4255" s="7" t="n">
        <v>2.253292254</v>
      </c>
      <c r="F4255" s="7" t="n">
        <v>0.07153452</v>
      </c>
      <c r="G4255" s="7" t="n">
        <v>0.92951712</v>
      </c>
      <c r="H4255" s="10" t="n">
        <v>5.6336</v>
      </c>
    </row>
    <row r="4256" customFormat="false" ht="12.75" hidden="false" customHeight="false" outlineLevel="0" collapsed="false">
      <c r="A4256" s="8" t="n">
        <v>34.404</v>
      </c>
      <c r="B4256" s="9" t="n">
        <v>34.3608607909881</v>
      </c>
      <c r="C4256" s="9" t="n">
        <v>1.3939680008286</v>
      </c>
      <c r="D4256" s="9" t="n">
        <v>34.2908607909881</v>
      </c>
      <c r="E4256" s="7" t="n">
        <v>2.144899602</v>
      </c>
      <c r="F4256" s="7" t="n">
        <v>0.07148547</v>
      </c>
      <c r="G4256" s="7" t="n">
        <v>0.92666241</v>
      </c>
      <c r="H4256" s="10" t="n">
        <v>5.6463</v>
      </c>
    </row>
    <row r="4257" customFormat="false" ht="12.75" hidden="false" customHeight="false" outlineLevel="0" collapsed="false">
      <c r="A4257" s="8" t="n">
        <v>34.412</v>
      </c>
      <c r="B4257" s="9" t="n">
        <v>34.3688219561355</v>
      </c>
      <c r="C4257" s="9" t="n">
        <v>1.39475530604029</v>
      </c>
      <c r="D4257" s="9" t="n">
        <v>34.2988219561355</v>
      </c>
      <c r="E4257" s="7" t="n">
        <v>2.088798174</v>
      </c>
      <c r="F4257" s="7" t="n">
        <v>0.07030827</v>
      </c>
      <c r="G4257" s="7" t="n">
        <v>0.98082342</v>
      </c>
      <c r="H4257" s="10" t="n">
        <v>5.6478</v>
      </c>
    </row>
    <row r="4258" customFormat="false" ht="12.75" hidden="false" customHeight="false" outlineLevel="0" collapsed="false">
      <c r="A4258" s="8" t="n">
        <v>34.421</v>
      </c>
      <c r="B4258" s="9" t="n">
        <v>34.3777782298175</v>
      </c>
      <c r="C4258" s="9" t="n">
        <v>1.39564139956374</v>
      </c>
      <c r="D4258" s="9" t="n">
        <v>34.3077782298175</v>
      </c>
      <c r="E4258" s="7" t="n">
        <v>2.04192207</v>
      </c>
      <c r="F4258" s="7" t="n">
        <v>0.06894468</v>
      </c>
      <c r="G4258" s="7" t="n">
        <v>1.02529215</v>
      </c>
      <c r="H4258" s="10" t="n">
        <v>5.6502</v>
      </c>
    </row>
    <row r="4259" customFormat="false" ht="12.75" hidden="false" customHeight="false" outlineLevel="0" collapsed="false">
      <c r="A4259" s="8" t="n">
        <v>34.43</v>
      </c>
      <c r="B4259" s="9" t="n">
        <v>34.3867343177202</v>
      </c>
      <c r="C4259" s="9" t="n">
        <v>1.39652936886531</v>
      </c>
      <c r="D4259" s="9" t="n">
        <v>34.3167343177202</v>
      </c>
      <c r="E4259" s="7" t="n">
        <v>1.985467482</v>
      </c>
      <c r="F4259" s="7" t="n">
        <v>0.06668838</v>
      </c>
      <c r="G4259" s="7" t="n">
        <v>1.02186846</v>
      </c>
      <c r="H4259" s="10" t="n">
        <v>5.6622</v>
      </c>
    </row>
    <row r="4260" customFormat="false" ht="12.75" hidden="false" customHeight="false" outlineLevel="0" collapsed="false">
      <c r="A4260" s="8" t="n">
        <v>34.438</v>
      </c>
      <c r="B4260" s="9" t="n">
        <v>34.3946950653999</v>
      </c>
      <c r="C4260" s="9" t="n">
        <v>1.39732088410761</v>
      </c>
      <c r="D4260" s="9" t="n">
        <v>34.3246950653999</v>
      </c>
      <c r="E4260" s="7" t="n">
        <v>1.957662018</v>
      </c>
      <c r="F4260" s="7" t="n">
        <v>0.06475581</v>
      </c>
      <c r="G4260" s="7" t="n">
        <v>1.03156074</v>
      </c>
      <c r="H4260" s="10" t="n">
        <v>5.6781</v>
      </c>
    </row>
    <row r="4261" customFormat="false" ht="12.75" hidden="false" customHeight="false" outlineLevel="0" collapsed="false">
      <c r="A4261" s="8" t="n">
        <v>34.447</v>
      </c>
      <c r="B4261" s="9" t="n">
        <v>34.4036508210209</v>
      </c>
      <c r="C4261" s="9" t="n">
        <v>1.39821219845011</v>
      </c>
      <c r="D4261" s="9" t="n">
        <v>34.3336508210209</v>
      </c>
      <c r="E4261" s="7" t="n">
        <v>1.954173582</v>
      </c>
      <c r="F4261" s="7" t="n">
        <v>0.06221502</v>
      </c>
      <c r="G4261" s="7" t="n">
        <v>1.03270851</v>
      </c>
      <c r="H4261" s="10" t="n">
        <v>5.6836</v>
      </c>
    </row>
    <row r="4262" customFormat="false" ht="12.75" hidden="false" customHeight="false" outlineLevel="0" collapsed="false">
      <c r="A4262" s="8" t="n">
        <v>34.456</v>
      </c>
      <c r="B4262" s="9" t="n">
        <v>34.4126065875307</v>
      </c>
      <c r="C4262" s="9" t="n">
        <v>1.39910340337736</v>
      </c>
      <c r="D4262" s="9" t="n">
        <v>34.3426065875307</v>
      </c>
      <c r="E4262" s="7" t="n">
        <v>1.98277758</v>
      </c>
      <c r="F4262" s="7" t="n">
        <v>0.05868342</v>
      </c>
      <c r="G4262" s="7" t="n">
        <v>1.0270089</v>
      </c>
      <c r="H4262" s="10" t="n">
        <v>5.6829</v>
      </c>
    </row>
    <row r="4263" customFormat="false" ht="12.75" hidden="false" customHeight="false" outlineLevel="0" collapsed="false">
      <c r="A4263" s="8" t="n">
        <v>34.464</v>
      </c>
      <c r="B4263" s="9" t="n">
        <v>34.4205670930846</v>
      </c>
      <c r="C4263" s="9" t="n">
        <v>1.39989735005471</v>
      </c>
      <c r="D4263" s="9" t="n">
        <v>34.3505670930846</v>
      </c>
      <c r="E4263" s="7" t="n">
        <v>1.990097802</v>
      </c>
      <c r="F4263" s="7" t="n">
        <v>0.05505372</v>
      </c>
      <c r="G4263" s="7" t="n">
        <v>1.02643011</v>
      </c>
      <c r="H4263" s="10" t="n">
        <v>5.6956</v>
      </c>
    </row>
    <row r="4264" customFormat="false" ht="12.75" hidden="false" customHeight="false" outlineLevel="0" collapsed="false">
      <c r="A4264" s="8" t="n">
        <v>34.473</v>
      </c>
      <c r="B4264" s="9" t="n">
        <v>34.4295227381866</v>
      </c>
      <c r="C4264" s="9" t="n">
        <v>1.40078977417308</v>
      </c>
      <c r="D4264" s="9" t="n">
        <v>34.3595227381866</v>
      </c>
      <c r="E4264" s="7" t="n">
        <v>1.984943628</v>
      </c>
      <c r="F4264" s="7" t="n">
        <v>0.05232654</v>
      </c>
      <c r="G4264" s="7" t="n">
        <v>1.03783914</v>
      </c>
      <c r="H4264" s="10" t="n">
        <v>5.6907</v>
      </c>
    </row>
    <row r="4265" customFormat="false" ht="12.75" hidden="false" customHeight="false" outlineLevel="0" collapsed="false">
      <c r="A4265" s="8" t="n">
        <v>34.482</v>
      </c>
      <c r="B4265" s="9" t="n">
        <v>34.4384784424567</v>
      </c>
      <c r="C4265" s="9" t="n">
        <v>1.4016816043286</v>
      </c>
      <c r="D4265" s="9" t="n">
        <v>34.3684784424567</v>
      </c>
      <c r="E4265" s="7" t="n">
        <v>2.014230402</v>
      </c>
      <c r="F4265" s="7" t="n">
        <v>0.04883418</v>
      </c>
      <c r="G4265" s="7" t="n">
        <v>1.03555341</v>
      </c>
      <c r="H4265" s="10" t="n">
        <v>5.6869</v>
      </c>
    </row>
    <row r="4266" customFormat="false" ht="12.75" hidden="false" customHeight="false" outlineLevel="0" collapsed="false">
      <c r="A4266" s="8" t="n">
        <v>34.491</v>
      </c>
      <c r="B4266" s="9" t="n">
        <v>34.4474342462893</v>
      </c>
      <c r="C4266" s="9" t="n">
        <v>1.4025724341168</v>
      </c>
      <c r="D4266" s="9" t="n">
        <v>34.3774342462893</v>
      </c>
      <c r="E4266" s="7" t="n">
        <v>2.055471642</v>
      </c>
      <c r="F4266" s="7" t="n">
        <v>0.04474341</v>
      </c>
      <c r="G4266" s="7" t="n">
        <v>1.03727016</v>
      </c>
      <c r="H4266" s="10" t="n">
        <v>5.6805</v>
      </c>
    </row>
    <row r="4267" customFormat="false" ht="12.75" hidden="false" customHeight="false" outlineLevel="0" collapsed="false">
      <c r="A4267" s="8" t="n">
        <v>34.499</v>
      </c>
      <c r="B4267" s="9" t="n">
        <v>34.455394929014</v>
      </c>
      <c r="C4267" s="9" t="n">
        <v>1.40336460238034</v>
      </c>
      <c r="D4267" s="9" t="n">
        <v>34.385394929014</v>
      </c>
      <c r="E4267" s="7" t="n">
        <v>2.055014496</v>
      </c>
      <c r="F4267" s="7" t="n">
        <v>0.04210452</v>
      </c>
      <c r="G4267" s="7" t="n">
        <v>1.03498443</v>
      </c>
      <c r="H4267" s="10" t="n">
        <v>5.6828</v>
      </c>
    </row>
    <row r="4268" customFormat="false" ht="12.75" hidden="false" customHeight="false" outlineLevel="0" collapsed="false">
      <c r="A4268" s="8" t="n">
        <v>34.508</v>
      </c>
      <c r="B4268" s="9" t="n">
        <v>34.4643508959493</v>
      </c>
      <c r="C4268" s="9" t="n">
        <v>1.40425379091681</v>
      </c>
      <c r="D4268" s="9" t="n">
        <v>34.3943508959493</v>
      </c>
      <c r="E4268" s="7" t="n">
        <v>2.04465906</v>
      </c>
      <c r="F4268" s="7" t="n">
        <v>0.04017195</v>
      </c>
      <c r="G4268" s="7" t="n">
        <v>1.0389771</v>
      </c>
      <c r="H4268" s="10" t="n">
        <v>5.67</v>
      </c>
    </row>
    <row r="4269" customFormat="false" ht="12.75" hidden="false" customHeight="false" outlineLevel="0" collapsed="false">
      <c r="A4269" s="8" t="n">
        <v>34.517</v>
      </c>
      <c r="B4269" s="9" t="n">
        <v>34.4733069249399</v>
      </c>
      <c r="C4269" s="9" t="n">
        <v>1.40514235420668</v>
      </c>
      <c r="D4269" s="9" t="n">
        <v>34.4033069249399</v>
      </c>
      <c r="E4269" s="7" t="n">
        <v>2.112618816</v>
      </c>
      <c r="F4269" s="7" t="n">
        <v>0.0377685</v>
      </c>
      <c r="G4269" s="7" t="n">
        <v>1.04410773</v>
      </c>
      <c r="H4269" s="10" t="n">
        <v>5.666</v>
      </c>
    </row>
    <row r="4270" customFormat="false" ht="12.75" hidden="false" customHeight="false" outlineLevel="0" collapsed="false">
      <c r="A4270" s="8" t="n">
        <v>34.525</v>
      </c>
      <c r="B4270" s="9" t="n">
        <v>34.4812677085293</v>
      </c>
      <c r="C4270" s="9" t="n">
        <v>1.40593350820089</v>
      </c>
      <c r="D4270" s="9" t="n">
        <v>34.4112677085293</v>
      </c>
      <c r="E4270" s="7" t="n">
        <v>2.110497894</v>
      </c>
      <c r="F4270" s="7" t="n">
        <v>0.0354141</v>
      </c>
      <c r="G4270" s="7" t="n">
        <v>1.05209307</v>
      </c>
      <c r="H4270" s="10" t="n">
        <v>5.6755</v>
      </c>
    </row>
    <row r="4271" customFormat="false" ht="12.75" hidden="false" customHeight="false" outlineLevel="0" collapsed="false">
      <c r="A4271" s="8" t="n">
        <v>34.534</v>
      </c>
      <c r="B4271" s="9" t="n">
        <v>34.4902236040471</v>
      </c>
      <c r="C4271" s="9" t="n">
        <v>1.4068234157656</v>
      </c>
      <c r="D4271" s="9" t="n">
        <v>34.4202236040471</v>
      </c>
      <c r="E4271" s="7" t="n">
        <v>2.119986126</v>
      </c>
      <c r="F4271" s="7" t="n">
        <v>0.03235338</v>
      </c>
      <c r="G4271" s="7" t="n">
        <v>1.06235433</v>
      </c>
      <c r="H4271" s="10" t="n">
        <v>5.6746</v>
      </c>
    </row>
    <row r="4272" customFormat="false" ht="12.75" hidden="false" customHeight="false" outlineLevel="0" collapsed="false">
      <c r="A4272" s="8" t="n">
        <v>34.543</v>
      </c>
      <c r="B4272" s="9" t="n">
        <v>34.4991795601183</v>
      </c>
      <c r="C4272" s="9" t="n">
        <v>1.40771271371979</v>
      </c>
      <c r="D4272" s="9" t="n">
        <v>34.4291795601183</v>
      </c>
      <c r="E4272" s="7" t="n">
        <v>2.170486044</v>
      </c>
      <c r="F4272" s="7" t="n">
        <v>0.02947905</v>
      </c>
      <c r="G4272" s="7" t="n">
        <v>1.07318457</v>
      </c>
      <c r="H4272" s="10" t="n">
        <v>5.6707</v>
      </c>
    </row>
    <row r="4273" customFormat="false" ht="12.75" hidden="false" customHeight="false" outlineLevel="0" collapsed="false">
      <c r="A4273" s="8" t="n">
        <v>34.551</v>
      </c>
      <c r="B4273" s="9" t="n">
        <v>34.5071403216114</v>
      </c>
      <c r="C4273" s="9" t="n">
        <v>1.4085040900207</v>
      </c>
      <c r="D4273" s="9" t="n">
        <v>34.4371403216114</v>
      </c>
      <c r="E4273" s="7" t="n">
        <v>2.194391052</v>
      </c>
      <c r="F4273" s="7" t="n">
        <v>0.0270756</v>
      </c>
      <c r="G4273" s="7" t="n">
        <v>1.08116991</v>
      </c>
      <c r="H4273" s="10" t="n">
        <v>5.6771</v>
      </c>
    </row>
    <row r="4274" customFormat="false" ht="12.75" hidden="false" customHeight="false" outlineLevel="0" collapsed="false">
      <c r="A4274" s="8" t="n">
        <v>34.56</v>
      </c>
      <c r="B4274" s="9" t="n">
        <v>34.516095968271</v>
      </c>
      <c r="C4274" s="9" t="n">
        <v>1.40939649850852</v>
      </c>
      <c r="D4274" s="9" t="n">
        <v>34.446095968271</v>
      </c>
      <c r="E4274" s="7" t="n">
        <v>2.199476556</v>
      </c>
      <c r="F4274" s="7" t="n">
        <v>0.02443671</v>
      </c>
      <c r="G4274" s="7" t="n">
        <v>1.08800748</v>
      </c>
      <c r="H4274" s="10" t="n">
        <v>5.6906</v>
      </c>
    </row>
    <row r="4275" customFormat="false" ht="12.75" hidden="false" customHeight="false" outlineLevel="0" collapsed="false">
      <c r="A4275" s="8" t="n">
        <v>34.568</v>
      </c>
      <c r="B4275" s="9" t="n">
        <v>34.5240565333875</v>
      </c>
      <c r="C4275" s="9" t="n">
        <v>1.41018984775439</v>
      </c>
      <c r="D4275" s="9" t="n">
        <v>34.4540565333875</v>
      </c>
      <c r="E4275" s="7" t="n">
        <v>2.213663778</v>
      </c>
      <c r="F4275" s="7" t="n">
        <v>0.02227851</v>
      </c>
      <c r="G4275" s="7" t="n">
        <v>1.08458379</v>
      </c>
      <c r="H4275" s="10" t="n">
        <v>5.6913</v>
      </c>
    </row>
    <row r="4276" customFormat="false" ht="12.75" hidden="false" customHeight="false" outlineLevel="0" collapsed="false">
      <c r="A4276" s="8" t="n">
        <v>34.577</v>
      </c>
      <c r="B4276" s="9" t="n">
        <v>34.5330121940638</v>
      </c>
      <c r="C4276" s="9" t="n">
        <v>1.41108211556713</v>
      </c>
      <c r="D4276" s="9" t="n">
        <v>34.4630121940638</v>
      </c>
      <c r="E4276" s="7" t="n">
        <v>2.228649534</v>
      </c>
      <c r="F4276" s="7" t="n">
        <v>0.02090511</v>
      </c>
      <c r="G4276" s="7" t="n">
        <v>1.08515277</v>
      </c>
      <c r="H4276" s="10" t="n">
        <v>5.6897</v>
      </c>
    </row>
    <row r="4277" customFormat="false" ht="12.75" hidden="false" customHeight="false" outlineLevel="0" collapsed="false">
      <c r="A4277" s="8" t="n">
        <v>34.586</v>
      </c>
      <c r="B4277" s="9" t="n">
        <v>34.5419676926334</v>
      </c>
      <c r="C4277" s="9" t="n">
        <v>1.41197600894511</v>
      </c>
      <c r="D4277" s="9" t="n">
        <v>34.4719676926334</v>
      </c>
      <c r="E4277" s="7" t="n">
        <v>2.267312706</v>
      </c>
      <c r="F4277" s="7" t="n">
        <v>0.02039499</v>
      </c>
      <c r="G4277" s="7" t="n">
        <v>1.09256913</v>
      </c>
      <c r="H4277" s="10" t="n">
        <v>5.7001</v>
      </c>
    </row>
    <row r="4278" customFormat="false" ht="12.75" hidden="false" customHeight="false" outlineLevel="0" collapsed="false">
      <c r="A4278" s="8" t="n">
        <v>34.594</v>
      </c>
      <c r="B4278" s="9" t="n">
        <v>34.5499279261246</v>
      </c>
      <c r="C4278" s="9" t="n">
        <v>1.41277267874178</v>
      </c>
      <c r="D4278" s="9" t="n">
        <v>34.4799279261246</v>
      </c>
      <c r="E4278" s="7" t="n">
        <v>2.259535338</v>
      </c>
      <c r="F4278" s="7" t="n">
        <v>0.02006145</v>
      </c>
      <c r="G4278" s="7" t="n">
        <v>1.09086219</v>
      </c>
      <c r="H4278" s="10" t="n">
        <v>5.7152</v>
      </c>
    </row>
    <row r="4279" customFormat="false" ht="12.75" hidden="false" customHeight="false" outlineLevel="0" collapsed="false">
      <c r="A4279" s="8" t="n">
        <v>34.603</v>
      </c>
      <c r="B4279" s="9" t="n">
        <v>34.5588832263366</v>
      </c>
      <c r="C4279" s="9" t="n">
        <v>1.41366855714509</v>
      </c>
      <c r="D4279" s="9" t="n">
        <v>34.4888832263366</v>
      </c>
      <c r="E4279" s="7" t="n">
        <v>2.294819946</v>
      </c>
      <c r="F4279" s="7" t="n">
        <v>0.01940418</v>
      </c>
      <c r="G4279" s="7" t="n">
        <v>1.09997568</v>
      </c>
      <c r="H4279" s="10" t="n">
        <v>5.7128</v>
      </c>
    </row>
    <row r="4280" customFormat="false" ht="12.75" hidden="false" customHeight="false" outlineLevel="0" collapsed="false">
      <c r="A4280" s="8" t="n">
        <v>34.612</v>
      </c>
      <c r="B4280" s="9" t="n">
        <v>34.5678385890708</v>
      </c>
      <c r="C4280" s="9" t="n">
        <v>1.41456381034831</v>
      </c>
      <c r="D4280" s="9" t="n">
        <v>34.4978385890708</v>
      </c>
      <c r="E4280" s="7" t="n">
        <v>2.381300982</v>
      </c>
      <c r="F4280" s="7" t="n">
        <v>0.01945323</v>
      </c>
      <c r="G4280" s="7" t="n">
        <v>1.12335291</v>
      </c>
      <c r="H4280" s="10" t="n">
        <v>5.7088</v>
      </c>
    </row>
    <row r="4281" customFormat="false" ht="12.75" hidden="false" customHeight="false" outlineLevel="0" collapsed="false">
      <c r="A4281" s="8" t="n">
        <v>34.62</v>
      </c>
      <c r="B4281" s="9" t="n">
        <v>34.5757987446588</v>
      </c>
      <c r="C4281" s="9" t="n">
        <v>1.41536125816196</v>
      </c>
      <c r="D4281" s="9" t="n">
        <v>34.5057987446588</v>
      </c>
      <c r="E4281" s="7" t="n">
        <v>2.42155926</v>
      </c>
      <c r="F4281" s="7" t="n">
        <v>0.01916874</v>
      </c>
      <c r="G4281" s="7" t="n">
        <v>1.1387448</v>
      </c>
      <c r="H4281" s="10" t="n">
        <v>5.7208</v>
      </c>
    </row>
    <row r="4282" customFormat="false" ht="12.75" hidden="false" customHeight="false" outlineLevel="0" collapsed="false">
      <c r="A4282" s="8" t="n">
        <v>34.629</v>
      </c>
      <c r="B4282" s="9" t="n">
        <v>34.5847538962054</v>
      </c>
      <c r="C4282" s="9" t="n">
        <v>1.41625862139795</v>
      </c>
      <c r="D4282" s="9" t="n">
        <v>34.5147538962054</v>
      </c>
      <c r="E4282" s="7" t="n">
        <v>2.479426488</v>
      </c>
      <c r="F4282" s="7" t="n">
        <v>0.01878615</v>
      </c>
      <c r="G4282" s="7" t="n">
        <v>1.16782164</v>
      </c>
      <c r="H4282" s="10" t="n">
        <v>5.7223</v>
      </c>
    </row>
    <row r="4283" customFormat="false" ht="12.75" hidden="false" customHeight="false" outlineLevel="0" collapsed="false">
      <c r="A4283" s="8" t="n">
        <v>34.638</v>
      </c>
      <c r="B4283" s="9" t="n">
        <v>34.593709047752</v>
      </c>
      <c r="C4283" s="9" t="n">
        <v>1.41715598463393</v>
      </c>
      <c r="D4283" s="9" t="n">
        <v>34.523709047752</v>
      </c>
      <c r="E4283" s="7" t="n">
        <v>2.5897419</v>
      </c>
      <c r="F4283" s="7" t="n">
        <v>0.01864881</v>
      </c>
      <c r="G4283" s="7" t="n">
        <v>1.217421</v>
      </c>
      <c r="H4283" s="10" t="n">
        <v>5.7223</v>
      </c>
    </row>
    <row r="4284" customFormat="false" ht="12.75" hidden="false" customHeight="false" outlineLevel="0" collapsed="false">
      <c r="A4284" s="8" t="n">
        <v>34.646</v>
      </c>
      <c r="B4284" s="9" t="n">
        <v>34.6016690821608</v>
      </c>
      <c r="C4284" s="9" t="n">
        <v>1.41795464113742</v>
      </c>
      <c r="D4284" s="9" t="n">
        <v>34.5316690821608</v>
      </c>
      <c r="E4284" s="7" t="n">
        <v>2.677651272</v>
      </c>
      <c r="F4284" s="7" t="n">
        <v>0.01864881</v>
      </c>
      <c r="G4284" s="7" t="n">
        <v>1.22939901</v>
      </c>
      <c r="H4284" s="10" t="n">
        <v>5.7295</v>
      </c>
    </row>
    <row r="4285" customFormat="false" ht="12.75" hidden="false" customHeight="false" outlineLevel="0" collapsed="false">
      <c r="A4285" s="8" t="n">
        <v>34.655</v>
      </c>
      <c r="B4285" s="9" t="n">
        <v>34.6106241208707</v>
      </c>
      <c r="C4285" s="9" t="n">
        <v>1.41885312970385</v>
      </c>
      <c r="D4285" s="9" t="n">
        <v>34.5406241208707</v>
      </c>
      <c r="E4285" s="7" t="n">
        <v>2.803705848</v>
      </c>
      <c r="F4285" s="7" t="n">
        <v>0.01855071</v>
      </c>
      <c r="G4285" s="7" t="n">
        <v>1.26474444</v>
      </c>
      <c r="H4285" s="10" t="n">
        <v>5.7295</v>
      </c>
    </row>
    <row r="4286" customFormat="false" ht="12.75" hidden="false" customHeight="false" outlineLevel="0" collapsed="false">
      <c r="A4286" s="8" t="n">
        <v>34.664</v>
      </c>
      <c r="B4286" s="9" t="n">
        <v>34.6195790842776</v>
      </c>
      <c r="C4286" s="9" t="n">
        <v>1.4197523684827</v>
      </c>
      <c r="D4286" s="9" t="n">
        <v>34.5495790842776</v>
      </c>
      <c r="E4286" s="7" t="n">
        <v>2.973762198</v>
      </c>
      <c r="F4286" s="7" t="n">
        <v>0.01831527</v>
      </c>
      <c r="G4286" s="7" t="n">
        <v>1.27842939</v>
      </c>
      <c r="H4286" s="10" t="n">
        <v>5.7343</v>
      </c>
    </row>
    <row r="4287" customFormat="false" ht="12.75" hidden="false" customHeight="false" outlineLevel="0" collapsed="false">
      <c r="A4287" s="8" t="n">
        <v>34.672</v>
      </c>
      <c r="B4287" s="9" t="n">
        <v>34.6275388743794</v>
      </c>
      <c r="C4287" s="9" t="n">
        <v>1.42055345620306</v>
      </c>
      <c r="D4287" s="9" t="n">
        <v>34.5575388743794</v>
      </c>
      <c r="E4287" s="7" t="n">
        <v>3.128524758</v>
      </c>
      <c r="F4287" s="7" t="n">
        <v>0.01822698</v>
      </c>
      <c r="G4287" s="7" t="n">
        <v>1.30864419</v>
      </c>
      <c r="H4287" s="10" t="n">
        <v>5.747</v>
      </c>
    </row>
    <row r="4288" customFormat="false" ht="12.75" hidden="false" customHeight="false" outlineLevel="0" collapsed="false">
      <c r="A4288" s="8" t="n">
        <v>34.681</v>
      </c>
      <c r="B4288" s="9" t="n">
        <v>34.6364937011393</v>
      </c>
      <c r="C4288" s="9" t="n">
        <v>1.42145405472581</v>
      </c>
      <c r="D4288" s="9" t="n">
        <v>34.5664937011393</v>
      </c>
      <c r="E4288" s="7" t="n">
        <v>3.383284572</v>
      </c>
      <c r="F4288" s="7" t="n">
        <v>0.01846242</v>
      </c>
      <c r="G4288" s="7" t="n">
        <v>1.26245871</v>
      </c>
      <c r="H4288" s="10" t="n">
        <v>5.743</v>
      </c>
    </row>
    <row r="4289" customFormat="false" ht="12.75" hidden="false" customHeight="false" outlineLevel="0" collapsed="false">
      <c r="A4289" s="8" t="n">
        <v>34.689</v>
      </c>
      <c r="B4289" s="9" t="n">
        <v>34.6444534017091</v>
      </c>
      <c r="C4289" s="9" t="n">
        <v>1.42225603155826</v>
      </c>
      <c r="D4289" s="9" t="n">
        <v>34.5744534017091</v>
      </c>
      <c r="E4289" s="7" t="n">
        <v>3.706716348</v>
      </c>
      <c r="F4289" s="7" t="n">
        <v>0.01930608</v>
      </c>
      <c r="G4289" s="7" t="n">
        <v>1.24365294</v>
      </c>
      <c r="H4289" s="10" t="n">
        <v>5.7534</v>
      </c>
    </row>
    <row r="4290" customFormat="false" ht="12.75" hidden="false" customHeight="false" outlineLevel="0" collapsed="false">
      <c r="A4290" s="8" t="n">
        <v>34.698</v>
      </c>
      <c r="B4290" s="9" t="n">
        <v>34.6534078898928</v>
      </c>
      <c r="C4290" s="9" t="n">
        <v>1.42315999027857</v>
      </c>
      <c r="D4290" s="9" t="n">
        <v>34.5834078898928</v>
      </c>
      <c r="E4290" s="7" t="n">
        <v>4.021693866</v>
      </c>
      <c r="F4290" s="7" t="n">
        <v>0.02086587</v>
      </c>
      <c r="G4290" s="7" t="n">
        <v>1.21970673</v>
      </c>
      <c r="H4290" s="10" t="n">
        <v>5.7645</v>
      </c>
    </row>
    <row r="4291" customFormat="false" ht="12.75" hidden="false" customHeight="false" outlineLevel="0" collapsed="false">
      <c r="A4291" s="8" t="n">
        <v>34.707</v>
      </c>
      <c r="B4291" s="9" t="n">
        <v>34.6623624789938</v>
      </c>
      <c r="C4291" s="9" t="n">
        <v>1.42406294876731</v>
      </c>
      <c r="D4291" s="9" t="n">
        <v>34.5923624789938</v>
      </c>
      <c r="E4291" s="7" t="n">
        <v>4.465298142</v>
      </c>
      <c r="F4291" s="7" t="n">
        <v>0.02288673</v>
      </c>
      <c r="G4291" s="7" t="n">
        <v>1.13247621</v>
      </c>
      <c r="H4291" s="10" t="n">
        <v>5.7581</v>
      </c>
    </row>
    <row r="4292" customFormat="false" ht="12.75" hidden="false" customHeight="false" outlineLevel="0" collapsed="false">
      <c r="A4292" s="8" t="n">
        <v>34.715</v>
      </c>
      <c r="B4292" s="9" t="n">
        <v>34.6703218555828</v>
      </c>
      <c r="C4292" s="9" t="n">
        <v>1.42486813465538</v>
      </c>
      <c r="D4292" s="9" t="n">
        <v>34.6003218555828</v>
      </c>
      <c r="E4292" s="7" t="n">
        <v>4.97556333</v>
      </c>
      <c r="F4292" s="7" t="n">
        <v>0.02529018</v>
      </c>
      <c r="G4292" s="7" t="n">
        <v>1.02529215</v>
      </c>
      <c r="H4292" s="10" t="n">
        <v>5.7765</v>
      </c>
    </row>
    <row r="4293" customFormat="false" ht="12.75" hidden="false" customHeight="false" outlineLevel="0" collapsed="false">
      <c r="A4293" s="8" t="n">
        <v>34.724</v>
      </c>
      <c r="B4293" s="9" t="n">
        <v>34.6792761684731</v>
      </c>
      <c r="C4293" s="9" t="n">
        <v>1.42577382812556</v>
      </c>
      <c r="D4293" s="9" t="n">
        <v>34.6092761684731</v>
      </c>
      <c r="E4293" s="7" t="n">
        <v>5.55142995</v>
      </c>
      <c r="F4293" s="7" t="n">
        <v>0.02905722</v>
      </c>
      <c r="G4293" s="7" t="n">
        <v>0.9300861</v>
      </c>
      <c r="H4293" s="10" t="n">
        <v>5.7756</v>
      </c>
    </row>
    <row r="4294" customFormat="false" ht="12.75" hidden="false" customHeight="false" outlineLevel="0" collapsed="false">
      <c r="A4294" s="8" t="n">
        <v>34.732</v>
      </c>
      <c r="B4294" s="9" t="n">
        <v>34.6872356012553</v>
      </c>
      <c r="C4294" s="9" t="n">
        <v>1.42657845834236</v>
      </c>
      <c r="D4294" s="9" t="n">
        <v>34.6172356012553</v>
      </c>
      <c r="E4294" s="7" t="n">
        <v>6.378165738</v>
      </c>
      <c r="F4294" s="7" t="n">
        <v>0.03447234</v>
      </c>
      <c r="G4294" s="7" t="n">
        <v>0.86224014</v>
      </c>
      <c r="H4294" s="10" t="n">
        <v>5.7725</v>
      </c>
    </row>
    <row r="4295" customFormat="false" ht="12.75" hidden="false" customHeight="false" outlineLevel="0" collapsed="false">
      <c r="A4295" s="8" t="n">
        <v>34.741</v>
      </c>
      <c r="B4295" s="9" t="n">
        <v>34.6961897875997</v>
      </c>
      <c r="C4295" s="9" t="n">
        <v>1.42748540206165</v>
      </c>
      <c r="D4295" s="9" t="n">
        <v>34.6261897875997</v>
      </c>
      <c r="E4295" s="7" t="n">
        <v>7.337161908</v>
      </c>
      <c r="F4295" s="7" t="n">
        <v>0.04050549</v>
      </c>
      <c r="G4295" s="7" t="n">
        <v>0.78640884</v>
      </c>
      <c r="H4295" s="10" t="n">
        <v>5.7836</v>
      </c>
    </row>
    <row r="4296" customFormat="false" ht="12.75" hidden="false" customHeight="false" outlineLevel="0" collapsed="false">
      <c r="A4296" s="8" t="n">
        <v>34.75</v>
      </c>
      <c r="B4296" s="9" t="n">
        <v>34.7051439866066</v>
      </c>
      <c r="C4296" s="9" t="n">
        <v>1.42839222075682</v>
      </c>
      <c r="D4296" s="9" t="n">
        <v>34.6351439866066</v>
      </c>
      <c r="E4296" s="7" t="n">
        <v>8.461462464</v>
      </c>
      <c r="F4296" s="7" t="n">
        <v>0.04841235</v>
      </c>
      <c r="G4296" s="7" t="n">
        <v>0.71914167</v>
      </c>
      <c r="H4296" s="10" t="n">
        <v>5.7828</v>
      </c>
    </row>
    <row r="4297" customFormat="false" ht="12.75" hidden="false" customHeight="false" outlineLevel="0" collapsed="false">
      <c r="A4297" s="8" t="n">
        <v>34.758</v>
      </c>
      <c r="B4297" s="9" t="n">
        <v>34.7131033758424</v>
      </c>
      <c r="C4297" s="9" t="n">
        <v>1.4291972816192</v>
      </c>
      <c r="D4297" s="9" t="n">
        <v>34.6431033758424</v>
      </c>
      <c r="E4297" s="7" t="n">
        <v>9.773549964</v>
      </c>
      <c r="F4297" s="7" t="n">
        <v>0.05886981</v>
      </c>
      <c r="G4297" s="7" t="n">
        <v>0.67980357</v>
      </c>
      <c r="H4297" s="10" t="n">
        <v>5.7756</v>
      </c>
    </row>
    <row r="4298" customFormat="false" ht="12.75" hidden="false" customHeight="false" outlineLevel="0" collapsed="false">
      <c r="A4298" s="8" t="n">
        <v>34.767</v>
      </c>
      <c r="B4298" s="9" t="n">
        <v>34.7220575621868</v>
      </c>
      <c r="C4298" s="9" t="n">
        <v>1.43010422533848</v>
      </c>
      <c r="D4298" s="9" t="n">
        <v>34.6520575621868</v>
      </c>
      <c r="E4298" s="7" t="n">
        <v>10.998228402</v>
      </c>
      <c r="F4298" s="7" t="n">
        <v>0.07479144</v>
      </c>
      <c r="G4298" s="7" t="n">
        <v>0.46372851</v>
      </c>
      <c r="H4298" s="10" t="n">
        <v>5.7836</v>
      </c>
    </row>
    <row r="4299" customFormat="false" ht="12.75" hidden="false" customHeight="false" outlineLevel="0" collapsed="false">
      <c r="A4299" s="8" t="n">
        <v>34.775</v>
      </c>
      <c r="B4299" s="9" t="n">
        <v>34.7300168164217</v>
      </c>
      <c r="C4299" s="9" t="n">
        <v>1.43091061979803</v>
      </c>
      <c r="D4299" s="9" t="n">
        <v>34.6600168164217</v>
      </c>
      <c r="E4299" s="7" t="n">
        <v>12.03531021</v>
      </c>
      <c r="F4299" s="7" t="n">
        <v>0.09159597</v>
      </c>
      <c r="G4299" s="7" t="n">
        <v>0.20203695</v>
      </c>
      <c r="H4299" s="10" t="n">
        <v>5.7852</v>
      </c>
    </row>
    <row r="4300" customFormat="false" ht="12.75" hidden="false" customHeight="false" outlineLevel="0" collapsed="false">
      <c r="A4300" s="8" t="n">
        <v>34.784</v>
      </c>
      <c r="B4300" s="9" t="n">
        <v>34.7389710660609</v>
      </c>
      <c r="C4300" s="9" t="n">
        <v>1.43181693839497</v>
      </c>
      <c r="D4300" s="9" t="n">
        <v>34.6689710660609</v>
      </c>
      <c r="E4300" s="7" t="n">
        <v>12.992987916</v>
      </c>
      <c r="F4300" s="7" t="n">
        <v>0.10435878</v>
      </c>
      <c r="G4300" s="7" t="n">
        <v>0.04525353</v>
      </c>
      <c r="H4300" s="10" t="n">
        <v>5.7796</v>
      </c>
    </row>
    <row r="4301" customFormat="false" ht="12.75" hidden="false" customHeight="false" outlineLevel="0" collapsed="false">
      <c r="A4301" s="8" t="n">
        <v>34.792</v>
      </c>
      <c r="B4301" s="9" t="n">
        <v>34.7469302527115</v>
      </c>
      <c r="C4301" s="9" t="n">
        <v>1.4326239996446</v>
      </c>
      <c r="D4301" s="9" t="n">
        <v>34.6769302527115</v>
      </c>
      <c r="E4301" s="7" t="n">
        <v>13.67511057</v>
      </c>
      <c r="F4301" s="7" t="n">
        <v>0.11496339</v>
      </c>
      <c r="G4301" s="7" t="n">
        <v>-0.0020601</v>
      </c>
      <c r="H4301" s="10" t="n">
        <v>5.79</v>
      </c>
    </row>
    <row r="4302" customFormat="false" ht="12.75" hidden="false" customHeight="false" outlineLevel="0" collapsed="false">
      <c r="A4302" s="8" t="n">
        <v>34.801</v>
      </c>
      <c r="B4302" s="9" t="n">
        <v>34.7558842615983</v>
      </c>
      <c r="C4302" s="9" t="n">
        <v>1.43353269368292</v>
      </c>
      <c r="D4302" s="9" t="n">
        <v>34.6858842615983</v>
      </c>
      <c r="E4302" s="7" t="n">
        <v>14.154293754</v>
      </c>
      <c r="F4302" s="7" t="n">
        <v>0.12202659</v>
      </c>
      <c r="G4302" s="7" t="n">
        <v>-0.00434583</v>
      </c>
      <c r="H4302" s="10" t="n">
        <v>5.7948</v>
      </c>
    </row>
    <row r="4303" customFormat="false" ht="12.75" hidden="false" customHeight="false" outlineLevel="0" collapsed="false">
      <c r="A4303" s="8" t="n">
        <v>34.809</v>
      </c>
      <c r="B4303" s="9" t="n">
        <v>34.7638434707832</v>
      </c>
      <c r="C4303" s="9" t="n">
        <v>1.43433953266982</v>
      </c>
      <c r="D4303" s="9" t="n">
        <v>34.6938434707832</v>
      </c>
      <c r="E4303" s="7" t="n">
        <v>14.589090612</v>
      </c>
      <c r="F4303" s="7" t="n">
        <v>0.12734361</v>
      </c>
      <c r="G4303" s="7" t="n">
        <v>-0.00548379</v>
      </c>
      <c r="H4303" s="10" t="n">
        <v>5.7884</v>
      </c>
    </row>
    <row r="4304" customFormat="false" ht="12.75" hidden="false" customHeight="false" outlineLevel="0" collapsed="false">
      <c r="A4304" s="8" t="n">
        <v>34.818</v>
      </c>
      <c r="B4304" s="9" t="n">
        <v>34.7727975684416</v>
      </c>
      <c r="C4304" s="9" t="n">
        <v>1.43524735155296</v>
      </c>
      <c r="D4304" s="9" t="n">
        <v>34.7027975684416</v>
      </c>
      <c r="E4304" s="7" t="n">
        <v>14.961136824</v>
      </c>
      <c r="F4304" s="7" t="n">
        <v>0.13247424</v>
      </c>
      <c r="G4304" s="7" t="n">
        <v>-0.00434583</v>
      </c>
      <c r="H4304" s="10" t="n">
        <v>5.7892</v>
      </c>
    </row>
    <row r="4305" customFormat="false" ht="12.75" hidden="false" customHeight="false" outlineLevel="0" collapsed="false">
      <c r="A4305" s="8" t="n">
        <v>34.826</v>
      </c>
      <c r="B4305" s="9" t="n">
        <v>34.7807565745943</v>
      </c>
      <c r="C4305" s="9" t="n">
        <v>1.4360561908818</v>
      </c>
      <c r="D4305" s="9" t="n">
        <v>34.7107565745943</v>
      </c>
      <c r="E4305" s="7" t="n">
        <v>15.223652424</v>
      </c>
      <c r="F4305" s="7" t="n">
        <v>0.13746753</v>
      </c>
      <c r="G4305" s="7" t="n">
        <v>-0.01175238</v>
      </c>
      <c r="H4305" s="10" t="n">
        <v>5.8028</v>
      </c>
    </row>
    <row r="4306" customFormat="false" ht="12.75" hidden="false" customHeight="false" outlineLevel="0" collapsed="false">
      <c r="A4306" s="8" t="n">
        <v>34.835</v>
      </c>
      <c r="B4306" s="9" t="n">
        <v>34.7897104326909</v>
      </c>
      <c r="C4306" s="9" t="n">
        <v>1.43696636953852</v>
      </c>
      <c r="D4306" s="9" t="n">
        <v>34.7197104326909</v>
      </c>
      <c r="E4306" s="7" t="n">
        <v>15.408980982</v>
      </c>
      <c r="F4306" s="7" t="n">
        <v>0.14457978</v>
      </c>
      <c r="G4306" s="7" t="n">
        <v>-0.01460709</v>
      </c>
      <c r="H4306" s="10" t="n">
        <v>5.8043</v>
      </c>
    </row>
    <row r="4307" customFormat="false" ht="12.75" hidden="false" customHeight="false" outlineLevel="0" collapsed="false">
      <c r="A4307" s="8" t="n">
        <v>34.844</v>
      </c>
      <c r="B4307" s="9" t="n">
        <v>34.7986644161987</v>
      </c>
      <c r="C4307" s="9" t="n">
        <v>1.43787531361959</v>
      </c>
      <c r="D4307" s="9" t="n">
        <v>34.7286644161987</v>
      </c>
      <c r="E4307" s="7" t="n">
        <v>15.62630976</v>
      </c>
      <c r="F4307" s="7" t="n">
        <v>0.14816043</v>
      </c>
      <c r="G4307" s="7" t="n">
        <v>-0.02486835</v>
      </c>
      <c r="H4307" s="10" t="n">
        <v>5.7964</v>
      </c>
    </row>
    <row r="4308" customFormat="false" ht="12.75" hidden="false" customHeight="false" outlineLevel="0" collapsed="false">
      <c r="A4308" s="8" t="n">
        <v>34.852</v>
      </c>
      <c r="B4308" s="9" t="n">
        <v>34.8066233672771</v>
      </c>
      <c r="C4308" s="9" t="n">
        <v>1.43868469469892</v>
      </c>
      <c r="D4308" s="9" t="n">
        <v>34.7366233672771</v>
      </c>
      <c r="E4308" s="7" t="n">
        <v>15.763761594</v>
      </c>
      <c r="F4308" s="7" t="n">
        <v>0.15226101</v>
      </c>
      <c r="G4308" s="7" t="n">
        <v>-0.02543733</v>
      </c>
      <c r="H4308" s="10" t="n">
        <v>5.8067</v>
      </c>
    </row>
    <row r="4309" customFormat="false" ht="12.75" hidden="false" customHeight="false" outlineLevel="0" collapsed="false">
      <c r="A4309" s="8" t="n">
        <v>34.861</v>
      </c>
      <c r="B4309" s="9" t="n">
        <v>34.815577072746</v>
      </c>
      <c r="C4309" s="9" t="n">
        <v>1.43959637357618</v>
      </c>
      <c r="D4309" s="9" t="n">
        <v>34.745577072746</v>
      </c>
      <c r="E4309" s="7" t="n">
        <v>15.809289804</v>
      </c>
      <c r="F4309" s="7" t="n">
        <v>0.15579261</v>
      </c>
      <c r="G4309" s="7" t="n">
        <v>-0.02087568</v>
      </c>
      <c r="H4309" s="10" t="n">
        <v>5.8139</v>
      </c>
    </row>
    <row r="4310" customFormat="false" ht="12.75" hidden="false" customHeight="false" outlineLevel="0" collapsed="false">
      <c r="A4310" s="8" t="n">
        <v>34.869</v>
      </c>
      <c r="B4310" s="9" t="n">
        <v>34.8235360125225</v>
      </c>
      <c r="C4310" s="9" t="n">
        <v>1.44040586578336</v>
      </c>
      <c r="D4310" s="9" t="n">
        <v>34.7535360125225</v>
      </c>
      <c r="E4310" s="7" t="n">
        <v>15.932905614</v>
      </c>
      <c r="F4310" s="7" t="n">
        <v>0.16016787</v>
      </c>
      <c r="G4310" s="7" t="n">
        <v>-0.01631403</v>
      </c>
      <c r="H4310" s="10" t="n">
        <v>5.8075</v>
      </c>
    </row>
    <row r="4311" customFormat="false" ht="12.75" hidden="false" customHeight="false" outlineLevel="0" collapsed="false">
      <c r="A4311" s="8" t="n">
        <v>34.878</v>
      </c>
      <c r="B4311" s="9" t="n">
        <v>34.8324897434469</v>
      </c>
      <c r="C4311" s="9" t="n">
        <v>1.44131729462564</v>
      </c>
      <c r="D4311" s="9" t="n">
        <v>34.7624897434469</v>
      </c>
      <c r="E4311" s="7" t="n">
        <v>16.042447998</v>
      </c>
      <c r="F4311" s="7" t="n">
        <v>0.16219854</v>
      </c>
      <c r="G4311" s="7" t="n">
        <v>-0.00775971</v>
      </c>
      <c r="H4311" s="10" t="n">
        <v>5.8123</v>
      </c>
    </row>
    <row r="4312" customFormat="false" ht="12.75" hidden="false" customHeight="false" outlineLevel="0" collapsed="false">
      <c r="A4312" s="8" t="n">
        <v>34.886</v>
      </c>
      <c r="B4312" s="9" t="n">
        <v>34.8404484681931</v>
      </c>
      <c r="C4312" s="9" t="n">
        <v>1.4421288982318</v>
      </c>
      <c r="D4312" s="9" t="n">
        <v>34.7704484681931</v>
      </c>
      <c r="E4312" s="7" t="n">
        <v>16.077505014</v>
      </c>
      <c r="F4312" s="7" t="n">
        <v>0.16238493</v>
      </c>
      <c r="G4312" s="7" t="n">
        <v>0.00021582</v>
      </c>
      <c r="H4312" s="10" t="n">
        <v>5.8227</v>
      </c>
    </row>
    <row r="4313" customFormat="false" ht="12.75" hidden="false" customHeight="false" outlineLevel="0" collapsed="false">
      <c r="A4313" s="8" t="n">
        <v>34.891</v>
      </c>
      <c r="B4313" s="9" t="n">
        <v>34.8454227277891</v>
      </c>
      <c r="C4313" s="9" t="n">
        <v>1.44263559485869</v>
      </c>
      <c r="D4313" s="9" t="n">
        <v>34.7754227277891</v>
      </c>
      <c r="E4313" s="7" t="n">
        <v>16.095455352</v>
      </c>
      <c r="F4313" s="7" t="n">
        <v>0.16573014</v>
      </c>
      <c r="G4313" s="7" t="n">
        <v>0.01560771</v>
      </c>
      <c r="H4313" s="10" t="n">
        <v>5.8163</v>
      </c>
    </row>
    <row r="4314" customFormat="false" ht="12.75" hidden="false" customHeight="false" outlineLevel="0" collapsed="false">
      <c r="A4314" s="8" t="n">
        <v>34.892</v>
      </c>
      <c r="B4314" s="9" t="n">
        <v>34.8464175740469</v>
      </c>
      <c r="C4314" s="9" t="n">
        <v>1.44273698974692</v>
      </c>
      <c r="D4314" s="9" t="n">
        <v>34.7764175740469</v>
      </c>
      <c r="E4314" s="7" t="n">
        <v>16.177137336</v>
      </c>
      <c r="F4314" s="7" t="n">
        <v>0.16403301</v>
      </c>
      <c r="G4314" s="7" t="n">
        <v>0.01503873</v>
      </c>
      <c r="H4314" s="10" t="n">
        <v>5.8195</v>
      </c>
    </row>
    <row r="4315" customFormat="false" ht="12.75" hidden="false" customHeight="false" outlineLevel="0" collapsed="false">
      <c r="A4315" s="8" t="n">
        <v>34.892</v>
      </c>
      <c r="B4315" s="9" t="n">
        <v>34.8464175740469</v>
      </c>
      <c r="C4315" s="9" t="n">
        <v>1.44273698974692</v>
      </c>
      <c r="D4315" s="9" t="n">
        <v>34.7764175740469</v>
      </c>
      <c r="E4315" s="7" t="n">
        <v>14.807639754</v>
      </c>
      <c r="F4315" s="7" t="n">
        <v>0.16097229</v>
      </c>
      <c r="G4315" s="7" t="n">
        <v>0.02758572</v>
      </c>
      <c r="H4315" s="10" t="n">
        <v>5.8291</v>
      </c>
    </row>
    <row r="4316" customFormat="false" ht="12.75" hidden="false" customHeight="false" outlineLevel="0" collapsed="false">
      <c r="A4316" s="8" t="n">
        <v>34.894</v>
      </c>
      <c r="B4316" s="9" t="n">
        <v>34.8484070502498</v>
      </c>
      <c r="C4316" s="9" t="n">
        <v>1.44294189079129</v>
      </c>
      <c r="D4316" s="9" t="n">
        <v>34.7784070502498</v>
      </c>
      <c r="E4316" s="7" t="n">
        <v>14.807639754</v>
      </c>
      <c r="F4316" s="7" t="n">
        <v>0.16097229</v>
      </c>
      <c r="G4316" s="7" t="n">
        <v>0.02758572</v>
      </c>
      <c r="H4316" s="10" t="n">
        <v>5.8803</v>
      </c>
    </row>
    <row r="4317" customFormat="false" ht="12.75" hidden="false" customHeight="false" outlineLevel="0" collapsed="false">
      <c r="A4317" s="8" t="n">
        <v>34.902</v>
      </c>
      <c r="B4317" s="9" t="n">
        <v>34.8563649092738</v>
      </c>
      <c r="C4317" s="9" t="n">
        <v>1.44376193942074</v>
      </c>
      <c r="D4317" s="9" t="n">
        <v>34.7863649092738</v>
      </c>
      <c r="E4317" s="7" t="n">
        <v>14.807639754</v>
      </c>
      <c r="F4317" s="7" t="n">
        <v>0.16097229</v>
      </c>
      <c r="G4317" s="7" t="n">
        <v>0.02758572</v>
      </c>
      <c r="H4317" s="10" t="n">
        <v>5.8835</v>
      </c>
    </row>
    <row r="4318" customFormat="false" ht="12.75" hidden="false" customHeight="false" outlineLevel="0" collapsed="false">
      <c r="A4318" s="8" t="n">
        <v>34.91</v>
      </c>
      <c r="B4318" s="9" t="n">
        <v>34.8643226307856</v>
      </c>
      <c r="C4318" s="9" t="n">
        <v>1.44458332139076</v>
      </c>
      <c r="D4318" s="9" t="n">
        <v>34.7943226307856</v>
      </c>
      <c r="E4318" s="7" t="n">
        <v>14.807639754</v>
      </c>
      <c r="F4318" s="7" t="n">
        <v>0.16097229</v>
      </c>
      <c r="G4318" s="7" t="n">
        <v>0.02758572</v>
      </c>
      <c r="H4318" s="10" t="n">
        <v>5.8931</v>
      </c>
    </row>
    <row r="4319" customFormat="false" ht="12.75" hidden="false" customHeight="false" outlineLevel="0" collapsed="false">
      <c r="A4319" s="8" t="n">
        <v>34.918</v>
      </c>
      <c r="B4319" s="9" t="n">
        <v>34.8722803866964</v>
      </c>
      <c r="C4319" s="9" t="n">
        <v>1.44540437002779</v>
      </c>
      <c r="D4319" s="9" t="n">
        <v>34.8022803866964</v>
      </c>
      <c r="E4319" s="7" t="n">
        <v>16.156581462</v>
      </c>
      <c r="F4319" s="7" t="n">
        <v>0.17104716</v>
      </c>
      <c r="G4319" s="7" t="n">
        <v>0.06863076</v>
      </c>
      <c r="H4319" s="10" t="n">
        <v>5.8907</v>
      </c>
    </row>
    <row r="4320" customFormat="false" ht="12.75" hidden="false" customHeight="false" outlineLevel="0" collapsed="false">
      <c r="A4320" s="8" t="n">
        <v>34.927</v>
      </c>
      <c r="B4320" s="9" t="n">
        <v>34.8812329136701</v>
      </c>
      <c r="C4320" s="9" t="n">
        <v>1.44632754974246</v>
      </c>
      <c r="D4320" s="9" t="n">
        <v>34.8112329136701</v>
      </c>
      <c r="E4320" s="7" t="n">
        <v>16.32041631</v>
      </c>
      <c r="F4320" s="7" t="n">
        <v>0.1663776</v>
      </c>
      <c r="G4320" s="7" t="n">
        <v>0.03271635</v>
      </c>
      <c r="H4320" s="10" t="n">
        <v>5.8875</v>
      </c>
    </row>
    <row r="4321" customFormat="false" ht="12.75" hidden="false" customHeight="false" outlineLevel="0" collapsed="false">
      <c r="A4321" s="8" t="n">
        <v>34.936</v>
      </c>
      <c r="B4321" s="9" t="n">
        <v>34.8901853632722</v>
      </c>
      <c r="C4321" s="9" t="n">
        <v>1.44725147945903</v>
      </c>
      <c r="D4321" s="9" t="n">
        <v>34.8201853632722</v>
      </c>
      <c r="E4321" s="7" t="n">
        <v>16.440476976</v>
      </c>
      <c r="F4321" s="7" t="n">
        <v>0.16661304</v>
      </c>
      <c r="G4321" s="7" t="n">
        <v>0.01960038</v>
      </c>
      <c r="H4321" s="10" t="n">
        <v>5.8923</v>
      </c>
    </row>
    <row r="4322" customFormat="false" ht="12.75" hidden="false" customHeight="false" outlineLevel="0" collapsed="false">
      <c r="A4322" s="8" t="n">
        <v>34.944</v>
      </c>
      <c r="B4322" s="9" t="n">
        <v>34.8981429470484</v>
      </c>
      <c r="C4322" s="9" t="n">
        <v>1.44807419474655</v>
      </c>
      <c r="D4322" s="9" t="n">
        <v>34.8281429470484</v>
      </c>
      <c r="E4322" s="7" t="n">
        <v>16.403936688</v>
      </c>
      <c r="F4322" s="7" t="n">
        <v>0.16963452</v>
      </c>
      <c r="G4322" s="7" t="n">
        <v>0.00420849</v>
      </c>
      <c r="H4322" s="10" t="n">
        <v>5.9027</v>
      </c>
    </row>
    <row r="4323" customFormat="false" ht="12.75" hidden="false" customHeight="false" outlineLevel="0" collapsed="false">
      <c r="A4323" s="8" t="n">
        <v>34.953</v>
      </c>
      <c r="B4323" s="9" t="n">
        <v>34.9070952029468</v>
      </c>
      <c r="C4323" s="9" t="n">
        <v>1.4489999994395</v>
      </c>
      <c r="D4323" s="9" t="n">
        <v>34.8370952029468</v>
      </c>
      <c r="E4323" s="7" t="n">
        <v>16.317634194</v>
      </c>
      <c r="F4323" s="7" t="n">
        <v>0.17278353</v>
      </c>
      <c r="G4323" s="7" t="n">
        <v>0.00021582</v>
      </c>
      <c r="H4323" s="10" t="n">
        <v>5.9043</v>
      </c>
    </row>
    <row r="4324" customFormat="false" ht="12.75" hidden="false" customHeight="false" outlineLevel="0" collapsed="false">
      <c r="A4324" s="8" t="n">
        <v>34.962</v>
      </c>
      <c r="B4324" s="9" t="n">
        <v>34.9160474588452</v>
      </c>
      <c r="C4324" s="9" t="n">
        <v>1.44992580413246</v>
      </c>
      <c r="D4324" s="9" t="n">
        <v>34.8460474588452</v>
      </c>
      <c r="E4324" s="7" t="n">
        <v>16.19351415</v>
      </c>
      <c r="F4324" s="7" t="n">
        <v>0.17547147</v>
      </c>
      <c r="G4324" s="7" t="n">
        <v>0.01162485</v>
      </c>
      <c r="H4324" s="10" t="n">
        <v>5.9043</v>
      </c>
    </row>
    <row r="4325" customFormat="false" ht="12.75" hidden="false" customHeight="false" outlineLevel="0" collapsed="false">
      <c r="A4325" s="8" t="n">
        <v>34.971</v>
      </c>
      <c r="B4325" s="9" t="n">
        <v>34.9249997793552</v>
      </c>
      <c r="C4325" s="9" t="n">
        <v>1.4508509838378</v>
      </c>
      <c r="D4325" s="9" t="n">
        <v>34.8549997793552</v>
      </c>
      <c r="E4325" s="7" t="n">
        <v>16.120521864</v>
      </c>
      <c r="F4325" s="7" t="n">
        <v>0.17994483</v>
      </c>
      <c r="G4325" s="7" t="n">
        <v>0.01846242</v>
      </c>
      <c r="H4325" s="10" t="n">
        <v>5.9003</v>
      </c>
    </row>
    <row r="4326" customFormat="false" ht="12.75" hidden="false" customHeight="false" outlineLevel="0" collapsed="false">
      <c r="A4326" s="8" t="n">
        <v>34.979</v>
      </c>
      <c r="B4326" s="9" t="n">
        <v>34.9329573516434</v>
      </c>
      <c r="C4326" s="9" t="n">
        <v>1.45167381023406</v>
      </c>
      <c r="D4326" s="9" t="n">
        <v>34.8629573516434</v>
      </c>
      <c r="E4326" s="7" t="n">
        <v>15.983535024</v>
      </c>
      <c r="F4326" s="7" t="n">
        <v>0.1818774</v>
      </c>
      <c r="G4326" s="7" t="n">
        <v>0.02130732</v>
      </c>
      <c r="H4326" s="10" t="n">
        <v>5.9035</v>
      </c>
    </row>
    <row r="4327" customFormat="false" ht="12.75" hidden="false" customHeight="false" outlineLevel="0" collapsed="false">
      <c r="A4327" s="8" t="n">
        <v>34.988</v>
      </c>
      <c r="B4327" s="9" t="n">
        <v>34.9419095170123</v>
      </c>
      <c r="C4327" s="9" t="n">
        <v>1.4526004899021</v>
      </c>
      <c r="D4327" s="9" t="n">
        <v>34.8719095170123</v>
      </c>
      <c r="E4327" s="7" t="n">
        <v>15.835054788</v>
      </c>
      <c r="F4327" s="7" t="n">
        <v>0.18729252</v>
      </c>
      <c r="G4327" s="7" t="n">
        <v>0.02245509</v>
      </c>
      <c r="H4327" s="10" t="n">
        <v>5.9099</v>
      </c>
    </row>
    <row r="4328" customFormat="false" ht="12.75" hidden="false" customHeight="false" outlineLevel="0" collapsed="false">
      <c r="A4328" s="8" t="n">
        <v>34.996</v>
      </c>
      <c r="B4328" s="9" t="n">
        <v>34.9498668822503</v>
      </c>
      <c r="C4328" s="9" t="n">
        <v>1.45342531622841</v>
      </c>
      <c r="D4328" s="9" t="n">
        <v>34.8798668822503</v>
      </c>
      <c r="E4328" s="7" t="n">
        <v>15.576286608</v>
      </c>
      <c r="F4328" s="7" t="n">
        <v>0.19044153</v>
      </c>
      <c r="G4328" s="7" t="n">
        <v>0.02986164</v>
      </c>
      <c r="H4328" s="10" t="n">
        <v>5.9179</v>
      </c>
    </row>
    <row r="4329" customFormat="false" ht="12.75" hidden="false" customHeight="false" outlineLevel="0" collapsed="false">
      <c r="A4329" s="8" t="n">
        <v>35.005</v>
      </c>
      <c r="B4329" s="9" t="n">
        <v>34.958818892227</v>
      </c>
      <c r="C4329" s="9" t="n">
        <v>1.45435349583314</v>
      </c>
      <c r="D4329" s="9" t="n">
        <v>34.888818892227</v>
      </c>
      <c r="E4329" s="7" t="n">
        <v>15.336224136</v>
      </c>
      <c r="F4329" s="7" t="n">
        <v>0.19040229</v>
      </c>
      <c r="G4329" s="7" t="n">
        <v>0.03784698</v>
      </c>
      <c r="H4329" s="10" t="n">
        <v>5.9195</v>
      </c>
    </row>
    <row r="4330" customFormat="false" ht="12.75" hidden="false" customHeight="false" outlineLevel="0" collapsed="false">
      <c r="A4330" s="8" t="n">
        <v>35.013</v>
      </c>
      <c r="B4330" s="9" t="n">
        <v>34.9667762920083</v>
      </c>
      <c r="C4330" s="9" t="n">
        <v>1.45517798884139</v>
      </c>
      <c r="D4330" s="9" t="n">
        <v>34.8967762920083</v>
      </c>
      <c r="E4330" s="7" t="n">
        <v>15.229893546</v>
      </c>
      <c r="F4330" s="7" t="n">
        <v>0.19143234</v>
      </c>
      <c r="G4330" s="7" t="n">
        <v>0.04525353</v>
      </c>
      <c r="H4330" s="10" t="n">
        <v>5.9155</v>
      </c>
    </row>
    <row r="4331" customFormat="false" ht="12.75" hidden="false" customHeight="false" outlineLevel="0" collapsed="false">
      <c r="A4331" s="8" t="n">
        <v>35.022</v>
      </c>
      <c r="B4331" s="9" t="n">
        <v>34.9757283797124</v>
      </c>
      <c r="C4331" s="9" t="n">
        <v>1.45610541848103</v>
      </c>
      <c r="D4331" s="9" t="n">
        <v>34.9057283797124</v>
      </c>
      <c r="E4331" s="7" t="n">
        <v>15.071513058</v>
      </c>
      <c r="F4331" s="7" t="n">
        <v>0.1923741</v>
      </c>
      <c r="G4331" s="7" t="n">
        <v>0.05266989</v>
      </c>
      <c r="H4331" s="10" t="n">
        <v>5.9147</v>
      </c>
    </row>
    <row r="4332" customFormat="false" ht="12.75" hidden="false" customHeight="false" outlineLevel="0" collapsed="false">
      <c r="A4332" s="8" t="n">
        <v>35.031</v>
      </c>
      <c r="B4332" s="9" t="n">
        <v>34.9846803248681</v>
      </c>
      <c r="C4332" s="9" t="n">
        <v>1.4570342230517</v>
      </c>
      <c r="D4332" s="9" t="n">
        <v>34.9146803248681</v>
      </c>
      <c r="E4332" s="7" t="n">
        <v>14.883500484</v>
      </c>
      <c r="F4332" s="7" t="n">
        <v>0.1911969</v>
      </c>
      <c r="G4332" s="7" t="n">
        <v>0.06064542</v>
      </c>
      <c r="H4332" s="10" t="n">
        <v>5.9235</v>
      </c>
    </row>
    <row r="4333" customFormat="false" ht="12.75" hidden="false" customHeight="false" outlineLevel="0" collapsed="false">
      <c r="A4333" s="8" t="n">
        <v>35.039</v>
      </c>
      <c r="B4333" s="9" t="n">
        <v>34.9926374594609</v>
      </c>
      <c r="C4333" s="9" t="n">
        <v>1.45786127146138</v>
      </c>
      <c r="D4333" s="9" t="n">
        <v>34.9226374594609</v>
      </c>
      <c r="E4333" s="7" t="n">
        <v>14.706757638</v>
      </c>
      <c r="F4333" s="7" t="n">
        <v>0.19105956</v>
      </c>
      <c r="G4333" s="7" t="n">
        <v>0.06919974</v>
      </c>
      <c r="H4333" s="10" t="n">
        <v>5.9339</v>
      </c>
    </row>
    <row r="4334" customFormat="false" ht="12.75" hidden="false" customHeight="false" outlineLevel="0" collapsed="false">
      <c r="A4334" s="8" t="n">
        <v>35.048</v>
      </c>
      <c r="B4334" s="9" t="n">
        <v>35.0015892098918</v>
      </c>
      <c r="C4334" s="9" t="n">
        <v>1.45879195090267</v>
      </c>
      <c r="D4334" s="9" t="n">
        <v>34.9315892098918</v>
      </c>
      <c r="E4334" s="7" t="n">
        <v>14.481908514</v>
      </c>
      <c r="F4334" s="7" t="n">
        <v>0.19143234</v>
      </c>
      <c r="G4334" s="7" t="n">
        <v>0.07889202</v>
      </c>
      <c r="H4334" s="10" t="n">
        <v>5.9355</v>
      </c>
    </row>
    <row r="4335" customFormat="false" ht="12.75" hidden="false" customHeight="false" outlineLevel="0" collapsed="false">
      <c r="A4335" s="8" t="n">
        <v>35.056</v>
      </c>
      <c r="B4335" s="9" t="n">
        <v>35.0095463791209</v>
      </c>
      <c r="C4335" s="9" t="n">
        <v>1.45961866600396</v>
      </c>
      <c r="D4335" s="9" t="n">
        <v>34.9395463791209</v>
      </c>
      <c r="E4335" s="7" t="n">
        <v>14.297955318</v>
      </c>
      <c r="F4335" s="7" t="n">
        <v>0.19393389</v>
      </c>
      <c r="G4335" s="7" t="n">
        <v>0.08857449</v>
      </c>
      <c r="H4335" s="10" t="n">
        <v>5.9315</v>
      </c>
    </row>
    <row r="4336" customFormat="false" ht="12.75" hidden="false" customHeight="false" outlineLevel="0" collapsed="false">
      <c r="A4336" s="8" t="n">
        <v>35.065</v>
      </c>
      <c r="B4336" s="9" t="n">
        <v>35.0184981555379</v>
      </c>
      <c r="C4336" s="9" t="n">
        <v>1.46054909546486</v>
      </c>
      <c r="D4336" s="9" t="n">
        <v>34.9484981555379</v>
      </c>
      <c r="E4336" s="7" t="n">
        <v>14.169546342</v>
      </c>
      <c r="F4336" s="7" t="n">
        <v>0.19723005</v>
      </c>
      <c r="G4336" s="7" t="n">
        <v>0.09712881</v>
      </c>
      <c r="H4336" s="10" t="n">
        <v>5.9339</v>
      </c>
    </row>
    <row r="4337" customFormat="false" ht="12.75" hidden="false" customHeight="false" outlineLevel="0" collapsed="false">
      <c r="A4337" s="8" t="n">
        <v>35.073</v>
      </c>
      <c r="B4337" s="9" t="n">
        <v>35.0264552554804</v>
      </c>
      <c r="C4337" s="9" t="n">
        <v>1.46137647718149</v>
      </c>
      <c r="D4337" s="9" t="n">
        <v>34.9564552554804</v>
      </c>
      <c r="E4337" s="7" t="n">
        <v>13.970836944</v>
      </c>
      <c r="F4337" s="7" t="n">
        <v>0.20066355</v>
      </c>
      <c r="G4337" s="7" t="n">
        <v>0.10739007</v>
      </c>
      <c r="H4337" s="10" t="n">
        <v>5.9363</v>
      </c>
    </row>
    <row r="4338" customFormat="false" ht="12.75" hidden="false" customHeight="false" outlineLevel="0" collapsed="false">
      <c r="A4338" s="8" t="n">
        <v>35.082</v>
      </c>
      <c r="B4338" s="9" t="n">
        <v>35.0354069392903</v>
      </c>
      <c r="C4338" s="9" t="n">
        <v>1.46230779719423</v>
      </c>
      <c r="D4338" s="9" t="n">
        <v>34.9654069392903</v>
      </c>
      <c r="E4338" s="7" t="n">
        <v>13.790717496</v>
      </c>
      <c r="F4338" s="7" t="n">
        <v>0.20236068</v>
      </c>
      <c r="G4338" s="7" t="n">
        <v>0.11765133</v>
      </c>
      <c r="H4338" s="10" t="n">
        <v>5.9396</v>
      </c>
    </row>
    <row r="4339" customFormat="false" ht="12.75" hidden="false" customHeight="false" outlineLevel="0" collapsed="false">
      <c r="A4339" s="8" t="n">
        <v>35.091</v>
      </c>
      <c r="B4339" s="9" t="n">
        <v>35.0443585840814</v>
      </c>
      <c r="C4339" s="9" t="n">
        <v>1.4632394921734</v>
      </c>
      <c r="D4339" s="9" t="n">
        <v>34.9743585840814</v>
      </c>
      <c r="E4339" s="7" t="n">
        <v>13.569596172</v>
      </c>
      <c r="F4339" s="7" t="n">
        <v>0.20550969</v>
      </c>
      <c r="G4339" s="7" t="n">
        <v>0.12734361</v>
      </c>
      <c r="H4339" s="10" t="n">
        <v>5.942</v>
      </c>
    </row>
    <row r="4340" customFormat="false" ht="12.75" hidden="false" customHeight="false" outlineLevel="0" collapsed="false">
      <c r="A4340" s="8" t="n">
        <v>35.099</v>
      </c>
      <c r="B4340" s="9" t="n">
        <v>35.0523154743814</v>
      </c>
      <c r="C4340" s="9" t="n">
        <v>1.46406888758861</v>
      </c>
      <c r="D4340" s="9" t="n">
        <v>34.9823154743814</v>
      </c>
      <c r="E4340" s="7" t="n">
        <v>13.296299382</v>
      </c>
      <c r="F4340" s="7" t="n">
        <v>0.20678499</v>
      </c>
      <c r="G4340" s="7" t="n">
        <v>0.13646691</v>
      </c>
      <c r="H4340" s="10" t="n">
        <v>5.9508</v>
      </c>
    </row>
    <row r="4341" customFormat="false" ht="12.75" hidden="false" customHeight="false" outlineLevel="0" collapsed="false">
      <c r="A4341" s="8" t="n">
        <v>35.108</v>
      </c>
      <c r="B4341" s="9" t="n">
        <v>35.0612668456004</v>
      </c>
      <c r="C4341" s="9" t="n">
        <v>1.46500320728704</v>
      </c>
      <c r="D4341" s="9" t="n">
        <v>34.9912668456004</v>
      </c>
      <c r="E4341" s="7" t="n">
        <v>13.156620678</v>
      </c>
      <c r="F4341" s="7" t="n">
        <v>0.20678499</v>
      </c>
      <c r="G4341" s="7" t="n">
        <v>0.14444244</v>
      </c>
      <c r="H4341" s="10" t="n">
        <v>5.9588</v>
      </c>
    </row>
    <row r="4342" customFormat="false" ht="12.75" hidden="false" customHeight="false" outlineLevel="0" collapsed="false">
      <c r="A4342" s="8" t="n">
        <v>35.116</v>
      </c>
      <c r="B4342" s="9" t="n">
        <v>35.0692234691375</v>
      </c>
      <c r="C4342" s="9" t="n">
        <v>1.46583515793983</v>
      </c>
      <c r="D4342" s="9" t="n">
        <v>34.9992234691375</v>
      </c>
      <c r="E4342" s="7" t="n">
        <v>12.9201624</v>
      </c>
      <c r="F4342" s="7" t="n">
        <v>0.20735397</v>
      </c>
      <c r="G4342" s="7" t="n">
        <v>0.1518588</v>
      </c>
      <c r="H4342" s="10" t="n">
        <v>5.9692</v>
      </c>
    </row>
    <row r="4343" customFormat="false" ht="12.75" hidden="false" customHeight="false" outlineLevel="0" collapsed="false">
      <c r="A4343" s="8" t="n">
        <v>35.125</v>
      </c>
      <c r="B4343" s="9" t="n">
        <v>35.0781746199642</v>
      </c>
      <c r="C4343" s="9" t="n">
        <v>1.46677158672945</v>
      </c>
      <c r="D4343" s="9" t="n">
        <v>35.0081746199642</v>
      </c>
      <c r="E4343" s="7" t="n">
        <v>12.795355656</v>
      </c>
      <c r="F4343" s="7" t="n">
        <v>0.20702043</v>
      </c>
      <c r="G4343" s="7" t="n">
        <v>0.15983433</v>
      </c>
      <c r="H4343" s="10" t="n">
        <v>5.9723</v>
      </c>
    </row>
    <row r="4344" customFormat="false" ht="12.75" hidden="false" customHeight="false" outlineLevel="0" collapsed="false">
      <c r="A4344" s="8" t="n">
        <v>35.133</v>
      </c>
      <c r="B4344" s="9" t="n">
        <v>35.0861312565686</v>
      </c>
      <c r="C4344" s="9" t="n">
        <v>1.46760341239978</v>
      </c>
      <c r="D4344" s="9" t="n">
        <v>35.0161312565686</v>
      </c>
      <c r="E4344" s="7" t="n">
        <v>12.796381782</v>
      </c>
      <c r="F4344" s="7" t="n">
        <v>0.20838402</v>
      </c>
      <c r="G4344" s="7" t="n">
        <v>0.16496496</v>
      </c>
      <c r="H4344" s="10" t="n">
        <v>5.9683</v>
      </c>
    </row>
    <row r="4345" customFormat="false" ht="12.75" hidden="false" customHeight="false" outlineLevel="0" collapsed="false">
      <c r="A4345" s="8" t="n">
        <v>35.142</v>
      </c>
      <c r="B4345" s="9" t="n">
        <v>35.0950823943194</v>
      </c>
      <c r="C4345" s="9" t="n">
        <v>1.46853996617096</v>
      </c>
      <c r="D4345" s="9" t="n">
        <v>35.0250823943194</v>
      </c>
      <c r="E4345" s="7" t="n">
        <v>12.859018632</v>
      </c>
      <c r="F4345" s="7" t="n">
        <v>0.21026754</v>
      </c>
      <c r="G4345" s="7" t="n">
        <v>0.16212006</v>
      </c>
      <c r="H4345" s="10" t="n">
        <v>5.9731</v>
      </c>
    </row>
    <row r="4346" customFormat="false" ht="12.75" hidden="false" customHeight="false" outlineLevel="0" collapsed="false">
      <c r="A4346" s="8" t="n">
        <v>35.15</v>
      </c>
      <c r="B4346" s="9" t="n">
        <v>35.1030389379583</v>
      </c>
      <c r="C4346" s="9" t="n">
        <v>1.46937268060094</v>
      </c>
      <c r="D4346" s="9" t="n">
        <v>35.0330389379583</v>
      </c>
      <c r="E4346" s="7" t="n">
        <v>13.066190136</v>
      </c>
      <c r="F4346" s="7" t="n">
        <v>0.21045393</v>
      </c>
      <c r="G4346" s="7" t="n">
        <v>0.15698943</v>
      </c>
      <c r="H4346" s="10" t="n">
        <v>5.9747</v>
      </c>
    </row>
    <row r="4347" customFormat="false" ht="12.75" hidden="false" customHeight="false" outlineLevel="0" collapsed="false">
      <c r="A4347" s="8" t="n">
        <v>35.159</v>
      </c>
      <c r="B4347" s="9" t="n">
        <v>35.1119898269357</v>
      </c>
      <c r="C4347" s="9" t="n">
        <v>1.47031160898688</v>
      </c>
      <c r="D4347" s="9" t="n">
        <v>35.0419898269357</v>
      </c>
      <c r="E4347" s="7" t="n">
        <v>13.358180862</v>
      </c>
      <c r="F4347" s="7" t="n">
        <v>0.21154284</v>
      </c>
      <c r="G4347" s="7" t="n">
        <v>0.14843511</v>
      </c>
      <c r="H4347" s="10" t="n">
        <v>5.9883</v>
      </c>
    </row>
    <row r="4348" customFormat="false" ht="12.75" hidden="false" customHeight="false" outlineLevel="0" collapsed="false">
      <c r="A4348" s="8" t="n">
        <v>35.167</v>
      </c>
      <c r="B4348" s="9" t="n">
        <v>35.1199460794177</v>
      </c>
      <c r="C4348" s="9" t="n">
        <v>1.47114710072375</v>
      </c>
      <c r="D4348" s="9" t="n">
        <v>35.0499460794177</v>
      </c>
      <c r="E4348" s="7" t="n">
        <v>13.775617944</v>
      </c>
      <c r="F4348" s="7" t="n">
        <v>0.21379914</v>
      </c>
      <c r="G4348" s="7" t="n">
        <v>0.11651337</v>
      </c>
      <c r="H4348" s="10" t="n">
        <v>5.9947</v>
      </c>
    </row>
    <row r="4349" customFormat="false" ht="12.75" hidden="false" customHeight="false" outlineLevel="0" collapsed="false">
      <c r="A4349" s="8" t="n">
        <v>35.176</v>
      </c>
      <c r="B4349" s="9" t="n">
        <v>35.1288968224394</v>
      </c>
      <c r="C4349" s="9" t="n">
        <v>1.47208741947846</v>
      </c>
      <c r="D4349" s="9" t="n">
        <v>35.0588968224394</v>
      </c>
      <c r="E4349" s="7" t="n">
        <v>14.273377344</v>
      </c>
      <c r="F4349" s="7" t="n">
        <v>0.21539817</v>
      </c>
      <c r="G4349" s="7" t="n">
        <v>0.07717527</v>
      </c>
      <c r="H4349" s="10" t="n">
        <v>5.9972</v>
      </c>
    </row>
    <row r="4350" customFormat="false" ht="12.75" hidden="false" customHeight="false" outlineLevel="0" collapsed="false">
      <c r="A4350" s="8" t="n">
        <v>35.184</v>
      </c>
      <c r="B4350" s="9" t="n">
        <v>35.1368530384586</v>
      </c>
      <c r="C4350" s="9" t="n">
        <v>1.47292325837154</v>
      </c>
      <c r="D4350" s="9" t="n">
        <v>35.0668530384586</v>
      </c>
      <c r="E4350" s="7" t="n">
        <v>14.770557954</v>
      </c>
      <c r="F4350" s="7" t="n">
        <v>0.21724245</v>
      </c>
      <c r="G4350" s="7" t="n">
        <v>0.03499227</v>
      </c>
      <c r="H4350" s="10" t="n">
        <v>5.9972</v>
      </c>
    </row>
    <row r="4351" customFormat="false" ht="12.75" hidden="false" customHeight="false" outlineLevel="0" collapsed="false">
      <c r="A4351" s="8" t="n">
        <v>35.193</v>
      </c>
      <c r="B4351" s="9" t="n">
        <v>35.1458038077354</v>
      </c>
      <c r="C4351" s="9" t="n">
        <v>1.47386332717398</v>
      </c>
      <c r="D4351" s="9" t="n">
        <v>35.0758038077354</v>
      </c>
      <c r="E4351" s="7" t="n">
        <v>15.231926178</v>
      </c>
      <c r="F4351" s="7" t="n">
        <v>0.21695796</v>
      </c>
      <c r="G4351" s="7" t="n">
        <v>-0.00035316</v>
      </c>
      <c r="H4351" s="10" t="n">
        <v>5.9956</v>
      </c>
    </row>
    <row r="4352" customFormat="false" ht="12.75" hidden="false" customHeight="false" outlineLevel="0" collapsed="false">
      <c r="A4352" s="8" t="n">
        <v>35.201</v>
      </c>
      <c r="B4352" s="9" t="n">
        <v>35.1537598602155</v>
      </c>
      <c r="C4352" s="9" t="n">
        <v>1.47470072130733</v>
      </c>
      <c r="D4352" s="9" t="n">
        <v>35.0837598602155</v>
      </c>
      <c r="E4352" s="7" t="n">
        <v>15.565797756</v>
      </c>
      <c r="F4352" s="7" t="n">
        <v>0.21638898</v>
      </c>
      <c r="G4352" s="7" t="n">
        <v>-0.02258262</v>
      </c>
      <c r="H4352" s="10" t="n">
        <v>6.0084</v>
      </c>
    </row>
    <row r="4353" customFormat="false" ht="12.75" hidden="false" customHeight="false" outlineLevel="0" collapsed="false">
      <c r="A4353" s="8" t="n">
        <v>35.209</v>
      </c>
      <c r="B4353" s="9" t="n">
        <v>35.1617157971592</v>
      </c>
      <c r="C4353" s="9" t="n">
        <v>1.47553921242128</v>
      </c>
      <c r="D4353" s="9" t="n">
        <v>35.0917157971592</v>
      </c>
      <c r="E4353" s="7" t="n">
        <v>15.79436487</v>
      </c>
      <c r="F4353" s="7" t="n">
        <v>0.21445641</v>
      </c>
      <c r="G4353" s="7" t="n">
        <v>-0.0322749</v>
      </c>
      <c r="H4353" s="10" t="n">
        <v>6.0163</v>
      </c>
    </row>
    <row r="4354" customFormat="false" ht="12.75" hidden="false" customHeight="false" outlineLevel="0" collapsed="false">
      <c r="A4354" s="8" t="n">
        <v>35.218</v>
      </c>
      <c r="B4354" s="9" t="n">
        <v>35.1706661603441</v>
      </c>
      <c r="C4354" s="9" t="n">
        <v>1.47648313978</v>
      </c>
      <c r="D4354" s="9" t="n">
        <v>35.1006661603441</v>
      </c>
      <c r="E4354" s="7" t="n">
        <v>16.012339146</v>
      </c>
      <c r="F4354" s="7" t="n">
        <v>0.21257289</v>
      </c>
      <c r="G4354" s="7" t="n">
        <v>-0.03911247</v>
      </c>
      <c r="H4354" s="10" t="n">
        <v>6.0203</v>
      </c>
    </row>
    <row r="4355" customFormat="false" ht="12.75" hidden="false" customHeight="false" outlineLevel="0" collapsed="false">
      <c r="A4355" s="8" t="n">
        <v>35.226</v>
      </c>
      <c r="B4355" s="9" t="n">
        <v>35.1786219669453</v>
      </c>
      <c r="C4355" s="9" t="n">
        <v>1.47732286671374</v>
      </c>
      <c r="D4355" s="9" t="n">
        <v>35.1086219669453</v>
      </c>
      <c r="E4355" s="7" t="n">
        <v>16.182681948</v>
      </c>
      <c r="F4355" s="7" t="n">
        <v>0.21078747</v>
      </c>
      <c r="G4355" s="7" t="n">
        <v>-0.04253616</v>
      </c>
      <c r="H4355" s="10" t="n">
        <v>6.0252</v>
      </c>
    </row>
    <row r="4356" customFormat="false" ht="12.75" hidden="false" customHeight="false" outlineLevel="0" collapsed="false">
      <c r="A4356" s="8" t="n">
        <v>35.235</v>
      </c>
      <c r="B4356" s="9" t="n">
        <v>35.1875721041718</v>
      </c>
      <c r="C4356" s="9" t="n">
        <v>1.47826893416776</v>
      </c>
      <c r="D4356" s="9" t="n">
        <v>35.1175721041718</v>
      </c>
      <c r="E4356" s="7" t="n">
        <v>16.31617839</v>
      </c>
      <c r="F4356" s="7" t="n">
        <v>0.20796219</v>
      </c>
      <c r="G4356" s="7" t="n">
        <v>-0.0442431</v>
      </c>
      <c r="H4356" s="10" t="n">
        <v>6.034</v>
      </c>
    </row>
    <row r="4357" customFormat="false" ht="12.75" hidden="false" customHeight="false" outlineLevel="0" collapsed="false">
      <c r="A4357" s="8" t="n">
        <v>35.243</v>
      </c>
      <c r="B4357" s="9" t="n">
        <v>35.1955276759668</v>
      </c>
      <c r="C4357" s="9" t="n">
        <v>1.47911088274906</v>
      </c>
      <c r="D4357" s="9" t="n">
        <v>35.1255276759668</v>
      </c>
      <c r="E4357" s="7" t="n">
        <v>16.43514426</v>
      </c>
      <c r="F4357" s="7" t="n">
        <v>0.20382237</v>
      </c>
      <c r="G4357" s="7" t="n">
        <v>-0.0442431</v>
      </c>
      <c r="H4357" s="10" t="n">
        <v>6.0412</v>
      </c>
    </row>
    <row r="4358" customFormat="false" ht="12.75" hidden="false" customHeight="false" outlineLevel="0" collapsed="false">
      <c r="A4358" s="8" t="n">
        <v>35.252</v>
      </c>
      <c r="B4358" s="9" t="n">
        <v>35.2044777190307</v>
      </c>
      <c r="C4358" s="9" t="n">
        <v>1.48005784059176</v>
      </c>
      <c r="D4358" s="9" t="n">
        <v>35.1344777190307</v>
      </c>
      <c r="E4358" s="7" t="n">
        <v>16.480101528</v>
      </c>
      <c r="F4358" s="7" t="n">
        <v>0.19948635</v>
      </c>
      <c r="G4358" s="7" t="n">
        <v>-0.04253616</v>
      </c>
      <c r="H4358" s="10" t="n">
        <v>6.0397</v>
      </c>
    </row>
    <row r="4359" customFormat="false" ht="12.75" hidden="false" customHeight="false" outlineLevel="0" collapsed="false">
      <c r="A4359" s="8" t="n">
        <v>35.26</v>
      </c>
      <c r="B4359" s="9" t="n">
        <v>35.2124333011115</v>
      </c>
      <c r="C4359" s="9" t="n">
        <v>1.48089969197734</v>
      </c>
      <c r="D4359" s="9" t="n">
        <v>35.1424333011115</v>
      </c>
      <c r="E4359" s="7" t="n">
        <v>16.543982286</v>
      </c>
      <c r="F4359" s="7" t="n">
        <v>0.19585665</v>
      </c>
      <c r="G4359" s="7" t="n">
        <v>-0.03911247</v>
      </c>
      <c r="H4359" s="10" t="n">
        <v>6.0405</v>
      </c>
    </row>
    <row r="4360" customFormat="false" ht="12.75" hidden="false" customHeight="false" outlineLevel="0" collapsed="false">
      <c r="A4360" s="8" t="n">
        <v>35.269</v>
      </c>
      <c r="B4360" s="9" t="n">
        <v>35.2213832648117</v>
      </c>
      <c r="C4360" s="9" t="n">
        <v>1.48184739961378</v>
      </c>
      <c r="D4360" s="9" t="n">
        <v>35.1513832648117</v>
      </c>
      <c r="E4360" s="7" t="n">
        <v>16.61170464</v>
      </c>
      <c r="F4360" s="7" t="n">
        <v>0.19412028</v>
      </c>
      <c r="G4360" s="7" t="n">
        <v>-0.0351198</v>
      </c>
      <c r="H4360" s="10" t="n">
        <v>6.0445</v>
      </c>
    </row>
    <row r="4361" customFormat="false" ht="12.75" hidden="false" customHeight="false" outlineLevel="0" collapsed="false">
      <c r="A4361" s="8" t="n">
        <v>35.277</v>
      </c>
      <c r="B4361" s="9" t="n">
        <v>35.2293387528072</v>
      </c>
      <c r="C4361" s="9" t="n">
        <v>1.48269013964116</v>
      </c>
      <c r="D4361" s="9" t="n">
        <v>35.1593387528072</v>
      </c>
      <c r="E4361" s="7" t="n">
        <v>16.709388696</v>
      </c>
      <c r="F4361" s="7" t="n">
        <v>0.19548387</v>
      </c>
      <c r="G4361" s="7" t="n">
        <v>-0.02998917</v>
      </c>
      <c r="H4361" s="10" t="n">
        <v>6.0469</v>
      </c>
    </row>
    <row r="4362" customFormat="false" ht="12.75" hidden="false" customHeight="false" outlineLevel="0" collapsed="false">
      <c r="A4362" s="8" t="n">
        <v>35.286</v>
      </c>
      <c r="B4362" s="9" t="n">
        <v>35.2382885708444</v>
      </c>
      <c r="C4362" s="9" t="n">
        <v>1.48363922188215</v>
      </c>
      <c r="D4362" s="9" t="n">
        <v>35.1682885708444</v>
      </c>
      <c r="E4362" s="7" t="n">
        <v>16.762350924</v>
      </c>
      <c r="F4362" s="7" t="n">
        <v>0.19581741</v>
      </c>
      <c r="G4362" s="7" t="n">
        <v>-0.02543733</v>
      </c>
      <c r="H4362" s="10" t="n">
        <v>6.0533</v>
      </c>
    </row>
    <row r="4363" customFormat="false" ht="12.75" hidden="false" customHeight="false" outlineLevel="0" collapsed="false">
      <c r="A4363" s="8" t="n">
        <v>35.295</v>
      </c>
      <c r="B4363" s="9" t="n">
        <v>35.2472383093402</v>
      </c>
      <c r="C4363" s="9" t="n">
        <v>1.48458905389802</v>
      </c>
      <c r="D4363" s="9" t="n">
        <v>35.1772383093402</v>
      </c>
      <c r="E4363" s="7" t="n">
        <v>16.83773685</v>
      </c>
      <c r="F4363" s="7" t="n">
        <v>0.19736739</v>
      </c>
      <c r="G4363" s="7" t="n">
        <v>-0.0203067</v>
      </c>
      <c r="H4363" s="10" t="n">
        <v>6.0581</v>
      </c>
    </row>
    <row r="4364" customFormat="false" ht="12.75" hidden="false" customHeight="false" outlineLevel="0" collapsed="false">
      <c r="A4364" s="8" t="n">
        <v>35.303</v>
      </c>
      <c r="B4364" s="9" t="n">
        <v>35.2551934200017</v>
      </c>
      <c r="C4364" s="9" t="n">
        <v>1.48543534838731</v>
      </c>
      <c r="D4364" s="9" t="n">
        <v>35.1851934200017</v>
      </c>
      <c r="E4364" s="7" t="n">
        <v>16.805416824</v>
      </c>
      <c r="F4364" s="7" t="n">
        <v>0.19891737</v>
      </c>
      <c r="G4364" s="7" t="n">
        <v>-0.01459728</v>
      </c>
      <c r="H4364" s="10" t="n">
        <v>6.0725</v>
      </c>
    </row>
    <row r="4365" customFormat="false" ht="12.75" hidden="false" customHeight="false" outlineLevel="0" collapsed="false">
      <c r="A4365" s="8" t="n">
        <v>35.312</v>
      </c>
      <c r="B4365" s="9" t="n">
        <v>35.2641427864731</v>
      </c>
      <c r="C4365" s="9" t="n">
        <v>1.48638867926435</v>
      </c>
      <c r="D4365" s="9" t="n">
        <v>35.1941427864731</v>
      </c>
      <c r="E4365" s="7" t="n">
        <v>16.754618682</v>
      </c>
      <c r="F4365" s="7" t="n">
        <v>0.20123253</v>
      </c>
      <c r="G4365" s="7" t="n">
        <v>-0.00832869</v>
      </c>
      <c r="H4365" s="10" t="n">
        <v>6.0805</v>
      </c>
    </row>
    <row r="4366" customFormat="false" ht="12.75" hidden="false" customHeight="false" outlineLevel="0" collapsed="false">
      <c r="A4366" s="8" t="n">
        <v>35.32</v>
      </c>
      <c r="B4366" s="9" t="n">
        <v>35.2720977788921</v>
      </c>
      <c r="C4366" s="9" t="n">
        <v>1.48723608448838</v>
      </c>
      <c r="D4366" s="9" t="n">
        <v>35.2020977788921</v>
      </c>
      <c r="E4366" s="7" t="n">
        <v>16.674657372</v>
      </c>
      <c r="F4366" s="7" t="n">
        <v>0.20184075</v>
      </c>
      <c r="G4366" s="7" t="n">
        <v>0.00079461</v>
      </c>
      <c r="H4366" s="10" t="n">
        <v>6.0805</v>
      </c>
    </row>
    <row r="4367" customFormat="false" ht="12.75" hidden="false" customHeight="false" outlineLevel="0" collapsed="false">
      <c r="A4367" s="8" t="n">
        <v>35.329</v>
      </c>
      <c r="B4367" s="9" t="n">
        <v>35.2810471054226</v>
      </c>
      <c r="C4367" s="9" t="n">
        <v>1.48818979023476</v>
      </c>
      <c r="D4367" s="9" t="n">
        <v>35.2110471054226</v>
      </c>
      <c r="E4367" s="7" t="n">
        <v>16.61418657</v>
      </c>
      <c r="F4367" s="7" t="n">
        <v>0.20466603</v>
      </c>
      <c r="G4367" s="7" t="n">
        <v>0.01446975</v>
      </c>
      <c r="H4367" s="10" t="n">
        <v>6.0829</v>
      </c>
    </row>
    <row r="4368" customFormat="false" ht="12.75" hidden="false" customHeight="false" outlineLevel="0" collapsed="false">
      <c r="A4368" s="8" t="n">
        <v>35.337</v>
      </c>
      <c r="B4368" s="9" t="n">
        <v>35.2890019320415</v>
      </c>
      <c r="C4368" s="9" t="n">
        <v>1.48903875045966</v>
      </c>
      <c r="D4368" s="9" t="n">
        <v>35.2190019320415</v>
      </c>
      <c r="E4368" s="7" t="n">
        <v>16.574656194</v>
      </c>
      <c r="F4368" s="7" t="n">
        <v>0.20706948</v>
      </c>
      <c r="G4368" s="7" t="n">
        <v>0.02130732</v>
      </c>
      <c r="H4368" s="10" t="n">
        <v>6.0917</v>
      </c>
    </row>
    <row r="4369" customFormat="false" ht="12.75" hidden="false" customHeight="false" outlineLevel="0" collapsed="false">
      <c r="A4369" s="8" t="n">
        <v>35.346</v>
      </c>
      <c r="B4369" s="9" t="n">
        <v>35.2979510452887</v>
      </c>
      <c r="C4369" s="9" t="n">
        <v>1.48999445548097</v>
      </c>
      <c r="D4369" s="9" t="n">
        <v>35.2279510452887</v>
      </c>
      <c r="E4369" s="7" t="n">
        <v>16.520151834</v>
      </c>
      <c r="F4369" s="7" t="n">
        <v>0.20951217</v>
      </c>
      <c r="G4369" s="7" t="n">
        <v>0.02758572</v>
      </c>
      <c r="H4369" s="10" t="n">
        <v>6.0957</v>
      </c>
    </row>
    <row r="4370" customFormat="false" ht="12.75" hidden="false" customHeight="false" outlineLevel="0" collapsed="false">
      <c r="A4370" s="8" t="n">
        <v>35.354</v>
      </c>
      <c r="B4370" s="9" t="n">
        <v>35.3059057058035</v>
      </c>
      <c r="C4370" s="9" t="n">
        <v>1.4908449706743</v>
      </c>
      <c r="D4370" s="9" t="n">
        <v>35.2359057058035</v>
      </c>
      <c r="E4370" s="7" t="n">
        <v>16.532549712</v>
      </c>
      <c r="F4370" s="7" t="n">
        <v>0.2112093</v>
      </c>
      <c r="G4370" s="7" t="n">
        <v>0.03385431</v>
      </c>
      <c r="H4370" s="10" t="n">
        <v>6.1029</v>
      </c>
    </row>
    <row r="4371" customFormat="false" ht="12.75" hidden="false" customHeight="false" outlineLevel="0" collapsed="false">
      <c r="A4371" s="8" t="n">
        <v>35.363</v>
      </c>
      <c r="B4371" s="9" t="n">
        <v>35.3148546838517</v>
      </c>
      <c r="C4371" s="9" t="n">
        <v>1.49180194083713</v>
      </c>
      <c r="D4371" s="9" t="n">
        <v>35.2448546838517</v>
      </c>
      <c r="E4371" s="7" t="n">
        <v>16.600613454</v>
      </c>
      <c r="F4371" s="7" t="n">
        <v>0.21319092</v>
      </c>
      <c r="G4371" s="7" t="n">
        <v>0.03955392</v>
      </c>
      <c r="H4371" s="10" t="n">
        <v>6.1038</v>
      </c>
    </row>
    <row r="4372" customFormat="false" ht="12.75" hidden="false" customHeight="false" outlineLevel="0" collapsed="false">
      <c r="A4372" s="8" t="n">
        <v>35.371</v>
      </c>
      <c r="B4372" s="9" t="n">
        <v>35.3228093176429</v>
      </c>
      <c r="C4372" s="9" t="n">
        <v>1.49265270593307</v>
      </c>
      <c r="D4372" s="9" t="n">
        <v>35.2528093176429</v>
      </c>
      <c r="E4372" s="7" t="n">
        <v>16.672622778</v>
      </c>
      <c r="F4372" s="7" t="n">
        <v>0.21586905</v>
      </c>
      <c r="G4372" s="7" t="n">
        <v>0.04639149</v>
      </c>
      <c r="H4372" s="10" t="n">
        <v>6.1047</v>
      </c>
    </row>
    <row r="4373" customFormat="false" ht="12.75" hidden="false" customHeight="false" outlineLevel="0" collapsed="false">
      <c r="A4373" s="8" t="n">
        <v>35.38</v>
      </c>
      <c r="B4373" s="9" t="n">
        <v>35.3317583073821</v>
      </c>
      <c r="C4373" s="9" t="n">
        <v>1.49360956676343</v>
      </c>
      <c r="D4373" s="9" t="n">
        <v>35.2617583073821</v>
      </c>
      <c r="E4373" s="7" t="n">
        <v>16.722326124</v>
      </c>
      <c r="F4373" s="7" t="n">
        <v>0.21530988</v>
      </c>
      <c r="G4373" s="7" t="n">
        <v>0.05323887</v>
      </c>
      <c r="H4373" s="10" t="n">
        <v>6.1031</v>
      </c>
    </row>
    <row r="4374" customFormat="false" ht="12.75" hidden="false" customHeight="false" outlineLevel="0" collapsed="false">
      <c r="A4374" s="8" t="n">
        <v>35.388</v>
      </c>
      <c r="B4374" s="9" t="n">
        <v>35.3397128698718</v>
      </c>
      <c r="C4374" s="9" t="n">
        <v>1.49446099826223</v>
      </c>
      <c r="D4374" s="9" t="n">
        <v>35.2697128698718</v>
      </c>
      <c r="E4374" s="7" t="n">
        <v>16.78711725</v>
      </c>
      <c r="F4374" s="7" t="n">
        <v>0.21700701</v>
      </c>
      <c r="G4374" s="7" t="n">
        <v>0.0612144</v>
      </c>
      <c r="H4374" s="10" t="n">
        <v>6.1095</v>
      </c>
    </row>
    <row r="4375" customFormat="false" ht="12.75" hidden="false" customHeight="false" outlineLevel="0" collapsed="false">
      <c r="A4375" s="8" t="n">
        <v>35.397</v>
      </c>
      <c r="B4375" s="9" t="n">
        <v>35.3486616456228</v>
      </c>
      <c r="C4375" s="9" t="n">
        <v>1.4954198582922</v>
      </c>
      <c r="D4375" s="9" t="n">
        <v>35.2786616456228</v>
      </c>
      <c r="E4375" s="7" t="n">
        <v>16.736548662</v>
      </c>
      <c r="F4375" s="7" t="n">
        <v>0.21808611</v>
      </c>
      <c r="G4375" s="7" t="n">
        <v>0.06863076</v>
      </c>
      <c r="H4375" s="10" t="n">
        <v>6.1159</v>
      </c>
    </row>
    <row r="4376" customFormat="false" ht="12.75" hidden="false" customHeight="false" outlineLevel="0" collapsed="false">
      <c r="A4376" s="8" t="n">
        <v>35.405</v>
      </c>
      <c r="B4376" s="9" t="n">
        <v>35.3566159819563</v>
      </c>
      <c r="C4376" s="9" t="n">
        <v>1.49627340002726</v>
      </c>
      <c r="D4376" s="9" t="n">
        <v>35.2866159819563</v>
      </c>
      <c r="E4376" s="7" t="n">
        <v>16.604192142</v>
      </c>
      <c r="F4376" s="7" t="n">
        <v>0.21832155</v>
      </c>
      <c r="G4376" s="7" t="n">
        <v>0.07603731</v>
      </c>
      <c r="H4376" s="10" t="n">
        <v>6.1247</v>
      </c>
    </row>
    <row r="4377" customFormat="false" ht="12.75" hidden="false" customHeight="false" outlineLevel="0" collapsed="false">
      <c r="A4377" s="8" t="n">
        <v>35.414</v>
      </c>
      <c r="B4377" s="9" t="n">
        <v>35.3655645835133</v>
      </c>
      <c r="C4377" s="9" t="n">
        <v>1.49723388437167</v>
      </c>
      <c r="D4377" s="9" t="n">
        <v>35.2955645835133</v>
      </c>
      <c r="E4377" s="7" t="n">
        <v>16.457307012</v>
      </c>
      <c r="F4377" s="7" t="n">
        <v>0.2172915</v>
      </c>
      <c r="G4377" s="7" t="n">
        <v>0.08516061</v>
      </c>
      <c r="H4377" s="10" t="n">
        <v>6.1263</v>
      </c>
    </row>
    <row r="4378" customFormat="false" ht="12.75" hidden="false" customHeight="false" outlineLevel="0" collapsed="false">
      <c r="A4378" s="8" t="n">
        <v>35.422</v>
      </c>
      <c r="B4378" s="9" t="n">
        <v>35.3735190017442</v>
      </c>
      <c r="C4378" s="9" t="n">
        <v>1.49808666254132</v>
      </c>
      <c r="D4378" s="9" t="n">
        <v>35.3035190017442</v>
      </c>
      <c r="E4378" s="7" t="n">
        <v>16.328668482</v>
      </c>
      <c r="F4378" s="7" t="n">
        <v>0.21662442</v>
      </c>
      <c r="G4378" s="7" t="n">
        <v>0.09256716</v>
      </c>
      <c r="H4378" s="10" t="n">
        <v>6.1192</v>
      </c>
    </row>
    <row r="4379" customFormat="false" ht="12.75" hidden="false" customHeight="false" outlineLevel="0" collapsed="false">
      <c r="A4379" s="8" t="n">
        <v>35.431</v>
      </c>
      <c r="B4379" s="9" t="n">
        <v>35.3824676669832</v>
      </c>
      <c r="C4379" s="9" t="n">
        <v>1.4990465533899</v>
      </c>
      <c r="D4379" s="9" t="n">
        <v>35.3124676669832</v>
      </c>
      <c r="E4379" s="7" t="n">
        <v>16.22987982</v>
      </c>
      <c r="F4379" s="7" t="n">
        <v>0.21539817</v>
      </c>
      <c r="G4379" s="7" t="n">
        <v>0.1005525</v>
      </c>
      <c r="H4379" s="10" t="n">
        <v>6.1225</v>
      </c>
    </row>
    <row r="4380" customFormat="false" ht="12.75" hidden="false" customHeight="false" outlineLevel="0" collapsed="false">
      <c r="A4380" s="8" t="n">
        <v>35.439</v>
      </c>
      <c r="B4380" s="9" t="n">
        <v>35.3904218213916</v>
      </c>
      <c r="C4380" s="9" t="n">
        <v>1.49990178882377</v>
      </c>
      <c r="D4380" s="9" t="n">
        <v>35.3204218213916</v>
      </c>
      <c r="E4380" s="7" t="n">
        <v>16.086596922</v>
      </c>
      <c r="F4380" s="7" t="n">
        <v>0.21361275</v>
      </c>
      <c r="G4380" s="7" t="n">
        <v>0.10909701</v>
      </c>
      <c r="H4380" s="10" t="n">
        <v>6.1369</v>
      </c>
    </row>
    <row r="4381" customFormat="false" ht="12.75" hidden="false" customHeight="false" outlineLevel="0" collapsed="false">
      <c r="A4381" s="8" t="n">
        <v>35.448</v>
      </c>
      <c r="B4381" s="9" t="n">
        <v>35.3993702719656</v>
      </c>
      <c r="C4381" s="9" t="n">
        <v>1.50086367879938</v>
      </c>
      <c r="D4381" s="9" t="n">
        <v>35.3293702719656</v>
      </c>
      <c r="E4381" s="7" t="n">
        <v>16.024770378</v>
      </c>
      <c r="F4381" s="7" t="n">
        <v>0.21206277</v>
      </c>
      <c r="G4381" s="7" t="n">
        <v>0.11594439</v>
      </c>
      <c r="H4381" s="10" t="n">
        <v>6.1353</v>
      </c>
    </row>
    <row r="4382" customFormat="false" ht="12.75" hidden="false" customHeight="false" outlineLevel="0" collapsed="false">
      <c r="A4382" s="8" t="n">
        <v>35.457</v>
      </c>
      <c r="B4382" s="9" t="n">
        <v>35.4083188265737</v>
      </c>
      <c r="C4382" s="9" t="n">
        <v>1.50182460045381</v>
      </c>
      <c r="D4382" s="9" t="n">
        <v>35.3383188265737</v>
      </c>
      <c r="E4382" s="7" t="n">
        <v>16.044718032</v>
      </c>
      <c r="F4382" s="7" t="n">
        <v>0.21102291</v>
      </c>
      <c r="G4382" s="7" t="n">
        <v>0.12278196</v>
      </c>
      <c r="H4382" s="10" t="n">
        <v>6.1291</v>
      </c>
    </row>
    <row r="4383" customFormat="false" ht="12.75" hidden="false" customHeight="false" outlineLevel="0" collapsed="false">
      <c r="A4383" s="8" t="n">
        <v>35.465</v>
      </c>
      <c r="B4383" s="9" t="n">
        <v>35.4162729421645</v>
      </c>
      <c r="C4383" s="9" t="n">
        <v>1.50268019683488</v>
      </c>
      <c r="D4383" s="9" t="n">
        <v>35.3462729421645</v>
      </c>
      <c r="E4383" s="7" t="n">
        <v>16.065018846</v>
      </c>
      <c r="F4383" s="7" t="n">
        <v>0.20913939</v>
      </c>
      <c r="G4383" s="7" t="n">
        <v>0.13133628</v>
      </c>
      <c r="H4383" s="10" t="n">
        <v>6.1395</v>
      </c>
    </row>
    <row r="4384" customFormat="false" ht="12.75" hidden="false" customHeight="false" outlineLevel="0" collapsed="false">
      <c r="A4384" s="8" t="n">
        <v>35.474</v>
      </c>
      <c r="B4384" s="9" t="n">
        <v>35.425221254984</v>
      </c>
      <c r="C4384" s="9" t="n">
        <v>1.50364336747602</v>
      </c>
      <c r="D4384" s="9" t="n">
        <v>35.355221254984</v>
      </c>
      <c r="E4384" s="7" t="n">
        <v>15.96601044</v>
      </c>
      <c r="F4384" s="7" t="n">
        <v>0.20819763</v>
      </c>
      <c r="G4384" s="7" t="n">
        <v>0.13817385</v>
      </c>
      <c r="H4384" s="10" t="n">
        <v>6.1435</v>
      </c>
    </row>
    <row r="4385" customFormat="false" ht="12.75" hidden="false" customHeight="false" outlineLevel="0" collapsed="false">
      <c r="A4385" s="8" t="n">
        <v>35.482</v>
      </c>
      <c r="B4385" s="9" t="n">
        <v>35.4331754168555</v>
      </c>
      <c r="C4385" s="9" t="n">
        <v>1.50449853349677</v>
      </c>
      <c r="D4385" s="9" t="n">
        <v>35.3631754168555</v>
      </c>
      <c r="E4385" s="7" t="n">
        <v>15.915326094</v>
      </c>
      <c r="F4385" s="7" t="n">
        <v>0.20772675</v>
      </c>
      <c r="G4385" s="7" t="n">
        <v>0.14501142</v>
      </c>
      <c r="H4385" s="10" t="n">
        <v>6.1364</v>
      </c>
    </row>
    <row r="4386" customFormat="false" ht="12.75" hidden="false" customHeight="false" outlineLevel="0" collapsed="false">
      <c r="A4386" s="8" t="n">
        <v>35.491</v>
      </c>
      <c r="B4386" s="9" t="n">
        <v>35.4421237263128</v>
      </c>
      <c r="C4386" s="9" t="n">
        <v>1.50546173537341</v>
      </c>
      <c r="D4386" s="9" t="n">
        <v>35.3721237263128</v>
      </c>
      <c r="E4386" s="7" t="n">
        <v>15.912748026</v>
      </c>
      <c r="F4386" s="7" t="n">
        <v>0.20683404</v>
      </c>
      <c r="G4386" s="7" t="n">
        <v>0.15071103</v>
      </c>
      <c r="H4386" s="10" t="n">
        <v>6.1437</v>
      </c>
    </row>
    <row r="4387" customFormat="false" ht="12.75" hidden="false" customHeight="false" outlineLevel="0" collapsed="false">
      <c r="A4387" s="8" t="n">
        <v>35.499</v>
      </c>
      <c r="B4387" s="9" t="n">
        <v>35.450077587693</v>
      </c>
      <c r="C4387" s="9" t="n">
        <v>1.50631969175039</v>
      </c>
      <c r="D4387" s="9" t="n">
        <v>35.380077587693</v>
      </c>
      <c r="E4387" s="7" t="n">
        <v>15.932821248</v>
      </c>
      <c r="F4387" s="7" t="n">
        <v>0.20636316</v>
      </c>
      <c r="G4387" s="7" t="n">
        <v>0.15812739</v>
      </c>
      <c r="H4387" s="10" t="n">
        <v>6.1565</v>
      </c>
    </row>
    <row r="4388" customFormat="false" ht="12.75" hidden="false" customHeight="false" outlineLevel="0" collapsed="false">
      <c r="A4388" s="8" t="n">
        <v>35.508</v>
      </c>
      <c r="B4388" s="9" t="n">
        <v>35.4590257491077</v>
      </c>
      <c r="C4388" s="9" t="n">
        <v>1.50728426797733</v>
      </c>
      <c r="D4388" s="9" t="n">
        <v>35.3890257491077</v>
      </c>
      <c r="E4388" s="7" t="n">
        <v>15.970114944</v>
      </c>
      <c r="F4388" s="7" t="n">
        <v>0.20772675</v>
      </c>
      <c r="G4388" s="7" t="n">
        <v>0.15869637</v>
      </c>
      <c r="H4388" s="10" t="n">
        <v>6.1525</v>
      </c>
    </row>
    <row r="4389" customFormat="false" ht="12.75" hidden="false" customHeight="false" outlineLevel="0" collapsed="false">
      <c r="A4389" s="8" t="n">
        <v>35.516</v>
      </c>
      <c r="B4389" s="9" t="n">
        <v>35.4669797167433</v>
      </c>
      <c r="C4389" s="9" t="n">
        <v>1.50814123871813</v>
      </c>
      <c r="D4389" s="9" t="n">
        <v>35.3969797167433</v>
      </c>
      <c r="E4389" s="7" t="n">
        <v>16.082898552</v>
      </c>
      <c r="F4389" s="7" t="n">
        <v>0.20744226</v>
      </c>
      <c r="G4389" s="7" t="n">
        <v>0.16496496</v>
      </c>
      <c r="H4389" s="10" t="n">
        <v>6.1494</v>
      </c>
    </row>
    <row r="4390" customFormat="false" ht="12.75" hidden="false" customHeight="false" outlineLevel="0" collapsed="false">
      <c r="A4390" s="8" t="n">
        <v>35.525</v>
      </c>
      <c r="B4390" s="9" t="n">
        <v>35.4759278326934</v>
      </c>
      <c r="C4390" s="9" t="n">
        <v>1.50910623661617</v>
      </c>
      <c r="D4390" s="9" t="n">
        <v>35.4059278326934</v>
      </c>
      <c r="E4390" s="7" t="n">
        <v>16.242648516</v>
      </c>
      <c r="F4390" s="7" t="n">
        <v>0.20735397</v>
      </c>
      <c r="G4390" s="7" t="n">
        <v>0.16439598</v>
      </c>
      <c r="H4390" s="10" t="n">
        <v>6.1552</v>
      </c>
    </row>
    <row r="4391" customFormat="false" ht="12.75" hidden="false" customHeight="false" outlineLevel="0" collapsed="false">
      <c r="A4391" s="8" t="n">
        <v>35.533</v>
      </c>
      <c r="B4391" s="9" t="n">
        <v>35.4838815936924</v>
      </c>
      <c r="C4391" s="9" t="n">
        <v>1.50996512308845</v>
      </c>
      <c r="D4391" s="9" t="n">
        <v>35.4138815936924</v>
      </c>
      <c r="E4391" s="7" t="n">
        <v>16.410289644</v>
      </c>
      <c r="F4391" s="7" t="n">
        <v>0.20372427</v>
      </c>
      <c r="G4391" s="7" t="n">
        <v>0.16610292</v>
      </c>
      <c r="H4391" s="10" t="n">
        <v>6.1632</v>
      </c>
    </row>
    <row r="4392" customFormat="false" ht="12.75" hidden="false" customHeight="false" outlineLevel="0" collapsed="false">
      <c r="A4392" s="8" t="n">
        <v>35.542</v>
      </c>
      <c r="B4392" s="9" t="n">
        <v>35.4928294668294</v>
      </c>
      <c r="C4392" s="9" t="n">
        <v>1.51093236986282</v>
      </c>
      <c r="D4392" s="9" t="n">
        <v>35.4228294668294</v>
      </c>
      <c r="E4392" s="7" t="n">
        <v>16.656010524</v>
      </c>
      <c r="F4392" s="7" t="n">
        <v>0.20066355</v>
      </c>
      <c r="G4392" s="7" t="n">
        <v>0.16781967</v>
      </c>
      <c r="H4392" s="10" t="n">
        <v>6.1696</v>
      </c>
    </row>
    <row r="4393" customFormat="false" ht="12.75" hidden="false" customHeight="false" outlineLevel="0" collapsed="false">
      <c r="A4393" s="8" t="n">
        <v>35.55</v>
      </c>
      <c r="B4393" s="9" t="n">
        <v>35.5007831558465</v>
      </c>
      <c r="C4393" s="9" t="n">
        <v>1.5117919226648</v>
      </c>
      <c r="D4393" s="9" t="n">
        <v>35.4307831558465</v>
      </c>
      <c r="E4393" s="7" t="n">
        <v>16.946563104</v>
      </c>
      <c r="F4393" s="7" t="n">
        <v>0.20019267</v>
      </c>
      <c r="G4393" s="7" t="n">
        <v>0.17066457</v>
      </c>
      <c r="H4393" s="10" t="n">
        <v>6.168</v>
      </c>
    </row>
    <row r="4394" customFormat="false" ht="12.75" hidden="false" customHeight="false" outlineLevel="0" collapsed="false">
      <c r="A4394" s="8" t="n">
        <v>35.559</v>
      </c>
      <c r="B4394" s="9" t="n">
        <v>35.5097309884598</v>
      </c>
      <c r="C4394" s="9" t="n">
        <v>1.51275954424595</v>
      </c>
      <c r="D4394" s="9" t="n">
        <v>35.4397309884598</v>
      </c>
      <c r="E4394" s="7" t="n">
        <v>17.274079764</v>
      </c>
      <c r="F4394" s="7" t="n">
        <v>0.19967274</v>
      </c>
      <c r="G4394" s="7" t="n">
        <v>0.17238132</v>
      </c>
      <c r="H4394" s="10" t="n">
        <v>6.172</v>
      </c>
    </row>
    <row r="4395" customFormat="false" ht="12.75" hidden="false" customHeight="false" outlineLevel="0" collapsed="false">
      <c r="A4395" s="8" t="n">
        <v>35.567</v>
      </c>
      <c r="B4395" s="9" t="n">
        <v>35.5176845303407</v>
      </c>
      <c r="C4395" s="9" t="n">
        <v>1.51362045745236</v>
      </c>
      <c r="D4395" s="9" t="n">
        <v>35.4476845303407</v>
      </c>
      <c r="E4395" s="7" t="n">
        <v>17.704311048</v>
      </c>
      <c r="F4395" s="7" t="n">
        <v>0.19854459</v>
      </c>
      <c r="G4395" s="7" t="n">
        <v>0.16725069</v>
      </c>
      <c r="H4395" s="10" t="n">
        <v>6.1778</v>
      </c>
    </row>
    <row r="4396" customFormat="false" ht="12.75" hidden="false" customHeight="false" outlineLevel="0" collapsed="false">
      <c r="A4396" s="8" t="n">
        <v>35.576</v>
      </c>
      <c r="B4396" s="9" t="n">
        <v>35.5266321837862</v>
      </c>
      <c r="C4396" s="9" t="n">
        <v>1.51458973440982</v>
      </c>
      <c r="D4396" s="9" t="n">
        <v>35.4566321837862</v>
      </c>
      <c r="E4396" s="7" t="n">
        <v>18.104123484</v>
      </c>
      <c r="F4396" s="7" t="n">
        <v>0.19765188</v>
      </c>
      <c r="G4396" s="7" t="n">
        <v>0.15869637</v>
      </c>
      <c r="H4396" s="10" t="n">
        <v>6.1826</v>
      </c>
    </row>
    <row r="4397" customFormat="false" ht="12.75" hidden="false" customHeight="false" outlineLevel="0" collapsed="false">
      <c r="A4397" s="8" t="n">
        <v>35.584</v>
      </c>
      <c r="B4397" s="9" t="n">
        <v>35.5345856159144</v>
      </c>
      <c r="C4397" s="9" t="n">
        <v>1.51545166096234</v>
      </c>
      <c r="D4397" s="9" t="n">
        <v>35.4645856159144</v>
      </c>
      <c r="E4397" s="7" t="n">
        <v>18.5327577</v>
      </c>
      <c r="F4397" s="7" t="n">
        <v>0.19661202</v>
      </c>
      <c r="G4397" s="7" t="n">
        <v>0.1455804</v>
      </c>
      <c r="H4397" s="10" t="n">
        <v>6.1851</v>
      </c>
    </row>
    <row r="4398" customFormat="false" ht="12.75" hidden="false" customHeight="false" outlineLevel="0" collapsed="false">
      <c r="A4398" s="8" t="n">
        <v>35.592</v>
      </c>
      <c r="B4398" s="9" t="n">
        <v>35.5425389743006</v>
      </c>
      <c r="C4398" s="9" t="n">
        <v>1.51631426769822</v>
      </c>
      <c r="D4398" s="9" t="n">
        <v>35.4725389743006</v>
      </c>
      <c r="E4398" s="7" t="n">
        <v>18.886062888</v>
      </c>
      <c r="F4398" s="7" t="n">
        <v>0.19581741</v>
      </c>
      <c r="G4398" s="7" t="n">
        <v>0.14615919</v>
      </c>
      <c r="H4398" s="10" t="n">
        <v>6.19</v>
      </c>
    </row>
    <row r="4399" customFormat="false" ht="12.75" hidden="false" customHeight="false" outlineLevel="0" collapsed="false">
      <c r="A4399" s="8" t="n">
        <v>35.601</v>
      </c>
      <c r="B4399" s="9" t="n">
        <v>35.551486436409</v>
      </c>
      <c r="C4399" s="9" t="n">
        <v>1.51728530931278</v>
      </c>
      <c r="D4399" s="9" t="n">
        <v>35.481486436409</v>
      </c>
      <c r="E4399" s="7" t="n">
        <v>19.135841184</v>
      </c>
      <c r="F4399" s="7" t="n">
        <v>0.19671012</v>
      </c>
      <c r="G4399" s="7" t="n">
        <v>0.14957307</v>
      </c>
      <c r="H4399" s="10" t="n">
        <v>6.1939</v>
      </c>
    </row>
    <row r="4400" customFormat="false" ht="12.75" hidden="false" customHeight="false" outlineLevel="0" collapsed="false">
      <c r="A4400" s="8" t="n">
        <v>35.609</v>
      </c>
      <c r="B4400" s="9" t="n">
        <v>35.5594397586555</v>
      </c>
      <c r="C4400" s="9" t="n">
        <v>1.51814824919741</v>
      </c>
      <c r="D4400" s="9" t="n">
        <v>35.4894397586555</v>
      </c>
      <c r="E4400" s="7" t="n">
        <v>19.233639036</v>
      </c>
      <c r="F4400" s="7" t="n">
        <v>0.19821105</v>
      </c>
      <c r="G4400" s="7" t="n">
        <v>0.15527268</v>
      </c>
      <c r="H4400" s="10" t="n">
        <v>6.1924</v>
      </c>
    </row>
    <row r="4401" customFormat="false" ht="12.75" hidden="false" customHeight="false" outlineLevel="0" collapsed="false">
      <c r="A4401" s="8" t="n">
        <v>35.618</v>
      </c>
      <c r="B4401" s="9" t="n">
        <v>35.5683872986953</v>
      </c>
      <c r="C4401" s="9" t="n">
        <v>1.51911857246053</v>
      </c>
      <c r="D4401" s="9" t="n">
        <v>35.4983872986953</v>
      </c>
      <c r="E4401" s="7" t="n">
        <v>19.251432414</v>
      </c>
      <c r="F4401" s="7" t="n">
        <v>0.20221353</v>
      </c>
      <c r="G4401" s="7" t="n">
        <v>0.15128982</v>
      </c>
      <c r="H4401" s="10" t="n">
        <v>6.1893</v>
      </c>
    </row>
    <row r="4402" customFormat="false" ht="12.75" hidden="false" customHeight="false" outlineLevel="0" collapsed="false">
      <c r="A4402" s="8" t="n">
        <v>35.626</v>
      </c>
      <c r="B4402" s="9" t="n">
        <v>35.5763404370155</v>
      </c>
      <c r="C4402" s="9" t="n">
        <v>1.51998320582783</v>
      </c>
      <c r="D4402" s="9" t="n">
        <v>35.5063404370155</v>
      </c>
      <c r="E4402" s="7" t="n">
        <v>19.210428576</v>
      </c>
      <c r="F4402" s="7" t="n">
        <v>0.20339073</v>
      </c>
      <c r="G4402" s="7" t="n">
        <v>0.15071103</v>
      </c>
      <c r="H4402" s="10" t="n">
        <v>6.2046</v>
      </c>
    </row>
    <row r="4403" customFormat="false" ht="12.75" hidden="false" customHeight="false" outlineLevel="0" collapsed="false">
      <c r="A4403" s="8" t="n">
        <v>35.635</v>
      </c>
      <c r="B4403" s="9" t="n">
        <v>35.5852875562209</v>
      </c>
      <c r="C4403" s="9" t="n">
        <v>1.52095740186797</v>
      </c>
      <c r="D4403" s="9" t="n">
        <v>35.5152875562209</v>
      </c>
      <c r="E4403" s="7" t="n">
        <v>19.233411444</v>
      </c>
      <c r="F4403" s="7" t="n">
        <v>0.20386161</v>
      </c>
      <c r="G4403" s="7" t="n">
        <v>0.15413472</v>
      </c>
      <c r="H4403" s="10" t="n">
        <v>6.2141</v>
      </c>
    </row>
    <row r="4404" customFormat="false" ht="12.75" hidden="false" customHeight="false" outlineLevel="0" collapsed="false">
      <c r="A4404" s="8" t="n">
        <v>35.643</v>
      </c>
      <c r="B4404" s="9" t="n">
        <v>35.593240575249</v>
      </c>
      <c r="C4404" s="9" t="n">
        <v>1.5218231318138</v>
      </c>
      <c r="D4404" s="9" t="n">
        <v>35.523240575249</v>
      </c>
      <c r="E4404" s="7" t="n">
        <v>19.193321898</v>
      </c>
      <c r="F4404" s="7" t="n">
        <v>0.20574513</v>
      </c>
      <c r="G4404" s="7" t="n">
        <v>0.15812739</v>
      </c>
      <c r="H4404" s="10" t="n">
        <v>6.2125</v>
      </c>
    </row>
    <row r="4405" customFormat="false" ht="12.75" hidden="false" customHeight="false" outlineLevel="0" collapsed="false">
      <c r="A4405" s="8" t="n">
        <v>35.652</v>
      </c>
      <c r="B4405" s="9" t="n">
        <v>35.6021877063558</v>
      </c>
      <c r="C4405" s="9" t="n">
        <v>1.52279721854419</v>
      </c>
      <c r="D4405" s="9" t="n">
        <v>35.5321877063558</v>
      </c>
      <c r="E4405" s="7" t="n">
        <v>19.08011646</v>
      </c>
      <c r="F4405" s="7" t="n">
        <v>0.20782485</v>
      </c>
      <c r="G4405" s="7" t="n">
        <v>0.16838865</v>
      </c>
      <c r="H4405" s="10" t="n">
        <v>6.2134</v>
      </c>
    </row>
    <row r="4406" customFormat="false" ht="12.75" hidden="false" customHeight="false" outlineLevel="0" collapsed="false">
      <c r="A4406" s="8" t="n">
        <v>35.66</v>
      </c>
      <c r="B4406" s="9" t="n">
        <v>35.6101405771911</v>
      </c>
      <c r="C4406" s="9" t="n">
        <v>1.52366430877975</v>
      </c>
      <c r="D4406" s="9" t="n">
        <v>35.5401405771911</v>
      </c>
      <c r="E4406" s="7" t="n">
        <v>18.91801602</v>
      </c>
      <c r="F4406" s="7" t="n">
        <v>0.21630069</v>
      </c>
      <c r="G4406" s="7" t="n">
        <v>0.1757952</v>
      </c>
      <c r="H4406" s="10" t="n">
        <v>6.2223</v>
      </c>
    </row>
    <row r="4407" customFormat="false" ht="12.75" hidden="false" customHeight="false" outlineLevel="0" collapsed="false">
      <c r="A4407" s="8" t="n">
        <v>35.669</v>
      </c>
      <c r="B4407" s="9" t="n">
        <v>35.6190873950177</v>
      </c>
      <c r="C4407" s="9" t="n">
        <v>1.52464126874676</v>
      </c>
      <c r="D4407" s="9" t="n">
        <v>35.5490873950177</v>
      </c>
      <c r="E4407" s="7" t="n">
        <v>18.701585838</v>
      </c>
      <c r="F4407" s="7" t="n">
        <v>0.22797459</v>
      </c>
      <c r="G4407" s="7" t="n">
        <v>0.17181234</v>
      </c>
      <c r="H4407" s="10" t="n">
        <v>6.2318</v>
      </c>
    </row>
    <row r="4408" customFormat="false" ht="12.75" hidden="false" customHeight="false" outlineLevel="0" collapsed="false">
      <c r="A4408" s="8" t="n">
        <v>35.677</v>
      </c>
      <c r="B4408" s="9" t="n">
        <v>35.6270402295255</v>
      </c>
      <c r="C4408" s="9" t="n">
        <v>1.52550869211063</v>
      </c>
      <c r="D4408" s="9" t="n">
        <v>35.5570402295255</v>
      </c>
      <c r="E4408" s="7" t="n">
        <v>18.627691032</v>
      </c>
      <c r="F4408" s="7" t="n">
        <v>0.23268339</v>
      </c>
      <c r="G4408" s="7" t="n">
        <v>0.17408826</v>
      </c>
      <c r="H4408" s="10" t="n">
        <v>6.2247</v>
      </c>
    </row>
    <row r="4409" customFormat="false" ht="12.75" hidden="false" customHeight="false" outlineLevel="0" collapsed="false">
      <c r="A4409" s="8" t="n">
        <v>35.686</v>
      </c>
      <c r="B4409" s="9" t="n">
        <v>35.6359870166556</v>
      </c>
      <c r="C4409" s="9" t="n">
        <v>1.52648593314972</v>
      </c>
      <c r="D4409" s="9" t="n">
        <v>35.5659870166556</v>
      </c>
      <c r="E4409" s="7" t="n">
        <v>18.54938565</v>
      </c>
      <c r="F4409" s="7" t="n">
        <v>0.24026652</v>
      </c>
      <c r="G4409" s="7" t="n">
        <v>0.1729503</v>
      </c>
      <c r="H4409" s="10" t="n">
        <v>6.2336</v>
      </c>
    </row>
    <row r="4410" customFormat="false" ht="12.75" hidden="false" customHeight="false" outlineLevel="0" collapsed="false">
      <c r="A4410" s="8" t="n">
        <v>35.694</v>
      </c>
      <c r="B4410" s="9" t="n">
        <v>35.6439395357399</v>
      </c>
      <c r="C4410" s="9" t="n">
        <v>1.52735624356184</v>
      </c>
      <c r="D4410" s="9" t="n">
        <v>35.5739395357399</v>
      </c>
      <c r="E4410" s="7" t="n">
        <v>18.442256526</v>
      </c>
      <c r="F4410" s="7" t="n">
        <v>0.24563259</v>
      </c>
      <c r="G4410" s="7" t="n">
        <v>0.17636418</v>
      </c>
      <c r="H4410" s="10" t="n">
        <v>6.2455</v>
      </c>
    </row>
    <row r="4411" customFormat="false" ht="12.75" hidden="false" customHeight="false" outlineLevel="0" collapsed="false">
      <c r="A4411" s="8" t="n">
        <v>35.703</v>
      </c>
      <c r="B4411" s="9" t="n">
        <v>35.6528861624225</v>
      </c>
      <c r="C4411" s="9" t="n">
        <v>1.52833495240616</v>
      </c>
      <c r="D4411" s="9" t="n">
        <v>35.5828861624225</v>
      </c>
      <c r="E4411" s="7" t="n">
        <v>18.34919298</v>
      </c>
      <c r="F4411" s="7" t="n">
        <v>0.25439292</v>
      </c>
      <c r="G4411" s="7" t="n">
        <v>0.1757952</v>
      </c>
      <c r="H4411" s="10" t="n">
        <v>6.243</v>
      </c>
    </row>
    <row r="4412" customFormat="false" ht="12.75" hidden="false" customHeight="false" outlineLevel="0" collapsed="false">
      <c r="A4412" s="8" t="n">
        <v>35.711</v>
      </c>
      <c r="B4412" s="9" t="n">
        <v>35.660838765014</v>
      </c>
      <c r="C4412" s="9" t="n">
        <v>1.52920449942724</v>
      </c>
      <c r="D4412" s="9" t="n">
        <v>35.590838765014</v>
      </c>
      <c r="E4412" s="7" t="n">
        <v>18.31574088</v>
      </c>
      <c r="F4412" s="7" t="n">
        <v>0.26066151</v>
      </c>
      <c r="G4412" s="7" t="n">
        <v>0.1757952</v>
      </c>
      <c r="H4412" s="10" t="n">
        <v>6.24</v>
      </c>
    </row>
    <row r="4413" customFormat="false" ht="12.75" hidden="false" customHeight="false" outlineLevel="0" collapsed="false">
      <c r="A4413" s="8" t="n">
        <v>35.72</v>
      </c>
      <c r="B4413" s="9" t="n">
        <v>35.6697851984995</v>
      </c>
      <c r="C4413" s="9" t="n">
        <v>1.53018497272596</v>
      </c>
      <c r="D4413" s="9" t="n">
        <v>35.5997851984995</v>
      </c>
      <c r="E4413" s="7" t="n">
        <v>18.35044866</v>
      </c>
      <c r="F4413" s="7" t="n">
        <v>0.26423235</v>
      </c>
      <c r="G4413" s="7" t="n">
        <v>0.1820736</v>
      </c>
      <c r="H4413" s="10" t="n">
        <v>6.2543</v>
      </c>
    </row>
    <row r="4414" customFormat="false" ht="12.75" hidden="false" customHeight="false" outlineLevel="0" collapsed="false">
      <c r="A4414" s="8" t="n">
        <v>35.728</v>
      </c>
      <c r="B4414" s="9" t="n">
        <v>35.6777375594791</v>
      </c>
      <c r="C4414" s="9" t="n">
        <v>1.53105672661921</v>
      </c>
      <c r="D4414" s="9" t="n">
        <v>35.6077375594791</v>
      </c>
      <c r="E4414" s="7" t="n">
        <v>18.528672816</v>
      </c>
      <c r="F4414" s="7" t="n">
        <v>0.27021645</v>
      </c>
      <c r="G4414" s="7" t="n">
        <v>0.18092583</v>
      </c>
      <c r="H4414" s="10" t="n">
        <v>6.2559</v>
      </c>
    </row>
    <row r="4415" customFormat="false" ht="12.75" hidden="false" customHeight="false" outlineLevel="0" collapsed="false">
      <c r="A4415" s="8" t="n">
        <v>35.737</v>
      </c>
      <c r="B4415" s="9" t="n">
        <v>35.6866841024287</v>
      </c>
      <c r="C4415" s="9" t="n">
        <v>1.53203620058561</v>
      </c>
      <c r="D4415" s="9" t="n">
        <v>35.6166841024287</v>
      </c>
      <c r="E4415" s="7" t="n">
        <v>18.83004975</v>
      </c>
      <c r="F4415" s="7" t="n">
        <v>0.27421893</v>
      </c>
      <c r="G4415" s="7" t="n">
        <v>0.1820736</v>
      </c>
      <c r="H4415" s="10" t="n">
        <v>6.2479</v>
      </c>
    </row>
    <row r="4416" customFormat="false" ht="12.75" hidden="false" customHeight="false" outlineLevel="0" collapsed="false">
      <c r="A4416" s="8" t="n">
        <v>35.745</v>
      </c>
      <c r="B4416" s="9" t="n">
        <v>35.6946364497138</v>
      </c>
      <c r="C4416" s="9" t="n">
        <v>1.53290807939414</v>
      </c>
      <c r="D4416" s="9" t="n">
        <v>35.6246364497138</v>
      </c>
      <c r="E4416" s="7" t="n">
        <v>19.235736414</v>
      </c>
      <c r="F4416" s="7" t="n">
        <v>0.27633789</v>
      </c>
      <c r="G4416" s="7" t="n">
        <v>0.18434952</v>
      </c>
      <c r="H4416" s="10" t="n">
        <v>6.2568</v>
      </c>
    </row>
    <row r="4417" customFormat="false" ht="12.75" hidden="false" customHeight="false" outlineLevel="0" collapsed="false">
      <c r="A4417" s="8" t="n">
        <v>35.754</v>
      </c>
      <c r="B4417" s="9" t="n">
        <v>35.703582636497</v>
      </c>
      <c r="C4417" s="9" t="n">
        <v>1.53389080114585</v>
      </c>
      <c r="D4417" s="9" t="n">
        <v>35.633582636497</v>
      </c>
      <c r="E4417" s="7" t="n">
        <v>19.726263882</v>
      </c>
      <c r="F4417" s="7" t="n">
        <v>0.27539613</v>
      </c>
      <c r="G4417" s="7" t="n">
        <v>0.18321156</v>
      </c>
      <c r="H4417" s="10" t="n">
        <v>6.2687</v>
      </c>
    </row>
    <row r="4418" customFormat="false" ht="12.75" hidden="false" customHeight="false" outlineLevel="0" collapsed="false">
      <c r="A4418" s="8" t="n">
        <v>35.762</v>
      </c>
      <c r="B4418" s="9" t="n">
        <v>35.7115349381197</v>
      </c>
      <c r="C4418" s="9" t="n">
        <v>1.53476309633711</v>
      </c>
      <c r="D4418" s="9" t="n">
        <v>35.6415349381197</v>
      </c>
      <c r="E4418" s="7" t="n">
        <v>20.258352396</v>
      </c>
      <c r="F4418" s="7" t="n">
        <v>0.27412083</v>
      </c>
      <c r="G4418" s="7" t="n">
        <v>0.18548748</v>
      </c>
      <c r="H4418" s="10" t="n">
        <v>6.2598</v>
      </c>
    </row>
    <row r="4419" customFormat="false" ht="12.75" hidden="false" customHeight="false" outlineLevel="0" collapsed="false">
      <c r="A4419" s="8" t="n">
        <v>35.77</v>
      </c>
      <c r="B4419" s="9" t="n">
        <v>35.7194871041492</v>
      </c>
      <c r="C4419" s="9" t="n">
        <v>1.53563662678308</v>
      </c>
      <c r="D4419" s="9" t="n">
        <v>35.6494871041492</v>
      </c>
      <c r="E4419" s="7" t="n">
        <v>20.875852656</v>
      </c>
      <c r="F4419" s="7" t="n">
        <v>0.27139365</v>
      </c>
      <c r="G4419" s="7" t="n">
        <v>0.18720423</v>
      </c>
      <c r="H4419" s="10" t="n">
        <v>6.2687</v>
      </c>
    </row>
    <row r="4420" customFormat="false" ht="12.75" hidden="false" customHeight="false" outlineLevel="0" collapsed="false">
      <c r="A4420" s="8" t="n">
        <v>35.779</v>
      </c>
      <c r="B4420" s="9" t="n">
        <v>35.7284333852256</v>
      </c>
      <c r="C4420" s="9" t="n">
        <v>1.53661848975799</v>
      </c>
      <c r="D4420" s="9" t="n">
        <v>35.6584333852256</v>
      </c>
      <c r="E4420" s="7" t="n">
        <v>21.507985512</v>
      </c>
      <c r="F4420" s="7" t="n">
        <v>0.27110916</v>
      </c>
      <c r="G4420" s="7" t="n">
        <v>0.18777321</v>
      </c>
      <c r="H4420" s="10" t="n">
        <v>6.2632</v>
      </c>
    </row>
    <row r="4421" customFormat="false" ht="12.75" hidden="false" customHeight="false" outlineLevel="0" collapsed="false">
      <c r="A4421" s="8" t="n">
        <v>35.787</v>
      </c>
      <c r="B4421" s="9" t="n">
        <v>35.7363855604022</v>
      </c>
      <c r="C4421" s="9" t="n">
        <v>1.53749193692902</v>
      </c>
      <c r="D4421" s="9" t="n">
        <v>35.6663855604022</v>
      </c>
      <c r="E4421" s="7" t="n">
        <v>22.114216044</v>
      </c>
      <c r="F4421" s="7" t="n">
        <v>0.27120726</v>
      </c>
      <c r="G4421" s="7" t="n">
        <v>0.18891117</v>
      </c>
      <c r="H4421" s="10" t="n">
        <v>6.2681</v>
      </c>
    </row>
    <row r="4422" customFormat="false" ht="12.75" hidden="false" customHeight="false" outlineLevel="0" collapsed="false">
      <c r="A4422" s="8" t="n">
        <v>35.796</v>
      </c>
      <c r="B4422" s="9" t="n">
        <v>35.7453315531968</v>
      </c>
      <c r="C4422" s="9" t="n">
        <v>1.5384764230483</v>
      </c>
      <c r="D4422" s="9" t="n">
        <v>35.6753315531968</v>
      </c>
      <c r="E4422" s="7" t="n">
        <v>22.52327931</v>
      </c>
      <c r="F4422" s="7" t="n">
        <v>0.26955918</v>
      </c>
      <c r="G4422" s="7" t="n">
        <v>0.18948015</v>
      </c>
      <c r="H4422" s="10" t="n">
        <v>6.28</v>
      </c>
    </row>
    <row r="4423" customFormat="false" ht="12.75" hidden="false" customHeight="false" outlineLevel="0" collapsed="false">
      <c r="A4423" s="8" t="n">
        <v>35.804</v>
      </c>
      <c r="B4423" s="9" t="n">
        <v>35.7532835559556</v>
      </c>
      <c r="C4423" s="9" t="n">
        <v>1.53935143854786</v>
      </c>
      <c r="D4423" s="9" t="n">
        <v>35.6832835559556</v>
      </c>
      <c r="E4423" s="7" t="n">
        <v>22.772716218</v>
      </c>
      <c r="F4423" s="7" t="n">
        <v>0.26705763</v>
      </c>
      <c r="G4423" s="7" t="n">
        <v>0.19118709</v>
      </c>
      <c r="H4423" s="10" t="n">
        <v>6.2794</v>
      </c>
    </row>
    <row r="4424" customFormat="false" ht="12.75" hidden="false" customHeight="false" outlineLevel="0" collapsed="false">
      <c r="A4424" s="8" t="n">
        <v>35.812</v>
      </c>
      <c r="B4424" s="9" t="n">
        <v>35.7612356197826</v>
      </c>
      <c r="C4424" s="9" t="n">
        <v>1.54022589889077</v>
      </c>
      <c r="D4424" s="9" t="n">
        <v>35.6912356197826</v>
      </c>
      <c r="E4424" s="7" t="n">
        <v>22.976968266</v>
      </c>
      <c r="F4424" s="7" t="n">
        <v>0.26273142</v>
      </c>
      <c r="G4424" s="7" t="n">
        <v>0.19004913</v>
      </c>
      <c r="H4424" s="10" t="n">
        <v>6.2754</v>
      </c>
    </row>
    <row r="4425" customFormat="false" ht="12.75" hidden="false" customHeight="false" outlineLevel="0" collapsed="false">
      <c r="A4425" s="8" t="n">
        <v>35.821</v>
      </c>
      <c r="B4425" s="9" t="n">
        <v>35.7701815128727</v>
      </c>
      <c r="C4425" s="9" t="n">
        <v>1.54121129059977</v>
      </c>
      <c r="D4425" s="9" t="n">
        <v>35.7001815128727</v>
      </c>
      <c r="E4425" s="7" t="n">
        <v>23.192601876</v>
      </c>
      <c r="F4425" s="7" t="n">
        <v>0.26032797</v>
      </c>
      <c r="G4425" s="7" t="n">
        <v>0.19004913</v>
      </c>
      <c r="H4425" s="10" t="n">
        <v>6.2858</v>
      </c>
    </row>
    <row r="4426" customFormat="false" ht="12.75" hidden="false" customHeight="false" outlineLevel="0" collapsed="false">
      <c r="A4426" s="8" t="n">
        <v>35.829</v>
      </c>
      <c r="B4426" s="9" t="n">
        <v>35.7781333719686</v>
      </c>
      <c r="C4426" s="9" t="n">
        <v>1.54208761070068</v>
      </c>
      <c r="D4426" s="9" t="n">
        <v>35.7081333719686</v>
      </c>
      <c r="E4426" s="7" t="n">
        <v>23.4006759</v>
      </c>
      <c r="F4426" s="7" t="n">
        <v>0.25750269</v>
      </c>
      <c r="G4426" s="7" t="n">
        <v>0.18948015</v>
      </c>
      <c r="H4426" s="10" t="n">
        <v>6.2888</v>
      </c>
    </row>
    <row r="4427" customFormat="false" ht="12.75" hidden="false" customHeight="false" outlineLevel="0" collapsed="false">
      <c r="A4427" s="8" t="n">
        <v>35.837</v>
      </c>
      <c r="B4427" s="9" t="n">
        <v>35.7860853151485</v>
      </c>
      <c r="C4427" s="9" t="n">
        <v>1.54296316747387</v>
      </c>
      <c r="D4427" s="9" t="n">
        <v>35.7160853151485</v>
      </c>
      <c r="E4427" s="7" t="n">
        <v>23.657093604</v>
      </c>
      <c r="F4427" s="7" t="n">
        <v>0.25514829</v>
      </c>
      <c r="G4427" s="7" t="n">
        <v>0.18891117</v>
      </c>
      <c r="H4427" s="10" t="n">
        <v>6.2833</v>
      </c>
    </row>
    <row r="4428" customFormat="false" ht="12.75" hidden="false" customHeight="false" outlineLevel="0" collapsed="false">
      <c r="A4428" s="8" t="n">
        <v>35.854</v>
      </c>
      <c r="B4428" s="9" t="n">
        <v>35.8029827262629</v>
      </c>
      <c r="C4428" s="9" t="n">
        <v>1.54482797245836</v>
      </c>
      <c r="D4428" s="9" t="n">
        <v>35.7329827262629</v>
      </c>
      <c r="E4428" s="7" t="n">
        <v>24.315366186</v>
      </c>
      <c r="F4428" s="7" t="n">
        <v>0.24916419</v>
      </c>
      <c r="G4428" s="7" t="n">
        <v>0.19004913</v>
      </c>
      <c r="H4428" s="10" t="n">
        <v>6.2977</v>
      </c>
    </row>
    <row r="4429" customFormat="false" ht="12.75" hidden="false" customHeight="false" outlineLevel="0" collapsed="false">
      <c r="A4429" s="8" t="n">
        <v>35.862</v>
      </c>
      <c r="B4429" s="9" t="n">
        <v>35.8109343740617</v>
      </c>
      <c r="C4429" s="9" t="n">
        <v>1.54570620778233</v>
      </c>
      <c r="D4429" s="9" t="n">
        <v>35.7409343740617</v>
      </c>
      <c r="E4429" s="7" t="n">
        <v>24.628238478</v>
      </c>
      <c r="F4429" s="7" t="n">
        <v>0.24643701</v>
      </c>
      <c r="G4429" s="7" t="n">
        <v>0.19290384</v>
      </c>
      <c r="H4429" s="10" t="n">
        <v>6.3026</v>
      </c>
    </row>
    <row r="4430" customFormat="false" ht="12.75" hidden="false" customHeight="false" outlineLevel="0" collapsed="false">
      <c r="A4430" s="8" t="n">
        <v>35.87</v>
      </c>
      <c r="B4430" s="9" t="n">
        <v>35.8188861444078</v>
      </c>
      <c r="C4430" s="9" t="n">
        <v>1.54658333283825</v>
      </c>
      <c r="D4430" s="9" t="n">
        <v>35.7488861444078</v>
      </c>
      <c r="E4430" s="7" t="n">
        <v>24.855699024</v>
      </c>
      <c r="F4430" s="7" t="n">
        <v>0.24379812</v>
      </c>
      <c r="G4430" s="7" t="n">
        <v>0.19631772</v>
      </c>
      <c r="H4430" s="10" t="n">
        <v>6.2946</v>
      </c>
    </row>
    <row r="4431" customFormat="false" ht="12.75" hidden="false" customHeight="false" outlineLevel="0" collapsed="false">
      <c r="A4431" s="8" t="n">
        <v>35.879</v>
      </c>
      <c r="B4431" s="9" t="n">
        <v>35.8278319118775</v>
      </c>
      <c r="C4431" s="9" t="n">
        <v>1.54756986432686</v>
      </c>
      <c r="D4431" s="9" t="n">
        <v>35.7578319118775</v>
      </c>
      <c r="E4431" s="7" t="n">
        <v>25.06681611</v>
      </c>
      <c r="F4431" s="7" t="n">
        <v>0.24186555</v>
      </c>
      <c r="G4431" s="7" t="n">
        <v>0.19232505</v>
      </c>
      <c r="H4431" s="10" t="n">
        <v>6.2931</v>
      </c>
    </row>
    <row r="4432" customFormat="false" ht="12.75" hidden="false" customHeight="false" outlineLevel="0" collapsed="false">
      <c r="A4432" s="8" t="n">
        <v>35.883</v>
      </c>
      <c r="B4432" s="9" t="n">
        <v>35.8318077664234</v>
      </c>
      <c r="C4432" s="9" t="n">
        <v>1.54800870442291</v>
      </c>
      <c r="D4432" s="9" t="n">
        <v>35.7618077664234</v>
      </c>
      <c r="E4432" s="7" t="n">
        <v>25.096332438</v>
      </c>
      <c r="F4432" s="7" t="n">
        <v>0.23866749</v>
      </c>
      <c r="G4432" s="7" t="n">
        <v>0.19118709</v>
      </c>
      <c r="H4432" s="10" t="n">
        <v>6.2986</v>
      </c>
    </row>
    <row r="4433" customFormat="false" ht="12.75" hidden="false" customHeight="false" outlineLevel="0" collapsed="false">
      <c r="A4433" s="8" t="n">
        <v>35.884</v>
      </c>
      <c r="B4433" s="9" t="n">
        <v>35.8328017101295</v>
      </c>
      <c r="C4433" s="9" t="n">
        <v>1.54811859486366</v>
      </c>
      <c r="D4433" s="9" t="n">
        <v>35.7628017101295</v>
      </c>
      <c r="E4433" s="7" t="n">
        <v>25.044737724</v>
      </c>
      <c r="F4433" s="7" t="n">
        <v>0.23673492</v>
      </c>
      <c r="G4433" s="7" t="n">
        <v>0.19347282</v>
      </c>
      <c r="H4433" s="10" t="n">
        <v>6.309</v>
      </c>
    </row>
    <row r="4434" customFormat="false" ht="12.75" hidden="false" customHeight="false" outlineLevel="0" collapsed="false">
      <c r="A4434" s="8" t="n">
        <v>35.884</v>
      </c>
      <c r="B4434" s="9" t="n">
        <v>35.8328017101295</v>
      </c>
      <c r="C4434" s="9" t="n">
        <v>1.54811859486366</v>
      </c>
      <c r="D4434" s="9" t="n">
        <v>35.7628017101295</v>
      </c>
      <c r="E4434" s="7" t="n">
        <v>23.104851426</v>
      </c>
      <c r="F4434" s="7" t="n">
        <v>0.23456691</v>
      </c>
      <c r="G4434" s="7" t="n">
        <v>0.19745568</v>
      </c>
      <c r="H4434" s="10" t="n">
        <v>6.2986</v>
      </c>
    </row>
    <row r="4435" customFormat="false" ht="12.75" hidden="false" customHeight="false" outlineLevel="0" collapsed="false">
      <c r="A4435" s="8" t="n">
        <v>35.886</v>
      </c>
      <c r="B4435" s="9" t="n">
        <v>35.8347895299362</v>
      </c>
      <c r="C4435" s="9" t="n">
        <v>1.54833898636998</v>
      </c>
      <c r="D4435" s="9" t="n">
        <v>35.7647895299362</v>
      </c>
      <c r="E4435" s="7" t="n">
        <v>23.104851426</v>
      </c>
      <c r="F4435" s="7" t="n">
        <v>0.23456691</v>
      </c>
      <c r="G4435" s="7" t="n">
        <v>0.19745568</v>
      </c>
      <c r="H4435" s="10" t="n">
        <v>6.3266</v>
      </c>
    </row>
    <row r="4436" customFormat="false" ht="12.75" hidden="false" customHeight="false" outlineLevel="0" collapsed="false">
      <c r="A4436" s="8" t="n">
        <v>35.894</v>
      </c>
      <c r="B4436" s="9" t="n">
        <v>35.8427408183944</v>
      </c>
      <c r="C4436" s="9" t="n">
        <v>1.54922046912959</v>
      </c>
      <c r="D4436" s="9" t="n">
        <v>35.7727408183944</v>
      </c>
      <c r="E4436" s="7" t="n">
        <v>23.104851426</v>
      </c>
      <c r="F4436" s="7" t="n">
        <v>0.23456691</v>
      </c>
      <c r="G4436" s="7" t="n">
        <v>0.19745568</v>
      </c>
      <c r="H4436" s="10" t="n">
        <v>6.326</v>
      </c>
    </row>
    <row r="4437" customFormat="false" ht="12.75" hidden="false" customHeight="false" outlineLevel="0" collapsed="false">
      <c r="A4437" s="8" t="n">
        <v>35.901</v>
      </c>
      <c r="B4437" s="9" t="n">
        <v>35.8496980111713</v>
      </c>
      <c r="C4437" s="9" t="n">
        <v>1.54999343010144</v>
      </c>
      <c r="D4437" s="9" t="n">
        <v>35.7796980111713</v>
      </c>
      <c r="E4437" s="7" t="n">
        <v>23.104851426</v>
      </c>
      <c r="F4437" s="7" t="n">
        <v>0.23456691</v>
      </c>
      <c r="G4437" s="7" t="n">
        <v>0.19745568</v>
      </c>
      <c r="H4437" s="10" t="n">
        <v>6.3397</v>
      </c>
    </row>
    <row r="4438" customFormat="false" ht="12.75" hidden="false" customHeight="false" outlineLevel="0" collapsed="false">
      <c r="A4438" s="8" t="n">
        <v>35.91</v>
      </c>
      <c r="B4438" s="9" t="n">
        <v>35.8586431518242</v>
      </c>
      <c r="C4438" s="9" t="n">
        <v>1.55098562902308</v>
      </c>
      <c r="D4438" s="9" t="n">
        <v>35.7886431518242</v>
      </c>
      <c r="E4438" s="7" t="n">
        <v>23.971812138</v>
      </c>
      <c r="F4438" s="7" t="n">
        <v>0.22608126</v>
      </c>
      <c r="G4438" s="7" t="n">
        <v>0.18947034</v>
      </c>
      <c r="H4438" s="10" t="n">
        <v>6.3294</v>
      </c>
    </row>
    <row r="4439" customFormat="false" ht="12.75" hidden="false" customHeight="false" outlineLevel="0" collapsed="false">
      <c r="A4439" s="8" t="n">
        <v>35.918</v>
      </c>
      <c r="B4439" s="9" t="n">
        <v>35.8665943048025</v>
      </c>
      <c r="C4439" s="9" t="n">
        <v>1.55186833300253</v>
      </c>
      <c r="D4439" s="9" t="n">
        <v>35.7965943048025</v>
      </c>
      <c r="E4439" s="7" t="n">
        <v>24.210532602</v>
      </c>
      <c r="F4439" s="7" t="n">
        <v>0.22236327</v>
      </c>
      <c r="G4439" s="7" t="n">
        <v>0.19346301</v>
      </c>
      <c r="H4439" s="10" t="n">
        <v>6.3348</v>
      </c>
    </row>
    <row r="4440" customFormat="false" ht="12.75" hidden="false" customHeight="false" outlineLevel="0" collapsed="false">
      <c r="A4440" s="8" t="n">
        <v>35.926</v>
      </c>
      <c r="B4440" s="9" t="n">
        <v>35.8745453113137</v>
      </c>
      <c r="C4440" s="9" t="n">
        <v>1.55275235532092</v>
      </c>
      <c r="D4440" s="9" t="n">
        <v>35.8045453113137</v>
      </c>
      <c r="E4440" s="7" t="n">
        <v>24.019908606</v>
      </c>
      <c r="F4440" s="7" t="n">
        <v>0.21987153</v>
      </c>
      <c r="G4440" s="7" t="n">
        <v>0.18833238</v>
      </c>
      <c r="H4440" s="10" t="n">
        <v>6.3443</v>
      </c>
    </row>
    <row r="4441" customFormat="false" ht="12.75" hidden="false" customHeight="false" outlineLevel="0" collapsed="false">
      <c r="A4441" s="8" t="n">
        <v>35.934</v>
      </c>
      <c r="B4441" s="9" t="n">
        <v>35.8824963656434</v>
      </c>
      <c r="C4441" s="9" t="n">
        <v>1.55363594744717</v>
      </c>
      <c r="D4441" s="9" t="n">
        <v>35.8124963656434</v>
      </c>
      <c r="E4441" s="7" t="n">
        <v>23.648831622</v>
      </c>
      <c r="F4441" s="7" t="n">
        <v>0.21713454</v>
      </c>
      <c r="G4441" s="7" t="n">
        <v>0.19174626</v>
      </c>
      <c r="H4441" s="10" t="n">
        <v>6.3412</v>
      </c>
    </row>
    <row r="4442" customFormat="false" ht="12.75" hidden="false" customHeight="false" outlineLevel="0" collapsed="false">
      <c r="A4442" s="8" t="n">
        <v>35.943</v>
      </c>
      <c r="B4442" s="9" t="n">
        <v>35.8914414127441</v>
      </c>
      <c r="C4442" s="9" t="n">
        <v>1.55462898942405</v>
      </c>
      <c r="D4442" s="9" t="n">
        <v>35.8214414127441</v>
      </c>
      <c r="E4442" s="7" t="n">
        <v>23.333298858</v>
      </c>
      <c r="F4442" s="7" t="n">
        <v>0.21332826</v>
      </c>
      <c r="G4442" s="7" t="n">
        <v>0.19403199</v>
      </c>
      <c r="H4442" s="10" t="n">
        <v>6.3348</v>
      </c>
    </row>
    <row r="4443" customFormat="false" ht="12.75" hidden="false" customHeight="false" outlineLevel="0" collapsed="false">
      <c r="A4443" s="8" t="n">
        <v>35.952</v>
      </c>
      <c r="B4443" s="9" t="n">
        <v>35.9003863644783</v>
      </c>
      <c r="C4443" s="9" t="n">
        <v>1.55562289005923</v>
      </c>
      <c r="D4443" s="9" t="n">
        <v>35.8303863644783</v>
      </c>
      <c r="E4443" s="7" t="n">
        <v>23.101900578</v>
      </c>
      <c r="F4443" s="7" t="n">
        <v>0.21148398</v>
      </c>
      <c r="G4443" s="7" t="n">
        <v>0.18947034</v>
      </c>
      <c r="H4443" s="10" t="n">
        <v>6.3403</v>
      </c>
    </row>
    <row r="4444" customFormat="false" ht="12.75" hidden="false" customHeight="false" outlineLevel="0" collapsed="false">
      <c r="A4444" s="8" t="n">
        <v>35.96</v>
      </c>
      <c r="B4444" s="9" t="n">
        <v>35.9083374789338</v>
      </c>
      <c r="C4444" s="9" t="n">
        <v>1.55650594097233</v>
      </c>
      <c r="D4444" s="9" t="n">
        <v>35.8383374789338</v>
      </c>
      <c r="E4444" s="7" t="n">
        <v>22.852597086</v>
      </c>
      <c r="F4444" s="7" t="n">
        <v>0.20729511</v>
      </c>
      <c r="G4444" s="7" t="n">
        <v>0.18833238</v>
      </c>
      <c r="H4444" s="10" t="n">
        <v>6.3373</v>
      </c>
    </row>
    <row r="4445" customFormat="false" ht="12.75" hidden="false" customHeight="false" outlineLevel="0" collapsed="false">
      <c r="A4445" s="8" t="n">
        <v>35.968</v>
      </c>
      <c r="B4445" s="9" t="n">
        <v>35.9162885085859</v>
      </c>
      <c r="C4445" s="9" t="n">
        <v>1.55738975513356</v>
      </c>
      <c r="D4445" s="9" t="n">
        <v>35.8462885085859</v>
      </c>
      <c r="E4445" s="7" t="n">
        <v>22.566121542</v>
      </c>
      <c r="F4445" s="7" t="n">
        <v>0.20456793</v>
      </c>
      <c r="G4445" s="7" t="n">
        <v>0.18718461</v>
      </c>
      <c r="H4445" s="10" t="n">
        <v>6.3428</v>
      </c>
    </row>
    <row r="4446" customFormat="false" ht="12.75" hidden="false" customHeight="false" outlineLevel="0" collapsed="false">
      <c r="A4446" s="8" t="n">
        <v>35.977</v>
      </c>
      <c r="B4446" s="9" t="n">
        <v>35.9252332380573</v>
      </c>
      <c r="C4446" s="9" t="n">
        <v>1.55838565406532</v>
      </c>
      <c r="D4446" s="9" t="n">
        <v>35.8552332380573</v>
      </c>
      <c r="E4446" s="7" t="n">
        <v>22.41066051</v>
      </c>
      <c r="F4446" s="7" t="n">
        <v>0.20155626</v>
      </c>
      <c r="G4446" s="7" t="n">
        <v>0.1906083</v>
      </c>
      <c r="H4446" s="10" t="n">
        <v>6.3531</v>
      </c>
    </row>
    <row r="4447" customFormat="false" ht="12.75" hidden="false" customHeight="false" outlineLevel="0" collapsed="false">
      <c r="A4447" s="8" t="n">
        <v>35.985</v>
      </c>
      <c r="B4447" s="9" t="n">
        <v>35.9331842306813</v>
      </c>
      <c r="C4447" s="9" t="n">
        <v>1.55926980127773</v>
      </c>
      <c r="D4447" s="9" t="n">
        <v>35.8631842306813</v>
      </c>
      <c r="E4447" s="7" t="n">
        <v>22.184233938</v>
      </c>
      <c r="F4447" s="7" t="n">
        <v>0.19891737</v>
      </c>
      <c r="G4447" s="7" t="n">
        <v>0.19231524</v>
      </c>
      <c r="H4447" s="10" t="n">
        <v>6.3452</v>
      </c>
    </row>
    <row r="4448" customFormat="false" ht="12.75" hidden="false" customHeight="false" outlineLevel="0" collapsed="false">
      <c r="A4448" s="8" t="n">
        <v>35.994</v>
      </c>
      <c r="B4448" s="9" t="n">
        <v>35.9421290383429</v>
      </c>
      <c r="C4448" s="9" t="n">
        <v>1.560264997689</v>
      </c>
      <c r="D4448" s="9" t="n">
        <v>35.8721290383429</v>
      </c>
      <c r="E4448" s="7" t="n">
        <v>22.068995868</v>
      </c>
      <c r="F4448" s="7" t="n">
        <v>0.19703385</v>
      </c>
      <c r="G4448" s="7" t="n">
        <v>0.19231524</v>
      </c>
      <c r="H4448" s="10" t="n">
        <v>6.3486</v>
      </c>
    </row>
    <row r="4449" customFormat="false" ht="12.75" hidden="false" customHeight="false" outlineLevel="0" collapsed="false">
      <c r="A4449" s="8" t="n">
        <v>36.002</v>
      </c>
      <c r="B4449" s="9" t="n">
        <v>35.9500797574539</v>
      </c>
      <c r="C4449" s="9" t="n">
        <v>1.56115160110588</v>
      </c>
      <c r="D4449" s="9" t="n">
        <v>35.8800797574539</v>
      </c>
      <c r="E4449" s="7" t="n">
        <v>21.886720182</v>
      </c>
      <c r="F4449" s="7" t="n">
        <v>0.19594494</v>
      </c>
      <c r="G4449" s="7" t="n">
        <v>0.19174626</v>
      </c>
      <c r="H4449" s="10" t="n">
        <v>6.3629</v>
      </c>
    </row>
    <row r="4450" customFormat="false" ht="12.75" hidden="false" customHeight="false" outlineLevel="0" collapsed="false">
      <c r="A4450" s="8" t="n">
        <v>36.01</v>
      </c>
      <c r="B4450" s="9" t="n">
        <v>35.9580304533509</v>
      </c>
      <c r="C4450" s="9" t="n">
        <v>1.5620384126718</v>
      </c>
      <c r="D4450" s="9" t="n">
        <v>35.8880304533509</v>
      </c>
      <c r="E4450" s="7" t="n">
        <v>21.741055416</v>
      </c>
      <c r="F4450" s="7" t="n">
        <v>0.19543482</v>
      </c>
      <c r="G4450" s="7" t="n">
        <v>0.18833238</v>
      </c>
      <c r="H4450" s="10" t="n">
        <v>6.3644</v>
      </c>
    </row>
    <row r="4451" customFormat="false" ht="12.75" hidden="false" customHeight="false" outlineLevel="0" collapsed="false">
      <c r="A4451" s="8" t="n">
        <v>36.019</v>
      </c>
      <c r="B4451" s="9" t="n">
        <v>35.9669751237088</v>
      </c>
      <c r="C4451" s="9" t="n">
        <v>1.56303484239273</v>
      </c>
      <c r="D4451" s="9" t="n">
        <v>35.8969751237088</v>
      </c>
      <c r="E4451" s="7" t="n">
        <v>21.632672574</v>
      </c>
      <c r="F4451" s="7" t="n">
        <v>0.19449306</v>
      </c>
      <c r="G4451" s="7" t="n">
        <v>0.18547767</v>
      </c>
      <c r="H4451" s="10" t="n">
        <v>6.3565</v>
      </c>
    </row>
    <row r="4452" customFormat="false" ht="12.75" hidden="false" customHeight="false" outlineLevel="0" collapsed="false">
      <c r="A4452" s="8" t="n">
        <v>36.027</v>
      </c>
      <c r="B4452" s="9" t="n">
        <v>35.9749258892313</v>
      </c>
      <c r="C4452" s="9" t="n">
        <v>1.56392102950972</v>
      </c>
      <c r="D4452" s="9" t="n">
        <v>35.9049258892313</v>
      </c>
      <c r="E4452" s="7" t="n">
        <v>21.528806256</v>
      </c>
      <c r="F4452" s="7" t="n">
        <v>0.19378674</v>
      </c>
      <c r="G4452" s="7" t="n">
        <v>0.18661563</v>
      </c>
      <c r="H4452" s="10" t="n">
        <v>6.3599</v>
      </c>
    </row>
    <row r="4453" customFormat="false" ht="12.75" hidden="false" customHeight="false" outlineLevel="0" collapsed="false">
      <c r="A4453" s="8" t="n">
        <v>36.036</v>
      </c>
      <c r="B4453" s="9" t="n">
        <v>35.9838703193342</v>
      </c>
      <c r="C4453" s="9" t="n">
        <v>1.56491961357422</v>
      </c>
      <c r="D4453" s="9" t="n">
        <v>35.9138703193342</v>
      </c>
      <c r="E4453" s="7" t="n">
        <v>21.380333868</v>
      </c>
      <c r="F4453" s="7" t="n">
        <v>0.19138329</v>
      </c>
      <c r="G4453" s="7" t="n">
        <v>0.18775359</v>
      </c>
      <c r="H4453" s="10" t="n">
        <v>6.3703</v>
      </c>
    </row>
    <row r="4454" customFormat="false" ht="12.75" hidden="false" customHeight="false" outlineLevel="0" collapsed="false">
      <c r="A4454" s="8" t="n">
        <v>36.044</v>
      </c>
      <c r="B4454" s="9" t="n">
        <v>35.9918209703354</v>
      </c>
      <c r="C4454" s="9" t="n">
        <v>1.56580682755988</v>
      </c>
      <c r="D4454" s="9" t="n">
        <v>35.9218209703354</v>
      </c>
      <c r="E4454" s="7" t="n">
        <v>21.27589857</v>
      </c>
      <c r="F4454" s="7" t="n">
        <v>0.1910007</v>
      </c>
      <c r="G4454" s="7" t="n">
        <v>0.18604665</v>
      </c>
      <c r="H4454" s="10" t="n">
        <v>6.3673</v>
      </c>
    </row>
    <row r="4455" customFormat="false" ht="12.75" hidden="false" customHeight="false" outlineLevel="0" collapsed="false">
      <c r="A4455" s="8" t="n">
        <v>36.053</v>
      </c>
      <c r="B4455" s="9" t="n">
        <v>36.0007653150056</v>
      </c>
      <c r="C4455" s="9" t="n">
        <v>1.56680617655853</v>
      </c>
      <c r="D4455" s="9" t="n">
        <v>35.9307653150056</v>
      </c>
      <c r="E4455" s="7" t="n">
        <v>21.213043938</v>
      </c>
      <c r="F4455" s="7" t="n">
        <v>0.18860706</v>
      </c>
      <c r="G4455" s="7" t="n">
        <v>0.18775359</v>
      </c>
      <c r="H4455" s="10" t="n">
        <v>6.3752</v>
      </c>
    </row>
    <row r="4456" customFormat="false" ht="12.75" hidden="false" customHeight="false" outlineLevel="0" collapsed="false">
      <c r="A4456" s="8" t="n">
        <v>36.061</v>
      </c>
      <c r="B4456" s="9" t="n">
        <v>36.0087157815662</v>
      </c>
      <c r="C4456" s="9" t="n">
        <v>1.56769504182899</v>
      </c>
      <c r="D4456" s="9" t="n">
        <v>35.9387157815662</v>
      </c>
      <c r="E4456" s="7" t="n">
        <v>21.145902336</v>
      </c>
      <c r="F4456" s="7" t="n">
        <v>0.18770454</v>
      </c>
      <c r="G4456" s="7" t="n">
        <v>0.18661563</v>
      </c>
      <c r="H4456" s="10" t="n">
        <v>6.3792</v>
      </c>
    </row>
    <row r="4457" customFormat="false" ht="12.75" hidden="false" customHeight="false" outlineLevel="0" collapsed="false">
      <c r="A4457" s="8" t="n">
        <v>36.07</v>
      </c>
      <c r="B4457" s="9" t="n">
        <v>36.0176600843679</v>
      </c>
      <c r="C4457" s="9" t="n">
        <v>1.56869476548659</v>
      </c>
      <c r="D4457" s="9" t="n">
        <v>35.9476600843679</v>
      </c>
      <c r="E4457" s="7" t="n">
        <v>21.104549262</v>
      </c>
      <c r="F4457" s="7" t="n">
        <v>0.1864881</v>
      </c>
      <c r="G4457" s="7" t="n">
        <v>0.18433971</v>
      </c>
      <c r="H4457" s="10" t="n">
        <v>6.3776</v>
      </c>
    </row>
    <row r="4458" customFormat="false" ht="12.75" hidden="false" customHeight="false" outlineLevel="0" collapsed="false">
      <c r="A4458" s="8" t="n">
        <v>36.078</v>
      </c>
      <c r="B4458" s="9" t="n">
        <v>36.0256106222655</v>
      </c>
      <c r="C4458" s="9" t="n">
        <v>1.56958299244982</v>
      </c>
      <c r="D4458" s="9" t="n">
        <v>35.9556106222655</v>
      </c>
      <c r="E4458" s="7" t="n">
        <v>21.01881771</v>
      </c>
      <c r="F4458" s="7" t="n">
        <v>0.18455553</v>
      </c>
      <c r="G4458" s="7" t="n">
        <v>0.18320175</v>
      </c>
      <c r="H4458" s="10" t="n">
        <v>6.3746</v>
      </c>
    </row>
    <row r="4459" customFormat="false" ht="12.75" hidden="false" customHeight="false" outlineLevel="0" collapsed="false">
      <c r="A4459" s="8" t="n">
        <v>36.087</v>
      </c>
      <c r="B4459" s="9" t="n">
        <v>36.0345548919102</v>
      </c>
      <c r="C4459" s="9" t="n">
        <v>1.57058301271119</v>
      </c>
      <c r="D4459" s="9" t="n">
        <v>35.9645548919102</v>
      </c>
      <c r="E4459" s="7" t="n">
        <v>20.930278536</v>
      </c>
      <c r="F4459" s="7" t="n">
        <v>0.18196569</v>
      </c>
      <c r="G4459" s="7" t="n">
        <v>0.18661563</v>
      </c>
      <c r="H4459" s="10" t="n">
        <v>6.3795</v>
      </c>
    </row>
    <row r="4460" customFormat="false" ht="12.75" hidden="false" customHeight="false" outlineLevel="0" collapsed="false">
      <c r="A4460" s="8" t="n">
        <v>36.095</v>
      </c>
      <c r="B4460" s="9" t="n">
        <v>36.0425053150232</v>
      </c>
      <c r="C4460" s="9" t="n">
        <v>1.57147226651368</v>
      </c>
      <c r="D4460" s="9" t="n">
        <v>35.9725053150232</v>
      </c>
      <c r="E4460" s="7" t="n">
        <v>20.882297826</v>
      </c>
      <c r="F4460" s="7" t="n">
        <v>0.18026856</v>
      </c>
      <c r="G4460" s="7" t="n">
        <v>0.18833238</v>
      </c>
      <c r="H4460" s="10" t="n">
        <v>6.382</v>
      </c>
    </row>
    <row r="4461" customFormat="false" ht="12.75" hidden="false" customHeight="false" outlineLevel="0" collapsed="false">
      <c r="A4461" s="8" t="n">
        <v>36.104</v>
      </c>
      <c r="B4461" s="9" t="n">
        <v>36.0514493592891</v>
      </c>
      <c r="C4461" s="9" t="n">
        <v>1.57247430052939</v>
      </c>
      <c r="D4461" s="9" t="n">
        <v>35.9814493592891</v>
      </c>
      <c r="E4461" s="7" t="n">
        <v>20.937714516</v>
      </c>
      <c r="F4461" s="7" t="n">
        <v>0.17786511</v>
      </c>
      <c r="G4461" s="7" t="n">
        <v>0.18661563</v>
      </c>
      <c r="H4461" s="10" t="n">
        <v>6.3924</v>
      </c>
    </row>
    <row r="4462" customFormat="false" ht="12.75" hidden="false" customHeight="false" outlineLevel="0" collapsed="false">
      <c r="A4462" s="8" t="n">
        <v>36.112</v>
      </c>
      <c r="B4462" s="9" t="n">
        <v>36.0593996208589</v>
      </c>
      <c r="C4462" s="9" t="n">
        <v>1.57336499743225</v>
      </c>
      <c r="D4462" s="9" t="n">
        <v>35.9893996208589</v>
      </c>
      <c r="E4462" s="7" t="n">
        <v>21.071552346</v>
      </c>
      <c r="F4462" s="7" t="n">
        <v>0.17668791</v>
      </c>
      <c r="G4462" s="7" t="n">
        <v>0.18661563</v>
      </c>
      <c r="H4462" s="10" t="n">
        <v>6.3924</v>
      </c>
    </row>
    <row r="4463" customFormat="false" ht="12.75" hidden="false" customHeight="false" outlineLevel="0" collapsed="false">
      <c r="A4463" s="8" t="n">
        <v>36.121</v>
      </c>
      <c r="B4463" s="9" t="n">
        <v>36.0683436913549</v>
      </c>
      <c r="C4463" s="9" t="n">
        <v>1.5743667972931</v>
      </c>
      <c r="D4463" s="9" t="n">
        <v>35.9983436913549</v>
      </c>
      <c r="E4463" s="7" t="n">
        <v>21.372897888</v>
      </c>
      <c r="F4463" s="7" t="n">
        <v>0.17612874</v>
      </c>
      <c r="G4463" s="7" t="n">
        <v>0.18775359</v>
      </c>
      <c r="H4463" s="10" t="n">
        <v>6.3909</v>
      </c>
    </row>
    <row r="4464" customFormat="false" ht="12.75" hidden="false" customHeight="false" outlineLevel="0" collapsed="false">
      <c r="A4464" s="8" t="n">
        <v>36.129</v>
      </c>
      <c r="B4464" s="9" t="n">
        <v>36.0762940461546</v>
      </c>
      <c r="C4464" s="9" t="n">
        <v>1.57525666164163</v>
      </c>
      <c r="D4464" s="9" t="n">
        <v>36.0062940461546</v>
      </c>
      <c r="E4464" s="7" t="n">
        <v>21.684942216</v>
      </c>
      <c r="F4464" s="7" t="n">
        <v>0.1757952</v>
      </c>
      <c r="G4464" s="7" t="n">
        <v>0.18661563</v>
      </c>
      <c r="H4464" s="10" t="n">
        <v>6.3864</v>
      </c>
    </row>
    <row r="4465" customFormat="false" ht="12.75" hidden="false" customHeight="false" outlineLevel="0" collapsed="false">
      <c r="A4465" s="8" t="n">
        <v>36.138</v>
      </c>
      <c r="B4465" s="9" t="n">
        <v>36.0852379976917</v>
      </c>
      <c r="C4465" s="9" t="n">
        <v>1.57625952299907</v>
      </c>
      <c r="D4465" s="9" t="n">
        <v>36.0152379976917</v>
      </c>
      <c r="E4465" s="7" t="n">
        <v>21.911710176</v>
      </c>
      <c r="F4465" s="7" t="n">
        <v>0.17428446</v>
      </c>
      <c r="G4465" s="7" t="n">
        <v>0.18661563</v>
      </c>
      <c r="H4465" s="10" t="n">
        <v>6.3977</v>
      </c>
    </row>
    <row r="4466" customFormat="false" ht="12.75" hidden="false" customHeight="false" outlineLevel="0" collapsed="false">
      <c r="A4466" s="8" t="n">
        <v>36.146</v>
      </c>
      <c r="B4466" s="9" t="n">
        <v>36.0931880772123</v>
      </c>
      <c r="C4466" s="9" t="n">
        <v>1.57715184335476</v>
      </c>
      <c r="D4466" s="9" t="n">
        <v>36.0231880772123</v>
      </c>
      <c r="E4466" s="7" t="n">
        <v>22.082376708</v>
      </c>
      <c r="F4466" s="7" t="n">
        <v>0.17301897</v>
      </c>
      <c r="G4466" s="7" t="n">
        <v>0.18490869</v>
      </c>
      <c r="H4466" s="10" t="n">
        <v>6.4041</v>
      </c>
    </row>
    <row r="4467" customFormat="false" ht="12.75" hidden="false" customHeight="false" outlineLevel="0" collapsed="false">
      <c r="A4467" s="8" t="n">
        <v>36.163</v>
      </c>
      <c r="B4467" s="9" t="n">
        <v>36.1100821748292</v>
      </c>
      <c r="C4467" s="9" t="n">
        <v>1.57904643188784</v>
      </c>
      <c r="D4467" s="9" t="n">
        <v>36.0400821748292</v>
      </c>
      <c r="E4467" s="7" t="n">
        <v>21.78520434</v>
      </c>
      <c r="F4467" s="7" t="n">
        <v>0.16957566</v>
      </c>
      <c r="G4467" s="7" t="n">
        <v>0.18604665</v>
      </c>
      <c r="H4467" s="10" t="n">
        <v>6.3987</v>
      </c>
    </row>
    <row r="4468" customFormat="false" ht="12.75" hidden="false" customHeight="false" outlineLevel="0" collapsed="false">
      <c r="A4468" s="8" t="n">
        <v>36.171</v>
      </c>
      <c r="B4468" s="9" t="n">
        <v>36.1180322854927</v>
      </c>
      <c r="C4468" s="9" t="n">
        <v>1.57993847473287</v>
      </c>
      <c r="D4468" s="9" t="n">
        <v>36.0480322854927</v>
      </c>
      <c r="E4468" s="7" t="n">
        <v>21.480939342</v>
      </c>
      <c r="F4468" s="7" t="n">
        <v>0.16788834</v>
      </c>
      <c r="G4468" s="7" t="n">
        <v>0.18890136</v>
      </c>
      <c r="H4468" s="10" t="n">
        <v>6.4021</v>
      </c>
    </row>
    <row r="4469" customFormat="false" ht="12.75" hidden="false" customHeight="false" outlineLevel="0" collapsed="false">
      <c r="A4469" s="8" t="n">
        <v>36.18</v>
      </c>
      <c r="B4469" s="9" t="n">
        <v>36.126976047836</v>
      </c>
      <c r="C4469" s="9" t="n">
        <v>1.58094302196763</v>
      </c>
      <c r="D4469" s="9" t="n">
        <v>36.056976047836</v>
      </c>
      <c r="E4469" s="7" t="n">
        <v>21.138693948</v>
      </c>
      <c r="F4469" s="7" t="n">
        <v>0.16703487</v>
      </c>
      <c r="G4469" s="7" t="n">
        <v>0.18775359</v>
      </c>
      <c r="H4469" s="10" t="n">
        <v>6.4085</v>
      </c>
    </row>
    <row r="4470" customFormat="false" ht="12.75" hidden="false" customHeight="false" outlineLevel="0" collapsed="false">
      <c r="A4470" s="8" t="n">
        <v>36.188</v>
      </c>
      <c r="B4470" s="9" t="n">
        <v>36.1349259964501</v>
      </c>
      <c r="C4470" s="9" t="n">
        <v>1.58183650785626</v>
      </c>
      <c r="D4470" s="9" t="n">
        <v>36.0649259964501</v>
      </c>
      <c r="E4470" s="7" t="n">
        <v>20.736631098</v>
      </c>
      <c r="F4470" s="7" t="n">
        <v>0.16572033</v>
      </c>
      <c r="G4470" s="7" t="n">
        <v>0.18490869</v>
      </c>
      <c r="H4470" s="10" t="n">
        <v>6.4125</v>
      </c>
    </row>
    <row r="4471" customFormat="false" ht="12.75" hidden="false" customHeight="false" outlineLevel="0" collapsed="false">
      <c r="A4471" s="8" t="n">
        <v>36.197</v>
      </c>
      <c r="B4471" s="9" t="n">
        <v>36.14386985343</v>
      </c>
      <c r="C4471" s="9" t="n">
        <v>1.58284021215682</v>
      </c>
      <c r="D4471" s="9" t="n">
        <v>36.07386985343</v>
      </c>
      <c r="E4471" s="7" t="n">
        <v>20.424690756</v>
      </c>
      <c r="F4471" s="7" t="n">
        <v>0.16420959</v>
      </c>
      <c r="G4471" s="7" t="n">
        <v>0.18661563</v>
      </c>
      <c r="H4471" s="10" t="n">
        <v>6.4031</v>
      </c>
    </row>
    <row r="4472" customFormat="false" ht="12.75" hidden="false" customHeight="false" outlineLevel="0" collapsed="false">
      <c r="A4472" s="8" t="n">
        <v>36.205</v>
      </c>
      <c r="B4472" s="9" t="n">
        <v>36.1518198581678</v>
      </c>
      <c r="C4472" s="9" t="n">
        <v>1.58373319853368</v>
      </c>
      <c r="D4472" s="9" t="n">
        <v>36.0818198581678</v>
      </c>
      <c r="E4472" s="7" t="n">
        <v>20.179115064</v>
      </c>
      <c r="F4472" s="7" t="n">
        <v>0.16209063</v>
      </c>
      <c r="G4472" s="7" t="n">
        <v>0.18547767</v>
      </c>
      <c r="H4472" s="10" t="n">
        <v>6.4089</v>
      </c>
    </row>
    <row r="4473" customFormat="false" ht="12.75" hidden="false" customHeight="false" outlineLevel="0" collapsed="false">
      <c r="A4473" s="8" t="n">
        <v>36.214</v>
      </c>
      <c r="B4473" s="9" t="n">
        <v>36.1607634994709</v>
      </c>
      <c r="C4473" s="9" t="n">
        <v>1.58473882283805</v>
      </c>
      <c r="D4473" s="9" t="n">
        <v>36.0907634994709</v>
      </c>
      <c r="E4473" s="7" t="n">
        <v>19.911107826</v>
      </c>
      <c r="F4473" s="7" t="n">
        <v>0.1615707</v>
      </c>
      <c r="G4473" s="7" t="n">
        <v>0.18377073</v>
      </c>
      <c r="H4473" s="10" t="n">
        <v>6.4154</v>
      </c>
    </row>
    <row r="4474" customFormat="false" ht="12.75" hidden="false" customHeight="false" outlineLevel="0" collapsed="false">
      <c r="A4474" s="8" t="n">
        <v>36.222</v>
      </c>
      <c r="B4474" s="9" t="n">
        <v>36.1687133185692</v>
      </c>
      <c r="C4474" s="9" t="n">
        <v>1.58563346036537</v>
      </c>
      <c r="D4474" s="9" t="n">
        <v>36.0987133185692</v>
      </c>
      <c r="E4474" s="7" t="n">
        <v>19.625193414</v>
      </c>
      <c r="F4474" s="7" t="n">
        <v>0.1604916</v>
      </c>
      <c r="G4474" s="7" t="n">
        <v>0.18547767</v>
      </c>
      <c r="H4474" s="10" t="n">
        <v>6.4208</v>
      </c>
    </row>
    <row r="4475" customFormat="false" ht="12.75" hidden="false" customHeight="false" outlineLevel="0" collapsed="false">
      <c r="A4475" s="8" t="n">
        <v>36.23</v>
      </c>
      <c r="B4475" s="9" t="n">
        <v>36.1766632375498</v>
      </c>
      <c r="C4475" s="9" t="n">
        <v>1.58652720988379</v>
      </c>
      <c r="D4475" s="9" t="n">
        <v>36.1066632375498</v>
      </c>
      <c r="E4475" s="7" t="n">
        <v>19.494741996</v>
      </c>
      <c r="F4475" s="7" t="n">
        <v>0.15832359</v>
      </c>
      <c r="G4475" s="7" t="n">
        <v>0.18377073</v>
      </c>
      <c r="H4475" s="10" t="n">
        <v>6.4144</v>
      </c>
    </row>
    <row r="4476" customFormat="false" ht="12.75" hidden="false" customHeight="false" outlineLevel="0" collapsed="false">
      <c r="A4476" s="8" t="n">
        <v>36.239</v>
      </c>
      <c r="B4476" s="9" t="n">
        <v>36.1856069753447</v>
      </c>
      <c r="C4476" s="9" t="n">
        <v>1.58753197565559</v>
      </c>
      <c r="D4476" s="9" t="n">
        <v>36.1156069753447</v>
      </c>
      <c r="E4476" s="7" t="n">
        <v>19.446521922</v>
      </c>
      <c r="F4476" s="7" t="n">
        <v>0.15738183</v>
      </c>
      <c r="G4476" s="7" t="n">
        <v>0.18433971</v>
      </c>
      <c r="H4476" s="10" t="n">
        <v>6.4099</v>
      </c>
    </row>
    <row r="4477" customFormat="false" ht="12.75" hidden="false" customHeight="false" outlineLevel="0" collapsed="false">
      <c r="A4477" s="8" t="n">
        <v>36.247</v>
      </c>
      <c r="B4477" s="9" t="n">
        <v>36.193556864683</v>
      </c>
      <c r="C4477" s="9" t="n">
        <v>1.58842598880282</v>
      </c>
      <c r="D4477" s="9" t="n">
        <v>36.123556864683</v>
      </c>
      <c r="E4477" s="7" t="n">
        <v>19.362167694</v>
      </c>
      <c r="F4477" s="7" t="n">
        <v>0.15738183</v>
      </c>
      <c r="G4477" s="7" t="n">
        <v>0.19003932</v>
      </c>
      <c r="H4477" s="10" t="n">
        <v>6.4163</v>
      </c>
    </row>
    <row r="4478" customFormat="false" ht="12.75" hidden="false" customHeight="false" outlineLevel="0" collapsed="false">
      <c r="A4478" s="8" t="n">
        <v>36.256</v>
      </c>
      <c r="B4478" s="9" t="n">
        <v>36.2025003338511</v>
      </c>
      <c r="C4478" s="9" t="n">
        <v>1.58943314283315</v>
      </c>
      <c r="D4478" s="9" t="n">
        <v>36.1325003338511</v>
      </c>
      <c r="E4478" s="7" t="n">
        <v>19.365304932</v>
      </c>
      <c r="F4478" s="7" t="n">
        <v>0.15855903</v>
      </c>
      <c r="G4478" s="7" t="n">
        <v>0.18718461</v>
      </c>
      <c r="H4478" s="10" t="n">
        <v>6.4252</v>
      </c>
    </row>
    <row r="4479" customFormat="false" ht="12.75" hidden="false" customHeight="false" outlineLevel="0" collapsed="false">
      <c r="A4479" s="8" t="n">
        <v>36.264</v>
      </c>
      <c r="B4479" s="9" t="n">
        <v>36.2104501217157</v>
      </c>
      <c r="C4479" s="9" t="n">
        <v>1.59032805786096</v>
      </c>
      <c r="D4479" s="9" t="n">
        <v>36.1404501217157</v>
      </c>
      <c r="E4479" s="7" t="n">
        <v>19.395162648</v>
      </c>
      <c r="F4479" s="7" t="n">
        <v>0.15842169</v>
      </c>
      <c r="G4479" s="7" t="n">
        <v>0.18775359</v>
      </c>
      <c r="H4479" s="10" t="n">
        <v>6.4228</v>
      </c>
    </row>
    <row r="4480" customFormat="false" ht="12.75" hidden="false" customHeight="false" outlineLevel="0" collapsed="false">
      <c r="A4480" s="8" t="n">
        <v>36.273</v>
      </c>
      <c r="B4480" s="9" t="n">
        <v>36.219393685766</v>
      </c>
      <c r="C4480" s="9" t="n">
        <v>1.5913343689847</v>
      </c>
      <c r="D4480" s="9" t="n">
        <v>36.149393685766</v>
      </c>
      <c r="E4480" s="7" t="n">
        <v>19.558620792</v>
      </c>
      <c r="F4480" s="7" t="n">
        <v>0.15898086</v>
      </c>
      <c r="G4480" s="7" t="n">
        <v>0.18718461</v>
      </c>
      <c r="H4480" s="10" t="n">
        <v>6.4198</v>
      </c>
    </row>
    <row r="4481" customFormat="false" ht="12.75" hidden="false" customHeight="false" outlineLevel="0" collapsed="false">
      <c r="A4481" s="8" t="n">
        <v>36.281</v>
      </c>
      <c r="B4481" s="9" t="n">
        <v>36.2273435282831</v>
      </c>
      <c r="C4481" s="9" t="n">
        <v>1.59222879838594</v>
      </c>
      <c r="D4481" s="9" t="n">
        <v>36.1573435282831</v>
      </c>
      <c r="E4481" s="7" t="n">
        <v>19.770526602</v>
      </c>
      <c r="F4481" s="7" t="n">
        <v>0.16002072</v>
      </c>
      <c r="G4481" s="7" t="n">
        <v>0.18718461</v>
      </c>
      <c r="H4481" s="10" t="n">
        <v>6.4193</v>
      </c>
    </row>
    <row r="4482" customFormat="false" ht="12.75" hidden="false" customHeight="false" outlineLevel="0" collapsed="false">
      <c r="A4482" s="8" t="n">
        <v>36.29</v>
      </c>
      <c r="B4482" s="9" t="n">
        <v>36.236286876097</v>
      </c>
      <c r="C4482" s="9" t="n">
        <v>1.59323702945055</v>
      </c>
      <c r="D4482" s="9" t="n">
        <v>36.166286876097</v>
      </c>
      <c r="E4482" s="7" t="n">
        <v>19.930610106</v>
      </c>
      <c r="F4482" s="7" t="n">
        <v>0.15968718</v>
      </c>
      <c r="G4482" s="7" t="n">
        <v>0.18833238</v>
      </c>
      <c r="H4482" s="10" t="n">
        <v>6.4321</v>
      </c>
    </row>
    <row r="4483" customFormat="false" ht="12.75" hidden="false" customHeight="false" outlineLevel="0" collapsed="false">
      <c r="A4483" s="8" t="n">
        <v>36.298</v>
      </c>
      <c r="B4483" s="9" t="n">
        <v>36.2442364951329</v>
      </c>
      <c r="C4483" s="9" t="n">
        <v>1.59413344296216</v>
      </c>
      <c r="D4483" s="9" t="n">
        <v>36.1742364951329</v>
      </c>
      <c r="E4483" s="7" t="n">
        <v>20.094066288</v>
      </c>
      <c r="F4483" s="7" t="n">
        <v>0.1603935</v>
      </c>
      <c r="G4483" s="7" t="n">
        <v>0.18775359</v>
      </c>
      <c r="H4483" s="10" t="n">
        <v>6.4336</v>
      </c>
    </row>
    <row r="4484" customFormat="false" ht="12.75" hidden="false" customHeight="false" outlineLevel="0" collapsed="false">
      <c r="A4484" s="8" t="n">
        <v>36.307</v>
      </c>
      <c r="B4484" s="9" t="n">
        <v>36.2531799115542</v>
      </c>
      <c r="C4484" s="9" t="n">
        <v>1.59514106527006</v>
      </c>
      <c r="D4484" s="9" t="n">
        <v>36.1831799115542</v>
      </c>
      <c r="E4484" s="7" t="n">
        <v>20.242766268</v>
      </c>
      <c r="F4484" s="7" t="n">
        <v>0.16054065</v>
      </c>
      <c r="G4484" s="7" t="n">
        <v>0.18775359</v>
      </c>
      <c r="H4484" s="10" t="n">
        <v>6.4282</v>
      </c>
    </row>
    <row r="4485" customFormat="false" ht="12.75" hidden="false" customHeight="false" outlineLevel="0" collapsed="false">
      <c r="A4485" s="8" t="n">
        <v>36.315</v>
      </c>
      <c r="B4485" s="9" t="n">
        <v>36.261129561876</v>
      </c>
      <c r="C4485" s="9" t="n">
        <v>1.59603720128707</v>
      </c>
      <c r="D4485" s="9" t="n">
        <v>36.191129561876</v>
      </c>
      <c r="E4485" s="7" t="n">
        <v>20.357776746</v>
      </c>
      <c r="F4485" s="7" t="n">
        <v>0.15983433</v>
      </c>
      <c r="G4485" s="7" t="n">
        <v>0.18661563</v>
      </c>
      <c r="H4485" s="10" t="n">
        <v>6.4316</v>
      </c>
    </row>
    <row r="4486" customFormat="false" ht="12.75" hidden="false" customHeight="false" outlineLevel="0" collapsed="false">
      <c r="A4486" s="8" t="n">
        <v>36.324</v>
      </c>
      <c r="B4486" s="9" t="n">
        <v>36.2700728058205</v>
      </c>
      <c r="C4486" s="9" t="n">
        <v>1.59704635328244</v>
      </c>
      <c r="D4486" s="9" t="n">
        <v>36.2000728058205</v>
      </c>
      <c r="E4486" s="7" t="n">
        <v>20.380428036</v>
      </c>
      <c r="F4486" s="7" t="n">
        <v>0.1582353</v>
      </c>
      <c r="G4486" s="7" t="n">
        <v>0.18833238</v>
      </c>
      <c r="H4486" s="10" t="n">
        <v>6.438</v>
      </c>
    </row>
    <row r="4487" customFormat="false" ht="12.75" hidden="false" customHeight="false" outlineLevel="0" collapsed="false">
      <c r="A4487" s="8" t="n">
        <v>36.332</v>
      </c>
      <c r="B4487" s="9" t="n">
        <v>36.278022254178</v>
      </c>
      <c r="C4487" s="9" t="n">
        <v>1.59794427912041</v>
      </c>
      <c r="D4487" s="9" t="n">
        <v>36.208022254178</v>
      </c>
      <c r="E4487" s="7" t="n">
        <v>20.25820917</v>
      </c>
      <c r="F4487" s="7" t="n">
        <v>0.15526287</v>
      </c>
      <c r="G4487" s="7" t="n">
        <v>0.1906083</v>
      </c>
      <c r="H4487" s="10" t="n">
        <v>6.4445</v>
      </c>
    </row>
    <row r="4488" customFormat="false" ht="12.75" hidden="false" customHeight="false" outlineLevel="0" collapsed="false">
      <c r="A4488" s="8" t="n">
        <v>36.341</v>
      </c>
      <c r="B4488" s="9" t="n">
        <v>36.2869654716999</v>
      </c>
      <c r="C4488" s="9" t="n">
        <v>1.59895366524901</v>
      </c>
      <c r="D4488" s="9" t="n">
        <v>36.2169654716999</v>
      </c>
      <c r="E4488" s="7" t="n">
        <v>20.10578139</v>
      </c>
      <c r="F4488" s="7" t="n">
        <v>0.15413472</v>
      </c>
      <c r="G4488" s="7" t="n">
        <v>0.1906083</v>
      </c>
      <c r="H4488" s="10" t="n">
        <v>6.4395</v>
      </c>
    </row>
    <row r="4489" customFormat="false" ht="12.75" hidden="false" customHeight="false" outlineLevel="0" collapsed="false">
      <c r="A4489" s="8" t="n">
        <v>36.349</v>
      </c>
      <c r="B4489" s="9" t="n">
        <v>36.2949150297005</v>
      </c>
      <c r="C4489" s="9" t="n">
        <v>1.59985061987195</v>
      </c>
      <c r="D4489" s="9" t="n">
        <v>36.2249150297005</v>
      </c>
      <c r="E4489" s="7" t="n">
        <v>19.882617624</v>
      </c>
      <c r="F4489" s="7" t="n">
        <v>0.15196671</v>
      </c>
      <c r="G4489" s="7" t="n">
        <v>0.19003932</v>
      </c>
      <c r="H4489" s="10" t="n">
        <v>6.4375</v>
      </c>
    </row>
    <row r="4490" customFormat="false" ht="12.75" hidden="false" customHeight="false" outlineLevel="0" collapsed="false">
      <c r="A4490" s="8" t="n">
        <v>36.358</v>
      </c>
      <c r="B4490" s="9" t="n">
        <v>36.3038580991425</v>
      </c>
      <c r="C4490" s="9" t="n">
        <v>1.60086131713386</v>
      </c>
      <c r="D4490" s="9" t="n">
        <v>36.2338580991425</v>
      </c>
      <c r="E4490" s="7" t="n">
        <v>19.51097166</v>
      </c>
      <c r="F4490" s="7" t="n">
        <v>0.14890599</v>
      </c>
      <c r="G4490" s="7" t="n">
        <v>0.1906083</v>
      </c>
      <c r="H4490" s="10" t="n">
        <v>6.4479</v>
      </c>
    </row>
    <row r="4491" customFormat="false" ht="12.75" hidden="false" customHeight="false" outlineLevel="0" collapsed="false">
      <c r="A4491" s="8" t="n">
        <v>36.366</v>
      </c>
      <c r="B4491" s="9" t="n">
        <v>36.3118074094948</v>
      </c>
      <c r="C4491" s="9" t="n">
        <v>1.60176046390886</v>
      </c>
      <c r="D4491" s="9" t="n">
        <v>36.2418074094948</v>
      </c>
      <c r="E4491" s="7" t="n">
        <v>19.042222392</v>
      </c>
      <c r="F4491" s="7" t="n">
        <v>0.14622786</v>
      </c>
      <c r="G4491" s="7" t="n">
        <v>0.18890136</v>
      </c>
      <c r="H4491" s="10" t="n">
        <v>6.4533</v>
      </c>
    </row>
    <row r="4492" customFormat="false" ht="12.75" hidden="false" customHeight="false" outlineLevel="0" collapsed="false">
      <c r="A4492" s="8" t="n">
        <v>36.375</v>
      </c>
      <c r="B4492" s="9" t="n">
        <v>36.3207504524737</v>
      </c>
      <c r="C4492" s="9" t="n">
        <v>1.60277139529944</v>
      </c>
      <c r="D4492" s="9" t="n">
        <v>36.2507504524737</v>
      </c>
      <c r="E4492" s="7" t="n">
        <v>18.621909018</v>
      </c>
      <c r="F4492" s="7" t="n">
        <v>0.14353992</v>
      </c>
      <c r="G4492" s="7" t="n">
        <v>0.18775359</v>
      </c>
      <c r="H4492" s="10" t="n">
        <v>6.4494</v>
      </c>
    </row>
    <row r="4493" customFormat="false" ht="12.75" hidden="false" customHeight="false" outlineLevel="0" collapsed="false">
      <c r="A4493" s="8" t="n">
        <v>36.383</v>
      </c>
      <c r="B4493" s="9" t="n">
        <v>36.3286998710506</v>
      </c>
      <c r="C4493" s="9" t="n">
        <v>1.6036695847506</v>
      </c>
      <c r="D4493" s="9" t="n">
        <v>36.2586998710506</v>
      </c>
      <c r="E4493" s="7" t="n">
        <v>18.28047393</v>
      </c>
      <c r="F4493" s="7" t="n">
        <v>0.1415583</v>
      </c>
      <c r="G4493" s="7" t="n">
        <v>0.1906083</v>
      </c>
      <c r="H4493" s="10" t="n">
        <v>6.4464</v>
      </c>
    </row>
    <row r="4494" customFormat="false" ht="12.75" hidden="false" customHeight="false" outlineLevel="0" collapsed="false">
      <c r="A4494" s="8" t="n">
        <v>36.392</v>
      </c>
      <c r="B4494" s="9" t="n">
        <v>36.3376427657231</v>
      </c>
      <c r="C4494" s="9" t="n">
        <v>1.60468182724889</v>
      </c>
      <c r="D4494" s="9" t="n">
        <v>36.2676427657231</v>
      </c>
      <c r="E4494" s="7" t="n">
        <v>17.964246618</v>
      </c>
      <c r="F4494" s="7" t="n">
        <v>0.14061654</v>
      </c>
      <c r="G4494" s="7" t="n">
        <v>0.18947034</v>
      </c>
      <c r="H4494" s="10" t="n">
        <v>6.4578</v>
      </c>
    </row>
    <row r="4495" customFormat="false" ht="12.75" hidden="false" customHeight="false" outlineLevel="0" collapsed="false">
      <c r="A4495" s="8" t="n">
        <v>36.4</v>
      </c>
      <c r="B4495" s="9" t="n">
        <v>36.3455919205954</v>
      </c>
      <c r="C4495" s="9" t="n">
        <v>1.60558234755268</v>
      </c>
      <c r="D4495" s="9" t="n">
        <v>36.2755919205954</v>
      </c>
      <c r="E4495" s="7" t="n">
        <v>17.778490344</v>
      </c>
      <c r="F4495" s="7" t="n">
        <v>0.14137191</v>
      </c>
      <c r="G4495" s="7" t="n">
        <v>0.19003932</v>
      </c>
      <c r="H4495" s="10" t="n">
        <v>6.4632</v>
      </c>
    </row>
    <row r="4496" customFormat="false" ht="12.75" hidden="false" customHeight="false" outlineLevel="0" collapsed="false">
      <c r="A4496" s="8" t="n">
        <v>36.409</v>
      </c>
      <c r="B4496" s="9" t="n">
        <v>36.3545347463461</v>
      </c>
      <c r="C4496" s="9" t="n">
        <v>1.60659519877216</v>
      </c>
      <c r="D4496" s="9" t="n">
        <v>36.2845347463461</v>
      </c>
      <c r="E4496" s="7" t="n">
        <v>17.744571288</v>
      </c>
      <c r="F4496" s="7" t="n">
        <v>0.14081274</v>
      </c>
      <c r="G4496" s="7" t="n">
        <v>0.18775359</v>
      </c>
      <c r="H4496" s="10" t="n">
        <v>6.4617</v>
      </c>
    </row>
    <row r="4497" customFormat="false" ht="12.75" hidden="false" customHeight="false" outlineLevel="0" collapsed="false">
      <c r="A4497" s="8" t="n">
        <v>36.417</v>
      </c>
      <c r="B4497" s="9" t="n">
        <v>36.3624840096082</v>
      </c>
      <c r="C4497" s="9" t="n">
        <v>1.60749476177084</v>
      </c>
      <c r="D4497" s="9" t="n">
        <v>36.2924840096082</v>
      </c>
      <c r="E4497" s="7" t="n">
        <v>17.859363984</v>
      </c>
      <c r="F4497" s="7" t="n">
        <v>0.14061654</v>
      </c>
      <c r="G4497" s="7" t="n">
        <v>0.18547767</v>
      </c>
      <c r="H4497" s="10" t="n">
        <v>6.4563</v>
      </c>
    </row>
    <row r="4498" customFormat="false" ht="12.75" hidden="false" customHeight="false" outlineLevel="0" collapsed="false">
      <c r="A4498" s="8" t="n">
        <v>36.426</v>
      </c>
      <c r="B4498" s="9" t="n">
        <v>36.3714267557822</v>
      </c>
      <c r="C4498" s="9" t="n">
        <v>1.60850831535508</v>
      </c>
      <c r="D4498" s="9" t="n">
        <v>36.3014267557822</v>
      </c>
      <c r="E4498" s="7" t="n">
        <v>17.986326966</v>
      </c>
      <c r="F4498" s="7" t="n">
        <v>0.14085198</v>
      </c>
      <c r="G4498" s="7" t="n">
        <v>0.18833238</v>
      </c>
      <c r="H4498" s="10" t="n">
        <v>6.4662</v>
      </c>
    </row>
    <row r="4499" customFormat="false" ht="12.75" hidden="false" customHeight="false" outlineLevel="0" collapsed="false">
      <c r="A4499" s="8" t="n">
        <v>36.434</v>
      </c>
      <c r="B4499" s="9" t="n">
        <v>36.3793756998286</v>
      </c>
      <c r="C4499" s="9" t="n">
        <v>1.60941069473582</v>
      </c>
      <c r="D4499" s="9" t="n">
        <v>36.3093756998286</v>
      </c>
      <c r="E4499" s="7" t="n">
        <v>18.198222966</v>
      </c>
      <c r="F4499" s="7" t="n">
        <v>0.14236272</v>
      </c>
      <c r="G4499" s="7" t="n">
        <v>0.18833238</v>
      </c>
      <c r="H4499" s="10" t="n">
        <v>6.4766</v>
      </c>
    </row>
    <row r="4500" customFormat="false" ht="12.75" hidden="false" customHeight="false" outlineLevel="0" collapsed="false">
      <c r="A4500" s="8" t="n">
        <v>36.443</v>
      </c>
      <c r="B4500" s="9" t="n">
        <v>36.3883182618808</v>
      </c>
      <c r="C4500" s="9" t="n">
        <v>1.61042587153916</v>
      </c>
      <c r="D4500" s="9" t="n">
        <v>36.3183182618808</v>
      </c>
      <c r="E4500" s="7" t="n">
        <v>18.365854284</v>
      </c>
      <c r="F4500" s="7" t="n">
        <v>0.14414814</v>
      </c>
      <c r="G4500" s="7" t="n">
        <v>0.19003932</v>
      </c>
      <c r="H4500" s="10" t="n">
        <v>6.4766</v>
      </c>
    </row>
    <row r="4501" customFormat="false" ht="12.75" hidden="false" customHeight="false" outlineLevel="0" collapsed="false">
      <c r="A4501" s="8" t="n">
        <v>36.451</v>
      </c>
      <c r="B4501" s="9" t="n">
        <v>36.3962673145411</v>
      </c>
      <c r="C4501" s="9" t="n">
        <v>1.61132729364016</v>
      </c>
      <c r="D4501" s="9" t="n">
        <v>36.3262673145411</v>
      </c>
      <c r="E4501" s="7" t="n">
        <v>18.49608792</v>
      </c>
      <c r="F4501" s="7" t="n">
        <v>0.14481522</v>
      </c>
      <c r="G4501" s="7" t="n">
        <v>0.1906083</v>
      </c>
      <c r="H4501" s="10" t="n">
        <v>6.4697</v>
      </c>
    </row>
    <row r="4502" customFormat="false" ht="12.75" hidden="false" customHeight="false" outlineLevel="0" collapsed="false">
      <c r="A4502" s="8" t="n">
        <v>36.46</v>
      </c>
      <c r="B4502" s="9" t="n">
        <v>36.4052098677339</v>
      </c>
      <c r="C4502" s="9" t="n">
        <v>1.61234254848203</v>
      </c>
      <c r="D4502" s="9" t="n">
        <v>36.3352098677339</v>
      </c>
      <c r="E4502" s="7" t="n">
        <v>18.548016174</v>
      </c>
      <c r="F4502" s="7" t="n">
        <v>0.14457978</v>
      </c>
      <c r="G4502" s="7" t="n">
        <v>0.19003932</v>
      </c>
      <c r="H4502" s="10" t="n">
        <v>6.4771</v>
      </c>
    </row>
    <row r="4503" customFormat="false" ht="12.75" hidden="false" customHeight="false" outlineLevel="0" collapsed="false">
      <c r="A4503" s="8" t="n">
        <v>36.468</v>
      </c>
      <c r="B4503" s="9" t="n">
        <v>36.4131587188162</v>
      </c>
      <c r="C4503" s="9" t="n">
        <v>1.61324574639594</v>
      </c>
      <c r="D4503" s="9" t="n">
        <v>36.3431587188162</v>
      </c>
      <c r="E4503" s="7" t="n">
        <v>18.392221602</v>
      </c>
      <c r="F4503" s="7" t="n">
        <v>0.145188</v>
      </c>
      <c r="G4503" s="7" t="n">
        <v>0.19174626</v>
      </c>
      <c r="H4503" s="10" t="n">
        <v>6.4825</v>
      </c>
    </row>
    <row r="4504" customFormat="false" ht="12.75" hidden="false" customHeight="false" outlineLevel="0" collapsed="false">
      <c r="A4504" s="8" t="n">
        <v>36.477</v>
      </c>
      <c r="B4504" s="9" t="n">
        <v>36.422101105325</v>
      </c>
      <c r="C4504" s="9" t="n">
        <v>1.61426246834791</v>
      </c>
      <c r="D4504" s="9" t="n">
        <v>36.352101105325</v>
      </c>
      <c r="E4504" s="7" t="n">
        <v>18.17266203</v>
      </c>
      <c r="F4504" s="7" t="n">
        <v>0.14320638</v>
      </c>
      <c r="G4504" s="7" t="n">
        <v>0.1906083</v>
      </c>
      <c r="H4504" s="10" t="n">
        <v>6.4865</v>
      </c>
    </row>
    <row r="4505" customFormat="false" ht="12.75" hidden="false" customHeight="false" outlineLevel="0" collapsed="false">
      <c r="A4505" s="8" t="n">
        <v>36.485</v>
      </c>
      <c r="B4505" s="9" t="n">
        <v>36.4300499169902</v>
      </c>
      <c r="C4505" s="9" t="n">
        <v>1.61516601309501</v>
      </c>
      <c r="D4505" s="9" t="n">
        <v>36.3600499169902</v>
      </c>
      <c r="E4505" s="7" t="n">
        <v>17.797411872</v>
      </c>
      <c r="F4505" s="7" t="n">
        <v>0.14288265</v>
      </c>
      <c r="G4505" s="7" t="n">
        <v>0.19174626</v>
      </c>
      <c r="H4505" s="10" t="n">
        <v>6.485</v>
      </c>
    </row>
    <row r="4506" customFormat="false" ht="12.75" hidden="false" customHeight="false" outlineLevel="0" collapsed="false">
      <c r="A4506" s="8" t="n">
        <v>36.494</v>
      </c>
      <c r="B4506" s="9" t="n">
        <v>36.4389923815513</v>
      </c>
      <c r="C4506" s="9" t="n">
        <v>1.616182048318</v>
      </c>
      <c r="D4506" s="9" t="n">
        <v>36.3689923815513</v>
      </c>
      <c r="E4506" s="7" t="n">
        <v>17.425548126</v>
      </c>
      <c r="F4506" s="7" t="n">
        <v>0.14306904</v>
      </c>
      <c r="G4506" s="7" t="n">
        <v>0.19117728</v>
      </c>
      <c r="H4506" s="10" t="n">
        <v>6.4821</v>
      </c>
    </row>
    <row r="4507" customFormat="false" ht="12.75" hidden="false" customHeight="false" outlineLevel="0" collapsed="false">
      <c r="A4507" s="8" t="n">
        <v>36.502</v>
      </c>
      <c r="B4507" s="9" t="n">
        <v>36.446941098554</v>
      </c>
      <c r="C4507" s="9" t="n">
        <v>1.61708642545776</v>
      </c>
      <c r="D4507" s="9" t="n">
        <v>36.376941098554</v>
      </c>
      <c r="E4507" s="7" t="n">
        <v>17.11596807</v>
      </c>
      <c r="F4507" s="7" t="n">
        <v>0.14288265</v>
      </c>
      <c r="G4507" s="7" t="n">
        <v>0.18604665</v>
      </c>
      <c r="H4507" s="10" t="n">
        <v>6.491</v>
      </c>
    </row>
    <row r="4508" customFormat="false" ht="12.75" hidden="false" customHeight="false" outlineLevel="0" collapsed="false">
      <c r="A4508" s="8" t="n">
        <v>36.511</v>
      </c>
      <c r="B4508" s="9" t="n">
        <v>36.4558832648135</v>
      </c>
      <c r="C4508" s="9" t="n">
        <v>1.61810508270459</v>
      </c>
      <c r="D4508" s="9" t="n">
        <v>36.3858832648135</v>
      </c>
      <c r="E4508" s="7" t="n">
        <v>16.703661618</v>
      </c>
      <c r="F4508" s="7" t="n">
        <v>0.14269626</v>
      </c>
      <c r="G4508" s="7" t="n">
        <v>0.18775359</v>
      </c>
      <c r="H4508" s="10" t="n">
        <v>6.4989</v>
      </c>
    </row>
    <row r="4509" customFormat="false" ht="12.75" hidden="false" customHeight="false" outlineLevel="0" collapsed="false">
      <c r="A4509" s="8" t="n">
        <v>36.519</v>
      </c>
      <c r="B4509" s="9" t="n">
        <v>36.4638319202388</v>
      </c>
      <c r="C4509" s="9" t="n">
        <v>1.61901000089426</v>
      </c>
      <c r="D4509" s="9" t="n">
        <v>36.3938319202388</v>
      </c>
      <c r="E4509" s="7" t="n">
        <v>16.462706436</v>
      </c>
      <c r="F4509" s="7" t="n">
        <v>0.1427355</v>
      </c>
      <c r="G4509" s="7" t="n">
        <v>0.19117728</v>
      </c>
      <c r="H4509" s="10" t="n">
        <v>6.4949</v>
      </c>
    </row>
    <row r="4510" customFormat="false" ht="12.75" hidden="false" customHeight="false" outlineLevel="0" collapsed="false">
      <c r="A4510" s="8" t="n">
        <v>36.528</v>
      </c>
      <c r="B4510" s="9" t="n">
        <v>36.4727742091081</v>
      </c>
      <c r="C4510" s="9" t="n">
        <v>1.62002758124903</v>
      </c>
      <c r="D4510" s="9" t="n">
        <v>36.4027742091081</v>
      </c>
      <c r="E4510" s="7" t="n">
        <v>16.273679508</v>
      </c>
      <c r="F4510" s="7" t="n">
        <v>0.1429317</v>
      </c>
      <c r="G4510" s="7" t="n">
        <v>0.19403199</v>
      </c>
      <c r="H4510" s="10" t="n">
        <v>6.492</v>
      </c>
    </row>
    <row r="4511" customFormat="false" ht="12.75" hidden="false" customHeight="false" outlineLevel="0" collapsed="false">
      <c r="A4511" s="8" t="n">
        <v>36.536</v>
      </c>
      <c r="B4511" s="9" t="n">
        <v>36.4807227934368</v>
      </c>
      <c r="C4511" s="9" t="n">
        <v>1.62093312372184</v>
      </c>
      <c r="D4511" s="9" t="n">
        <v>36.4107227934368</v>
      </c>
      <c r="E4511" s="7" t="n">
        <v>16.240331394</v>
      </c>
      <c r="F4511" s="7" t="n">
        <v>0.14236272</v>
      </c>
      <c r="G4511" s="7" t="n">
        <v>0.19460097</v>
      </c>
      <c r="H4511" s="10" t="n">
        <v>6.4994</v>
      </c>
    </row>
    <row r="4512" customFormat="false" ht="12.75" hidden="false" customHeight="false" outlineLevel="0" collapsed="false">
      <c r="A4512" s="8" t="n">
        <v>36.545</v>
      </c>
      <c r="B4512" s="9" t="n">
        <v>36.4896648102573</v>
      </c>
      <c r="C4512" s="9" t="n">
        <v>1.62195309194776</v>
      </c>
      <c r="D4512" s="9" t="n">
        <v>36.4196648102573</v>
      </c>
      <c r="E4512" s="7" t="n">
        <v>16.195611528</v>
      </c>
      <c r="F4512" s="7" t="n">
        <v>0.14118552</v>
      </c>
      <c r="G4512" s="7" t="n">
        <v>0.19403199</v>
      </c>
      <c r="H4512" s="10" t="n">
        <v>6.5073</v>
      </c>
    </row>
    <row r="4513" customFormat="false" ht="12.75" hidden="false" customHeight="false" outlineLevel="0" collapsed="false">
      <c r="A4513" s="8" t="n">
        <v>36.553</v>
      </c>
      <c r="B4513" s="9" t="n">
        <v>36.4976132933863</v>
      </c>
      <c r="C4513" s="9" t="n">
        <v>1.62285952228032</v>
      </c>
      <c r="D4513" s="9" t="n">
        <v>36.4276132933863</v>
      </c>
      <c r="E4513" s="7" t="n">
        <v>16.322458752</v>
      </c>
      <c r="F4513" s="7" t="n">
        <v>0.14198994</v>
      </c>
      <c r="G4513" s="7" t="n">
        <v>0.19630791</v>
      </c>
      <c r="H4513" s="10" t="n">
        <v>6.5058</v>
      </c>
    </row>
    <row r="4514" customFormat="false" ht="12.75" hidden="false" customHeight="false" outlineLevel="0" collapsed="false">
      <c r="A4514" s="8" t="n">
        <v>36.562</v>
      </c>
      <c r="B4514" s="9" t="n">
        <v>36.5065553440253</v>
      </c>
      <c r="C4514" s="9" t="n">
        <v>1.62387919397717</v>
      </c>
      <c r="D4514" s="9" t="n">
        <v>36.4365553440253</v>
      </c>
      <c r="E4514" s="7" t="n">
        <v>16.678777572</v>
      </c>
      <c r="F4514" s="7" t="n">
        <v>0.14160735</v>
      </c>
      <c r="G4514" s="7" t="n">
        <v>0.19346301</v>
      </c>
      <c r="H4514" s="10" t="n">
        <v>6.5054</v>
      </c>
    </row>
    <row r="4515" customFormat="false" ht="12.75" hidden="false" customHeight="false" outlineLevel="0" collapsed="false">
      <c r="A4515" s="8" t="n">
        <v>36.57</v>
      </c>
      <c r="B4515" s="9" t="n">
        <v>36.5145037321896</v>
      </c>
      <c r="C4515" s="9" t="n">
        <v>1.62478645666796</v>
      </c>
      <c r="D4515" s="9" t="n">
        <v>36.4445037321896</v>
      </c>
      <c r="E4515" s="7" t="n">
        <v>17.017189218</v>
      </c>
      <c r="F4515" s="7" t="n">
        <v>0.14147001</v>
      </c>
      <c r="G4515" s="7" t="n">
        <v>0.19403199</v>
      </c>
      <c r="H4515" s="10" t="n">
        <v>6.5118</v>
      </c>
    </row>
    <row r="4516" customFormat="false" ht="12.75" hidden="false" customHeight="false" outlineLevel="0" collapsed="false">
      <c r="A4516" s="8" t="n">
        <v>36.579</v>
      </c>
      <c r="B4516" s="9" t="n">
        <v>36.5234454388464</v>
      </c>
      <c r="C4516" s="9" t="n">
        <v>1.62580914042366</v>
      </c>
      <c r="D4516" s="9" t="n">
        <v>36.4534454388464</v>
      </c>
      <c r="E4516" s="7" t="n">
        <v>17.422742466</v>
      </c>
      <c r="F4516" s="7" t="n">
        <v>0.14236272</v>
      </c>
      <c r="G4516" s="7" t="n">
        <v>0.19573893</v>
      </c>
      <c r="H4516" s="10" t="n">
        <v>6.5247</v>
      </c>
    </row>
    <row r="4517" customFormat="false" ht="12.75" hidden="false" customHeight="false" outlineLevel="0" collapsed="false">
      <c r="A4517" s="8" t="n">
        <v>36.587</v>
      </c>
      <c r="B4517" s="9" t="n">
        <v>36.5313936225413</v>
      </c>
      <c r="C4517" s="9" t="n">
        <v>1.62671819265095</v>
      </c>
      <c r="D4517" s="9" t="n">
        <v>36.4613936225413</v>
      </c>
      <c r="E4517" s="7" t="n">
        <v>17.839222092</v>
      </c>
      <c r="F4517" s="7" t="n">
        <v>0.14269626</v>
      </c>
      <c r="G4517" s="7" t="n">
        <v>0.19630791</v>
      </c>
      <c r="H4517" s="10" t="n">
        <v>6.5247</v>
      </c>
    </row>
    <row r="4518" customFormat="false" ht="12.75" hidden="false" customHeight="false" outlineLevel="0" collapsed="false">
      <c r="A4518" s="8" t="n">
        <v>36.596</v>
      </c>
      <c r="B4518" s="9" t="n">
        <v>36.5403354522927</v>
      </c>
      <c r="C4518" s="9" t="n">
        <v>1.62773979956991</v>
      </c>
      <c r="D4518" s="9" t="n">
        <v>36.4703354522927</v>
      </c>
      <c r="E4518" s="7" t="n">
        <v>18.20759544</v>
      </c>
      <c r="F4518" s="7" t="n">
        <v>0.14325543</v>
      </c>
      <c r="G4518" s="7" t="n">
        <v>0.19801485</v>
      </c>
      <c r="H4518" s="10" t="n">
        <v>6.5178</v>
      </c>
    </row>
    <row r="4519" customFormat="false" ht="12.75" hidden="false" customHeight="false" outlineLevel="0" collapsed="false">
      <c r="A4519" s="8" t="n">
        <v>36.604</v>
      </c>
      <c r="B4519" s="9" t="n">
        <v>36.5482835645663</v>
      </c>
      <c r="C4519" s="9" t="n">
        <v>1.62864947604329</v>
      </c>
      <c r="D4519" s="9" t="n">
        <v>36.4782835645663</v>
      </c>
      <c r="E4519" s="7" t="n">
        <v>18.560310066</v>
      </c>
      <c r="F4519" s="7" t="n">
        <v>0.14297094</v>
      </c>
      <c r="G4519" s="7" t="n">
        <v>0.19573893</v>
      </c>
      <c r="H4519" s="10" t="n">
        <v>6.5292</v>
      </c>
    </row>
    <row r="4520" customFormat="false" ht="12.75" hidden="false" customHeight="false" outlineLevel="0" collapsed="false">
      <c r="A4520" s="8" t="n">
        <v>36.613</v>
      </c>
      <c r="B4520" s="9" t="n">
        <v>36.5572250067566</v>
      </c>
      <c r="C4520" s="9" t="n">
        <v>1.62967446948573</v>
      </c>
      <c r="D4520" s="9" t="n">
        <v>36.4872250067566</v>
      </c>
      <c r="E4520" s="7" t="n">
        <v>18.724450986</v>
      </c>
      <c r="F4520" s="7" t="n">
        <v>0.1416564</v>
      </c>
      <c r="G4520" s="7" t="n">
        <v>0.19858383</v>
      </c>
      <c r="H4520" s="10" t="n">
        <v>6.5395</v>
      </c>
    </row>
    <row r="4521" customFormat="false" ht="12.75" hidden="false" customHeight="false" outlineLevel="0" collapsed="false">
      <c r="A4521" s="8" t="n">
        <v>36.621</v>
      </c>
      <c r="B4521" s="9" t="n">
        <v>36.5651730570921</v>
      </c>
      <c r="C4521" s="9" t="n">
        <v>1.63058468696784</v>
      </c>
      <c r="D4521" s="9" t="n">
        <v>36.4951730570921</v>
      </c>
      <c r="E4521" s="7" t="n">
        <v>18.995379642</v>
      </c>
      <c r="F4521" s="7" t="n">
        <v>0.14231367</v>
      </c>
      <c r="G4521" s="7" t="n">
        <v>0.19630791</v>
      </c>
      <c r="H4521" s="10" t="n">
        <v>6.5331</v>
      </c>
    </row>
    <row r="4522" customFormat="false" ht="12.75" hidden="false" customHeight="false" outlineLevel="0" collapsed="false">
      <c r="A4522" s="8" t="n">
        <v>36.63</v>
      </c>
      <c r="B4522" s="9" t="n">
        <v>36.5741146476715</v>
      </c>
      <c r="C4522" s="9" t="n">
        <v>1.6316083851214</v>
      </c>
      <c r="D4522" s="9" t="n">
        <v>36.5041146476715</v>
      </c>
      <c r="E4522" s="7" t="n">
        <v>19.22935599</v>
      </c>
      <c r="F4522" s="7" t="n">
        <v>0.14081274</v>
      </c>
      <c r="G4522" s="7" t="n">
        <v>0.19516995</v>
      </c>
      <c r="H4522" s="10" t="n">
        <v>6.5312</v>
      </c>
    </row>
    <row r="4523" customFormat="false" ht="12.75" hidden="false" customHeight="false" outlineLevel="0" collapsed="false">
      <c r="A4523" s="8" t="n">
        <v>36.638</v>
      </c>
      <c r="B4523" s="9" t="n">
        <v>36.5820626249045</v>
      </c>
      <c r="C4523" s="9" t="n">
        <v>1.63251924071095</v>
      </c>
      <c r="D4523" s="9" t="n">
        <v>36.5120626249045</v>
      </c>
      <c r="E4523" s="7" t="n">
        <v>19.385605746</v>
      </c>
      <c r="F4523" s="7" t="n">
        <v>0.14010642</v>
      </c>
      <c r="G4523" s="7" t="n">
        <v>0.19573893</v>
      </c>
      <c r="H4523" s="10" t="n">
        <v>6.5377</v>
      </c>
    </row>
    <row r="4524" customFormat="false" ht="12.75" hidden="false" customHeight="false" outlineLevel="0" collapsed="false">
      <c r="A4524" s="8" t="n">
        <v>36.647</v>
      </c>
      <c r="B4524" s="9" t="n">
        <v>36.5910039400106</v>
      </c>
      <c r="C4524" s="9" t="n">
        <v>1.63354534215453</v>
      </c>
      <c r="D4524" s="9" t="n">
        <v>36.5210039400106</v>
      </c>
      <c r="E4524" s="7" t="n">
        <v>19.456465338</v>
      </c>
      <c r="F4524" s="7" t="n">
        <v>0.13953744</v>
      </c>
      <c r="G4524" s="7" t="n">
        <v>0.19687689</v>
      </c>
      <c r="H4524" s="10" t="n">
        <v>6.5466</v>
      </c>
    </row>
    <row r="4525" customFormat="false" ht="12.75" hidden="false" customHeight="false" outlineLevel="0" collapsed="false">
      <c r="A4525" s="8" t="n">
        <v>36.655</v>
      </c>
      <c r="B4525" s="9" t="n">
        <v>36.5989517135581</v>
      </c>
      <c r="C4525" s="9" t="n">
        <v>1.63445797331649</v>
      </c>
      <c r="D4525" s="9" t="n">
        <v>36.5289517135581</v>
      </c>
      <c r="E4525" s="7" t="n">
        <v>19.370847582</v>
      </c>
      <c r="F4525" s="7" t="n">
        <v>0.13982193</v>
      </c>
      <c r="G4525" s="7" t="n">
        <v>0.19630791</v>
      </c>
      <c r="H4525" s="10" t="n">
        <v>6.5505</v>
      </c>
    </row>
    <row r="4526" customFormat="false" ht="12.75" hidden="false" customHeight="false" outlineLevel="0" collapsed="false">
      <c r="A4526" s="8" t="n">
        <v>36.663</v>
      </c>
      <c r="B4526" s="9" t="n">
        <v>36.6068995889979</v>
      </c>
      <c r="C4526" s="9" t="n">
        <v>1.63536971669794</v>
      </c>
      <c r="D4526" s="9" t="n">
        <v>36.5368995889979</v>
      </c>
      <c r="E4526" s="7" t="n">
        <v>19.24479693</v>
      </c>
      <c r="F4526" s="7" t="n">
        <v>0.13953744</v>
      </c>
      <c r="G4526" s="7" t="n">
        <v>0.19801485</v>
      </c>
      <c r="H4526" s="10" t="n">
        <v>6.5441</v>
      </c>
    </row>
    <row r="4527" customFormat="false" ht="12.75" hidden="false" customHeight="false" outlineLevel="0" collapsed="false">
      <c r="A4527" s="8" t="n">
        <v>36.672</v>
      </c>
      <c r="B4527" s="9" t="n">
        <v>36.6158408861938</v>
      </c>
      <c r="C4527" s="9" t="n">
        <v>1.63639597419674</v>
      </c>
      <c r="D4527" s="9" t="n">
        <v>36.5458408861938</v>
      </c>
      <c r="E4527" s="7" t="n">
        <v>19.140247836</v>
      </c>
      <c r="F4527" s="7" t="n">
        <v>0.13963554</v>
      </c>
      <c r="G4527" s="7" t="n">
        <v>0.19573893</v>
      </c>
      <c r="H4527" s="10" t="n">
        <v>6.5476</v>
      </c>
    </row>
    <row r="4528" customFormat="false" ht="12.75" hidden="false" customHeight="false" outlineLevel="0" collapsed="false">
      <c r="A4528" s="8" t="n">
        <v>36.68</v>
      </c>
      <c r="B4528" s="9" t="n">
        <v>36.6237885178825</v>
      </c>
      <c r="C4528" s="9" t="n">
        <v>1.63730983990956</v>
      </c>
      <c r="D4528" s="9" t="n">
        <v>36.5537885178825</v>
      </c>
      <c r="E4528" s="7" t="n">
        <v>18.962145324</v>
      </c>
      <c r="F4528" s="7" t="n">
        <v>0.13972383</v>
      </c>
      <c r="G4528" s="7" t="n">
        <v>0.19744587</v>
      </c>
      <c r="H4528" s="10" t="n">
        <v>6.5594</v>
      </c>
    </row>
    <row r="4529" customFormat="false" ht="12.75" hidden="false" customHeight="false" outlineLevel="0" collapsed="false">
      <c r="A4529" s="8" t="n">
        <v>36.689</v>
      </c>
      <c r="B4529" s="9" t="n">
        <v>36.6327296286508</v>
      </c>
      <c r="C4529" s="9" t="n">
        <v>1.63833772036423</v>
      </c>
      <c r="D4529" s="9" t="n">
        <v>36.5627296286508</v>
      </c>
      <c r="E4529" s="7" t="n">
        <v>18.832035294</v>
      </c>
      <c r="F4529" s="7" t="n">
        <v>0.14061654</v>
      </c>
      <c r="G4529" s="7" t="n">
        <v>0.19744587</v>
      </c>
      <c r="H4529" s="10" t="n">
        <v>6.558</v>
      </c>
    </row>
    <row r="4530" customFormat="false" ht="12.75" hidden="false" customHeight="false" outlineLevel="0" collapsed="false">
      <c r="A4530" s="8" t="n">
        <v>36.697</v>
      </c>
      <c r="B4530" s="9" t="n">
        <v>36.6406773289019</v>
      </c>
      <c r="C4530" s="9" t="n">
        <v>1.63925098961141</v>
      </c>
      <c r="D4530" s="9" t="n">
        <v>36.5706773289019</v>
      </c>
      <c r="E4530" s="7" t="n">
        <v>18.71690121</v>
      </c>
      <c r="F4530" s="7" t="n">
        <v>0.14254911</v>
      </c>
      <c r="G4530" s="7" t="n">
        <v>0.19801485</v>
      </c>
      <c r="H4530" s="10" t="n">
        <v>6.5551</v>
      </c>
    </row>
    <row r="4531" customFormat="false" ht="12.75" hidden="false" customHeight="false" outlineLevel="0" collapsed="false">
      <c r="A4531" s="8" t="n">
        <v>36.706</v>
      </c>
      <c r="B4531" s="9" t="n">
        <v>36.649618351732</v>
      </c>
      <c r="C4531" s="9" t="n">
        <v>1.64027963471625</v>
      </c>
      <c r="D4531" s="9" t="n">
        <v>36.579618351732</v>
      </c>
      <c r="E4531" s="7" t="n">
        <v>18.679389732</v>
      </c>
      <c r="F4531" s="7" t="n">
        <v>0.14340258</v>
      </c>
      <c r="G4531" s="7" t="n">
        <v>0.19630791</v>
      </c>
      <c r="H4531" s="10" t="n">
        <v>6.5629</v>
      </c>
    </row>
    <row r="4532" customFormat="false" ht="12.75" hidden="false" customHeight="false" outlineLevel="0" collapsed="false">
      <c r="A4532" s="8" t="n">
        <v>36.714</v>
      </c>
      <c r="B4532" s="9" t="n">
        <v>36.6575658637279</v>
      </c>
      <c r="C4532" s="9" t="n">
        <v>1.64119454076379</v>
      </c>
      <c r="D4532" s="9" t="n">
        <v>36.5875658637279</v>
      </c>
      <c r="E4532" s="7" t="n">
        <v>18.546122844</v>
      </c>
      <c r="F4532" s="7" t="n">
        <v>0.14556078</v>
      </c>
      <c r="G4532" s="7" t="n">
        <v>0.19916262</v>
      </c>
      <c r="H4532" s="10" t="n">
        <v>6.5669</v>
      </c>
    </row>
    <row r="4533" customFormat="false" ht="12.75" hidden="false" customHeight="false" outlineLevel="0" collapsed="false">
      <c r="A4533" s="8" t="n">
        <v>36.723</v>
      </c>
      <c r="B4533" s="9" t="n">
        <v>36.6665068416664</v>
      </c>
      <c r="C4533" s="9" t="n">
        <v>1.64222357599337</v>
      </c>
      <c r="D4533" s="9" t="n">
        <v>36.5965068416664</v>
      </c>
      <c r="E4533" s="7" t="n">
        <v>18.549725076</v>
      </c>
      <c r="F4533" s="7" t="n">
        <v>0.14740506</v>
      </c>
      <c r="G4533" s="7" t="n">
        <v>0.19858383</v>
      </c>
      <c r="H4533" s="10" t="n">
        <v>6.5654</v>
      </c>
    </row>
    <row r="4534" customFormat="false" ht="12.75" hidden="false" customHeight="false" outlineLevel="0" collapsed="false">
      <c r="A4534" s="8" t="n">
        <v>36.731</v>
      </c>
      <c r="B4534" s="9" t="n">
        <v>36.6744544462366</v>
      </c>
      <c r="C4534" s="9" t="n">
        <v>1.64313767751676</v>
      </c>
      <c r="D4534" s="9" t="n">
        <v>36.6044544462366</v>
      </c>
      <c r="E4534" s="7" t="n">
        <v>18.53473932</v>
      </c>
      <c r="F4534" s="7" t="n">
        <v>0.15078951</v>
      </c>
      <c r="G4534" s="7" t="n">
        <v>0.19801485</v>
      </c>
      <c r="H4534" s="10" t="n">
        <v>6.5611</v>
      </c>
    </row>
    <row r="4535" customFormat="false" ht="12.75" hidden="false" customHeight="false" outlineLevel="0" collapsed="false">
      <c r="A4535" s="8" t="n">
        <v>36.74</v>
      </c>
      <c r="B4535" s="9" t="n">
        <v>36.68339534153</v>
      </c>
      <c r="C4535" s="9" t="n">
        <v>1.64416743057074</v>
      </c>
      <c r="D4535" s="9" t="n">
        <v>36.61339534153</v>
      </c>
      <c r="E4535" s="7" t="n">
        <v>18.564369444</v>
      </c>
      <c r="F4535" s="7" t="n">
        <v>0.15182937</v>
      </c>
      <c r="G4535" s="7" t="n">
        <v>0.19744587</v>
      </c>
      <c r="H4535" s="10" t="n">
        <v>6.57</v>
      </c>
    </row>
    <row r="4536" customFormat="false" ht="12.75" hidden="false" customHeight="false" outlineLevel="0" collapsed="false">
      <c r="A4536" s="8" t="n">
        <v>36.748</v>
      </c>
      <c r="B4536" s="9" t="n">
        <v>36.6913427017195</v>
      </c>
      <c r="C4536" s="9" t="n">
        <v>1.64508365435309</v>
      </c>
      <c r="D4536" s="9" t="n">
        <v>36.6213427017195</v>
      </c>
      <c r="E4536" s="7" t="n">
        <v>18.653477598</v>
      </c>
      <c r="F4536" s="7" t="n">
        <v>0.15347745</v>
      </c>
      <c r="G4536" s="7" t="n">
        <v>0.19687689</v>
      </c>
      <c r="H4536" s="10" t="n">
        <v>6.5764</v>
      </c>
    </row>
    <row r="4537" customFormat="false" ht="12.75" hidden="false" customHeight="false" outlineLevel="0" collapsed="false">
      <c r="A4537" s="8" t="n">
        <v>36.757</v>
      </c>
      <c r="B4537" s="9" t="n">
        <v>36.7002834999212</v>
      </c>
      <c r="C4537" s="9" t="n">
        <v>1.64611425006202</v>
      </c>
      <c r="D4537" s="9" t="n">
        <v>36.6302834999212</v>
      </c>
      <c r="E4537" s="7" t="n">
        <v>18.698083668</v>
      </c>
      <c r="F4537" s="7" t="n">
        <v>0.15385023</v>
      </c>
      <c r="G4537" s="7" t="n">
        <v>0.19687689</v>
      </c>
      <c r="H4537" s="10" t="n">
        <v>6.5754</v>
      </c>
    </row>
    <row r="4538" customFormat="false" ht="12.75" hidden="false" customHeight="false" outlineLevel="0" collapsed="false">
      <c r="A4538" s="8" t="n">
        <v>36.765</v>
      </c>
      <c r="B4538" s="9" t="n">
        <v>36.7082309624043</v>
      </c>
      <c r="C4538" s="9" t="n">
        <v>1.64702958611</v>
      </c>
      <c r="D4538" s="9" t="n">
        <v>36.6382309624043</v>
      </c>
      <c r="E4538" s="7" t="n">
        <v>18.787305618</v>
      </c>
      <c r="F4538" s="7" t="n">
        <v>0.15376194</v>
      </c>
      <c r="G4538" s="7" t="n">
        <v>0.19687689</v>
      </c>
      <c r="H4538" s="10" t="n">
        <v>6.57</v>
      </c>
    </row>
    <row r="4539" customFormat="false" ht="12.75" hidden="false" customHeight="false" outlineLevel="0" collapsed="false">
      <c r="A4539" s="8" t="n">
        <v>36.774</v>
      </c>
      <c r="B4539" s="9" t="n">
        <v>36.7171718199493</v>
      </c>
      <c r="C4539" s="9" t="n">
        <v>1.64805966686422</v>
      </c>
      <c r="D4539" s="9" t="n">
        <v>36.6471718199493</v>
      </c>
      <c r="E4539" s="7" t="n">
        <v>18.732002724</v>
      </c>
      <c r="F4539" s="7" t="n">
        <v>0.15399738</v>
      </c>
      <c r="G4539" s="7" t="n">
        <v>0.19916262</v>
      </c>
      <c r="H4539" s="10" t="n">
        <v>6.5721</v>
      </c>
    </row>
    <row r="4540" customFormat="false" ht="12.75" hidden="false" customHeight="false" outlineLevel="0" collapsed="false">
      <c r="A4540" s="8" t="n">
        <v>36.782</v>
      </c>
      <c r="B4540" s="9" t="n">
        <v>36.7251190841484</v>
      </c>
      <c r="C4540" s="9" t="n">
        <v>1.64897672288715</v>
      </c>
      <c r="D4540" s="9" t="n">
        <v>36.6551190841484</v>
      </c>
      <c r="E4540" s="7" t="n">
        <v>18.575866764</v>
      </c>
      <c r="F4540" s="7" t="n">
        <v>0.15507648</v>
      </c>
      <c r="G4540" s="7" t="n">
        <v>0.19916262</v>
      </c>
      <c r="H4540" s="10" t="n">
        <v>6.5824</v>
      </c>
    </row>
    <row r="4541" customFormat="false" ht="12.75" hidden="false" customHeight="false" outlineLevel="0" collapsed="false">
      <c r="A4541" s="8" t="n">
        <v>36.791</v>
      </c>
      <c r="B4541" s="9" t="n">
        <v>36.7340597491696</v>
      </c>
      <c r="C4541" s="9" t="n">
        <v>1.65000847333059</v>
      </c>
      <c r="D4541" s="9" t="n">
        <v>36.6640597491696</v>
      </c>
      <c r="E4541" s="7" t="n">
        <v>18.382550904</v>
      </c>
      <c r="F4541" s="7" t="n">
        <v>0.15479199</v>
      </c>
      <c r="G4541" s="7" t="n">
        <v>0.19916262</v>
      </c>
      <c r="H4541" s="10" t="n">
        <v>6.5828</v>
      </c>
    </row>
    <row r="4542" customFormat="false" ht="12.75" hidden="false" customHeight="false" outlineLevel="0" collapsed="false">
      <c r="A4542" s="8" t="n">
        <v>36.799</v>
      </c>
      <c r="B4542" s="9" t="n">
        <v>36.7420070933667</v>
      </c>
      <c r="C4542" s="9" t="n">
        <v>1.65092483582041</v>
      </c>
      <c r="D4542" s="9" t="n">
        <v>36.6720070933667</v>
      </c>
      <c r="E4542" s="7" t="n">
        <v>18.24477534</v>
      </c>
      <c r="F4542" s="7" t="n">
        <v>0.15423282</v>
      </c>
      <c r="G4542" s="7" t="n">
        <v>0.19801485</v>
      </c>
      <c r="H4542" s="10" t="n">
        <v>6.5774</v>
      </c>
    </row>
    <row r="4543" customFormat="false" ht="12.75" hidden="false" customHeight="false" outlineLevel="0" collapsed="false">
      <c r="A4543" s="8" t="n">
        <v>36.808</v>
      </c>
      <c r="B4543" s="9" t="n">
        <v>36.7509478807757</v>
      </c>
      <c r="C4543" s="9" t="n">
        <v>1.6519555251571</v>
      </c>
      <c r="D4543" s="9" t="n">
        <v>36.6809478807757</v>
      </c>
      <c r="E4543" s="7" t="n">
        <v>18.178318476</v>
      </c>
      <c r="F4543" s="7" t="n">
        <v>0.15521382</v>
      </c>
      <c r="G4543" s="7" t="n">
        <v>0.20030058</v>
      </c>
      <c r="H4543" s="10" t="n">
        <v>6.576</v>
      </c>
    </row>
    <row r="4544" customFormat="false" ht="12.75" hidden="false" customHeight="false" outlineLevel="0" collapsed="false">
      <c r="A4544" s="8" t="n">
        <v>36.816</v>
      </c>
      <c r="B4544" s="9" t="n">
        <v>36.7588950809328</v>
      </c>
      <c r="C4544" s="9" t="n">
        <v>1.65287313600151</v>
      </c>
      <c r="D4544" s="9" t="n">
        <v>36.6888950809328</v>
      </c>
      <c r="E4544" s="7" t="n">
        <v>18.252668466</v>
      </c>
      <c r="F4544" s="7" t="n">
        <v>0.15521382</v>
      </c>
      <c r="G4544" s="7" t="n">
        <v>0.20030058</v>
      </c>
      <c r="H4544" s="10" t="n">
        <v>6.5864</v>
      </c>
    </row>
    <row r="4545" customFormat="false" ht="12.75" hidden="false" customHeight="false" outlineLevel="0" collapsed="false">
      <c r="A4545" s="8" t="n">
        <v>36.825</v>
      </c>
      <c r="B4545" s="9" t="n">
        <v>36.7678355927924</v>
      </c>
      <c r="C4545" s="9" t="n">
        <v>1.65390621280795</v>
      </c>
      <c r="D4545" s="9" t="n">
        <v>36.6978355927924</v>
      </c>
      <c r="E4545" s="7" t="n">
        <v>18.460161738</v>
      </c>
      <c r="F4545" s="7" t="n">
        <v>0.15502743</v>
      </c>
      <c r="G4545" s="7" t="n">
        <v>0.19687689</v>
      </c>
      <c r="H4545" s="10" t="n">
        <v>6.5913</v>
      </c>
    </row>
    <row r="4546" customFormat="false" ht="12.75" hidden="false" customHeight="false" outlineLevel="0" collapsed="false">
      <c r="A4546" s="8" t="n">
        <v>36.833</v>
      </c>
      <c r="B4546" s="9" t="n">
        <v>36.7757827769331</v>
      </c>
      <c r="C4546" s="9" t="n">
        <v>1.65482396235703</v>
      </c>
      <c r="D4546" s="9" t="n">
        <v>36.7057827769331</v>
      </c>
      <c r="E4546" s="7" t="n">
        <v>18.791364996</v>
      </c>
      <c r="F4546" s="7" t="n">
        <v>0.1547037</v>
      </c>
      <c r="G4546" s="7" t="n">
        <v>0.19858383</v>
      </c>
      <c r="H4546" s="10" t="n">
        <v>6.5874</v>
      </c>
    </row>
    <row r="4547" customFormat="false" ht="12.75" hidden="false" customHeight="false" outlineLevel="0" collapsed="false">
      <c r="A4547" s="8" t="n">
        <v>36.842</v>
      </c>
      <c r="B4547" s="9" t="n">
        <v>36.7847233464766</v>
      </c>
      <c r="C4547" s="9" t="n">
        <v>1.65585653982948</v>
      </c>
      <c r="D4547" s="9" t="n">
        <v>36.7147233464766</v>
      </c>
      <c r="E4547" s="7" t="n">
        <v>19.207730826</v>
      </c>
      <c r="F4547" s="7" t="n">
        <v>0.15583185</v>
      </c>
      <c r="G4547" s="7" t="n">
        <v>0.19858383</v>
      </c>
      <c r="H4547" s="10" t="n">
        <v>6.5881</v>
      </c>
    </row>
    <row r="4548" customFormat="false" ht="12.75" hidden="false" customHeight="false" outlineLevel="0" collapsed="false">
      <c r="A4548" s="8" t="n">
        <v>36.85</v>
      </c>
      <c r="B4548" s="9" t="n">
        <v>36.7926703302063</v>
      </c>
      <c r="C4548" s="9" t="n">
        <v>1.65677602316332</v>
      </c>
      <c r="D4548" s="9" t="n">
        <v>36.7226703302063</v>
      </c>
      <c r="E4548" s="7" t="n">
        <v>19.679638914</v>
      </c>
      <c r="F4548" s="7" t="n">
        <v>0.15596919</v>
      </c>
      <c r="G4548" s="7" t="n">
        <v>0.19744587</v>
      </c>
      <c r="H4548" s="10" t="n">
        <v>6.5999</v>
      </c>
    </row>
    <row r="4549" customFormat="false" ht="12.75" hidden="false" customHeight="false" outlineLevel="0" collapsed="false">
      <c r="A4549" s="8" t="n">
        <v>36.858</v>
      </c>
      <c r="B4549" s="9" t="n">
        <v>36.8006172513302</v>
      </c>
      <c r="C4549" s="9" t="n">
        <v>1.65769604742905</v>
      </c>
      <c r="D4549" s="9" t="n">
        <v>36.7306172513302</v>
      </c>
      <c r="E4549" s="7" t="n">
        <v>20.085194124</v>
      </c>
      <c r="F4549" s="7" t="n">
        <v>0.15630273</v>
      </c>
      <c r="G4549" s="7" t="n">
        <v>0.19916262</v>
      </c>
      <c r="H4549" s="10" t="n">
        <v>6.6038</v>
      </c>
    </row>
    <row r="4550" customFormat="false" ht="12.75" hidden="false" customHeight="false" outlineLevel="0" collapsed="false">
      <c r="A4550" s="8" t="n">
        <v>36.866</v>
      </c>
      <c r="B4550" s="9" t="n">
        <v>36.8085642190106</v>
      </c>
      <c r="C4550" s="9" t="n">
        <v>1.65861566946379</v>
      </c>
      <c r="D4550" s="9" t="n">
        <v>36.7385642190106</v>
      </c>
      <c r="E4550" s="7" t="n">
        <v>20.482970004</v>
      </c>
      <c r="F4550" s="7" t="n">
        <v>0.15531192</v>
      </c>
      <c r="G4550" s="7" t="n">
        <v>0.19916262</v>
      </c>
      <c r="H4550" s="10" t="n">
        <v>6.6009</v>
      </c>
    </row>
    <row r="4551" customFormat="false" ht="12.75" hidden="false" customHeight="false" outlineLevel="0" collapsed="false">
      <c r="A4551" s="8" t="n">
        <v>36.868</v>
      </c>
      <c r="B4551" s="9" t="n">
        <v>36.8105509565165</v>
      </c>
      <c r="C4551" s="9" t="n">
        <v>1.65884561311513</v>
      </c>
      <c r="D4551" s="9" t="n">
        <v>36.7405509565165</v>
      </c>
      <c r="E4551" s="7" t="n">
        <v>20.702643372</v>
      </c>
      <c r="F4551" s="7" t="n">
        <v>0.15389928</v>
      </c>
      <c r="G4551" s="7" t="n">
        <v>0.20086956</v>
      </c>
      <c r="H4551" s="10" t="n">
        <v>6.602</v>
      </c>
    </row>
    <row r="4552" customFormat="false" ht="12.75" hidden="false" customHeight="false" outlineLevel="0" collapsed="false">
      <c r="A4552" s="8" t="n">
        <v>36.868</v>
      </c>
      <c r="B4552" s="9" t="n">
        <v>36.8105509565165</v>
      </c>
      <c r="C4552" s="9" t="n">
        <v>1.65884561311513</v>
      </c>
      <c r="D4552" s="9" t="n">
        <v>36.7405509565165</v>
      </c>
      <c r="E4552" s="7" t="n">
        <v>20.69961012</v>
      </c>
      <c r="F4552" s="7" t="n">
        <v>0.1547037</v>
      </c>
      <c r="G4552" s="7" t="n">
        <v>0.20429325</v>
      </c>
      <c r="H4552" s="10" t="n">
        <v>6.6148</v>
      </c>
    </row>
    <row r="4553" customFormat="false" ht="12.75" hidden="false" customHeight="false" outlineLevel="0" collapsed="false">
      <c r="A4553" s="8" t="n">
        <v>36.868</v>
      </c>
      <c r="B4553" s="9" t="n">
        <v>36.8105509565165</v>
      </c>
      <c r="C4553" s="9" t="n">
        <v>1.65884561311513</v>
      </c>
      <c r="D4553" s="9" t="n">
        <v>36.7405509565165</v>
      </c>
      <c r="E4553" s="7" t="n">
        <v>18.808061616</v>
      </c>
      <c r="F4553" s="7" t="n">
        <v>0.15644007</v>
      </c>
      <c r="G4553" s="7" t="n">
        <v>0.20770713</v>
      </c>
      <c r="H4553" s="10" t="n">
        <v>6.6127</v>
      </c>
    </row>
    <row r="4554" customFormat="false" ht="12.75" hidden="false" customHeight="false" outlineLevel="0" collapsed="false">
      <c r="A4554" s="8" t="n">
        <v>36.868</v>
      </c>
      <c r="B4554" s="9" t="n">
        <v>36.8105509565165</v>
      </c>
      <c r="C4554" s="9" t="n">
        <v>1.65884561311513</v>
      </c>
      <c r="D4554" s="9" t="n">
        <v>36.7405509565165</v>
      </c>
      <c r="E4554" s="7" t="n">
        <v>18.808061616</v>
      </c>
      <c r="F4554" s="7" t="n">
        <v>0.15644007</v>
      </c>
      <c r="G4554" s="7" t="n">
        <v>0.20770713</v>
      </c>
      <c r="H4554" s="10" t="n">
        <v>6.602</v>
      </c>
    </row>
    <row r="4555" customFormat="false" ht="12.75" hidden="false" customHeight="false" outlineLevel="0" collapsed="false">
      <c r="A4555" s="8" t="n">
        <v>36.868</v>
      </c>
      <c r="B4555" s="9" t="n">
        <v>36.8105509565165</v>
      </c>
      <c r="C4555" s="9" t="n">
        <v>1.65884561311513</v>
      </c>
      <c r="D4555" s="9" t="n">
        <v>36.7405509565165</v>
      </c>
      <c r="E4555" s="7" t="n">
        <v>18.808061616</v>
      </c>
      <c r="F4555" s="7" t="n">
        <v>0.15644007</v>
      </c>
      <c r="G4555" s="7" t="n">
        <v>0.20770713</v>
      </c>
      <c r="H4555" s="10" t="n">
        <v>6.5917</v>
      </c>
    </row>
    <row r="4556" customFormat="false" ht="12.75" hidden="false" customHeight="false" outlineLevel="0" collapsed="false">
      <c r="A4556" s="8" t="n">
        <v>36.874</v>
      </c>
      <c r="B4556" s="9" t="n">
        <v>36.8165113109776</v>
      </c>
      <c r="C4556" s="9" t="n">
        <v>1.65953421655563</v>
      </c>
      <c r="D4556" s="9" t="n">
        <v>36.7465113109776</v>
      </c>
      <c r="E4556" s="7" t="n">
        <v>18.808061616</v>
      </c>
      <c r="F4556" s="7" t="n">
        <v>0.15644007</v>
      </c>
      <c r="G4556" s="7" t="n">
        <v>0.20770713</v>
      </c>
      <c r="H4556" s="10" t="n">
        <v>6.5902</v>
      </c>
    </row>
    <row r="4557" customFormat="false" ht="12.75" hidden="false" customHeight="false" outlineLevel="0" collapsed="false">
      <c r="A4557" s="8" t="n">
        <v>36.882</v>
      </c>
      <c r="B4557" s="9" t="n">
        <v>36.8244583075448</v>
      </c>
      <c r="C4557" s="9" t="n">
        <v>1.66045358892856</v>
      </c>
      <c r="D4557" s="9" t="n">
        <v>36.7544583075448</v>
      </c>
      <c r="E4557" s="7" t="n">
        <v>18.808061616</v>
      </c>
      <c r="F4557" s="7" t="n">
        <v>0.15644007</v>
      </c>
      <c r="G4557" s="7" t="n">
        <v>0.20770713</v>
      </c>
      <c r="H4557" s="10" t="n">
        <v>6.5991</v>
      </c>
    </row>
    <row r="4558" customFormat="false" ht="12.75" hidden="false" customHeight="false" outlineLevel="0" collapsed="false">
      <c r="A4558" s="8" t="n">
        <v>36.89</v>
      </c>
      <c r="B4558" s="9" t="n">
        <v>36.8324051772725</v>
      </c>
      <c r="C4558" s="9" t="n">
        <v>1.66137405703266</v>
      </c>
      <c r="D4558" s="9" t="n">
        <v>36.7624051772725</v>
      </c>
      <c r="E4558" s="7" t="n">
        <v>18.820496772</v>
      </c>
      <c r="F4558" s="7" t="n">
        <v>0.14673798</v>
      </c>
      <c r="G4558" s="7" t="n">
        <v>0.19915281</v>
      </c>
      <c r="H4558" s="10" t="n">
        <v>6.607</v>
      </c>
    </row>
    <row r="4559" customFormat="false" ht="12.75" hidden="false" customHeight="false" outlineLevel="0" collapsed="false">
      <c r="A4559" s="8" t="n">
        <v>36.898</v>
      </c>
      <c r="B4559" s="9" t="n">
        <v>36.8403520694892</v>
      </c>
      <c r="C4559" s="9" t="n">
        <v>1.66229433095783</v>
      </c>
      <c r="D4559" s="9" t="n">
        <v>36.7703520694892</v>
      </c>
      <c r="E4559" s="7" t="n">
        <v>20.173285962</v>
      </c>
      <c r="F4559" s="7" t="n">
        <v>0.14066559</v>
      </c>
      <c r="G4559" s="7" t="n">
        <v>0.19743606</v>
      </c>
      <c r="H4559" s="10" t="n">
        <v>6.6056</v>
      </c>
    </row>
    <row r="4560" customFormat="false" ht="12.75" hidden="false" customHeight="false" outlineLevel="0" collapsed="false">
      <c r="A4560" s="8" t="n">
        <v>36.907</v>
      </c>
      <c r="B4560" s="9" t="n">
        <v>36.8492924207687</v>
      </c>
      <c r="C4560" s="9" t="n">
        <v>1.66332879651999</v>
      </c>
      <c r="D4560" s="9" t="n">
        <v>36.7792924207687</v>
      </c>
      <c r="E4560" s="7" t="n">
        <v>20.211036804</v>
      </c>
      <c r="F4560" s="7" t="n">
        <v>0.13982193</v>
      </c>
      <c r="G4560" s="7" t="n">
        <v>0.20029077</v>
      </c>
      <c r="H4560" s="10" t="n">
        <v>6.6002</v>
      </c>
    </row>
    <row r="4561" customFormat="false" ht="12.75" hidden="false" customHeight="false" outlineLevel="0" collapsed="false">
      <c r="A4561" s="8" t="n">
        <v>36.915</v>
      </c>
      <c r="B4561" s="9" t="n">
        <v>36.857239232646</v>
      </c>
      <c r="C4561" s="9" t="n">
        <v>1.66424976393883</v>
      </c>
      <c r="D4561" s="9" t="n">
        <v>36.787239232646</v>
      </c>
      <c r="E4561" s="7" t="n">
        <v>20.028761118</v>
      </c>
      <c r="F4561" s="7" t="n">
        <v>0.14236272</v>
      </c>
      <c r="G4561" s="7" t="n">
        <v>0.19972179</v>
      </c>
      <c r="H4561" s="10" t="n">
        <v>6.6106</v>
      </c>
    </row>
    <row r="4562" customFormat="false" ht="12.75" hidden="false" customHeight="false" outlineLevel="0" collapsed="false">
      <c r="A4562" s="8" t="n">
        <v>36.924</v>
      </c>
      <c r="B4562" s="9" t="n">
        <v>36.866179300129</v>
      </c>
      <c r="C4562" s="9" t="n">
        <v>1.6652866792676</v>
      </c>
      <c r="D4562" s="9" t="n">
        <v>36.796179300129</v>
      </c>
      <c r="E4562" s="7" t="n">
        <v>19.619850888</v>
      </c>
      <c r="F4562" s="7" t="n">
        <v>0.14443263</v>
      </c>
      <c r="G4562" s="7" t="n">
        <v>0.19972179</v>
      </c>
      <c r="H4562" s="10" t="n">
        <v>6.6159</v>
      </c>
    </row>
    <row r="4563" customFormat="false" ht="12.75" hidden="false" customHeight="false" outlineLevel="0" collapsed="false">
      <c r="A4563" s="8" t="n">
        <v>36.933</v>
      </c>
      <c r="B4563" s="9" t="n">
        <v>36.875119463491</v>
      </c>
      <c r="C4563" s="9" t="n">
        <v>1.66632276761379</v>
      </c>
      <c r="D4563" s="9" t="n">
        <v>36.805119463491</v>
      </c>
      <c r="E4563" s="7" t="n">
        <v>19.397152116</v>
      </c>
      <c r="F4563" s="7" t="n">
        <v>0.1462671</v>
      </c>
      <c r="G4563" s="7" t="n">
        <v>0.20142873</v>
      </c>
      <c r="H4563" s="10" t="n">
        <v>6.6106</v>
      </c>
    </row>
    <row r="4564" customFormat="false" ht="12.75" hidden="false" customHeight="false" outlineLevel="0" collapsed="false">
      <c r="A4564" s="8" t="n">
        <v>36.941</v>
      </c>
      <c r="B4564" s="9" t="n">
        <v>36.8830663621321</v>
      </c>
      <c r="C4564" s="9" t="n">
        <v>1.66724298605917</v>
      </c>
      <c r="D4564" s="9" t="n">
        <v>36.8130663621321</v>
      </c>
      <c r="E4564" s="7" t="n">
        <v>19.21431726</v>
      </c>
      <c r="F4564" s="7" t="n">
        <v>0.14735601</v>
      </c>
      <c r="G4564" s="7" t="n">
        <v>0.19801485</v>
      </c>
      <c r="H4564" s="10" t="n">
        <v>6.6052</v>
      </c>
    </row>
    <row r="4565" customFormat="false" ht="12.75" hidden="false" customHeight="false" outlineLevel="0" collapsed="false">
      <c r="A4565" s="8" t="n">
        <v>36.95</v>
      </c>
      <c r="B4565" s="9" t="n">
        <v>36.892006436854</v>
      </c>
      <c r="C4565" s="9" t="n">
        <v>1.66827983897447</v>
      </c>
      <c r="D4565" s="9" t="n">
        <v>36.822006436854</v>
      </c>
      <c r="E4565" s="7" t="n">
        <v>19.150891686</v>
      </c>
      <c r="F4565" s="7" t="n">
        <v>0.14772879</v>
      </c>
      <c r="G4565" s="7" t="n">
        <v>0.19686708</v>
      </c>
      <c r="H4565" s="10" t="n">
        <v>6.6155</v>
      </c>
    </row>
    <row r="4566" customFormat="false" ht="12.75" hidden="false" customHeight="false" outlineLevel="0" collapsed="false">
      <c r="A4566" s="8" t="n">
        <v>36.958</v>
      </c>
      <c r="B4566" s="9" t="n">
        <v>36.8999531055776</v>
      </c>
      <c r="C4566" s="9" t="n">
        <v>1.66920204079468</v>
      </c>
      <c r="D4566" s="9" t="n">
        <v>36.8299531055776</v>
      </c>
      <c r="E4566" s="7" t="n">
        <v>19.151462628</v>
      </c>
      <c r="F4566" s="7" t="n">
        <v>0.14885694</v>
      </c>
      <c r="G4566" s="7" t="n">
        <v>0.19972179</v>
      </c>
      <c r="H4566" s="10" t="n">
        <v>6.6195</v>
      </c>
    </row>
    <row r="4567" customFormat="false" ht="12.75" hidden="false" customHeight="false" outlineLevel="0" collapsed="false">
      <c r="A4567" s="8" t="n">
        <v>36.967</v>
      </c>
      <c r="B4567" s="9" t="n">
        <v>36.9088932056318</v>
      </c>
      <c r="C4567" s="9" t="n">
        <v>1.67023867526244</v>
      </c>
      <c r="D4567" s="9" t="n">
        <v>36.8388932056318</v>
      </c>
      <c r="E4567" s="7" t="n">
        <v>19.31525235</v>
      </c>
      <c r="F4567" s="7" t="n">
        <v>0.15045597</v>
      </c>
      <c r="G4567" s="7" t="n">
        <v>0.20085975</v>
      </c>
      <c r="H4567" s="10" t="n">
        <v>6.6141</v>
      </c>
    </row>
    <row r="4568" customFormat="false" ht="12.75" hidden="false" customHeight="false" outlineLevel="0" collapsed="false">
      <c r="A4568" s="8" t="n">
        <v>36.975</v>
      </c>
      <c r="B4568" s="9" t="n">
        <v>36.9168399033233</v>
      </c>
      <c r="C4568" s="9" t="n">
        <v>1.67116062743024</v>
      </c>
      <c r="D4568" s="9" t="n">
        <v>36.8468399033233</v>
      </c>
      <c r="E4568" s="7" t="n">
        <v>19.623910266</v>
      </c>
      <c r="F4568" s="7" t="n">
        <v>0.15149583</v>
      </c>
      <c r="G4568" s="7" t="n">
        <v>0.20142873</v>
      </c>
      <c r="H4568" s="10" t="n">
        <v>6.6177</v>
      </c>
    </row>
    <row r="4569" customFormat="false" ht="12.75" hidden="false" customHeight="false" outlineLevel="0" collapsed="false">
      <c r="A4569" s="8" t="n">
        <v>36.984</v>
      </c>
      <c r="B4569" s="9" t="n">
        <v>36.9257797244273</v>
      </c>
      <c r="C4569" s="9" t="n">
        <v>1.67219966478692</v>
      </c>
      <c r="D4569" s="9" t="n">
        <v>36.8557797244273</v>
      </c>
      <c r="E4569" s="7" t="n">
        <v>19.880526132</v>
      </c>
      <c r="F4569" s="7" t="n">
        <v>0.15361479</v>
      </c>
      <c r="G4569" s="7" t="n">
        <v>0.20199771</v>
      </c>
      <c r="H4569" s="10" t="n">
        <v>6.6295</v>
      </c>
    </row>
    <row r="4570" customFormat="false" ht="12.75" hidden="false" customHeight="false" outlineLevel="0" collapsed="false">
      <c r="A4570" s="8" t="n">
        <v>36.992</v>
      </c>
      <c r="B4570" s="9" t="n">
        <v>36.9337261691902</v>
      </c>
      <c r="C4570" s="9" t="n">
        <v>1.67312379444789</v>
      </c>
      <c r="D4570" s="9" t="n">
        <v>36.8637261691902</v>
      </c>
      <c r="E4570" s="7" t="n">
        <v>20.285149392</v>
      </c>
      <c r="F4570" s="7" t="n">
        <v>0.15610653</v>
      </c>
      <c r="G4570" s="7" t="n">
        <v>0.19915281</v>
      </c>
      <c r="H4570" s="10" t="n">
        <v>6.6334</v>
      </c>
    </row>
    <row r="4571" customFormat="false" ht="12.75" hidden="false" customHeight="false" outlineLevel="0" collapsed="false">
      <c r="A4571" s="8" t="n">
        <v>37.001</v>
      </c>
      <c r="B4571" s="9" t="n">
        <v>36.9426660628109</v>
      </c>
      <c r="C4571" s="9" t="n">
        <v>1.67416220768479</v>
      </c>
      <c r="D4571" s="9" t="n">
        <v>36.8726660628109</v>
      </c>
      <c r="E4571" s="7" t="n">
        <v>20.575217358</v>
      </c>
      <c r="F4571" s="7" t="n">
        <v>0.15818625</v>
      </c>
      <c r="G4571" s="7" t="n">
        <v>0.19972179</v>
      </c>
      <c r="H4571" s="10" t="n">
        <v>6.6255</v>
      </c>
    </row>
    <row r="4572" customFormat="false" ht="12.75" hidden="false" customHeight="false" outlineLevel="0" collapsed="false">
      <c r="A4572" s="8" t="n">
        <v>37.009</v>
      </c>
      <c r="B4572" s="9" t="n">
        <v>36.9506124511071</v>
      </c>
      <c r="C4572" s="9" t="n">
        <v>1.67508682276472</v>
      </c>
      <c r="D4572" s="9" t="n">
        <v>36.8806124511071</v>
      </c>
      <c r="E4572" s="7" t="n">
        <v>20.805817104</v>
      </c>
      <c r="F4572" s="7" t="n">
        <v>0.15997167</v>
      </c>
      <c r="G4572" s="7" t="n">
        <v>0.20029077</v>
      </c>
      <c r="H4572" s="10" t="n">
        <v>6.6369</v>
      </c>
    </row>
    <row r="4573" customFormat="false" ht="12.75" hidden="false" customHeight="false" outlineLevel="0" collapsed="false">
      <c r="A4573" s="8" t="n">
        <v>37.018</v>
      </c>
      <c r="B4573" s="9" t="n">
        <v>36.9595519944326</v>
      </c>
      <c r="C4573" s="9" t="n">
        <v>1.67612824733282</v>
      </c>
      <c r="D4573" s="9" t="n">
        <v>36.8895519944326</v>
      </c>
      <c r="E4573" s="7" t="n">
        <v>20.95777008</v>
      </c>
      <c r="F4573" s="7" t="n">
        <v>0.16175709</v>
      </c>
      <c r="G4573" s="7" t="n">
        <v>0.19801485</v>
      </c>
      <c r="H4573" s="10" t="n">
        <v>6.6448</v>
      </c>
    </row>
    <row r="4574" customFormat="false" ht="12.75" hidden="false" customHeight="false" outlineLevel="0" collapsed="false">
      <c r="A4574" s="8" t="n">
        <v>37.026</v>
      </c>
      <c r="B4574" s="9" t="n">
        <v>36.9674983020107</v>
      </c>
      <c r="C4574" s="9" t="n">
        <v>1.67705355586243</v>
      </c>
      <c r="D4574" s="9" t="n">
        <v>36.8974983020107</v>
      </c>
      <c r="E4574" s="7" t="n">
        <v>20.920827582</v>
      </c>
      <c r="F4574" s="7" t="n">
        <v>0.16138431</v>
      </c>
      <c r="G4574" s="7" t="n">
        <v>0.19915281</v>
      </c>
      <c r="H4574" s="10" t="n">
        <v>6.6419</v>
      </c>
    </row>
    <row r="4575" customFormat="false" ht="12.75" hidden="false" customHeight="false" outlineLevel="0" collapsed="false">
      <c r="A4575" s="8" t="n">
        <v>37.035</v>
      </c>
      <c r="B4575" s="9" t="n">
        <v>36.9764379034864</v>
      </c>
      <c r="C4575" s="9" t="n">
        <v>1.67809448115061</v>
      </c>
      <c r="D4575" s="9" t="n">
        <v>36.9064379034864</v>
      </c>
      <c r="E4575" s="7" t="n">
        <v>20.891197458</v>
      </c>
      <c r="F4575" s="7" t="n">
        <v>0.16015806</v>
      </c>
      <c r="G4575" s="7" t="n">
        <v>0.19972179</v>
      </c>
      <c r="H4575" s="10" t="n">
        <v>6.6416</v>
      </c>
    </row>
    <row r="4576" customFormat="false" ht="12.75" hidden="false" customHeight="false" outlineLevel="0" collapsed="false">
      <c r="A4576" s="8" t="n">
        <v>37.043</v>
      </c>
      <c r="B4576" s="9" t="n">
        <v>36.9843840898738</v>
      </c>
      <c r="C4576" s="9" t="n">
        <v>1.67902082984152</v>
      </c>
      <c r="D4576" s="9" t="n">
        <v>36.9143840898738</v>
      </c>
      <c r="E4576" s="7" t="n">
        <v>20.731353318</v>
      </c>
      <c r="F4576" s="7" t="n">
        <v>0.15926535</v>
      </c>
      <c r="G4576" s="7" t="n">
        <v>0.19972179</v>
      </c>
      <c r="H4576" s="10" t="n">
        <v>6.6494</v>
      </c>
    </row>
    <row r="4577" customFormat="false" ht="12.75" hidden="false" customHeight="false" outlineLevel="0" collapsed="false">
      <c r="A4577" s="8" t="n">
        <v>37.052</v>
      </c>
      <c r="B4577" s="9" t="n">
        <v>36.9933235495596</v>
      </c>
      <c r="C4577" s="9" t="n">
        <v>1.68006297211879</v>
      </c>
      <c r="D4577" s="9" t="n">
        <v>36.9233235495596</v>
      </c>
      <c r="E4577" s="7" t="n">
        <v>20.522718162</v>
      </c>
      <c r="F4577" s="7" t="n">
        <v>0.15785271</v>
      </c>
      <c r="G4577" s="7" t="n">
        <v>0.19743606</v>
      </c>
      <c r="H4577" s="10" t="n">
        <v>6.6494</v>
      </c>
    </row>
    <row r="4578" customFormat="false" ht="12.75" hidden="false" customHeight="false" outlineLevel="0" collapsed="false">
      <c r="A4578" s="8" t="n">
        <v>37.06</v>
      </c>
      <c r="B4578" s="9" t="n">
        <v>37.0012697650451</v>
      </c>
      <c r="C4578" s="9" t="n">
        <v>1.68098907117244</v>
      </c>
      <c r="D4578" s="9" t="n">
        <v>36.9312697650451</v>
      </c>
      <c r="E4578" s="7" t="n">
        <v>20.258107146</v>
      </c>
      <c r="F4578" s="7" t="n">
        <v>0.15756822</v>
      </c>
      <c r="G4578" s="7" t="n">
        <v>0.19402218</v>
      </c>
      <c r="H4578" s="10" t="n">
        <v>6.6476</v>
      </c>
    </row>
    <row r="4579" customFormat="false" ht="12.75" hidden="false" customHeight="false" outlineLevel="0" collapsed="false">
      <c r="A4579" s="8" t="n">
        <v>37.069</v>
      </c>
      <c r="B4579" s="9" t="n">
        <v>37.0102092301874</v>
      </c>
      <c r="C4579" s="9" t="n">
        <v>1.68203116664279</v>
      </c>
      <c r="D4579" s="9" t="n">
        <v>36.9402092301874</v>
      </c>
      <c r="E4579" s="7" t="n">
        <v>19.998114678</v>
      </c>
      <c r="F4579" s="7" t="n">
        <v>0.15497838</v>
      </c>
      <c r="G4579" s="7" t="n">
        <v>0.19516014</v>
      </c>
      <c r="H4579" s="10" t="n">
        <v>6.6491</v>
      </c>
    </row>
    <row r="4580" customFormat="false" ht="12.75" hidden="false" customHeight="false" outlineLevel="0" collapsed="false">
      <c r="A4580" s="8" t="n">
        <v>37.077</v>
      </c>
      <c r="B4580" s="9" t="n">
        <v>37.0181553583549</v>
      </c>
      <c r="C4580" s="9" t="n">
        <v>1.68295801460549</v>
      </c>
      <c r="D4580" s="9" t="n">
        <v>36.9481553583549</v>
      </c>
      <c r="E4580" s="7" t="n">
        <v>19.64519208</v>
      </c>
      <c r="F4580" s="7" t="n">
        <v>0.15290847</v>
      </c>
      <c r="G4580" s="7" t="n">
        <v>0.1962981</v>
      </c>
      <c r="H4580" s="10" t="n">
        <v>6.653</v>
      </c>
    </row>
    <row r="4581" customFormat="false" ht="12.75" hidden="false" customHeight="false" outlineLevel="0" collapsed="false">
      <c r="A4581" s="8" t="n">
        <v>37.086</v>
      </c>
      <c r="B4581" s="9" t="n">
        <v>37.0270949016804</v>
      </c>
      <c r="C4581" s="9" t="n">
        <v>1.68399943917358</v>
      </c>
      <c r="D4581" s="9" t="n">
        <v>36.9570949016804</v>
      </c>
      <c r="E4581" s="7" t="n">
        <v>19.41505929</v>
      </c>
      <c r="F4581" s="7" t="n">
        <v>0.15092685</v>
      </c>
      <c r="G4581" s="7" t="n">
        <v>0.19801485</v>
      </c>
      <c r="H4581" s="10" t="n">
        <v>6.6448</v>
      </c>
    </row>
    <row r="4582" customFormat="false" ht="12.75" hidden="false" customHeight="false" outlineLevel="0" collapsed="false">
      <c r="A4582" s="8" t="n">
        <v>37.094</v>
      </c>
      <c r="B4582" s="9" t="n">
        <v>37.0350411446404</v>
      </c>
      <c r="C4582" s="9" t="n">
        <v>1.68492530245786</v>
      </c>
      <c r="D4582" s="9" t="n">
        <v>36.9650411446404</v>
      </c>
      <c r="E4582" s="7" t="n">
        <v>19.203277086</v>
      </c>
      <c r="F4582" s="7" t="n">
        <v>0.14971041</v>
      </c>
      <c r="G4582" s="7" t="n">
        <v>0.19858383</v>
      </c>
      <c r="H4582" s="10" t="n">
        <v>6.6459</v>
      </c>
    </row>
    <row r="4583" customFormat="false" ht="12.75" hidden="false" customHeight="false" outlineLevel="0" collapsed="false">
      <c r="A4583" s="8" t="n">
        <v>37.103</v>
      </c>
      <c r="B4583" s="9" t="n">
        <v>37.0439804532652</v>
      </c>
      <c r="C4583" s="9" t="n">
        <v>1.68596873971513</v>
      </c>
      <c r="D4583" s="9" t="n">
        <v>36.9739804532652</v>
      </c>
      <c r="E4583" s="7" t="n">
        <v>19.051428096</v>
      </c>
      <c r="F4583" s="7" t="n">
        <v>0.14782689</v>
      </c>
      <c r="G4583" s="7" t="n">
        <v>0.20142873</v>
      </c>
      <c r="H4583" s="10" t="n">
        <v>6.6577</v>
      </c>
    </row>
    <row r="4584" customFormat="false" ht="12.75" hidden="false" customHeight="false" outlineLevel="0" collapsed="false">
      <c r="A4584" s="8" t="n">
        <v>37.111</v>
      </c>
      <c r="B4584" s="9" t="n">
        <v>37.0519265927557</v>
      </c>
      <c r="C4584" s="9" t="n">
        <v>1.68689549059749</v>
      </c>
      <c r="D4584" s="9" t="n">
        <v>36.9819265927557</v>
      </c>
      <c r="E4584" s="7" t="n">
        <v>18.876484404</v>
      </c>
      <c r="F4584" s="7" t="n">
        <v>0.14641425</v>
      </c>
      <c r="G4584" s="7" t="n">
        <v>0.20029077</v>
      </c>
      <c r="H4584" s="10" t="n">
        <v>6.6523</v>
      </c>
    </row>
    <row r="4585" customFormat="false" ht="12.75" hidden="false" customHeight="false" outlineLevel="0" collapsed="false">
      <c r="A4585" s="8" t="n">
        <v>37.12</v>
      </c>
      <c r="B4585" s="9" t="n">
        <v>37.0608660779032</v>
      </c>
      <c r="C4585" s="9" t="n">
        <v>1.68793741444225</v>
      </c>
      <c r="D4585" s="9" t="n">
        <v>36.9908660779032</v>
      </c>
      <c r="E4585" s="7" t="n">
        <v>18.768340926</v>
      </c>
      <c r="F4585" s="7" t="n">
        <v>0.14500161</v>
      </c>
      <c r="G4585" s="7" t="n">
        <v>0.19858383</v>
      </c>
      <c r="H4585" s="10" t="n">
        <v>6.648</v>
      </c>
    </row>
    <row r="4586" customFormat="false" ht="12.75" hidden="false" customHeight="false" outlineLevel="0" collapsed="false">
      <c r="A4586" s="8" t="n">
        <v>37.128</v>
      </c>
      <c r="B4586" s="9" t="n">
        <v>37.0688121413451</v>
      </c>
      <c r="C4586" s="9" t="n">
        <v>1.68886481714708</v>
      </c>
      <c r="D4586" s="9" t="n">
        <v>36.9988121413451</v>
      </c>
      <c r="E4586" s="7" t="n">
        <v>18.634740498</v>
      </c>
      <c r="F4586" s="7" t="n">
        <v>0.14396175</v>
      </c>
      <c r="G4586" s="7" t="n">
        <v>0.19972179</v>
      </c>
      <c r="H4586" s="10" t="n">
        <v>6.657</v>
      </c>
    </row>
    <row r="4587" customFormat="false" ht="12.75" hidden="false" customHeight="false" outlineLevel="0" collapsed="false">
      <c r="A4587" s="8" t="n">
        <v>37.137</v>
      </c>
      <c r="B4587" s="9" t="n">
        <v>37.0777513461206</v>
      </c>
      <c r="C4587" s="9" t="n">
        <v>1.68990914371529</v>
      </c>
      <c r="D4587" s="9" t="n">
        <v>37.0077513461206</v>
      </c>
      <c r="E4587" s="7" t="n">
        <v>18.471064572</v>
      </c>
      <c r="F4587" s="7" t="n">
        <v>0.14367726</v>
      </c>
      <c r="G4587" s="7" t="n">
        <v>0.19915281</v>
      </c>
      <c r="H4587" s="10" t="n">
        <v>6.6634</v>
      </c>
    </row>
    <row r="4588" customFormat="false" ht="12.75" hidden="false" customHeight="false" outlineLevel="0" collapsed="false">
      <c r="A4588" s="8" t="n">
        <v>37.145</v>
      </c>
      <c r="B4588" s="9" t="n">
        <v>37.0856974322209</v>
      </c>
      <c r="C4588" s="9" t="n">
        <v>1.69083635226089</v>
      </c>
      <c r="D4588" s="9" t="n">
        <v>37.0156974322209</v>
      </c>
      <c r="E4588" s="7" t="n">
        <v>18.378124632</v>
      </c>
      <c r="F4588" s="7" t="n">
        <v>0.1427355</v>
      </c>
      <c r="G4588" s="7" t="n">
        <v>0.19915281</v>
      </c>
      <c r="H4588" s="10" t="n">
        <v>6.6556</v>
      </c>
    </row>
    <row r="4589" customFormat="false" ht="12.75" hidden="false" customHeight="false" outlineLevel="0" collapsed="false">
      <c r="A4589" s="8" t="n">
        <v>37.154</v>
      </c>
      <c r="B4589" s="9" t="n">
        <v>37.0946368118496</v>
      </c>
      <c r="C4589" s="9" t="n">
        <v>1.69187918103631</v>
      </c>
      <c r="D4589" s="9" t="n">
        <v>37.0246368118496</v>
      </c>
      <c r="E4589" s="7" t="n">
        <v>18.30355686</v>
      </c>
      <c r="F4589" s="7" t="n">
        <v>0.14066559</v>
      </c>
      <c r="G4589" s="7" t="n">
        <v>0.19801485</v>
      </c>
      <c r="H4589" s="10" t="n">
        <v>6.6538</v>
      </c>
    </row>
    <row r="4590" customFormat="false" ht="12.75" hidden="false" customHeight="false" outlineLevel="0" collapsed="false">
      <c r="A4590" s="8" t="n">
        <v>37.162</v>
      </c>
      <c r="B4590" s="9" t="n">
        <v>37.1025827829906</v>
      </c>
      <c r="C4590" s="9" t="n">
        <v>1.69280737424088</v>
      </c>
      <c r="D4590" s="9" t="n">
        <v>37.0325827829906</v>
      </c>
      <c r="E4590" s="7" t="n">
        <v>18.192378168</v>
      </c>
      <c r="F4590" s="7" t="n">
        <v>0.13991022</v>
      </c>
      <c r="G4590" s="7" t="n">
        <v>0.19972179</v>
      </c>
      <c r="H4590" s="10" t="n">
        <v>6.6627</v>
      </c>
    </row>
    <row r="4591" customFormat="false" ht="12.75" hidden="false" customHeight="false" outlineLevel="0" collapsed="false">
      <c r="A4591" s="8" t="n">
        <v>37.171</v>
      </c>
      <c r="B4591" s="9" t="n">
        <v>37.1115219276025</v>
      </c>
      <c r="C4591" s="9" t="n">
        <v>1.69385221566859</v>
      </c>
      <c r="D4591" s="9" t="n">
        <v>37.0415219276025</v>
      </c>
      <c r="E4591" s="7" t="n">
        <v>18.15857487</v>
      </c>
      <c r="F4591" s="7" t="n">
        <v>0.13963554</v>
      </c>
      <c r="G4591" s="7" t="n">
        <v>0.19801485</v>
      </c>
      <c r="H4591" s="10" t="n">
        <v>6.6667</v>
      </c>
    </row>
    <row r="4592" customFormat="false" ht="12.75" hidden="false" customHeight="false" outlineLevel="0" collapsed="false">
      <c r="A4592" s="8" t="n">
        <v>37.179</v>
      </c>
      <c r="B4592" s="9" t="n">
        <v>37.1194679845697</v>
      </c>
      <c r="C4592" s="9" t="n">
        <v>1.69477967384739</v>
      </c>
      <c r="D4592" s="9" t="n">
        <v>37.0494679845697</v>
      </c>
      <c r="E4592" s="7" t="n">
        <v>18.23258151</v>
      </c>
      <c r="F4592" s="7" t="n">
        <v>0.13901751</v>
      </c>
      <c r="G4592" s="7" t="n">
        <v>0.1962981</v>
      </c>
      <c r="H4592" s="10" t="n">
        <v>6.6574</v>
      </c>
    </row>
    <row r="4593" customFormat="false" ht="12.75" hidden="false" customHeight="false" outlineLevel="0" collapsed="false">
      <c r="A4593" s="8" t="n">
        <v>37.188</v>
      </c>
      <c r="B4593" s="9" t="n">
        <v>37.128407141946</v>
      </c>
      <c r="C4593" s="9" t="n">
        <v>1.69582440606277</v>
      </c>
      <c r="D4593" s="9" t="n">
        <v>37.058407141946</v>
      </c>
      <c r="E4593" s="7" t="n">
        <v>18.29577753</v>
      </c>
      <c r="F4593" s="7" t="n">
        <v>0.13779126</v>
      </c>
      <c r="G4593" s="7" t="n">
        <v>0.1962981</v>
      </c>
      <c r="H4593" s="10" t="n">
        <v>6.666</v>
      </c>
    </row>
    <row r="4594" customFormat="false" ht="12.75" hidden="false" customHeight="false" outlineLevel="0" collapsed="false">
      <c r="A4594" s="8" t="n">
        <v>37.196</v>
      </c>
      <c r="B4594" s="9" t="n">
        <v>37.1363529720552</v>
      </c>
      <c r="C4594" s="9" t="n">
        <v>1.69675380580186</v>
      </c>
      <c r="D4594" s="9" t="n">
        <v>37.0663529720552</v>
      </c>
      <c r="E4594" s="7" t="n">
        <v>18.369899928</v>
      </c>
      <c r="F4594" s="7" t="n">
        <v>0.13718304</v>
      </c>
      <c r="G4594" s="7" t="n">
        <v>0.19516014</v>
      </c>
      <c r="H4594" s="10" t="n">
        <v>6.6714</v>
      </c>
    </row>
    <row r="4595" customFormat="false" ht="12.75" hidden="false" customHeight="false" outlineLevel="0" collapsed="false">
      <c r="A4595" s="8" t="n">
        <v>37.205</v>
      </c>
      <c r="B4595" s="9" t="n">
        <v>37.145292083838</v>
      </c>
      <c r="C4595" s="9" t="n">
        <v>1.69779892806056</v>
      </c>
      <c r="D4595" s="9" t="n">
        <v>37.075292083838</v>
      </c>
      <c r="E4595" s="7" t="n">
        <v>18.474325416</v>
      </c>
      <c r="F4595" s="7" t="n">
        <v>0.13624128</v>
      </c>
      <c r="G4595" s="7" t="n">
        <v>0.19686708</v>
      </c>
      <c r="H4595" s="10" t="n">
        <v>6.6685</v>
      </c>
    </row>
    <row r="4596" customFormat="false" ht="12.75" hidden="false" customHeight="false" outlineLevel="0" collapsed="false">
      <c r="A4596" s="8" t="n">
        <v>37.213</v>
      </c>
      <c r="B4596" s="9" t="n">
        <v>37.1532380290559</v>
      </c>
      <c r="C4596" s="9" t="n">
        <v>1.69872734315814</v>
      </c>
      <c r="D4596" s="9" t="n">
        <v>37.0832380290559</v>
      </c>
      <c r="E4596" s="7" t="n">
        <v>18.697479372</v>
      </c>
      <c r="F4596" s="7" t="n">
        <v>0.13713399</v>
      </c>
      <c r="G4596" s="7" t="n">
        <v>0.19743606</v>
      </c>
      <c r="H4596" s="10" t="n">
        <v>6.6643</v>
      </c>
    </row>
    <row r="4597" customFormat="false" ht="12.75" hidden="false" customHeight="false" outlineLevel="0" collapsed="false">
      <c r="A4597" s="8" t="n">
        <v>37.222</v>
      </c>
      <c r="B4597" s="9" t="n">
        <v>37.1621770532513</v>
      </c>
      <c r="C4597" s="9" t="n">
        <v>1.69977321429446</v>
      </c>
      <c r="D4597" s="9" t="n">
        <v>37.0921770532513</v>
      </c>
      <c r="E4597" s="7" t="n">
        <v>18.89461917</v>
      </c>
      <c r="F4597" s="7" t="n">
        <v>0.13619223</v>
      </c>
      <c r="G4597" s="7" t="n">
        <v>0.19801485</v>
      </c>
      <c r="H4597" s="10" t="n">
        <v>6.6733</v>
      </c>
    </row>
    <row r="4598" customFormat="false" ht="12.75" hidden="false" customHeight="false" outlineLevel="0" collapsed="false">
      <c r="A4598" s="8" t="n">
        <v>37.23</v>
      </c>
      <c r="B4598" s="9" t="n">
        <v>37.1701227259022</v>
      </c>
      <c r="C4598" s="9" t="n">
        <v>1.70070395922492</v>
      </c>
      <c r="D4598" s="9" t="n">
        <v>37.1001227259022</v>
      </c>
      <c r="E4598" s="7" t="n">
        <v>19.18829133</v>
      </c>
      <c r="F4598" s="7" t="n">
        <v>0.13487769</v>
      </c>
      <c r="G4598" s="7" t="n">
        <v>0.19801485</v>
      </c>
      <c r="H4598" s="10" t="n">
        <v>6.6811</v>
      </c>
    </row>
    <row r="4599" customFormat="false" ht="12.75" hidden="false" customHeight="false" outlineLevel="0" collapsed="false">
      <c r="A4599" s="8" t="n">
        <v>37.238</v>
      </c>
      <c r="B4599" s="9" t="n">
        <v>37.1780685073373</v>
      </c>
      <c r="C4599" s="9" t="n">
        <v>1.70163377500543</v>
      </c>
      <c r="D4599" s="9" t="n">
        <v>37.1080685073373</v>
      </c>
      <c r="E4599" s="7" t="n">
        <v>19.500781032</v>
      </c>
      <c r="F4599" s="7" t="n">
        <v>0.13417137</v>
      </c>
      <c r="G4599" s="7" t="n">
        <v>0.19915281</v>
      </c>
      <c r="H4599" s="10" t="n">
        <v>6.6744</v>
      </c>
    </row>
    <row r="4600" customFormat="false" ht="12.75" hidden="false" customHeight="false" outlineLevel="0" collapsed="false">
      <c r="A4600" s="8" t="n">
        <v>37.247</v>
      </c>
      <c r="B4600" s="9" t="n">
        <v>37.18700747128</v>
      </c>
      <c r="C4600" s="9" t="n">
        <v>1.70268016099084</v>
      </c>
      <c r="D4600" s="9" t="n">
        <v>37.11700747128</v>
      </c>
      <c r="E4600" s="7" t="n">
        <v>19.954307142</v>
      </c>
      <c r="F4600" s="7" t="n">
        <v>0.13417137</v>
      </c>
      <c r="G4600" s="7" t="n">
        <v>0.19915281</v>
      </c>
      <c r="H4600" s="10" t="n">
        <v>6.6766</v>
      </c>
    </row>
    <row r="4601" customFormat="false" ht="12.75" hidden="false" customHeight="false" outlineLevel="0" collapsed="false">
      <c r="A4601" s="8" t="n">
        <v>37.255</v>
      </c>
      <c r="B4601" s="9" t="n">
        <v>37.1949530090176</v>
      </c>
      <c r="C4601" s="9" t="n">
        <v>1.70361205694017</v>
      </c>
      <c r="D4601" s="9" t="n">
        <v>37.1249530090176</v>
      </c>
      <c r="E4601" s="7" t="n">
        <v>20.347546878</v>
      </c>
      <c r="F4601" s="7" t="n">
        <v>0.13454415</v>
      </c>
      <c r="G4601" s="7" t="n">
        <v>0.19516014</v>
      </c>
      <c r="H4601" s="10" t="n">
        <v>6.6894</v>
      </c>
    </row>
    <row r="4602" customFormat="false" ht="12.75" hidden="false" customHeight="false" outlineLevel="0" collapsed="false">
      <c r="A4602" s="8" t="n">
        <v>37.264</v>
      </c>
      <c r="B4602" s="9" t="n">
        <v>37.2038917645866</v>
      </c>
      <c r="C4602" s="9" t="n">
        <v>1.70466022146848</v>
      </c>
      <c r="D4602" s="9" t="n">
        <v>37.1338917645866</v>
      </c>
      <c r="E4602" s="7" t="n">
        <v>20.779220232</v>
      </c>
      <c r="F4602" s="7" t="n">
        <v>0.13374954</v>
      </c>
      <c r="G4602" s="7" t="n">
        <v>0.19743606</v>
      </c>
      <c r="H4602" s="10" t="n">
        <v>6.688</v>
      </c>
    </row>
    <row r="4603" customFormat="false" ht="12.75" hidden="false" customHeight="false" outlineLevel="0" collapsed="false">
      <c r="A4603" s="8" t="n">
        <v>37.272</v>
      </c>
      <c r="B4603" s="9" t="n">
        <v>37.2118373283445</v>
      </c>
      <c r="C4603" s="9" t="n">
        <v>1.70559189553617</v>
      </c>
      <c r="D4603" s="9" t="n">
        <v>37.1418373283445</v>
      </c>
      <c r="E4603" s="7" t="n">
        <v>21.32579223</v>
      </c>
      <c r="F4603" s="7" t="n">
        <v>0.13412232</v>
      </c>
      <c r="G4603" s="7" t="n">
        <v>0.19801485</v>
      </c>
      <c r="H4603" s="10" t="n">
        <v>6.6878</v>
      </c>
    </row>
    <row r="4604" customFormat="false" ht="12.75" hidden="false" customHeight="false" outlineLevel="0" collapsed="false">
      <c r="A4604" s="8" t="n">
        <v>37.281</v>
      </c>
      <c r="B4604" s="9" t="n">
        <v>37.2207758531939</v>
      </c>
      <c r="C4604" s="9" t="n">
        <v>1.70664202577414</v>
      </c>
      <c r="D4604" s="9" t="n">
        <v>37.1507758531939</v>
      </c>
      <c r="E4604" s="7" t="n">
        <v>21.764673972</v>
      </c>
      <c r="F4604" s="7" t="n">
        <v>0.13378878</v>
      </c>
      <c r="G4604" s="7" t="n">
        <v>0.19915281</v>
      </c>
      <c r="H4604" s="10" t="n">
        <v>6.7006</v>
      </c>
    </row>
    <row r="4605" customFormat="false" ht="12.75" hidden="false" customHeight="false" outlineLevel="0" collapsed="false">
      <c r="A4605" s="8" t="n">
        <v>37.289</v>
      </c>
      <c r="B4605" s="9" t="n">
        <v>37.2287212086156</v>
      </c>
      <c r="C4605" s="9" t="n">
        <v>1.70757547487455</v>
      </c>
      <c r="D4605" s="9" t="n">
        <v>37.1587212086156</v>
      </c>
      <c r="E4605" s="7" t="n">
        <v>22.095402426</v>
      </c>
      <c r="F4605" s="7" t="n">
        <v>0.13322961</v>
      </c>
      <c r="G4605" s="7" t="n">
        <v>0.19858383</v>
      </c>
      <c r="H4605" s="10" t="n">
        <v>6.7006</v>
      </c>
    </row>
    <row r="4606" customFormat="false" ht="12.75" hidden="false" customHeight="false" outlineLevel="0" collapsed="false">
      <c r="A4606" s="8" t="n">
        <v>37.298</v>
      </c>
      <c r="B4606" s="9" t="n">
        <v>37.2376595940918</v>
      </c>
      <c r="C4606" s="9" t="n">
        <v>1.70862679075411</v>
      </c>
      <c r="D4606" s="9" t="n">
        <v>37.1676595940918</v>
      </c>
      <c r="E4606" s="7" t="n">
        <v>22.45925925</v>
      </c>
      <c r="F4606" s="7" t="n">
        <v>0.13308246</v>
      </c>
      <c r="G4606" s="7" t="n">
        <v>0.1962981</v>
      </c>
      <c r="H4606" s="10" t="n">
        <v>6.7082</v>
      </c>
    </row>
    <row r="4607" customFormat="false" ht="12.75" hidden="false" customHeight="false" outlineLevel="0" collapsed="false">
      <c r="A4607" s="8" t="n">
        <v>37.306</v>
      </c>
      <c r="B4607" s="9" t="n">
        <v>37.2456048484581</v>
      </c>
      <c r="C4607" s="9" t="n">
        <v>1.70956109961925</v>
      </c>
      <c r="D4607" s="9" t="n">
        <v>37.1756048484581</v>
      </c>
      <c r="E4607" s="7" t="n">
        <v>22.675091022</v>
      </c>
      <c r="F4607" s="7" t="n">
        <v>0.13158153</v>
      </c>
      <c r="G4607" s="7" t="n">
        <v>0.19743606</v>
      </c>
      <c r="H4607" s="10" t="n">
        <v>6.7068</v>
      </c>
    </row>
    <row r="4608" customFormat="false" ht="12.75" hidden="false" customHeight="false" outlineLevel="0" collapsed="false">
      <c r="A4608" s="8" t="n">
        <v>37.314</v>
      </c>
      <c r="B4608" s="9" t="n">
        <v>37.2535499984115</v>
      </c>
      <c r="C4608" s="9" t="n">
        <v>1.710496295972</v>
      </c>
      <c r="D4608" s="9" t="n">
        <v>37.1835499984115</v>
      </c>
      <c r="E4608" s="7" t="n">
        <v>22.887216576</v>
      </c>
      <c r="F4608" s="7" t="n">
        <v>0.13181697</v>
      </c>
      <c r="G4608" s="7" t="n">
        <v>0.19858383</v>
      </c>
      <c r="H4608" s="10" t="n">
        <v>6.7132</v>
      </c>
    </row>
    <row r="4609" customFormat="false" ht="12.75" hidden="false" customHeight="false" outlineLevel="0" collapsed="false">
      <c r="A4609" s="8" t="n">
        <v>37.323</v>
      </c>
      <c r="B4609" s="9" t="n">
        <v>37.2624883178139</v>
      </c>
      <c r="C4609" s="9" t="n">
        <v>1.7115481734648</v>
      </c>
      <c r="D4609" s="9" t="n">
        <v>37.1924883178139</v>
      </c>
      <c r="E4609" s="7" t="n">
        <v>22.987353132</v>
      </c>
      <c r="F4609" s="7" t="n">
        <v>0.13378878</v>
      </c>
      <c r="G4609" s="7" t="n">
        <v>0.19743606</v>
      </c>
      <c r="H4609" s="10" t="n">
        <v>6.7118</v>
      </c>
    </row>
    <row r="4610" customFormat="false" ht="12.75" hidden="false" customHeight="false" outlineLevel="0" collapsed="false">
      <c r="A4610" s="8" t="n">
        <v>37.331</v>
      </c>
      <c r="B4610" s="9" t="n">
        <v>37.2704333861258</v>
      </c>
      <c r="C4610" s="9" t="n">
        <v>1.71248406315912</v>
      </c>
      <c r="D4610" s="9" t="n">
        <v>37.2004333861258</v>
      </c>
      <c r="E4610" s="7" t="n">
        <v>23.019781068</v>
      </c>
      <c r="F4610" s="7" t="n">
        <v>0.13506408</v>
      </c>
      <c r="G4610" s="7" t="n">
        <v>0.19231524</v>
      </c>
      <c r="H4610" s="10" t="n">
        <v>6.7182</v>
      </c>
    </row>
    <row r="4611" customFormat="false" ht="12.75" hidden="false" customHeight="false" outlineLevel="0" collapsed="false">
      <c r="A4611" s="8" t="n">
        <v>37.339</v>
      </c>
      <c r="B4611" s="9" t="n">
        <v>37.2783784348347</v>
      </c>
      <c r="C4611" s="9" t="n">
        <v>1.71342011925435</v>
      </c>
      <c r="D4611" s="9" t="n">
        <v>37.2083784348347</v>
      </c>
      <c r="E4611" s="7" t="n">
        <v>22.997139588</v>
      </c>
      <c r="F4611" s="7" t="n">
        <v>0.13755582</v>
      </c>
      <c r="G4611" s="7" t="n">
        <v>0.19059849</v>
      </c>
      <c r="H4611" s="10" t="n">
        <v>6.7194</v>
      </c>
    </row>
    <row r="4612" customFormat="false" ht="12.75" hidden="false" customHeight="false" outlineLevel="0" collapsed="false">
      <c r="A4612" s="8" t="n">
        <v>37.348</v>
      </c>
      <c r="B4612" s="9" t="n">
        <v>37.2873167120048</v>
      </c>
      <c r="C4612" s="9" t="n">
        <v>1.71447235555344</v>
      </c>
      <c r="D4612" s="9" t="n">
        <v>37.2173167120048</v>
      </c>
      <c r="E4612" s="7" t="n">
        <v>22.968307998</v>
      </c>
      <c r="F4612" s="7" t="n">
        <v>0.13967478</v>
      </c>
      <c r="G4612" s="7" t="n">
        <v>0.19516014</v>
      </c>
      <c r="H4612" s="10" t="n">
        <v>6.7141</v>
      </c>
    </row>
    <row r="4613" customFormat="false" ht="12.75" hidden="false" customHeight="false" outlineLevel="0" collapsed="false">
      <c r="A4613" s="8" t="n">
        <v>37.356</v>
      </c>
      <c r="B4613" s="9" t="n">
        <v>37.2952616152163</v>
      </c>
      <c r="C4613" s="9" t="n">
        <v>1.71540964577598</v>
      </c>
      <c r="D4613" s="9" t="n">
        <v>37.2252616152163</v>
      </c>
      <c r="E4613" s="7" t="n">
        <v>22.945554684</v>
      </c>
      <c r="F4613" s="7" t="n">
        <v>0.14123457</v>
      </c>
      <c r="G4613" s="7" t="n">
        <v>0.19288422</v>
      </c>
      <c r="H4613" s="10" t="n">
        <v>6.7283</v>
      </c>
    </row>
    <row r="4614" customFormat="false" ht="12.75" hidden="false" customHeight="false" outlineLevel="0" collapsed="false">
      <c r="A4614" s="8" t="n">
        <v>37.364</v>
      </c>
      <c r="B4614" s="9" t="n">
        <v>37.3032065822086</v>
      </c>
      <c r="C4614" s="9" t="n">
        <v>1.71634639520394</v>
      </c>
      <c r="D4614" s="9" t="n">
        <v>37.2332065822086</v>
      </c>
      <c r="E4614" s="7" t="n">
        <v>22.957505226</v>
      </c>
      <c r="F4614" s="7" t="n">
        <v>0.14254911</v>
      </c>
      <c r="G4614" s="7" t="n">
        <v>0.19686708</v>
      </c>
      <c r="H4614" s="10" t="n">
        <v>6.7244</v>
      </c>
    </row>
    <row r="4615" customFormat="false" ht="12.75" hidden="false" customHeight="false" outlineLevel="0" collapsed="false">
      <c r="A4615" s="8" t="n">
        <v>37.373</v>
      </c>
      <c r="B4615" s="9" t="n">
        <v>37.3121447417871</v>
      </c>
      <c r="C4615" s="9" t="n">
        <v>1.71739962991161</v>
      </c>
      <c r="D4615" s="9" t="n">
        <v>37.2421447417871</v>
      </c>
      <c r="E4615" s="7" t="n">
        <v>23.020350048</v>
      </c>
      <c r="F4615" s="7" t="n">
        <v>0.14547249</v>
      </c>
      <c r="G4615" s="7" t="n">
        <v>0.19516014</v>
      </c>
      <c r="H4615" s="10" t="n">
        <v>6.7205</v>
      </c>
    </row>
    <row r="4616" customFormat="false" ht="12.75" hidden="false" customHeight="false" outlineLevel="0" collapsed="false">
      <c r="A4616" s="8" t="n">
        <v>37.381</v>
      </c>
      <c r="B4616" s="9" t="n">
        <v>37.3200896449985</v>
      </c>
      <c r="C4616" s="9" t="n">
        <v>1.71833692013415</v>
      </c>
      <c r="D4616" s="9" t="n">
        <v>37.2500896449985</v>
      </c>
      <c r="E4616" s="7" t="n">
        <v>23.024866572</v>
      </c>
      <c r="F4616" s="7" t="n">
        <v>0.1474443</v>
      </c>
      <c r="G4616" s="7" t="n">
        <v>0.19915281</v>
      </c>
      <c r="H4616" s="10" t="n">
        <v>6.7283</v>
      </c>
    </row>
    <row r="4617" customFormat="false" ht="12.75" hidden="false" customHeight="false" outlineLevel="0" collapsed="false">
      <c r="A4617" s="8" t="n">
        <v>37.389</v>
      </c>
      <c r="B4617" s="9" t="n">
        <v>37.3280344205376</v>
      </c>
      <c r="C4617" s="9" t="n">
        <v>1.71927529193281</v>
      </c>
      <c r="D4617" s="9" t="n">
        <v>37.2580344205376</v>
      </c>
      <c r="E4617" s="7" t="n">
        <v>23.042999376</v>
      </c>
      <c r="F4617" s="7" t="n">
        <v>0.14914143</v>
      </c>
      <c r="G4617" s="7" t="n">
        <v>0.19686708</v>
      </c>
      <c r="H4617" s="10" t="n">
        <v>6.7361</v>
      </c>
    </row>
    <row r="4618" customFormat="false" ht="12.75" hidden="false" customHeight="false" outlineLevel="0" collapsed="false">
      <c r="A4618" s="8" t="n">
        <v>37.398</v>
      </c>
      <c r="B4618" s="9" t="n">
        <v>37.3369721270849</v>
      </c>
      <c r="C4618" s="9" t="n">
        <v>1.72033236415101</v>
      </c>
      <c r="D4618" s="9" t="n">
        <v>37.2669721270849</v>
      </c>
      <c r="E4618" s="7" t="n">
        <v>23.017316796</v>
      </c>
      <c r="F4618" s="7" t="n">
        <v>0.15328125</v>
      </c>
      <c r="G4618" s="7" t="n">
        <v>0.19858383</v>
      </c>
      <c r="H4618" s="10" t="n">
        <v>6.7451</v>
      </c>
    </row>
    <row r="4619" customFormat="false" ht="12.75" hidden="false" customHeight="false" outlineLevel="0" collapsed="false">
      <c r="A4619" s="8" t="n">
        <v>37.406</v>
      </c>
      <c r="B4619" s="9" t="n">
        <v>37.3449167321654</v>
      </c>
      <c r="C4619" s="9" t="n">
        <v>1.72127217802412</v>
      </c>
      <c r="D4619" s="9" t="n">
        <v>37.2749167321654</v>
      </c>
      <c r="E4619" s="7" t="n">
        <v>22.942976616</v>
      </c>
      <c r="F4619" s="7" t="n">
        <v>0.15615558</v>
      </c>
      <c r="G4619" s="7" t="n">
        <v>0.19858383</v>
      </c>
      <c r="H4619" s="10" t="n">
        <v>6.7465</v>
      </c>
    </row>
    <row r="4620" customFormat="false" ht="12.75" hidden="false" customHeight="false" outlineLevel="0" collapsed="false">
      <c r="A4620" s="8" t="n">
        <v>37.414</v>
      </c>
      <c r="B4620" s="9" t="n">
        <v>37.3528612552013</v>
      </c>
      <c r="C4620" s="9" t="n">
        <v>1.72221268519123</v>
      </c>
      <c r="D4620" s="9" t="n">
        <v>37.2828612552013</v>
      </c>
      <c r="E4620" s="7" t="n">
        <v>23.039053794</v>
      </c>
      <c r="F4620" s="7" t="n">
        <v>0.15926535</v>
      </c>
      <c r="G4620" s="7" t="n">
        <v>0.19572912</v>
      </c>
      <c r="H4620" s="10" t="n">
        <v>6.7515</v>
      </c>
    </row>
    <row r="4621" customFormat="false" ht="12.75" hidden="false" customHeight="false" outlineLevel="0" collapsed="false">
      <c r="A4621" s="8" t="n">
        <v>37.423</v>
      </c>
      <c r="B4621" s="9" t="n">
        <v>37.3617986514146</v>
      </c>
      <c r="C4621" s="9" t="n">
        <v>1.72327237803638</v>
      </c>
      <c r="D4621" s="9" t="n">
        <v>37.2917986514146</v>
      </c>
      <c r="E4621" s="7" t="n">
        <v>23.158351242</v>
      </c>
      <c r="F4621" s="7" t="n">
        <v>0.16195329</v>
      </c>
      <c r="G4621" s="7" t="n">
        <v>0.19743606</v>
      </c>
      <c r="H4621" s="10" t="n">
        <v>6.7619</v>
      </c>
    </row>
    <row r="4622" customFormat="false" ht="12.75" hidden="false" customHeight="false" outlineLevel="0" collapsed="false">
      <c r="A4622" s="8" t="n">
        <v>37.431</v>
      </c>
      <c r="B4622" s="9" t="n">
        <v>37.3697430233306</v>
      </c>
      <c r="C4622" s="9" t="n">
        <v>1.72421416084574</v>
      </c>
      <c r="D4622" s="9" t="n">
        <v>37.2997430233306</v>
      </c>
      <c r="E4622" s="7" t="n">
        <v>23.44843098</v>
      </c>
      <c r="F4622" s="7" t="n">
        <v>0.16575957</v>
      </c>
      <c r="G4622" s="7" t="n">
        <v>0.19801485</v>
      </c>
      <c r="H4622" s="10" t="n">
        <v>6.7607</v>
      </c>
    </row>
    <row r="4623" customFormat="false" ht="12.75" hidden="false" customHeight="false" outlineLevel="0" collapsed="false">
      <c r="A4623" s="8" t="n">
        <v>37.44</v>
      </c>
      <c r="B4623" s="9" t="n">
        <v>37.3786803011194</v>
      </c>
      <c r="C4623" s="9" t="n">
        <v>1.72527485200101</v>
      </c>
      <c r="D4623" s="9" t="n">
        <v>37.3086803011194</v>
      </c>
      <c r="E4623" s="7" t="n">
        <v>23.83412094</v>
      </c>
      <c r="F4623" s="7" t="n">
        <v>0.16740765</v>
      </c>
      <c r="G4623" s="7" t="n">
        <v>0.1934532</v>
      </c>
      <c r="H4623" s="10" t="n">
        <v>6.7683</v>
      </c>
    </row>
    <row r="4624" customFormat="false" ht="12.75" hidden="false" customHeight="false" outlineLevel="0" collapsed="false">
      <c r="A4624" s="8" t="n">
        <v>37.448</v>
      </c>
      <c r="B4624" s="9" t="n">
        <v>37.3866246122011</v>
      </c>
      <c r="C4624" s="9" t="n">
        <v>1.72621714783356</v>
      </c>
      <c r="D4624" s="9" t="n">
        <v>37.3166246122011</v>
      </c>
      <c r="E4624" s="7" t="n">
        <v>24.168918582</v>
      </c>
      <c r="F4624" s="7" t="n">
        <v>0.16783929</v>
      </c>
      <c r="G4624" s="7" t="n">
        <v>0.19459116</v>
      </c>
      <c r="H4624" s="10" t="n">
        <v>6.7644</v>
      </c>
    </row>
    <row r="4625" customFormat="false" ht="12.75" hidden="false" customHeight="false" outlineLevel="0" collapsed="false">
      <c r="A4625" s="8" t="n">
        <v>37.456</v>
      </c>
      <c r="B4625" s="9" t="n">
        <v>37.3945687949292</v>
      </c>
      <c r="C4625" s="9" t="n">
        <v>1.72716052516158</v>
      </c>
      <c r="D4625" s="9" t="n">
        <v>37.3245687949292</v>
      </c>
      <c r="E4625" s="7" t="n">
        <v>24.608589048</v>
      </c>
      <c r="F4625" s="7" t="n">
        <v>0.16986015</v>
      </c>
      <c r="G4625" s="7" t="n">
        <v>0.19972179</v>
      </c>
      <c r="H4625" s="10" t="n">
        <v>6.7722</v>
      </c>
    </row>
    <row r="4626" customFormat="false" ht="12.75" hidden="false" customHeight="false" outlineLevel="0" collapsed="false">
      <c r="A4626" s="8" t="n">
        <v>37.464</v>
      </c>
      <c r="B4626" s="9" t="n">
        <v>37.4025128491564</v>
      </c>
      <c r="C4626" s="9" t="n">
        <v>1.72810498396758</v>
      </c>
      <c r="D4626" s="9" t="n">
        <v>37.3325128491564</v>
      </c>
      <c r="E4626" s="7" t="n">
        <v>24.916905576</v>
      </c>
      <c r="F4626" s="7" t="n">
        <v>0.17621703</v>
      </c>
      <c r="G4626" s="7" t="n">
        <v>0.19858383</v>
      </c>
      <c r="H4626" s="10" t="n">
        <v>6.78</v>
      </c>
    </row>
    <row r="4627" customFormat="false" ht="12.75" hidden="false" customHeight="false" outlineLevel="0" collapsed="false">
      <c r="A4627" s="8" t="n">
        <v>37.473</v>
      </c>
      <c r="B4627" s="9" t="n">
        <v>37.4114497895658</v>
      </c>
      <c r="C4627" s="9" t="n">
        <v>1.72916851399491</v>
      </c>
      <c r="D4627" s="9" t="n">
        <v>37.3414497895658</v>
      </c>
      <c r="E4627" s="7" t="n">
        <v>25.080705108</v>
      </c>
      <c r="F4627" s="7" t="n">
        <v>0.18427104</v>
      </c>
      <c r="G4627" s="7" t="n">
        <v>0.19972179</v>
      </c>
      <c r="H4627" s="10" t="n">
        <v>6.7865</v>
      </c>
    </row>
    <row r="4628" customFormat="false" ht="12.75" hidden="false" customHeight="false" outlineLevel="0" collapsed="false">
      <c r="A4628" s="8" t="n">
        <v>37.481</v>
      </c>
      <c r="B4628" s="9" t="n">
        <v>37.4193938240105</v>
      </c>
      <c r="C4628" s="9" t="n">
        <v>1.73011313918059</v>
      </c>
      <c r="D4628" s="9" t="n">
        <v>37.3493938240105</v>
      </c>
      <c r="E4628" s="7" t="n">
        <v>25.321878072</v>
      </c>
      <c r="F4628" s="7" t="n">
        <v>0.18827352</v>
      </c>
      <c r="G4628" s="7" t="n">
        <v>0.19743606</v>
      </c>
      <c r="H4628" s="10" t="n">
        <v>6.7812</v>
      </c>
    </row>
    <row r="4629" customFormat="false" ht="12.75" hidden="false" customHeight="false" outlineLevel="0" collapsed="false">
      <c r="A4629" s="8" t="n">
        <v>37.489</v>
      </c>
      <c r="B4629" s="9" t="n">
        <v>37.4273378996646</v>
      </c>
      <c r="C4629" s="9" t="n">
        <v>1.73105741774148</v>
      </c>
      <c r="D4629" s="9" t="n">
        <v>37.3573378996646</v>
      </c>
      <c r="E4629" s="7" t="n">
        <v>25.429909716</v>
      </c>
      <c r="F4629" s="7" t="n">
        <v>0.18893079</v>
      </c>
      <c r="G4629" s="7" t="n">
        <v>0.19858383</v>
      </c>
      <c r="H4629" s="10" t="n">
        <v>6.7787</v>
      </c>
    </row>
    <row r="4630" customFormat="false" ht="12.75" hidden="false" customHeight="false" outlineLevel="0" collapsed="false">
      <c r="A4630" s="8" t="n">
        <v>37.498</v>
      </c>
      <c r="B4630" s="9" t="n">
        <v>37.4362748864708</v>
      </c>
      <c r="C4630" s="9" t="n">
        <v>1.7321205578202</v>
      </c>
      <c r="D4630" s="9" t="n">
        <v>37.3662748864708</v>
      </c>
      <c r="E4630" s="7" t="n">
        <v>25.571173716</v>
      </c>
      <c r="F4630" s="7" t="n">
        <v>0.19142253</v>
      </c>
      <c r="G4630" s="7" t="n">
        <v>0.19858383</v>
      </c>
      <c r="H4630" s="10" t="n">
        <v>6.784</v>
      </c>
    </row>
    <row r="4631" customFormat="false" ht="12.75" hidden="false" customHeight="false" outlineLevel="0" collapsed="false">
      <c r="A4631" s="8" t="n">
        <v>37.506</v>
      </c>
      <c r="B4631" s="9" t="n">
        <v>37.4442187278541</v>
      </c>
      <c r="C4631" s="9" t="n">
        <v>1.73306680518599</v>
      </c>
      <c r="D4631" s="9" t="n">
        <v>37.3742187278541</v>
      </c>
      <c r="E4631" s="7" t="n">
        <v>25.689331242</v>
      </c>
      <c r="F4631" s="7" t="n">
        <v>0.19251144</v>
      </c>
      <c r="G4631" s="7" t="n">
        <v>0.19459116</v>
      </c>
      <c r="H4631" s="10" t="n">
        <v>6.7929</v>
      </c>
    </row>
    <row r="4632" customFormat="false" ht="12.75" hidden="false" customHeight="false" outlineLevel="0" collapsed="false">
      <c r="A4632" s="8" t="n">
        <v>37.514</v>
      </c>
      <c r="B4632" s="9" t="n">
        <v>37.4521625510692</v>
      </c>
      <c r="C4632" s="9" t="n">
        <v>1.73401320506241</v>
      </c>
      <c r="D4632" s="9" t="n">
        <v>37.3821625510692</v>
      </c>
      <c r="E4632" s="7" t="n">
        <v>25.58649105</v>
      </c>
      <c r="F4632" s="7" t="n">
        <v>0.19655316</v>
      </c>
      <c r="G4632" s="7" t="n">
        <v>0.20085975</v>
      </c>
      <c r="H4632" s="10" t="n">
        <v>6.794</v>
      </c>
    </row>
    <row r="4633" customFormat="false" ht="12.75" hidden="false" customHeight="false" outlineLevel="0" collapsed="false">
      <c r="A4633" s="8" t="n">
        <v>37.522</v>
      </c>
      <c r="B4633" s="9" t="n">
        <v>37.4601064799487</v>
      </c>
      <c r="C4633" s="9" t="n">
        <v>1.73495871759936</v>
      </c>
      <c r="D4633" s="9" t="n">
        <v>37.3901064799487</v>
      </c>
      <c r="E4633" s="7" t="n">
        <v>25.64911809</v>
      </c>
      <c r="F4633" s="7" t="n">
        <v>0.20093823</v>
      </c>
      <c r="G4633" s="7" t="n">
        <v>0.19801485</v>
      </c>
      <c r="H4633" s="10" t="n">
        <v>6.7876</v>
      </c>
    </row>
    <row r="4634" customFormat="false" ht="12.75" hidden="false" customHeight="false" outlineLevel="0" collapsed="false">
      <c r="A4634" s="8" t="n">
        <v>37.531</v>
      </c>
      <c r="B4634" s="9" t="n">
        <v>37.4690433275136</v>
      </c>
      <c r="C4634" s="9" t="n">
        <v>1.73602302751781</v>
      </c>
      <c r="D4634" s="9" t="n">
        <v>37.3990433275136</v>
      </c>
      <c r="E4634" s="7" t="n">
        <v>25.59764502</v>
      </c>
      <c r="F4634" s="7" t="n">
        <v>0.20272365</v>
      </c>
      <c r="G4634" s="7" t="n">
        <v>0.20085975</v>
      </c>
      <c r="H4634" s="10" t="n">
        <v>6.7915</v>
      </c>
    </row>
    <row r="4635" customFormat="false" ht="12.75" hidden="false" customHeight="false" outlineLevel="0" collapsed="false">
      <c r="A4635" s="8" t="n">
        <v>37.539</v>
      </c>
      <c r="B4635" s="9" t="n">
        <v>37.4769870631505</v>
      </c>
      <c r="C4635" s="9" t="n">
        <v>1.73697016221329</v>
      </c>
      <c r="D4635" s="9" t="n">
        <v>37.4069870631505</v>
      </c>
      <c r="E4635" s="7" t="n">
        <v>25.512492258</v>
      </c>
      <c r="F4635" s="7" t="n">
        <v>0.20526444</v>
      </c>
      <c r="G4635" s="7" t="n">
        <v>0.20256669</v>
      </c>
      <c r="H4635" s="10" t="n">
        <v>6.7993</v>
      </c>
    </row>
    <row r="4636" customFormat="false" ht="12.75" hidden="false" customHeight="false" outlineLevel="0" collapsed="false">
      <c r="A4636" s="8" t="n">
        <v>37.547</v>
      </c>
      <c r="B4636" s="9" t="n">
        <v>37.4849307326455</v>
      </c>
      <c r="C4636" s="9" t="n">
        <v>1.73791785148383</v>
      </c>
      <c r="D4636" s="9" t="n">
        <v>37.4149307326455</v>
      </c>
      <c r="E4636" s="7" t="n">
        <v>25.463361816</v>
      </c>
      <c r="F4636" s="7" t="n">
        <v>0.20489166</v>
      </c>
      <c r="G4636" s="7" t="n">
        <v>0.19858383</v>
      </c>
      <c r="H4636" s="10" t="n">
        <v>6.8033</v>
      </c>
    </row>
    <row r="4637" customFormat="false" ht="12.75" hidden="false" customHeight="false" outlineLevel="0" collapsed="false">
      <c r="A4637" s="8" t="n">
        <v>37.555</v>
      </c>
      <c r="B4637" s="9" t="n">
        <v>37.4928744484439</v>
      </c>
      <c r="C4637" s="9" t="n">
        <v>1.73886515255232</v>
      </c>
      <c r="D4637" s="9" t="n">
        <v>37.4228744484439</v>
      </c>
      <c r="E4637" s="7" t="n">
        <v>25.289671842</v>
      </c>
      <c r="F4637" s="7" t="n">
        <v>0.20526444</v>
      </c>
      <c r="G4637" s="7" t="n">
        <v>0.20371446</v>
      </c>
      <c r="H4637" s="10" t="n">
        <v>6.8005</v>
      </c>
    </row>
    <row r="4638" customFormat="false" ht="12.75" hidden="false" customHeight="false" outlineLevel="0" collapsed="false">
      <c r="A4638" s="8" t="n">
        <v>37.564</v>
      </c>
      <c r="B4638" s="9" t="n">
        <v>37.501811249561</v>
      </c>
      <c r="C4638" s="9" t="n">
        <v>1.73992985241329</v>
      </c>
      <c r="D4638" s="9" t="n">
        <v>37.431811249561</v>
      </c>
      <c r="E4638" s="7" t="n">
        <v>25.277833134</v>
      </c>
      <c r="F4638" s="7" t="n">
        <v>0.20903148</v>
      </c>
      <c r="G4638" s="7" t="n">
        <v>0.20029077</v>
      </c>
      <c r="H4638" s="10" t="n">
        <v>6.794</v>
      </c>
    </row>
    <row r="4639" customFormat="false" ht="12.75" hidden="false" customHeight="false" outlineLevel="0" collapsed="false">
      <c r="A4639" s="8" t="n">
        <v>37.572</v>
      </c>
      <c r="B4639" s="9" t="n">
        <v>37.5097549851978</v>
      </c>
      <c r="C4639" s="9" t="n">
        <v>1.74087698710878</v>
      </c>
      <c r="D4639" s="9" t="n">
        <v>37.4397549851978</v>
      </c>
      <c r="E4639" s="7" t="n">
        <v>25.333934562</v>
      </c>
      <c r="F4639" s="7" t="n">
        <v>0.210915</v>
      </c>
      <c r="G4639" s="7" t="n">
        <v>0.20199771</v>
      </c>
      <c r="H4639" s="10" t="n">
        <v>6.7993</v>
      </c>
    </row>
    <row r="4640" customFormat="false" ht="12.75" hidden="false" customHeight="false" outlineLevel="0" collapsed="false">
      <c r="A4640" s="8" t="n">
        <v>37.58</v>
      </c>
      <c r="B4640" s="9" t="n">
        <v>37.5176985487854</v>
      </c>
      <c r="C4640" s="9" t="n">
        <v>1.7418255636898</v>
      </c>
      <c r="D4640" s="9" t="n">
        <v>37.4476985487854</v>
      </c>
      <c r="E4640" s="7" t="n">
        <v>25.274684124</v>
      </c>
      <c r="F4640" s="7" t="n">
        <v>0.2146428</v>
      </c>
      <c r="G4640" s="7" t="n">
        <v>0.20313567</v>
      </c>
      <c r="H4640" s="10" t="n">
        <v>6.8097</v>
      </c>
    </row>
    <row r="4641" customFormat="false" ht="12.75" hidden="false" customHeight="false" outlineLevel="0" collapsed="false">
      <c r="A4641" s="8" t="n">
        <v>37.588</v>
      </c>
      <c r="B4641" s="9" t="n">
        <v>37.5256421587197</v>
      </c>
      <c r="C4641" s="9" t="n">
        <v>1.74277375207395</v>
      </c>
      <c r="D4641" s="9" t="n">
        <v>37.4556421587197</v>
      </c>
      <c r="E4641" s="7" t="n">
        <v>25.375403394</v>
      </c>
      <c r="F4641" s="7" t="n">
        <v>0.21868452</v>
      </c>
      <c r="G4641" s="7" t="n">
        <v>0.20485242</v>
      </c>
      <c r="H4641" s="10" t="n">
        <v>6.8069</v>
      </c>
    </row>
    <row r="4642" customFormat="false" ht="12.75" hidden="false" customHeight="false" outlineLevel="0" collapsed="false">
      <c r="A4642" s="8" t="n">
        <v>37.605</v>
      </c>
      <c r="B4642" s="9" t="n">
        <v>37.542522505599</v>
      </c>
      <c r="C4642" s="9" t="n">
        <v>1.74478717930977</v>
      </c>
      <c r="D4642" s="9" t="n">
        <v>37.472522505599</v>
      </c>
      <c r="E4642" s="7" t="n">
        <v>25.515982656</v>
      </c>
      <c r="F4642" s="7" t="n">
        <v>0.22424679</v>
      </c>
      <c r="G4642" s="7" t="n">
        <v>0.20142873</v>
      </c>
      <c r="H4642" s="10" t="n">
        <v>6.8019</v>
      </c>
    </row>
    <row r="4643" customFormat="false" ht="12.75" hidden="false" customHeight="false" outlineLevel="0" collapsed="false">
      <c r="A4643" s="8" t="n">
        <v>37.613</v>
      </c>
      <c r="B4643" s="9" t="n">
        <v>37.5504660691866</v>
      </c>
      <c r="C4643" s="9" t="n">
        <v>1.74573575589079</v>
      </c>
      <c r="D4643" s="9" t="n">
        <v>37.4804660691866</v>
      </c>
      <c r="E4643" s="7" t="n">
        <v>25.574891706</v>
      </c>
      <c r="F4643" s="7" t="n">
        <v>0.22401135</v>
      </c>
      <c r="G4643" s="7" t="n">
        <v>0.19858383</v>
      </c>
      <c r="H4643" s="10" t="n">
        <v>6.8097</v>
      </c>
    </row>
    <row r="4644" customFormat="false" ht="12.75" hidden="false" customHeight="false" outlineLevel="0" collapsed="false">
      <c r="A4644" s="8" t="n">
        <v>37.621</v>
      </c>
      <c r="B4644" s="9" t="n">
        <v>37.5584097204859</v>
      </c>
      <c r="C4644" s="9" t="n">
        <v>1.74668359766867</v>
      </c>
      <c r="D4644" s="9" t="n">
        <v>37.4884097204859</v>
      </c>
      <c r="E4644" s="7" t="n">
        <v>25.486695882</v>
      </c>
      <c r="F4644" s="7" t="n">
        <v>0.22391325</v>
      </c>
      <c r="G4644" s="7" t="n">
        <v>0.20371446</v>
      </c>
      <c r="H4644" s="10" t="n">
        <v>6.8044</v>
      </c>
    </row>
    <row r="4645" customFormat="false" ht="12.75" hidden="false" customHeight="false" outlineLevel="0" collapsed="false">
      <c r="A4645" s="8" t="n">
        <v>37.63</v>
      </c>
      <c r="B4645" s="9" t="n">
        <v>37.5673464267967</v>
      </c>
      <c r="C4645" s="9" t="n">
        <v>1.7477490930061</v>
      </c>
      <c r="D4645" s="9" t="n">
        <v>37.4973464267967</v>
      </c>
      <c r="E4645" s="7" t="n">
        <v>25.488816804</v>
      </c>
      <c r="F4645" s="7" t="n">
        <v>0.22344237</v>
      </c>
      <c r="G4645" s="7" t="n">
        <v>0.19572912</v>
      </c>
      <c r="H4645" s="10" t="n">
        <v>6.7991</v>
      </c>
    </row>
    <row r="4646" customFormat="false" ht="12.75" hidden="false" customHeight="false" outlineLevel="0" collapsed="false">
      <c r="A4646" s="8" t="n">
        <v>37.638</v>
      </c>
      <c r="B4646" s="9" t="n">
        <v>37.5752901855741</v>
      </c>
      <c r="C4646" s="9" t="n">
        <v>1.74869603359923</v>
      </c>
      <c r="D4646" s="9" t="n">
        <v>37.5052901855741</v>
      </c>
      <c r="E4646" s="7" t="n">
        <v>25.459881228</v>
      </c>
      <c r="F4646" s="7" t="n">
        <v>0.22273605</v>
      </c>
      <c r="G4646" s="7" t="n">
        <v>0.19972179</v>
      </c>
      <c r="H4646" s="10" t="n">
        <v>6.7979</v>
      </c>
    </row>
    <row r="4647" customFormat="false" ht="12.75" hidden="false" customHeight="false" outlineLevel="0" collapsed="false">
      <c r="A4647" s="8" t="n">
        <v>37.646</v>
      </c>
      <c r="B4647" s="9" t="n">
        <v>37.5832338782231</v>
      </c>
      <c r="C4647" s="9" t="n">
        <v>1.74964352876902</v>
      </c>
      <c r="D4647" s="9" t="n">
        <v>37.5132338782231</v>
      </c>
      <c r="E4647" s="7" t="n">
        <v>25.53353667</v>
      </c>
      <c r="F4647" s="7" t="n">
        <v>0.22419774</v>
      </c>
      <c r="G4647" s="7" t="n">
        <v>0.1962981</v>
      </c>
      <c r="H4647" s="10" t="n">
        <v>6.8019</v>
      </c>
    </row>
    <row r="4648" customFormat="false" ht="12.75" hidden="false" customHeight="false" outlineLevel="0" collapsed="false">
      <c r="A4648" s="8" t="n">
        <v>37.654</v>
      </c>
      <c r="B4648" s="9" t="n">
        <v>37.5911775526802</v>
      </c>
      <c r="C4648" s="9" t="n">
        <v>1.7505911764466</v>
      </c>
      <c r="D4648" s="9" t="n">
        <v>37.5211775526802</v>
      </c>
      <c r="E4648" s="7" t="n">
        <v>25.53017184</v>
      </c>
      <c r="F4648" s="7" t="n">
        <v>0.22438413</v>
      </c>
      <c r="G4648" s="7" t="n">
        <v>0.19801485</v>
      </c>
      <c r="H4648" s="10" t="n">
        <v>6.803</v>
      </c>
    </row>
    <row r="4649" customFormat="false" ht="12.75" hidden="false" customHeight="false" outlineLevel="0" collapsed="false">
      <c r="A4649" s="8" t="n">
        <v>37.663</v>
      </c>
      <c r="B4649" s="9" t="n">
        <v>37.6001144039601</v>
      </c>
      <c r="C4649" s="9" t="n">
        <v>1.75165545516956</v>
      </c>
      <c r="D4649" s="9" t="n">
        <v>37.5301144039601</v>
      </c>
      <c r="E4649" s="7" t="n">
        <v>25.378209054</v>
      </c>
      <c r="F4649" s="7" t="n">
        <v>0.22391325</v>
      </c>
      <c r="G4649" s="7" t="n">
        <v>0.20029077</v>
      </c>
      <c r="H4649" s="10" t="n">
        <v>6.7913</v>
      </c>
    </row>
    <row r="4650" customFormat="false" ht="12.75" hidden="false" customHeight="false" outlineLevel="0" collapsed="false">
      <c r="A4650" s="8" t="n">
        <v>37.671</v>
      </c>
      <c r="B4650" s="9" t="n">
        <v>37.6080583377902</v>
      </c>
      <c r="C4650" s="9" t="n">
        <v>1.75260092611218</v>
      </c>
      <c r="D4650" s="9" t="n">
        <v>37.5380583377902</v>
      </c>
      <c r="E4650" s="7" t="n">
        <v>25.288873308</v>
      </c>
      <c r="F4650" s="7" t="n">
        <v>0.22448223</v>
      </c>
      <c r="G4650" s="7" t="n">
        <v>0.19972179</v>
      </c>
      <c r="H4650" s="10" t="n">
        <v>6.7873</v>
      </c>
    </row>
    <row r="4651" customFormat="false" ht="12.75" hidden="false" customHeight="false" outlineLevel="0" collapsed="false">
      <c r="A4651" s="8" t="n">
        <v>37.679</v>
      </c>
      <c r="B4651" s="9" t="n">
        <v>37.6160022485157</v>
      </c>
      <c r="C4651" s="9" t="n">
        <v>1.75354659116144</v>
      </c>
      <c r="D4651" s="9" t="n">
        <v>37.5460022485157</v>
      </c>
      <c r="E4651" s="7" t="n">
        <v>25.326394596</v>
      </c>
      <c r="F4651" s="7" t="n">
        <v>0.22354047</v>
      </c>
      <c r="G4651" s="7" t="n">
        <v>0.20142873</v>
      </c>
      <c r="H4651" s="10" t="n">
        <v>6.7887</v>
      </c>
    </row>
    <row r="4652" customFormat="false" ht="12.75" hidden="false" customHeight="false" outlineLevel="0" collapsed="false">
      <c r="A4652" s="8" t="n">
        <v>37.687</v>
      </c>
      <c r="B4652" s="9" t="n">
        <v>37.6239460948534</v>
      </c>
      <c r="C4652" s="9" t="n">
        <v>1.75449279693336</v>
      </c>
      <c r="D4652" s="9" t="n">
        <v>37.5539460948534</v>
      </c>
      <c r="E4652" s="7" t="n">
        <v>25.229509074</v>
      </c>
      <c r="F4652" s="7" t="n">
        <v>0.22457052</v>
      </c>
      <c r="G4652" s="7" t="n">
        <v>0.20029077</v>
      </c>
      <c r="H4652" s="10" t="n">
        <v>6.7926</v>
      </c>
    </row>
    <row r="4653" customFormat="false" ht="12.75" hidden="false" customHeight="false" outlineLevel="0" collapsed="false">
      <c r="A4653" s="8" t="n">
        <v>37.696</v>
      </c>
      <c r="B4653" s="9" t="n">
        <v>37.6328829721359</v>
      </c>
      <c r="C4653" s="9" t="n">
        <v>1.75555685728753</v>
      </c>
      <c r="D4653" s="9" t="n">
        <v>37.5628829721359</v>
      </c>
      <c r="E4653" s="7" t="n">
        <v>25.244267238</v>
      </c>
      <c r="F4653" s="7" t="n">
        <v>0.22401135</v>
      </c>
      <c r="G4653" s="7" t="n">
        <v>0.19972179</v>
      </c>
      <c r="H4653" s="10" t="n">
        <v>6.7899</v>
      </c>
    </row>
    <row r="4654" customFormat="false" ht="12.75" hidden="false" customHeight="false" outlineLevel="0" collapsed="false">
      <c r="A4654" s="8" t="n">
        <v>37.704</v>
      </c>
      <c r="B4654" s="9" t="n">
        <v>37.6408269933904</v>
      </c>
      <c r="C4654" s="9" t="n">
        <v>1.75650159339276</v>
      </c>
      <c r="D4654" s="9" t="n">
        <v>37.5708269933904</v>
      </c>
      <c r="E4654" s="7" t="n">
        <v>25.199774964</v>
      </c>
      <c r="F4654" s="7" t="n">
        <v>0.22377591</v>
      </c>
      <c r="G4654" s="7" t="n">
        <v>0.20029077</v>
      </c>
      <c r="H4654" s="10" t="n">
        <v>6.782</v>
      </c>
    </row>
    <row r="4655" customFormat="false" ht="12.75" hidden="false" customHeight="false" outlineLevel="0" collapsed="false">
      <c r="A4655" s="8" t="n">
        <v>37.712</v>
      </c>
      <c r="B4655" s="9" t="n">
        <v>37.6487711201233</v>
      </c>
      <c r="C4655" s="9" t="n">
        <v>1.75744544213641</v>
      </c>
      <c r="D4655" s="9" t="n">
        <v>37.5787711201233</v>
      </c>
      <c r="E4655" s="7" t="n">
        <v>25.244950014</v>
      </c>
      <c r="F4655" s="7" t="n">
        <v>0.22490406</v>
      </c>
      <c r="G4655" s="7" t="n">
        <v>0.20313567</v>
      </c>
      <c r="H4655" s="10" t="n">
        <v>6.7756</v>
      </c>
    </row>
    <row r="4656" customFormat="false" ht="12.75" hidden="false" customHeight="false" outlineLevel="0" collapsed="false">
      <c r="A4656" s="8" t="n">
        <v>37.72</v>
      </c>
      <c r="B4656" s="9" t="n">
        <v>37.656715159514</v>
      </c>
      <c r="C4656" s="9" t="n">
        <v>1.75839002572721</v>
      </c>
      <c r="D4656" s="9" t="n">
        <v>37.586715159514</v>
      </c>
      <c r="E4656" s="7" t="n">
        <v>25.218355104</v>
      </c>
      <c r="F4656" s="7" t="n">
        <v>0.22574772</v>
      </c>
      <c r="G4656" s="7" t="n">
        <v>0.20029077</v>
      </c>
      <c r="H4656" s="10" t="n">
        <v>6.7809</v>
      </c>
    </row>
    <row r="4657" customFormat="false" ht="12.75" hidden="false" customHeight="false" outlineLevel="0" collapsed="false">
      <c r="A4657" s="8" t="n">
        <v>37.728</v>
      </c>
      <c r="B4657" s="9" t="n">
        <v>37.6646591807684</v>
      </c>
      <c r="C4657" s="9" t="n">
        <v>1.75933476183244</v>
      </c>
      <c r="D4657" s="9" t="n">
        <v>37.5946591807684</v>
      </c>
      <c r="E4657" s="7" t="n">
        <v>25.188848586</v>
      </c>
      <c r="F4657" s="7" t="n">
        <v>0.22500216</v>
      </c>
      <c r="G4657" s="7" t="n">
        <v>0.20142873</v>
      </c>
      <c r="H4657" s="10" t="n">
        <v>6.782</v>
      </c>
    </row>
    <row r="4658" customFormat="false" ht="12.75" hidden="false" customHeight="false" outlineLevel="0" collapsed="false">
      <c r="A4658" s="8" t="n">
        <v>37.737</v>
      </c>
      <c r="B4658" s="9" t="n">
        <v>37.6735963029557</v>
      </c>
      <c r="C4658" s="9" t="n">
        <v>1.76039676324967</v>
      </c>
      <c r="D4658" s="9" t="n">
        <v>37.6035963029557</v>
      </c>
      <c r="E4658" s="7" t="n">
        <v>25.259821974</v>
      </c>
      <c r="F4658" s="7" t="n">
        <v>0.22551228</v>
      </c>
      <c r="G4658" s="7" t="n">
        <v>0.20313567</v>
      </c>
      <c r="H4658" s="10" t="n">
        <v>6.7767</v>
      </c>
    </row>
    <row r="4659" customFormat="false" ht="12.75" hidden="false" customHeight="false" outlineLevel="0" collapsed="false">
      <c r="A4659" s="8" t="n">
        <v>37.745</v>
      </c>
      <c r="B4659" s="9" t="n">
        <v>37.6815404758043</v>
      </c>
      <c r="C4659" s="9" t="n">
        <v>1.76134022376893</v>
      </c>
      <c r="D4659" s="9" t="n">
        <v>37.6115404758043</v>
      </c>
      <c r="E4659" s="7" t="n">
        <v>25.25284314</v>
      </c>
      <c r="F4659" s="7" t="n">
        <v>0.22589487</v>
      </c>
      <c r="G4659" s="7" t="n">
        <v>0.2054214</v>
      </c>
      <c r="H4659" s="10" t="n">
        <v>6.7728</v>
      </c>
    </row>
    <row r="4660" customFormat="false" ht="12.75" hidden="false" customHeight="false" outlineLevel="0" collapsed="false">
      <c r="A4660" s="8" t="n">
        <v>37.753</v>
      </c>
      <c r="B4660" s="9" t="n">
        <v>37.6894847309551</v>
      </c>
      <c r="C4660" s="9" t="n">
        <v>1.76228299102472</v>
      </c>
      <c r="D4660" s="9" t="n">
        <v>37.6194847309551</v>
      </c>
      <c r="E4660" s="7" t="n">
        <v>25.36345089</v>
      </c>
      <c r="F4660" s="7" t="n">
        <v>0.22570848</v>
      </c>
      <c r="G4660" s="7" t="n">
        <v>0.20085975</v>
      </c>
      <c r="H4660" s="10" t="n">
        <v>6.7678</v>
      </c>
    </row>
    <row r="4661" customFormat="false" ht="12.75" hidden="false" customHeight="false" outlineLevel="0" collapsed="false">
      <c r="A4661" s="8" t="n">
        <v>37.761</v>
      </c>
      <c r="B4661" s="9" t="n">
        <v>37.6974289219154</v>
      </c>
      <c r="C4661" s="9" t="n">
        <v>1.76322629902663</v>
      </c>
      <c r="D4661" s="9" t="n">
        <v>37.6274289219154</v>
      </c>
      <c r="E4661" s="7" t="n">
        <v>25.48927395</v>
      </c>
      <c r="F4661" s="7" t="n">
        <v>0.22231422</v>
      </c>
      <c r="G4661" s="7" t="n">
        <v>0.19801485</v>
      </c>
      <c r="H4661" s="10" t="n">
        <v>6.7717</v>
      </c>
    </row>
    <row r="4662" customFormat="false" ht="12.75" hidden="false" customHeight="false" outlineLevel="0" collapsed="false">
      <c r="A4662" s="8" t="n">
        <v>37.769</v>
      </c>
      <c r="B4662" s="9" t="n">
        <v>37.7053731178147</v>
      </c>
      <c r="C4662" s="9" t="n">
        <v>1.76416956543284</v>
      </c>
      <c r="D4662" s="9" t="n">
        <v>37.6353731178147</v>
      </c>
      <c r="E4662" s="7" t="n">
        <v>25.54875198</v>
      </c>
      <c r="F4662" s="7" t="n">
        <v>0.22099968</v>
      </c>
      <c r="G4662" s="7" t="n">
        <v>0.19801485</v>
      </c>
      <c r="H4662" s="10" t="n">
        <v>6.7714</v>
      </c>
    </row>
    <row r="4663" customFormat="false" ht="12.75" hidden="false" customHeight="false" outlineLevel="0" collapsed="false">
      <c r="A4663" s="8" t="n">
        <v>37.778</v>
      </c>
      <c r="B4663" s="9" t="n">
        <v>37.7143104825824</v>
      </c>
      <c r="C4663" s="9" t="n">
        <v>1.76522952345541</v>
      </c>
      <c r="D4663" s="9" t="n">
        <v>37.6443104825824</v>
      </c>
      <c r="E4663" s="7" t="n">
        <v>25.545489174</v>
      </c>
      <c r="F4663" s="7" t="n">
        <v>0.21901806</v>
      </c>
      <c r="G4663" s="7" t="n">
        <v>0.20029077</v>
      </c>
      <c r="H4663" s="10" t="n">
        <v>6.7636</v>
      </c>
    </row>
    <row r="4664" customFormat="false" ht="12.75" hidden="false" customHeight="false" outlineLevel="0" collapsed="false">
      <c r="A4664" s="8" t="n">
        <v>37.786</v>
      </c>
      <c r="B4664" s="9" t="n">
        <v>37.722254801887</v>
      </c>
      <c r="C4664" s="9" t="n">
        <v>1.76617174996073</v>
      </c>
      <c r="D4664" s="9" t="n">
        <v>37.652254801887</v>
      </c>
      <c r="E4664" s="7" t="n">
        <v>25.708937508</v>
      </c>
      <c r="F4664" s="7" t="n">
        <v>0.21713454</v>
      </c>
      <c r="G4664" s="7" t="n">
        <v>0.19972179</v>
      </c>
      <c r="H4664" s="10" t="n">
        <v>6.7639</v>
      </c>
    </row>
    <row r="4665" customFormat="false" ht="12.75" hidden="false" customHeight="false" outlineLevel="0" collapsed="false">
      <c r="A4665" s="8" t="n">
        <v>37.794</v>
      </c>
      <c r="B4665" s="9" t="n">
        <v>37.7301990570378</v>
      </c>
      <c r="C4665" s="9" t="n">
        <v>1.76711451721653</v>
      </c>
      <c r="D4665" s="9" t="n">
        <v>37.6601990570378</v>
      </c>
      <c r="E4665" s="7" t="n">
        <v>25.790495886</v>
      </c>
      <c r="F4665" s="7" t="n">
        <v>0.21506463</v>
      </c>
      <c r="G4665" s="7" t="n">
        <v>0.19858383</v>
      </c>
      <c r="H4665" s="10" t="n">
        <v>6.7678</v>
      </c>
    </row>
    <row r="4666" customFormat="false" ht="12.75" hidden="false" customHeight="false" outlineLevel="0" collapsed="false">
      <c r="A4666" s="8" t="n">
        <v>37.802</v>
      </c>
      <c r="B4666" s="9" t="n">
        <v>37.7381432710451</v>
      </c>
      <c r="C4666" s="9" t="n">
        <v>1.76805763110495</v>
      </c>
      <c r="D4666" s="9" t="n">
        <v>37.6681432710451</v>
      </c>
      <c r="E4666" s="7" t="n">
        <v>25.824299184</v>
      </c>
      <c r="F4666" s="7" t="n">
        <v>0.21525102</v>
      </c>
      <c r="G4666" s="7" t="n">
        <v>0.20029077</v>
      </c>
      <c r="H4666" s="10" t="n">
        <v>6.7703</v>
      </c>
    </row>
    <row r="4667" customFormat="false" ht="12.75" hidden="false" customHeight="false" outlineLevel="0" collapsed="false">
      <c r="A4667" s="8" t="n">
        <v>37.811</v>
      </c>
      <c r="B4667" s="9" t="n">
        <v>37.7470805155068</v>
      </c>
      <c r="C4667" s="9" t="n">
        <v>1.76911860303257</v>
      </c>
      <c r="D4667" s="9" t="n">
        <v>37.6770805155068</v>
      </c>
      <c r="E4667" s="7" t="n">
        <v>25.77922812</v>
      </c>
      <c r="F4667" s="7" t="n">
        <v>0.21538836</v>
      </c>
      <c r="G4667" s="7" t="n">
        <v>0.19801485</v>
      </c>
      <c r="H4667" s="10" t="n">
        <v>6.7701</v>
      </c>
    </row>
    <row r="4668" customFormat="false" ht="12.75" hidden="false" customHeight="false" outlineLevel="0" collapsed="false">
      <c r="A4668" s="8" t="n">
        <v>37.819</v>
      </c>
      <c r="B4668" s="9" t="n">
        <v>37.7550247295141</v>
      </c>
      <c r="C4668" s="9" t="n">
        <v>1.77006171692099</v>
      </c>
      <c r="D4668" s="9" t="n">
        <v>37.6850247295141</v>
      </c>
      <c r="E4668" s="7" t="n">
        <v>25.887144006</v>
      </c>
      <c r="F4668" s="7" t="n">
        <v>0.2146428</v>
      </c>
      <c r="G4668" s="7" t="n">
        <v>0.19858383</v>
      </c>
      <c r="H4668" s="10" t="n">
        <v>6.7703</v>
      </c>
    </row>
    <row r="4669" customFormat="false" ht="12.75" hidden="false" customHeight="false" outlineLevel="0" collapsed="false">
      <c r="A4669" s="8" t="n">
        <v>37.827</v>
      </c>
      <c r="B4669" s="9" t="n">
        <v>37.7629689254134</v>
      </c>
      <c r="C4669" s="9" t="n">
        <v>1.7710049833272</v>
      </c>
      <c r="D4669" s="9" t="n">
        <v>37.6929689254134</v>
      </c>
      <c r="E4669" s="7" t="n">
        <v>25.949655288</v>
      </c>
      <c r="F4669" s="7" t="n">
        <v>0.21176847</v>
      </c>
      <c r="G4669" s="7" t="n">
        <v>0.19516014</v>
      </c>
      <c r="H4669" s="10" t="n">
        <v>6.7714</v>
      </c>
    </row>
    <row r="4670" customFormat="false" ht="12.75" hidden="false" customHeight="false" outlineLevel="0" collapsed="false">
      <c r="A4670" s="8" t="n">
        <v>37.835</v>
      </c>
      <c r="B4670" s="9" t="n">
        <v>37.770913098262</v>
      </c>
      <c r="C4670" s="9" t="n">
        <v>1.77194844384646</v>
      </c>
      <c r="D4670" s="9" t="n">
        <v>37.700913098262</v>
      </c>
      <c r="E4670" s="7" t="n">
        <v>25.980311538</v>
      </c>
      <c r="F4670" s="7" t="n">
        <v>0.20969856</v>
      </c>
      <c r="G4670" s="7" t="n">
        <v>0.19972179</v>
      </c>
      <c r="H4670" s="10" t="n">
        <v>6.7728</v>
      </c>
    </row>
    <row r="4671" customFormat="false" ht="12.75" hidden="false" customHeight="false" outlineLevel="0" collapsed="false">
      <c r="A4671" s="8" t="n">
        <v>37.843</v>
      </c>
      <c r="B4671" s="9" t="n">
        <v>37.7788571228142</v>
      </c>
      <c r="C4671" s="9" t="n">
        <v>1.77289315222182</v>
      </c>
      <c r="D4671" s="9" t="n">
        <v>37.7088571228142</v>
      </c>
      <c r="E4671" s="7" t="n">
        <v>26.147705454</v>
      </c>
      <c r="F4671" s="7" t="n">
        <v>0.20879604</v>
      </c>
      <c r="G4671" s="7" t="n">
        <v>0.20029077</v>
      </c>
      <c r="H4671" s="10" t="n">
        <v>6.7818</v>
      </c>
    </row>
    <row r="4672" customFormat="false" ht="12.75" hidden="false" customHeight="false" outlineLevel="0" collapsed="false">
      <c r="A4672" s="8" t="n">
        <v>37.852</v>
      </c>
      <c r="B4672" s="9" t="n">
        <v>37.7877942487084</v>
      </c>
      <c r="C4672" s="9" t="n">
        <v>1.7739551224426</v>
      </c>
      <c r="D4672" s="9" t="n">
        <v>37.7177942487084</v>
      </c>
      <c r="E4672" s="7" t="n">
        <v>26.207524872</v>
      </c>
      <c r="F4672" s="7" t="n">
        <v>0.20719701</v>
      </c>
      <c r="G4672" s="7" t="n">
        <v>0.20199771</v>
      </c>
      <c r="H4672" s="10" t="n">
        <v>6.7765</v>
      </c>
    </row>
    <row r="4673" customFormat="false" ht="12.75" hidden="false" customHeight="false" outlineLevel="0" collapsed="false">
      <c r="A4673" s="8" t="n">
        <v>37.86</v>
      </c>
      <c r="B4673" s="9" t="n">
        <v>37.7957384017955</v>
      </c>
      <c r="C4673" s="9" t="n">
        <v>1.77489874934401</v>
      </c>
      <c r="D4673" s="9" t="n">
        <v>37.7257384017955</v>
      </c>
      <c r="E4673" s="7" t="n">
        <v>26.296746822</v>
      </c>
      <c r="F4673" s="7" t="n">
        <v>0.20573532</v>
      </c>
      <c r="G4673" s="7" t="n">
        <v>0.20199771</v>
      </c>
      <c r="H4673" s="10" t="n">
        <v>6.774</v>
      </c>
    </row>
    <row r="4674" customFormat="false" ht="12.75" hidden="false" customHeight="false" outlineLevel="0" collapsed="false">
      <c r="A4674" s="8" t="n">
        <v>37.868</v>
      </c>
      <c r="B4674" s="9" t="n">
        <v>37.8036824494289</v>
      </c>
      <c r="C4674" s="9" t="n">
        <v>1.77584326360995</v>
      </c>
      <c r="D4674" s="9" t="n">
        <v>37.7336824494289</v>
      </c>
      <c r="E4674" s="7" t="n">
        <v>26.396086806</v>
      </c>
      <c r="F4674" s="7" t="n">
        <v>0.20601981</v>
      </c>
      <c r="G4674" s="7" t="n">
        <v>0.19686708</v>
      </c>
      <c r="H4674" s="10" t="n">
        <v>6.7804</v>
      </c>
    </row>
    <row r="4675" customFormat="false" ht="12.75" hidden="false" customHeight="false" outlineLevel="0" collapsed="false">
      <c r="A4675" s="8" t="n">
        <v>37.876</v>
      </c>
      <c r="B4675" s="9" t="n">
        <v>37.8116263486003</v>
      </c>
      <c r="C4675" s="9" t="n">
        <v>1.77678902571232</v>
      </c>
      <c r="D4675" s="9" t="n">
        <v>37.7416263486003</v>
      </c>
      <c r="E4675" s="7" t="n">
        <v>26.366809842</v>
      </c>
      <c r="F4675" s="7" t="n">
        <v>0.20446983</v>
      </c>
      <c r="G4675" s="7" t="n">
        <v>0.19915281</v>
      </c>
      <c r="H4675" s="10" t="n">
        <v>6.7894</v>
      </c>
    </row>
    <row r="4676" customFormat="false" ht="12.75" hidden="false" customHeight="false" outlineLevel="0" collapsed="false">
      <c r="A4676" s="8" t="n">
        <v>37.884</v>
      </c>
      <c r="B4676" s="9" t="n">
        <v>37.8195703352231</v>
      </c>
      <c r="C4676" s="9" t="n">
        <v>1.77773405298051</v>
      </c>
      <c r="D4676" s="9" t="n">
        <v>37.7495703352231</v>
      </c>
      <c r="E4676" s="7" t="n">
        <v>26.391458448</v>
      </c>
      <c r="F4676" s="7" t="n">
        <v>0.2039499</v>
      </c>
      <c r="G4676" s="7" t="n">
        <v>0.19231524</v>
      </c>
      <c r="H4676" s="10" t="n">
        <v>6.7841</v>
      </c>
    </row>
    <row r="4677" customFormat="false" ht="12.75" hidden="false" customHeight="false" outlineLevel="0" collapsed="false">
      <c r="A4677" s="8" t="n">
        <v>37.891</v>
      </c>
      <c r="B4677" s="9" t="n">
        <v>37.8265214172819</v>
      </c>
      <c r="C4677" s="9" t="n">
        <v>1.77856016327024</v>
      </c>
      <c r="D4677" s="9" t="n">
        <v>37.7565214172819</v>
      </c>
      <c r="E4677" s="7" t="n">
        <v>26.406671796</v>
      </c>
      <c r="F4677" s="7" t="n">
        <v>0.20258631</v>
      </c>
      <c r="G4677" s="7" t="n">
        <v>0.19402218</v>
      </c>
      <c r="H4677" s="10" t="n">
        <v>6.7776</v>
      </c>
    </row>
    <row r="4678" customFormat="false" ht="12.75" hidden="false" customHeight="false" outlineLevel="0" collapsed="false">
      <c r="A4678" s="8" t="n">
        <v>37.892</v>
      </c>
      <c r="B4678" s="9" t="n">
        <v>37.8275144046784</v>
      </c>
      <c r="C4678" s="9" t="n">
        <v>1.77867838353304</v>
      </c>
      <c r="D4678" s="9" t="n">
        <v>37.7575144046784</v>
      </c>
      <c r="E4678" s="7" t="n">
        <v>26.462773224</v>
      </c>
      <c r="F4678" s="7" t="n">
        <v>0.20070279</v>
      </c>
      <c r="G4678" s="7" t="n">
        <v>0.19572912</v>
      </c>
      <c r="H4678" s="10" t="n">
        <v>6.7894</v>
      </c>
    </row>
    <row r="4679" customFormat="false" ht="12.75" hidden="false" customHeight="false" outlineLevel="0" collapsed="false">
      <c r="A4679" s="8" t="n">
        <v>37.893</v>
      </c>
      <c r="B4679" s="9" t="n">
        <v>37.8285073736992</v>
      </c>
      <c r="C4679" s="9" t="n">
        <v>1.77879675803941</v>
      </c>
      <c r="D4679" s="9" t="n">
        <v>37.7585073736992</v>
      </c>
      <c r="E4679" s="7" t="n">
        <v>26.147705454</v>
      </c>
      <c r="F4679" s="7" t="n">
        <v>0.19773036</v>
      </c>
      <c r="G4679" s="7" t="n">
        <v>0.20029077</v>
      </c>
      <c r="H4679" s="10" t="n">
        <v>6.7983</v>
      </c>
    </row>
    <row r="4680" customFormat="false" ht="12.75" hidden="false" customHeight="false" outlineLevel="0" collapsed="false">
      <c r="A4680" s="8" t="n">
        <v>37.893</v>
      </c>
      <c r="B4680" s="9" t="n">
        <v>37.8285073736992</v>
      </c>
      <c r="C4680" s="9" t="n">
        <v>1.77879675803941</v>
      </c>
      <c r="D4680" s="9" t="n">
        <v>37.7585073736992</v>
      </c>
      <c r="E4680" s="7" t="n">
        <v>26.147705454</v>
      </c>
      <c r="F4680" s="7" t="n">
        <v>0.19773036</v>
      </c>
      <c r="G4680" s="7" t="n">
        <v>0.20029077</v>
      </c>
      <c r="H4680" s="10" t="n">
        <v>6.7841</v>
      </c>
    </row>
    <row r="4681" customFormat="false" ht="12.75" hidden="false" customHeight="false" outlineLevel="0" collapsed="false">
      <c r="A4681" s="8" t="n">
        <v>37.9</v>
      </c>
      <c r="B4681" s="9" t="n">
        <v>37.8354584355703</v>
      </c>
      <c r="C4681" s="9" t="n">
        <v>1.77962303817587</v>
      </c>
      <c r="D4681" s="9" t="n">
        <v>37.7654584355703</v>
      </c>
      <c r="E4681" s="7" t="n">
        <v>26.147705454</v>
      </c>
      <c r="F4681" s="7" t="n">
        <v>0.19773036</v>
      </c>
      <c r="G4681" s="7" t="n">
        <v>0.20029077</v>
      </c>
      <c r="H4681" s="10" t="n">
        <v>6.779</v>
      </c>
    </row>
    <row r="4682" customFormat="false" ht="12.75" hidden="false" customHeight="false" outlineLevel="0" collapsed="false">
      <c r="A4682" s="8" t="n">
        <v>37.908</v>
      </c>
      <c r="B4682" s="9" t="n">
        <v>37.8434024865006</v>
      </c>
      <c r="C4682" s="9" t="n">
        <v>1.78056752471185</v>
      </c>
      <c r="D4682" s="9" t="n">
        <v>37.7734024865006</v>
      </c>
      <c r="E4682" s="7" t="n">
        <v>26.147705454</v>
      </c>
      <c r="F4682" s="7" t="n">
        <v>0.19773036</v>
      </c>
      <c r="G4682" s="7" t="n">
        <v>0.20029077</v>
      </c>
      <c r="H4682" s="10" t="n">
        <v>6.7802</v>
      </c>
    </row>
    <row r="4683" customFormat="false" ht="12.75" hidden="false" customHeight="false" outlineLevel="0" collapsed="false">
      <c r="A4683" s="8" t="n">
        <v>37.916</v>
      </c>
      <c r="B4683" s="9" t="n">
        <v>37.8513463906239</v>
      </c>
      <c r="C4683" s="9" t="n">
        <v>1.78151324522005</v>
      </c>
      <c r="D4683" s="9" t="n">
        <v>37.7813463906239</v>
      </c>
      <c r="E4683" s="7" t="n">
        <v>21.36965274</v>
      </c>
      <c r="F4683" s="7" t="n">
        <v>0.19189341</v>
      </c>
      <c r="G4683" s="7" t="n">
        <v>0.21282795</v>
      </c>
      <c r="H4683" s="10" t="n">
        <v>6.7891</v>
      </c>
    </row>
    <row r="4684" customFormat="false" ht="12.75" hidden="false" customHeight="false" outlineLevel="0" collapsed="false">
      <c r="A4684" s="8" t="n">
        <v>37.924</v>
      </c>
      <c r="B4684" s="9" t="n">
        <v>37.8592902534748</v>
      </c>
      <c r="C4684" s="9" t="n">
        <v>1.78245931234555</v>
      </c>
      <c r="D4684" s="9" t="n">
        <v>37.7892902534748</v>
      </c>
      <c r="E4684" s="7" t="n">
        <v>25.82258832</v>
      </c>
      <c r="F4684" s="7" t="n">
        <v>0.18341757</v>
      </c>
      <c r="G4684" s="7" t="n">
        <v>0.19173645</v>
      </c>
      <c r="H4684" s="10" t="n">
        <v>6.7916</v>
      </c>
    </row>
    <row r="4685" customFormat="false" ht="12.75" hidden="false" customHeight="false" outlineLevel="0" collapsed="false">
      <c r="A4685" s="8" t="n">
        <v>37.932</v>
      </c>
      <c r="B4685" s="9" t="n">
        <v>37.8672340700827</v>
      </c>
      <c r="C4685" s="9" t="n">
        <v>1.7834057676803</v>
      </c>
      <c r="D4685" s="9" t="n">
        <v>37.7972340700827</v>
      </c>
      <c r="E4685" s="7" t="n">
        <v>26.379278352</v>
      </c>
      <c r="F4685" s="7" t="n">
        <v>0.17862048</v>
      </c>
      <c r="G4685" s="7" t="n">
        <v>0.18718461</v>
      </c>
      <c r="H4685" s="10" t="n">
        <v>6.7944</v>
      </c>
    </row>
    <row r="4686" customFormat="false" ht="12.75" hidden="false" customHeight="false" outlineLevel="0" collapsed="false">
      <c r="A4686" s="8" t="n">
        <v>37.94</v>
      </c>
      <c r="B4686" s="9" t="n">
        <v>37.8751779543971</v>
      </c>
      <c r="C4686" s="9" t="n">
        <v>1.78435165456502</v>
      </c>
      <c r="D4686" s="9" t="n">
        <v>37.8051779543971</v>
      </c>
      <c r="E4686" s="7" t="n">
        <v>26.63240382</v>
      </c>
      <c r="F4686" s="7" t="n">
        <v>0.17574615</v>
      </c>
      <c r="G4686" s="7" t="n">
        <v>0.18889155</v>
      </c>
      <c r="H4686" s="10" t="n">
        <v>6.7903</v>
      </c>
    </row>
    <row r="4687" customFormat="false" ht="12.75" hidden="false" customHeight="false" outlineLevel="0" collapsed="false">
      <c r="A4687" s="8" t="n">
        <v>37.949</v>
      </c>
      <c r="B4687" s="9" t="n">
        <v>37.8841145565254</v>
      </c>
      <c r="C4687" s="9" t="n">
        <v>1.78541802335709</v>
      </c>
      <c r="D4687" s="9" t="n">
        <v>37.8141145565254</v>
      </c>
      <c r="E4687" s="7" t="n">
        <v>26.903891646</v>
      </c>
      <c r="F4687" s="7" t="n">
        <v>0.17357814</v>
      </c>
      <c r="G4687" s="7" t="n">
        <v>0.18946053</v>
      </c>
      <c r="H4687" s="10" t="n">
        <v>6.8047</v>
      </c>
    </row>
    <row r="4688" customFormat="false" ht="12.75" hidden="false" customHeight="false" outlineLevel="0" collapsed="false">
      <c r="A4688" s="8" t="n">
        <v>37.958</v>
      </c>
      <c r="B4688" s="9" t="n">
        <v>37.8930513037417</v>
      </c>
      <c r="C4688" s="9" t="n">
        <v>1.78648317554885</v>
      </c>
      <c r="D4688" s="9" t="n">
        <v>37.8230513037417</v>
      </c>
      <c r="E4688" s="7" t="n">
        <v>27.045145836</v>
      </c>
      <c r="F4688" s="7" t="n">
        <v>0.17117469</v>
      </c>
      <c r="G4688" s="7" t="n">
        <v>0.18946053</v>
      </c>
      <c r="H4688" s="10" t="n">
        <v>6.7969</v>
      </c>
    </row>
    <row r="4689" customFormat="false" ht="12.75" hidden="false" customHeight="false" outlineLevel="0" collapsed="false">
      <c r="A4689" s="8" t="n">
        <v>37.966</v>
      </c>
      <c r="B4689" s="9" t="n">
        <v>37.9009948888498</v>
      </c>
      <c r="C4689" s="9" t="n">
        <v>1.78743157189589</v>
      </c>
      <c r="D4689" s="9" t="n">
        <v>37.8309948888498</v>
      </c>
      <c r="E4689" s="7" t="n">
        <v>27.219985542</v>
      </c>
      <c r="F4689" s="7" t="n">
        <v>0.16891839</v>
      </c>
      <c r="G4689" s="7" t="n">
        <v>0.19002951</v>
      </c>
      <c r="H4689" s="10" t="n">
        <v>6.8084</v>
      </c>
    </row>
    <row r="4690" customFormat="false" ht="12.75" hidden="false" customHeight="false" outlineLevel="0" collapsed="false">
      <c r="A4690" s="8" t="n">
        <v>37.974</v>
      </c>
      <c r="B4690" s="9" t="n">
        <v>37.9089384921643</v>
      </c>
      <c r="C4690" s="9" t="n">
        <v>1.78837981573687</v>
      </c>
      <c r="D4690" s="9" t="n">
        <v>37.8389384921643</v>
      </c>
      <c r="E4690" s="7" t="n">
        <v>27.231586848</v>
      </c>
      <c r="F4690" s="7" t="n">
        <v>0.16619121</v>
      </c>
      <c r="G4690" s="7" t="n">
        <v>0.19231524</v>
      </c>
      <c r="H4690" s="10" t="n">
        <v>6.8073</v>
      </c>
    </row>
    <row r="4691" customFormat="false" ht="12.75" hidden="false" customHeight="false" outlineLevel="0" collapsed="false">
      <c r="A4691" s="8" t="n">
        <v>37.982</v>
      </c>
      <c r="B4691" s="9" t="n">
        <v>37.9168820358832</v>
      </c>
      <c r="C4691" s="9" t="n">
        <v>1.7893285586873</v>
      </c>
      <c r="D4691" s="9" t="n">
        <v>37.8468820358832</v>
      </c>
      <c r="E4691" s="7" t="n">
        <v>27.325095768</v>
      </c>
      <c r="F4691" s="7" t="n">
        <v>0.16463142</v>
      </c>
      <c r="G4691" s="7" t="n">
        <v>0.19516014</v>
      </c>
      <c r="H4691" s="10" t="n">
        <v>6.8109</v>
      </c>
    </row>
    <row r="4692" customFormat="false" ht="12.75" hidden="false" customHeight="false" outlineLevel="0" collapsed="false">
      <c r="A4692" s="8" t="n">
        <v>37.991</v>
      </c>
      <c r="B4692" s="9" t="n">
        <v>37.9258184443031</v>
      </c>
      <c r="C4692" s="9" t="n">
        <v>1.79039654958235</v>
      </c>
      <c r="D4692" s="9" t="n">
        <v>37.8558184443031</v>
      </c>
      <c r="E4692" s="7" t="n">
        <v>27.354602286</v>
      </c>
      <c r="F4692" s="7" t="n">
        <v>0.16242417</v>
      </c>
      <c r="G4692" s="7" t="n">
        <v>0.19402218</v>
      </c>
      <c r="H4692" s="10" t="n">
        <v>6.8151</v>
      </c>
    </row>
    <row r="4693" customFormat="false" ht="12.75" hidden="false" customHeight="false" outlineLevel="0" collapsed="false">
      <c r="A4693" s="8" t="n">
        <v>37.999</v>
      </c>
      <c r="B4693" s="9" t="n">
        <v>37.933761988022</v>
      </c>
      <c r="C4693" s="9" t="n">
        <v>1.79134529253277</v>
      </c>
      <c r="D4693" s="9" t="n">
        <v>37.863761988022</v>
      </c>
      <c r="E4693" s="7" t="n">
        <v>27.295351848</v>
      </c>
      <c r="F4693" s="7" t="n">
        <v>0.16002072</v>
      </c>
      <c r="G4693" s="7" t="n">
        <v>0.19516014</v>
      </c>
      <c r="H4693" s="10" t="n">
        <v>6.8109</v>
      </c>
    </row>
    <row r="4694" customFormat="false" ht="12.75" hidden="false" customHeight="false" outlineLevel="0" collapsed="false">
      <c r="A4694" s="8" t="n">
        <v>38.007</v>
      </c>
      <c r="B4694" s="9" t="n">
        <v>37.9417053361799</v>
      </c>
      <c r="C4694" s="9" t="n">
        <v>1.79229567142677</v>
      </c>
      <c r="D4694" s="9" t="n">
        <v>37.8717053361799</v>
      </c>
      <c r="E4694" s="7" t="n">
        <v>27.213348096</v>
      </c>
      <c r="F4694" s="7" t="n">
        <v>0.15700905</v>
      </c>
      <c r="G4694" s="7" t="n">
        <v>0.19402218</v>
      </c>
      <c r="H4694" s="10" t="n">
        <v>6.8227</v>
      </c>
    </row>
    <row r="4695" customFormat="false" ht="12.75" hidden="false" customHeight="false" outlineLevel="0" collapsed="false">
      <c r="A4695" s="8" t="n">
        <v>38.015</v>
      </c>
      <c r="B4695" s="9" t="n">
        <v>37.949648833525</v>
      </c>
      <c r="C4695" s="9" t="n">
        <v>1.79324480257084</v>
      </c>
      <c r="D4695" s="9" t="n">
        <v>37.879648833525</v>
      </c>
      <c r="E4695" s="7" t="n">
        <v>27.280262106</v>
      </c>
      <c r="F4695" s="7" t="n">
        <v>0.15380118</v>
      </c>
      <c r="G4695" s="7" t="n">
        <v>0.19402218</v>
      </c>
      <c r="H4695" s="10" t="n">
        <v>6.8137</v>
      </c>
    </row>
    <row r="4696" customFormat="false" ht="12.75" hidden="false" customHeight="false" outlineLevel="0" collapsed="false">
      <c r="A4696" s="8" t="n">
        <v>38.023</v>
      </c>
      <c r="B4696" s="9" t="n">
        <v>37.9575921634355</v>
      </c>
      <c r="C4696" s="9" t="n">
        <v>1.79419533396601</v>
      </c>
      <c r="D4696" s="9" t="n">
        <v>37.8875921634355</v>
      </c>
      <c r="E4696" s="7" t="n">
        <v>27.458923788</v>
      </c>
      <c r="F4696" s="7" t="n">
        <v>0.15088761</v>
      </c>
      <c r="G4696" s="7" t="n">
        <v>0.19516014</v>
      </c>
      <c r="H4696" s="10" t="n">
        <v>6.8238</v>
      </c>
    </row>
    <row r="4697" customFormat="false" ht="12.75" hidden="false" customHeight="false" outlineLevel="0" collapsed="false">
      <c r="A4697" s="8" t="n">
        <v>38.032</v>
      </c>
      <c r="B4697" s="9" t="n">
        <v>37.966528502869</v>
      </c>
      <c r="C4697" s="9" t="n">
        <v>1.7952639019469</v>
      </c>
      <c r="D4697" s="9" t="n">
        <v>37.896528502869</v>
      </c>
      <c r="E4697" s="7" t="n">
        <v>27.566156898</v>
      </c>
      <c r="F4697" s="7" t="n">
        <v>0.14735601</v>
      </c>
      <c r="G4697" s="7" t="n">
        <v>0.19231524</v>
      </c>
      <c r="H4697" s="10" t="n">
        <v>6.8188</v>
      </c>
    </row>
    <row r="4698" customFormat="false" ht="12.75" hidden="false" customHeight="false" outlineLevel="0" collapsed="false">
      <c r="A4698" s="8" t="n">
        <v>38.04</v>
      </c>
      <c r="B4698" s="9" t="n">
        <v>37.9744717265545</v>
      </c>
      <c r="C4698" s="9" t="n">
        <v>1.7962153206146</v>
      </c>
      <c r="D4698" s="9" t="n">
        <v>37.9044717265545</v>
      </c>
      <c r="E4698" s="7" t="n">
        <v>27.805093182</v>
      </c>
      <c r="F4698" s="7" t="n">
        <v>0.14142096</v>
      </c>
      <c r="G4698" s="7" t="n">
        <v>0.19743606</v>
      </c>
      <c r="H4698" s="10" t="n">
        <v>6.8302</v>
      </c>
    </row>
    <row r="4699" customFormat="false" ht="12.75" hidden="false" customHeight="false" outlineLevel="0" collapsed="false">
      <c r="A4699" s="8" t="n">
        <v>38.048</v>
      </c>
      <c r="B4699" s="9" t="n">
        <v>37.9824150332368</v>
      </c>
      <c r="C4699" s="9" t="n">
        <v>1.79716604610165</v>
      </c>
      <c r="D4699" s="9" t="n">
        <v>37.9124150332368</v>
      </c>
      <c r="E4699" s="7" t="n">
        <v>27.817914852</v>
      </c>
      <c r="F4699" s="7" t="n">
        <v>0.1345932</v>
      </c>
      <c r="G4699" s="7" t="n">
        <v>0.18718461</v>
      </c>
      <c r="H4699" s="10" t="n">
        <v>6.8252</v>
      </c>
    </row>
    <row r="4700" customFormat="false" ht="12.75" hidden="false" customHeight="false" outlineLevel="0" collapsed="false">
      <c r="A4700" s="8" t="n">
        <v>38.056</v>
      </c>
      <c r="B4700" s="9" t="n">
        <v>37.9903581921429</v>
      </c>
      <c r="C4700" s="9" t="n">
        <v>1.79811800544523</v>
      </c>
      <c r="D4700" s="9" t="n">
        <v>37.9203581921429</v>
      </c>
      <c r="E4700" s="7" t="n">
        <v>27.945446814</v>
      </c>
      <c r="F4700" s="7" t="n">
        <v>0.13661406</v>
      </c>
      <c r="G4700" s="7" t="n">
        <v>0.19288422</v>
      </c>
      <c r="H4700" s="10" t="n">
        <v>6.8341</v>
      </c>
    </row>
    <row r="4701" customFormat="false" ht="12.75" hidden="false" customHeight="false" outlineLevel="0" collapsed="false">
      <c r="A4701" s="8" t="n">
        <v>38.065</v>
      </c>
      <c r="B4701" s="9" t="n">
        <v>37.999294292633</v>
      </c>
      <c r="C4701" s="9" t="n">
        <v>1.79918856979683</v>
      </c>
      <c r="D4701" s="9" t="n">
        <v>37.929294292633</v>
      </c>
      <c r="E4701" s="7" t="n">
        <v>28.045469574</v>
      </c>
      <c r="F4701" s="7" t="n">
        <v>0.13435776</v>
      </c>
      <c r="G4701" s="7" t="n">
        <v>0.19116747</v>
      </c>
      <c r="H4701" s="10" t="n">
        <v>6.8316</v>
      </c>
    </row>
    <row r="4702" customFormat="false" ht="12.75" hidden="false" customHeight="false" outlineLevel="0" collapsed="false">
      <c r="A4702" s="8" t="n">
        <v>38.073</v>
      </c>
      <c r="B4702" s="9" t="n">
        <v>38.0072372786141</v>
      </c>
      <c r="C4702" s="9" t="n">
        <v>1.80014197092119</v>
      </c>
      <c r="D4702" s="9" t="n">
        <v>37.9372372786141</v>
      </c>
      <c r="E4702" s="7" t="n">
        <v>28.201595724</v>
      </c>
      <c r="F4702" s="7" t="n">
        <v>0.13370049</v>
      </c>
      <c r="G4702" s="7" t="n">
        <v>0.19116747</v>
      </c>
      <c r="H4702" s="10" t="n">
        <v>6.8445</v>
      </c>
    </row>
    <row r="4703" customFormat="false" ht="12.75" hidden="false" customHeight="false" outlineLevel="0" collapsed="false">
      <c r="A4703" s="8" t="n">
        <v>38.081</v>
      </c>
      <c r="B4703" s="9" t="n">
        <v>38.0151804591175</v>
      </c>
      <c r="C4703" s="9" t="n">
        <v>1.80109375003997</v>
      </c>
      <c r="D4703" s="9" t="n">
        <v>37.9451804591175</v>
      </c>
      <c r="E4703" s="7" t="n">
        <v>28.360880694</v>
      </c>
      <c r="F4703" s="7" t="n">
        <v>0.13425966</v>
      </c>
      <c r="G4703" s="7" t="n">
        <v>0.18832257</v>
      </c>
      <c r="H4703" s="10" t="n">
        <v>6.8328</v>
      </c>
    </row>
    <row r="4704" customFormat="false" ht="12.75" hidden="false" customHeight="false" outlineLevel="0" collapsed="false">
      <c r="A4704" s="8" t="n">
        <v>38.089</v>
      </c>
      <c r="B4704" s="9" t="n">
        <v>38.0231235299311</v>
      </c>
      <c r="C4704" s="9" t="n">
        <v>1.80204644414114</v>
      </c>
      <c r="D4704" s="9" t="n">
        <v>37.9531235299311</v>
      </c>
      <c r="E4704" s="7" t="n">
        <v>28.483554744</v>
      </c>
      <c r="F4704" s="7" t="n">
        <v>0.13516218</v>
      </c>
      <c r="G4704" s="7" t="n">
        <v>0.18832257</v>
      </c>
      <c r="H4704" s="10" t="n">
        <v>6.8394</v>
      </c>
    </row>
    <row r="4705" customFormat="false" ht="12.75" hidden="false" customHeight="false" outlineLevel="0" collapsed="false">
      <c r="A4705" s="8" t="n">
        <v>38.098</v>
      </c>
      <c r="B4705" s="9" t="n">
        <v>38.0320593161312</v>
      </c>
      <c r="C4705" s="9" t="n">
        <v>1.8031196286482</v>
      </c>
      <c r="D4705" s="9" t="n">
        <v>37.9620593161312</v>
      </c>
      <c r="E4705" s="7" t="n">
        <v>28.453583232</v>
      </c>
      <c r="F4705" s="7" t="n">
        <v>0.13346505</v>
      </c>
      <c r="G4705" s="7" t="n">
        <v>0.18718461</v>
      </c>
      <c r="H4705" s="10" t="n">
        <v>6.8484</v>
      </c>
    </row>
    <row r="4706" customFormat="false" ht="12.75" hidden="false" customHeight="false" outlineLevel="0" collapsed="false">
      <c r="A4706" s="8" t="n">
        <v>38.106</v>
      </c>
      <c r="B4706" s="9" t="n">
        <v>38.0400022188821</v>
      </c>
      <c r="C4706" s="9" t="n">
        <v>1.80407372292522</v>
      </c>
      <c r="D4706" s="9" t="n">
        <v>37.9700022188821</v>
      </c>
      <c r="E4706" s="7" t="n">
        <v>28.279094724</v>
      </c>
      <c r="F4706" s="7" t="n">
        <v>0.13318056</v>
      </c>
      <c r="G4706" s="7" t="n">
        <v>0.18832257</v>
      </c>
      <c r="H4706" s="10" t="n">
        <v>6.8495</v>
      </c>
    </row>
    <row r="4707" customFormat="false" ht="12.75" hidden="false" customHeight="false" outlineLevel="0" collapsed="false">
      <c r="A4707" s="8" t="n">
        <v>38.114</v>
      </c>
      <c r="B4707" s="9" t="n">
        <v>38.0479452098551</v>
      </c>
      <c r="C4707" s="9" t="n">
        <v>1.80502708246018</v>
      </c>
      <c r="D4707" s="9" t="n">
        <v>37.9779452098551</v>
      </c>
      <c r="E4707" s="7" t="n">
        <v>28.153615014</v>
      </c>
      <c r="F4707" s="7" t="n">
        <v>0.13440681</v>
      </c>
      <c r="G4707" s="7" t="n">
        <v>0.19288422</v>
      </c>
      <c r="H4707" s="10" t="n">
        <v>6.8442</v>
      </c>
    </row>
    <row r="4708" customFormat="false" ht="12.75" hidden="false" customHeight="false" outlineLevel="0" collapsed="false">
      <c r="A4708" s="8" t="n">
        <v>38.122</v>
      </c>
      <c r="B4708" s="9" t="n">
        <v>38.0558881542287</v>
      </c>
      <c r="C4708" s="9" t="n">
        <v>1.80598083016178</v>
      </c>
      <c r="D4708" s="9" t="n">
        <v>37.9858881542287</v>
      </c>
      <c r="E4708" s="7" t="n">
        <v>27.94521726</v>
      </c>
      <c r="F4708" s="7" t="n">
        <v>0.13252329</v>
      </c>
      <c r="G4708" s="7" t="n">
        <v>0.19173645</v>
      </c>
      <c r="H4708" s="10" t="n">
        <v>6.847</v>
      </c>
    </row>
    <row r="4709" customFormat="false" ht="12.75" hidden="false" customHeight="false" outlineLevel="0" collapsed="false">
      <c r="A4709" s="8" t="n">
        <v>38.131</v>
      </c>
      <c r="B4709" s="9" t="n">
        <v>38.0648237717431</v>
      </c>
      <c r="C4709" s="9" t="n">
        <v>1.80705541828561</v>
      </c>
      <c r="D4709" s="9" t="n">
        <v>37.9948237717431</v>
      </c>
      <c r="E4709" s="7" t="n">
        <v>27.788967504</v>
      </c>
      <c r="F4709" s="7" t="n">
        <v>0.13063977</v>
      </c>
      <c r="G4709" s="7" t="n">
        <v>0.19116747</v>
      </c>
      <c r="H4709" s="10" t="n">
        <v>6.8574</v>
      </c>
    </row>
    <row r="4710" customFormat="false" ht="12.75" hidden="false" customHeight="false" outlineLevel="0" collapsed="false">
      <c r="A4710" s="8" t="n">
        <v>38.139</v>
      </c>
      <c r="B4710" s="9" t="n">
        <v>38.072766482835</v>
      </c>
      <c r="C4710" s="9" t="n">
        <v>1.80801110678616</v>
      </c>
      <c r="D4710" s="9" t="n">
        <v>38.002766482835</v>
      </c>
      <c r="E4710" s="7" t="n">
        <v>27.652561416</v>
      </c>
      <c r="F4710" s="7" t="n">
        <v>0.12955086</v>
      </c>
      <c r="G4710" s="7" t="n">
        <v>0.19686708</v>
      </c>
      <c r="H4710" s="10" t="n">
        <v>6.861</v>
      </c>
    </row>
    <row r="4711" customFormat="false" ht="12.75" hidden="false" customHeight="false" outlineLevel="0" collapsed="false">
      <c r="A4711" s="8" t="n">
        <v>38.147</v>
      </c>
      <c r="B4711" s="9" t="n">
        <v>38.0807093239566</v>
      </c>
      <c r="C4711" s="9" t="n">
        <v>1.80896571399146</v>
      </c>
      <c r="D4711" s="9" t="n">
        <v>38.0107093239566</v>
      </c>
      <c r="E4711" s="7" t="n">
        <v>27.653473746</v>
      </c>
      <c r="F4711" s="7" t="n">
        <v>0.12884454</v>
      </c>
      <c r="G4711" s="7" t="n">
        <v>0.20142873</v>
      </c>
      <c r="H4711" s="10" t="n">
        <v>6.8532</v>
      </c>
    </row>
    <row r="4712" customFormat="false" ht="12.75" hidden="false" customHeight="false" outlineLevel="0" collapsed="false">
      <c r="A4712" s="8" t="n">
        <v>38.155</v>
      </c>
      <c r="B4712" s="9" t="n">
        <v>38.0886521234181</v>
      </c>
      <c r="C4712" s="9" t="n">
        <v>1.80992066776769</v>
      </c>
      <c r="D4712" s="9" t="n">
        <v>38.0186521234181</v>
      </c>
      <c r="E4712" s="7" t="n">
        <v>27.65931462</v>
      </c>
      <c r="F4712" s="7" t="n">
        <v>0.1297863</v>
      </c>
      <c r="G4712" s="7" t="n">
        <v>0.1934532</v>
      </c>
      <c r="H4712" s="10" t="n">
        <v>6.8557</v>
      </c>
    </row>
    <row r="4713" customFormat="false" ht="12.75" hidden="false" customHeight="false" outlineLevel="0" collapsed="false">
      <c r="A4713" s="8" t="n">
        <v>38.164</v>
      </c>
      <c r="B4713" s="9" t="n">
        <v>38.0975875776602</v>
      </c>
      <c r="C4713" s="9" t="n">
        <v>1.81099661269586</v>
      </c>
      <c r="D4713" s="9" t="n">
        <v>38.0275875776602</v>
      </c>
      <c r="E4713" s="7" t="n">
        <v>27.58959495</v>
      </c>
      <c r="F4713" s="7" t="n">
        <v>0.13299417</v>
      </c>
      <c r="G4713" s="7" t="n">
        <v>0.19801485</v>
      </c>
      <c r="H4713" s="10" t="n">
        <v>6.8661</v>
      </c>
    </row>
    <row r="4714" customFormat="false" ht="12.75" hidden="false" customHeight="false" outlineLevel="0" collapsed="false">
      <c r="A4714" s="8" t="n">
        <v>38.172</v>
      </c>
      <c r="B4714" s="9" t="n">
        <v>38.1055301001146</v>
      </c>
      <c r="C4714" s="9" t="n">
        <v>1.81195386765681</v>
      </c>
      <c r="D4714" s="9" t="n">
        <v>38.0355301001146</v>
      </c>
      <c r="E4714" s="7" t="n">
        <v>27.597723516</v>
      </c>
      <c r="F4714" s="7" t="n">
        <v>0.13402422</v>
      </c>
      <c r="G4714" s="7" t="n">
        <v>0.20142873</v>
      </c>
      <c r="H4714" s="10" t="n">
        <v>6.8723</v>
      </c>
    </row>
    <row r="4715" customFormat="false" ht="12.75" hidden="false" customHeight="false" outlineLevel="0" collapsed="false">
      <c r="A4715" s="8" t="n">
        <v>38.18</v>
      </c>
      <c r="B4715" s="9" t="n">
        <v>38.1134726910485</v>
      </c>
      <c r="C4715" s="9" t="n">
        <v>1.81291055426032</v>
      </c>
      <c r="D4715" s="9" t="n">
        <v>38.0434726910485</v>
      </c>
      <c r="E4715" s="7" t="n">
        <v>27.641988198</v>
      </c>
      <c r="F4715" s="7" t="n">
        <v>0.13237614</v>
      </c>
      <c r="G4715" s="7" t="n">
        <v>0.19972179</v>
      </c>
      <c r="H4715" s="10" t="n">
        <v>6.8682</v>
      </c>
    </row>
    <row r="4716" customFormat="false" ht="12.75" hidden="false" customHeight="false" outlineLevel="0" collapsed="false">
      <c r="A4716" s="8" t="n">
        <v>38.188</v>
      </c>
      <c r="B4716" s="9" t="n">
        <v>38.1214153020174</v>
      </c>
      <c r="C4716" s="9" t="n">
        <v>1.81386707451438</v>
      </c>
      <c r="D4716" s="9" t="n">
        <v>38.0514153020174</v>
      </c>
      <c r="E4716" s="7" t="n">
        <v>27.783583776</v>
      </c>
      <c r="F4716" s="7" t="n">
        <v>0.13506408</v>
      </c>
      <c r="G4716" s="7" t="n">
        <v>0.20142873</v>
      </c>
      <c r="H4716" s="10" t="n">
        <v>6.867</v>
      </c>
    </row>
    <row r="4717" customFormat="false" ht="12.75" hidden="false" customHeight="false" outlineLevel="0" collapsed="false">
      <c r="A4717" s="8" t="n">
        <v>38.197</v>
      </c>
      <c r="B4717" s="9" t="n">
        <v>38.1303505457664</v>
      </c>
      <c r="C4717" s="9" t="n">
        <v>1.81494476609667</v>
      </c>
      <c r="D4717" s="9" t="n">
        <v>38.0603505457664</v>
      </c>
      <c r="E4717" s="7" t="n">
        <v>27.935774154</v>
      </c>
      <c r="F4717" s="7" t="n">
        <v>0.13374954</v>
      </c>
      <c r="G4717" s="7" t="n">
        <v>0.20029077</v>
      </c>
      <c r="H4717" s="10" t="n">
        <v>6.8773</v>
      </c>
    </row>
    <row r="4718" customFormat="false" ht="12.75" hidden="false" customHeight="false" outlineLevel="0" collapsed="false">
      <c r="A4718" s="8" t="n">
        <v>38.205</v>
      </c>
      <c r="B4718" s="9" t="n">
        <v>38.1382930114022</v>
      </c>
      <c r="C4718" s="9" t="n">
        <v>1.8159024923747</v>
      </c>
      <c r="D4718" s="9" t="n">
        <v>38.0682930114022</v>
      </c>
      <c r="E4718" s="7" t="n">
        <v>27.986221098</v>
      </c>
      <c r="F4718" s="7" t="n">
        <v>0.13525047</v>
      </c>
      <c r="G4718" s="7" t="n">
        <v>0.19231524</v>
      </c>
      <c r="H4718" s="10" t="n">
        <v>6.8757</v>
      </c>
    </row>
    <row r="4719" customFormat="false" ht="12.75" hidden="false" customHeight="false" outlineLevel="0" collapsed="false">
      <c r="A4719" s="8" t="n">
        <v>38.213</v>
      </c>
      <c r="B4719" s="9" t="n">
        <v>38.14623536499</v>
      </c>
      <c r="C4719" s="9" t="n">
        <v>1.81686114741477</v>
      </c>
      <c r="D4719" s="9" t="n">
        <v>38.07623536499</v>
      </c>
      <c r="E4719" s="7" t="n">
        <v>28.14349698</v>
      </c>
      <c r="F4719" s="7" t="n">
        <v>0.13482864</v>
      </c>
      <c r="G4719" s="7" t="n">
        <v>0.19801485</v>
      </c>
      <c r="H4719" s="10" t="n">
        <v>6.8824</v>
      </c>
    </row>
    <row r="4720" customFormat="false" ht="12.75" hidden="false" customHeight="false" outlineLevel="0" collapsed="false">
      <c r="A4720" s="8" t="n">
        <v>38.221</v>
      </c>
      <c r="B4720" s="9" t="n">
        <v>38.1541777219242</v>
      </c>
      <c r="C4720" s="9" t="n">
        <v>1.81781977473078</v>
      </c>
      <c r="D4720" s="9" t="n">
        <v>38.0841777219242</v>
      </c>
      <c r="E4720" s="7" t="n">
        <v>28.04186538</v>
      </c>
      <c r="F4720" s="7" t="n">
        <v>0.13878207</v>
      </c>
      <c r="G4720" s="7" t="n">
        <v>0.19173645</v>
      </c>
      <c r="H4720" s="10" t="n">
        <v>6.8822</v>
      </c>
    </row>
    <row r="4721" customFormat="false" ht="12.75" hidden="false" customHeight="false" outlineLevel="0" collapsed="false">
      <c r="A4721" s="8" t="n">
        <v>38.229</v>
      </c>
      <c r="B4721" s="9" t="n">
        <v>38.1621200336752</v>
      </c>
      <c r="C4721" s="9" t="n">
        <v>1.81877877632048</v>
      </c>
      <c r="D4721" s="9" t="n">
        <v>38.0921200336752</v>
      </c>
      <c r="E4721" s="7" t="n">
        <v>28.027564362</v>
      </c>
      <c r="F4721" s="7" t="n">
        <v>0.13661406</v>
      </c>
      <c r="G4721" s="7" t="n">
        <v>0.19459116</v>
      </c>
      <c r="H4721" s="10" t="n">
        <v>6.8849</v>
      </c>
    </row>
    <row r="4722" customFormat="false" ht="12.75" hidden="false" customHeight="false" outlineLevel="0" collapsed="false">
      <c r="A4722" s="8" t="n">
        <v>38.237</v>
      </c>
      <c r="B4722" s="9" t="n">
        <v>38.1700622181496</v>
      </c>
      <c r="C4722" s="9" t="n">
        <v>1.81973883140987</v>
      </c>
      <c r="D4722" s="9" t="n">
        <v>38.1000622181496</v>
      </c>
      <c r="E4722" s="7" t="n">
        <v>28.090987974</v>
      </c>
      <c r="F4722" s="7" t="n">
        <v>0.1344951</v>
      </c>
      <c r="G4722" s="7" t="n">
        <v>0.19572912</v>
      </c>
      <c r="H4722" s="10" t="n">
        <v>6.8925</v>
      </c>
    </row>
    <row r="4723" customFormat="false" ht="12.75" hidden="false" customHeight="false" outlineLevel="0" collapsed="false">
      <c r="A4723" s="8" t="n">
        <v>38.246</v>
      </c>
      <c r="B4723" s="9" t="n">
        <v>38.1789972755535</v>
      </c>
      <c r="C4723" s="9" t="n">
        <v>1.82081806687535</v>
      </c>
      <c r="D4723" s="9" t="n">
        <v>38.1089972755535</v>
      </c>
      <c r="E4723" s="7" t="n">
        <v>28.198562472</v>
      </c>
      <c r="F4723" s="7" t="n">
        <v>0.13516218</v>
      </c>
      <c r="G4723" s="7" t="n">
        <v>0.19459116</v>
      </c>
      <c r="H4723" s="10" t="n">
        <v>6.8872</v>
      </c>
    </row>
    <row r="4724" customFormat="false" ht="12.75" hidden="false" customHeight="false" outlineLevel="0" collapsed="false">
      <c r="A4724" s="8" t="n">
        <v>38.254</v>
      </c>
      <c r="B4724" s="9" t="n">
        <v>38.1869394365669</v>
      </c>
      <c r="C4724" s="9" t="n">
        <v>1.82177831602863</v>
      </c>
      <c r="D4724" s="9" t="n">
        <v>38.1169394365669</v>
      </c>
      <c r="E4724" s="7" t="n">
        <v>28.221668946</v>
      </c>
      <c r="F4724" s="7" t="n">
        <v>0.13454415</v>
      </c>
      <c r="G4724" s="7" t="n">
        <v>0.19858383</v>
      </c>
      <c r="H4724" s="10" t="n">
        <v>6.8939</v>
      </c>
    </row>
    <row r="4725" customFormat="false" ht="12.75" hidden="false" customHeight="false" outlineLevel="0" collapsed="false">
      <c r="A4725" s="8" t="n">
        <v>38.262</v>
      </c>
      <c r="B4725" s="9" t="n">
        <v>38.1948815120754</v>
      </c>
      <c r="C4725" s="9" t="n">
        <v>1.82273927212409</v>
      </c>
      <c r="D4725" s="9" t="n">
        <v>38.1248815120754</v>
      </c>
      <c r="E4725" s="7" t="n">
        <v>28.247351526</v>
      </c>
      <c r="F4725" s="7" t="n">
        <v>0.13718304</v>
      </c>
      <c r="G4725" s="7" t="n">
        <v>0.19686708</v>
      </c>
      <c r="H4725" s="10" t="n">
        <v>6.899</v>
      </c>
    </row>
    <row r="4726" customFormat="false" ht="12.75" hidden="false" customHeight="false" outlineLevel="0" collapsed="false">
      <c r="A4726" s="8" t="n">
        <v>38.27</v>
      </c>
      <c r="B4726" s="9" t="n">
        <v>38.2028235926153</v>
      </c>
      <c r="C4726" s="9" t="n">
        <v>1.82370018663492</v>
      </c>
      <c r="D4726" s="9" t="n">
        <v>38.1328235926153</v>
      </c>
      <c r="E4726" s="7" t="n">
        <v>28.317186954</v>
      </c>
      <c r="F4726" s="7" t="n">
        <v>0.1381248</v>
      </c>
      <c r="G4726" s="7" t="n">
        <v>0.19288422</v>
      </c>
      <c r="H4726" s="10" t="n">
        <v>6.8987</v>
      </c>
    </row>
    <row r="4727" customFormat="false" ht="12.75" hidden="false" customHeight="false" outlineLevel="0" collapsed="false">
      <c r="A4727" s="8" t="n">
        <v>38.279</v>
      </c>
      <c r="B4727" s="9" t="n">
        <v>38.211758531297</v>
      </c>
      <c r="C4727" s="9" t="n">
        <v>1.82478040455474</v>
      </c>
      <c r="D4727" s="9" t="n">
        <v>38.141758531297</v>
      </c>
      <c r="E4727" s="7" t="n">
        <v>28.53290493</v>
      </c>
      <c r="F4727" s="7" t="n">
        <v>0.13854663</v>
      </c>
      <c r="G4727" s="7" t="n">
        <v>0.1934532</v>
      </c>
      <c r="H4727" s="10" t="n">
        <v>6.8935</v>
      </c>
    </row>
    <row r="4728" customFormat="false" ht="12.75" hidden="false" customHeight="false" outlineLevel="0" collapsed="false">
      <c r="A4728" s="8" t="n">
        <v>38.287</v>
      </c>
      <c r="B4728" s="9" t="n">
        <v>38.2197005464112</v>
      </c>
      <c r="C4728" s="9" t="n">
        <v>1.82574185966362</v>
      </c>
      <c r="D4728" s="9" t="n">
        <v>38.1497005464112</v>
      </c>
      <c r="E4728" s="7" t="n">
        <v>28.785231864</v>
      </c>
      <c r="F4728" s="7" t="n">
        <v>0.13911561</v>
      </c>
      <c r="G4728" s="7" t="n">
        <v>0.19116747</v>
      </c>
      <c r="H4728" s="10" t="n">
        <v>6.9026</v>
      </c>
    </row>
    <row r="4729" customFormat="false" ht="12.75" hidden="false" customHeight="false" outlineLevel="0" collapsed="false">
      <c r="A4729" s="8" t="n">
        <v>38.295</v>
      </c>
      <c r="B4729" s="9" t="n">
        <v>38.2276424557598</v>
      </c>
      <c r="C4729" s="9" t="n">
        <v>1.82670418803686</v>
      </c>
      <c r="D4729" s="9" t="n">
        <v>38.1576424557598</v>
      </c>
      <c r="E4729" s="7" t="n">
        <v>28.771158438</v>
      </c>
      <c r="F4729" s="7" t="n">
        <v>0.1394001</v>
      </c>
      <c r="G4729" s="7" t="n">
        <v>0.19516014</v>
      </c>
      <c r="H4729" s="10" t="n">
        <v>6.9089</v>
      </c>
    </row>
    <row r="4730" customFormat="false" ht="12.75" hidden="false" customHeight="false" outlineLevel="0" collapsed="false">
      <c r="A4730" s="8" t="n">
        <v>38.303</v>
      </c>
      <c r="B4730" s="9" t="n">
        <v>38.2355844121272</v>
      </c>
      <c r="C4730" s="9" t="n">
        <v>1.82766612829405</v>
      </c>
      <c r="D4730" s="9" t="n">
        <v>38.1655844121272</v>
      </c>
      <c r="E4730" s="7" t="n">
        <v>28.574020602</v>
      </c>
      <c r="F4730" s="7" t="n">
        <v>0.13723209</v>
      </c>
      <c r="G4730" s="7" t="n">
        <v>0.19459116</v>
      </c>
      <c r="H4730" s="10" t="n">
        <v>6.9061</v>
      </c>
    </row>
    <row r="4731" customFormat="false" ht="12.75" hidden="false" customHeight="false" outlineLevel="0" collapsed="false">
      <c r="A4731" s="8" t="n">
        <v>38.32</v>
      </c>
      <c r="B4731" s="9" t="n">
        <v>38.2524608374009</v>
      </c>
      <c r="C4731" s="9" t="n">
        <v>1.82971216592343</v>
      </c>
      <c r="D4731" s="9" t="n">
        <v>38.1824608374009</v>
      </c>
      <c r="E4731" s="7" t="n">
        <v>28.454950746</v>
      </c>
      <c r="F4731" s="7" t="n">
        <v>0.13854663</v>
      </c>
      <c r="G4731" s="7" t="n">
        <v>0.19402218</v>
      </c>
      <c r="H4731" s="10" t="n">
        <v>6.9126</v>
      </c>
    </row>
    <row r="4732" customFormat="false" ht="12.75" hidden="false" customHeight="false" outlineLevel="0" collapsed="false">
      <c r="A4732" s="8" t="n">
        <v>38.328</v>
      </c>
      <c r="B4732" s="9" t="n">
        <v>38.2604025803526</v>
      </c>
      <c r="C4732" s="9" t="n">
        <v>1.83067586654572</v>
      </c>
      <c r="D4732" s="9" t="n">
        <v>38.1904025803526</v>
      </c>
      <c r="E4732" s="7" t="n">
        <v>28.294308072</v>
      </c>
      <c r="F4732" s="7" t="n">
        <v>0.13760487</v>
      </c>
      <c r="G4732" s="7" t="n">
        <v>0.19002951</v>
      </c>
      <c r="H4732" s="10" t="n">
        <v>6.9188</v>
      </c>
    </row>
    <row r="4733" customFormat="false" ht="12.75" hidden="false" customHeight="false" outlineLevel="0" collapsed="false">
      <c r="A4733" s="8" t="n">
        <v>38.336</v>
      </c>
      <c r="B4733" s="9" t="n">
        <v>38.2683445199298</v>
      </c>
      <c r="C4733" s="9" t="n">
        <v>1.83163794541605</v>
      </c>
      <c r="D4733" s="9" t="n">
        <v>38.1983445199298</v>
      </c>
      <c r="E4733" s="7" t="n">
        <v>28.100703798</v>
      </c>
      <c r="F4733" s="7" t="n">
        <v>0.13736943</v>
      </c>
      <c r="G4733" s="7" t="n">
        <v>0.20712834</v>
      </c>
      <c r="H4733" s="10" t="n">
        <v>6.9071</v>
      </c>
    </row>
    <row r="4734" customFormat="false" ht="12.75" hidden="false" customHeight="false" outlineLevel="0" collapsed="false">
      <c r="A4734" s="8" t="n">
        <v>38.345</v>
      </c>
      <c r="B4734" s="9" t="n">
        <v>38.2772792756059</v>
      </c>
      <c r="C4734" s="9" t="n">
        <v>1.83271967597814</v>
      </c>
      <c r="D4734" s="9" t="n">
        <v>38.2072792756059</v>
      </c>
      <c r="E4734" s="7" t="n">
        <v>27.919375758</v>
      </c>
      <c r="F4734" s="7" t="n">
        <v>0.13751658</v>
      </c>
      <c r="G4734" s="7" t="n">
        <v>0.17406864</v>
      </c>
      <c r="H4734" s="10" t="n">
        <v>6.9032</v>
      </c>
    </row>
    <row r="4735" customFormat="false" ht="12.75" hidden="false" customHeight="false" outlineLevel="0" collapsed="false">
      <c r="A4735" s="8" t="n">
        <v>38.353</v>
      </c>
      <c r="B4735" s="9" t="n">
        <v>38.285221215183</v>
      </c>
      <c r="C4735" s="9" t="n">
        <v>1.83368175484846</v>
      </c>
      <c r="D4735" s="9" t="n">
        <v>38.215221215183</v>
      </c>
      <c r="E4735" s="7" t="n">
        <v>27.569303946</v>
      </c>
      <c r="F4735" s="7" t="n">
        <v>0.14118552</v>
      </c>
      <c r="G4735" s="7" t="n">
        <v>0.18946053</v>
      </c>
      <c r="H4735" s="10" t="n">
        <v>6.9071</v>
      </c>
    </row>
    <row r="4736" customFormat="false" ht="12.75" hidden="false" customHeight="false" outlineLevel="0" collapsed="false">
      <c r="A4736" s="8" t="n">
        <v>38.361</v>
      </c>
      <c r="B4736" s="9" t="n">
        <v>38.2931630035392</v>
      </c>
      <c r="C4736" s="9" t="n">
        <v>1.83464508122386</v>
      </c>
      <c r="D4736" s="9" t="n">
        <v>38.2231630035392</v>
      </c>
      <c r="E4736" s="7" t="n">
        <v>27.35316414</v>
      </c>
      <c r="F4736" s="7" t="n">
        <v>0.13600584</v>
      </c>
      <c r="G4736" s="7" t="n">
        <v>0.2054214</v>
      </c>
      <c r="H4736" s="10" t="n">
        <v>6.9161</v>
      </c>
    </row>
    <row r="4737" customFormat="false" ht="12.75" hidden="false" customHeight="false" outlineLevel="0" collapsed="false">
      <c r="A4737" s="8" t="n">
        <v>38.369</v>
      </c>
      <c r="B4737" s="9" t="n">
        <v>38.301104704434</v>
      </c>
      <c r="C4737" s="9" t="n">
        <v>1.83560912836914</v>
      </c>
      <c r="D4737" s="9" t="n">
        <v>38.231104704434</v>
      </c>
      <c r="E4737" s="7" t="n">
        <v>27.16827507</v>
      </c>
      <c r="F4737" s="7" t="n">
        <v>0.13595679</v>
      </c>
      <c r="G4737" s="7" t="n">
        <v>0.19173645</v>
      </c>
      <c r="H4737" s="10" t="n">
        <v>6.9213</v>
      </c>
    </row>
    <row r="4738" customFormat="false" ht="12.75" hidden="false" customHeight="false" outlineLevel="0" collapsed="false">
      <c r="A4738" s="8" t="n">
        <v>38.378</v>
      </c>
      <c r="B4738" s="9" t="n">
        <v>38.310039169039</v>
      </c>
      <c r="C4738" s="9" t="n">
        <v>1.83669326038206</v>
      </c>
      <c r="D4738" s="9" t="n">
        <v>38.240039169039</v>
      </c>
      <c r="E4738" s="7" t="n">
        <v>26.860311702</v>
      </c>
      <c r="F4738" s="7" t="n">
        <v>0.13501503</v>
      </c>
      <c r="G4738" s="7" t="n">
        <v>0.19459116</v>
      </c>
      <c r="H4738" s="10" t="n">
        <v>6.9186</v>
      </c>
    </row>
    <row r="4739" customFormat="false" ht="12.75" hidden="false" customHeight="false" outlineLevel="0" collapsed="false">
      <c r="A4739" s="8" t="n">
        <v>38.386</v>
      </c>
      <c r="B4739" s="9" t="n">
        <v>38.3179809607578</v>
      </c>
      <c r="C4739" s="9" t="n">
        <v>1.83765655903538</v>
      </c>
      <c r="D4739" s="9" t="n">
        <v>38.2479809607578</v>
      </c>
      <c r="E4739" s="7" t="n">
        <v>26.809285968</v>
      </c>
      <c r="F4739" s="7" t="n">
        <v>0.13605489</v>
      </c>
      <c r="G4739" s="7" t="n">
        <v>0.19972179</v>
      </c>
      <c r="H4739" s="10" t="n">
        <v>6.9159</v>
      </c>
    </row>
    <row r="4740" customFormat="false" ht="12.75" hidden="false" customHeight="false" outlineLevel="0" collapsed="false">
      <c r="A4740" s="8" t="n">
        <v>38.394</v>
      </c>
      <c r="B4740" s="9" t="n">
        <v>38.3259227524766</v>
      </c>
      <c r="C4740" s="9" t="n">
        <v>1.83861985768871</v>
      </c>
      <c r="D4740" s="9" t="n">
        <v>38.2559227524766</v>
      </c>
      <c r="E4740" s="7" t="n">
        <v>26.942886396</v>
      </c>
      <c r="F4740" s="7" t="n">
        <v>0.13422042</v>
      </c>
      <c r="G4740" s="7" t="n">
        <v>0.19858383</v>
      </c>
      <c r="H4740" s="10" t="n">
        <v>6.9159</v>
      </c>
    </row>
    <row r="4741" customFormat="false" ht="12.75" hidden="false" customHeight="false" outlineLevel="0" collapsed="false">
      <c r="A4741" s="8" t="n">
        <v>38.402</v>
      </c>
      <c r="B4741" s="9" t="n">
        <v>38.3338644365443</v>
      </c>
      <c r="C4741" s="9" t="n">
        <v>1.83958404344267</v>
      </c>
      <c r="D4741" s="9" t="n">
        <v>38.2638644365443</v>
      </c>
      <c r="E4741" s="7" t="n">
        <v>27.09890856</v>
      </c>
      <c r="F4741" s="7" t="n">
        <v>0.13322961</v>
      </c>
      <c r="G4741" s="7" t="n">
        <v>0.19801485</v>
      </c>
      <c r="H4741" s="10" t="n">
        <v>6.9223</v>
      </c>
    </row>
    <row r="4742" customFormat="false" ht="12.75" hidden="false" customHeight="false" outlineLevel="0" collapsed="false">
      <c r="A4742" s="8" t="n">
        <v>38.411</v>
      </c>
      <c r="B4742" s="9" t="n">
        <v>38.3427986871607</v>
      </c>
      <c r="C4742" s="9" t="n">
        <v>1.84066993750931</v>
      </c>
      <c r="D4742" s="9" t="n">
        <v>38.2727986871607</v>
      </c>
      <c r="E4742" s="7" t="n">
        <v>27.243994536</v>
      </c>
      <c r="F4742" s="7" t="n">
        <v>0.13242519</v>
      </c>
      <c r="G4742" s="7" t="n">
        <v>0.19858383</v>
      </c>
      <c r="H4742" s="10" t="n">
        <v>6.9299</v>
      </c>
    </row>
    <row r="4743" customFormat="false" ht="12.75" hidden="false" customHeight="false" outlineLevel="0" collapsed="false">
      <c r="A4743" s="8" t="n">
        <v>38.419</v>
      </c>
      <c r="B4743" s="9" t="n">
        <v>38.3507402449488</v>
      </c>
      <c r="C4743" s="9" t="n">
        <v>1.84163516281902</v>
      </c>
      <c r="D4743" s="9" t="n">
        <v>38.2807402449488</v>
      </c>
      <c r="E4743" s="7" t="n">
        <v>27.477959112</v>
      </c>
      <c r="F4743" s="7" t="n">
        <v>0.13166982</v>
      </c>
      <c r="G4743" s="7" t="n">
        <v>0.19743606</v>
      </c>
      <c r="H4743" s="10" t="n">
        <v>6.9298</v>
      </c>
    </row>
    <row r="4744" customFormat="false" ht="12.75" hidden="false" customHeight="false" outlineLevel="0" collapsed="false">
      <c r="A4744" s="8" t="n">
        <v>38.427</v>
      </c>
      <c r="B4744" s="9" t="n">
        <v>38.3586819996737</v>
      </c>
      <c r="C4744" s="9" t="n">
        <v>1.84259876641454</v>
      </c>
      <c r="D4744" s="9" t="n">
        <v>38.2886819996737</v>
      </c>
      <c r="E4744" s="7" t="n">
        <v>27.742468104</v>
      </c>
      <c r="F4744" s="7" t="n">
        <v>0.13045338</v>
      </c>
      <c r="G4744" s="7" t="n">
        <v>0.20029077</v>
      </c>
      <c r="H4744" s="10" t="n">
        <v>6.9181</v>
      </c>
    </row>
    <row r="4745" customFormat="false" ht="12.75" hidden="false" customHeight="false" outlineLevel="0" collapsed="false">
      <c r="A4745" s="8" t="n">
        <v>38.435</v>
      </c>
      <c r="B4745" s="9" t="n">
        <v>38.3666236467135</v>
      </c>
      <c r="C4745" s="9" t="n">
        <v>1.84356325710657</v>
      </c>
      <c r="D4745" s="9" t="n">
        <v>38.2966236467135</v>
      </c>
      <c r="E4745" s="7" t="n">
        <v>27.945788202</v>
      </c>
      <c r="F4745" s="7" t="n">
        <v>0.12847176</v>
      </c>
      <c r="G4745" s="7" t="n">
        <v>0.19459116</v>
      </c>
      <c r="H4745" s="10" t="n">
        <v>6.9245</v>
      </c>
    </row>
    <row r="4746" customFormat="false" ht="12.75" hidden="false" customHeight="false" outlineLevel="0" collapsed="false">
      <c r="A4746" s="8" t="n">
        <v>38.443</v>
      </c>
      <c r="B4746" s="9" t="n">
        <v>38.3745652499779</v>
      </c>
      <c r="C4746" s="9" t="n">
        <v>1.84452810817812</v>
      </c>
      <c r="D4746" s="9" t="n">
        <v>38.3045652499779</v>
      </c>
      <c r="E4746" s="7" t="n">
        <v>28.13234301</v>
      </c>
      <c r="F4746" s="7" t="n">
        <v>0.12739266</v>
      </c>
      <c r="G4746" s="7" t="n">
        <v>0.19801485</v>
      </c>
      <c r="H4746" s="10" t="n">
        <v>6.9271</v>
      </c>
    </row>
    <row r="4747" customFormat="false" ht="12.75" hidden="false" customHeight="false" outlineLevel="0" collapsed="false">
      <c r="A4747" s="8" t="n">
        <v>38.452</v>
      </c>
      <c r="B4747" s="9" t="n">
        <v>38.3834995574393</v>
      </c>
      <c r="C4747" s="9" t="n">
        <v>1.845613534447</v>
      </c>
      <c r="D4747" s="9" t="n">
        <v>38.3134995574393</v>
      </c>
      <c r="E4747" s="7" t="n">
        <v>28.250841924</v>
      </c>
      <c r="F4747" s="7" t="n">
        <v>0.12428289</v>
      </c>
      <c r="G4747" s="7" t="n">
        <v>0.19572912</v>
      </c>
      <c r="H4747" s="10" t="n">
        <v>6.9269</v>
      </c>
    </row>
    <row r="4748" customFormat="false" ht="12.75" hidden="false" customHeight="false" outlineLevel="0" collapsed="false">
      <c r="A4748" s="8" t="n">
        <v>38.46</v>
      </c>
      <c r="B4748" s="9" t="n">
        <v>38.3914412751587</v>
      </c>
      <c r="C4748" s="9" t="n">
        <v>1.8465774429833</v>
      </c>
      <c r="D4748" s="9" t="n">
        <v>38.3214412751587</v>
      </c>
      <c r="E4748" s="7" t="n">
        <v>28.399304502</v>
      </c>
      <c r="F4748" s="7" t="n">
        <v>0.1205649</v>
      </c>
      <c r="G4748" s="7" t="n">
        <v>0.19459116</v>
      </c>
      <c r="H4748" s="10" t="n">
        <v>6.9203</v>
      </c>
    </row>
    <row r="4749" customFormat="false" ht="12.75" hidden="false" customHeight="false" outlineLevel="0" collapsed="false">
      <c r="A4749" s="8" t="n">
        <v>38.468</v>
      </c>
      <c r="B4749" s="9" t="n">
        <v>38.3993830349289</v>
      </c>
      <c r="C4749" s="9" t="n">
        <v>1.84754100499588</v>
      </c>
      <c r="D4749" s="9" t="n">
        <v>38.3293830349289</v>
      </c>
      <c r="E4749" s="7" t="n">
        <v>28.425785616</v>
      </c>
      <c r="F4749" s="7" t="n">
        <v>0.11787696</v>
      </c>
      <c r="G4749" s="7" t="n">
        <v>0.19686708</v>
      </c>
      <c r="H4749" s="10" t="n">
        <v>6.9178</v>
      </c>
    </row>
    <row r="4750" customFormat="false" ht="12.75" hidden="false" customHeight="false" outlineLevel="0" collapsed="false">
      <c r="A4750" s="8" t="n">
        <v>38.476</v>
      </c>
      <c r="B4750" s="9" t="n">
        <v>38.4073247728345</v>
      </c>
      <c r="C4750" s="9" t="n">
        <v>1.84850474720103</v>
      </c>
      <c r="D4750" s="9" t="n">
        <v>38.3373247728345</v>
      </c>
      <c r="E4750" s="7" t="n">
        <v>28.103623254</v>
      </c>
      <c r="F4750" s="7" t="n">
        <v>0.11816145</v>
      </c>
      <c r="G4750" s="7" t="n">
        <v>0.20313567</v>
      </c>
      <c r="H4750" s="10" t="n">
        <v>6.9191</v>
      </c>
    </row>
    <row r="4751" customFormat="false" ht="12.75" hidden="false" customHeight="false" outlineLevel="0" collapsed="false">
      <c r="A4751" s="8" t="n">
        <v>38.485</v>
      </c>
      <c r="B4751" s="9" t="n">
        <v>38.4162590840847</v>
      </c>
      <c r="C4751" s="9" t="n">
        <v>1.84959014228328</v>
      </c>
      <c r="D4751" s="9" t="n">
        <v>38.3462590840847</v>
      </c>
      <c r="E4751" s="7" t="n">
        <v>27.751271598</v>
      </c>
      <c r="F4751" s="7" t="n">
        <v>0.11952504</v>
      </c>
      <c r="G4751" s="7" t="n">
        <v>0.20712834</v>
      </c>
      <c r="H4751" s="10" t="n">
        <v>6.9267</v>
      </c>
    </row>
    <row r="4752" customFormat="false" ht="12.75" hidden="false" customHeight="false" outlineLevel="0" collapsed="false">
      <c r="A4752" s="8" t="n">
        <v>38.493</v>
      </c>
      <c r="B4752" s="9" t="n">
        <v>38.4242007816143</v>
      </c>
      <c r="C4752" s="9" t="n">
        <v>1.85055421715032</v>
      </c>
      <c r="D4752" s="9" t="n">
        <v>38.3542007816143</v>
      </c>
      <c r="E4752" s="7" t="n">
        <v>27.353505528</v>
      </c>
      <c r="F4752" s="7" t="n">
        <v>0.11518902</v>
      </c>
      <c r="G4752" s="7" t="n">
        <v>0.20712834</v>
      </c>
      <c r="H4752" s="10" t="n">
        <v>6.9215</v>
      </c>
    </row>
    <row r="4753" customFormat="false" ht="12.75" hidden="false" customHeight="false" outlineLevel="0" collapsed="false">
      <c r="A4753" s="8" t="n">
        <v>38.501</v>
      </c>
      <c r="B4753" s="9" t="n">
        <v>38.4321426556864</v>
      </c>
      <c r="C4753" s="9" t="n">
        <v>1.85151683660909</v>
      </c>
      <c r="D4753" s="9" t="n">
        <v>38.3621426556864</v>
      </c>
      <c r="E4753" s="7" t="n">
        <v>26.882084016</v>
      </c>
      <c r="F4753" s="7" t="n">
        <v>0.11609154</v>
      </c>
      <c r="G4753" s="7" t="n">
        <v>0.21055203</v>
      </c>
      <c r="H4753" s="10" t="n">
        <v>6.911</v>
      </c>
    </row>
    <row r="4754" customFormat="false" ht="12.75" hidden="false" customHeight="false" outlineLevel="0" collapsed="false">
      <c r="A4754" s="8" t="n">
        <v>38.51</v>
      </c>
      <c r="B4754" s="9" t="n">
        <v>38.4410772602373</v>
      </c>
      <c r="C4754" s="9" t="n">
        <v>1.85259981468787</v>
      </c>
      <c r="D4754" s="9" t="n">
        <v>38.3710772602373</v>
      </c>
      <c r="E4754" s="7" t="n">
        <v>26.351937882</v>
      </c>
      <c r="F4754" s="7" t="n">
        <v>0.1146789</v>
      </c>
      <c r="G4754" s="7" t="n">
        <v>0.19915281</v>
      </c>
      <c r="H4754" s="10" t="n">
        <v>6.9112</v>
      </c>
    </row>
    <row r="4755" customFormat="false" ht="12.75" hidden="false" customHeight="false" outlineLevel="0" collapsed="false">
      <c r="A4755" s="8" t="n">
        <v>38.518</v>
      </c>
      <c r="B4755" s="9" t="n">
        <v>38.4490191091054</v>
      </c>
      <c r="C4755" s="9" t="n">
        <v>1.85356264206409</v>
      </c>
      <c r="D4755" s="9" t="n">
        <v>38.3790191091054</v>
      </c>
      <c r="E4755" s="7" t="n">
        <v>25.698705678</v>
      </c>
      <c r="F4755" s="7" t="n">
        <v>0.1158561</v>
      </c>
      <c r="G4755" s="7" t="n">
        <v>0.20428344</v>
      </c>
      <c r="H4755" s="10" t="n">
        <v>6.9125</v>
      </c>
    </row>
    <row r="4756" customFormat="false" ht="12.75" hidden="false" customHeight="false" outlineLevel="0" collapsed="false">
      <c r="A4756" s="8" t="n">
        <v>38.526</v>
      </c>
      <c r="B4756" s="9" t="n">
        <v>38.4569608486931</v>
      </c>
      <c r="C4756" s="9" t="n">
        <v>1.85452637040829</v>
      </c>
      <c r="D4756" s="9" t="n">
        <v>38.3869608486931</v>
      </c>
      <c r="E4756" s="7" t="n">
        <v>25.185130596</v>
      </c>
      <c r="F4756" s="7" t="n">
        <v>0.1182105</v>
      </c>
      <c r="G4756" s="7" t="n">
        <v>0.20142873</v>
      </c>
      <c r="H4756" s="10" t="n">
        <v>6.919</v>
      </c>
    </row>
    <row r="4757" customFormat="false" ht="12.75" hidden="false" customHeight="false" outlineLevel="0" collapsed="false">
      <c r="A4757" s="8" t="n">
        <v>38.534</v>
      </c>
      <c r="B4757" s="9" t="n">
        <v>38.4649025680947</v>
      </c>
      <c r="C4757" s="9" t="n">
        <v>1.85549026508368</v>
      </c>
      <c r="D4757" s="9" t="n">
        <v>38.3949025680947</v>
      </c>
      <c r="E4757" s="7" t="n">
        <v>24.737559156</v>
      </c>
      <c r="F4757" s="7" t="n">
        <v>0.11915226</v>
      </c>
      <c r="G4757" s="7" t="n">
        <v>0.19402218</v>
      </c>
      <c r="H4757" s="10" t="n">
        <v>6.9202</v>
      </c>
    </row>
    <row r="4758" customFormat="false" ht="12.75" hidden="false" customHeight="false" outlineLevel="0" collapsed="false">
      <c r="A4758" s="8" t="n">
        <v>38.543</v>
      </c>
      <c r="B4758" s="9" t="n">
        <v>38.473837053512</v>
      </c>
      <c r="C4758" s="9" t="n">
        <v>1.85657422556699</v>
      </c>
      <c r="D4758" s="9" t="n">
        <v>38.403837053512</v>
      </c>
      <c r="E4758" s="7" t="n">
        <v>24.366046608</v>
      </c>
      <c r="F4758" s="7" t="n">
        <v>0.1203687</v>
      </c>
      <c r="G4758" s="7" t="n">
        <v>0.19516014</v>
      </c>
      <c r="H4758" s="10" t="n">
        <v>6.9175</v>
      </c>
    </row>
    <row r="4759" customFormat="false" ht="12.75" hidden="false" customHeight="false" outlineLevel="0" collapsed="false">
      <c r="A4759" s="8" t="n">
        <v>38.551</v>
      </c>
      <c r="B4759" s="9" t="n">
        <v>38.4817788418682</v>
      </c>
      <c r="C4759" s="9" t="n">
        <v>1.85753755194239</v>
      </c>
      <c r="D4759" s="9" t="n">
        <v>38.4117788418682</v>
      </c>
      <c r="E4759" s="7" t="n">
        <v>24.126354954</v>
      </c>
      <c r="F4759" s="7" t="n">
        <v>0.12574458</v>
      </c>
      <c r="G4759" s="7" t="n">
        <v>0.20485242</v>
      </c>
      <c r="H4759" s="10" t="n">
        <v>6.9161</v>
      </c>
    </row>
    <row r="4760" customFormat="false" ht="12.75" hidden="false" customHeight="false" outlineLevel="0" collapsed="false">
      <c r="A4760" s="8" t="n">
        <v>38.559</v>
      </c>
      <c r="B4760" s="9" t="n">
        <v>38.4897206100467</v>
      </c>
      <c r="C4760" s="9" t="n">
        <v>1.85850104465001</v>
      </c>
      <c r="D4760" s="9" t="n">
        <v>38.4197206100467</v>
      </c>
      <c r="E4760" s="7" t="n">
        <v>24.063158934</v>
      </c>
      <c r="F4760" s="7" t="n">
        <v>0.12904074</v>
      </c>
      <c r="G4760" s="7" t="n">
        <v>0.20485242</v>
      </c>
      <c r="H4760" s="10" t="n">
        <v>6.9173</v>
      </c>
    </row>
    <row r="4761" customFormat="false" ht="12.75" hidden="false" customHeight="false" outlineLevel="0" collapsed="false">
      <c r="A4761" s="8" t="n">
        <v>38.567</v>
      </c>
      <c r="B4761" s="9" t="n">
        <v>38.4976622890659</v>
      </c>
      <c r="C4761" s="9" t="n">
        <v>1.85946527198652</v>
      </c>
      <c r="D4761" s="9" t="n">
        <v>38.4276622890659</v>
      </c>
      <c r="E4761" s="7" t="n">
        <v>24.095708514</v>
      </c>
      <c r="F4761" s="7" t="n">
        <v>0.13030623</v>
      </c>
      <c r="G4761" s="7" t="n">
        <v>0.20029077</v>
      </c>
      <c r="H4761" s="10" t="n">
        <v>6.9226</v>
      </c>
    </row>
    <row r="4762" customFormat="false" ht="12.75" hidden="false" customHeight="false" outlineLevel="0" collapsed="false">
      <c r="A4762" s="8" t="n">
        <v>38.576</v>
      </c>
      <c r="B4762" s="9" t="n">
        <v>38.5065965567384</v>
      </c>
      <c r="C4762" s="9" t="n">
        <v>1.86055102571414</v>
      </c>
      <c r="D4762" s="9" t="n">
        <v>38.4365965567384</v>
      </c>
      <c r="E4762" s="7" t="n">
        <v>24.003109962</v>
      </c>
      <c r="F4762" s="7" t="n">
        <v>0.13195431</v>
      </c>
      <c r="G4762" s="7" t="n">
        <v>0.20199771</v>
      </c>
      <c r="H4762" s="10" t="n">
        <v>6.929</v>
      </c>
    </row>
    <row r="4763" customFormat="false" ht="12.75" hidden="false" customHeight="false" outlineLevel="0" collapsed="false">
      <c r="A4763" s="8" t="n">
        <v>38.584</v>
      </c>
      <c r="B4763" s="9" t="n">
        <v>38.5145379999153</v>
      </c>
      <c r="C4763" s="9" t="n">
        <v>1.8615171935401</v>
      </c>
      <c r="D4763" s="9" t="n">
        <v>38.4445379999153</v>
      </c>
      <c r="E4763" s="7" t="n">
        <v>23.891817474</v>
      </c>
      <c r="F4763" s="7" t="n">
        <v>0.13553496</v>
      </c>
      <c r="G4763" s="7" t="n">
        <v>0.20313567</v>
      </c>
      <c r="H4763" s="10" t="n">
        <v>6.9366</v>
      </c>
    </row>
    <row r="4764" customFormat="false" ht="12.75" hidden="false" customHeight="false" outlineLevel="0" collapsed="false">
      <c r="A4764" s="8" t="n">
        <v>38.592</v>
      </c>
      <c r="B4764" s="9" t="n">
        <v>38.5224795509646</v>
      </c>
      <c r="C4764" s="9" t="n">
        <v>1.86248247429232</v>
      </c>
      <c r="D4764" s="9" t="n">
        <v>38.4524795509646</v>
      </c>
      <c r="E4764" s="7" t="n">
        <v>23.7463803</v>
      </c>
      <c r="F4764" s="7" t="n">
        <v>0.13911561</v>
      </c>
      <c r="G4764" s="7" t="n">
        <v>0.20085975</v>
      </c>
      <c r="H4764" s="10" t="n">
        <v>6.9302</v>
      </c>
    </row>
    <row r="4765" customFormat="false" ht="12.75" hidden="false" customHeight="false" outlineLevel="0" collapsed="false">
      <c r="A4765" s="8" t="n">
        <v>38.601</v>
      </c>
      <c r="B4765" s="9" t="n">
        <v>38.5314136991982</v>
      </c>
      <c r="C4765" s="9" t="n">
        <v>1.86356921038742</v>
      </c>
      <c r="D4765" s="9" t="n">
        <v>38.4614136991982</v>
      </c>
      <c r="E4765" s="7" t="n">
        <v>23.616052488</v>
      </c>
      <c r="F4765" s="7" t="n">
        <v>0.14409909</v>
      </c>
      <c r="G4765" s="7" t="n">
        <v>0.19972179</v>
      </c>
      <c r="H4765" s="10" t="n">
        <v>6.9353</v>
      </c>
    </row>
    <row r="4766" customFormat="false" ht="12.75" hidden="false" customHeight="false" outlineLevel="0" collapsed="false">
      <c r="A4766" s="8" t="n">
        <v>38.609</v>
      </c>
      <c r="B4766" s="9" t="n">
        <v>38.5393552519323</v>
      </c>
      <c r="C4766" s="9" t="n">
        <v>1.86453447727902</v>
      </c>
      <c r="D4766" s="9" t="n">
        <v>38.4693552519323</v>
      </c>
      <c r="E4766" s="7" t="n">
        <v>23.445395766</v>
      </c>
      <c r="F4766" s="7" t="n">
        <v>0.14777784</v>
      </c>
      <c r="G4766" s="7" t="n">
        <v>0.20142873</v>
      </c>
      <c r="H4766" s="10" t="n">
        <v>6.9301</v>
      </c>
    </row>
    <row r="4767" customFormat="false" ht="12.75" hidden="false" customHeight="false" outlineLevel="0" collapsed="false">
      <c r="A4767" s="8" t="n">
        <v>38.617</v>
      </c>
      <c r="B4767" s="9" t="n">
        <v>38.5472966546315</v>
      </c>
      <c r="C4767" s="9" t="n">
        <v>1.86550097775453</v>
      </c>
      <c r="D4767" s="9" t="n">
        <v>38.4772966546315</v>
      </c>
      <c r="E4767" s="7" t="n">
        <v>23.210964234</v>
      </c>
      <c r="F4767" s="7" t="n">
        <v>0.15065217</v>
      </c>
      <c r="G4767" s="7" t="n">
        <v>0.20029077</v>
      </c>
      <c r="H4767" s="10" t="n">
        <v>6.939</v>
      </c>
    </row>
    <row r="4768" customFormat="false" ht="12.75" hidden="false" customHeight="false" outlineLevel="0" collapsed="false">
      <c r="A4768" s="8" t="n">
        <v>38.625</v>
      </c>
      <c r="B4768" s="9" t="n">
        <v>38.5552380353994</v>
      </c>
      <c r="C4768" s="9" t="n">
        <v>1.8664676584145</v>
      </c>
      <c r="D4768" s="9" t="n">
        <v>38.4852380353994</v>
      </c>
      <c r="E4768" s="7" t="n">
        <v>23.053925754</v>
      </c>
      <c r="F4768" s="7" t="n">
        <v>0.15149583</v>
      </c>
      <c r="G4768" s="7" t="n">
        <v>0.19572912</v>
      </c>
      <c r="H4768" s="10" t="n">
        <v>6.9403</v>
      </c>
    </row>
    <row r="4769" customFormat="false" ht="12.75" hidden="false" customHeight="false" outlineLevel="0" collapsed="false">
      <c r="A4769" s="8" t="n">
        <v>38.634</v>
      </c>
      <c r="B4769" s="9" t="n">
        <v>38.564172016617</v>
      </c>
      <c r="C4769" s="9" t="n">
        <v>1.86755576668343</v>
      </c>
      <c r="D4769" s="9" t="n">
        <v>38.494172016617</v>
      </c>
      <c r="E4769" s="7" t="n">
        <v>22.753388556</v>
      </c>
      <c r="F4769" s="7" t="n">
        <v>0.15230025</v>
      </c>
      <c r="G4769" s="7" t="n">
        <v>0.19858383</v>
      </c>
      <c r="H4769" s="10" t="n">
        <v>6.9441</v>
      </c>
    </row>
    <row r="4770" customFormat="false" ht="12.75" hidden="false" customHeight="false" outlineLevel="0" collapsed="false">
      <c r="A4770" s="8" t="n">
        <v>38.642</v>
      </c>
      <c r="B4770" s="9" t="n">
        <v>38.5721132234775</v>
      </c>
      <c r="C4770" s="9" t="n">
        <v>1.86852387494116</v>
      </c>
      <c r="D4770" s="9" t="n">
        <v>38.5021132234775</v>
      </c>
      <c r="E4770" s="7" t="n">
        <v>22.445527212</v>
      </c>
      <c r="F4770" s="7" t="n">
        <v>0.15441921</v>
      </c>
      <c r="G4770" s="7" t="n">
        <v>0.20199771</v>
      </c>
      <c r="H4770" s="10" t="n">
        <v>6.9506</v>
      </c>
    </row>
    <row r="4771" customFormat="false" ht="12.75" hidden="false" customHeight="false" outlineLevel="0" collapsed="false">
      <c r="A4771" s="8" t="n">
        <v>38.651</v>
      </c>
      <c r="B4771" s="9" t="n">
        <v>38.5810472293811</v>
      </c>
      <c r="C4771" s="9" t="n">
        <v>1.86961178050421</v>
      </c>
      <c r="D4771" s="9" t="n">
        <v>38.5110472293811</v>
      </c>
      <c r="E4771" s="7" t="n">
        <v>22.028268672</v>
      </c>
      <c r="F4771" s="7" t="n">
        <v>0.15583185</v>
      </c>
      <c r="G4771" s="7" t="n">
        <v>0.19743606</v>
      </c>
      <c r="H4771" s="10" t="n">
        <v>6.9428</v>
      </c>
    </row>
    <row r="4772" customFormat="false" ht="12.75" hidden="false" customHeight="false" outlineLevel="0" collapsed="false">
      <c r="A4772" s="8" t="n">
        <v>38.659</v>
      </c>
      <c r="B4772" s="9" t="n">
        <v>38.5889885274484</v>
      </c>
      <c r="C4772" s="9" t="n">
        <v>1.87057914031654</v>
      </c>
      <c r="D4772" s="9" t="n">
        <v>38.5189885274484</v>
      </c>
      <c r="E4772" s="7" t="n">
        <v>21.735157644</v>
      </c>
      <c r="F4772" s="7" t="n">
        <v>0.15554736</v>
      </c>
      <c r="G4772" s="7" t="n">
        <v>0.20029077</v>
      </c>
      <c r="H4772" s="10" t="n">
        <v>6.9452</v>
      </c>
    </row>
    <row r="4773" customFormat="false" ht="12.75" hidden="false" customHeight="false" outlineLevel="0" collapsed="false">
      <c r="A4773" s="8" t="n">
        <v>38.668</v>
      </c>
      <c r="B4773" s="9" t="n">
        <v>38.5979222900886</v>
      </c>
      <c r="C4773" s="9" t="n">
        <v>1.8716690417285</v>
      </c>
      <c r="D4773" s="9" t="n">
        <v>38.5279222900886</v>
      </c>
      <c r="E4773" s="7" t="n">
        <v>21.42953298</v>
      </c>
      <c r="F4773" s="7" t="n">
        <v>0.15601824</v>
      </c>
      <c r="G4773" s="7" t="n">
        <v>0.1962981</v>
      </c>
      <c r="H4773" s="10" t="n">
        <v>6.9556</v>
      </c>
    </row>
    <row r="4774" customFormat="false" ht="12.75" hidden="false" customHeight="false" outlineLevel="0" collapsed="false">
      <c r="A4774" s="8" t="n">
        <v>38.676</v>
      </c>
      <c r="B4774" s="9" t="n">
        <v>38.6058633887608</v>
      </c>
      <c r="C4774" s="9" t="n">
        <v>1.87263803702151</v>
      </c>
      <c r="D4774" s="9" t="n">
        <v>38.5358633887608</v>
      </c>
      <c r="E4774" s="7" t="n">
        <v>21.006435528</v>
      </c>
      <c r="F4774" s="7" t="n">
        <v>0.15630273</v>
      </c>
      <c r="G4774" s="7" t="n">
        <v>0.19972179</v>
      </c>
      <c r="H4774" s="10" t="n">
        <v>6.957</v>
      </c>
    </row>
    <row r="4775" customFormat="false" ht="12.75" hidden="false" customHeight="false" outlineLevel="0" collapsed="false">
      <c r="A4775" s="8" t="n">
        <v>38.685</v>
      </c>
      <c r="B4775" s="9" t="n">
        <v>38.6147971494988</v>
      </c>
      <c r="C4775" s="9" t="n">
        <v>1.87372795402583</v>
      </c>
      <c r="D4775" s="9" t="n">
        <v>38.5447971494988</v>
      </c>
      <c r="E4775" s="7" t="n">
        <v>20.716595154</v>
      </c>
      <c r="F4775" s="7" t="n">
        <v>0.15795081</v>
      </c>
      <c r="G4775" s="7" t="n">
        <v>0.20029077</v>
      </c>
      <c r="H4775" s="10" t="n">
        <v>6.9557</v>
      </c>
    </row>
    <row r="4776" customFormat="false" ht="12.75" hidden="false" customHeight="false" outlineLevel="0" collapsed="false">
      <c r="A4776" s="8" t="n">
        <v>38.693</v>
      </c>
      <c r="B4776" s="9" t="n">
        <v>38.6227382718457</v>
      </c>
      <c r="C4776" s="9" t="n">
        <v>1.8746967552809</v>
      </c>
      <c r="D4776" s="9" t="n">
        <v>38.5527382718457</v>
      </c>
      <c r="E4776" s="7" t="n">
        <v>20.39701086</v>
      </c>
      <c r="F4776" s="7" t="n">
        <v>0.1580391</v>
      </c>
      <c r="G4776" s="7" t="n">
        <v>0.20085975</v>
      </c>
      <c r="H4776" s="10" t="n">
        <v>6.9556</v>
      </c>
    </row>
    <row r="4777" customFormat="false" ht="12.75" hidden="false" customHeight="false" outlineLevel="0" collapsed="false">
      <c r="A4777" s="8" t="n">
        <v>38.701</v>
      </c>
      <c r="B4777" s="9" t="n">
        <v>38.6306791538442</v>
      </c>
      <c r="C4777" s="9" t="n">
        <v>1.87566752460819</v>
      </c>
      <c r="D4777" s="9" t="n">
        <v>38.5606791538442</v>
      </c>
      <c r="E4777" s="7" t="n">
        <v>19.96951068</v>
      </c>
      <c r="F4777" s="7" t="n">
        <v>0.15860808</v>
      </c>
      <c r="G4777" s="7" t="n">
        <v>0.20085975</v>
      </c>
      <c r="H4777" s="10" t="n">
        <v>6.9698</v>
      </c>
    </row>
    <row r="4778" customFormat="false" ht="12.75" hidden="false" customHeight="false" outlineLevel="0" collapsed="false">
      <c r="A4778" s="8" t="n">
        <v>38.71</v>
      </c>
      <c r="B4778" s="9" t="n">
        <v>38.639612499242</v>
      </c>
      <c r="C4778" s="9" t="n">
        <v>1.87676084066669</v>
      </c>
      <c r="D4778" s="9" t="n">
        <v>38.569612499242</v>
      </c>
      <c r="E4778" s="7" t="n">
        <v>19.639009818</v>
      </c>
      <c r="F4778" s="7" t="n">
        <v>0.15874542</v>
      </c>
      <c r="G4778" s="7" t="n">
        <v>0.20256669</v>
      </c>
      <c r="H4778" s="10" t="n">
        <v>6.9775</v>
      </c>
    </row>
    <row r="4779" customFormat="false" ht="12.75" hidden="false" customHeight="false" outlineLevel="0" collapsed="false">
      <c r="A4779" s="8" t="n">
        <v>38.718</v>
      </c>
      <c r="B4779" s="9" t="n">
        <v>38.6475533168391</v>
      </c>
      <c r="C4779" s="9" t="n">
        <v>1.87773213665108</v>
      </c>
      <c r="D4779" s="9" t="n">
        <v>38.5775533168391</v>
      </c>
      <c r="E4779" s="7" t="n">
        <v>19.256800446</v>
      </c>
      <c r="F4779" s="7" t="n">
        <v>0.15884352</v>
      </c>
      <c r="G4779" s="7" t="n">
        <v>0.20599038</v>
      </c>
      <c r="H4779" s="10" t="n">
        <v>6.9736</v>
      </c>
    </row>
    <row r="4780" customFormat="false" ht="12.75" hidden="false" customHeight="false" outlineLevel="0" collapsed="false">
      <c r="A4780" s="8" t="n">
        <v>38.727</v>
      </c>
      <c r="B4780" s="9" t="n">
        <v>38.6564866641451</v>
      </c>
      <c r="C4780" s="9" t="n">
        <v>1.87882543711796</v>
      </c>
      <c r="D4780" s="9" t="n">
        <v>38.5864866641451</v>
      </c>
      <c r="E4780" s="7" t="n">
        <v>18.955692306</v>
      </c>
      <c r="F4780" s="7" t="n">
        <v>0.1593144</v>
      </c>
      <c r="G4780" s="7" t="n">
        <v>0.20599038</v>
      </c>
      <c r="H4780" s="10" t="n">
        <v>6.9774</v>
      </c>
    </row>
    <row r="4781" customFormat="false" ht="12.75" hidden="false" customHeight="false" outlineLevel="0" collapsed="false">
      <c r="A4781" s="8" t="n">
        <v>38.735</v>
      </c>
      <c r="B4781" s="9" t="n">
        <v>38.6644272849326</v>
      </c>
      <c r="C4781" s="9" t="n">
        <v>1.87979834076601</v>
      </c>
      <c r="D4781" s="9" t="n">
        <v>38.5944272849326</v>
      </c>
      <c r="E4781" s="7" t="n">
        <v>18.449439408</v>
      </c>
      <c r="F4781" s="7" t="n">
        <v>0.15940269</v>
      </c>
      <c r="G4781" s="7" t="n">
        <v>0.20256669</v>
      </c>
      <c r="H4781" s="10" t="n">
        <v>6.9852</v>
      </c>
    </row>
    <row r="4782" customFormat="false" ht="12.75" hidden="false" customHeight="false" outlineLevel="0" collapsed="false">
      <c r="A4782" s="8" t="n">
        <v>38.744</v>
      </c>
      <c r="B4782" s="9" t="n">
        <v>38.67336051006</v>
      </c>
      <c r="C4782" s="9" t="n">
        <v>1.88089263909054</v>
      </c>
      <c r="D4782" s="9" t="n">
        <v>38.60336051006</v>
      </c>
      <c r="E4782" s="7" t="n">
        <v>18.048078954</v>
      </c>
      <c r="F4782" s="7" t="n">
        <v>0.15756822</v>
      </c>
      <c r="G4782" s="7" t="n">
        <v>0.20313567</v>
      </c>
      <c r="H4782" s="10" t="n">
        <v>6.9838</v>
      </c>
    </row>
    <row r="4783" customFormat="false" ht="12.75" hidden="false" customHeight="false" outlineLevel="0" collapsed="false">
      <c r="A4783" s="8" t="n">
        <v>38.752</v>
      </c>
      <c r="B4783" s="9" t="n">
        <v>38.6813012852688</v>
      </c>
      <c r="C4783" s="9" t="n">
        <v>1.88186428155753</v>
      </c>
      <c r="D4783" s="9" t="n">
        <v>38.6113012852688</v>
      </c>
      <c r="E4783" s="7" t="n">
        <v>17.739878184</v>
      </c>
      <c r="F4783" s="7" t="n">
        <v>0.15639102</v>
      </c>
      <c r="G4783" s="7" t="n">
        <v>0.20485242</v>
      </c>
      <c r="H4783" s="10" t="n">
        <v>6.9761</v>
      </c>
    </row>
    <row r="4784" customFormat="false" ht="12.75" hidden="false" customHeight="false" outlineLevel="0" collapsed="false">
      <c r="A4784" s="8" t="n">
        <v>38.761</v>
      </c>
      <c r="B4784" s="9" t="n">
        <v>38.6902344855651</v>
      </c>
      <c r="C4784" s="9" t="n">
        <v>1.88295878257022</v>
      </c>
      <c r="D4784" s="9" t="n">
        <v>38.6202344855651</v>
      </c>
      <c r="E4784" s="7" t="n">
        <v>17.471764998</v>
      </c>
      <c r="F4784" s="7" t="n">
        <v>0.15300657</v>
      </c>
      <c r="G4784" s="7" t="n">
        <v>0.20256669</v>
      </c>
      <c r="H4784" s="10" t="n">
        <v>6.9851</v>
      </c>
    </row>
    <row r="4785" customFormat="false" ht="12.75" hidden="false" customHeight="false" outlineLevel="0" collapsed="false">
      <c r="A4785" s="8" t="n">
        <v>38.769</v>
      </c>
      <c r="B4785" s="9" t="n">
        <v>38.6981749534313</v>
      </c>
      <c r="C4785" s="9" t="n">
        <v>1.88393293351607</v>
      </c>
      <c r="D4785" s="9" t="n">
        <v>38.6281749534313</v>
      </c>
      <c r="E4785" s="7" t="n">
        <v>17.267999526</v>
      </c>
      <c r="F4785" s="7" t="n">
        <v>0.14984775</v>
      </c>
      <c r="G4785" s="7" t="n">
        <v>0.20599038</v>
      </c>
      <c r="H4785" s="10" t="n">
        <v>6.9942</v>
      </c>
    </row>
    <row r="4786" customFormat="false" ht="12.75" hidden="false" customHeight="false" outlineLevel="0" collapsed="false">
      <c r="A4786" s="8" t="n">
        <v>38.778</v>
      </c>
      <c r="B4786" s="9" t="n">
        <v>38.707108054357</v>
      </c>
      <c r="C4786" s="9" t="n">
        <v>1.88502824527579</v>
      </c>
      <c r="D4786" s="9" t="n">
        <v>38.637108054357</v>
      </c>
      <c r="E4786" s="7" t="n">
        <v>17.145439272</v>
      </c>
      <c r="F4786" s="7" t="n">
        <v>0.14786613</v>
      </c>
      <c r="G4786" s="7" t="n">
        <v>0.20655936</v>
      </c>
      <c r="H4786" s="10" t="n">
        <v>6.9903</v>
      </c>
    </row>
    <row r="4787" customFormat="false" ht="12.75" hidden="false" customHeight="false" outlineLevel="0" collapsed="false">
      <c r="A4787" s="8" t="n">
        <v>38.786</v>
      </c>
      <c r="B4787" s="9" t="n">
        <v>38.7150486343847</v>
      </c>
      <c r="C4787" s="9" t="n">
        <v>1.88600148153894</v>
      </c>
      <c r="D4787" s="9" t="n">
        <v>38.6450486343847</v>
      </c>
      <c r="E4787" s="7" t="n">
        <v>17.034023178</v>
      </c>
      <c r="F4787" s="7" t="n">
        <v>0.14598261</v>
      </c>
      <c r="G4787" s="7" t="n">
        <v>0.20712834</v>
      </c>
      <c r="H4787" s="10" t="n">
        <v>6.9876</v>
      </c>
    </row>
    <row r="4788" customFormat="false" ht="12.75" hidden="false" customHeight="false" outlineLevel="0" collapsed="false">
      <c r="A4788" s="8" t="n">
        <v>38.794</v>
      </c>
      <c r="B4788" s="9" t="n">
        <v>38.7229889950894</v>
      </c>
      <c r="C4788" s="9" t="n">
        <v>1.88697650557893</v>
      </c>
      <c r="D4788" s="9" t="n">
        <v>38.6529889950894</v>
      </c>
      <c r="E4788" s="7" t="n">
        <v>17.04540474</v>
      </c>
      <c r="F4788" s="7" t="n">
        <v>0.14396175</v>
      </c>
      <c r="G4788" s="7" t="n">
        <v>0.2082663</v>
      </c>
      <c r="H4788" s="10" t="n">
        <v>7.0005</v>
      </c>
    </row>
    <row r="4789" customFormat="false" ht="12.75" hidden="false" customHeight="false" outlineLevel="0" collapsed="false">
      <c r="A4789" s="8" t="n">
        <v>38.803</v>
      </c>
      <c r="B4789" s="9" t="n">
        <v>38.7319217763852</v>
      </c>
      <c r="C4789" s="9" t="n">
        <v>1.88807442102289</v>
      </c>
      <c r="D4789" s="9" t="n">
        <v>38.6619217763852</v>
      </c>
      <c r="E4789" s="7" t="n">
        <v>17.038198314</v>
      </c>
      <c r="F4789" s="7" t="n">
        <v>0.14080293</v>
      </c>
      <c r="G4789" s="7" t="n">
        <v>0.20941407</v>
      </c>
      <c r="H4789" s="10" t="n">
        <v>7.007</v>
      </c>
    </row>
    <row r="4790" customFormat="false" ht="12.75" hidden="false" customHeight="false" outlineLevel="0" collapsed="false">
      <c r="A4790" s="8" t="n">
        <v>38.811</v>
      </c>
      <c r="B4790" s="9" t="n">
        <v>38.739862157509</v>
      </c>
      <c r="C4790" s="9" t="n">
        <v>1.88904927876014</v>
      </c>
      <c r="D4790" s="9" t="n">
        <v>38.669862157509</v>
      </c>
      <c r="E4790" s="7" t="n">
        <v>17.14578066</v>
      </c>
      <c r="F4790" s="7" t="n">
        <v>0.13869378</v>
      </c>
      <c r="G4790" s="7" t="n">
        <v>0.2082663</v>
      </c>
      <c r="H4790" s="10" t="n">
        <v>6.9993</v>
      </c>
    </row>
    <row r="4791" customFormat="false" ht="12.75" hidden="false" customHeight="false" outlineLevel="0" collapsed="false">
      <c r="A4791" s="8" t="n">
        <v>38.82</v>
      </c>
      <c r="B4791" s="9" t="n">
        <v>38.748795015432</v>
      </c>
      <c r="C4791" s="9" t="n">
        <v>1.89014657057564</v>
      </c>
      <c r="D4791" s="9" t="n">
        <v>38.678795015432</v>
      </c>
      <c r="E4791" s="7" t="n">
        <v>17.37253881</v>
      </c>
      <c r="F4791" s="7" t="n">
        <v>0.13652577</v>
      </c>
      <c r="G4791" s="7" t="n">
        <v>0.2082663</v>
      </c>
      <c r="H4791" s="10" t="n">
        <v>7.003</v>
      </c>
    </row>
    <row r="4792" customFormat="false" ht="12.75" hidden="false" customHeight="false" outlineLevel="0" collapsed="false">
      <c r="A4792" s="8" t="n">
        <v>38.828</v>
      </c>
      <c r="B4792" s="9" t="n">
        <v>38.7567351564113</v>
      </c>
      <c r="C4792" s="9" t="n">
        <v>1.89112338234306</v>
      </c>
      <c r="D4792" s="9" t="n">
        <v>38.6867351564113</v>
      </c>
      <c r="E4792" s="7" t="n">
        <v>17.54725491</v>
      </c>
      <c r="F4792" s="7" t="n">
        <v>0.13257234</v>
      </c>
      <c r="G4792" s="7" t="n">
        <v>0.2082663</v>
      </c>
      <c r="H4792" s="10" t="n">
        <v>7.0134</v>
      </c>
    </row>
    <row r="4793" customFormat="false" ht="12.75" hidden="false" customHeight="false" outlineLevel="0" collapsed="false">
      <c r="A4793" s="8" t="n">
        <v>38.837</v>
      </c>
      <c r="B4793" s="9" t="n">
        <v>38.7656675923459</v>
      </c>
      <c r="C4793" s="9" t="n">
        <v>1.8922241040488</v>
      </c>
      <c r="D4793" s="9" t="n">
        <v>38.6956675923459</v>
      </c>
      <c r="E4793" s="7" t="n">
        <v>17.695841094</v>
      </c>
      <c r="F4793" s="7" t="n">
        <v>0.13068882</v>
      </c>
      <c r="G4793" s="7" t="n">
        <v>0.20769732</v>
      </c>
      <c r="H4793" s="10" t="n">
        <v>7.025</v>
      </c>
    </row>
    <row r="4794" customFormat="false" ht="12.75" hidden="false" customHeight="false" outlineLevel="0" collapsed="false">
      <c r="A4794" s="8" t="n">
        <v>38.845</v>
      </c>
      <c r="B4794" s="9" t="n">
        <v>38.7736076019794</v>
      </c>
      <c r="C4794" s="9" t="n">
        <v>1.89320198288574</v>
      </c>
      <c r="D4794" s="9" t="n">
        <v>38.7036076019794</v>
      </c>
      <c r="E4794" s="7" t="n">
        <v>17.848135458</v>
      </c>
      <c r="F4794" s="7" t="n">
        <v>0.12922713</v>
      </c>
      <c r="G4794" s="7" t="n">
        <v>0.20712834</v>
      </c>
      <c r="H4794" s="10" t="n">
        <v>7.0211</v>
      </c>
    </row>
    <row r="4795" customFormat="false" ht="12.75" hidden="false" customHeight="false" outlineLevel="0" collapsed="false">
      <c r="A4795" s="8" t="n">
        <v>38.854</v>
      </c>
      <c r="B4795" s="9" t="n">
        <v>38.7825401377756</v>
      </c>
      <c r="C4795" s="9" t="n">
        <v>1.89430189390477</v>
      </c>
      <c r="D4795" s="9" t="n">
        <v>38.7125401377756</v>
      </c>
      <c r="E4795" s="7" t="n">
        <v>17.974984644</v>
      </c>
      <c r="F4795" s="7" t="n">
        <v>0.12658824</v>
      </c>
      <c r="G4795" s="7" t="n">
        <v>0.20941407</v>
      </c>
      <c r="H4795" s="10" t="n">
        <v>7.0198</v>
      </c>
    </row>
    <row r="4796" customFormat="false" ht="12.75" hidden="false" customHeight="false" outlineLevel="0" collapsed="false">
      <c r="A4796" s="8" t="n">
        <v>38.862</v>
      </c>
      <c r="B4796" s="9" t="n">
        <v>38.7904800825363</v>
      </c>
      <c r="C4796" s="9" t="n">
        <v>1.89528029934094</v>
      </c>
      <c r="D4796" s="9" t="n">
        <v>38.7204800825363</v>
      </c>
      <c r="E4796" s="7" t="n">
        <v>18.06802857</v>
      </c>
      <c r="F4796" s="7" t="n">
        <v>0.12433194</v>
      </c>
      <c r="G4796" s="7" t="n">
        <v>0.20998305</v>
      </c>
      <c r="H4796" s="10" t="n">
        <v>7.0249</v>
      </c>
    </row>
    <row r="4797" customFormat="false" ht="12.75" hidden="false" customHeight="false" outlineLevel="0" collapsed="false">
      <c r="A4797" s="8" t="n">
        <v>38.87</v>
      </c>
      <c r="B4797" s="9" t="n">
        <v>38.7984198273376</v>
      </c>
      <c r="C4797" s="9" t="n">
        <v>1.89626032612139</v>
      </c>
      <c r="D4797" s="9" t="n">
        <v>38.7284198273376</v>
      </c>
      <c r="E4797" s="7" t="n">
        <v>18.13551156</v>
      </c>
      <c r="F4797" s="7" t="n">
        <v>0.1215459</v>
      </c>
      <c r="G4797" s="7" t="n">
        <v>0.21282795</v>
      </c>
      <c r="H4797" s="10" t="n">
        <v>7.0366</v>
      </c>
    </row>
    <row r="4798" customFormat="false" ht="12.75" hidden="false" customHeight="false" outlineLevel="0" collapsed="false">
      <c r="A4798" s="8" t="n">
        <v>38.879</v>
      </c>
      <c r="B4798" s="9" t="n">
        <v>38.8073520152211</v>
      </c>
      <c r="C4798" s="9" t="n">
        <v>1.89736305891459</v>
      </c>
      <c r="D4798" s="9" t="n">
        <v>38.7373520152211</v>
      </c>
      <c r="E4798" s="7" t="n">
        <v>18.2284515</v>
      </c>
      <c r="F4798" s="7" t="n">
        <v>0.11994687</v>
      </c>
      <c r="G4798" s="7" t="n">
        <v>0.21282795</v>
      </c>
      <c r="H4798" s="10" t="n">
        <v>7.0379</v>
      </c>
    </row>
    <row r="4799" customFormat="false" ht="12.75" hidden="false" customHeight="false" outlineLevel="0" collapsed="false">
      <c r="A4799" s="8" t="n">
        <v>38.887</v>
      </c>
      <c r="B4799" s="9" t="n">
        <v>38.8152918044865</v>
      </c>
      <c r="C4799" s="9" t="n">
        <v>1.89834272539984</v>
      </c>
      <c r="D4799" s="9" t="n">
        <v>38.7452918044865</v>
      </c>
      <c r="E4799" s="7" t="n">
        <v>18.321040242</v>
      </c>
      <c r="F4799" s="7" t="n">
        <v>0.11900511</v>
      </c>
      <c r="G4799" s="7" t="n">
        <v>0.21112101</v>
      </c>
      <c r="H4799" s="10" t="n">
        <v>7.034</v>
      </c>
    </row>
    <row r="4800" customFormat="false" ht="12.75" hidden="false" customHeight="false" outlineLevel="0" collapsed="false">
      <c r="A4800" s="8" t="n">
        <v>38.896</v>
      </c>
      <c r="B4800" s="9" t="n">
        <v>38.8242241193364</v>
      </c>
      <c r="C4800" s="9" t="n">
        <v>1.89944442927155</v>
      </c>
      <c r="D4800" s="9" t="n">
        <v>38.7542241193364</v>
      </c>
      <c r="E4800" s="7" t="n">
        <v>18.457901514</v>
      </c>
      <c r="F4800" s="7" t="n">
        <v>0.11688615</v>
      </c>
      <c r="G4800" s="7" t="n">
        <v>0.20769732</v>
      </c>
      <c r="H4800" s="10" t="n">
        <v>7.0313</v>
      </c>
    </row>
    <row r="4801" customFormat="false" ht="12.75" hidden="false" customHeight="false" outlineLevel="0" collapsed="false">
      <c r="A4801" s="8" t="n">
        <v>38.904</v>
      </c>
      <c r="B4801" s="9" t="n">
        <v>38.8321638880819</v>
      </c>
      <c r="C4801" s="9" t="n">
        <v>1.90042426204715</v>
      </c>
      <c r="D4801" s="9" t="n">
        <v>38.7621638880819</v>
      </c>
      <c r="E4801" s="7" t="n">
        <v>18.540258426</v>
      </c>
      <c r="F4801" s="7" t="n">
        <v>0.1144827</v>
      </c>
      <c r="G4801" s="7" t="n">
        <v>0.21055203</v>
      </c>
      <c r="H4801" s="10" t="n">
        <v>7.0352</v>
      </c>
    </row>
    <row r="4802" customFormat="false" ht="12.75" hidden="false" customHeight="false" outlineLevel="0" collapsed="false">
      <c r="A4802" s="8" t="n">
        <v>38.911</v>
      </c>
      <c r="B4802" s="9" t="n">
        <v>38.8391110314964</v>
      </c>
      <c r="C4802" s="9" t="n">
        <v>1.90128286462008</v>
      </c>
      <c r="D4802" s="9" t="n">
        <v>38.7691110314964</v>
      </c>
      <c r="E4802" s="7" t="n">
        <v>18.70427574</v>
      </c>
      <c r="F4802" s="7" t="n">
        <v>0.11382543</v>
      </c>
      <c r="G4802" s="7" t="n">
        <v>0.21282795</v>
      </c>
      <c r="H4802" s="10" t="n">
        <v>7.0455</v>
      </c>
    </row>
    <row r="4803" customFormat="false" ht="12.75" hidden="false" customHeight="false" outlineLevel="0" collapsed="false">
      <c r="A4803" s="8" t="n">
        <v>38.912</v>
      </c>
      <c r="B4803" s="9" t="n">
        <v>38.8401034914697</v>
      </c>
      <c r="C4803" s="9" t="n">
        <v>1.90140543379034</v>
      </c>
      <c r="D4803" s="9" t="n">
        <v>38.7701034914697</v>
      </c>
      <c r="E4803" s="7" t="n">
        <v>18.882368442</v>
      </c>
      <c r="F4803" s="7" t="n">
        <v>0.11293272</v>
      </c>
      <c r="G4803" s="7" t="n">
        <v>0.21112101</v>
      </c>
      <c r="H4803" s="10" t="n">
        <v>7.0404</v>
      </c>
    </row>
    <row r="4804" customFormat="false" ht="12.75" hidden="false" customHeight="false" outlineLevel="0" collapsed="false">
      <c r="A4804" s="8" t="n">
        <v>38.912</v>
      </c>
      <c r="B4804" s="9" t="n">
        <v>38.8401034914697</v>
      </c>
      <c r="C4804" s="9" t="n">
        <v>1.90140543379034</v>
      </c>
      <c r="D4804" s="9" t="n">
        <v>38.7701034914697</v>
      </c>
      <c r="E4804" s="7" t="n">
        <v>17.869234806</v>
      </c>
      <c r="F4804" s="7" t="n">
        <v>0.10982295</v>
      </c>
      <c r="G4804" s="7" t="n">
        <v>0.21967533</v>
      </c>
      <c r="H4804" s="10" t="n">
        <v>7.043</v>
      </c>
    </row>
    <row r="4805" customFormat="false" ht="12.75" hidden="false" customHeight="false" outlineLevel="0" collapsed="false">
      <c r="A4805" s="8"/>
      <c r="B4805" s="9"/>
      <c r="C4805" s="9"/>
      <c r="D4805" s="9"/>
      <c r="E4805" s="7"/>
      <c r="F4805" s="7"/>
      <c r="G4805" s="7"/>
      <c r="H4805" s="10"/>
    </row>
    <row r="4806" customFormat="false" ht="12.75" hidden="false" customHeight="false" outlineLevel="0" collapsed="false">
      <c r="A4806" s="8"/>
      <c r="B4806" s="9"/>
      <c r="C4806" s="9"/>
      <c r="D4806" s="9"/>
      <c r="E4806" s="7"/>
      <c r="F4806" s="7"/>
      <c r="G4806" s="7"/>
      <c r="H4806" s="10"/>
    </row>
    <row r="4807" customFormat="false" ht="12.75" hidden="false" customHeight="false" outlineLevel="0" collapsed="false">
      <c r="A4807" s="8"/>
      <c r="B4807" s="9"/>
      <c r="C4807" s="9"/>
      <c r="D4807" s="9"/>
      <c r="E4807" s="7"/>
      <c r="F4807" s="7"/>
      <c r="G4807" s="7"/>
      <c r="H4807" s="10"/>
    </row>
    <row r="4808" customFormat="false" ht="12.75" hidden="false" customHeight="false" outlineLevel="0" collapsed="false">
      <c r="A4808" s="8"/>
      <c r="B4808" s="9"/>
      <c r="C4808" s="9"/>
      <c r="D4808" s="9"/>
      <c r="E4808" s="7"/>
      <c r="F4808" s="7"/>
      <c r="G4808" s="7"/>
      <c r="H4808" s="10"/>
    </row>
    <row r="4809" customFormat="false" ht="12.75" hidden="false" customHeight="false" outlineLevel="0" collapsed="false">
      <c r="A4809" s="8"/>
      <c r="B4809" s="9"/>
      <c r="C4809" s="9"/>
      <c r="D4809" s="9"/>
      <c r="E4809" s="7"/>
      <c r="F4809" s="7"/>
      <c r="G4809" s="7"/>
      <c r="H4809" s="10"/>
    </row>
    <row r="4810" customFormat="false" ht="12.75" hidden="false" customHeight="false" outlineLevel="0" collapsed="false">
      <c r="A4810" s="8"/>
      <c r="B4810" s="9"/>
      <c r="C4810" s="9"/>
      <c r="D4810" s="9"/>
      <c r="E4810" s="7"/>
      <c r="F4810" s="7"/>
      <c r="G4810" s="7"/>
      <c r="H4810" s="10"/>
    </row>
    <row r="4811" customFormat="false" ht="12.75" hidden="false" customHeight="false" outlineLevel="0" collapsed="false">
      <c r="A4811" s="8"/>
      <c r="B4811" s="9"/>
      <c r="C4811" s="9"/>
      <c r="D4811" s="9"/>
      <c r="E4811" s="7"/>
      <c r="F4811" s="7"/>
      <c r="G4811" s="7"/>
      <c r="H4811" s="10"/>
    </row>
    <row r="4812" customFormat="false" ht="12.75" hidden="false" customHeight="false" outlineLevel="0" collapsed="false">
      <c r="A4812" s="8"/>
      <c r="B4812" s="9"/>
      <c r="C4812" s="9"/>
      <c r="D4812" s="9"/>
      <c r="E4812" s="7"/>
      <c r="F4812" s="7"/>
      <c r="G4812" s="7"/>
      <c r="H4812" s="10"/>
    </row>
    <row r="4813" customFormat="false" ht="12.75" hidden="false" customHeight="false" outlineLevel="0" collapsed="false">
      <c r="A4813" s="8"/>
      <c r="B4813" s="9"/>
      <c r="C4813" s="9"/>
      <c r="D4813" s="9"/>
      <c r="E4813" s="7"/>
      <c r="F4813" s="7"/>
      <c r="G4813" s="7"/>
      <c r="H4813" s="10"/>
    </row>
    <row r="4814" customFormat="false" ht="12.75" hidden="false" customHeight="false" outlineLevel="0" collapsed="false">
      <c r="A4814" s="8"/>
      <c r="B4814" s="9"/>
      <c r="C4814" s="9"/>
      <c r="D4814" s="9"/>
      <c r="E4814" s="7"/>
      <c r="F4814" s="7"/>
      <c r="G4814" s="7"/>
      <c r="H4814" s="10"/>
    </row>
    <row r="4815" customFormat="false" ht="12.75" hidden="false" customHeight="false" outlineLevel="0" collapsed="false">
      <c r="A4815" s="8"/>
      <c r="B4815" s="9"/>
      <c r="C4815" s="9"/>
      <c r="D4815" s="9"/>
      <c r="E4815" s="7"/>
      <c r="F4815" s="7"/>
      <c r="G4815" s="7"/>
      <c r="H4815" s="10"/>
    </row>
    <row r="4816" customFormat="false" ht="12.75" hidden="false" customHeight="false" outlineLevel="0" collapsed="false">
      <c r="A4816" s="8"/>
      <c r="B4816" s="9"/>
      <c r="C4816" s="9"/>
      <c r="D4816" s="9"/>
      <c r="E4816" s="7"/>
      <c r="F4816" s="7"/>
      <c r="G4816" s="7"/>
      <c r="H4816" s="10"/>
    </row>
    <row r="4817" customFormat="false" ht="12.75" hidden="false" customHeight="false" outlineLevel="0" collapsed="false">
      <c r="A4817" s="8"/>
      <c r="B4817" s="9"/>
      <c r="C4817" s="9"/>
      <c r="D4817" s="9"/>
      <c r="E4817" s="7"/>
      <c r="F4817" s="7"/>
      <c r="G4817" s="7"/>
      <c r="H4817" s="10"/>
    </row>
    <row r="4818" customFormat="false" ht="12.75" hidden="false" customHeight="false" outlineLevel="0" collapsed="false">
      <c r="A4818" s="8"/>
      <c r="B4818" s="9"/>
      <c r="C4818" s="9"/>
      <c r="D4818" s="9"/>
      <c r="E4818" s="7"/>
      <c r="F4818" s="7"/>
      <c r="G4818" s="7"/>
      <c r="H4818" s="10"/>
    </row>
    <row r="4819" customFormat="false" ht="12.75" hidden="false" customHeight="false" outlineLevel="0" collapsed="false">
      <c r="A4819" s="8"/>
      <c r="B4819" s="9"/>
      <c r="C4819" s="9"/>
      <c r="D4819" s="9"/>
      <c r="E4819" s="7"/>
      <c r="F4819" s="7"/>
      <c r="G4819" s="7"/>
      <c r="H4819" s="10"/>
    </row>
    <row r="4820" customFormat="false" ht="12.75" hidden="false" customHeight="false" outlineLevel="0" collapsed="false">
      <c r="A4820" s="8"/>
      <c r="B4820" s="9"/>
      <c r="C4820" s="9"/>
      <c r="D4820" s="9"/>
      <c r="E4820" s="7"/>
      <c r="F4820" s="7"/>
      <c r="G4820" s="7"/>
      <c r="H4820" s="10"/>
    </row>
    <row r="4821" customFormat="false" ht="12.75" hidden="false" customHeight="false" outlineLevel="0" collapsed="false">
      <c r="A4821" s="8"/>
      <c r="B4821" s="9"/>
      <c r="C4821" s="9"/>
      <c r="D4821" s="9"/>
      <c r="E4821" s="7"/>
      <c r="F4821" s="7"/>
      <c r="G4821" s="7"/>
      <c r="H4821" s="10"/>
    </row>
    <row r="4822" customFormat="false" ht="12.75" hidden="false" customHeight="false" outlineLevel="0" collapsed="false">
      <c r="A4822" s="8"/>
      <c r="B4822" s="9"/>
      <c r="C4822" s="9"/>
      <c r="D4822" s="9"/>
      <c r="E4822" s="7"/>
      <c r="F4822" s="7"/>
      <c r="G4822" s="7"/>
      <c r="H4822" s="10"/>
    </row>
    <row r="4823" customFormat="false" ht="12.75" hidden="false" customHeight="false" outlineLevel="0" collapsed="false">
      <c r="A4823" s="8"/>
      <c r="B4823" s="9"/>
      <c r="C4823" s="9"/>
      <c r="D4823" s="9"/>
      <c r="E4823" s="7"/>
      <c r="F4823" s="7"/>
      <c r="G4823" s="7"/>
      <c r="H4823" s="10"/>
    </row>
    <row r="4824" customFormat="false" ht="12.75" hidden="false" customHeight="false" outlineLevel="0" collapsed="false">
      <c r="A4824" s="8"/>
      <c r="B4824" s="9"/>
      <c r="C4824" s="9"/>
      <c r="D4824" s="9"/>
      <c r="E4824" s="7"/>
      <c r="F4824" s="7"/>
      <c r="G4824" s="7"/>
      <c r="H4824" s="10"/>
    </row>
    <row r="4825" customFormat="false" ht="12.75" hidden="false" customHeight="false" outlineLevel="0" collapsed="false">
      <c r="A4825" s="8"/>
      <c r="B4825" s="9"/>
      <c r="C4825" s="9"/>
      <c r="D4825" s="9"/>
      <c r="E4825" s="7"/>
      <c r="F4825" s="7"/>
      <c r="G4825" s="7"/>
      <c r="H4825" s="10"/>
    </row>
    <row r="4826" customFormat="false" ht="12.75" hidden="false" customHeight="false" outlineLevel="0" collapsed="false">
      <c r="A4826" s="8"/>
      <c r="B4826" s="9"/>
      <c r="C4826" s="9"/>
      <c r="D4826" s="9"/>
      <c r="E4826" s="7"/>
      <c r="F4826" s="7"/>
      <c r="G4826" s="7"/>
      <c r="H4826" s="10"/>
    </row>
    <row r="4827" customFormat="false" ht="12.75" hidden="false" customHeight="false" outlineLevel="0" collapsed="false">
      <c r="A4827" s="8"/>
      <c r="B4827" s="9"/>
      <c r="C4827" s="9"/>
      <c r="D4827" s="9"/>
      <c r="E4827" s="7"/>
      <c r="F4827" s="7"/>
      <c r="G4827" s="7"/>
      <c r="H4827" s="10"/>
    </row>
    <row r="4828" customFormat="false" ht="12.75" hidden="false" customHeight="false" outlineLevel="0" collapsed="false">
      <c r="A4828" s="8"/>
      <c r="B4828" s="9"/>
      <c r="C4828" s="9"/>
      <c r="D4828" s="9"/>
      <c r="E4828" s="7"/>
      <c r="F4828" s="7"/>
      <c r="G4828" s="7"/>
      <c r="H4828" s="10"/>
    </row>
    <row r="4829" customFormat="false" ht="12.75" hidden="false" customHeight="false" outlineLevel="0" collapsed="false">
      <c r="A4829" s="8"/>
      <c r="B4829" s="9"/>
      <c r="C4829" s="9"/>
      <c r="D4829" s="9"/>
      <c r="E4829" s="7"/>
      <c r="F4829" s="7"/>
      <c r="G4829" s="7"/>
      <c r="H4829" s="10"/>
    </row>
    <row r="4830" customFormat="false" ht="12.75" hidden="false" customHeight="false" outlineLevel="0" collapsed="false">
      <c r="A4830" s="8"/>
      <c r="B4830" s="9"/>
      <c r="C4830" s="9"/>
      <c r="D4830" s="9"/>
      <c r="E4830" s="7"/>
      <c r="F4830" s="7"/>
      <c r="G4830" s="7"/>
      <c r="H4830" s="10"/>
    </row>
    <row r="4831" customFormat="false" ht="12.75" hidden="false" customHeight="false" outlineLevel="0" collapsed="false">
      <c r="A4831" s="8"/>
      <c r="B4831" s="9"/>
      <c r="C4831" s="9"/>
      <c r="D4831" s="9"/>
      <c r="E4831" s="7"/>
      <c r="F4831" s="7"/>
      <c r="G4831" s="7"/>
      <c r="H4831" s="10"/>
    </row>
    <row r="4832" customFormat="false" ht="12.75" hidden="false" customHeight="false" outlineLevel="0" collapsed="false">
      <c r="A4832" s="8"/>
      <c r="B4832" s="9"/>
      <c r="C4832" s="9"/>
      <c r="D4832" s="9"/>
      <c r="E4832" s="7"/>
      <c r="F4832" s="7"/>
      <c r="G4832" s="7"/>
      <c r="H4832" s="10"/>
    </row>
    <row r="4833" customFormat="false" ht="12.75" hidden="false" customHeight="false" outlineLevel="0" collapsed="false">
      <c r="A4833" s="8"/>
      <c r="B4833" s="9"/>
      <c r="C4833" s="9"/>
      <c r="D4833" s="9"/>
      <c r="E4833" s="7"/>
      <c r="F4833" s="7"/>
      <c r="G4833" s="7"/>
      <c r="H4833" s="10"/>
    </row>
    <row r="4834" customFormat="false" ht="12.75" hidden="false" customHeight="false" outlineLevel="0" collapsed="false">
      <c r="A4834" s="8"/>
      <c r="B4834" s="9"/>
      <c r="C4834" s="9"/>
      <c r="D4834" s="9"/>
      <c r="E4834" s="7"/>
      <c r="F4834" s="7"/>
      <c r="G4834" s="7"/>
      <c r="H4834" s="10"/>
    </row>
    <row r="4835" customFormat="false" ht="12.75" hidden="false" customHeight="false" outlineLevel="0" collapsed="false">
      <c r="A4835" s="8"/>
      <c r="B4835" s="9"/>
      <c r="C4835" s="9"/>
      <c r="D4835" s="9"/>
      <c r="E4835" s="7"/>
      <c r="F4835" s="7"/>
      <c r="G4835" s="7"/>
      <c r="H4835" s="10"/>
    </row>
    <row r="4836" customFormat="false" ht="12.75" hidden="false" customHeight="false" outlineLevel="0" collapsed="false">
      <c r="A4836" s="8"/>
      <c r="B4836" s="9"/>
      <c r="C4836" s="9"/>
      <c r="D4836" s="9"/>
      <c r="E4836" s="7"/>
      <c r="F4836" s="7"/>
      <c r="G4836" s="7"/>
      <c r="H4836" s="10"/>
    </row>
    <row r="4837" customFormat="false" ht="12.75" hidden="false" customHeight="false" outlineLevel="0" collapsed="false">
      <c r="A4837" s="8"/>
      <c r="B4837" s="9"/>
      <c r="C4837" s="9"/>
      <c r="D4837" s="9"/>
      <c r="E4837" s="7"/>
      <c r="F4837" s="7"/>
      <c r="G4837" s="7"/>
      <c r="H4837" s="10"/>
    </row>
    <row r="4838" customFormat="false" ht="12.75" hidden="false" customHeight="false" outlineLevel="0" collapsed="false">
      <c r="A4838" s="8"/>
      <c r="B4838" s="9"/>
      <c r="C4838" s="9"/>
      <c r="D4838" s="9"/>
      <c r="E4838" s="7"/>
      <c r="F4838" s="7"/>
      <c r="G4838" s="7"/>
      <c r="H4838" s="10"/>
    </row>
    <row r="4839" customFormat="false" ht="12.75" hidden="false" customHeight="false" outlineLevel="0" collapsed="false">
      <c r="A4839" s="8"/>
      <c r="B4839" s="9"/>
      <c r="C4839" s="9"/>
      <c r="D4839" s="9"/>
      <c r="E4839" s="7"/>
      <c r="F4839" s="7"/>
      <c r="G4839" s="7"/>
      <c r="H4839" s="10"/>
    </row>
    <row r="4840" customFormat="false" ht="12.75" hidden="false" customHeight="false" outlineLevel="0" collapsed="false">
      <c r="A4840" s="8"/>
      <c r="B4840" s="9"/>
      <c r="C4840" s="9"/>
      <c r="D4840" s="9"/>
      <c r="E4840" s="7"/>
      <c r="F4840" s="7"/>
      <c r="G4840" s="7"/>
      <c r="H4840" s="10"/>
    </row>
    <row r="4841" customFormat="false" ht="12.75" hidden="false" customHeight="false" outlineLevel="0" collapsed="false">
      <c r="A4841" s="8"/>
      <c r="B4841" s="9"/>
      <c r="C4841" s="9"/>
      <c r="D4841" s="9"/>
      <c r="E4841" s="7"/>
      <c r="F4841" s="7"/>
      <c r="G4841" s="7"/>
      <c r="H4841" s="10"/>
    </row>
    <row r="4842" customFormat="false" ht="12.75" hidden="false" customHeight="false" outlineLevel="0" collapsed="false">
      <c r="A4842" s="8"/>
      <c r="B4842" s="9"/>
      <c r="C4842" s="9"/>
      <c r="D4842" s="9"/>
      <c r="E4842" s="7"/>
      <c r="F4842" s="7"/>
      <c r="G4842" s="7"/>
      <c r="H4842" s="10"/>
    </row>
    <row r="4843" customFormat="false" ht="12.75" hidden="false" customHeight="false" outlineLevel="0" collapsed="false">
      <c r="A4843" s="8"/>
      <c r="B4843" s="9"/>
      <c r="C4843" s="9"/>
      <c r="D4843" s="9"/>
      <c r="E4843" s="7"/>
      <c r="F4843" s="7"/>
      <c r="G4843" s="7"/>
      <c r="H4843" s="10"/>
    </row>
    <row r="4844" customFormat="false" ht="12.75" hidden="false" customHeight="false" outlineLevel="0" collapsed="false">
      <c r="A4844" s="8"/>
      <c r="B4844" s="9"/>
      <c r="C4844" s="9"/>
      <c r="D4844" s="9"/>
      <c r="E4844" s="7"/>
      <c r="F4844" s="7"/>
      <c r="G4844" s="7"/>
      <c r="H4844" s="10"/>
    </row>
    <row r="4845" customFormat="false" ht="12.75" hidden="false" customHeight="false" outlineLevel="0" collapsed="false">
      <c r="A4845" s="8"/>
      <c r="B4845" s="9"/>
      <c r="C4845" s="9"/>
      <c r="D4845" s="9"/>
      <c r="E4845" s="7"/>
      <c r="F4845" s="7"/>
      <c r="G4845" s="7"/>
      <c r="H4845" s="10"/>
    </row>
    <row r="4846" customFormat="false" ht="12.75" hidden="false" customHeight="false" outlineLevel="0" collapsed="false">
      <c r="A4846" s="8"/>
      <c r="B4846" s="9"/>
      <c r="C4846" s="9"/>
      <c r="D4846" s="9"/>
      <c r="E4846" s="7"/>
      <c r="F4846" s="7"/>
      <c r="G4846" s="7"/>
      <c r="H4846" s="10"/>
    </row>
    <row r="4847" customFormat="false" ht="12.75" hidden="false" customHeight="false" outlineLevel="0" collapsed="false">
      <c r="A4847" s="8"/>
      <c r="B4847" s="9"/>
      <c r="C4847" s="9"/>
      <c r="D4847" s="9"/>
      <c r="E4847" s="7"/>
      <c r="F4847" s="7"/>
      <c r="G4847" s="7"/>
      <c r="H4847" s="10"/>
    </row>
    <row r="4848" customFormat="false" ht="12.75" hidden="false" customHeight="false" outlineLevel="0" collapsed="false">
      <c r="A4848" s="8"/>
      <c r="B4848" s="9"/>
      <c r="C4848" s="9"/>
      <c r="D4848" s="9"/>
      <c r="E4848" s="7"/>
      <c r="F4848" s="7"/>
      <c r="G4848" s="7"/>
      <c r="H4848" s="10"/>
    </row>
    <row r="4849" customFormat="false" ht="12.75" hidden="false" customHeight="false" outlineLevel="0" collapsed="false">
      <c r="A4849" s="8"/>
      <c r="B4849" s="9"/>
      <c r="C4849" s="9"/>
      <c r="D4849" s="9"/>
      <c r="E4849" s="7"/>
      <c r="F4849" s="7"/>
      <c r="G4849" s="7"/>
      <c r="H4849" s="10"/>
    </row>
    <row r="4850" customFormat="false" ht="12.75" hidden="false" customHeight="false" outlineLevel="0" collapsed="false">
      <c r="A4850" s="8"/>
      <c r="B4850" s="9"/>
      <c r="C4850" s="9"/>
      <c r="D4850" s="9"/>
      <c r="E4850" s="7"/>
      <c r="F4850" s="7"/>
      <c r="G4850" s="7"/>
      <c r="H4850" s="10"/>
    </row>
    <row r="4851" customFormat="false" ht="12.75" hidden="false" customHeight="false" outlineLevel="0" collapsed="false">
      <c r="A4851" s="8"/>
      <c r="B4851" s="9"/>
      <c r="C4851" s="9"/>
      <c r="D4851" s="9"/>
      <c r="E4851" s="7"/>
      <c r="F4851" s="7"/>
      <c r="G4851" s="7"/>
      <c r="H4851" s="10"/>
    </row>
    <row r="4852" customFormat="false" ht="12.75" hidden="false" customHeight="false" outlineLevel="0" collapsed="false">
      <c r="A4852" s="8"/>
      <c r="B4852" s="9"/>
      <c r="C4852" s="9"/>
      <c r="D4852" s="9"/>
      <c r="E4852" s="7"/>
      <c r="F4852" s="7"/>
      <c r="G4852" s="7"/>
      <c r="H4852" s="10"/>
    </row>
    <row r="4853" customFormat="false" ht="12.75" hidden="false" customHeight="false" outlineLevel="0" collapsed="false">
      <c r="A4853" s="8"/>
      <c r="B4853" s="9"/>
      <c r="C4853" s="9"/>
      <c r="D4853" s="9"/>
      <c r="E4853" s="7"/>
      <c r="F4853" s="7"/>
      <c r="G4853" s="7"/>
      <c r="H4853" s="10"/>
    </row>
    <row r="4854" customFormat="false" ht="12.75" hidden="false" customHeight="false" outlineLevel="0" collapsed="false">
      <c r="A4854" s="8"/>
      <c r="B4854" s="9"/>
      <c r="C4854" s="9"/>
      <c r="D4854" s="9"/>
      <c r="E4854" s="7"/>
      <c r="F4854" s="7"/>
      <c r="G4854" s="7"/>
      <c r="H4854" s="10"/>
    </row>
    <row r="4855" customFormat="false" ht="12.75" hidden="false" customHeight="false" outlineLevel="0" collapsed="false">
      <c r="A4855" s="8"/>
      <c r="B4855" s="9"/>
      <c r="C4855" s="9"/>
      <c r="D4855" s="9"/>
      <c r="E4855" s="7"/>
      <c r="F4855" s="7"/>
      <c r="G4855" s="7"/>
      <c r="H4855" s="10"/>
    </row>
    <row r="4856" customFormat="false" ht="12.75" hidden="false" customHeight="false" outlineLevel="0" collapsed="false">
      <c r="A4856" s="8"/>
      <c r="B4856" s="9"/>
      <c r="C4856" s="9"/>
      <c r="D4856" s="9"/>
      <c r="E4856" s="7"/>
      <c r="F4856" s="7"/>
      <c r="G4856" s="7"/>
      <c r="H4856" s="10"/>
    </row>
    <row r="4857" customFormat="false" ht="12.75" hidden="false" customHeight="false" outlineLevel="0" collapsed="false">
      <c r="A4857" s="8"/>
      <c r="B4857" s="9"/>
      <c r="C4857" s="9"/>
      <c r="D4857" s="9"/>
      <c r="E4857" s="7"/>
      <c r="F4857" s="7"/>
      <c r="G4857" s="7"/>
      <c r="H4857" s="10"/>
    </row>
    <row r="4858" customFormat="false" ht="12.75" hidden="false" customHeight="false" outlineLevel="0" collapsed="false">
      <c r="A4858" s="8"/>
      <c r="B4858" s="9"/>
      <c r="C4858" s="9"/>
      <c r="D4858" s="9"/>
      <c r="E4858" s="7"/>
      <c r="F4858" s="7"/>
      <c r="G4858" s="7"/>
      <c r="H4858" s="10"/>
    </row>
    <row r="4859" customFormat="false" ht="12.75" hidden="false" customHeight="false" outlineLevel="0" collapsed="false">
      <c r="A4859" s="8"/>
      <c r="B4859" s="9"/>
      <c r="C4859" s="9"/>
      <c r="D4859" s="9"/>
      <c r="E4859" s="7"/>
      <c r="F4859" s="7"/>
      <c r="G4859" s="7"/>
      <c r="H4859" s="10"/>
    </row>
    <row r="4860" customFormat="false" ht="12.75" hidden="false" customHeight="false" outlineLevel="0" collapsed="false">
      <c r="A4860" s="8"/>
      <c r="B4860" s="9"/>
      <c r="C4860" s="9"/>
      <c r="D4860" s="9"/>
      <c r="E4860" s="7"/>
      <c r="F4860" s="7"/>
      <c r="G4860" s="7"/>
      <c r="H4860" s="10"/>
    </row>
    <row r="4861" customFormat="false" ht="12.75" hidden="false" customHeight="false" outlineLevel="0" collapsed="false">
      <c r="A4861" s="8"/>
      <c r="B4861" s="9"/>
      <c r="C4861" s="9"/>
      <c r="D4861" s="9"/>
      <c r="E4861" s="7"/>
      <c r="F4861" s="7"/>
      <c r="G4861" s="7"/>
      <c r="H4861" s="10"/>
    </row>
    <row r="4862" customFormat="false" ht="12.75" hidden="false" customHeight="false" outlineLevel="0" collapsed="false">
      <c r="A4862" s="8"/>
      <c r="B4862" s="9"/>
      <c r="C4862" s="9"/>
      <c r="D4862" s="9"/>
      <c r="E4862" s="7"/>
      <c r="F4862" s="7"/>
      <c r="G4862" s="7"/>
      <c r="H4862" s="10"/>
    </row>
    <row r="4863" customFormat="false" ht="12.75" hidden="false" customHeight="false" outlineLevel="0" collapsed="false">
      <c r="A4863" s="8"/>
      <c r="B4863" s="9"/>
      <c r="C4863" s="9"/>
      <c r="D4863" s="9"/>
      <c r="E4863" s="7"/>
      <c r="F4863" s="7"/>
      <c r="G4863" s="7"/>
      <c r="H4863" s="10"/>
    </row>
    <row r="4864" customFormat="false" ht="12.75" hidden="false" customHeight="false" outlineLevel="0" collapsed="false">
      <c r="A4864" s="8"/>
      <c r="B4864" s="9"/>
      <c r="C4864" s="9"/>
      <c r="D4864" s="9"/>
      <c r="E4864" s="7"/>
      <c r="F4864" s="7"/>
      <c r="G4864" s="7"/>
      <c r="H4864" s="10"/>
    </row>
    <row r="4865" customFormat="false" ht="12.75" hidden="false" customHeight="false" outlineLevel="0" collapsed="false">
      <c r="A4865" s="8"/>
      <c r="B4865" s="9"/>
      <c r="C4865" s="9"/>
      <c r="D4865" s="9"/>
      <c r="E4865" s="7"/>
      <c r="F4865" s="7"/>
      <c r="G4865" s="7"/>
      <c r="H4865" s="10"/>
    </row>
    <row r="4866" customFormat="false" ht="12.75" hidden="false" customHeight="false" outlineLevel="0" collapsed="false">
      <c r="A4866" s="8"/>
      <c r="B4866" s="9"/>
      <c r="C4866" s="9"/>
      <c r="D4866" s="9"/>
      <c r="E4866" s="7"/>
      <c r="F4866" s="7"/>
      <c r="G4866" s="7"/>
      <c r="H4866" s="10"/>
    </row>
    <row r="4867" customFormat="false" ht="12.75" hidden="false" customHeight="false" outlineLevel="0" collapsed="false">
      <c r="A4867" s="8"/>
      <c r="B4867" s="9"/>
      <c r="C4867" s="9"/>
      <c r="D4867" s="9"/>
      <c r="E4867" s="7"/>
      <c r="F4867" s="7"/>
      <c r="G4867" s="7"/>
      <c r="H4867" s="10"/>
    </row>
    <row r="4868" customFormat="false" ht="12.75" hidden="false" customHeight="false" outlineLevel="0" collapsed="false">
      <c r="A4868" s="8"/>
      <c r="B4868" s="9"/>
      <c r="C4868" s="9"/>
      <c r="D4868" s="9"/>
      <c r="E4868" s="7"/>
      <c r="F4868" s="7"/>
      <c r="G4868" s="7"/>
      <c r="H4868" s="10"/>
    </row>
    <row r="4869" customFormat="false" ht="12.75" hidden="false" customHeight="false" outlineLevel="0" collapsed="false">
      <c r="A4869" s="8"/>
      <c r="B4869" s="9"/>
      <c r="C4869" s="9"/>
      <c r="D4869" s="9"/>
      <c r="E4869" s="7"/>
      <c r="F4869" s="7"/>
      <c r="G4869" s="7"/>
      <c r="H4869" s="10"/>
    </row>
    <row r="4870" customFormat="false" ht="12.75" hidden="false" customHeight="false" outlineLevel="0" collapsed="false">
      <c r="A4870" s="8"/>
      <c r="B4870" s="9"/>
      <c r="C4870" s="9"/>
      <c r="D4870" s="9"/>
      <c r="E4870" s="7"/>
      <c r="F4870" s="7"/>
      <c r="G4870" s="7"/>
      <c r="H4870" s="10"/>
    </row>
    <row r="4871" customFormat="false" ht="12.75" hidden="false" customHeight="false" outlineLevel="0" collapsed="false">
      <c r="A4871" s="8"/>
      <c r="B4871" s="9"/>
      <c r="C4871" s="9"/>
      <c r="D4871" s="9"/>
      <c r="E4871" s="7"/>
      <c r="F4871" s="7"/>
      <c r="G4871" s="7"/>
      <c r="H4871" s="10"/>
    </row>
    <row r="4872" customFormat="false" ht="12.75" hidden="false" customHeight="false" outlineLevel="0" collapsed="false">
      <c r="A4872" s="8"/>
      <c r="B4872" s="9"/>
      <c r="C4872" s="9"/>
      <c r="D4872" s="9"/>
      <c r="E4872" s="7"/>
      <c r="F4872" s="7"/>
      <c r="G4872" s="7"/>
      <c r="H4872" s="10"/>
    </row>
    <row r="4873" customFormat="false" ht="12.75" hidden="false" customHeight="false" outlineLevel="0" collapsed="false">
      <c r="A4873" s="8"/>
      <c r="B4873" s="9"/>
      <c r="C4873" s="9"/>
      <c r="D4873" s="9"/>
      <c r="E4873" s="7"/>
      <c r="F4873" s="7"/>
      <c r="G4873" s="7"/>
      <c r="H4873" s="10"/>
    </row>
    <row r="4874" customFormat="false" ht="12.75" hidden="false" customHeight="false" outlineLevel="0" collapsed="false">
      <c r="A4874" s="8"/>
      <c r="B4874" s="9"/>
      <c r="C4874" s="9"/>
      <c r="D4874" s="9"/>
      <c r="E4874" s="7"/>
      <c r="F4874" s="7"/>
      <c r="G4874" s="7"/>
      <c r="H4874" s="10"/>
    </row>
    <row r="4875" customFormat="false" ht="12.75" hidden="false" customHeight="false" outlineLevel="0" collapsed="false">
      <c r="A4875" s="8"/>
      <c r="B4875" s="9"/>
      <c r="C4875" s="9"/>
      <c r="D4875" s="9"/>
      <c r="E4875" s="7"/>
      <c r="F4875" s="7"/>
      <c r="G4875" s="7"/>
      <c r="H4875" s="10"/>
    </row>
    <row r="4876" customFormat="false" ht="12.75" hidden="false" customHeight="false" outlineLevel="0" collapsed="false">
      <c r="A4876" s="8"/>
      <c r="B4876" s="9"/>
      <c r="C4876" s="9"/>
      <c r="D4876" s="9"/>
      <c r="E4876" s="7"/>
      <c r="F4876" s="7"/>
      <c r="G4876" s="7"/>
      <c r="H4876" s="10"/>
    </row>
    <row r="4877" customFormat="false" ht="12.75" hidden="false" customHeight="false" outlineLevel="0" collapsed="false">
      <c r="A4877" s="8"/>
      <c r="B4877" s="9"/>
      <c r="C4877" s="9"/>
      <c r="D4877" s="9"/>
      <c r="E4877" s="7"/>
      <c r="F4877" s="7"/>
      <c r="G4877" s="7"/>
      <c r="H4877" s="10"/>
    </row>
    <row r="4878" customFormat="false" ht="12.75" hidden="false" customHeight="false" outlineLevel="0" collapsed="false">
      <c r="A4878" s="8"/>
      <c r="B4878" s="9"/>
      <c r="C4878" s="9"/>
      <c r="D4878" s="9"/>
      <c r="E4878" s="7"/>
      <c r="F4878" s="7"/>
      <c r="G4878" s="7"/>
      <c r="H4878" s="10"/>
    </row>
    <row r="4879" customFormat="false" ht="12.75" hidden="false" customHeight="false" outlineLevel="0" collapsed="false">
      <c r="A4879" s="8"/>
      <c r="B4879" s="9"/>
      <c r="C4879" s="9"/>
      <c r="D4879" s="9"/>
      <c r="E4879" s="7"/>
      <c r="F4879" s="7"/>
      <c r="G4879" s="7"/>
      <c r="H4879" s="10"/>
    </row>
    <row r="4880" customFormat="false" ht="12.75" hidden="false" customHeight="false" outlineLevel="0" collapsed="false">
      <c r="A4880" s="8"/>
      <c r="B4880" s="9"/>
      <c r="C4880" s="9"/>
      <c r="D4880" s="9"/>
      <c r="E4880" s="7"/>
      <c r="F4880" s="7"/>
      <c r="G4880" s="7"/>
      <c r="H4880" s="10"/>
    </row>
    <row r="4881" customFormat="false" ht="12.75" hidden="false" customHeight="false" outlineLevel="0" collapsed="false">
      <c r="A4881" s="8"/>
      <c r="B4881" s="9"/>
      <c r="C4881" s="9"/>
      <c r="D4881" s="9"/>
      <c r="E4881" s="7"/>
      <c r="F4881" s="7"/>
      <c r="G4881" s="7"/>
      <c r="H4881" s="10"/>
    </row>
    <row r="4882" customFormat="false" ht="12.75" hidden="false" customHeight="false" outlineLevel="0" collapsed="false">
      <c r="A4882" s="8"/>
      <c r="B4882" s="9"/>
      <c r="C4882" s="9"/>
      <c r="D4882" s="9"/>
      <c r="E4882" s="7"/>
      <c r="F4882" s="7"/>
      <c r="G4882" s="7"/>
      <c r="H4882" s="10"/>
    </row>
    <row r="4883" customFormat="false" ht="12.75" hidden="false" customHeight="false" outlineLevel="0" collapsed="false">
      <c r="A4883" s="8"/>
      <c r="B4883" s="9"/>
      <c r="C4883" s="9"/>
      <c r="D4883" s="9"/>
      <c r="E4883" s="7"/>
      <c r="F4883" s="7"/>
      <c r="G4883" s="7"/>
      <c r="H4883" s="10"/>
    </row>
    <row r="4884" customFormat="false" ht="12.75" hidden="false" customHeight="false" outlineLevel="0" collapsed="false">
      <c r="A4884" s="8"/>
      <c r="B4884" s="9"/>
      <c r="C4884" s="9"/>
      <c r="D4884" s="9"/>
      <c r="E4884" s="7"/>
      <c r="F4884" s="7"/>
      <c r="G4884" s="7"/>
      <c r="H4884" s="10"/>
    </row>
    <row r="4885" customFormat="false" ht="12.75" hidden="false" customHeight="false" outlineLevel="0" collapsed="false">
      <c r="A4885" s="8"/>
      <c r="B4885" s="9"/>
      <c r="C4885" s="9"/>
      <c r="D4885" s="9"/>
      <c r="E4885" s="7"/>
      <c r="F4885" s="7"/>
      <c r="G4885" s="7"/>
      <c r="H4885" s="10"/>
    </row>
    <row r="4886" customFormat="false" ht="12.75" hidden="false" customHeight="false" outlineLevel="0" collapsed="false">
      <c r="A4886" s="8"/>
      <c r="B4886" s="9"/>
      <c r="C4886" s="9"/>
      <c r="D4886" s="9"/>
      <c r="E4886" s="7"/>
      <c r="F4886" s="7"/>
      <c r="G4886" s="7"/>
      <c r="H4886" s="10"/>
    </row>
    <row r="4887" customFormat="false" ht="12.75" hidden="false" customHeight="false" outlineLevel="0" collapsed="false">
      <c r="A4887" s="8"/>
      <c r="B4887" s="9"/>
      <c r="C4887" s="9"/>
      <c r="D4887" s="9"/>
      <c r="E4887" s="7"/>
      <c r="F4887" s="7"/>
      <c r="G4887" s="7"/>
      <c r="H4887" s="10"/>
    </row>
    <row r="4888" customFormat="false" ht="12.75" hidden="false" customHeight="false" outlineLevel="0" collapsed="false">
      <c r="A4888" s="8"/>
      <c r="B4888" s="9"/>
      <c r="C4888" s="9"/>
      <c r="D4888" s="9"/>
      <c r="E4888" s="7"/>
      <c r="F4888" s="7"/>
      <c r="G4888" s="7"/>
      <c r="H4888" s="10"/>
    </row>
    <row r="4889" customFormat="false" ht="12.75" hidden="false" customHeight="false" outlineLevel="0" collapsed="false">
      <c r="A4889" s="8"/>
      <c r="B4889" s="9"/>
      <c r="C4889" s="9"/>
      <c r="D4889" s="9"/>
      <c r="E4889" s="7"/>
      <c r="F4889" s="7"/>
      <c r="G4889" s="7"/>
      <c r="H4889" s="10"/>
    </row>
    <row r="4890" customFormat="false" ht="12.75" hidden="false" customHeight="false" outlineLevel="0" collapsed="false">
      <c r="A4890" s="8"/>
      <c r="B4890" s="9"/>
      <c r="C4890" s="9"/>
      <c r="D4890" s="9"/>
      <c r="E4890" s="7"/>
      <c r="F4890" s="7"/>
      <c r="G4890" s="7"/>
      <c r="H4890" s="10"/>
    </row>
    <row r="4891" customFormat="false" ht="12.75" hidden="false" customHeight="false" outlineLevel="0" collapsed="false">
      <c r="A4891" s="8"/>
      <c r="B4891" s="9"/>
      <c r="C4891" s="9"/>
      <c r="D4891" s="9"/>
      <c r="E4891" s="7"/>
      <c r="F4891" s="7"/>
      <c r="G4891" s="7"/>
      <c r="H4891" s="10"/>
    </row>
    <row r="4892" customFormat="false" ht="12.75" hidden="false" customHeight="false" outlineLevel="0" collapsed="false">
      <c r="A4892" s="8"/>
      <c r="B4892" s="9"/>
      <c r="C4892" s="9"/>
      <c r="D4892" s="9"/>
      <c r="E4892" s="7"/>
      <c r="F4892" s="7"/>
      <c r="G4892" s="7"/>
      <c r="H4892" s="10"/>
    </row>
    <row r="4893" customFormat="false" ht="12.75" hidden="false" customHeight="false" outlineLevel="0" collapsed="false">
      <c r="A4893" s="8"/>
      <c r="B4893" s="9"/>
      <c r="C4893" s="9"/>
      <c r="D4893" s="9"/>
      <c r="E4893" s="7"/>
      <c r="F4893" s="7"/>
      <c r="G4893" s="7"/>
      <c r="H4893" s="10"/>
    </row>
    <row r="4894" customFormat="false" ht="12.75" hidden="false" customHeight="false" outlineLevel="0" collapsed="false">
      <c r="A4894" s="8"/>
      <c r="B4894" s="9"/>
      <c r="C4894" s="9"/>
      <c r="D4894" s="9"/>
      <c r="E4894" s="7"/>
      <c r="F4894" s="7"/>
      <c r="G4894" s="7"/>
      <c r="H4894" s="10"/>
    </row>
    <row r="4895" customFormat="false" ht="12.75" hidden="false" customHeight="false" outlineLevel="0" collapsed="false">
      <c r="A4895" s="8"/>
      <c r="B4895" s="9"/>
      <c r="C4895" s="9"/>
      <c r="D4895" s="9"/>
      <c r="E4895" s="7"/>
      <c r="F4895" s="7"/>
      <c r="G4895" s="7"/>
      <c r="H4895" s="10"/>
    </row>
    <row r="4896" customFormat="false" ht="12.75" hidden="false" customHeight="false" outlineLevel="0" collapsed="false">
      <c r="A4896" s="8"/>
      <c r="B4896" s="9"/>
      <c r="C4896" s="9"/>
      <c r="D4896" s="9"/>
      <c r="E4896" s="7"/>
      <c r="F4896" s="7"/>
      <c r="G4896" s="7"/>
      <c r="H4896" s="10"/>
    </row>
    <row r="4897" customFormat="false" ht="12.75" hidden="false" customHeight="false" outlineLevel="0" collapsed="false">
      <c r="A4897" s="8"/>
      <c r="B4897" s="9"/>
      <c r="C4897" s="9"/>
      <c r="D4897" s="9"/>
      <c r="E4897" s="7"/>
      <c r="F4897" s="7"/>
      <c r="G4897" s="7"/>
      <c r="H4897" s="10"/>
    </row>
    <row r="4898" customFormat="false" ht="12.75" hidden="false" customHeight="false" outlineLevel="0" collapsed="false">
      <c r="A4898" s="8"/>
      <c r="B4898" s="9"/>
      <c r="C4898" s="9"/>
      <c r="D4898" s="9"/>
      <c r="E4898" s="7"/>
      <c r="F4898" s="7"/>
      <c r="G4898" s="7"/>
      <c r="H4898" s="10"/>
    </row>
    <row r="4899" customFormat="false" ht="12.75" hidden="false" customHeight="false" outlineLevel="0" collapsed="false">
      <c r="A4899" s="8"/>
      <c r="B4899" s="9"/>
      <c r="C4899" s="9"/>
      <c r="D4899" s="9"/>
      <c r="E4899" s="7"/>
      <c r="F4899" s="7"/>
      <c r="G4899" s="7"/>
      <c r="H4899" s="10"/>
    </row>
    <row r="4900" customFormat="false" ht="12.75" hidden="false" customHeight="false" outlineLevel="0" collapsed="false">
      <c r="A4900" s="8"/>
      <c r="B4900" s="9"/>
      <c r="C4900" s="9"/>
      <c r="D4900" s="9"/>
      <c r="E4900" s="7"/>
      <c r="F4900" s="7"/>
      <c r="G4900" s="7"/>
      <c r="H4900" s="10"/>
    </row>
    <row r="4901" customFormat="false" ht="12.75" hidden="false" customHeight="false" outlineLevel="0" collapsed="false">
      <c r="A4901" s="8"/>
      <c r="B4901" s="9"/>
      <c r="C4901" s="9"/>
      <c r="D4901" s="9"/>
      <c r="E4901" s="7"/>
      <c r="F4901" s="7"/>
      <c r="G4901" s="7"/>
      <c r="H4901" s="10"/>
    </row>
    <row r="4902" customFormat="false" ht="12.75" hidden="false" customHeight="false" outlineLevel="0" collapsed="false">
      <c r="A4902" s="8"/>
      <c r="B4902" s="9"/>
      <c r="C4902" s="9"/>
      <c r="D4902" s="9"/>
      <c r="E4902" s="7"/>
      <c r="F4902" s="7"/>
      <c r="G4902" s="7"/>
      <c r="H4902" s="10"/>
    </row>
    <row r="4903" customFormat="false" ht="12.75" hidden="false" customHeight="false" outlineLevel="0" collapsed="false">
      <c r="A4903" s="8"/>
      <c r="B4903" s="9"/>
      <c r="C4903" s="9"/>
      <c r="D4903" s="9"/>
      <c r="E4903" s="7"/>
      <c r="F4903" s="7"/>
      <c r="G4903" s="7"/>
      <c r="H4903" s="10"/>
    </row>
    <row r="4904" customFormat="false" ht="12.75" hidden="false" customHeight="false" outlineLevel="0" collapsed="false">
      <c r="A4904" s="8"/>
      <c r="B4904" s="9"/>
      <c r="C4904" s="9"/>
      <c r="D4904" s="9"/>
      <c r="E4904" s="7"/>
      <c r="F4904" s="7"/>
      <c r="G4904" s="7"/>
      <c r="H4904" s="10"/>
    </row>
    <row r="4905" customFormat="false" ht="12.75" hidden="false" customHeight="false" outlineLevel="0" collapsed="false">
      <c r="A4905" s="8"/>
      <c r="B4905" s="9"/>
      <c r="C4905" s="9"/>
      <c r="D4905" s="9"/>
      <c r="E4905" s="7"/>
      <c r="F4905" s="7"/>
      <c r="G4905" s="7"/>
      <c r="H4905" s="10"/>
    </row>
    <row r="4906" customFormat="false" ht="12.75" hidden="false" customHeight="false" outlineLevel="0" collapsed="false">
      <c r="A4906" s="8"/>
      <c r="B4906" s="9"/>
      <c r="C4906" s="9"/>
      <c r="D4906" s="9"/>
      <c r="E4906" s="7"/>
      <c r="F4906" s="7"/>
      <c r="G4906" s="7"/>
      <c r="H4906" s="10"/>
    </row>
    <row r="4907" customFormat="false" ht="12.75" hidden="false" customHeight="false" outlineLevel="0" collapsed="false">
      <c r="A4907" s="8"/>
      <c r="B4907" s="9"/>
      <c r="C4907" s="9"/>
      <c r="D4907" s="9"/>
      <c r="E4907" s="7"/>
      <c r="F4907" s="7"/>
      <c r="G4907" s="7"/>
      <c r="H4907" s="10"/>
    </row>
    <row r="4908" customFormat="false" ht="12.75" hidden="false" customHeight="false" outlineLevel="0" collapsed="false">
      <c r="A4908" s="8"/>
      <c r="B4908" s="9"/>
      <c r="C4908" s="9"/>
      <c r="D4908" s="9"/>
      <c r="E4908" s="7"/>
      <c r="F4908" s="7"/>
      <c r="G4908" s="7"/>
      <c r="H4908" s="10"/>
    </row>
    <row r="4909" customFormat="false" ht="12.75" hidden="false" customHeight="false" outlineLevel="0" collapsed="false">
      <c r="A4909" s="8"/>
      <c r="B4909" s="9"/>
      <c r="C4909" s="9"/>
      <c r="D4909" s="9"/>
      <c r="E4909" s="7"/>
      <c r="F4909" s="7"/>
      <c r="G4909" s="7"/>
      <c r="H4909" s="10"/>
    </row>
    <row r="4910" customFormat="false" ht="12.75" hidden="false" customHeight="false" outlineLevel="0" collapsed="false">
      <c r="A4910" s="8"/>
      <c r="B4910" s="9"/>
      <c r="C4910" s="9"/>
      <c r="D4910" s="9"/>
      <c r="E4910" s="7"/>
      <c r="F4910" s="7"/>
      <c r="G4910" s="7"/>
      <c r="H4910" s="10"/>
    </row>
    <row r="4911" customFormat="false" ht="12.75" hidden="false" customHeight="false" outlineLevel="0" collapsed="false">
      <c r="A4911" s="8"/>
      <c r="B4911" s="9"/>
      <c r="C4911" s="9"/>
      <c r="D4911" s="9"/>
      <c r="E4911" s="7"/>
      <c r="F4911" s="7"/>
      <c r="G4911" s="7"/>
      <c r="H4911" s="10"/>
    </row>
    <row r="4912" customFormat="false" ht="12.75" hidden="false" customHeight="false" outlineLevel="0" collapsed="false">
      <c r="A4912" s="8"/>
      <c r="B4912" s="9"/>
      <c r="C4912" s="9"/>
      <c r="D4912" s="9"/>
      <c r="E4912" s="7"/>
      <c r="F4912" s="7"/>
      <c r="G4912" s="7"/>
      <c r="H4912" s="10"/>
    </row>
    <row r="4913" customFormat="false" ht="12.75" hidden="false" customHeight="false" outlineLevel="0" collapsed="false">
      <c r="A4913" s="8"/>
      <c r="B4913" s="9"/>
      <c r="C4913" s="9"/>
      <c r="D4913" s="9"/>
      <c r="E4913" s="7"/>
      <c r="F4913" s="7"/>
      <c r="G4913" s="7"/>
      <c r="H4913" s="10"/>
    </row>
    <row r="4914" customFormat="false" ht="12.75" hidden="false" customHeight="false" outlineLevel="0" collapsed="false">
      <c r="A4914" s="8"/>
      <c r="B4914" s="9"/>
      <c r="C4914" s="9"/>
      <c r="D4914" s="9"/>
      <c r="E4914" s="7"/>
      <c r="F4914" s="7"/>
      <c r="G4914" s="7"/>
      <c r="H4914" s="10"/>
    </row>
    <row r="4915" customFormat="false" ht="12.75" hidden="false" customHeight="false" outlineLevel="0" collapsed="false">
      <c r="A4915" s="8"/>
      <c r="B4915" s="9"/>
      <c r="C4915" s="9"/>
      <c r="D4915" s="9"/>
      <c r="E4915" s="7"/>
      <c r="F4915" s="7"/>
      <c r="G4915" s="7"/>
      <c r="H4915" s="10"/>
    </row>
    <row r="4916" customFormat="false" ht="12.75" hidden="false" customHeight="false" outlineLevel="0" collapsed="false">
      <c r="A4916" s="8"/>
      <c r="B4916" s="9"/>
      <c r="C4916" s="9"/>
      <c r="D4916" s="9"/>
      <c r="E4916" s="7"/>
      <c r="F4916" s="7"/>
      <c r="G4916" s="7"/>
      <c r="H4916" s="10"/>
    </row>
    <row r="4917" customFormat="false" ht="12.75" hidden="false" customHeight="false" outlineLevel="0" collapsed="false">
      <c r="A4917" s="8"/>
      <c r="B4917" s="9"/>
      <c r="C4917" s="9"/>
      <c r="D4917" s="9"/>
      <c r="E4917" s="7"/>
      <c r="F4917" s="7"/>
      <c r="G4917" s="7"/>
      <c r="H4917" s="10"/>
    </row>
    <row r="4918" customFormat="false" ht="12.75" hidden="false" customHeight="false" outlineLevel="0" collapsed="false">
      <c r="A4918" s="8"/>
      <c r="B4918" s="9"/>
      <c r="C4918" s="9"/>
      <c r="D4918" s="9"/>
      <c r="E4918" s="7"/>
      <c r="F4918" s="7"/>
      <c r="G4918" s="7"/>
      <c r="H4918" s="10"/>
    </row>
    <row r="4919" customFormat="false" ht="12.75" hidden="false" customHeight="false" outlineLevel="0" collapsed="false">
      <c r="A4919" s="8"/>
      <c r="B4919" s="9"/>
      <c r="C4919" s="9"/>
      <c r="D4919" s="9"/>
      <c r="E4919" s="7"/>
      <c r="F4919" s="7"/>
      <c r="G4919" s="7"/>
      <c r="H4919" s="10"/>
    </row>
    <row r="4920" customFormat="false" ht="12.75" hidden="false" customHeight="false" outlineLevel="0" collapsed="false">
      <c r="A4920" s="8"/>
      <c r="B4920" s="9"/>
      <c r="C4920" s="9"/>
      <c r="D4920" s="9"/>
      <c r="E4920" s="7"/>
      <c r="F4920" s="7"/>
      <c r="G4920" s="7"/>
      <c r="H4920" s="10"/>
    </row>
    <row r="4921" customFormat="false" ht="12.75" hidden="false" customHeight="false" outlineLevel="0" collapsed="false">
      <c r="A4921" s="8"/>
      <c r="B4921" s="9"/>
      <c r="C4921" s="9"/>
      <c r="D4921" s="9"/>
      <c r="E4921" s="7"/>
      <c r="F4921" s="7"/>
      <c r="G4921" s="7"/>
      <c r="H4921" s="10"/>
    </row>
    <row r="4922" customFormat="false" ht="12.75" hidden="false" customHeight="false" outlineLevel="0" collapsed="false">
      <c r="A4922" s="8"/>
      <c r="B4922" s="9"/>
      <c r="C4922" s="9"/>
      <c r="D4922" s="9"/>
      <c r="E4922" s="7"/>
      <c r="F4922" s="7"/>
      <c r="G4922" s="7"/>
      <c r="H4922" s="10"/>
    </row>
    <row r="4923" customFormat="false" ht="12.75" hidden="false" customHeight="false" outlineLevel="0" collapsed="false">
      <c r="A4923" s="8"/>
      <c r="B4923" s="9"/>
      <c r="C4923" s="9"/>
      <c r="D4923" s="9"/>
      <c r="E4923" s="7"/>
      <c r="F4923" s="7"/>
      <c r="G4923" s="7"/>
      <c r="H4923" s="10"/>
    </row>
    <row r="4924" customFormat="false" ht="12.75" hidden="false" customHeight="false" outlineLevel="0" collapsed="false">
      <c r="A4924" s="8"/>
      <c r="B4924" s="9"/>
      <c r="C4924" s="9"/>
      <c r="D4924" s="9"/>
      <c r="E4924" s="7"/>
      <c r="F4924" s="7"/>
      <c r="G4924" s="7"/>
      <c r="H4924" s="10"/>
    </row>
    <row r="4925" customFormat="false" ht="12.75" hidden="false" customHeight="false" outlineLevel="0" collapsed="false">
      <c r="A4925" s="8"/>
      <c r="B4925" s="9"/>
      <c r="C4925" s="9"/>
      <c r="D4925" s="9"/>
      <c r="E4925" s="7"/>
      <c r="F4925" s="7"/>
      <c r="G4925" s="7"/>
      <c r="H4925" s="10"/>
    </row>
    <row r="4926" customFormat="false" ht="12.75" hidden="false" customHeight="false" outlineLevel="0" collapsed="false">
      <c r="A4926" s="8"/>
      <c r="B4926" s="9"/>
      <c r="C4926" s="9"/>
      <c r="D4926" s="9"/>
      <c r="E4926" s="7"/>
      <c r="F4926" s="7"/>
      <c r="G4926" s="7"/>
      <c r="H4926" s="10"/>
    </row>
    <row r="4927" customFormat="false" ht="12.75" hidden="false" customHeight="false" outlineLevel="0" collapsed="false">
      <c r="A4927" s="8"/>
      <c r="B4927" s="9"/>
      <c r="C4927" s="9"/>
      <c r="D4927" s="9"/>
      <c r="E4927" s="7"/>
      <c r="F4927" s="7"/>
      <c r="G4927" s="7"/>
      <c r="H4927" s="10"/>
    </row>
    <row r="4928" customFormat="false" ht="12.75" hidden="false" customHeight="false" outlineLevel="0" collapsed="false">
      <c r="A4928" s="8"/>
      <c r="B4928" s="9"/>
      <c r="C4928" s="9"/>
      <c r="D4928" s="9"/>
      <c r="E4928" s="7"/>
      <c r="F4928" s="7"/>
      <c r="G4928" s="7"/>
      <c r="H4928" s="10"/>
    </row>
    <row r="4929" customFormat="false" ht="12.75" hidden="false" customHeight="false" outlineLevel="0" collapsed="false">
      <c r="A4929" s="8"/>
      <c r="B4929" s="9"/>
      <c r="C4929" s="9"/>
      <c r="D4929" s="9"/>
      <c r="E4929" s="7"/>
      <c r="F4929" s="7"/>
      <c r="G4929" s="7"/>
      <c r="H4929" s="10"/>
    </row>
    <row r="4930" customFormat="false" ht="12.75" hidden="false" customHeight="false" outlineLevel="0" collapsed="false">
      <c r="A4930" s="8"/>
      <c r="B4930" s="9"/>
      <c r="C4930" s="9"/>
      <c r="D4930" s="9"/>
      <c r="E4930" s="7"/>
      <c r="F4930" s="7"/>
      <c r="G4930" s="7"/>
      <c r="H4930" s="10"/>
    </row>
    <row r="4931" customFormat="false" ht="12.75" hidden="false" customHeight="false" outlineLevel="0" collapsed="false">
      <c r="A4931" s="8"/>
      <c r="B4931" s="9"/>
      <c r="C4931" s="9"/>
      <c r="D4931" s="9"/>
      <c r="E4931" s="7"/>
      <c r="F4931" s="7"/>
      <c r="G4931" s="7"/>
      <c r="H4931" s="10"/>
    </row>
    <row r="4932" customFormat="false" ht="12.75" hidden="false" customHeight="false" outlineLevel="0" collapsed="false">
      <c r="A4932" s="8"/>
      <c r="B4932" s="9"/>
      <c r="C4932" s="9"/>
      <c r="D4932" s="9"/>
      <c r="E4932" s="7"/>
      <c r="F4932" s="7"/>
      <c r="G4932" s="7"/>
      <c r="H4932" s="10"/>
    </row>
    <row r="4933" customFormat="false" ht="12.75" hidden="false" customHeight="false" outlineLevel="0" collapsed="false">
      <c r="A4933" s="8"/>
      <c r="B4933" s="9"/>
      <c r="C4933" s="9"/>
      <c r="D4933" s="9"/>
      <c r="E4933" s="7"/>
      <c r="F4933" s="7"/>
      <c r="G4933" s="7"/>
      <c r="H4933" s="10"/>
    </row>
    <row r="4934" customFormat="false" ht="12.75" hidden="false" customHeight="false" outlineLevel="0" collapsed="false">
      <c r="A4934" s="8"/>
      <c r="B4934" s="9"/>
      <c r="C4934" s="9"/>
      <c r="D4934" s="9"/>
      <c r="E4934" s="7"/>
      <c r="F4934" s="7"/>
      <c r="G4934" s="7"/>
      <c r="H4934" s="10"/>
    </row>
    <row r="4935" customFormat="false" ht="12.75" hidden="false" customHeight="false" outlineLevel="0" collapsed="false">
      <c r="A4935" s="8"/>
      <c r="B4935" s="9"/>
      <c r="C4935" s="9"/>
      <c r="D4935" s="9"/>
      <c r="E4935" s="7"/>
      <c r="F4935" s="7"/>
      <c r="G4935" s="7"/>
      <c r="H4935" s="10"/>
    </row>
    <row r="4936" customFormat="false" ht="12.75" hidden="false" customHeight="false" outlineLevel="0" collapsed="false">
      <c r="A4936" s="8"/>
      <c r="B4936" s="9"/>
      <c r="C4936" s="9"/>
      <c r="D4936" s="9"/>
      <c r="E4936" s="7"/>
      <c r="F4936" s="7"/>
      <c r="G4936" s="7"/>
      <c r="H4936" s="10"/>
    </row>
    <row r="4937" customFormat="false" ht="12.75" hidden="false" customHeight="false" outlineLevel="0" collapsed="false">
      <c r="A4937" s="8"/>
      <c r="B4937" s="9"/>
      <c r="C4937" s="9"/>
      <c r="D4937" s="9"/>
      <c r="E4937" s="7"/>
      <c r="F4937" s="7"/>
      <c r="G4937" s="7"/>
      <c r="H4937" s="10"/>
    </row>
    <row r="4938" customFormat="false" ht="12.75" hidden="false" customHeight="false" outlineLevel="0" collapsed="false">
      <c r="A4938" s="8"/>
      <c r="B4938" s="9"/>
      <c r="C4938" s="9"/>
      <c r="D4938" s="9"/>
      <c r="E4938" s="7"/>
      <c r="F4938" s="7"/>
      <c r="G4938" s="7"/>
      <c r="H4938" s="10"/>
    </row>
    <row r="4939" customFormat="false" ht="12.75" hidden="false" customHeight="false" outlineLevel="0" collapsed="false">
      <c r="A4939" s="8"/>
      <c r="B4939" s="9"/>
      <c r="C4939" s="9"/>
      <c r="D4939" s="9"/>
      <c r="E4939" s="7"/>
      <c r="F4939" s="7"/>
      <c r="G4939" s="7"/>
      <c r="H4939" s="10"/>
    </row>
    <row r="4940" customFormat="false" ht="12.75" hidden="false" customHeight="false" outlineLevel="0" collapsed="false">
      <c r="A4940" s="8"/>
      <c r="B4940" s="9"/>
      <c r="C4940" s="9"/>
      <c r="D4940" s="9"/>
      <c r="E4940" s="7"/>
      <c r="F4940" s="7"/>
      <c r="G4940" s="7"/>
      <c r="H4940" s="10"/>
    </row>
    <row r="4941" customFormat="false" ht="12.75" hidden="false" customHeight="false" outlineLevel="0" collapsed="false">
      <c r="A4941" s="8"/>
      <c r="B4941" s="9"/>
      <c r="C4941" s="9"/>
      <c r="D4941" s="9"/>
      <c r="E4941" s="7"/>
      <c r="F4941" s="7"/>
      <c r="G4941" s="7"/>
      <c r="H4941" s="10"/>
    </row>
    <row r="4942" customFormat="false" ht="12.75" hidden="false" customHeight="false" outlineLevel="0" collapsed="false">
      <c r="A4942" s="8"/>
      <c r="B4942" s="9"/>
      <c r="C4942" s="9"/>
      <c r="D4942" s="9"/>
      <c r="E4942" s="7"/>
      <c r="F4942" s="7"/>
      <c r="G4942" s="7"/>
      <c r="H4942" s="10"/>
    </row>
    <row r="4943" customFormat="false" ht="12.75" hidden="false" customHeight="false" outlineLevel="0" collapsed="false">
      <c r="A4943" s="8"/>
      <c r="B4943" s="9"/>
      <c r="C4943" s="9"/>
      <c r="D4943" s="9"/>
      <c r="E4943" s="7"/>
      <c r="F4943" s="7"/>
      <c r="G4943" s="7"/>
      <c r="H4943" s="10"/>
    </row>
    <row r="4944" customFormat="false" ht="12.75" hidden="false" customHeight="false" outlineLevel="0" collapsed="false">
      <c r="A4944" s="8"/>
      <c r="B4944" s="9"/>
      <c r="C4944" s="9"/>
      <c r="D4944" s="9"/>
      <c r="E4944" s="7"/>
      <c r="F4944" s="7"/>
      <c r="G4944" s="7"/>
      <c r="H4944" s="10"/>
    </row>
    <row r="4945" customFormat="false" ht="12.75" hidden="false" customHeight="false" outlineLevel="0" collapsed="false">
      <c r="A4945" s="8"/>
      <c r="B4945" s="9"/>
      <c r="C4945" s="9"/>
      <c r="D4945" s="9"/>
      <c r="E4945" s="7"/>
      <c r="F4945" s="7"/>
      <c r="G4945" s="7"/>
      <c r="H4945" s="10"/>
    </row>
    <row r="4946" customFormat="false" ht="12.75" hidden="false" customHeight="false" outlineLevel="0" collapsed="false">
      <c r="A4946" s="8"/>
      <c r="B4946" s="9"/>
      <c r="C4946" s="9"/>
      <c r="D4946" s="9"/>
      <c r="E4946" s="7"/>
      <c r="F4946" s="7"/>
      <c r="G4946" s="7"/>
      <c r="H4946" s="10"/>
    </row>
    <row r="4947" customFormat="false" ht="12.75" hidden="false" customHeight="false" outlineLevel="0" collapsed="false">
      <c r="A4947" s="8"/>
      <c r="B4947" s="9"/>
      <c r="C4947" s="9"/>
      <c r="D4947" s="9"/>
      <c r="E4947" s="7"/>
      <c r="F4947" s="7"/>
      <c r="G4947" s="7"/>
      <c r="H4947" s="10"/>
    </row>
    <row r="4948" customFormat="false" ht="12.75" hidden="false" customHeight="false" outlineLevel="0" collapsed="false">
      <c r="A4948" s="8"/>
      <c r="B4948" s="9"/>
      <c r="C4948" s="9"/>
      <c r="D4948" s="9"/>
      <c r="E4948" s="7"/>
      <c r="F4948" s="7"/>
      <c r="G4948" s="7"/>
      <c r="H4948" s="10"/>
    </row>
    <row r="4949" customFormat="false" ht="12.75" hidden="false" customHeight="false" outlineLevel="0" collapsed="false">
      <c r="A4949" s="8"/>
      <c r="B4949" s="9"/>
      <c r="C4949" s="9"/>
      <c r="D4949" s="9"/>
      <c r="E4949" s="7"/>
      <c r="F4949" s="7"/>
      <c r="G4949" s="7"/>
      <c r="H4949" s="10"/>
    </row>
    <row r="4950" customFormat="false" ht="12.75" hidden="false" customHeight="false" outlineLevel="0" collapsed="false">
      <c r="A4950" s="8"/>
      <c r="B4950" s="9"/>
      <c r="C4950" s="9"/>
      <c r="D4950" s="9"/>
      <c r="E4950" s="7"/>
      <c r="F4950" s="7"/>
      <c r="G4950" s="7"/>
      <c r="H4950" s="10"/>
    </row>
    <row r="4951" customFormat="false" ht="12.75" hidden="false" customHeight="false" outlineLevel="0" collapsed="false">
      <c r="A4951" s="8"/>
      <c r="B4951" s="9"/>
      <c r="C4951" s="9"/>
      <c r="D4951" s="9"/>
      <c r="E4951" s="7"/>
      <c r="F4951" s="7"/>
      <c r="G4951" s="7"/>
      <c r="H4951" s="10"/>
    </row>
    <row r="4952" customFormat="false" ht="12.75" hidden="false" customHeight="false" outlineLevel="0" collapsed="false">
      <c r="A4952" s="8"/>
      <c r="B4952" s="9"/>
      <c r="C4952" s="9"/>
      <c r="D4952" s="9"/>
      <c r="E4952" s="7"/>
      <c r="F4952" s="7"/>
      <c r="G4952" s="7"/>
      <c r="H4952" s="10"/>
    </row>
    <row r="4953" customFormat="false" ht="12.75" hidden="false" customHeight="false" outlineLevel="0" collapsed="false">
      <c r="A4953" s="8"/>
      <c r="B4953" s="9"/>
      <c r="C4953" s="9"/>
      <c r="D4953" s="9"/>
      <c r="E4953" s="7"/>
      <c r="F4953" s="7"/>
      <c r="G4953" s="7"/>
      <c r="H4953" s="10"/>
    </row>
    <row r="4954" customFormat="false" ht="12.75" hidden="false" customHeight="false" outlineLevel="0" collapsed="false">
      <c r="A4954" s="8"/>
      <c r="B4954" s="9"/>
      <c r="C4954" s="9"/>
      <c r="D4954" s="9"/>
      <c r="E4954" s="7"/>
      <c r="F4954" s="7"/>
      <c r="G4954" s="7"/>
      <c r="H4954" s="10"/>
    </row>
    <row r="4955" customFormat="false" ht="12.75" hidden="false" customHeight="false" outlineLevel="0" collapsed="false">
      <c r="A4955" s="8"/>
      <c r="B4955" s="9"/>
      <c r="C4955" s="9"/>
      <c r="D4955" s="9"/>
      <c r="E4955" s="7"/>
      <c r="F4955" s="7"/>
      <c r="G4955" s="7"/>
      <c r="H4955" s="10"/>
    </row>
    <row r="4956" customFormat="false" ht="12.75" hidden="false" customHeight="false" outlineLevel="0" collapsed="false">
      <c r="A4956" s="8"/>
      <c r="B4956" s="9"/>
      <c r="C4956" s="9"/>
      <c r="D4956" s="9"/>
      <c r="E4956" s="7"/>
      <c r="F4956" s="7"/>
      <c r="G4956" s="7"/>
      <c r="H4956" s="10"/>
    </row>
    <row r="4957" customFormat="false" ht="12.75" hidden="false" customHeight="false" outlineLevel="0" collapsed="false">
      <c r="A4957" s="8"/>
      <c r="B4957" s="9"/>
      <c r="C4957" s="9"/>
      <c r="D4957" s="9"/>
      <c r="E4957" s="7"/>
      <c r="F4957" s="7"/>
      <c r="G4957" s="7"/>
      <c r="H4957" s="10"/>
    </row>
    <row r="4958" customFormat="false" ht="12.75" hidden="false" customHeight="false" outlineLevel="0" collapsed="false">
      <c r="A4958" s="8"/>
      <c r="B4958" s="9"/>
      <c r="C4958" s="9"/>
      <c r="D4958" s="9"/>
      <c r="E4958" s="7"/>
      <c r="F4958" s="7"/>
      <c r="G4958" s="7"/>
      <c r="H4958" s="10"/>
    </row>
    <row r="4959" customFormat="false" ht="12.75" hidden="false" customHeight="false" outlineLevel="0" collapsed="false">
      <c r="A4959" s="8"/>
      <c r="B4959" s="9"/>
      <c r="C4959" s="9"/>
      <c r="D4959" s="9"/>
      <c r="E4959" s="7"/>
      <c r="F4959" s="7"/>
      <c r="G4959" s="7"/>
      <c r="H4959" s="10"/>
    </row>
    <row r="4960" customFormat="false" ht="12.75" hidden="false" customHeight="false" outlineLevel="0" collapsed="false">
      <c r="A4960" s="8"/>
      <c r="B4960" s="9"/>
      <c r="C4960" s="9"/>
      <c r="D4960" s="9"/>
      <c r="E4960" s="7"/>
      <c r="F4960" s="7"/>
      <c r="G4960" s="7"/>
      <c r="H4960" s="10"/>
    </row>
    <row r="4961" customFormat="false" ht="12.75" hidden="false" customHeight="false" outlineLevel="0" collapsed="false">
      <c r="A4961" s="8"/>
      <c r="B4961" s="9"/>
      <c r="C4961" s="9"/>
      <c r="D4961" s="9"/>
      <c r="E4961" s="7"/>
      <c r="F4961" s="7"/>
      <c r="G4961" s="7"/>
      <c r="H4961" s="10"/>
    </row>
    <row r="4962" customFormat="false" ht="12.75" hidden="false" customHeight="false" outlineLevel="0" collapsed="false">
      <c r="A4962" s="8"/>
      <c r="B4962" s="9"/>
      <c r="C4962" s="9"/>
      <c r="D4962" s="9"/>
      <c r="E4962" s="7"/>
      <c r="F4962" s="7"/>
      <c r="G4962" s="7"/>
      <c r="H4962" s="10"/>
    </row>
    <row r="4963" customFormat="false" ht="12.75" hidden="false" customHeight="false" outlineLevel="0" collapsed="false">
      <c r="A4963" s="8"/>
      <c r="B4963" s="9"/>
      <c r="C4963" s="9"/>
      <c r="D4963" s="9"/>
      <c r="E4963" s="7"/>
      <c r="F4963" s="7"/>
      <c r="G4963" s="7"/>
      <c r="H4963" s="10"/>
    </row>
    <row r="4964" customFormat="false" ht="12.75" hidden="false" customHeight="false" outlineLevel="0" collapsed="false">
      <c r="A4964" s="8"/>
      <c r="B4964" s="9"/>
      <c r="C4964" s="9"/>
      <c r="D4964" s="9"/>
      <c r="E4964" s="7"/>
      <c r="F4964" s="7"/>
      <c r="G4964" s="7"/>
      <c r="H4964" s="10"/>
    </row>
    <row r="4965" customFormat="false" ht="12.75" hidden="false" customHeight="false" outlineLevel="0" collapsed="false">
      <c r="A4965" s="8"/>
      <c r="B4965" s="9"/>
      <c r="C4965" s="9"/>
      <c r="D4965" s="9"/>
      <c r="E4965" s="7"/>
      <c r="F4965" s="7"/>
      <c r="G4965" s="7"/>
      <c r="H4965" s="10"/>
    </row>
    <row r="4966" customFormat="false" ht="12.75" hidden="false" customHeight="false" outlineLevel="0" collapsed="false">
      <c r="A4966" s="8"/>
      <c r="B4966" s="9"/>
      <c r="C4966" s="9"/>
      <c r="D4966" s="9"/>
      <c r="E4966" s="7"/>
      <c r="F4966" s="7"/>
      <c r="G4966" s="7"/>
      <c r="H4966" s="10"/>
    </row>
    <row r="4967" customFormat="false" ht="12.75" hidden="false" customHeight="false" outlineLevel="0" collapsed="false">
      <c r="A4967" s="8"/>
      <c r="B4967" s="9"/>
      <c r="C4967" s="9"/>
      <c r="D4967" s="9"/>
      <c r="E4967" s="7"/>
      <c r="F4967" s="7"/>
      <c r="G4967" s="7"/>
      <c r="H4967" s="10"/>
    </row>
    <row r="4968" customFormat="false" ht="12.75" hidden="false" customHeight="false" outlineLevel="0" collapsed="false">
      <c r="A4968" s="8"/>
      <c r="B4968" s="9"/>
      <c r="C4968" s="9"/>
      <c r="D4968" s="9"/>
      <c r="E4968" s="7"/>
      <c r="F4968" s="7"/>
      <c r="G4968" s="7"/>
      <c r="H4968" s="10"/>
    </row>
    <row r="4969" customFormat="false" ht="12.75" hidden="false" customHeight="false" outlineLevel="0" collapsed="false">
      <c r="A4969" s="8"/>
      <c r="B4969" s="9"/>
      <c r="C4969" s="9"/>
      <c r="D4969" s="9"/>
      <c r="E4969" s="7"/>
      <c r="F4969" s="7"/>
      <c r="G4969" s="7"/>
      <c r="H4969" s="10"/>
    </row>
    <row r="4970" customFormat="false" ht="12.75" hidden="false" customHeight="false" outlineLevel="0" collapsed="false">
      <c r="A4970" s="8"/>
      <c r="B4970" s="9"/>
      <c r="C4970" s="9"/>
      <c r="D4970" s="9"/>
      <c r="E4970" s="7"/>
      <c r="F4970" s="7"/>
      <c r="G4970" s="7"/>
      <c r="H4970" s="10"/>
    </row>
    <row r="4971" customFormat="false" ht="12.75" hidden="false" customHeight="false" outlineLevel="0" collapsed="false">
      <c r="A4971" s="8"/>
      <c r="B4971" s="9"/>
      <c r="C4971" s="9"/>
      <c r="D4971" s="9"/>
      <c r="E4971" s="7"/>
      <c r="F4971" s="7"/>
      <c r="G4971" s="7"/>
      <c r="H4971" s="10"/>
    </row>
    <row r="4972" customFormat="false" ht="12.75" hidden="false" customHeight="false" outlineLevel="0" collapsed="false">
      <c r="A4972" s="8"/>
      <c r="B4972" s="9"/>
      <c r="C4972" s="9"/>
      <c r="D4972" s="9"/>
      <c r="E4972" s="7"/>
      <c r="F4972" s="7"/>
      <c r="G4972" s="7"/>
      <c r="H4972" s="10"/>
    </row>
    <row r="4973" customFormat="false" ht="12.75" hidden="false" customHeight="false" outlineLevel="0" collapsed="false">
      <c r="A4973" s="8"/>
      <c r="B4973" s="9"/>
      <c r="C4973" s="9"/>
      <c r="D4973" s="9"/>
      <c r="E4973" s="7"/>
      <c r="F4973" s="7"/>
      <c r="G4973" s="7"/>
      <c r="H4973" s="10"/>
    </row>
    <row r="4974" customFormat="false" ht="12.75" hidden="false" customHeight="false" outlineLevel="0" collapsed="false">
      <c r="A4974" s="8"/>
      <c r="B4974" s="9"/>
      <c r="C4974" s="9"/>
      <c r="D4974" s="9"/>
      <c r="E4974" s="7"/>
      <c r="F4974" s="7"/>
      <c r="G4974" s="7"/>
      <c r="H4974" s="10"/>
    </row>
    <row r="4975" customFormat="false" ht="12.75" hidden="false" customHeight="false" outlineLevel="0" collapsed="false">
      <c r="A4975" s="8"/>
      <c r="B4975" s="9"/>
      <c r="C4975" s="9"/>
      <c r="D4975" s="9"/>
      <c r="E4975" s="7"/>
      <c r="F4975" s="7"/>
      <c r="G4975" s="7"/>
      <c r="H4975" s="10"/>
    </row>
    <row r="4976" customFormat="false" ht="12.75" hidden="false" customHeight="false" outlineLevel="0" collapsed="false">
      <c r="A4976" s="8"/>
      <c r="B4976" s="9"/>
      <c r="C4976" s="9"/>
      <c r="D4976" s="9"/>
      <c r="E4976" s="7"/>
      <c r="F4976" s="7"/>
      <c r="G4976" s="7"/>
      <c r="H4976" s="10"/>
    </row>
    <row r="4977" customFormat="false" ht="12.75" hidden="false" customHeight="false" outlineLevel="0" collapsed="false">
      <c r="A4977" s="8"/>
      <c r="B4977" s="9"/>
      <c r="C4977" s="9"/>
      <c r="D4977" s="9"/>
      <c r="E4977" s="7"/>
      <c r="F4977" s="7"/>
      <c r="G4977" s="7"/>
      <c r="H4977" s="10"/>
    </row>
    <row r="4978" customFormat="false" ht="12.75" hidden="false" customHeight="false" outlineLevel="0" collapsed="false">
      <c r="A4978" s="8"/>
      <c r="B4978" s="9"/>
      <c r="C4978" s="9"/>
      <c r="D4978" s="9"/>
      <c r="E4978" s="7"/>
      <c r="F4978" s="7"/>
      <c r="G4978" s="7"/>
      <c r="H4978" s="10"/>
    </row>
    <row r="4979" customFormat="false" ht="12.75" hidden="false" customHeight="false" outlineLevel="0" collapsed="false">
      <c r="A4979" s="8"/>
      <c r="B4979" s="9"/>
      <c r="C4979" s="9"/>
      <c r="D4979" s="9"/>
      <c r="E4979" s="7"/>
      <c r="F4979" s="7"/>
      <c r="G4979" s="7"/>
      <c r="H4979" s="10"/>
    </row>
    <row r="4980" customFormat="false" ht="12.75" hidden="false" customHeight="false" outlineLevel="0" collapsed="false">
      <c r="A4980" s="8"/>
      <c r="B4980" s="9"/>
      <c r="C4980" s="9"/>
      <c r="D4980" s="9"/>
      <c r="E4980" s="7"/>
      <c r="F4980" s="7"/>
      <c r="G4980" s="7"/>
      <c r="H4980" s="10"/>
    </row>
    <row r="4981" customFormat="false" ht="12.75" hidden="false" customHeight="false" outlineLevel="0" collapsed="false">
      <c r="A4981" s="8"/>
      <c r="B4981" s="9"/>
      <c r="C4981" s="9"/>
      <c r="D4981" s="9"/>
      <c r="E4981" s="7"/>
      <c r="F4981" s="7"/>
      <c r="G4981" s="7"/>
      <c r="H4981" s="10"/>
    </row>
    <row r="4982" customFormat="false" ht="12.75" hidden="false" customHeight="false" outlineLevel="0" collapsed="false">
      <c r="A4982" s="8"/>
      <c r="B4982" s="9"/>
      <c r="C4982" s="9"/>
      <c r="D4982" s="9"/>
      <c r="E4982" s="7"/>
      <c r="F4982" s="7"/>
      <c r="G4982" s="7"/>
      <c r="H4982" s="10"/>
    </row>
    <row r="4983" customFormat="false" ht="12.75" hidden="false" customHeight="false" outlineLevel="0" collapsed="false">
      <c r="A4983" s="8"/>
      <c r="B4983" s="9"/>
      <c r="C4983" s="9"/>
      <c r="D4983" s="9"/>
      <c r="E4983" s="7"/>
      <c r="F4983" s="7"/>
      <c r="G4983" s="7"/>
      <c r="H4983" s="10"/>
    </row>
    <row r="4984" customFormat="false" ht="12.75" hidden="false" customHeight="false" outlineLevel="0" collapsed="false">
      <c r="A4984" s="8"/>
      <c r="B4984" s="9"/>
      <c r="C4984" s="9"/>
      <c r="D4984" s="9"/>
      <c r="E4984" s="7"/>
      <c r="F4984" s="7"/>
      <c r="G4984" s="7"/>
      <c r="H4984" s="10"/>
    </row>
    <row r="4985" customFormat="false" ht="12.75" hidden="false" customHeight="false" outlineLevel="0" collapsed="false">
      <c r="A4985" s="8"/>
      <c r="B4985" s="9"/>
      <c r="C4985" s="9"/>
      <c r="D4985" s="9"/>
      <c r="E4985" s="7"/>
      <c r="F4985" s="7"/>
      <c r="G4985" s="7"/>
      <c r="H4985" s="10"/>
    </row>
    <row r="4986" customFormat="false" ht="12.75" hidden="false" customHeight="false" outlineLevel="0" collapsed="false">
      <c r="A4986" s="8"/>
      <c r="B4986" s="9"/>
      <c r="C4986" s="9"/>
      <c r="D4986" s="9"/>
      <c r="E4986" s="7"/>
      <c r="F4986" s="7"/>
      <c r="G4986" s="7"/>
      <c r="H4986" s="10"/>
    </row>
    <row r="4987" customFormat="false" ht="12.75" hidden="false" customHeight="false" outlineLevel="0" collapsed="false">
      <c r="A4987" s="8"/>
      <c r="B4987" s="9"/>
      <c r="C4987" s="9"/>
      <c r="D4987" s="9"/>
      <c r="E4987" s="7"/>
      <c r="F4987" s="7"/>
      <c r="G4987" s="7"/>
      <c r="H4987" s="10"/>
    </row>
    <row r="4988" customFormat="false" ht="12.75" hidden="false" customHeight="false" outlineLevel="0" collapsed="false">
      <c r="A4988" s="8"/>
      <c r="B4988" s="9"/>
      <c r="C4988" s="9"/>
      <c r="D4988" s="9"/>
      <c r="E4988" s="7"/>
      <c r="F4988" s="7"/>
      <c r="G4988" s="7"/>
      <c r="H4988" s="10"/>
    </row>
    <row r="4989" customFormat="false" ht="12.75" hidden="false" customHeight="false" outlineLevel="0" collapsed="false">
      <c r="A4989" s="8"/>
      <c r="B4989" s="9"/>
      <c r="C4989" s="9"/>
      <c r="D4989" s="9"/>
      <c r="E4989" s="7"/>
      <c r="F4989" s="7"/>
      <c r="G4989" s="7"/>
      <c r="H4989" s="10"/>
    </row>
    <row r="4990" customFormat="false" ht="12.75" hidden="false" customHeight="false" outlineLevel="0" collapsed="false">
      <c r="A4990" s="8"/>
      <c r="B4990" s="9"/>
      <c r="C4990" s="9"/>
      <c r="D4990" s="9"/>
      <c r="E4990" s="7"/>
      <c r="F4990" s="7"/>
      <c r="G4990" s="7"/>
      <c r="H4990" s="10"/>
    </row>
    <row r="4991" customFormat="false" ht="12.75" hidden="false" customHeight="false" outlineLevel="0" collapsed="false">
      <c r="A4991" s="8"/>
      <c r="B4991" s="9"/>
      <c r="C4991" s="9"/>
      <c r="D4991" s="9"/>
      <c r="E4991" s="7"/>
      <c r="F4991" s="7"/>
      <c r="G4991" s="7"/>
      <c r="H4991" s="10"/>
    </row>
    <row r="4992" customFormat="false" ht="12.75" hidden="false" customHeight="false" outlineLevel="0" collapsed="false">
      <c r="A4992" s="8"/>
      <c r="B4992" s="9"/>
      <c r="C4992" s="9"/>
      <c r="D4992" s="9"/>
      <c r="E4992" s="7"/>
      <c r="F4992" s="7"/>
      <c r="G4992" s="7"/>
      <c r="H4992" s="10"/>
    </row>
    <row r="4993" customFormat="false" ht="12.75" hidden="false" customHeight="false" outlineLevel="0" collapsed="false">
      <c r="A4993" s="8"/>
      <c r="B4993" s="9"/>
      <c r="C4993" s="9"/>
      <c r="D4993" s="9"/>
      <c r="E4993" s="7"/>
      <c r="F4993" s="7"/>
      <c r="G4993" s="7"/>
      <c r="H4993" s="10"/>
    </row>
    <row r="4994" customFormat="false" ht="12.75" hidden="false" customHeight="false" outlineLevel="0" collapsed="false">
      <c r="A4994" s="8"/>
      <c r="B4994" s="9"/>
      <c r="C4994" s="9"/>
      <c r="D4994" s="9"/>
      <c r="E4994" s="7"/>
      <c r="F4994" s="7"/>
      <c r="G4994" s="7"/>
      <c r="H4994" s="10"/>
    </row>
    <row r="4995" customFormat="false" ht="12.75" hidden="false" customHeight="false" outlineLevel="0" collapsed="false">
      <c r="A4995" s="8"/>
      <c r="B4995" s="9"/>
      <c r="C4995" s="9"/>
      <c r="D4995" s="9"/>
      <c r="E4995" s="7"/>
      <c r="F4995" s="7"/>
      <c r="G4995" s="7"/>
      <c r="H4995" s="10"/>
    </row>
    <row r="4996" customFormat="false" ht="12.75" hidden="false" customHeight="false" outlineLevel="0" collapsed="false">
      <c r="A4996" s="8"/>
      <c r="B4996" s="9"/>
      <c r="C4996" s="9"/>
      <c r="D4996" s="9"/>
      <c r="E4996" s="7"/>
      <c r="F4996" s="7"/>
      <c r="G4996" s="7"/>
      <c r="H4996" s="10"/>
    </row>
    <row r="4997" customFormat="false" ht="12.75" hidden="false" customHeight="false" outlineLevel="0" collapsed="false">
      <c r="A4997" s="8"/>
      <c r="B4997" s="9"/>
      <c r="C4997" s="9"/>
      <c r="D4997" s="9"/>
      <c r="E4997" s="7"/>
      <c r="F4997" s="7"/>
      <c r="G4997" s="7"/>
      <c r="H4997" s="10"/>
    </row>
    <row r="4998" customFormat="false" ht="12.75" hidden="false" customHeight="false" outlineLevel="0" collapsed="false">
      <c r="A4998" s="8"/>
      <c r="B4998" s="9"/>
      <c r="C4998" s="9"/>
      <c r="D4998" s="9"/>
      <c r="E4998" s="7"/>
      <c r="F4998" s="7"/>
      <c r="G4998" s="7"/>
      <c r="H4998" s="10"/>
    </row>
    <row r="4999" customFormat="false" ht="12.75" hidden="false" customHeight="false" outlineLevel="0" collapsed="false">
      <c r="A4999" s="8"/>
      <c r="B4999" s="9"/>
      <c r="C4999" s="9"/>
      <c r="D4999" s="9"/>
      <c r="E4999" s="7"/>
      <c r="F4999" s="7"/>
      <c r="G4999" s="7"/>
      <c r="H4999" s="10"/>
    </row>
    <row r="5000" customFormat="false" ht="12.75" hidden="false" customHeight="false" outlineLevel="0" collapsed="false">
      <c r="A5000" s="8"/>
      <c r="B5000" s="9"/>
      <c r="C5000" s="9"/>
      <c r="D5000" s="9"/>
      <c r="E5000" s="7"/>
      <c r="F5000" s="7"/>
      <c r="G5000" s="7"/>
      <c r="H5000" s="10"/>
    </row>
    <row r="5001" customFormat="false" ht="12.75" hidden="false" customHeight="false" outlineLevel="0" collapsed="false">
      <c r="A5001" s="8"/>
      <c r="B5001" s="9"/>
      <c r="C5001" s="9"/>
      <c r="D5001" s="9"/>
      <c r="E5001" s="7"/>
      <c r="F5001" s="7"/>
      <c r="G5001" s="7"/>
      <c r="H5001" s="10"/>
    </row>
    <row r="5002" customFormat="false" ht="12.75" hidden="false" customHeight="false" outlineLevel="0" collapsed="false">
      <c r="A5002" s="8"/>
      <c r="B5002" s="9"/>
      <c r="C5002" s="9"/>
      <c r="D5002" s="9"/>
      <c r="E5002" s="7"/>
      <c r="F5002" s="7"/>
      <c r="G5002" s="7"/>
      <c r="H5002" s="10"/>
    </row>
    <row r="5003" customFormat="false" ht="12.75" hidden="false" customHeight="false" outlineLevel="0" collapsed="false">
      <c r="A5003" s="8"/>
      <c r="B5003" s="9"/>
      <c r="C5003" s="9"/>
      <c r="D5003" s="9"/>
      <c r="E5003" s="7"/>
      <c r="F5003" s="7"/>
      <c r="G5003" s="7"/>
      <c r="H5003" s="10"/>
    </row>
    <row r="5004" customFormat="false" ht="12.75" hidden="false" customHeight="false" outlineLevel="0" collapsed="false">
      <c r="A5004" s="8"/>
      <c r="B5004" s="9"/>
      <c r="C5004" s="9"/>
      <c r="D5004" s="9"/>
      <c r="E5004" s="7"/>
      <c r="F5004" s="7"/>
      <c r="G5004" s="7"/>
      <c r="H5004" s="10"/>
    </row>
    <row r="5005" customFormat="false" ht="12.75" hidden="false" customHeight="false" outlineLevel="0" collapsed="false">
      <c r="A5005" s="8"/>
      <c r="B5005" s="9"/>
      <c r="C5005" s="9"/>
      <c r="D5005" s="9"/>
      <c r="E5005" s="7"/>
      <c r="F5005" s="7"/>
      <c r="G5005" s="7"/>
      <c r="H5005" s="10"/>
    </row>
    <row r="5006" customFormat="false" ht="12.75" hidden="false" customHeight="false" outlineLevel="0" collapsed="false">
      <c r="A5006" s="8"/>
      <c r="B5006" s="9"/>
      <c r="C5006" s="9"/>
      <c r="D5006" s="9"/>
      <c r="E5006" s="7"/>
      <c r="F5006" s="7"/>
      <c r="G5006" s="7"/>
      <c r="H5006" s="10"/>
    </row>
    <row r="5007" customFormat="false" ht="12.75" hidden="false" customHeight="false" outlineLevel="0" collapsed="false">
      <c r="A5007" s="8"/>
      <c r="B5007" s="9"/>
      <c r="C5007" s="9"/>
      <c r="D5007" s="9"/>
      <c r="E5007" s="7"/>
      <c r="F5007" s="7"/>
      <c r="G5007" s="7"/>
      <c r="H5007" s="10"/>
    </row>
    <row r="5008" customFormat="false" ht="12.75" hidden="false" customHeight="false" outlineLevel="0" collapsed="false">
      <c r="A5008" s="8"/>
      <c r="B5008" s="9"/>
      <c r="C5008" s="9"/>
      <c r="D5008" s="9"/>
      <c r="E5008" s="7"/>
      <c r="F5008" s="7"/>
      <c r="G5008" s="7"/>
      <c r="H5008" s="10"/>
    </row>
    <row r="5009" customFormat="false" ht="12.75" hidden="false" customHeight="false" outlineLevel="0" collapsed="false">
      <c r="A5009" s="8"/>
      <c r="B5009" s="9"/>
      <c r="C5009" s="9"/>
      <c r="D5009" s="9"/>
      <c r="E5009" s="7"/>
      <c r="F5009" s="7"/>
      <c r="G5009" s="7"/>
      <c r="H5009" s="10"/>
    </row>
    <row r="5010" customFormat="false" ht="12.75" hidden="false" customHeight="false" outlineLevel="0" collapsed="false">
      <c r="A5010" s="8"/>
      <c r="B5010" s="9"/>
      <c r="C5010" s="9"/>
      <c r="D5010" s="9"/>
      <c r="E5010" s="7"/>
      <c r="F5010" s="7"/>
      <c r="G5010" s="7"/>
      <c r="H5010" s="10"/>
    </row>
    <row r="5011" customFormat="false" ht="12.75" hidden="false" customHeight="false" outlineLevel="0" collapsed="false">
      <c r="A5011" s="8"/>
      <c r="B5011" s="9"/>
      <c r="C5011" s="9"/>
      <c r="D5011" s="9"/>
      <c r="E5011" s="7"/>
      <c r="F5011" s="7"/>
      <c r="G5011" s="7"/>
      <c r="H5011" s="10"/>
    </row>
    <row r="5012" customFormat="false" ht="12.75" hidden="false" customHeight="false" outlineLevel="0" collapsed="false">
      <c r="A5012" s="8"/>
      <c r="B5012" s="9"/>
      <c r="C5012" s="9"/>
      <c r="D5012" s="9"/>
      <c r="E5012" s="7"/>
      <c r="F5012" s="7"/>
      <c r="G5012" s="7"/>
      <c r="H5012" s="10"/>
    </row>
    <row r="5013" customFormat="false" ht="12.75" hidden="false" customHeight="false" outlineLevel="0" collapsed="false">
      <c r="A5013" s="8"/>
      <c r="B5013" s="9"/>
      <c r="C5013" s="9"/>
      <c r="D5013" s="9"/>
      <c r="E5013" s="7"/>
      <c r="F5013" s="7"/>
      <c r="G5013" s="7"/>
      <c r="H5013" s="10"/>
    </row>
    <row r="5014" customFormat="false" ht="12.75" hidden="false" customHeight="false" outlineLevel="0" collapsed="false">
      <c r="A5014" s="8"/>
      <c r="B5014" s="9"/>
      <c r="C5014" s="9"/>
      <c r="D5014" s="9"/>
      <c r="E5014" s="7"/>
      <c r="F5014" s="7"/>
      <c r="G5014" s="7"/>
      <c r="H5014" s="10"/>
    </row>
    <row r="5015" customFormat="false" ht="12.75" hidden="false" customHeight="false" outlineLevel="0" collapsed="false">
      <c r="A5015" s="8"/>
      <c r="B5015" s="9"/>
      <c r="C5015" s="9"/>
      <c r="D5015" s="9"/>
      <c r="E5015" s="7"/>
      <c r="F5015" s="7"/>
      <c r="G5015" s="7"/>
      <c r="H5015" s="10"/>
    </row>
    <row r="5016" customFormat="false" ht="12.75" hidden="false" customHeight="false" outlineLevel="0" collapsed="false">
      <c r="A5016" s="8"/>
      <c r="B5016" s="9"/>
      <c r="C5016" s="9"/>
      <c r="D5016" s="9"/>
      <c r="E5016" s="7"/>
      <c r="F5016" s="7"/>
      <c r="G5016" s="7"/>
      <c r="H5016" s="10"/>
    </row>
    <row r="5017" customFormat="false" ht="12.75" hidden="false" customHeight="false" outlineLevel="0" collapsed="false">
      <c r="A5017" s="8"/>
      <c r="B5017" s="9"/>
      <c r="C5017" s="9"/>
      <c r="D5017" s="9"/>
      <c r="E5017" s="7"/>
      <c r="F5017" s="7"/>
      <c r="G5017" s="7"/>
      <c r="H5017" s="10"/>
    </row>
    <row r="5018" customFormat="false" ht="12.75" hidden="false" customHeight="false" outlineLevel="0" collapsed="false">
      <c r="A5018" s="8"/>
      <c r="B5018" s="9"/>
      <c r="C5018" s="9"/>
      <c r="D5018" s="9"/>
      <c r="E5018" s="7"/>
      <c r="F5018" s="7"/>
      <c r="G5018" s="7"/>
      <c r="H5018" s="10"/>
    </row>
    <row r="5019" customFormat="false" ht="12.75" hidden="false" customHeight="false" outlineLevel="0" collapsed="false">
      <c r="A5019" s="8"/>
      <c r="B5019" s="9"/>
      <c r="C5019" s="9"/>
      <c r="D5019" s="9"/>
      <c r="E5019" s="7"/>
      <c r="F5019" s="7"/>
      <c r="G5019" s="7"/>
      <c r="H5019" s="10"/>
    </row>
    <row r="5020" customFormat="false" ht="12.75" hidden="false" customHeight="false" outlineLevel="0" collapsed="false">
      <c r="A5020" s="8"/>
      <c r="B5020" s="9"/>
      <c r="C5020" s="9"/>
      <c r="D5020" s="9"/>
      <c r="E5020" s="7"/>
      <c r="F5020" s="7"/>
      <c r="G5020" s="7"/>
      <c r="H5020" s="10"/>
    </row>
    <row r="5021" customFormat="false" ht="12.75" hidden="false" customHeight="false" outlineLevel="0" collapsed="false">
      <c r="A5021" s="8"/>
      <c r="B5021" s="9"/>
      <c r="C5021" s="9"/>
      <c r="D5021" s="9"/>
      <c r="E5021" s="7"/>
      <c r="F5021" s="7"/>
      <c r="G5021" s="7"/>
      <c r="H5021" s="10"/>
    </row>
    <row r="5022" customFormat="false" ht="12.75" hidden="false" customHeight="false" outlineLevel="0" collapsed="false">
      <c r="A5022" s="8"/>
      <c r="B5022" s="9"/>
      <c r="C5022" s="9"/>
      <c r="D5022" s="9"/>
      <c r="E5022" s="7"/>
      <c r="F5022" s="7"/>
      <c r="G5022" s="7"/>
      <c r="H5022" s="10"/>
    </row>
    <row r="5023" customFormat="false" ht="12.75" hidden="false" customHeight="false" outlineLevel="0" collapsed="false">
      <c r="A5023" s="8"/>
      <c r="B5023" s="9"/>
      <c r="C5023" s="9"/>
      <c r="D5023" s="9"/>
      <c r="E5023" s="7"/>
      <c r="F5023" s="7"/>
      <c r="G5023" s="7"/>
      <c r="H5023" s="10"/>
    </row>
    <row r="5024" customFormat="false" ht="12.75" hidden="false" customHeight="false" outlineLevel="0" collapsed="false">
      <c r="A5024" s="8"/>
      <c r="B5024" s="9"/>
      <c r="C5024" s="9"/>
      <c r="D5024" s="9"/>
      <c r="E5024" s="7"/>
      <c r="F5024" s="7"/>
      <c r="G5024" s="7"/>
      <c r="H5024" s="10"/>
    </row>
    <row r="5025" customFormat="false" ht="12.75" hidden="false" customHeight="false" outlineLevel="0" collapsed="false">
      <c r="A5025" s="8"/>
      <c r="B5025" s="9"/>
      <c r="C5025" s="9"/>
      <c r="D5025" s="9"/>
      <c r="E5025" s="7"/>
      <c r="F5025" s="7"/>
      <c r="G5025" s="7"/>
      <c r="H5025" s="10"/>
    </row>
    <row r="5026" customFormat="false" ht="12.75" hidden="false" customHeight="false" outlineLevel="0" collapsed="false">
      <c r="A5026" s="8"/>
      <c r="B5026" s="9"/>
      <c r="C5026" s="9"/>
      <c r="D5026" s="9"/>
      <c r="E5026" s="7"/>
      <c r="F5026" s="7"/>
      <c r="G5026" s="7"/>
      <c r="H5026" s="10"/>
    </row>
    <row r="5027" customFormat="false" ht="12.75" hidden="false" customHeight="false" outlineLevel="0" collapsed="false">
      <c r="A5027" s="8"/>
      <c r="B5027" s="9"/>
      <c r="C5027" s="9"/>
      <c r="D5027" s="9"/>
      <c r="E5027" s="7"/>
      <c r="F5027" s="7"/>
      <c r="G5027" s="7"/>
      <c r="H5027" s="10"/>
    </row>
    <row r="5028" customFormat="false" ht="12.75" hidden="false" customHeight="false" outlineLevel="0" collapsed="false">
      <c r="A5028" s="8"/>
      <c r="B5028" s="9"/>
      <c r="C5028" s="9"/>
      <c r="D5028" s="9"/>
      <c r="E5028" s="7"/>
      <c r="F5028" s="7"/>
      <c r="G5028" s="7"/>
      <c r="H5028" s="10"/>
    </row>
    <row r="5029" customFormat="false" ht="12.75" hidden="false" customHeight="false" outlineLevel="0" collapsed="false">
      <c r="A5029" s="8"/>
      <c r="B5029" s="9"/>
      <c r="C5029" s="9"/>
      <c r="D5029" s="9"/>
      <c r="E5029" s="7"/>
      <c r="F5029" s="7"/>
      <c r="G5029" s="7"/>
      <c r="H5029" s="10"/>
    </row>
    <row r="5030" customFormat="false" ht="12.75" hidden="false" customHeight="false" outlineLevel="0" collapsed="false">
      <c r="A5030" s="8"/>
      <c r="B5030" s="9"/>
      <c r="C5030" s="9"/>
      <c r="D5030" s="9"/>
      <c r="E5030" s="7"/>
      <c r="F5030" s="7"/>
      <c r="G5030" s="7"/>
      <c r="H5030" s="10"/>
    </row>
    <row r="5031" customFormat="false" ht="12.75" hidden="false" customHeight="false" outlineLevel="0" collapsed="false">
      <c r="A5031" s="8"/>
      <c r="B5031" s="9"/>
      <c r="C5031" s="9"/>
      <c r="D5031" s="9"/>
      <c r="E5031" s="7"/>
      <c r="F5031" s="7"/>
      <c r="G5031" s="7"/>
      <c r="H5031" s="10"/>
    </row>
    <row r="5032" customFormat="false" ht="12.75" hidden="false" customHeight="false" outlineLevel="0" collapsed="false">
      <c r="A5032" s="8"/>
      <c r="B5032" s="9"/>
      <c r="C5032" s="9"/>
      <c r="D5032" s="9"/>
      <c r="E5032" s="7"/>
      <c r="F5032" s="7"/>
      <c r="G5032" s="7"/>
      <c r="H5032" s="10"/>
    </row>
    <row r="5033" customFormat="false" ht="12.75" hidden="false" customHeight="false" outlineLevel="0" collapsed="false">
      <c r="A5033" s="8"/>
      <c r="B5033" s="9"/>
      <c r="C5033" s="9"/>
      <c r="D5033" s="9"/>
      <c r="E5033" s="7"/>
      <c r="F5033" s="7"/>
      <c r="G5033" s="7"/>
      <c r="H5033" s="10"/>
    </row>
    <row r="5034" customFormat="false" ht="12.75" hidden="false" customHeight="false" outlineLevel="0" collapsed="false">
      <c r="A5034" s="8"/>
      <c r="B5034" s="9"/>
      <c r="C5034" s="9"/>
      <c r="D5034" s="9"/>
      <c r="E5034" s="7"/>
      <c r="F5034" s="7"/>
      <c r="G5034" s="7"/>
      <c r="H5034" s="10"/>
    </row>
    <row r="5035" customFormat="false" ht="12.75" hidden="false" customHeight="false" outlineLevel="0" collapsed="false">
      <c r="A5035" s="8"/>
      <c r="B5035" s="9"/>
      <c r="C5035" s="9"/>
      <c r="D5035" s="9"/>
      <c r="E5035" s="7"/>
      <c r="F5035" s="7"/>
      <c r="G5035" s="7"/>
      <c r="H5035" s="10"/>
    </row>
    <row r="5036" customFormat="false" ht="12.75" hidden="false" customHeight="false" outlineLevel="0" collapsed="false">
      <c r="A5036" s="8"/>
      <c r="B5036" s="9"/>
      <c r="C5036" s="9"/>
      <c r="D5036" s="9"/>
      <c r="E5036" s="7"/>
      <c r="F5036" s="7"/>
      <c r="G5036" s="7"/>
      <c r="H5036" s="10"/>
    </row>
    <row r="5037" customFormat="false" ht="12.75" hidden="false" customHeight="false" outlineLevel="0" collapsed="false">
      <c r="A5037" s="8"/>
      <c r="B5037" s="9"/>
      <c r="C5037" s="9"/>
      <c r="D5037" s="9"/>
      <c r="E5037" s="7"/>
      <c r="F5037" s="7"/>
      <c r="G5037" s="7"/>
      <c r="H5037" s="10"/>
    </row>
    <row r="5038" customFormat="false" ht="12.75" hidden="false" customHeight="false" outlineLevel="0" collapsed="false">
      <c r="A5038" s="8"/>
      <c r="B5038" s="9"/>
      <c r="C5038" s="9"/>
      <c r="D5038" s="9"/>
      <c r="E5038" s="7"/>
      <c r="F5038" s="7"/>
      <c r="G5038" s="7"/>
      <c r="H5038" s="10"/>
    </row>
    <row r="5039" customFormat="false" ht="12.75" hidden="false" customHeight="false" outlineLevel="0" collapsed="false">
      <c r="A5039" s="8"/>
      <c r="B5039" s="9"/>
      <c r="C5039" s="9"/>
      <c r="D5039" s="9"/>
      <c r="E5039" s="7"/>
      <c r="F5039" s="7"/>
      <c r="G5039" s="7"/>
      <c r="H5039" s="10"/>
    </row>
    <row r="5040" customFormat="false" ht="12.75" hidden="false" customHeight="false" outlineLevel="0" collapsed="false">
      <c r="A5040" s="8"/>
      <c r="B5040" s="9"/>
      <c r="C5040" s="9"/>
      <c r="D5040" s="9"/>
      <c r="E5040" s="7"/>
      <c r="F5040" s="7"/>
      <c r="G5040" s="7"/>
      <c r="H5040" s="10"/>
    </row>
    <row r="5041" customFormat="false" ht="12.75" hidden="false" customHeight="false" outlineLevel="0" collapsed="false">
      <c r="A5041" s="8"/>
      <c r="B5041" s="9"/>
      <c r="C5041" s="9"/>
      <c r="D5041" s="9"/>
      <c r="E5041" s="7"/>
      <c r="F5041" s="7"/>
      <c r="G5041" s="7"/>
      <c r="H5041" s="10"/>
    </row>
    <row r="5042" customFormat="false" ht="12.75" hidden="false" customHeight="false" outlineLevel="0" collapsed="false">
      <c r="A5042" s="8"/>
      <c r="B5042" s="9"/>
      <c r="C5042" s="9"/>
      <c r="D5042" s="9"/>
      <c r="E5042" s="7"/>
      <c r="F5042" s="7"/>
      <c r="G5042" s="7"/>
      <c r="H5042" s="10"/>
    </row>
    <row r="5043" customFormat="false" ht="12.75" hidden="false" customHeight="false" outlineLevel="0" collapsed="false">
      <c r="A5043" s="8"/>
      <c r="B5043" s="9"/>
      <c r="C5043" s="9"/>
      <c r="D5043" s="9"/>
      <c r="E5043" s="7"/>
      <c r="F5043" s="7"/>
      <c r="G5043" s="7"/>
      <c r="H5043" s="10"/>
    </row>
    <row r="5044" customFormat="false" ht="12.75" hidden="false" customHeight="false" outlineLevel="0" collapsed="false">
      <c r="A5044" s="8"/>
      <c r="B5044" s="9"/>
      <c r="C5044" s="9"/>
      <c r="D5044" s="9"/>
      <c r="E5044" s="7"/>
      <c r="F5044" s="7"/>
      <c r="G5044" s="7"/>
      <c r="H5044" s="10"/>
    </row>
    <row r="5045" customFormat="false" ht="12.75" hidden="false" customHeight="false" outlineLevel="0" collapsed="false">
      <c r="A5045" s="8"/>
      <c r="B5045" s="9"/>
      <c r="C5045" s="9"/>
      <c r="D5045" s="9"/>
      <c r="E5045" s="7"/>
      <c r="F5045" s="7"/>
      <c r="G5045" s="7"/>
      <c r="H5045" s="10"/>
    </row>
    <row r="5046" customFormat="false" ht="12.75" hidden="false" customHeight="false" outlineLevel="0" collapsed="false">
      <c r="A5046" s="8"/>
      <c r="B5046" s="9"/>
      <c r="C5046" s="9"/>
      <c r="D5046" s="9"/>
      <c r="E5046" s="7"/>
      <c r="F5046" s="7"/>
      <c r="G5046" s="7"/>
      <c r="H5046" s="10"/>
    </row>
    <row r="5047" customFormat="false" ht="12.75" hidden="false" customHeight="false" outlineLevel="0" collapsed="false">
      <c r="A5047" s="8"/>
      <c r="B5047" s="9"/>
      <c r="C5047" s="9"/>
      <c r="D5047" s="9"/>
      <c r="E5047" s="7"/>
      <c r="F5047" s="7"/>
      <c r="G5047" s="7"/>
      <c r="H5047" s="10"/>
    </row>
    <row r="5048" customFormat="false" ht="12.75" hidden="false" customHeight="false" outlineLevel="0" collapsed="false">
      <c r="A5048" s="8"/>
      <c r="B5048" s="9"/>
      <c r="C5048" s="9"/>
      <c r="D5048" s="9"/>
      <c r="E5048" s="7"/>
      <c r="F5048" s="7"/>
      <c r="G5048" s="7"/>
      <c r="H5048" s="10"/>
    </row>
    <row r="5049" customFormat="false" ht="12.75" hidden="false" customHeight="false" outlineLevel="0" collapsed="false">
      <c r="A5049" s="8"/>
      <c r="B5049" s="9"/>
      <c r="C5049" s="9"/>
      <c r="D5049" s="9"/>
      <c r="E5049" s="7"/>
      <c r="F5049" s="7"/>
      <c r="G5049" s="7"/>
      <c r="H5049" s="10"/>
    </row>
    <row r="5050" customFormat="false" ht="12.75" hidden="false" customHeight="false" outlineLevel="0" collapsed="false">
      <c r="A5050" s="8"/>
      <c r="B5050" s="9"/>
      <c r="C5050" s="9"/>
      <c r="D5050" s="9"/>
      <c r="E5050" s="7"/>
      <c r="F5050" s="7"/>
      <c r="G5050" s="7"/>
      <c r="H5050" s="10"/>
    </row>
    <row r="5051" customFormat="false" ht="12.75" hidden="false" customHeight="false" outlineLevel="0" collapsed="false">
      <c r="A5051" s="8"/>
      <c r="B5051" s="9"/>
      <c r="C5051" s="9"/>
      <c r="D5051" s="9"/>
      <c r="E5051" s="7"/>
      <c r="F5051" s="7"/>
      <c r="G5051" s="7"/>
      <c r="H5051" s="10"/>
    </row>
    <row r="5052" customFormat="false" ht="12.75" hidden="false" customHeight="false" outlineLevel="0" collapsed="false">
      <c r="A5052" s="8"/>
      <c r="B5052" s="9"/>
      <c r="C5052" s="9"/>
      <c r="D5052" s="9"/>
      <c r="E5052" s="7"/>
      <c r="F5052" s="7"/>
      <c r="G5052" s="7"/>
      <c r="H5052" s="10"/>
    </row>
    <row r="5053" customFormat="false" ht="12.75" hidden="false" customHeight="false" outlineLevel="0" collapsed="false">
      <c r="A5053" s="8"/>
      <c r="B5053" s="9"/>
      <c r="C5053" s="9"/>
      <c r="D5053" s="9"/>
      <c r="E5053" s="7"/>
      <c r="F5053" s="7"/>
      <c r="G5053" s="7"/>
      <c r="H5053" s="10"/>
    </row>
    <row r="5054" customFormat="false" ht="12.75" hidden="false" customHeight="false" outlineLevel="0" collapsed="false">
      <c r="A5054" s="8"/>
      <c r="B5054" s="9"/>
      <c r="C5054" s="9"/>
      <c r="D5054" s="9"/>
      <c r="E5054" s="7"/>
      <c r="F5054" s="7"/>
      <c r="G5054" s="7"/>
      <c r="H5054" s="10"/>
    </row>
    <row r="5055" customFormat="false" ht="12.75" hidden="false" customHeight="false" outlineLevel="0" collapsed="false">
      <c r="A5055" s="8"/>
      <c r="B5055" s="9"/>
      <c r="C5055" s="9"/>
      <c r="D5055" s="9"/>
      <c r="E5055" s="7"/>
      <c r="F5055" s="7"/>
      <c r="G5055" s="7"/>
      <c r="H5055" s="10"/>
    </row>
    <row r="5056" customFormat="false" ht="12.75" hidden="false" customHeight="false" outlineLevel="0" collapsed="false">
      <c r="A5056" s="8"/>
      <c r="B5056" s="9"/>
      <c r="C5056" s="9"/>
      <c r="D5056" s="9"/>
      <c r="E5056" s="7"/>
      <c r="F5056" s="7"/>
      <c r="G5056" s="7"/>
      <c r="H5056" s="10"/>
    </row>
    <row r="5057" customFormat="false" ht="12.75" hidden="false" customHeight="false" outlineLevel="0" collapsed="false">
      <c r="A5057" s="8"/>
      <c r="B5057" s="9"/>
      <c r="C5057" s="9"/>
      <c r="D5057" s="9"/>
      <c r="E5057" s="7"/>
      <c r="F5057" s="7"/>
      <c r="G5057" s="7"/>
      <c r="H5057" s="10"/>
    </row>
    <row r="5058" customFormat="false" ht="12.75" hidden="false" customHeight="false" outlineLevel="0" collapsed="false">
      <c r="A5058" s="8"/>
      <c r="B5058" s="9"/>
      <c r="C5058" s="9"/>
      <c r="D5058" s="9"/>
      <c r="E5058" s="7"/>
      <c r="F5058" s="7"/>
      <c r="G5058" s="7"/>
      <c r="H5058" s="10"/>
    </row>
    <row r="5059" customFormat="false" ht="12.75" hidden="false" customHeight="false" outlineLevel="0" collapsed="false">
      <c r="A5059" s="8"/>
      <c r="B5059" s="9"/>
      <c r="C5059" s="9"/>
      <c r="D5059" s="9"/>
      <c r="E5059" s="7"/>
      <c r="F5059" s="7"/>
      <c r="G5059" s="7"/>
      <c r="H5059" s="10"/>
    </row>
    <row r="5060" customFormat="false" ht="12.75" hidden="false" customHeight="false" outlineLevel="0" collapsed="false">
      <c r="A5060" s="8"/>
      <c r="B5060" s="9"/>
      <c r="C5060" s="9"/>
      <c r="D5060" s="9"/>
      <c r="E5060" s="7"/>
      <c r="F5060" s="7"/>
      <c r="G5060" s="7"/>
      <c r="H5060" s="10"/>
    </row>
    <row r="5061" customFormat="false" ht="12.75" hidden="false" customHeight="false" outlineLevel="0" collapsed="false">
      <c r="A5061" s="8"/>
      <c r="B5061" s="9"/>
      <c r="C5061" s="9"/>
      <c r="D5061" s="9"/>
      <c r="E5061" s="7"/>
      <c r="F5061" s="7"/>
      <c r="G5061" s="7"/>
      <c r="H5061" s="10"/>
    </row>
    <row r="5062" customFormat="false" ht="12.75" hidden="false" customHeight="false" outlineLevel="0" collapsed="false">
      <c r="A5062" s="8"/>
      <c r="B5062" s="9"/>
      <c r="C5062" s="9"/>
      <c r="D5062" s="9"/>
      <c r="E5062" s="7"/>
      <c r="F5062" s="7"/>
      <c r="G5062" s="7"/>
      <c r="H5062" s="10"/>
    </row>
    <row r="5063" customFormat="false" ht="12.75" hidden="false" customHeight="false" outlineLevel="0" collapsed="false">
      <c r="A5063" s="8"/>
      <c r="B5063" s="9"/>
      <c r="C5063" s="9"/>
      <c r="D5063" s="9"/>
      <c r="E5063" s="7"/>
      <c r="F5063" s="7"/>
      <c r="G5063" s="7"/>
      <c r="H5063" s="10"/>
    </row>
    <row r="5064" customFormat="false" ht="12.75" hidden="false" customHeight="false" outlineLevel="0" collapsed="false">
      <c r="A5064" s="8"/>
      <c r="B5064" s="9"/>
      <c r="C5064" s="9"/>
      <c r="D5064" s="9"/>
      <c r="E5064" s="7"/>
      <c r="F5064" s="7"/>
      <c r="G5064" s="7"/>
      <c r="H5064" s="10"/>
    </row>
    <row r="5065" customFormat="false" ht="12.75" hidden="false" customHeight="false" outlineLevel="0" collapsed="false">
      <c r="A5065" s="8"/>
      <c r="B5065" s="9"/>
      <c r="C5065" s="9"/>
      <c r="D5065" s="9"/>
      <c r="E5065" s="7"/>
      <c r="F5065" s="7"/>
      <c r="G5065" s="7"/>
      <c r="H5065" s="10"/>
    </row>
    <row r="5066" customFormat="false" ht="12.75" hidden="false" customHeight="false" outlineLevel="0" collapsed="false">
      <c r="A5066" s="8"/>
      <c r="B5066" s="9"/>
      <c r="C5066" s="9"/>
      <c r="D5066" s="9"/>
      <c r="E5066" s="7"/>
      <c r="F5066" s="7"/>
      <c r="G5066" s="7"/>
      <c r="H5066" s="10"/>
    </row>
    <row r="5067" customFormat="false" ht="12.75" hidden="false" customHeight="false" outlineLevel="0" collapsed="false">
      <c r="A5067" s="8"/>
      <c r="B5067" s="9"/>
      <c r="C5067" s="9"/>
      <c r="D5067" s="9"/>
      <c r="E5067" s="7"/>
      <c r="F5067" s="7"/>
      <c r="G5067" s="7"/>
      <c r="H5067" s="10"/>
    </row>
    <row r="5068" customFormat="false" ht="12.75" hidden="false" customHeight="false" outlineLevel="0" collapsed="false">
      <c r="A5068" s="8"/>
      <c r="B5068" s="9"/>
      <c r="C5068" s="9"/>
      <c r="D5068" s="9"/>
      <c r="E5068" s="7"/>
      <c r="F5068" s="7"/>
      <c r="G5068" s="7"/>
      <c r="H5068" s="10"/>
    </row>
    <row r="5069" customFormat="false" ht="12.75" hidden="false" customHeight="false" outlineLevel="0" collapsed="false">
      <c r="A5069" s="8"/>
      <c r="B5069" s="9"/>
      <c r="C5069" s="9"/>
      <c r="D5069" s="9"/>
      <c r="E5069" s="7"/>
      <c r="F5069" s="7"/>
      <c r="G5069" s="7"/>
      <c r="H5069" s="10"/>
    </row>
    <row r="5070" customFormat="false" ht="12.75" hidden="false" customHeight="false" outlineLevel="0" collapsed="false">
      <c r="A5070" s="8"/>
      <c r="B5070" s="9"/>
      <c r="C5070" s="9"/>
      <c r="D5070" s="9"/>
      <c r="E5070" s="7"/>
      <c r="F5070" s="7"/>
      <c r="G5070" s="7"/>
      <c r="H5070" s="10"/>
    </row>
    <row r="5071" customFormat="false" ht="12.75" hidden="false" customHeight="false" outlineLevel="0" collapsed="false">
      <c r="A5071" s="8"/>
      <c r="B5071" s="9"/>
      <c r="C5071" s="9"/>
      <c r="D5071" s="9"/>
      <c r="E5071" s="7"/>
      <c r="F5071" s="7"/>
      <c r="G5071" s="7"/>
      <c r="H5071" s="10"/>
    </row>
    <row r="5072" customFormat="false" ht="12.75" hidden="false" customHeight="false" outlineLevel="0" collapsed="false">
      <c r="A5072" s="8"/>
      <c r="B5072" s="9"/>
      <c r="C5072" s="9"/>
      <c r="D5072" s="9"/>
      <c r="E5072" s="7"/>
      <c r="F5072" s="7"/>
      <c r="G5072" s="7"/>
      <c r="H5072" s="10"/>
    </row>
    <row r="5073" customFormat="false" ht="12.75" hidden="false" customHeight="false" outlineLevel="0" collapsed="false">
      <c r="A5073" s="8"/>
      <c r="B5073" s="9"/>
      <c r="C5073" s="9"/>
      <c r="D5073" s="9"/>
      <c r="E5073" s="7"/>
      <c r="F5073" s="7"/>
      <c r="G5073" s="7"/>
      <c r="H5073" s="10"/>
    </row>
    <row r="5074" customFormat="false" ht="12.75" hidden="false" customHeight="false" outlineLevel="0" collapsed="false">
      <c r="A5074" s="8"/>
      <c r="B5074" s="9"/>
      <c r="C5074" s="9"/>
      <c r="D5074" s="9"/>
      <c r="E5074" s="7"/>
      <c r="F5074" s="7"/>
      <c r="G5074" s="7"/>
      <c r="H5074" s="10"/>
    </row>
    <row r="5075" customFormat="false" ht="12.75" hidden="false" customHeight="false" outlineLevel="0" collapsed="false">
      <c r="A5075" s="8"/>
      <c r="B5075" s="9"/>
      <c r="C5075" s="9"/>
      <c r="D5075" s="9"/>
      <c r="E5075" s="7"/>
      <c r="F5075" s="7"/>
      <c r="G5075" s="7"/>
      <c r="H5075" s="10"/>
    </row>
    <row r="5076" customFormat="false" ht="12.75" hidden="false" customHeight="false" outlineLevel="0" collapsed="false">
      <c r="A5076" s="8"/>
      <c r="B5076" s="9"/>
      <c r="C5076" s="9"/>
      <c r="D5076" s="9"/>
      <c r="E5076" s="7"/>
      <c r="F5076" s="7"/>
      <c r="G5076" s="7"/>
      <c r="H5076" s="10"/>
    </row>
    <row r="5077" customFormat="false" ht="12.75" hidden="false" customHeight="false" outlineLevel="0" collapsed="false">
      <c r="A5077" s="8"/>
      <c r="B5077" s="9"/>
      <c r="C5077" s="9"/>
      <c r="D5077" s="9"/>
      <c r="E5077" s="7"/>
      <c r="F5077" s="7"/>
      <c r="G5077" s="7"/>
      <c r="H5077" s="10"/>
    </row>
    <row r="5078" customFormat="false" ht="12.75" hidden="false" customHeight="false" outlineLevel="0" collapsed="false">
      <c r="A5078" s="8"/>
      <c r="B5078" s="9"/>
      <c r="C5078" s="9"/>
      <c r="D5078" s="9"/>
      <c r="E5078" s="7"/>
      <c r="F5078" s="7"/>
      <c r="G5078" s="7"/>
      <c r="H5078" s="10"/>
    </row>
    <row r="5079" customFormat="false" ht="12.75" hidden="false" customHeight="false" outlineLevel="0" collapsed="false">
      <c r="A5079" s="8"/>
      <c r="B5079" s="9"/>
      <c r="C5079" s="9"/>
      <c r="D5079" s="9"/>
      <c r="E5079" s="7"/>
      <c r="F5079" s="7"/>
      <c r="G5079" s="7"/>
      <c r="H5079" s="10"/>
    </row>
    <row r="5080" customFormat="false" ht="12.75" hidden="false" customHeight="false" outlineLevel="0" collapsed="false">
      <c r="A5080" s="8"/>
      <c r="B5080" s="9"/>
      <c r="C5080" s="9"/>
      <c r="D5080" s="9"/>
      <c r="E5080" s="7"/>
      <c r="F5080" s="7"/>
      <c r="G5080" s="7"/>
      <c r="H5080" s="10"/>
    </row>
    <row r="5081" customFormat="false" ht="12.75" hidden="false" customHeight="false" outlineLevel="0" collapsed="false">
      <c r="A5081" s="8"/>
      <c r="B5081" s="9"/>
      <c r="C5081" s="9"/>
      <c r="D5081" s="9"/>
      <c r="E5081" s="7"/>
      <c r="F5081" s="7"/>
      <c r="G5081" s="7"/>
      <c r="H5081" s="10"/>
    </row>
    <row r="5082" customFormat="false" ht="12.75" hidden="false" customHeight="false" outlineLevel="0" collapsed="false">
      <c r="A5082" s="8"/>
      <c r="B5082" s="9"/>
      <c r="C5082" s="9"/>
      <c r="D5082" s="9"/>
      <c r="E5082" s="7"/>
      <c r="F5082" s="7"/>
      <c r="G5082" s="7"/>
      <c r="H5082" s="10"/>
    </row>
    <row r="5083" customFormat="false" ht="12.75" hidden="false" customHeight="false" outlineLevel="0" collapsed="false">
      <c r="A5083" s="8"/>
      <c r="B5083" s="9"/>
      <c r="C5083" s="9"/>
      <c r="D5083" s="9"/>
      <c r="E5083" s="7"/>
      <c r="F5083" s="7"/>
      <c r="G5083" s="7"/>
      <c r="H5083" s="10"/>
    </row>
    <row r="5084" customFormat="false" ht="12.75" hidden="false" customHeight="false" outlineLevel="0" collapsed="false">
      <c r="A5084" s="8"/>
      <c r="B5084" s="9"/>
      <c r="C5084" s="9"/>
      <c r="D5084" s="9"/>
      <c r="E5084" s="7"/>
      <c r="F5084" s="7"/>
      <c r="G5084" s="7"/>
      <c r="H5084" s="10"/>
    </row>
    <row r="5085" customFormat="false" ht="12.75" hidden="false" customHeight="false" outlineLevel="0" collapsed="false">
      <c r="A5085" s="8"/>
      <c r="B5085" s="9"/>
      <c r="C5085" s="9"/>
      <c r="D5085" s="9"/>
      <c r="E5085" s="7"/>
      <c r="F5085" s="7"/>
      <c r="G5085" s="7"/>
      <c r="H5085" s="10"/>
    </row>
    <row r="5086" customFormat="false" ht="12.75" hidden="false" customHeight="false" outlineLevel="0" collapsed="false">
      <c r="A5086" s="8"/>
      <c r="B5086" s="9"/>
      <c r="C5086" s="9"/>
      <c r="D5086" s="9"/>
      <c r="E5086" s="7"/>
      <c r="F5086" s="7"/>
      <c r="G5086" s="7"/>
      <c r="H5086" s="10"/>
    </row>
    <row r="5087" customFormat="false" ht="12.75" hidden="false" customHeight="false" outlineLevel="0" collapsed="false">
      <c r="A5087" s="8"/>
      <c r="B5087" s="9"/>
      <c r="C5087" s="9"/>
      <c r="D5087" s="9"/>
      <c r="E5087" s="7"/>
      <c r="F5087" s="7"/>
      <c r="G5087" s="7"/>
      <c r="H5087" s="10"/>
    </row>
    <row r="5088" customFormat="false" ht="12.75" hidden="false" customHeight="false" outlineLevel="0" collapsed="false">
      <c r="A5088" s="8"/>
      <c r="B5088" s="9"/>
      <c r="C5088" s="9"/>
      <c r="D5088" s="9"/>
      <c r="E5088" s="7"/>
      <c r="F5088" s="7"/>
      <c r="G5088" s="7"/>
      <c r="H5088" s="10"/>
    </row>
    <row r="5089" customFormat="false" ht="12.75" hidden="false" customHeight="false" outlineLevel="0" collapsed="false">
      <c r="A5089" s="8"/>
      <c r="B5089" s="9"/>
      <c r="C5089" s="9"/>
      <c r="D5089" s="9"/>
      <c r="E5089" s="7"/>
      <c r="F5089" s="7"/>
      <c r="G5089" s="7"/>
      <c r="H5089" s="10"/>
    </row>
    <row r="5090" customFormat="false" ht="12.75" hidden="false" customHeight="false" outlineLevel="0" collapsed="false">
      <c r="A5090" s="8"/>
      <c r="B5090" s="9"/>
      <c r="C5090" s="9"/>
      <c r="D5090" s="9"/>
      <c r="E5090" s="7"/>
      <c r="F5090" s="7"/>
      <c r="G5090" s="7"/>
      <c r="H5090" s="10"/>
    </row>
    <row r="5091" customFormat="false" ht="12.75" hidden="false" customHeight="false" outlineLevel="0" collapsed="false">
      <c r="A5091" s="8"/>
      <c r="B5091" s="9"/>
      <c r="C5091" s="9"/>
      <c r="D5091" s="9"/>
      <c r="E5091" s="7"/>
      <c r="F5091" s="7"/>
      <c r="G5091" s="7"/>
      <c r="H5091" s="10"/>
    </row>
    <row r="5092" customFormat="false" ht="12.75" hidden="false" customHeight="false" outlineLevel="0" collapsed="false">
      <c r="A5092" s="8"/>
      <c r="B5092" s="9"/>
      <c r="C5092" s="9"/>
      <c r="D5092" s="9"/>
      <c r="E5092" s="7"/>
      <c r="F5092" s="7"/>
      <c r="G5092" s="7"/>
      <c r="H5092" s="10"/>
    </row>
    <row r="5093" customFormat="false" ht="12.75" hidden="false" customHeight="false" outlineLevel="0" collapsed="false">
      <c r="A5093" s="8"/>
      <c r="B5093" s="9"/>
      <c r="C5093" s="9"/>
      <c r="D5093" s="9"/>
      <c r="E5093" s="7"/>
      <c r="F5093" s="7"/>
      <c r="G5093" s="7"/>
      <c r="H5093" s="10"/>
    </row>
    <row r="5094" customFormat="false" ht="12.75" hidden="false" customHeight="false" outlineLevel="0" collapsed="false">
      <c r="A5094" s="8"/>
      <c r="B5094" s="9"/>
      <c r="C5094" s="9"/>
      <c r="D5094" s="9"/>
      <c r="E5094" s="7"/>
      <c r="F5094" s="7"/>
      <c r="G5094" s="7"/>
      <c r="H5094" s="10"/>
    </row>
    <row r="5095" customFormat="false" ht="12.75" hidden="false" customHeight="false" outlineLevel="0" collapsed="false">
      <c r="A5095" s="8"/>
      <c r="B5095" s="9"/>
      <c r="C5095" s="9"/>
      <c r="D5095" s="9"/>
      <c r="E5095" s="7"/>
      <c r="F5095" s="7"/>
      <c r="G5095" s="7"/>
      <c r="H5095" s="10"/>
    </row>
    <row r="5096" customFormat="false" ht="12.75" hidden="false" customHeight="false" outlineLevel="0" collapsed="false">
      <c r="A5096" s="8"/>
      <c r="B5096" s="9"/>
      <c r="C5096" s="9"/>
      <c r="D5096" s="9"/>
      <c r="E5096" s="7"/>
      <c r="F5096" s="7"/>
      <c r="G5096" s="7"/>
      <c r="H5096" s="10"/>
    </row>
    <row r="5097" customFormat="false" ht="12.75" hidden="false" customHeight="false" outlineLevel="0" collapsed="false">
      <c r="A5097" s="8"/>
      <c r="B5097" s="9"/>
      <c r="C5097" s="9"/>
      <c r="D5097" s="9"/>
      <c r="E5097" s="7"/>
      <c r="F5097" s="7"/>
      <c r="G5097" s="7"/>
      <c r="H5097" s="10"/>
    </row>
    <row r="5098" customFormat="false" ht="12.75" hidden="false" customHeight="false" outlineLevel="0" collapsed="false">
      <c r="A5098" s="8"/>
      <c r="B5098" s="9"/>
      <c r="C5098" s="9"/>
      <c r="D5098" s="9"/>
      <c r="E5098" s="7"/>
      <c r="F5098" s="7"/>
      <c r="G5098" s="7"/>
      <c r="H5098" s="10"/>
    </row>
    <row r="5099" customFormat="false" ht="12.75" hidden="false" customHeight="false" outlineLevel="0" collapsed="false">
      <c r="A5099" s="8"/>
      <c r="B5099" s="9"/>
      <c r="C5099" s="9"/>
      <c r="D5099" s="9"/>
      <c r="E5099" s="7"/>
      <c r="F5099" s="7"/>
      <c r="G5099" s="7"/>
      <c r="H5099" s="10"/>
    </row>
    <row r="5100" customFormat="false" ht="12.75" hidden="false" customHeight="false" outlineLevel="0" collapsed="false">
      <c r="A5100" s="8"/>
      <c r="B5100" s="9"/>
      <c r="C5100" s="9"/>
      <c r="D5100" s="9"/>
      <c r="E5100" s="7"/>
      <c r="F5100" s="7"/>
      <c r="G5100" s="7"/>
      <c r="H5100" s="10"/>
    </row>
    <row r="5101" customFormat="false" ht="12.75" hidden="false" customHeight="false" outlineLevel="0" collapsed="false">
      <c r="A5101" s="8"/>
      <c r="B5101" s="9"/>
      <c r="C5101" s="9"/>
      <c r="D5101" s="9"/>
      <c r="E5101" s="7"/>
      <c r="F5101" s="7"/>
      <c r="G5101" s="7"/>
      <c r="H5101" s="10"/>
    </row>
    <row r="5102" customFormat="false" ht="12.75" hidden="false" customHeight="false" outlineLevel="0" collapsed="false">
      <c r="A5102" s="8"/>
      <c r="B5102" s="9"/>
      <c r="C5102" s="9"/>
      <c r="D5102" s="9"/>
      <c r="E5102" s="7"/>
      <c r="F5102" s="7"/>
      <c r="G5102" s="7"/>
      <c r="H5102" s="10"/>
    </row>
    <row r="5103" customFormat="false" ht="12.75" hidden="false" customHeight="false" outlineLevel="0" collapsed="false">
      <c r="A5103" s="8"/>
      <c r="B5103" s="9"/>
      <c r="C5103" s="9"/>
      <c r="D5103" s="9"/>
      <c r="E5103" s="7"/>
      <c r="F5103" s="7"/>
      <c r="G5103" s="7"/>
      <c r="H5103" s="10"/>
    </row>
    <row r="5104" customFormat="false" ht="12.75" hidden="false" customHeight="false" outlineLevel="0" collapsed="false">
      <c r="A5104" s="8"/>
      <c r="B5104" s="9"/>
      <c r="C5104" s="9"/>
      <c r="D5104" s="9"/>
      <c r="E5104" s="7"/>
      <c r="F5104" s="7"/>
      <c r="G5104" s="7"/>
      <c r="H5104" s="10"/>
    </row>
    <row r="5105" customFormat="false" ht="12.75" hidden="false" customHeight="false" outlineLevel="0" collapsed="false">
      <c r="A5105" s="8"/>
      <c r="B5105" s="9"/>
      <c r="C5105" s="9"/>
      <c r="D5105" s="9"/>
      <c r="E5105" s="7"/>
      <c r="F5105" s="7"/>
      <c r="G5105" s="7"/>
      <c r="H5105" s="10"/>
    </row>
    <row r="5106" customFormat="false" ht="12.75" hidden="false" customHeight="false" outlineLevel="0" collapsed="false">
      <c r="A5106" s="8"/>
      <c r="B5106" s="9"/>
      <c r="C5106" s="9"/>
      <c r="D5106" s="9"/>
      <c r="E5106" s="7"/>
      <c r="F5106" s="7"/>
      <c r="G5106" s="7"/>
      <c r="H5106" s="10"/>
    </row>
    <row r="5107" customFormat="false" ht="12.75" hidden="false" customHeight="false" outlineLevel="0" collapsed="false">
      <c r="A5107" s="8"/>
      <c r="B5107" s="9"/>
      <c r="C5107" s="9"/>
      <c r="D5107" s="9"/>
      <c r="E5107" s="7"/>
      <c r="F5107" s="7"/>
      <c r="G5107" s="7"/>
      <c r="H5107" s="10"/>
    </row>
    <row r="5108" customFormat="false" ht="12.75" hidden="false" customHeight="false" outlineLevel="0" collapsed="false">
      <c r="A5108" s="8"/>
      <c r="B5108" s="9"/>
      <c r="C5108" s="9"/>
      <c r="D5108" s="9"/>
      <c r="E5108" s="7"/>
      <c r="F5108" s="7"/>
      <c r="G5108" s="7"/>
      <c r="H5108" s="10"/>
    </row>
    <row r="5109" customFormat="false" ht="12.75" hidden="false" customHeight="false" outlineLevel="0" collapsed="false">
      <c r="A5109" s="8"/>
      <c r="B5109" s="9"/>
      <c r="C5109" s="9"/>
      <c r="D5109" s="9"/>
      <c r="E5109" s="7"/>
      <c r="F5109" s="7"/>
      <c r="G5109" s="7"/>
      <c r="H5109" s="10"/>
    </row>
    <row r="5110" customFormat="false" ht="12.75" hidden="false" customHeight="false" outlineLevel="0" collapsed="false">
      <c r="A5110" s="8"/>
      <c r="B5110" s="9"/>
      <c r="C5110" s="9"/>
      <c r="D5110" s="9"/>
      <c r="E5110" s="7"/>
      <c r="F5110" s="7"/>
      <c r="G5110" s="7"/>
      <c r="H5110" s="10"/>
    </row>
    <row r="5111" customFormat="false" ht="12.75" hidden="false" customHeight="false" outlineLevel="0" collapsed="false">
      <c r="A5111" s="8"/>
      <c r="B5111" s="9"/>
      <c r="C5111" s="9"/>
      <c r="D5111" s="9"/>
      <c r="E5111" s="7"/>
      <c r="F5111" s="7"/>
      <c r="G5111" s="7"/>
      <c r="H5111" s="10"/>
    </row>
    <row r="5112" customFormat="false" ht="12.75" hidden="false" customHeight="false" outlineLevel="0" collapsed="false">
      <c r="A5112" s="8"/>
      <c r="B5112" s="9"/>
      <c r="C5112" s="9"/>
      <c r="D5112" s="9"/>
      <c r="E5112" s="7"/>
      <c r="F5112" s="7"/>
      <c r="G5112" s="7"/>
      <c r="H5112" s="10"/>
    </row>
    <row r="5113" customFormat="false" ht="12.75" hidden="false" customHeight="false" outlineLevel="0" collapsed="false">
      <c r="A5113" s="8"/>
      <c r="B5113" s="9"/>
      <c r="C5113" s="9"/>
      <c r="D5113" s="9"/>
      <c r="E5113" s="7"/>
      <c r="F5113" s="7"/>
      <c r="G5113" s="7"/>
      <c r="H5113" s="10"/>
    </row>
    <row r="5114" customFormat="false" ht="12.75" hidden="false" customHeight="false" outlineLevel="0" collapsed="false">
      <c r="A5114" s="8"/>
      <c r="B5114" s="9"/>
      <c r="C5114" s="9"/>
      <c r="D5114" s="9"/>
      <c r="E5114" s="7"/>
      <c r="F5114" s="7"/>
      <c r="G5114" s="7"/>
      <c r="H5114" s="10"/>
    </row>
    <row r="5115" customFormat="false" ht="12.75" hidden="false" customHeight="false" outlineLevel="0" collapsed="false">
      <c r="A5115" s="8"/>
      <c r="B5115" s="9"/>
      <c r="C5115" s="9"/>
      <c r="D5115" s="9"/>
      <c r="E5115" s="7"/>
      <c r="F5115" s="7"/>
      <c r="G5115" s="7"/>
      <c r="H5115" s="10"/>
    </row>
    <row r="5116" customFormat="false" ht="12.75" hidden="false" customHeight="false" outlineLevel="0" collapsed="false">
      <c r="A5116" s="8"/>
      <c r="B5116" s="9"/>
      <c r="C5116" s="9"/>
      <c r="D5116" s="9"/>
      <c r="E5116" s="7"/>
      <c r="F5116" s="7"/>
      <c r="G5116" s="7"/>
      <c r="H5116" s="10"/>
    </row>
    <row r="5117" customFormat="false" ht="12.75" hidden="false" customHeight="false" outlineLevel="0" collapsed="false">
      <c r="A5117" s="8"/>
      <c r="B5117" s="9"/>
      <c r="C5117" s="9"/>
      <c r="D5117" s="9"/>
      <c r="E5117" s="7"/>
      <c r="F5117" s="7"/>
      <c r="G5117" s="7"/>
      <c r="H5117" s="10"/>
    </row>
    <row r="5118" customFormat="false" ht="12.75" hidden="false" customHeight="false" outlineLevel="0" collapsed="false">
      <c r="A5118" s="8"/>
      <c r="B5118" s="9"/>
      <c r="C5118" s="9"/>
      <c r="D5118" s="9"/>
      <c r="E5118" s="7"/>
      <c r="F5118" s="7"/>
      <c r="G5118" s="7"/>
      <c r="H5118" s="10"/>
    </row>
    <row r="5119" customFormat="false" ht="12.75" hidden="false" customHeight="false" outlineLevel="0" collapsed="false">
      <c r="A5119" s="8"/>
      <c r="B5119" s="9"/>
      <c r="C5119" s="9"/>
      <c r="D5119" s="9"/>
      <c r="E5119" s="7"/>
      <c r="F5119" s="7"/>
      <c r="G5119" s="7"/>
      <c r="H5119" s="10"/>
    </row>
    <row r="5120" customFormat="false" ht="12.75" hidden="false" customHeight="false" outlineLevel="0" collapsed="false">
      <c r="A5120" s="8"/>
      <c r="B5120" s="9"/>
      <c r="C5120" s="9"/>
      <c r="D5120" s="9"/>
      <c r="E5120" s="7"/>
      <c r="F5120" s="7"/>
      <c r="G5120" s="7"/>
      <c r="H5120" s="10"/>
    </row>
    <row r="5121" customFormat="false" ht="12.75" hidden="false" customHeight="false" outlineLevel="0" collapsed="false">
      <c r="A5121" s="8"/>
      <c r="B5121" s="9"/>
      <c r="C5121" s="9"/>
      <c r="D5121" s="9"/>
      <c r="E5121" s="7"/>
      <c r="F5121" s="7"/>
      <c r="G5121" s="7"/>
      <c r="H5121" s="10"/>
    </row>
    <row r="5122" customFormat="false" ht="12.75" hidden="false" customHeight="false" outlineLevel="0" collapsed="false">
      <c r="A5122" s="8"/>
      <c r="B5122" s="9"/>
      <c r="C5122" s="9"/>
      <c r="D5122" s="9"/>
      <c r="E5122" s="7"/>
      <c r="F5122" s="7"/>
      <c r="G5122" s="7"/>
      <c r="H5122" s="10"/>
    </row>
    <row r="5123" customFormat="false" ht="12.75" hidden="false" customHeight="false" outlineLevel="0" collapsed="false">
      <c r="A5123" s="8"/>
      <c r="B5123" s="9"/>
      <c r="C5123" s="9"/>
      <c r="D5123" s="9"/>
      <c r="E5123" s="7"/>
      <c r="F5123" s="7"/>
      <c r="G5123" s="7"/>
      <c r="H5123" s="10"/>
    </row>
    <row r="5124" customFormat="false" ht="12.75" hidden="false" customHeight="false" outlineLevel="0" collapsed="false">
      <c r="A5124" s="8"/>
      <c r="B5124" s="9"/>
      <c r="C5124" s="9"/>
      <c r="D5124" s="9"/>
      <c r="E5124" s="7"/>
      <c r="F5124" s="7"/>
      <c r="G5124" s="7"/>
      <c r="H5124" s="10"/>
    </row>
    <row r="5125" customFormat="false" ht="12.75" hidden="false" customHeight="false" outlineLevel="0" collapsed="false">
      <c r="A5125" s="8"/>
      <c r="B5125" s="9"/>
      <c r="C5125" s="9"/>
      <c r="D5125" s="9"/>
      <c r="E5125" s="7"/>
      <c r="F5125" s="7"/>
      <c r="G5125" s="7"/>
      <c r="H5125" s="10"/>
    </row>
    <row r="5126" customFormat="false" ht="12.75" hidden="false" customHeight="false" outlineLevel="0" collapsed="false">
      <c r="A5126" s="8"/>
      <c r="B5126" s="9"/>
      <c r="C5126" s="9"/>
      <c r="D5126" s="9"/>
      <c r="E5126" s="7"/>
      <c r="F5126" s="7"/>
      <c r="G5126" s="7"/>
      <c r="H5126" s="10"/>
    </row>
    <row r="5127" customFormat="false" ht="12.75" hidden="false" customHeight="false" outlineLevel="0" collapsed="false">
      <c r="A5127" s="8"/>
      <c r="B5127" s="9"/>
      <c r="C5127" s="9"/>
      <c r="D5127" s="9"/>
      <c r="E5127" s="7"/>
      <c r="F5127" s="7"/>
      <c r="G5127" s="7"/>
      <c r="H5127" s="10"/>
    </row>
    <row r="5128" customFormat="false" ht="12.75" hidden="false" customHeight="false" outlineLevel="0" collapsed="false">
      <c r="A5128" s="8"/>
      <c r="B5128" s="9"/>
      <c r="C5128" s="9"/>
      <c r="D5128" s="9"/>
      <c r="E5128" s="7"/>
      <c r="F5128" s="7"/>
      <c r="G5128" s="7"/>
      <c r="H5128" s="10"/>
    </row>
    <row r="5129" customFormat="false" ht="12.75" hidden="false" customHeight="false" outlineLevel="0" collapsed="false">
      <c r="A5129" s="8"/>
      <c r="B5129" s="9"/>
      <c r="C5129" s="9"/>
      <c r="D5129" s="9"/>
      <c r="E5129" s="7"/>
      <c r="F5129" s="7"/>
      <c r="G5129" s="7"/>
      <c r="H5129" s="10"/>
    </row>
    <row r="5130" customFormat="false" ht="12.75" hidden="false" customHeight="false" outlineLevel="0" collapsed="false">
      <c r="A5130" s="8"/>
      <c r="B5130" s="9"/>
      <c r="C5130" s="9"/>
      <c r="D5130" s="9"/>
      <c r="E5130" s="7"/>
      <c r="F5130" s="7"/>
      <c r="G5130" s="7"/>
      <c r="H5130" s="10"/>
    </row>
    <row r="5131" customFormat="false" ht="12.75" hidden="false" customHeight="false" outlineLevel="0" collapsed="false">
      <c r="A5131" s="8"/>
      <c r="B5131" s="9"/>
      <c r="C5131" s="9"/>
      <c r="D5131" s="9"/>
      <c r="E5131" s="7"/>
      <c r="F5131" s="7"/>
      <c r="G5131" s="7"/>
      <c r="H5131" s="10"/>
    </row>
    <row r="5132" customFormat="false" ht="12.75" hidden="false" customHeight="false" outlineLevel="0" collapsed="false">
      <c r="A5132" s="8"/>
      <c r="B5132" s="9"/>
      <c r="C5132" s="9"/>
      <c r="D5132" s="9"/>
      <c r="E5132" s="7"/>
      <c r="F5132" s="7"/>
      <c r="G5132" s="7"/>
      <c r="H5132" s="10"/>
    </row>
    <row r="5133" customFormat="false" ht="12.75" hidden="false" customHeight="false" outlineLevel="0" collapsed="false">
      <c r="A5133" s="8"/>
      <c r="B5133" s="9"/>
      <c r="C5133" s="9"/>
      <c r="D5133" s="9"/>
      <c r="E5133" s="7"/>
      <c r="F5133" s="7"/>
      <c r="G5133" s="7"/>
      <c r="H5133" s="10"/>
    </row>
    <row r="5134" customFormat="false" ht="12.75" hidden="false" customHeight="false" outlineLevel="0" collapsed="false">
      <c r="A5134" s="8"/>
      <c r="B5134" s="9"/>
      <c r="C5134" s="9"/>
      <c r="D5134" s="9"/>
      <c r="E5134" s="7"/>
      <c r="F5134" s="7"/>
      <c r="G5134" s="7"/>
      <c r="H5134" s="10"/>
    </row>
    <row r="5135" customFormat="false" ht="12.75" hidden="false" customHeight="false" outlineLevel="0" collapsed="false">
      <c r="A5135" s="8"/>
      <c r="B5135" s="9"/>
      <c r="C5135" s="9"/>
      <c r="D5135" s="9"/>
      <c r="E5135" s="7"/>
      <c r="F5135" s="7"/>
      <c r="G5135" s="7"/>
      <c r="H5135" s="10"/>
    </row>
    <row r="5136" customFormat="false" ht="12.75" hidden="false" customHeight="false" outlineLevel="0" collapsed="false">
      <c r="A5136" s="8"/>
      <c r="B5136" s="9"/>
      <c r="C5136" s="9"/>
      <c r="D5136" s="9"/>
      <c r="E5136" s="7"/>
      <c r="F5136" s="7"/>
      <c r="G5136" s="7"/>
      <c r="H5136" s="10"/>
    </row>
    <row r="5137" customFormat="false" ht="12.75" hidden="false" customHeight="false" outlineLevel="0" collapsed="false">
      <c r="A5137" s="8"/>
      <c r="B5137" s="9"/>
      <c r="C5137" s="9"/>
      <c r="D5137" s="9"/>
      <c r="E5137" s="7"/>
      <c r="F5137" s="7"/>
      <c r="G5137" s="7"/>
      <c r="H5137" s="10"/>
    </row>
    <row r="5138" customFormat="false" ht="12.75" hidden="false" customHeight="false" outlineLevel="0" collapsed="false">
      <c r="A5138" s="8"/>
      <c r="B5138" s="9"/>
      <c r="C5138" s="9"/>
      <c r="D5138" s="9"/>
      <c r="E5138" s="7"/>
      <c r="F5138" s="7"/>
      <c r="G5138" s="7"/>
      <c r="H5138" s="10"/>
    </row>
    <row r="5139" customFormat="false" ht="12.75" hidden="false" customHeight="false" outlineLevel="0" collapsed="false">
      <c r="A5139" s="8"/>
      <c r="B5139" s="9"/>
      <c r="C5139" s="9"/>
      <c r="D5139" s="9"/>
      <c r="E5139" s="7"/>
      <c r="F5139" s="7"/>
      <c r="G5139" s="7"/>
      <c r="H5139" s="10"/>
    </row>
    <row r="5140" customFormat="false" ht="12.75" hidden="false" customHeight="false" outlineLevel="0" collapsed="false">
      <c r="A5140" s="8"/>
      <c r="B5140" s="9"/>
      <c r="C5140" s="9"/>
      <c r="D5140" s="9"/>
      <c r="E5140" s="7"/>
      <c r="F5140" s="7"/>
      <c r="G5140" s="7"/>
      <c r="H5140" s="10"/>
    </row>
    <row r="5141" customFormat="false" ht="12.75" hidden="false" customHeight="false" outlineLevel="0" collapsed="false">
      <c r="A5141" s="8"/>
      <c r="B5141" s="9"/>
      <c r="C5141" s="9"/>
      <c r="D5141" s="9"/>
      <c r="E5141" s="7"/>
      <c r="F5141" s="7"/>
      <c r="G5141" s="7"/>
      <c r="H5141" s="10"/>
    </row>
    <row r="5142" customFormat="false" ht="12.75" hidden="false" customHeight="false" outlineLevel="0" collapsed="false">
      <c r="A5142" s="8"/>
      <c r="B5142" s="9"/>
      <c r="C5142" s="9"/>
      <c r="D5142" s="9"/>
      <c r="E5142" s="7"/>
      <c r="F5142" s="7"/>
      <c r="G5142" s="7"/>
      <c r="H5142" s="10"/>
    </row>
    <row r="5143" customFormat="false" ht="12.75" hidden="false" customHeight="false" outlineLevel="0" collapsed="false">
      <c r="A5143" s="8"/>
      <c r="B5143" s="9"/>
      <c r="C5143" s="9"/>
      <c r="D5143" s="9"/>
      <c r="E5143" s="7"/>
      <c r="F5143" s="7"/>
      <c r="G5143" s="7"/>
      <c r="H5143" s="10"/>
    </row>
    <row r="5144" customFormat="false" ht="12.75" hidden="false" customHeight="false" outlineLevel="0" collapsed="false">
      <c r="A5144" s="8"/>
      <c r="B5144" s="9"/>
      <c r="C5144" s="9"/>
      <c r="D5144" s="9"/>
      <c r="E5144" s="7"/>
      <c r="F5144" s="7"/>
      <c r="G5144" s="7"/>
      <c r="H5144" s="10"/>
    </row>
    <row r="5145" customFormat="false" ht="12.75" hidden="false" customHeight="false" outlineLevel="0" collapsed="false">
      <c r="A5145" s="8"/>
      <c r="B5145" s="9"/>
      <c r="C5145" s="9"/>
      <c r="D5145" s="9"/>
      <c r="E5145" s="7"/>
      <c r="F5145" s="7"/>
      <c r="G5145" s="7"/>
      <c r="H5145" s="10"/>
    </row>
    <row r="5146" customFormat="false" ht="12.75" hidden="false" customHeight="false" outlineLevel="0" collapsed="false">
      <c r="A5146" s="8"/>
      <c r="B5146" s="9"/>
      <c r="C5146" s="9"/>
      <c r="D5146" s="9"/>
      <c r="E5146" s="7"/>
      <c r="F5146" s="7"/>
      <c r="G5146" s="7"/>
      <c r="H5146" s="10"/>
    </row>
    <row r="5147" customFormat="false" ht="12.75" hidden="false" customHeight="false" outlineLevel="0" collapsed="false">
      <c r="A5147" s="8"/>
      <c r="B5147" s="9"/>
      <c r="C5147" s="9"/>
      <c r="D5147" s="9"/>
      <c r="E5147" s="7"/>
      <c r="F5147" s="7"/>
      <c r="G5147" s="7"/>
      <c r="H5147" s="10"/>
    </row>
    <row r="5148" customFormat="false" ht="12.75" hidden="false" customHeight="false" outlineLevel="0" collapsed="false">
      <c r="A5148" s="8"/>
      <c r="B5148" s="9"/>
      <c r="C5148" s="9"/>
      <c r="D5148" s="9"/>
      <c r="E5148" s="7"/>
      <c r="F5148" s="7"/>
      <c r="G5148" s="7"/>
      <c r="H5148" s="10"/>
    </row>
    <row r="5149" customFormat="false" ht="12.75" hidden="false" customHeight="false" outlineLevel="0" collapsed="false">
      <c r="A5149" s="8"/>
      <c r="B5149" s="9"/>
      <c r="C5149" s="9"/>
      <c r="D5149" s="9"/>
      <c r="E5149" s="7"/>
      <c r="F5149" s="7"/>
      <c r="G5149" s="7"/>
      <c r="H5149" s="10"/>
    </row>
    <row r="5150" customFormat="false" ht="12.75" hidden="false" customHeight="false" outlineLevel="0" collapsed="false">
      <c r="A5150" s="8"/>
      <c r="B5150" s="9"/>
      <c r="C5150" s="9"/>
      <c r="D5150" s="9"/>
      <c r="E5150" s="7"/>
      <c r="F5150" s="7"/>
      <c r="G5150" s="7"/>
      <c r="H5150" s="10"/>
    </row>
    <row r="5151" customFormat="false" ht="12.75" hidden="false" customHeight="false" outlineLevel="0" collapsed="false">
      <c r="A5151" s="8"/>
      <c r="B5151" s="9"/>
      <c r="C5151" s="9"/>
      <c r="D5151" s="9"/>
      <c r="E5151" s="7"/>
      <c r="F5151" s="7"/>
      <c r="G5151" s="7"/>
      <c r="H5151" s="10"/>
    </row>
    <row r="5152" customFormat="false" ht="12.75" hidden="false" customHeight="false" outlineLevel="0" collapsed="false">
      <c r="A5152" s="8"/>
      <c r="B5152" s="9"/>
      <c r="C5152" s="9"/>
      <c r="D5152" s="9"/>
      <c r="E5152" s="7"/>
      <c r="F5152" s="7"/>
      <c r="G5152" s="7"/>
      <c r="H5152" s="10"/>
    </row>
    <row r="5153" customFormat="false" ht="12.75" hidden="false" customHeight="false" outlineLevel="0" collapsed="false">
      <c r="A5153" s="8"/>
      <c r="B5153" s="9"/>
      <c r="C5153" s="9"/>
      <c r="D5153" s="9"/>
      <c r="E5153" s="7"/>
      <c r="F5153" s="7"/>
      <c r="G5153" s="7"/>
      <c r="H5153" s="10"/>
    </row>
    <row r="5154" customFormat="false" ht="12.75" hidden="false" customHeight="false" outlineLevel="0" collapsed="false">
      <c r="A5154" s="8"/>
      <c r="B5154" s="9"/>
      <c r="C5154" s="9"/>
      <c r="D5154" s="9"/>
      <c r="E5154" s="7"/>
      <c r="F5154" s="7"/>
      <c r="G5154" s="7"/>
      <c r="H5154" s="10"/>
    </row>
    <row r="5155" customFormat="false" ht="12.75" hidden="false" customHeight="false" outlineLevel="0" collapsed="false">
      <c r="A5155" s="8"/>
      <c r="B5155" s="9"/>
      <c r="C5155" s="9"/>
      <c r="D5155" s="9"/>
      <c r="E5155" s="7"/>
      <c r="F5155" s="7"/>
      <c r="G5155" s="7"/>
      <c r="H5155" s="10"/>
    </row>
    <row r="5156" customFormat="false" ht="12.75" hidden="false" customHeight="false" outlineLevel="0" collapsed="false">
      <c r="A5156" s="8"/>
      <c r="B5156" s="9"/>
      <c r="C5156" s="9"/>
      <c r="D5156" s="9"/>
      <c r="E5156" s="7"/>
      <c r="F5156" s="7"/>
      <c r="G5156" s="7"/>
      <c r="H5156" s="10"/>
    </row>
    <row r="5157" customFormat="false" ht="12.75" hidden="false" customHeight="false" outlineLevel="0" collapsed="false">
      <c r="A5157" s="8"/>
      <c r="B5157" s="9"/>
      <c r="C5157" s="9"/>
      <c r="D5157" s="9"/>
      <c r="E5157" s="7"/>
      <c r="F5157" s="7"/>
      <c r="G5157" s="7"/>
      <c r="H5157" s="10"/>
    </row>
    <row r="5158" customFormat="false" ht="12.75" hidden="false" customHeight="false" outlineLevel="0" collapsed="false">
      <c r="A5158" s="8"/>
      <c r="B5158" s="9"/>
      <c r="C5158" s="9"/>
      <c r="D5158" s="9"/>
      <c r="E5158" s="7"/>
      <c r="F5158" s="7"/>
      <c r="G5158" s="7"/>
      <c r="H5158" s="10"/>
    </row>
    <row r="5159" customFormat="false" ht="12.75" hidden="false" customHeight="false" outlineLevel="0" collapsed="false">
      <c r="A5159" s="8"/>
      <c r="B5159" s="9"/>
      <c r="C5159" s="9"/>
      <c r="D5159" s="9"/>
      <c r="E5159" s="7"/>
      <c r="F5159" s="7"/>
      <c r="G5159" s="7"/>
      <c r="H5159" s="10"/>
    </row>
    <row r="5160" customFormat="false" ht="12.75" hidden="false" customHeight="false" outlineLevel="0" collapsed="false">
      <c r="A5160" s="8"/>
      <c r="B5160" s="9"/>
      <c r="C5160" s="9"/>
      <c r="D5160" s="9"/>
      <c r="E5160" s="7"/>
      <c r="F5160" s="7"/>
      <c r="G5160" s="7"/>
      <c r="H5160" s="10"/>
    </row>
    <row r="5161" customFormat="false" ht="12.75" hidden="false" customHeight="false" outlineLevel="0" collapsed="false">
      <c r="A5161" s="8"/>
      <c r="B5161" s="9"/>
      <c r="C5161" s="9"/>
      <c r="D5161" s="9"/>
      <c r="E5161" s="7"/>
      <c r="F5161" s="7"/>
      <c r="G5161" s="7"/>
      <c r="H5161" s="10"/>
    </row>
    <row r="5162" customFormat="false" ht="12.75" hidden="false" customHeight="false" outlineLevel="0" collapsed="false">
      <c r="A5162" s="8"/>
      <c r="B5162" s="9"/>
      <c r="C5162" s="9"/>
      <c r="D5162" s="9"/>
      <c r="E5162" s="7"/>
      <c r="F5162" s="7"/>
      <c r="G5162" s="7"/>
      <c r="H5162" s="10"/>
    </row>
    <row r="5163" customFormat="false" ht="12.75" hidden="false" customHeight="false" outlineLevel="0" collapsed="false">
      <c r="A5163" s="8"/>
      <c r="B5163" s="9"/>
      <c r="C5163" s="9"/>
      <c r="D5163" s="9"/>
      <c r="E5163" s="7"/>
      <c r="F5163" s="7"/>
      <c r="G5163" s="7"/>
      <c r="H5163" s="10"/>
    </row>
    <row r="5164" customFormat="false" ht="12.75" hidden="false" customHeight="false" outlineLevel="0" collapsed="false">
      <c r="A5164" s="8"/>
      <c r="B5164" s="9"/>
      <c r="C5164" s="9"/>
      <c r="D5164" s="9"/>
      <c r="E5164" s="7"/>
      <c r="F5164" s="7"/>
      <c r="G5164" s="7"/>
      <c r="H5164" s="10"/>
    </row>
    <row r="5165" customFormat="false" ht="12.75" hidden="false" customHeight="false" outlineLevel="0" collapsed="false">
      <c r="A5165" s="8"/>
      <c r="B5165" s="9"/>
      <c r="C5165" s="9"/>
      <c r="D5165" s="9"/>
      <c r="E5165" s="7"/>
      <c r="F5165" s="7"/>
      <c r="G5165" s="7"/>
      <c r="H5165" s="10"/>
    </row>
    <row r="5166" customFormat="false" ht="12.75" hidden="false" customHeight="false" outlineLevel="0" collapsed="false">
      <c r="A5166" s="8"/>
      <c r="B5166" s="9"/>
      <c r="C5166" s="9"/>
      <c r="D5166" s="9"/>
      <c r="E5166" s="7"/>
      <c r="F5166" s="7"/>
      <c r="G5166" s="7"/>
      <c r="H5166" s="10"/>
    </row>
    <row r="5167" customFormat="false" ht="12.75" hidden="false" customHeight="false" outlineLevel="0" collapsed="false">
      <c r="A5167" s="8"/>
      <c r="B5167" s="9"/>
      <c r="C5167" s="9"/>
      <c r="D5167" s="9"/>
      <c r="E5167" s="7"/>
      <c r="F5167" s="7"/>
      <c r="G5167" s="7"/>
      <c r="H5167" s="10"/>
    </row>
    <row r="5168" customFormat="false" ht="12.75" hidden="false" customHeight="false" outlineLevel="0" collapsed="false">
      <c r="A5168" s="8"/>
      <c r="B5168" s="9"/>
      <c r="C5168" s="9"/>
      <c r="D5168" s="9"/>
      <c r="E5168" s="7"/>
      <c r="F5168" s="7"/>
      <c r="G5168" s="7"/>
      <c r="H5168" s="10"/>
    </row>
    <row r="5169" customFormat="false" ht="12.75" hidden="false" customHeight="false" outlineLevel="0" collapsed="false">
      <c r="A5169" s="8"/>
      <c r="B5169" s="9"/>
      <c r="C5169" s="9"/>
      <c r="D5169" s="9"/>
      <c r="E5169" s="7"/>
      <c r="F5169" s="7"/>
      <c r="G5169" s="7"/>
      <c r="H5169" s="10"/>
    </row>
    <row r="5170" customFormat="false" ht="12.75" hidden="false" customHeight="false" outlineLevel="0" collapsed="false">
      <c r="A5170" s="8"/>
      <c r="B5170" s="9"/>
      <c r="C5170" s="9"/>
      <c r="D5170" s="9"/>
      <c r="E5170" s="7"/>
      <c r="F5170" s="7"/>
      <c r="G5170" s="7"/>
      <c r="H5170" s="10"/>
    </row>
    <row r="5171" customFormat="false" ht="12.75" hidden="false" customHeight="false" outlineLevel="0" collapsed="false">
      <c r="A5171" s="8"/>
      <c r="B5171" s="9"/>
      <c r="C5171" s="9"/>
      <c r="D5171" s="9"/>
      <c r="E5171" s="7"/>
      <c r="F5171" s="7"/>
      <c r="G5171" s="7"/>
      <c r="H5171" s="10"/>
    </row>
    <row r="5172" customFormat="false" ht="12.75" hidden="false" customHeight="false" outlineLevel="0" collapsed="false">
      <c r="A5172" s="8"/>
      <c r="B5172" s="9"/>
      <c r="C5172" s="9"/>
      <c r="D5172" s="9"/>
      <c r="E5172" s="7"/>
      <c r="F5172" s="7"/>
      <c r="G5172" s="7"/>
      <c r="H5172" s="10"/>
    </row>
    <row r="5173" customFormat="false" ht="12.75" hidden="false" customHeight="false" outlineLevel="0" collapsed="false">
      <c r="A5173" s="8"/>
      <c r="B5173" s="9"/>
      <c r="C5173" s="9"/>
      <c r="D5173" s="9"/>
      <c r="E5173" s="7"/>
      <c r="F5173" s="7"/>
      <c r="G5173" s="7"/>
      <c r="H5173" s="10"/>
    </row>
    <row r="5174" customFormat="false" ht="12.75" hidden="false" customHeight="false" outlineLevel="0" collapsed="false">
      <c r="A5174" s="8"/>
      <c r="B5174" s="9"/>
      <c r="C5174" s="9"/>
      <c r="D5174" s="9"/>
      <c r="E5174" s="7"/>
      <c r="F5174" s="7"/>
      <c r="G5174" s="7"/>
      <c r="H5174" s="10"/>
    </row>
    <row r="5175" customFormat="false" ht="12.75" hidden="false" customHeight="false" outlineLevel="0" collapsed="false">
      <c r="A5175" s="8"/>
      <c r="B5175" s="9"/>
      <c r="C5175" s="9"/>
      <c r="D5175" s="9"/>
      <c r="E5175" s="7"/>
      <c r="F5175" s="7"/>
      <c r="G5175" s="7"/>
      <c r="H5175" s="10"/>
    </row>
    <row r="5176" customFormat="false" ht="12.75" hidden="false" customHeight="false" outlineLevel="0" collapsed="false">
      <c r="A5176" s="8"/>
      <c r="B5176" s="9"/>
      <c r="C5176" s="9"/>
      <c r="D5176" s="9"/>
      <c r="E5176" s="7"/>
      <c r="F5176" s="7"/>
      <c r="G5176" s="7"/>
      <c r="H5176" s="10"/>
    </row>
    <row r="5177" customFormat="false" ht="12.75" hidden="false" customHeight="false" outlineLevel="0" collapsed="false">
      <c r="A5177" s="8"/>
      <c r="B5177" s="9"/>
      <c r="C5177" s="9"/>
      <c r="D5177" s="9"/>
      <c r="E5177" s="7"/>
      <c r="F5177" s="7"/>
      <c r="G5177" s="7"/>
      <c r="H5177" s="10"/>
    </row>
    <row r="5178" customFormat="false" ht="12.75" hidden="false" customHeight="false" outlineLevel="0" collapsed="false">
      <c r="A5178" s="8"/>
      <c r="B5178" s="9"/>
      <c r="C5178" s="9"/>
      <c r="D5178" s="9"/>
      <c r="E5178" s="7"/>
      <c r="F5178" s="7"/>
      <c r="G5178" s="7"/>
      <c r="H5178" s="10"/>
    </row>
    <row r="5179" customFormat="false" ht="12.75" hidden="false" customHeight="false" outlineLevel="0" collapsed="false">
      <c r="A5179" s="8"/>
      <c r="B5179" s="9"/>
      <c r="C5179" s="9"/>
      <c r="D5179" s="9"/>
      <c r="E5179" s="7"/>
      <c r="F5179" s="7"/>
      <c r="G5179" s="7"/>
      <c r="H5179" s="10"/>
    </row>
    <row r="5180" customFormat="false" ht="12.75" hidden="false" customHeight="false" outlineLevel="0" collapsed="false">
      <c r="A5180" s="8"/>
      <c r="B5180" s="9"/>
      <c r="C5180" s="9"/>
      <c r="D5180" s="9"/>
      <c r="E5180" s="7"/>
      <c r="F5180" s="7"/>
      <c r="G5180" s="7"/>
      <c r="H5180" s="10"/>
    </row>
    <row r="5181" customFormat="false" ht="12.75" hidden="false" customHeight="false" outlineLevel="0" collapsed="false">
      <c r="A5181" s="8"/>
      <c r="B5181" s="9"/>
      <c r="C5181" s="9"/>
      <c r="D5181" s="9"/>
      <c r="E5181" s="7"/>
      <c r="F5181" s="7"/>
      <c r="G5181" s="7"/>
      <c r="H5181" s="10"/>
    </row>
    <row r="5182" customFormat="false" ht="12.75" hidden="false" customHeight="false" outlineLevel="0" collapsed="false">
      <c r="A5182" s="8"/>
      <c r="B5182" s="9"/>
      <c r="C5182" s="9"/>
      <c r="D5182" s="9"/>
      <c r="E5182" s="7"/>
      <c r="F5182" s="7"/>
      <c r="G5182" s="7"/>
      <c r="H5182" s="10"/>
    </row>
    <row r="5183" customFormat="false" ht="12.75" hidden="false" customHeight="false" outlineLevel="0" collapsed="false">
      <c r="A5183" s="8"/>
      <c r="B5183" s="9"/>
      <c r="C5183" s="9"/>
      <c r="D5183" s="9"/>
      <c r="E5183" s="7"/>
      <c r="F5183" s="7"/>
      <c r="G5183" s="7"/>
      <c r="H5183" s="10"/>
    </row>
    <row r="5184" customFormat="false" ht="12.75" hidden="false" customHeight="false" outlineLevel="0" collapsed="false">
      <c r="A5184" s="8"/>
      <c r="B5184" s="9"/>
      <c r="C5184" s="9"/>
      <c r="D5184" s="9"/>
      <c r="E5184" s="7"/>
      <c r="F5184" s="7"/>
      <c r="G5184" s="7"/>
      <c r="H5184" s="10"/>
    </row>
    <row r="5185" customFormat="false" ht="12.75" hidden="false" customHeight="false" outlineLevel="0" collapsed="false">
      <c r="A5185" s="8"/>
      <c r="B5185" s="9"/>
      <c r="C5185" s="9"/>
      <c r="D5185" s="9"/>
      <c r="E5185" s="7"/>
      <c r="F5185" s="7"/>
      <c r="G5185" s="7"/>
      <c r="H5185" s="10"/>
    </row>
    <row r="5186" customFormat="false" ht="12.75" hidden="false" customHeight="false" outlineLevel="0" collapsed="false">
      <c r="A5186" s="8"/>
      <c r="B5186" s="9"/>
      <c r="C5186" s="9"/>
      <c r="D5186" s="9"/>
      <c r="E5186" s="7"/>
      <c r="F5186" s="7"/>
      <c r="G5186" s="7"/>
      <c r="H5186" s="10"/>
    </row>
    <row r="5187" customFormat="false" ht="12.75" hidden="false" customHeight="false" outlineLevel="0" collapsed="false">
      <c r="A5187" s="8"/>
      <c r="B5187" s="9"/>
      <c r="C5187" s="9"/>
      <c r="D5187" s="9"/>
      <c r="E5187" s="7"/>
      <c r="F5187" s="7"/>
      <c r="G5187" s="7"/>
      <c r="H5187" s="10"/>
    </row>
    <row r="5188" customFormat="false" ht="12.75" hidden="false" customHeight="false" outlineLevel="0" collapsed="false">
      <c r="A5188" s="8"/>
      <c r="B5188" s="9"/>
      <c r="C5188" s="9"/>
      <c r="D5188" s="9"/>
      <c r="E5188" s="7"/>
      <c r="F5188" s="7"/>
      <c r="G5188" s="7"/>
      <c r="H5188" s="10"/>
    </row>
    <row r="5189" customFormat="false" ht="12.75" hidden="false" customHeight="false" outlineLevel="0" collapsed="false">
      <c r="A5189" s="8"/>
      <c r="B5189" s="9"/>
      <c r="C5189" s="9"/>
      <c r="D5189" s="9"/>
      <c r="E5189" s="7"/>
      <c r="F5189" s="7"/>
      <c r="G5189" s="7"/>
      <c r="H5189" s="10"/>
    </row>
    <row r="5190" customFormat="false" ht="12.75" hidden="false" customHeight="false" outlineLevel="0" collapsed="false">
      <c r="A5190" s="8"/>
      <c r="B5190" s="9"/>
      <c r="C5190" s="9"/>
      <c r="D5190" s="9"/>
      <c r="E5190" s="7"/>
      <c r="F5190" s="7"/>
      <c r="G5190" s="7"/>
      <c r="H5190" s="10"/>
    </row>
    <row r="5191" customFormat="false" ht="12.75" hidden="false" customHeight="false" outlineLevel="0" collapsed="false">
      <c r="A5191" s="8"/>
      <c r="B5191" s="9"/>
      <c r="C5191" s="9"/>
      <c r="D5191" s="9"/>
      <c r="E5191" s="7"/>
      <c r="F5191" s="7"/>
      <c r="G5191" s="7"/>
      <c r="H5191" s="10"/>
    </row>
    <row r="5192" customFormat="false" ht="12.75" hidden="false" customHeight="false" outlineLevel="0" collapsed="false">
      <c r="A5192" s="8"/>
      <c r="B5192" s="9"/>
      <c r="C5192" s="9"/>
      <c r="D5192" s="9"/>
      <c r="E5192" s="7"/>
      <c r="F5192" s="7"/>
      <c r="G5192" s="7"/>
      <c r="H5192" s="10"/>
    </row>
    <row r="5193" customFormat="false" ht="12.75" hidden="false" customHeight="false" outlineLevel="0" collapsed="false">
      <c r="A5193" s="8"/>
      <c r="B5193" s="9"/>
      <c r="C5193" s="9"/>
      <c r="D5193" s="9"/>
      <c r="E5193" s="7"/>
      <c r="F5193" s="7"/>
      <c r="G5193" s="7"/>
      <c r="H5193" s="10"/>
    </row>
    <row r="5194" customFormat="false" ht="12.75" hidden="false" customHeight="false" outlineLevel="0" collapsed="false">
      <c r="A5194" s="8"/>
      <c r="B5194" s="9"/>
      <c r="C5194" s="9"/>
      <c r="D5194" s="9"/>
      <c r="E5194" s="7"/>
      <c r="F5194" s="7"/>
      <c r="G5194" s="7"/>
      <c r="H5194" s="10"/>
    </row>
    <row r="5195" customFormat="false" ht="12.75" hidden="false" customHeight="false" outlineLevel="0" collapsed="false">
      <c r="A5195" s="8"/>
      <c r="B5195" s="9"/>
      <c r="C5195" s="9"/>
      <c r="D5195" s="9"/>
      <c r="E5195" s="7"/>
      <c r="F5195" s="7"/>
      <c r="G5195" s="7"/>
      <c r="H5195" s="10"/>
    </row>
    <row r="5196" customFormat="false" ht="12.75" hidden="false" customHeight="false" outlineLevel="0" collapsed="false">
      <c r="A5196" s="8"/>
      <c r="B5196" s="9"/>
      <c r="C5196" s="9"/>
      <c r="D5196" s="9"/>
      <c r="E5196" s="7"/>
      <c r="F5196" s="7"/>
      <c r="G5196" s="7"/>
      <c r="H5196" s="10"/>
    </row>
    <row r="5197" customFormat="false" ht="12.75" hidden="false" customHeight="false" outlineLevel="0" collapsed="false">
      <c r="A5197" s="8"/>
      <c r="B5197" s="9"/>
      <c r="C5197" s="9"/>
      <c r="D5197" s="9"/>
      <c r="E5197" s="7"/>
      <c r="F5197" s="7"/>
      <c r="G5197" s="7"/>
      <c r="H5197" s="10"/>
    </row>
    <row r="5198" customFormat="false" ht="12.75" hidden="false" customHeight="false" outlineLevel="0" collapsed="false">
      <c r="A5198" s="8"/>
      <c r="B5198" s="9"/>
      <c r="C5198" s="9"/>
      <c r="D5198" s="9"/>
      <c r="E5198" s="7"/>
      <c r="F5198" s="7"/>
      <c r="G5198" s="7"/>
      <c r="H5198" s="10"/>
    </row>
    <row r="5199" customFormat="false" ht="12.75" hidden="false" customHeight="false" outlineLevel="0" collapsed="false">
      <c r="A5199" s="8"/>
      <c r="B5199" s="9"/>
      <c r="C5199" s="9"/>
      <c r="D5199" s="9"/>
      <c r="E5199" s="7"/>
      <c r="F5199" s="7"/>
      <c r="G5199" s="7"/>
      <c r="H5199" s="10"/>
    </row>
    <row r="5200" customFormat="false" ht="12.75" hidden="false" customHeight="false" outlineLevel="0" collapsed="false">
      <c r="A5200" s="8"/>
      <c r="B5200" s="9"/>
      <c r="C5200" s="9"/>
      <c r="D5200" s="9"/>
      <c r="E5200" s="7"/>
      <c r="F5200" s="7"/>
      <c r="G5200" s="7"/>
      <c r="H5200" s="10"/>
    </row>
    <row r="5201" customFormat="false" ht="12.75" hidden="false" customHeight="false" outlineLevel="0" collapsed="false">
      <c r="A5201" s="8"/>
      <c r="B5201" s="9"/>
      <c r="C5201" s="9"/>
      <c r="D5201" s="9"/>
      <c r="E5201" s="7"/>
      <c r="F5201" s="7"/>
      <c r="G5201" s="7"/>
      <c r="H5201" s="10"/>
    </row>
    <row r="5202" customFormat="false" ht="12.75" hidden="false" customHeight="false" outlineLevel="0" collapsed="false">
      <c r="A5202" s="8"/>
      <c r="B5202" s="9"/>
      <c r="C5202" s="9"/>
      <c r="D5202" s="9"/>
      <c r="E5202" s="7"/>
      <c r="F5202" s="7"/>
      <c r="G5202" s="7"/>
      <c r="H5202" s="10"/>
    </row>
    <row r="5203" customFormat="false" ht="12.75" hidden="false" customHeight="false" outlineLevel="0" collapsed="false">
      <c r="A5203" s="8"/>
      <c r="B5203" s="9"/>
      <c r="C5203" s="9"/>
      <c r="D5203" s="9"/>
      <c r="E5203" s="7"/>
      <c r="F5203" s="7"/>
      <c r="G5203" s="7"/>
      <c r="H5203" s="10"/>
    </row>
    <row r="5204" customFormat="false" ht="12.75" hidden="false" customHeight="false" outlineLevel="0" collapsed="false">
      <c r="A5204" s="8"/>
      <c r="B5204" s="9"/>
      <c r="C5204" s="9"/>
      <c r="D5204" s="9"/>
      <c r="E5204" s="7"/>
      <c r="F5204" s="7"/>
      <c r="G5204" s="7"/>
      <c r="H5204" s="10"/>
    </row>
    <row r="5205" customFormat="false" ht="12.75" hidden="false" customHeight="false" outlineLevel="0" collapsed="false">
      <c r="A5205" s="8"/>
      <c r="B5205" s="9"/>
      <c r="C5205" s="9"/>
      <c r="D5205" s="9"/>
      <c r="E5205" s="7"/>
      <c r="F5205" s="7"/>
      <c r="G5205" s="7"/>
      <c r="H5205" s="10"/>
    </row>
    <row r="5206" customFormat="false" ht="12.75" hidden="false" customHeight="false" outlineLevel="0" collapsed="false">
      <c r="A5206" s="8"/>
      <c r="B5206" s="9"/>
      <c r="C5206" s="9"/>
      <c r="D5206" s="9"/>
      <c r="E5206" s="7"/>
      <c r="F5206" s="7"/>
      <c r="G5206" s="7"/>
      <c r="H5206" s="10"/>
    </row>
    <row r="5207" customFormat="false" ht="12.75" hidden="false" customHeight="false" outlineLevel="0" collapsed="false">
      <c r="A5207" s="8"/>
      <c r="B5207" s="9"/>
      <c r="C5207" s="9"/>
      <c r="D5207" s="9"/>
      <c r="E5207" s="7"/>
      <c r="F5207" s="7"/>
      <c r="G5207" s="7"/>
      <c r="H5207" s="10"/>
    </row>
    <row r="5208" customFormat="false" ht="12.75" hidden="false" customHeight="false" outlineLevel="0" collapsed="false">
      <c r="A5208" s="8"/>
      <c r="B5208" s="9"/>
      <c r="C5208" s="9"/>
      <c r="D5208" s="9"/>
      <c r="E5208" s="7"/>
      <c r="F5208" s="7"/>
      <c r="G5208" s="7"/>
      <c r="H5208" s="10"/>
    </row>
    <row r="5209" customFormat="false" ht="12.75" hidden="false" customHeight="false" outlineLevel="0" collapsed="false">
      <c r="A5209" s="8"/>
      <c r="B5209" s="9"/>
      <c r="C5209" s="9"/>
      <c r="D5209" s="9"/>
      <c r="E5209" s="7"/>
      <c r="F5209" s="7"/>
      <c r="G5209" s="7"/>
      <c r="H5209" s="10"/>
    </row>
    <row r="5210" customFormat="false" ht="12.75" hidden="false" customHeight="false" outlineLevel="0" collapsed="false">
      <c r="A5210" s="8"/>
      <c r="B5210" s="9"/>
      <c r="C5210" s="9"/>
      <c r="D5210" s="9"/>
      <c r="E5210" s="7"/>
      <c r="F5210" s="7"/>
      <c r="G5210" s="7"/>
      <c r="H5210" s="10"/>
    </row>
    <row r="5211" customFormat="false" ht="12.75" hidden="false" customHeight="false" outlineLevel="0" collapsed="false">
      <c r="A5211" s="8"/>
      <c r="B5211" s="9"/>
      <c r="C5211" s="9"/>
      <c r="D5211" s="9"/>
      <c r="E5211" s="7"/>
      <c r="F5211" s="7"/>
      <c r="G5211" s="7"/>
      <c r="H5211" s="10"/>
    </row>
    <row r="5212" customFormat="false" ht="12.75" hidden="false" customHeight="false" outlineLevel="0" collapsed="false">
      <c r="A5212" s="8"/>
      <c r="B5212" s="9"/>
      <c r="C5212" s="9"/>
      <c r="D5212" s="9"/>
      <c r="E5212" s="7"/>
      <c r="F5212" s="7"/>
      <c r="G5212" s="7"/>
      <c r="H5212" s="10"/>
    </row>
    <row r="5213" customFormat="false" ht="12.75" hidden="false" customHeight="false" outlineLevel="0" collapsed="false">
      <c r="A5213" s="8"/>
      <c r="B5213" s="9"/>
      <c r="C5213" s="9"/>
      <c r="D5213" s="9"/>
      <c r="E5213" s="7"/>
      <c r="F5213" s="7"/>
      <c r="G5213" s="7"/>
      <c r="H5213" s="10"/>
    </row>
    <row r="5214" customFormat="false" ht="12.75" hidden="false" customHeight="false" outlineLevel="0" collapsed="false">
      <c r="A5214" s="8"/>
      <c r="B5214" s="9"/>
      <c r="C5214" s="9"/>
      <c r="D5214" s="9"/>
      <c r="E5214" s="7"/>
      <c r="F5214" s="7"/>
      <c r="G5214" s="7"/>
      <c r="H5214" s="10"/>
    </row>
    <row r="5215" customFormat="false" ht="12.75" hidden="false" customHeight="false" outlineLevel="0" collapsed="false">
      <c r="A5215" s="8"/>
      <c r="B5215" s="9"/>
      <c r="C5215" s="9"/>
      <c r="D5215" s="9"/>
      <c r="E5215" s="7"/>
      <c r="F5215" s="7"/>
      <c r="G5215" s="7"/>
      <c r="H5215" s="10"/>
    </row>
    <row r="5216" customFormat="false" ht="12.75" hidden="false" customHeight="false" outlineLevel="0" collapsed="false">
      <c r="A5216" s="8"/>
      <c r="B5216" s="9"/>
      <c r="C5216" s="9"/>
      <c r="D5216" s="9"/>
      <c r="E5216" s="7"/>
      <c r="F5216" s="7"/>
      <c r="G5216" s="7"/>
      <c r="H5216" s="10"/>
    </row>
    <row r="5217" customFormat="false" ht="12.75" hidden="false" customHeight="false" outlineLevel="0" collapsed="false">
      <c r="A5217" s="8"/>
      <c r="B5217" s="9"/>
      <c r="C5217" s="9"/>
      <c r="D5217" s="9"/>
      <c r="E5217" s="7"/>
      <c r="F5217" s="7"/>
      <c r="G5217" s="7"/>
      <c r="H5217" s="10"/>
    </row>
    <row r="5218" customFormat="false" ht="12.75" hidden="false" customHeight="false" outlineLevel="0" collapsed="false">
      <c r="A5218" s="8"/>
      <c r="B5218" s="9"/>
      <c r="C5218" s="9"/>
      <c r="D5218" s="9"/>
      <c r="E5218" s="7"/>
      <c r="F5218" s="7"/>
      <c r="G5218" s="7"/>
      <c r="H5218" s="10"/>
    </row>
    <row r="5219" customFormat="false" ht="12.75" hidden="false" customHeight="false" outlineLevel="0" collapsed="false">
      <c r="A5219" s="8"/>
      <c r="B5219" s="9"/>
      <c r="C5219" s="9"/>
      <c r="D5219" s="9"/>
      <c r="E5219" s="7"/>
      <c r="F5219" s="7"/>
      <c r="G5219" s="7"/>
      <c r="H5219" s="10"/>
    </row>
    <row r="5220" customFormat="false" ht="12.75" hidden="false" customHeight="false" outlineLevel="0" collapsed="false">
      <c r="A5220" s="8"/>
      <c r="B5220" s="9"/>
      <c r="C5220" s="9"/>
      <c r="D5220" s="9"/>
      <c r="E5220" s="7"/>
      <c r="F5220" s="7"/>
      <c r="G5220" s="7"/>
      <c r="H5220" s="10"/>
    </row>
    <row r="5221" customFormat="false" ht="12.75" hidden="false" customHeight="false" outlineLevel="0" collapsed="false">
      <c r="A5221" s="8"/>
      <c r="B5221" s="9"/>
      <c r="C5221" s="9"/>
      <c r="D5221" s="9"/>
      <c r="E5221" s="7"/>
      <c r="F5221" s="7"/>
      <c r="G5221" s="7"/>
      <c r="H5221" s="10"/>
    </row>
    <row r="5222" customFormat="false" ht="12.75" hidden="false" customHeight="false" outlineLevel="0" collapsed="false">
      <c r="A5222" s="8"/>
      <c r="B5222" s="9"/>
      <c r="C5222" s="9"/>
      <c r="D5222" s="9"/>
      <c r="E5222" s="7"/>
      <c r="F5222" s="7"/>
      <c r="G5222" s="7"/>
      <c r="H5222" s="10"/>
    </row>
    <row r="5223" customFormat="false" ht="12.75" hidden="false" customHeight="false" outlineLevel="0" collapsed="false">
      <c r="A5223" s="8"/>
      <c r="B5223" s="9"/>
      <c r="C5223" s="9"/>
      <c r="D5223" s="9"/>
      <c r="E5223" s="7"/>
      <c r="F5223" s="7"/>
      <c r="G5223" s="7"/>
      <c r="H5223" s="10"/>
    </row>
    <row r="5224" customFormat="false" ht="12.75" hidden="false" customHeight="false" outlineLevel="0" collapsed="false">
      <c r="A5224" s="8"/>
      <c r="B5224" s="9"/>
      <c r="C5224" s="9"/>
      <c r="D5224" s="9"/>
      <c r="E5224" s="7"/>
      <c r="F5224" s="7"/>
      <c r="G5224" s="7"/>
      <c r="H5224" s="10"/>
    </row>
    <row r="5225" customFormat="false" ht="12.75" hidden="false" customHeight="false" outlineLevel="0" collapsed="false">
      <c r="A5225" s="8"/>
      <c r="B5225" s="9"/>
      <c r="C5225" s="9"/>
      <c r="D5225" s="9"/>
      <c r="E5225" s="7"/>
      <c r="F5225" s="7"/>
      <c r="G5225" s="7"/>
      <c r="H5225" s="10"/>
    </row>
    <row r="5226" customFormat="false" ht="12.75" hidden="false" customHeight="false" outlineLevel="0" collapsed="false">
      <c r="A5226" s="8"/>
      <c r="B5226" s="9"/>
      <c r="C5226" s="9"/>
      <c r="D5226" s="9"/>
      <c r="E5226" s="7"/>
      <c r="F5226" s="7"/>
      <c r="G5226" s="7"/>
      <c r="H5226" s="10"/>
    </row>
    <row r="5227" customFormat="false" ht="12.75" hidden="false" customHeight="false" outlineLevel="0" collapsed="false">
      <c r="A5227" s="8"/>
      <c r="B5227" s="9"/>
      <c r="C5227" s="9"/>
      <c r="D5227" s="9"/>
      <c r="E5227" s="7"/>
      <c r="F5227" s="7"/>
      <c r="G5227" s="7"/>
      <c r="H5227" s="10"/>
    </row>
    <row r="5228" customFormat="false" ht="12.75" hidden="false" customHeight="false" outlineLevel="0" collapsed="false">
      <c r="A5228" s="8"/>
      <c r="B5228" s="9"/>
      <c r="C5228" s="9"/>
      <c r="D5228" s="9"/>
      <c r="E5228" s="7"/>
      <c r="F5228" s="7"/>
      <c r="G5228" s="7"/>
      <c r="H5228" s="10"/>
    </row>
    <row r="5229" customFormat="false" ht="12.75" hidden="false" customHeight="false" outlineLevel="0" collapsed="false">
      <c r="A5229" s="8"/>
      <c r="B5229" s="9"/>
      <c r="C5229" s="9"/>
      <c r="D5229" s="9"/>
      <c r="E5229" s="7"/>
      <c r="F5229" s="7"/>
      <c r="G5229" s="7"/>
      <c r="H5229" s="10"/>
    </row>
    <row r="5230" customFormat="false" ht="12.75" hidden="false" customHeight="false" outlineLevel="0" collapsed="false">
      <c r="A5230" s="8"/>
      <c r="B5230" s="9"/>
      <c r="C5230" s="9"/>
      <c r="D5230" s="9"/>
      <c r="E5230" s="7"/>
      <c r="F5230" s="7"/>
      <c r="G5230" s="7"/>
      <c r="H5230" s="10"/>
    </row>
    <row r="5231" customFormat="false" ht="12.75" hidden="false" customHeight="false" outlineLevel="0" collapsed="false">
      <c r="A5231" s="8"/>
      <c r="B5231" s="9"/>
      <c r="C5231" s="9"/>
      <c r="D5231" s="9"/>
      <c r="E5231" s="7"/>
      <c r="F5231" s="7"/>
      <c r="G5231" s="7"/>
      <c r="H5231" s="10"/>
    </row>
    <row r="5232" customFormat="false" ht="12.75" hidden="false" customHeight="false" outlineLevel="0" collapsed="false">
      <c r="A5232" s="8"/>
      <c r="B5232" s="9"/>
      <c r="C5232" s="9"/>
      <c r="D5232" s="9"/>
      <c r="E5232" s="7"/>
      <c r="F5232" s="7"/>
      <c r="G5232" s="7"/>
      <c r="H5232" s="10"/>
    </row>
    <row r="5233" customFormat="false" ht="12.75" hidden="false" customHeight="false" outlineLevel="0" collapsed="false">
      <c r="A5233" s="8"/>
      <c r="B5233" s="9"/>
      <c r="C5233" s="9"/>
      <c r="D5233" s="9"/>
      <c r="E5233" s="7"/>
      <c r="F5233" s="7"/>
      <c r="G5233" s="7"/>
      <c r="H5233" s="10"/>
    </row>
    <row r="5234" customFormat="false" ht="12.75" hidden="false" customHeight="false" outlineLevel="0" collapsed="false">
      <c r="A5234" s="8"/>
      <c r="B5234" s="9"/>
      <c r="C5234" s="9"/>
      <c r="D5234" s="9"/>
      <c r="E5234" s="7"/>
      <c r="F5234" s="7"/>
      <c r="G5234" s="7"/>
      <c r="H5234" s="10"/>
    </row>
    <row r="5235" customFormat="false" ht="12.75" hidden="false" customHeight="false" outlineLevel="0" collapsed="false">
      <c r="A5235" s="8"/>
      <c r="B5235" s="9"/>
      <c r="C5235" s="9"/>
      <c r="D5235" s="9"/>
      <c r="E5235" s="7"/>
      <c r="F5235" s="7"/>
      <c r="G5235" s="7"/>
      <c r="H5235" s="10"/>
    </row>
    <row r="5236" customFormat="false" ht="12.75" hidden="false" customHeight="false" outlineLevel="0" collapsed="false">
      <c r="A5236" s="8"/>
      <c r="B5236" s="9"/>
      <c r="C5236" s="9"/>
      <c r="D5236" s="9"/>
      <c r="E5236" s="7"/>
      <c r="F5236" s="7"/>
      <c r="G5236" s="7"/>
      <c r="H5236" s="10"/>
    </row>
    <row r="5237" customFormat="false" ht="12.75" hidden="false" customHeight="false" outlineLevel="0" collapsed="false">
      <c r="A5237" s="8"/>
      <c r="B5237" s="9"/>
      <c r="C5237" s="9"/>
      <c r="D5237" s="9"/>
      <c r="E5237" s="7"/>
      <c r="F5237" s="7"/>
      <c r="G5237" s="7"/>
      <c r="H5237" s="10"/>
    </row>
    <row r="5238" customFormat="false" ht="12.75" hidden="false" customHeight="false" outlineLevel="0" collapsed="false">
      <c r="A5238" s="8"/>
      <c r="B5238" s="9"/>
      <c r="C5238" s="9"/>
      <c r="D5238" s="9"/>
      <c r="E5238" s="7"/>
      <c r="F5238" s="7"/>
      <c r="G5238" s="7"/>
      <c r="H5238" s="10"/>
    </row>
    <row r="5239" customFormat="false" ht="12.75" hidden="false" customHeight="false" outlineLevel="0" collapsed="false">
      <c r="A5239" s="8"/>
      <c r="B5239" s="9"/>
      <c r="C5239" s="9"/>
      <c r="D5239" s="9"/>
      <c r="E5239" s="7"/>
      <c r="F5239" s="7"/>
      <c r="G5239" s="7"/>
      <c r="H5239" s="10"/>
    </row>
    <row r="5240" customFormat="false" ht="12.75" hidden="false" customHeight="false" outlineLevel="0" collapsed="false">
      <c r="A5240" s="8"/>
      <c r="B5240" s="9"/>
      <c r="C5240" s="9"/>
      <c r="D5240" s="9"/>
      <c r="E5240" s="7"/>
      <c r="F5240" s="7"/>
      <c r="G5240" s="7"/>
      <c r="H5240" s="10"/>
    </row>
    <row r="5241" customFormat="false" ht="12.75" hidden="false" customHeight="false" outlineLevel="0" collapsed="false">
      <c r="A5241" s="8"/>
      <c r="B5241" s="9"/>
      <c r="C5241" s="9"/>
      <c r="D5241" s="9"/>
      <c r="E5241" s="7"/>
      <c r="F5241" s="7"/>
      <c r="G5241" s="7"/>
      <c r="H5241" s="10"/>
    </row>
    <row r="5242" customFormat="false" ht="12.75" hidden="false" customHeight="false" outlineLevel="0" collapsed="false">
      <c r="A5242" s="8"/>
      <c r="B5242" s="9"/>
      <c r="C5242" s="9"/>
      <c r="D5242" s="9"/>
      <c r="E5242" s="7"/>
      <c r="F5242" s="7"/>
      <c r="G5242" s="7"/>
      <c r="H5242" s="10"/>
    </row>
    <row r="5243" customFormat="false" ht="12.75" hidden="false" customHeight="false" outlineLevel="0" collapsed="false">
      <c r="A5243" s="8"/>
      <c r="B5243" s="9"/>
      <c r="C5243" s="9"/>
      <c r="D5243" s="9"/>
      <c r="E5243" s="7"/>
      <c r="F5243" s="7"/>
      <c r="G5243" s="7"/>
      <c r="H5243" s="10"/>
    </row>
    <row r="5244" customFormat="false" ht="12.75" hidden="false" customHeight="false" outlineLevel="0" collapsed="false">
      <c r="A5244" s="8"/>
      <c r="B5244" s="9"/>
      <c r="C5244" s="9"/>
      <c r="D5244" s="9"/>
      <c r="E5244" s="7"/>
      <c r="F5244" s="7"/>
      <c r="G5244" s="7"/>
      <c r="H5244" s="10"/>
    </row>
    <row r="5245" customFormat="false" ht="12.75" hidden="false" customHeight="false" outlineLevel="0" collapsed="false">
      <c r="A5245" s="8"/>
      <c r="B5245" s="9"/>
      <c r="C5245" s="9"/>
      <c r="D5245" s="9"/>
      <c r="E5245" s="7"/>
      <c r="F5245" s="7"/>
      <c r="G5245" s="7"/>
      <c r="H5245" s="10"/>
    </row>
    <row r="5246" customFormat="false" ht="12.75" hidden="false" customHeight="false" outlineLevel="0" collapsed="false">
      <c r="A5246" s="8"/>
      <c r="B5246" s="9"/>
      <c r="C5246" s="9"/>
      <c r="D5246" s="9"/>
      <c r="E5246" s="7"/>
      <c r="F5246" s="7"/>
      <c r="G5246" s="7"/>
      <c r="H5246" s="10"/>
    </row>
    <row r="5247" customFormat="false" ht="12.75" hidden="false" customHeight="false" outlineLevel="0" collapsed="false">
      <c r="A5247" s="8"/>
      <c r="B5247" s="9"/>
      <c r="C5247" s="9"/>
      <c r="D5247" s="9"/>
      <c r="E5247" s="7"/>
      <c r="F5247" s="7"/>
      <c r="G5247" s="7"/>
      <c r="H5247" s="10"/>
    </row>
    <row r="5248" customFormat="false" ht="12.75" hidden="false" customHeight="false" outlineLevel="0" collapsed="false">
      <c r="A5248" s="8"/>
      <c r="B5248" s="9"/>
      <c r="C5248" s="9"/>
      <c r="D5248" s="9"/>
      <c r="E5248" s="7"/>
      <c r="F5248" s="7"/>
      <c r="G5248" s="7"/>
      <c r="H5248" s="10"/>
    </row>
    <row r="5249" customFormat="false" ht="12.75" hidden="false" customHeight="false" outlineLevel="0" collapsed="false">
      <c r="A5249" s="8"/>
      <c r="B5249" s="9"/>
      <c r="C5249" s="9"/>
      <c r="D5249" s="9"/>
      <c r="E5249" s="7"/>
      <c r="F5249" s="7"/>
      <c r="G5249" s="7"/>
      <c r="H5249" s="10"/>
    </row>
    <row r="5250" customFormat="false" ht="12.75" hidden="false" customHeight="false" outlineLevel="0" collapsed="false">
      <c r="A5250" s="8"/>
      <c r="B5250" s="9"/>
      <c r="C5250" s="9"/>
      <c r="D5250" s="9"/>
      <c r="E5250" s="7"/>
      <c r="F5250" s="7"/>
      <c r="G5250" s="7"/>
      <c r="H5250" s="10"/>
    </row>
    <row r="5251" customFormat="false" ht="12.75" hidden="false" customHeight="false" outlineLevel="0" collapsed="false">
      <c r="A5251" s="8"/>
      <c r="B5251" s="9"/>
      <c r="C5251" s="9"/>
      <c r="D5251" s="9"/>
      <c r="E5251" s="7"/>
      <c r="F5251" s="7"/>
      <c r="G5251" s="7"/>
      <c r="H5251" s="10"/>
    </row>
    <row r="5252" customFormat="false" ht="12.75" hidden="false" customHeight="false" outlineLevel="0" collapsed="false">
      <c r="A5252" s="8"/>
      <c r="B5252" s="9"/>
      <c r="C5252" s="9"/>
      <c r="D5252" s="9"/>
      <c r="E5252" s="7"/>
      <c r="F5252" s="7"/>
      <c r="G5252" s="7"/>
      <c r="H5252" s="10"/>
    </row>
    <row r="5253" customFormat="false" ht="12.75" hidden="false" customHeight="false" outlineLevel="0" collapsed="false">
      <c r="A5253" s="8"/>
      <c r="B5253" s="9"/>
      <c r="C5253" s="9"/>
      <c r="D5253" s="9"/>
      <c r="E5253" s="7"/>
      <c r="F5253" s="7"/>
      <c r="G5253" s="7"/>
      <c r="H5253" s="10"/>
    </row>
    <row r="5254" customFormat="false" ht="12.75" hidden="false" customHeight="false" outlineLevel="0" collapsed="false">
      <c r="A5254" s="8"/>
      <c r="B5254" s="9"/>
      <c r="C5254" s="9"/>
      <c r="D5254" s="9"/>
      <c r="E5254" s="7"/>
      <c r="F5254" s="7"/>
      <c r="G5254" s="7"/>
      <c r="H5254" s="10"/>
    </row>
    <row r="5255" customFormat="false" ht="12.75" hidden="false" customHeight="false" outlineLevel="0" collapsed="false">
      <c r="A5255" s="8"/>
      <c r="B5255" s="9"/>
      <c r="C5255" s="9"/>
      <c r="D5255" s="9"/>
      <c r="E5255" s="7"/>
      <c r="F5255" s="7"/>
      <c r="G5255" s="7"/>
      <c r="H5255" s="10"/>
    </row>
    <row r="5256" customFormat="false" ht="12.75" hidden="false" customHeight="false" outlineLevel="0" collapsed="false">
      <c r="A5256" s="8"/>
      <c r="B5256" s="9"/>
      <c r="C5256" s="9"/>
      <c r="D5256" s="9"/>
      <c r="E5256" s="7"/>
      <c r="F5256" s="7"/>
      <c r="G5256" s="7"/>
      <c r="H5256" s="10"/>
    </row>
    <row r="5257" customFormat="false" ht="12.75" hidden="false" customHeight="false" outlineLevel="0" collapsed="false">
      <c r="A5257" s="8"/>
      <c r="B5257" s="9"/>
      <c r="C5257" s="9"/>
      <c r="D5257" s="9"/>
      <c r="E5257" s="7"/>
      <c r="F5257" s="7"/>
      <c r="G5257" s="7"/>
      <c r="H5257" s="10"/>
    </row>
    <row r="5258" customFormat="false" ht="12.75" hidden="false" customHeight="false" outlineLevel="0" collapsed="false">
      <c r="A5258" s="8"/>
      <c r="B5258" s="9"/>
      <c r="C5258" s="9"/>
      <c r="D5258" s="9"/>
      <c r="E5258" s="7"/>
      <c r="F5258" s="7"/>
      <c r="G5258" s="7"/>
      <c r="H5258" s="10"/>
    </row>
    <row r="5259" customFormat="false" ht="12.75" hidden="false" customHeight="false" outlineLevel="0" collapsed="false">
      <c r="A5259" s="8"/>
      <c r="B5259" s="9"/>
      <c r="C5259" s="9"/>
      <c r="D5259" s="9"/>
      <c r="E5259" s="7"/>
      <c r="F5259" s="7"/>
      <c r="G5259" s="7"/>
      <c r="H5259" s="10"/>
    </row>
    <row r="5260" customFormat="false" ht="12.75" hidden="false" customHeight="false" outlineLevel="0" collapsed="false">
      <c r="A5260" s="8"/>
      <c r="B5260" s="9"/>
      <c r="C5260" s="9"/>
      <c r="D5260" s="9"/>
      <c r="E5260" s="7"/>
      <c r="F5260" s="7"/>
      <c r="G5260" s="7"/>
      <c r="H5260" s="10"/>
    </row>
    <row r="5261" customFormat="false" ht="12.75" hidden="false" customHeight="false" outlineLevel="0" collapsed="false">
      <c r="A5261" s="8"/>
      <c r="B5261" s="9"/>
      <c r="C5261" s="9"/>
      <c r="D5261" s="9"/>
      <c r="E5261" s="7"/>
      <c r="F5261" s="7"/>
      <c r="G5261" s="7"/>
      <c r="H5261" s="10"/>
    </row>
    <row r="5262" customFormat="false" ht="12.75" hidden="false" customHeight="false" outlineLevel="0" collapsed="false">
      <c r="A5262" s="8"/>
      <c r="B5262" s="9"/>
      <c r="C5262" s="9"/>
      <c r="D5262" s="9"/>
      <c r="E5262" s="7"/>
      <c r="F5262" s="7"/>
      <c r="G5262" s="7"/>
      <c r="H5262" s="10"/>
    </row>
    <row r="5263" customFormat="false" ht="12.75" hidden="false" customHeight="false" outlineLevel="0" collapsed="false">
      <c r="A5263" s="8"/>
      <c r="B5263" s="9"/>
      <c r="C5263" s="9"/>
      <c r="D5263" s="9"/>
      <c r="E5263" s="7"/>
      <c r="F5263" s="7"/>
      <c r="G5263" s="7"/>
      <c r="H5263" s="10"/>
    </row>
    <row r="5264" customFormat="false" ht="12.75" hidden="false" customHeight="false" outlineLevel="0" collapsed="false">
      <c r="A5264" s="8"/>
      <c r="B5264" s="9"/>
      <c r="C5264" s="9"/>
      <c r="D5264" s="9"/>
      <c r="E5264" s="7"/>
      <c r="F5264" s="7"/>
      <c r="G5264" s="7"/>
      <c r="H5264" s="10"/>
    </row>
    <row r="5265" customFormat="false" ht="12.75" hidden="false" customHeight="false" outlineLevel="0" collapsed="false">
      <c r="A5265" s="8"/>
      <c r="B5265" s="9"/>
      <c r="C5265" s="9"/>
      <c r="D5265" s="9"/>
      <c r="E5265" s="7"/>
      <c r="F5265" s="7"/>
      <c r="G5265" s="7"/>
      <c r="H5265" s="10"/>
    </row>
    <row r="5266" customFormat="false" ht="12.75" hidden="false" customHeight="false" outlineLevel="0" collapsed="false">
      <c r="A5266" s="8"/>
      <c r="B5266" s="9"/>
      <c r="C5266" s="9"/>
      <c r="D5266" s="9"/>
      <c r="E5266" s="7"/>
      <c r="F5266" s="7"/>
      <c r="G5266" s="7"/>
      <c r="H5266" s="10"/>
    </row>
    <row r="5267" customFormat="false" ht="12.75" hidden="false" customHeight="false" outlineLevel="0" collapsed="false">
      <c r="A5267" s="8"/>
      <c r="B5267" s="9"/>
      <c r="C5267" s="9"/>
      <c r="D5267" s="9"/>
      <c r="E5267" s="7"/>
      <c r="F5267" s="7"/>
      <c r="G5267" s="7"/>
      <c r="H5267" s="10"/>
    </row>
    <row r="5268" customFormat="false" ht="12.75" hidden="false" customHeight="false" outlineLevel="0" collapsed="false">
      <c r="A5268" s="8"/>
      <c r="B5268" s="9"/>
      <c r="C5268" s="9"/>
      <c r="D5268" s="9"/>
      <c r="E5268" s="7"/>
      <c r="F5268" s="7"/>
      <c r="G5268" s="7"/>
      <c r="H5268" s="10"/>
    </row>
    <row r="5269" customFormat="false" ht="12.75" hidden="false" customHeight="false" outlineLevel="0" collapsed="false">
      <c r="A5269" s="8"/>
      <c r="B5269" s="9"/>
      <c r="C5269" s="9"/>
      <c r="D5269" s="9"/>
      <c r="E5269" s="7"/>
      <c r="F5269" s="7"/>
      <c r="G5269" s="7"/>
      <c r="H5269" s="10"/>
    </row>
    <row r="5270" customFormat="false" ht="12.75" hidden="false" customHeight="false" outlineLevel="0" collapsed="false">
      <c r="A5270" s="8"/>
      <c r="B5270" s="9"/>
      <c r="C5270" s="9"/>
      <c r="D5270" s="9"/>
      <c r="E5270" s="7"/>
      <c r="F5270" s="7"/>
      <c r="G5270" s="7"/>
      <c r="H5270" s="10"/>
    </row>
    <row r="5271" customFormat="false" ht="12.75" hidden="false" customHeight="false" outlineLevel="0" collapsed="false">
      <c r="A5271" s="8"/>
      <c r="B5271" s="9"/>
      <c r="C5271" s="9"/>
      <c r="D5271" s="9"/>
      <c r="E5271" s="7"/>
      <c r="F5271" s="7"/>
      <c r="G5271" s="7"/>
      <c r="H5271" s="10"/>
    </row>
    <row r="5272" customFormat="false" ht="12.75" hidden="false" customHeight="false" outlineLevel="0" collapsed="false">
      <c r="A5272" s="8"/>
      <c r="B5272" s="9"/>
      <c r="C5272" s="9"/>
      <c r="D5272" s="9"/>
      <c r="E5272" s="7"/>
      <c r="F5272" s="7"/>
      <c r="G5272" s="7"/>
      <c r="H5272" s="10"/>
    </row>
    <row r="5273" customFormat="false" ht="12.75" hidden="false" customHeight="false" outlineLevel="0" collapsed="false">
      <c r="A5273" s="8"/>
      <c r="B5273" s="9"/>
      <c r="C5273" s="9"/>
      <c r="D5273" s="9"/>
      <c r="E5273" s="7"/>
      <c r="F5273" s="7"/>
      <c r="G5273" s="7"/>
      <c r="H5273" s="10"/>
    </row>
    <row r="5274" customFormat="false" ht="12.75" hidden="false" customHeight="false" outlineLevel="0" collapsed="false">
      <c r="A5274" s="8"/>
      <c r="B5274" s="9"/>
      <c r="C5274" s="9"/>
      <c r="D5274" s="9"/>
      <c r="E5274" s="7"/>
      <c r="F5274" s="7"/>
      <c r="G5274" s="7"/>
      <c r="H5274" s="10"/>
    </row>
    <row r="5275" customFormat="false" ht="12.75" hidden="false" customHeight="false" outlineLevel="0" collapsed="false">
      <c r="A5275" s="8"/>
      <c r="B5275" s="9"/>
      <c r="C5275" s="9"/>
      <c r="D5275" s="9"/>
      <c r="E5275" s="7"/>
      <c r="F5275" s="7"/>
      <c r="G5275" s="7"/>
      <c r="H5275" s="10"/>
    </row>
    <row r="5276" customFormat="false" ht="12.75" hidden="false" customHeight="false" outlineLevel="0" collapsed="false">
      <c r="A5276" s="8"/>
      <c r="B5276" s="9"/>
      <c r="C5276" s="9"/>
      <c r="D5276" s="9"/>
      <c r="E5276" s="7"/>
      <c r="F5276" s="7"/>
      <c r="G5276" s="7"/>
      <c r="H5276" s="10"/>
    </row>
    <row r="5277" customFormat="false" ht="12.75" hidden="false" customHeight="false" outlineLevel="0" collapsed="false">
      <c r="A5277" s="8"/>
      <c r="B5277" s="9"/>
      <c r="C5277" s="9"/>
      <c r="D5277" s="9"/>
      <c r="E5277" s="7"/>
      <c r="F5277" s="7"/>
      <c r="G5277" s="7"/>
      <c r="H5277" s="10"/>
    </row>
    <row r="5278" customFormat="false" ht="12.75" hidden="false" customHeight="false" outlineLevel="0" collapsed="false">
      <c r="A5278" s="8"/>
      <c r="B5278" s="9"/>
      <c r="C5278" s="9"/>
      <c r="D5278" s="9"/>
      <c r="E5278" s="7"/>
      <c r="F5278" s="7"/>
      <c r="G5278" s="7"/>
      <c r="H5278" s="10"/>
    </row>
    <row r="5279" customFormat="false" ht="12.75" hidden="false" customHeight="false" outlineLevel="0" collapsed="false">
      <c r="A5279" s="8"/>
      <c r="B5279" s="9"/>
      <c r="C5279" s="9"/>
      <c r="D5279" s="9"/>
      <c r="E5279" s="7"/>
      <c r="F5279" s="7"/>
      <c r="G5279" s="7"/>
      <c r="H5279" s="10"/>
    </row>
    <row r="5280" customFormat="false" ht="12.75" hidden="false" customHeight="false" outlineLevel="0" collapsed="false">
      <c r="A5280" s="8"/>
      <c r="B5280" s="9"/>
      <c r="C5280" s="9"/>
      <c r="D5280" s="9"/>
      <c r="E5280" s="7"/>
      <c r="F5280" s="7"/>
      <c r="G5280" s="7"/>
      <c r="H5280" s="10"/>
    </row>
    <row r="5281" customFormat="false" ht="12.75" hidden="false" customHeight="false" outlineLevel="0" collapsed="false">
      <c r="A5281" s="8"/>
      <c r="B5281" s="9"/>
      <c r="C5281" s="9"/>
      <c r="D5281" s="9"/>
      <c r="E5281" s="7"/>
      <c r="F5281" s="7"/>
      <c r="G5281" s="7"/>
      <c r="H5281" s="10"/>
    </row>
    <row r="5282" customFormat="false" ht="12.75" hidden="false" customHeight="false" outlineLevel="0" collapsed="false">
      <c r="A5282" s="8"/>
      <c r="B5282" s="9"/>
      <c r="C5282" s="9"/>
      <c r="D5282" s="9"/>
      <c r="E5282" s="7"/>
      <c r="F5282" s="7"/>
      <c r="G5282" s="7"/>
      <c r="H5282" s="10"/>
    </row>
    <row r="5283" customFormat="false" ht="12.75" hidden="false" customHeight="false" outlineLevel="0" collapsed="false">
      <c r="A5283" s="8"/>
      <c r="B5283" s="9"/>
      <c r="C5283" s="9"/>
      <c r="D5283" s="9"/>
      <c r="E5283" s="7"/>
      <c r="F5283" s="7"/>
      <c r="G5283" s="7"/>
      <c r="H5283" s="10"/>
    </row>
    <row r="5284" customFormat="false" ht="12.75" hidden="false" customHeight="false" outlineLevel="0" collapsed="false">
      <c r="A5284" s="8"/>
      <c r="B5284" s="9"/>
      <c r="C5284" s="9"/>
      <c r="D5284" s="9"/>
      <c r="E5284" s="7"/>
      <c r="F5284" s="7"/>
      <c r="G5284" s="7"/>
      <c r="H5284" s="10"/>
    </row>
    <row r="5285" customFormat="false" ht="12.75" hidden="false" customHeight="false" outlineLevel="0" collapsed="false">
      <c r="A5285" s="8"/>
      <c r="B5285" s="9"/>
      <c r="C5285" s="9"/>
      <c r="D5285" s="9"/>
      <c r="E5285" s="7"/>
      <c r="F5285" s="7"/>
      <c r="G5285" s="7"/>
      <c r="H5285" s="10"/>
    </row>
    <row r="5286" customFormat="false" ht="12.75" hidden="false" customHeight="false" outlineLevel="0" collapsed="false">
      <c r="A5286" s="8"/>
      <c r="B5286" s="9"/>
      <c r="C5286" s="9"/>
      <c r="D5286" s="9"/>
      <c r="E5286" s="7"/>
      <c r="F5286" s="7"/>
      <c r="G5286" s="7"/>
      <c r="H5286" s="10"/>
    </row>
    <row r="5287" customFormat="false" ht="12.75" hidden="false" customHeight="false" outlineLevel="0" collapsed="false">
      <c r="A5287" s="8"/>
      <c r="B5287" s="9"/>
      <c r="C5287" s="9"/>
      <c r="D5287" s="9"/>
      <c r="E5287" s="7"/>
      <c r="F5287" s="7"/>
      <c r="G5287" s="7"/>
      <c r="H5287" s="10"/>
    </row>
    <row r="5288" customFormat="false" ht="12.75" hidden="false" customHeight="false" outlineLevel="0" collapsed="false">
      <c r="A5288" s="8"/>
      <c r="B5288" s="9"/>
      <c r="C5288" s="9"/>
      <c r="D5288" s="9"/>
      <c r="E5288" s="7"/>
      <c r="F5288" s="7"/>
      <c r="G5288" s="7"/>
      <c r="H5288" s="10"/>
    </row>
    <row r="5289" customFormat="false" ht="12.75" hidden="false" customHeight="false" outlineLevel="0" collapsed="false">
      <c r="A5289" s="8"/>
      <c r="B5289" s="9"/>
      <c r="C5289" s="9"/>
      <c r="D5289" s="9"/>
      <c r="E5289" s="7"/>
      <c r="F5289" s="7"/>
      <c r="G5289" s="7"/>
      <c r="H5289" s="10"/>
    </row>
    <row r="5290" customFormat="false" ht="12.75" hidden="false" customHeight="false" outlineLevel="0" collapsed="false">
      <c r="A5290" s="8"/>
      <c r="B5290" s="9"/>
      <c r="C5290" s="9"/>
      <c r="D5290" s="9"/>
      <c r="E5290" s="7"/>
      <c r="F5290" s="7"/>
      <c r="G5290" s="7"/>
      <c r="H5290" s="10"/>
    </row>
    <row r="5291" customFormat="false" ht="12.75" hidden="false" customHeight="false" outlineLevel="0" collapsed="false">
      <c r="A5291" s="8"/>
      <c r="B5291" s="9"/>
      <c r="C5291" s="9"/>
      <c r="D5291" s="9"/>
      <c r="E5291" s="7"/>
      <c r="F5291" s="7"/>
      <c r="G5291" s="7"/>
      <c r="H5291" s="10"/>
    </row>
    <row r="5292" customFormat="false" ht="12.75" hidden="false" customHeight="false" outlineLevel="0" collapsed="false">
      <c r="A5292" s="8"/>
      <c r="B5292" s="9"/>
      <c r="C5292" s="9"/>
      <c r="D5292" s="9"/>
      <c r="E5292" s="7"/>
      <c r="F5292" s="7"/>
      <c r="G5292" s="7"/>
      <c r="H5292" s="10"/>
    </row>
    <row r="5293" customFormat="false" ht="12.75" hidden="false" customHeight="false" outlineLevel="0" collapsed="false">
      <c r="A5293" s="8"/>
      <c r="B5293" s="9"/>
      <c r="C5293" s="9"/>
      <c r="D5293" s="9"/>
      <c r="E5293" s="7"/>
      <c r="F5293" s="7"/>
      <c r="G5293" s="7"/>
      <c r="H5293" s="10"/>
    </row>
    <row r="5294" customFormat="false" ht="12.75" hidden="false" customHeight="false" outlineLevel="0" collapsed="false">
      <c r="A5294" s="8"/>
      <c r="B5294" s="9"/>
      <c r="C5294" s="9"/>
      <c r="D5294" s="9"/>
      <c r="E5294" s="7"/>
      <c r="F5294" s="7"/>
      <c r="G5294" s="7"/>
      <c r="H5294" s="10"/>
    </row>
    <row r="5295" customFormat="false" ht="12.75" hidden="false" customHeight="false" outlineLevel="0" collapsed="false">
      <c r="A5295" s="8"/>
      <c r="B5295" s="9"/>
      <c r="C5295" s="9"/>
      <c r="D5295" s="9"/>
      <c r="E5295" s="7"/>
      <c r="F5295" s="7"/>
      <c r="G5295" s="7"/>
      <c r="H5295" s="10"/>
    </row>
    <row r="5296" customFormat="false" ht="12.75" hidden="false" customHeight="false" outlineLevel="0" collapsed="false">
      <c r="A5296" s="8"/>
      <c r="B5296" s="9"/>
      <c r="C5296" s="9"/>
      <c r="D5296" s="9"/>
      <c r="E5296" s="7"/>
      <c r="F5296" s="7"/>
      <c r="G5296" s="7"/>
      <c r="H5296" s="10"/>
    </row>
    <row r="5297" customFormat="false" ht="12.75" hidden="false" customHeight="false" outlineLevel="0" collapsed="false">
      <c r="A5297" s="8"/>
      <c r="B5297" s="9"/>
      <c r="C5297" s="9"/>
      <c r="D5297" s="9"/>
      <c r="E5297" s="7"/>
      <c r="F5297" s="7"/>
      <c r="G5297" s="7"/>
      <c r="H5297" s="10"/>
    </row>
    <row r="5298" customFormat="false" ht="12.75" hidden="false" customHeight="false" outlineLevel="0" collapsed="false">
      <c r="A5298" s="8"/>
      <c r="B5298" s="9"/>
      <c r="C5298" s="9"/>
      <c r="D5298" s="9"/>
      <c r="E5298" s="7"/>
      <c r="F5298" s="7"/>
      <c r="G5298" s="7"/>
      <c r="H5298" s="10"/>
    </row>
    <row r="5299" customFormat="false" ht="12.75" hidden="false" customHeight="false" outlineLevel="0" collapsed="false">
      <c r="A5299" s="8"/>
      <c r="B5299" s="9"/>
      <c r="C5299" s="9"/>
      <c r="D5299" s="9"/>
      <c r="E5299" s="7"/>
      <c r="F5299" s="7"/>
      <c r="G5299" s="7"/>
      <c r="H5299" s="10"/>
    </row>
    <row r="5300" customFormat="false" ht="12.75" hidden="false" customHeight="false" outlineLevel="0" collapsed="false">
      <c r="A5300" s="8"/>
      <c r="B5300" s="9"/>
      <c r="C5300" s="9"/>
      <c r="D5300" s="9"/>
      <c r="E5300" s="7"/>
      <c r="F5300" s="7"/>
      <c r="G5300" s="7"/>
      <c r="H5300" s="10"/>
    </row>
    <row r="5301" customFormat="false" ht="12.75" hidden="false" customHeight="false" outlineLevel="0" collapsed="false">
      <c r="A5301" s="8"/>
      <c r="B5301" s="9"/>
      <c r="C5301" s="9"/>
      <c r="D5301" s="9"/>
      <c r="E5301" s="7"/>
      <c r="F5301" s="7"/>
      <c r="G5301" s="7"/>
      <c r="H5301" s="10"/>
    </row>
    <row r="5302" customFormat="false" ht="12.75" hidden="false" customHeight="false" outlineLevel="0" collapsed="false">
      <c r="A5302" s="8"/>
      <c r="B5302" s="9"/>
      <c r="C5302" s="9"/>
      <c r="D5302" s="9"/>
      <c r="E5302" s="7"/>
      <c r="F5302" s="7"/>
      <c r="G5302" s="7"/>
      <c r="H5302" s="10"/>
    </row>
    <row r="5303" customFormat="false" ht="12.75" hidden="false" customHeight="false" outlineLevel="0" collapsed="false">
      <c r="A5303" s="8"/>
      <c r="B5303" s="9"/>
      <c r="C5303" s="9"/>
      <c r="D5303" s="9"/>
      <c r="E5303" s="7"/>
      <c r="F5303" s="7"/>
      <c r="G5303" s="7"/>
      <c r="H5303" s="10"/>
    </row>
    <row r="5304" customFormat="false" ht="12.75" hidden="false" customHeight="false" outlineLevel="0" collapsed="false">
      <c r="A5304" s="8"/>
      <c r="B5304" s="9"/>
      <c r="C5304" s="9"/>
      <c r="D5304" s="9"/>
      <c r="E5304" s="7"/>
      <c r="F5304" s="7"/>
      <c r="G5304" s="7"/>
      <c r="H5304" s="10"/>
    </row>
    <row r="5305" customFormat="false" ht="12.75" hidden="false" customHeight="false" outlineLevel="0" collapsed="false">
      <c r="A5305" s="8"/>
      <c r="B5305" s="9"/>
      <c r="C5305" s="9"/>
      <c r="D5305" s="9"/>
      <c r="E5305" s="7"/>
      <c r="F5305" s="7"/>
      <c r="G5305" s="7"/>
      <c r="H5305" s="10"/>
    </row>
    <row r="5306" customFormat="false" ht="12.75" hidden="false" customHeight="false" outlineLevel="0" collapsed="false">
      <c r="A5306" s="8"/>
      <c r="B5306" s="9"/>
      <c r="C5306" s="9"/>
      <c r="D5306" s="9"/>
      <c r="E5306" s="7"/>
      <c r="F5306" s="7"/>
      <c r="G5306" s="7"/>
      <c r="H5306" s="10"/>
    </row>
    <row r="5307" customFormat="false" ht="12.75" hidden="false" customHeight="false" outlineLevel="0" collapsed="false">
      <c r="A5307" s="8"/>
      <c r="B5307" s="9"/>
      <c r="C5307" s="9"/>
      <c r="D5307" s="9"/>
      <c r="E5307" s="7"/>
      <c r="F5307" s="7"/>
      <c r="G5307" s="7"/>
      <c r="H5307" s="10"/>
    </row>
    <row r="5308" customFormat="false" ht="12.75" hidden="false" customHeight="false" outlineLevel="0" collapsed="false">
      <c r="A5308" s="8"/>
      <c r="B5308" s="9"/>
      <c r="C5308" s="9"/>
      <c r="D5308" s="9"/>
      <c r="E5308" s="7"/>
      <c r="F5308" s="7"/>
      <c r="G5308" s="7"/>
      <c r="H5308" s="10"/>
    </row>
    <row r="5309" customFormat="false" ht="12.75" hidden="false" customHeight="false" outlineLevel="0" collapsed="false">
      <c r="A5309" s="8"/>
      <c r="B5309" s="9"/>
      <c r="C5309" s="9"/>
      <c r="D5309" s="9"/>
      <c r="E5309" s="7"/>
      <c r="F5309" s="7"/>
      <c r="G5309" s="7"/>
      <c r="H5309" s="10"/>
    </row>
    <row r="5310" customFormat="false" ht="12.75" hidden="false" customHeight="false" outlineLevel="0" collapsed="false">
      <c r="A5310" s="8"/>
      <c r="B5310" s="9"/>
      <c r="C5310" s="9"/>
      <c r="D5310" s="9"/>
      <c r="E5310" s="7"/>
      <c r="F5310" s="7"/>
      <c r="G5310" s="7"/>
      <c r="H5310" s="10"/>
    </row>
    <row r="5311" customFormat="false" ht="12.75" hidden="false" customHeight="false" outlineLevel="0" collapsed="false">
      <c r="A5311" s="8"/>
      <c r="B5311" s="9"/>
      <c r="C5311" s="9"/>
      <c r="D5311" s="9"/>
      <c r="E5311" s="7"/>
      <c r="F5311" s="7"/>
      <c r="G5311" s="7"/>
      <c r="H5311" s="10"/>
    </row>
    <row r="5312" customFormat="false" ht="12.75" hidden="false" customHeight="false" outlineLevel="0" collapsed="false">
      <c r="A5312" s="8"/>
      <c r="B5312" s="9"/>
      <c r="C5312" s="9"/>
      <c r="D5312" s="9"/>
      <c r="E5312" s="7"/>
      <c r="F5312" s="7"/>
      <c r="G5312" s="7"/>
      <c r="H5312" s="10"/>
    </row>
    <row r="5313" customFormat="false" ht="12.75" hidden="false" customHeight="false" outlineLevel="0" collapsed="false">
      <c r="A5313" s="8"/>
      <c r="B5313" s="9"/>
      <c r="C5313" s="9"/>
      <c r="D5313" s="9"/>
      <c r="E5313" s="7"/>
      <c r="F5313" s="7"/>
      <c r="G5313" s="7"/>
      <c r="H5313" s="10"/>
    </row>
    <row r="5314" customFormat="false" ht="12.75" hidden="false" customHeight="false" outlineLevel="0" collapsed="false">
      <c r="A5314" s="8"/>
      <c r="B5314" s="9"/>
      <c r="C5314" s="9"/>
      <c r="D5314" s="9"/>
      <c r="E5314" s="7"/>
      <c r="F5314" s="7"/>
      <c r="G5314" s="7"/>
      <c r="H5314" s="10"/>
    </row>
    <row r="5315" customFormat="false" ht="12.75" hidden="false" customHeight="false" outlineLevel="0" collapsed="false">
      <c r="A5315" s="8"/>
      <c r="B5315" s="9"/>
      <c r="C5315" s="9"/>
      <c r="D5315" s="9"/>
      <c r="E5315" s="7"/>
      <c r="F5315" s="7"/>
      <c r="G5315" s="7"/>
      <c r="H5315" s="10"/>
    </row>
    <row r="5316" customFormat="false" ht="12.75" hidden="false" customHeight="false" outlineLevel="0" collapsed="false">
      <c r="A5316" s="8"/>
      <c r="B5316" s="9"/>
      <c r="C5316" s="9"/>
      <c r="D5316" s="9"/>
      <c r="E5316" s="7"/>
      <c r="F5316" s="7"/>
      <c r="G5316" s="7"/>
      <c r="H5316" s="10"/>
    </row>
    <row r="5317" customFormat="false" ht="12.75" hidden="false" customHeight="false" outlineLevel="0" collapsed="false">
      <c r="A5317" s="8"/>
      <c r="B5317" s="9"/>
      <c r="C5317" s="9"/>
      <c r="D5317" s="9"/>
      <c r="E5317" s="7"/>
      <c r="F5317" s="7"/>
      <c r="G5317" s="7"/>
      <c r="H5317" s="10"/>
    </row>
    <row r="5318" customFormat="false" ht="12.75" hidden="false" customHeight="false" outlineLevel="0" collapsed="false">
      <c r="A5318" s="8"/>
      <c r="B5318" s="9"/>
      <c r="C5318" s="9"/>
      <c r="D5318" s="9"/>
      <c r="E5318" s="7"/>
      <c r="F5318" s="7"/>
      <c r="G5318" s="7"/>
      <c r="H5318" s="10"/>
    </row>
    <row r="5319" customFormat="false" ht="12.75" hidden="false" customHeight="false" outlineLevel="0" collapsed="false">
      <c r="A5319" s="8"/>
      <c r="B5319" s="9"/>
      <c r="C5319" s="9"/>
      <c r="D5319" s="9"/>
      <c r="E5319" s="7"/>
      <c r="F5319" s="7"/>
      <c r="G5319" s="7"/>
      <c r="H5319" s="10"/>
    </row>
    <row r="5320" customFormat="false" ht="12.75" hidden="false" customHeight="false" outlineLevel="0" collapsed="false">
      <c r="A5320" s="8"/>
      <c r="B5320" s="9"/>
      <c r="C5320" s="9"/>
      <c r="D5320" s="9"/>
      <c r="E5320" s="7"/>
      <c r="F5320" s="7"/>
      <c r="G5320" s="7"/>
      <c r="H5320" s="10"/>
    </row>
    <row r="5321" customFormat="false" ht="12.75" hidden="false" customHeight="false" outlineLevel="0" collapsed="false">
      <c r="A5321" s="8"/>
      <c r="B5321" s="9"/>
      <c r="C5321" s="9"/>
      <c r="D5321" s="9"/>
      <c r="E5321" s="7"/>
      <c r="F5321" s="7"/>
      <c r="G5321" s="7"/>
      <c r="H5321" s="10"/>
    </row>
    <row r="5322" customFormat="false" ht="12.75" hidden="false" customHeight="false" outlineLevel="0" collapsed="false">
      <c r="A5322" s="8"/>
      <c r="B5322" s="9"/>
      <c r="C5322" s="9"/>
      <c r="D5322" s="9"/>
      <c r="E5322" s="7"/>
      <c r="F5322" s="7"/>
      <c r="G5322" s="7"/>
      <c r="H5322" s="10"/>
    </row>
    <row r="5323" customFormat="false" ht="12.75" hidden="false" customHeight="false" outlineLevel="0" collapsed="false">
      <c r="A5323" s="8"/>
      <c r="B5323" s="9"/>
      <c r="C5323" s="9"/>
      <c r="D5323" s="9"/>
      <c r="E5323" s="7"/>
      <c r="F5323" s="7"/>
      <c r="G5323" s="7"/>
      <c r="H5323" s="10"/>
    </row>
    <row r="5324" customFormat="false" ht="12.75" hidden="false" customHeight="false" outlineLevel="0" collapsed="false">
      <c r="A5324" s="8"/>
      <c r="B5324" s="9"/>
      <c r="C5324" s="9"/>
      <c r="D5324" s="9"/>
      <c r="E5324" s="7"/>
      <c r="F5324" s="7"/>
      <c r="G5324" s="7"/>
      <c r="H5324" s="10"/>
    </row>
    <row r="5325" customFormat="false" ht="12.75" hidden="false" customHeight="false" outlineLevel="0" collapsed="false">
      <c r="A5325" s="8"/>
      <c r="B5325" s="9"/>
      <c r="C5325" s="9"/>
      <c r="D5325" s="9"/>
      <c r="E5325" s="7"/>
      <c r="F5325" s="7"/>
      <c r="G5325" s="7"/>
      <c r="H5325" s="10"/>
    </row>
    <row r="5326" customFormat="false" ht="12.75" hidden="false" customHeight="false" outlineLevel="0" collapsed="false">
      <c r="A5326" s="8"/>
      <c r="B5326" s="9"/>
      <c r="C5326" s="9"/>
      <c r="D5326" s="9"/>
      <c r="E5326" s="7"/>
      <c r="F5326" s="7"/>
      <c r="G5326" s="7"/>
      <c r="H5326" s="10"/>
    </row>
    <row r="5327" customFormat="false" ht="12.75" hidden="false" customHeight="false" outlineLevel="0" collapsed="false">
      <c r="A5327" s="8"/>
      <c r="B5327" s="9"/>
      <c r="C5327" s="9"/>
      <c r="D5327" s="9"/>
      <c r="E5327" s="7"/>
      <c r="F5327" s="7"/>
      <c r="G5327" s="7"/>
      <c r="H5327" s="10"/>
    </row>
    <row r="5328" customFormat="false" ht="12.75" hidden="false" customHeight="false" outlineLevel="0" collapsed="false">
      <c r="A5328" s="8"/>
      <c r="B5328" s="9"/>
      <c r="C5328" s="9"/>
      <c r="D5328" s="9"/>
      <c r="E5328" s="7"/>
      <c r="F5328" s="7"/>
      <c r="G5328" s="7"/>
      <c r="H5328" s="10"/>
    </row>
    <row r="5329" customFormat="false" ht="12.75" hidden="false" customHeight="false" outlineLevel="0" collapsed="false">
      <c r="A5329" s="8"/>
      <c r="B5329" s="9"/>
      <c r="C5329" s="9"/>
      <c r="D5329" s="9"/>
      <c r="E5329" s="7"/>
      <c r="F5329" s="7"/>
      <c r="G5329" s="7"/>
      <c r="H5329" s="10"/>
    </row>
    <row r="5330" customFormat="false" ht="12.75" hidden="false" customHeight="false" outlineLevel="0" collapsed="false">
      <c r="A5330" s="8"/>
      <c r="B5330" s="9"/>
      <c r="C5330" s="9"/>
      <c r="D5330" s="9"/>
      <c r="E5330" s="7"/>
      <c r="F5330" s="7"/>
      <c r="G5330" s="7"/>
      <c r="H5330" s="10"/>
    </row>
    <row r="5331" customFormat="false" ht="12.75" hidden="false" customHeight="false" outlineLevel="0" collapsed="false">
      <c r="A5331" s="8"/>
      <c r="B5331" s="9"/>
      <c r="C5331" s="9"/>
      <c r="D5331" s="9"/>
      <c r="E5331" s="7"/>
      <c r="F5331" s="7"/>
      <c r="G5331" s="7"/>
      <c r="H5331" s="10"/>
    </row>
    <row r="5332" customFormat="false" ht="12.75" hidden="false" customHeight="false" outlineLevel="0" collapsed="false">
      <c r="A5332" s="8"/>
      <c r="B5332" s="9"/>
      <c r="C5332" s="9"/>
      <c r="D5332" s="9"/>
      <c r="E5332" s="7"/>
      <c r="F5332" s="7"/>
      <c r="G5332" s="7"/>
      <c r="H5332" s="10"/>
    </row>
    <row r="5333" customFormat="false" ht="12.75" hidden="false" customHeight="false" outlineLevel="0" collapsed="false">
      <c r="A5333" s="8"/>
      <c r="B5333" s="9"/>
      <c r="C5333" s="9"/>
      <c r="D5333" s="9"/>
      <c r="E5333" s="7"/>
      <c r="F5333" s="7"/>
      <c r="G5333" s="7"/>
      <c r="H5333" s="10"/>
    </row>
    <row r="5334" customFormat="false" ht="12.75" hidden="false" customHeight="false" outlineLevel="0" collapsed="false">
      <c r="A5334" s="8"/>
      <c r="B5334" s="9"/>
      <c r="C5334" s="9"/>
      <c r="D5334" s="9"/>
      <c r="E5334" s="7"/>
      <c r="F5334" s="7"/>
      <c r="G5334" s="7"/>
      <c r="H5334" s="10"/>
    </row>
    <row r="5335" customFormat="false" ht="12.75" hidden="false" customHeight="false" outlineLevel="0" collapsed="false">
      <c r="A5335" s="8"/>
      <c r="B5335" s="9"/>
      <c r="C5335" s="9"/>
      <c r="D5335" s="9"/>
      <c r="E5335" s="7"/>
      <c r="F5335" s="7"/>
      <c r="G5335" s="7"/>
      <c r="H5335" s="10"/>
    </row>
    <row r="5336" customFormat="false" ht="12.75" hidden="false" customHeight="false" outlineLevel="0" collapsed="false">
      <c r="A5336" s="8"/>
      <c r="B5336" s="9"/>
      <c r="C5336" s="9"/>
      <c r="D5336" s="9"/>
      <c r="E5336" s="7"/>
      <c r="F5336" s="7"/>
      <c r="G5336" s="7"/>
      <c r="H5336" s="10"/>
    </row>
    <row r="5337" customFormat="false" ht="12.75" hidden="false" customHeight="false" outlineLevel="0" collapsed="false">
      <c r="A5337" s="8"/>
      <c r="B5337" s="9"/>
      <c r="C5337" s="9"/>
      <c r="D5337" s="9"/>
      <c r="E5337" s="7"/>
      <c r="F5337" s="7"/>
      <c r="G5337" s="7"/>
      <c r="H5337" s="10"/>
    </row>
    <row r="5338" customFormat="false" ht="12.75" hidden="false" customHeight="false" outlineLevel="0" collapsed="false">
      <c r="A5338" s="8"/>
      <c r="B5338" s="9"/>
      <c r="C5338" s="9"/>
      <c r="D5338" s="9"/>
      <c r="E5338" s="7"/>
      <c r="F5338" s="7"/>
      <c r="G5338" s="7"/>
      <c r="H5338" s="10"/>
    </row>
    <row r="5339" customFormat="false" ht="12.75" hidden="false" customHeight="false" outlineLevel="0" collapsed="false">
      <c r="A5339" s="8"/>
      <c r="B5339" s="9"/>
      <c r="C5339" s="9"/>
      <c r="D5339" s="9"/>
      <c r="E5339" s="7"/>
      <c r="F5339" s="7"/>
      <c r="G5339" s="7"/>
      <c r="H5339" s="10"/>
    </row>
    <row r="5340" customFormat="false" ht="12.75" hidden="false" customHeight="false" outlineLevel="0" collapsed="false">
      <c r="A5340" s="8"/>
      <c r="B5340" s="9"/>
      <c r="C5340" s="9"/>
      <c r="D5340" s="9"/>
      <c r="E5340" s="7"/>
      <c r="F5340" s="7"/>
      <c r="G5340" s="7"/>
      <c r="H5340" s="10"/>
    </row>
    <row r="5341" customFormat="false" ht="12.75" hidden="false" customHeight="false" outlineLevel="0" collapsed="false">
      <c r="A5341" s="8"/>
      <c r="B5341" s="9"/>
      <c r="C5341" s="9"/>
      <c r="D5341" s="9"/>
      <c r="E5341" s="7"/>
      <c r="F5341" s="7"/>
      <c r="G5341" s="7"/>
      <c r="H5341" s="10"/>
    </row>
    <row r="5342" customFormat="false" ht="12.75" hidden="false" customHeight="false" outlineLevel="0" collapsed="false">
      <c r="A5342" s="8"/>
      <c r="B5342" s="9"/>
      <c r="C5342" s="9"/>
      <c r="D5342" s="9"/>
      <c r="E5342" s="7"/>
      <c r="F5342" s="7"/>
      <c r="G5342" s="7"/>
      <c r="H5342" s="10"/>
    </row>
    <row r="5343" customFormat="false" ht="12.75" hidden="false" customHeight="false" outlineLevel="0" collapsed="false">
      <c r="A5343" s="8"/>
      <c r="B5343" s="9"/>
      <c r="C5343" s="9"/>
      <c r="D5343" s="9"/>
      <c r="E5343" s="7"/>
      <c r="F5343" s="7"/>
      <c r="G5343" s="7"/>
      <c r="H5343" s="10"/>
    </row>
    <row r="5344" customFormat="false" ht="12.75" hidden="false" customHeight="false" outlineLevel="0" collapsed="false">
      <c r="A5344" s="8"/>
      <c r="B5344" s="9"/>
      <c r="C5344" s="9"/>
      <c r="D5344" s="9"/>
      <c r="E5344" s="7"/>
      <c r="F5344" s="7"/>
      <c r="G5344" s="7"/>
      <c r="H5344" s="10"/>
    </row>
    <row r="5345" customFormat="false" ht="12.75" hidden="false" customHeight="false" outlineLevel="0" collapsed="false">
      <c r="A5345" s="8"/>
      <c r="B5345" s="9"/>
      <c r="C5345" s="9"/>
      <c r="D5345" s="9"/>
      <c r="E5345" s="7"/>
      <c r="F5345" s="7"/>
      <c r="G5345" s="7"/>
      <c r="H5345" s="10"/>
    </row>
    <row r="5346" customFormat="false" ht="12.75" hidden="false" customHeight="false" outlineLevel="0" collapsed="false">
      <c r="A5346" s="8"/>
      <c r="B5346" s="9"/>
      <c r="C5346" s="9"/>
      <c r="D5346" s="9"/>
      <c r="E5346" s="7"/>
      <c r="F5346" s="7"/>
      <c r="G5346" s="7"/>
      <c r="H5346" s="10"/>
    </row>
    <row r="5347" customFormat="false" ht="12.75" hidden="false" customHeight="false" outlineLevel="0" collapsed="false">
      <c r="A5347" s="8"/>
      <c r="B5347" s="9"/>
      <c r="C5347" s="9"/>
      <c r="D5347" s="9"/>
      <c r="E5347" s="7"/>
      <c r="F5347" s="7"/>
      <c r="G5347" s="7"/>
      <c r="H5347" s="10"/>
    </row>
    <row r="5348" customFormat="false" ht="12.75" hidden="false" customHeight="false" outlineLevel="0" collapsed="false">
      <c r="A5348" s="8"/>
      <c r="B5348" s="9"/>
      <c r="C5348" s="9"/>
      <c r="D5348" s="9"/>
      <c r="E5348" s="7"/>
      <c r="F5348" s="7"/>
      <c r="G5348" s="7"/>
      <c r="H5348" s="10"/>
    </row>
    <row r="5349" customFormat="false" ht="12.75" hidden="false" customHeight="false" outlineLevel="0" collapsed="false">
      <c r="A5349" s="8"/>
      <c r="B5349" s="9"/>
      <c r="C5349" s="9"/>
      <c r="D5349" s="9"/>
      <c r="E5349" s="7"/>
      <c r="F5349" s="7"/>
      <c r="G5349" s="7"/>
      <c r="H5349" s="10"/>
    </row>
    <row r="5350" customFormat="false" ht="12.75" hidden="false" customHeight="false" outlineLevel="0" collapsed="false">
      <c r="A5350" s="8"/>
      <c r="B5350" s="9"/>
      <c r="C5350" s="9"/>
      <c r="D5350" s="9"/>
      <c r="E5350" s="7"/>
      <c r="F5350" s="7"/>
      <c r="G5350" s="7"/>
      <c r="H5350" s="10"/>
    </row>
    <row r="5351" customFormat="false" ht="12.75" hidden="false" customHeight="false" outlineLevel="0" collapsed="false">
      <c r="A5351" s="8"/>
      <c r="B5351" s="9"/>
      <c r="C5351" s="9"/>
      <c r="D5351" s="9"/>
      <c r="E5351" s="7"/>
      <c r="F5351" s="7"/>
      <c r="G5351" s="7"/>
      <c r="H5351" s="10"/>
    </row>
    <row r="5352" customFormat="false" ht="12.75" hidden="false" customHeight="false" outlineLevel="0" collapsed="false">
      <c r="A5352" s="8"/>
      <c r="B5352" s="9"/>
      <c r="C5352" s="9"/>
      <c r="D5352" s="9"/>
      <c r="E5352" s="7"/>
      <c r="F5352" s="7"/>
      <c r="G5352" s="7"/>
      <c r="H5352" s="10"/>
    </row>
    <row r="5353" customFormat="false" ht="12.75" hidden="false" customHeight="false" outlineLevel="0" collapsed="false">
      <c r="A5353" s="8"/>
      <c r="B5353" s="9"/>
      <c r="C5353" s="9"/>
      <c r="D5353" s="9"/>
      <c r="E5353" s="7"/>
      <c r="F5353" s="7"/>
      <c r="G5353" s="7"/>
      <c r="H5353" s="10"/>
    </row>
    <row r="5354" customFormat="false" ht="12.75" hidden="false" customHeight="false" outlineLevel="0" collapsed="false">
      <c r="A5354" s="8"/>
      <c r="B5354" s="9"/>
      <c r="C5354" s="9"/>
      <c r="D5354" s="9"/>
      <c r="E5354" s="7"/>
      <c r="F5354" s="7"/>
      <c r="G5354" s="7"/>
      <c r="H5354" s="10"/>
    </row>
    <row r="5355" customFormat="false" ht="12.75" hidden="false" customHeight="false" outlineLevel="0" collapsed="false">
      <c r="A5355" s="8"/>
      <c r="B5355" s="9"/>
      <c r="C5355" s="9"/>
      <c r="D5355" s="9"/>
      <c r="E5355" s="7"/>
      <c r="F5355" s="7"/>
      <c r="G5355" s="7"/>
      <c r="H5355" s="10"/>
    </row>
    <row r="5356" customFormat="false" ht="12.75" hidden="false" customHeight="false" outlineLevel="0" collapsed="false">
      <c r="A5356" s="8"/>
      <c r="B5356" s="9"/>
      <c r="C5356" s="9"/>
      <c r="D5356" s="9"/>
      <c r="E5356" s="7"/>
      <c r="F5356" s="7"/>
      <c r="G5356" s="7"/>
      <c r="H5356" s="10"/>
    </row>
    <row r="5357" customFormat="false" ht="12.75" hidden="false" customHeight="false" outlineLevel="0" collapsed="false">
      <c r="A5357" s="8"/>
      <c r="B5357" s="9"/>
      <c r="C5357" s="9"/>
      <c r="D5357" s="9"/>
      <c r="E5357" s="7"/>
      <c r="F5357" s="7"/>
      <c r="G5357" s="7"/>
      <c r="H5357" s="10"/>
    </row>
    <row r="5358" customFormat="false" ht="12.75" hidden="false" customHeight="false" outlineLevel="0" collapsed="false">
      <c r="A5358" s="8"/>
      <c r="B5358" s="9"/>
      <c r="C5358" s="9"/>
      <c r="D5358" s="9"/>
      <c r="E5358" s="7"/>
      <c r="F5358" s="7"/>
      <c r="G5358" s="7"/>
      <c r="H5358" s="10"/>
    </row>
    <row r="5359" customFormat="false" ht="12.75" hidden="false" customHeight="false" outlineLevel="0" collapsed="false">
      <c r="A5359" s="8"/>
      <c r="B5359" s="9"/>
      <c r="C5359" s="9"/>
      <c r="D5359" s="9"/>
      <c r="E5359" s="7"/>
      <c r="F5359" s="7"/>
      <c r="G5359" s="7"/>
      <c r="H5359" s="10"/>
    </row>
    <row r="5360" customFormat="false" ht="12.75" hidden="false" customHeight="false" outlineLevel="0" collapsed="false">
      <c r="A5360" s="8"/>
      <c r="B5360" s="9"/>
      <c r="C5360" s="9"/>
      <c r="D5360" s="9"/>
      <c r="E5360" s="7"/>
      <c r="F5360" s="7"/>
      <c r="G5360" s="7"/>
      <c r="H5360" s="10"/>
    </row>
    <row r="5361" customFormat="false" ht="12.75" hidden="false" customHeight="false" outlineLevel="0" collapsed="false">
      <c r="A5361" s="8"/>
      <c r="B5361" s="9"/>
      <c r="C5361" s="9"/>
      <c r="D5361" s="9"/>
      <c r="E5361" s="7"/>
      <c r="F5361" s="7"/>
      <c r="G5361" s="7"/>
      <c r="H5361" s="10"/>
    </row>
    <row r="5362" customFormat="false" ht="12.75" hidden="false" customHeight="false" outlineLevel="0" collapsed="false">
      <c r="A5362" s="8"/>
      <c r="B5362" s="9"/>
      <c r="C5362" s="9"/>
      <c r="D5362" s="9"/>
      <c r="E5362" s="7"/>
      <c r="F5362" s="7"/>
      <c r="G5362" s="7"/>
      <c r="H5362" s="10"/>
    </row>
    <row r="5363" customFormat="false" ht="12.75" hidden="false" customHeight="false" outlineLevel="0" collapsed="false">
      <c r="A5363" s="8"/>
      <c r="B5363" s="9"/>
      <c r="C5363" s="9"/>
      <c r="D5363" s="9"/>
      <c r="E5363" s="7"/>
      <c r="F5363" s="7"/>
      <c r="G5363" s="7"/>
      <c r="H5363" s="10"/>
    </row>
    <row r="5364" customFormat="false" ht="12.75" hidden="false" customHeight="false" outlineLevel="0" collapsed="false">
      <c r="A5364" s="8"/>
      <c r="B5364" s="9"/>
      <c r="C5364" s="9"/>
      <c r="D5364" s="9"/>
      <c r="E5364" s="7"/>
      <c r="F5364" s="7"/>
      <c r="G5364" s="7"/>
      <c r="H5364" s="10"/>
    </row>
    <row r="5365" customFormat="false" ht="12.75" hidden="false" customHeight="false" outlineLevel="0" collapsed="false">
      <c r="A5365" s="8"/>
      <c r="B5365" s="9"/>
      <c r="C5365" s="9"/>
      <c r="D5365" s="9"/>
      <c r="E5365" s="7"/>
      <c r="F5365" s="7"/>
      <c r="G5365" s="7"/>
      <c r="H5365" s="10"/>
    </row>
    <row r="5366" customFormat="false" ht="12.75" hidden="false" customHeight="false" outlineLevel="0" collapsed="false">
      <c r="A5366" s="8"/>
      <c r="B5366" s="9"/>
      <c r="C5366" s="9"/>
      <c r="D5366" s="9"/>
      <c r="E5366" s="7"/>
      <c r="F5366" s="7"/>
      <c r="G5366" s="7"/>
      <c r="H5366" s="10"/>
    </row>
    <row r="5367" customFormat="false" ht="12.75" hidden="false" customHeight="false" outlineLevel="0" collapsed="false">
      <c r="A5367" s="8"/>
      <c r="B5367" s="9"/>
      <c r="C5367" s="9"/>
      <c r="D5367" s="9"/>
      <c r="E5367" s="7"/>
      <c r="F5367" s="7"/>
      <c r="G5367" s="7"/>
      <c r="H5367" s="10"/>
    </row>
    <row r="5368" customFormat="false" ht="12.75" hidden="false" customHeight="false" outlineLevel="0" collapsed="false">
      <c r="A5368" s="8"/>
      <c r="B5368" s="9"/>
      <c r="C5368" s="9"/>
      <c r="D5368" s="9"/>
      <c r="E5368" s="7"/>
      <c r="F5368" s="7"/>
      <c r="G5368" s="7"/>
      <c r="H5368" s="10"/>
    </row>
    <row r="5369" customFormat="false" ht="12.75" hidden="false" customHeight="false" outlineLevel="0" collapsed="false">
      <c r="A5369" s="8"/>
      <c r="B5369" s="9"/>
      <c r="C5369" s="9"/>
      <c r="D5369" s="9"/>
      <c r="E5369" s="7"/>
      <c r="F5369" s="7"/>
      <c r="G5369" s="7"/>
      <c r="H5369" s="10"/>
    </row>
    <row r="5370" customFormat="false" ht="12.75" hidden="false" customHeight="false" outlineLevel="0" collapsed="false">
      <c r="A5370" s="8"/>
      <c r="B5370" s="9"/>
      <c r="C5370" s="9"/>
      <c r="D5370" s="9"/>
      <c r="E5370" s="7"/>
      <c r="F5370" s="7"/>
      <c r="G5370" s="7"/>
      <c r="H5370" s="10"/>
    </row>
    <row r="5371" customFormat="false" ht="12.75" hidden="false" customHeight="false" outlineLevel="0" collapsed="false">
      <c r="A5371" s="8"/>
      <c r="B5371" s="9"/>
      <c r="C5371" s="9"/>
      <c r="D5371" s="9"/>
      <c r="E5371" s="7"/>
      <c r="F5371" s="7"/>
      <c r="G5371" s="7"/>
      <c r="H5371" s="10"/>
    </row>
    <row r="5372" customFormat="false" ht="12.75" hidden="false" customHeight="false" outlineLevel="0" collapsed="false">
      <c r="A5372" s="8"/>
      <c r="B5372" s="9"/>
      <c r="C5372" s="9"/>
      <c r="D5372" s="9"/>
      <c r="E5372" s="7"/>
      <c r="F5372" s="7"/>
      <c r="G5372" s="7"/>
      <c r="H5372" s="10"/>
    </row>
    <row r="5373" customFormat="false" ht="12.75" hidden="false" customHeight="false" outlineLevel="0" collapsed="false">
      <c r="A5373" s="8"/>
      <c r="B5373" s="9"/>
      <c r="C5373" s="9"/>
      <c r="D5373" s="9"/>
      <c r="E5373" s="7"/>
      <c r="F5373" s="7"/>
      <c r="G5373" s="7"/>
      <c r="H5373" s="10"/>
    </row>
    <row r="5374" customFormat="false" ht="12.75" hidden="false" customHeight="false" outlineLevel="0" collapsed="false">
      <c r="A5374" s="8"/>
      <c r="B5374" s="9"/>
      <c r="C5374" s="9"/>
      <c r="D5374" s="9"/>
      <c r="E5374" s="7"/>
      <c r="F5374" s="7"/>
      <c r="G5374" s="7"/>
      <c r="H5374" s="10"/>
    </row>
    <row r="5375" customFormat="false" ht="12.75" hidden="false" customHeight="false" outlineLevel="0" collapsed="false">
      <c r="A5375" s="8"/>
      <c r="B5375" s="9"/>
      <c r="C5375" s="9"/>
      <c r="D5375" s="9"/>
      <c r="E5375" s="7"/>
      <c r="F5375" s="7"/>
      <c r="G5375" s="7"/>
      <c r="H5375" s="10"/>
    </row>
    <row r="5376" customFormat="false" ht="12.75" hidden="false" customHeight="false" outlineLevel="0" collapsed="false">
      <c r="A5376" s="8"/>
      <c r="B5376" s="9"/>
      <c r="C5376" s="9"/>
      <c r="D5376" s="9"/>
      <c r="E5376" s="7"/>
      <c r="F5376" s="7"/>
      <c r="G5376" s="7"/>
      <c r="H5376" s="10"/>
    </row>
    <row r="5377" customFormat="false" ht="12.75" hidden="false" customHeight="false" outlineLevel="0" collapsed="false">
      <c r="A5377" s="8"/>
      <c r="B5377" s="9"/>
      <c r="C5377" s="9"/>
      <c r="D5377" s="9"/>
      <c r="E5377" s="7"/>
      <c r="F5377" s="7"/>
      <c r="G5377" s="7"/>
      <c r="H5377" s="10"/>
    </row>
    <row r="5378" customFormat="false" ht="12.75" hidden="false" customHeight="false" outlineLevel="0" collapsed="false">
      <c r="A5378" s="8"/>
      <c r="B5378" s="9"/>
      <c r="C5378" s="9"/>
      <c r="D5378" s="9"/>
      <c r="E5378" s="7"/>
      <c r="F5378" s="7"/>
      <c r="G5378" s="7"/>
      <c r="H5378" s="10"/>
    </row>
    <row r="5379" customFormat="false" ht="12.75" hidden="false" customHeight="false" outlineLevel="0" collapsed="false">
      <c r="A5379" s="8"/>
      <c r="B5379" s="9"/>
      <c r="C5379" s="9"/>
      <c r="D5379" s="9"/>
      <c r="E5379" s="7"/>
      <c r="F5379" s="7"/>
      <c r="G5379" s="7"/>
      <c r="H5379" s="10"/>
    </row>
    <row r="5380" customFormat="false" ht="12.75" hidden="false" customHeight="false" outlineLevel="0" collapsed="false">
      <c r="A5380" s="8"/>
      <c r="B5380" s="9"/>
      <c r="C5380" s="9"/>
      <c r="D5380" s="9"/>
      <c r="E5380" s="7"/>
      <c r="F5380" s="7"/>
      <c r="G5380" s="7"/>
      <c r="H5380" s="10"/>
    </row>
    <row r="5381" customFormat="false" ht="12.75" hidden="false" customHeight="false" outlineLevel="0" collapsed="false">
      <c r="A5381" s="8"/>
      <c r="B5381" s="9"/>
      <c r="C5381" s="9"/>
      <c r="D5381" s="9"/>
      <c r="E5381" s="7"/>
      <c r="F5381" s="7"/>
      <c r="G5381" s="7"/>
      <c r="H5381" s="10"/>
    </row>
    <row r="5382" customFormat="false" ht="12.75" hidden="false" customHeight="false" outlineLevel="0" collapsed="false">
      <c r="A5382" s="8"/>
      <c r="B5382" s="9"/>
      <c r="C5382" s="9"/>
      <c r="D5382" s="9"/>
      <c r="E5382" s="7"/>
      <c r="F5382" s="7"/>
      <c r="G5382" s="7"/>
      <c r="H5382" s="10"/>
    </row>
    <row r="5383" customFormat="false" ht="12.75" hidden="false" customHeight="false" outlineLevel="0" collapsed="false">
      <c r="A5383" s="8"/>
      <c r="B5383" s="9"/>
      <c r="C5383" s="9"/>
      <c r="D5383" s="9"/>
      <c r="E5383" s="7"/>
      <c r="F5383" s="7"/>
      <c r="G5383" s="7"/>
      <c r="H5383" s="10"/>
    </row>
    <row r="5384" customFormat="false" ht="12.75" hidden="false" customHeight="false" outlineLevel="0" collapsed="false">
      <c r="A5384" s="8"/>
      <c r="B5384" s="9"/>
      <c r="C5384" s="9"/>
      <c r="D5384" s="9"/>
      <c r="E5384" s="7"/>
      <c r="F5384" s="7"/>
      <c r="G5384" s="7"/>
      <c r="H5384" s="10"/>
    </row>
    <row r="5385" customFormat="false" ht="12.75" hidden="false" customHeight="false" outlineLevel="0" collapsed="false">
      <c r="A5385" s="8"/>
      <c r="B5385" s="9"/>
      <c r="C5385" s="9"/>
      <c r="D5385" s="9"/>
      <c r="E5385" s="7"/>
      <c r="F5385" s="7"/>
      <c r="G5385" s="7"/>
      <c r="H5385" s="10"/>
    </row>
    <row r="5386" customFormat="false" ht="12.75" hidden="false" customHeight="false" outlineLevel="0" collapsed="false">
      <c r="A5386" s="8"/>
      <c r="B5386" s="9"/>
      <c r="C5386" s="9"/>
      <c r="D5386" s="9"/>
      <c r="E5386" s="7"/>
      <c r="F5386" s="7"/>
      <c r="G5386" s="7"/>
      <c r="H5386" s="10"/>
    </row>
    <row r="5387" customFormat="false" ht="12.75" hidden="false" customHeight="false" outlineLevel="0" collapsed="false">
      <c r="A5387" s="8"/>
      <c r="B5387" s="9"/>
      <c r="C5387" s="9"/>
      <c r="D5387" s="9"/>
      <c r="E5387" s="7"/>
      <c r="F5387" s="7"/>
      <c r="G5387" s="7"/>
      <c r="H5387" s="10"/>
    </row>
    <row r="5388" customFormat="false" ht="12.75" hidden="false" customHeight="false" outlineLevel="0" collapsed="false">
      <c r="A5388" s="8"/>
      <c r="B5388" s="9"/>
      <c r="C5388" s="9"/>
      <c r="D5388" s="9"/>
      <c r="E5388" s="7"/>
      <c r="F5388" s="7"/>
      <c r="G5388" s="7"/>
      <c r="H5388" s="10"/>
    </row>
    <row r="5389" customFormat="false" ht="12.75" hidden="false" customHeight="false" outlineLevel="0" collapsed="false">
      <c r="A5389" s="8"/>
      <c r="B5389" s="9"/>
      <c r="C5389" s="9"/>
      <c r="D5389" s="9"/>
      <c r="E5389" s="7"/>
      <c r="F5389" s="7"/>
      <c r="G5389" s="7"/>
      <c r="H5389" s="10"/>
    </row>
    <row r="5390" customFormat="false" ht="12.75" hidden="false" customHeight="false" outlineLevel="0" collapsed="false">
      <c r="A5390" s="8"/>
      <c r="B5390" s="9"/>
      <c r="C5390" s="9"/>
      <c r="D5390" s="9"/>
      <c r="E5390" s="7"/>
      <c r="F5390" s="7"/>
      <c r="G5390" s="7"/>
      <c r="H5390" s="10"/>
    </row>
    <row r="5391" customFormat="false" ht="12.75" hidden="false" customHeight="false" outlineLevel="0" collapsed="false">
      <c r="A5391" s="8"/>
      <c r="B5391" s="9"/>
      <c r="C5391" s="9"/>
      <c r="D5391" s="9"/>
      <c r="E5391" s="7"/>
      <c r="F5391" s="7"/>
      <c r="G5391" s="7"/>
      <c r="H5391" s="10"/>
    </row>
    <row r="5392" customFormat="false" ht="12.75" hidden="false" customHeight="false" outlineLevel="0" collapsed="false">
      <c r="A5392" s="8"/>
      <c r="B5392" s="9"/>
      <c r="C5392" s="9"/>
      <c r="D5392" s="9"/>
      <c r="E5392" s="7"/>
      <c r="F5392" s="7"/>
      <c r="G5392" s="7"/>
      <c r="H5392" s="10"/>
    </row>
    <row r="5393" customFormat="false" ht="12.75" hidden="false" customHeight="false" outlineLevel="0" collapsed="false">
      <c r="A5393" s="8"/>
      <c r="B5393" s="9"/>
      <c r="C5393" s="9"/>
      <c r="D5393" s="9"/>
      <c r="E5393" s="7"/>
      <c r="F5393" s="7"/>
      <c r="G5393" s="7"/>
      <c r="H5393" s="10"/>
    </row>
    <row r="5394" customFormat="false" ht="12.75" hidden="false" customHeight="false" outlineLevel="0" collapsed="false">
      <c r="A5394" s="8"/>
      <c r="B5394" s="9"/>
      <c r="C5394" s="9"/>
      <c r="D5394" s="9"/>
      <c r="E5394" s="7"/>
      <c r="F5394" s="7"/>
      <c r="G5394" s="7"/>
      <c r="H5394" s="10"/>
    </row>
    <row r="5395" customFormat="false" ht="12.75" hidden="false" customHeight="false" outlineLevel="0" collapsed="false">
      <c r="A5395" s="8"/>
      <c r="B5395" s="9"/>
      <c r="C5395" s="9"/>
      <c r="D5395" s="9"/>
      <c r="E5395" s="7"/>
      <c r="F5395" s="7"/>
      <c r="G5395" s="7"/>
      <c r="H5395" s="10"/>
    </row>
    <row r="5396" customFormat="false" ht="12.75" hidden="false" customHeight="false" outlineLevel="0" collapsed="false">
      <c r="A5396" s="8"/>
      <c r="B5396" s="9"/>
      <c r="C5396" s="9"/>
      <c r="D5396" s="9"/>
      <c r="E5396" s="7"/>
      <c r="F5396" s="7"/>
      <c r="G5396" s="7"/>
      <c r="H5396" s="10"/>
    </row>
    <row r="5397" customFormat="false" ht="12.75" hidden="false" customHeight="false" outlineLevel="0" collapsed="false">
      <c r="A5397" s="8"/>
      <c r="B5397" s="9"/>
      <c r="C5397" s="9"/>
      <c r="D5397" s="9"/>
      <c r="E5397" s="7"/>
      <c r="F5397" s="7"/>
      <c r="G5397" s="7"/>
      <c r="H5397" s="10"/>
    </row>
    <row r="5398" customFormat="false" ht="12.75" hidden="false" customHeight="false" outlineLevel="0" collapsed="false">
      <c r="A5398" s="8"/>
      <c r="B5398" s="9"/>
      <c r="C5398" s="9"/>
      <c r="D5398" s="9"/>
      <c r="E5398" s="7"/>
      <c r="F5398" s="7"/>
      <c r="G5398" s="7"/>
      <c r="H5398" s="10"/>
    </row>
    <row r="5399" customFormat="false" ht="12.75" hidden="false" customHeight="false" outlineLevel="0" collapsed="false">
      <c r="A5399" s="8"/>
      <c r="B5399" s="9"/>
      <c r="C5399" s="9"/>
      <c r="D5399" s="9"/>
      <c r="E5399" s="7"/>
      <c r="F5399" s="7"/>
      <c r="G5399" s="7"/>
      <c r="H5399" s="10"/>
    </row>
    <row r="5400" customFormat="false" ht="12.75" hidden="false" customHeight="false" outlineLevel="0" collapsed="false">
      <c r="A5400" s="8"/>
      <c r="B5400" s="9"/>
      <c r="C5400" s="9"/>
      <c r="D5400" s="9"/>
      <c r="E5400" s="7"/>
      <c r="F5400" s="7"/>
      <c r="G5400" s="7"/>
      <c r="H5400" s="10"/>
    </row>
    <row r="5401" customFormat="false" ht="12.75" hidden="false" customHeight="false" outlineLevel="0" collapsed="false">
      <c r="A5401" s="8"/>
      <c r="B5401" s="9"/>
      <c r="C5401" s="9"/>
      <c r="D5401" s="9"/>
      <c r="E5401" s="7"/>
      <c r="F5401" s="7"/>
      <c r="G5401" s="7"/>
      <c r="H5401" s="10"/>
    </row>
    <row r="5402" customFormat="false" ht="12.75" hidden="false" customHeight="false" outlineLevel="0" collapsed="false">
      <c r="A5402" s="8"/>
      <c r="B5402" s="9"/>
      <c r="C5402" s="9"/>
      <c r="D5402" s="9"/>
      <c r="E5402" s="7"/>
      <c r="F5402" s="7"/>
      <c r="G5402" s="7"/>
      <c r="H5402" s="10"/>
    </row>
    <row r="5403" customFormat="false" ht="12.75" hidden="false" customHeight="false" outlineLevel="0" collapsed="false">
      <c r="A5403" s="8"/>
      <c r="B5403" s="9"/>
      <c r="C5403" s="9"/>
      <c r="D5403" s="9"/>
      <c r="E5403" s="7"/>
      <c r="F5403" s="7"/>
      <c r="G5403" s="7"/>
      <c r="H5403" s="10"/>
    </row>
    <row r="5404" customFormat="false" ht="12.75" hidden="false" customHeight="false" outlineLevel="0" collapsed="false">
      <c r="A5404" s="8"/>
      <c r="B5404" s="9"/>
      <c r="C5404" s="9"/>
      <c r="D5404" s="9"/>
      <c r="E5404" s="7"/>
      <c r="F5404" s="7"/>
      <c r="G5404" s="7"/>
      <c r="H5404" s="10"/>
    </row>
    <row r="5405" customFormat="false" ht="12.75" hidden="false" customHeight="false" outlineLevel="0" collapsed="false">
      <c r="A5405" s="8"/>
      <c r="B5405" s="9"/>
      <c r="C5405" s="9"/>
      <c r="D5405" s="9"/>
      <c r="E5405" s="7"/>
      <c r="F5405" s="7"/>
      <c r="G5405" s="7"/>
      <c r="H5405" s="10"/>
    </row>
    <row r="5406" customFormat="false" ht="12.75" hidden="false" customHeight="false" outlineLevel="0" collapsed="false">
      <c r="A5406" s="8"/>
      <c r="B5406" s="9"/>
      <c r="C5406" s="9"/>
      <c r="D5406" s="9"/>
      <c r="E5406" s="7"/>
      <c r="F5406" s="7"/>
      <c r="G5406" s="7"/>
      <c r="H5406" s="10"/>
    </row>
    <row r="5407" customFormat="false" ht="12.75" hidden="false" customHeight="false" outlineLevel="0" collapsed="false">
      <c r="A5407" s="8"/>
      <c r="B5407" s="9"/>
      <c r="C5407" s="9"/>
      <c r="D5407" s="9"/>
      <c r="E5407" s="7"/>
      <c r="F5407" s="7"/>
      <c r="G5407" s="7"/>
      <c r="H5407" s="10"/>
    </row>
    <row r="5408" customFormat="false" ht="12.75" hidden="false" customHeight="false" outlineLevel="0" collapsed="false">
      <c r="A5408" s="8"/>
      <c r="B5408" s="9"/>
      <c r="C5408" s="9"/>
      <c r="D5408" s="9"/>
      <c r="E5408" s="7"/>
      <c r="F5408" s="7"/>
      <c r="G5408" s="7"/>
      <c r="H5408" s="10"/>
    </row>
    <row r="5409" customFormat="false" ht="12.75" hidden="false" customHeight="false" outlineLevel="0" collapsed="false">
      <c r="A5409" s="8"/>
      <c r="B5409" s="9"/>
      <c r="C5409" s="9"/>
      <c r="D5409" s="9"/>
      <c r="E5409" s="7"/>
      <c r="F5409" s="7"/>
      <c r="G5409" s="7"/>
      <c r="H5409" s="10"/>
    </row>
    <row r="5410" customFormat="false" ht="12.75" hidden="false" customHeight="false" outlineLevel="0" collapsed="false">
      <c r="A5410" s="8"/>
      <c r="B5410" s="9"/>
      <c r="C5410" s="9"/>
      <c r="D5410" s="9"/>
      <c r="E5410" s="7"/>
      <c r="F5410" s="7"/>
      <c r="G5410" s="7"/>
      <c r="H5410" s="10"/>
    </row>
    <row r="5411" customFormat="false" ht="12.75" hidden="false" customHeight="false" outlineLevel="0" collapsed="false">
      <c r="A5411" s="8"/>
      <c r="B5411" s="9"/>
      <c r="C5411" s="9"/>
      <c r="D5411" s="9"/>
      <c r="E5411" s="7"/>
      <c r="F5411" s="7"/>
      <c r="G5411" s="7"/>
      <c r="H5411" s="10"/>
    </row>
    <row r="5412" customFormat="false" ht="12.75" hidden="false" customHeight="false" outlineLevel="0" collapsed="false">
      <c r="A5412" s="8"/>
      <c r="B5412" s="9"/>
      <c r="C5412" s="9"/>
      <c r="D5412" s="9"/>
      <c r="E5412" s="7"/>
      <c r="F5412" s="7"/>
      <c r="G5412" s="7"/>
      <c r="H5412" s="10"/>
    </row>
    <row r="5413" customFormat="false" ht="12.75" hidden="false" customHeight="false" outlineLevel="0" collapsed="false">
      <c r="A5413" s="8"/>
      <c r="B5413" s="9"/>
      <c r="C5413" s="9"/>
      <c r="D5413" s="9"/>
      <c r="E5413" s="7"/>
      <c r="F5413" s="7"/>
      <c r="G5413" s="7"/>
      <c r="H5413" s="10"/>
    </row>
    <row r="5414" customFormat="false" ht="12.75" hidden="false" customHeight="false" outlineLevel="0" collapsed="false">
      <c r="A5414" s="8"/>
      <c r="B5414" s="9"/>
      <c r="C5414" s="9"/>
      <c r="D5414" s="9"/>
      <c r="E5414" s="7"/>
      <c r="F5414" s="7"/>
      <c r="G5414" s="7"/>
      <c r="H5414" s="10"/>
    </row>
    <row r="5415" customFormat="false" ht="12.75" hidden="false" customHeight="false" outlineLevel="0" collapsed="false">
      <c r="A5415" s="8"/>
      <c r="B5415" s="9"/>
      <c r="C5415" s="9"/>
      <c r="D5415" s="9"/>
      <c r="E5415" s="7"/>
      <c r="F5415" s="7"/>
      <c r="G5415" s="7"/>
      <c r="H5415" s="10"/>
    </row>
    <row r="5416" customFormat="false" ht="12.75" hidden="false" customHeight="false" outlineLevel="0" collapsed="false">
      <c r="A5416" s="8"/>
      <c r="B5416" s="9"/>
      <c r="C5416" s="9"/>
      <c r="D5416" s="9"/>
      <c r="E5416" s="7"/>
      <c r="F5416" s="7"/>
      <c r="G5416" s="7"/>
      <c r="H5416" s="10"/>
    </row>
    <row r="5417" customFormat="false" ht="12.75" hidden="false" customHeight="false" outlineLevel="0" collapsed="false">
      <c r="A5417" s="8"/>
      <c r="B5417" s="9"/>
      <c r="C5417" s="9"/>
      <c r="D5417" s="9"/>
      <c r="E5417" s="7"/>
      <c r="F5417" s="7"/>
      <c r="G5417" s="7"/>
      <c r="H5417" s="10"/>
    </row>
    <row r="5418" customFormat="false" ht="12.75" hidden="false" customHeight="false" outlineLevel="0" collapsed="false">
      <c r="A5418" s="8"/>
      <c r="B5418" s="9"/>
      <c r="C5418" s="9"/>
      <c r="D5418" s="9"/>
      <c r="E5418" s="7"/>
      <c r="F5418" s="7"/>
      <c r="G5418" s="7"/>
      <c r="H5418" s="10"/>
    </row>
    <row r="5419" customFormat="false" ht="12.75" hidden="false" customHeight="false" outlineLevel="0" collapsed="false">
      <c r="A5419" s="8"/>
      <c r="B5419" s="9"/>
      <c r="C5419" s="9"/>
      <c r="D5419" s="9"/>
      <c r="E5419" s="7"/>
      <c r="F5419" s="7"/>
      <c r="G5419" s="7"/>
      <c r="H5419" s="10"/>
    </row>
    <row r="5420" customFormat="false" ht="12.75" hidden="false" customHeight="false" outlineLevel="0" collapsed="false">
      <c r="A5420" s="8"/>
      <c r="B5420" s="9"/>
      <c r="C5420" s="9"/>
      <c r="D5420" s="9"/>
      <c r="E5420" s="7"/>
      <c r="F5420" s="7"/>
      <c r="G5420" s="7"/>
      <c r="H5420" s="10"/>
    </row>
    <row r="5421" customFormat="false" ht="12.75" hidden="false" customHeight="false" outlineLevel="0" collapsed="false">
      <c r="A5421" s="8"/>
      <c r="B5421" s="9"/>
      <c r="C5421" s="9"/>
      <c r="D5421" s="9"/>
      <c r="E5421" s="7"/>
      <c r="F5421" s="7"/>
      <c r="G5421" s="7"/>
      <c r="H5421" s="10"/>
    </row>
    <row r="5422" customFormat="false" ht="12.75" hidden="false" customHeight="false" outlineLevel="0" collapsed="false">
      <c r="A5422" s="8"/>
      <c r="B5422" s="9"/>
      <c r="C5422" s="9"/>
      <c r="D5422" s="9"/>
      <c r="E5422" s="7"/>
      <c r="F5422" s="7"/>
      <c r="G5422" s="7"/>
      <c r="H5422" s="10"/>
    </row>
    <row r="5423" customFormat="false" ht="12.75" hidden="false" customHeight="false" outlineLevel="0" collapsed="false">
      <c r="A5423" s="8"/>
      <c r="B5423" s="9"/>
      <c r="C5423" s="9"/>
      <c r="D5423" s="9"/>
      <c r="E5423" s="7"/>
      <c r="F5423" s="7"/>
      <c r="G5423" s="7"/>
      <c r="H5423" s="10"/>
    </row>
    <row r="5424" customFormat="false" ht="12.75" hidden="false" customHeight="false" outlineLevel="0" collapsed="false">
      <c r="A5424" s="8"/>
      <c r="B5424" s="9"/>
      <c r="C5424" s="9"/>
      <c r="D5424" s="9"/>
      <c r="E5424" s="7"/>
      <c r="F5424" s="7"/>
      <c r="G5424" s="7"/>
      <c r="H5424" s="10"/>
    </row>
    <row r="5425" customFormat="false" ht="12.75" hidden="false" customHeight="false" outlineLevel="0" collapsed="false">
      <c r="A5425" s="8"/>
      <c r="B5425" s="9"/>
      <c r="C5425" s="9"/>
      <c r="D5425" s="9"/>
      <c r="E5425" s="7"/>
      <c r="F5425" s="7"/>
      <c r="G5425" s="7"/>
      <c r="H5425" s="10"/>
    </row>
    <row r="5426" customFormat="false" ht="12.75" hidden="false" customHeight="false" outlineLevel="0" collapsed="false">
      <c r="A5426" s="8"/>
      <c r="B5426" s="9"/>
      <c r="C5426" s="9"/>
      <c r="D5426" s="9"/>
      <c r="E5426" s="7"/>
      <c r="F5426" s="7"/>
      <c r="G5426" s="7"/>
      <c r="H5426" s="10"/>
    </row>
    <row r="5427" customFormat="false" ht="12.75" hidden="false" customHeight="false" outlineLevel="0" collapsed="false">
      <c r="A5427" s="8"/>
      <c r="B5427" s="9"/>
      <c r="C5427" s="9"/>
      <c r="D5427" s="9"/>
      <c r="E5427" s="7"/>
      <c r="F5427" s="7"/>
      <c r="G5427" s="7"/>
      <c r="H5427" s="10"/>
    </row>
    <row r="5428" customFormat="false" ht="12.75" hidden="false" customHeight="false" outlineLevel="0" collapsed="false">
      <c r="A5428" s="8"/>
      <c r="B5428" s="9"/>
      <c r="C5428" s="9"/>
      <c r="D5428" s="9"/>
      <c r="E5428" s="7"/>
      <c r="F5428" s="7"/>
      <c r="G5428" s="7"/>
      <c r="H5428" s="10"/>
    </row>
    <row r="5429" customFormat="false" ht="12.75" hidden="false" customHeight="false" outlineLevel="0" collapsed="false">
      <c r="A5429" s="8"/>
      <c r="B5429" s="9"/>
      <c r="C5429" s="9"/>
      <c r="D5429" s="9"/>
      <c r="E5429" s="7"/>
      <c r="F5429" s="7"/>
      <c r="G5429" s="7"/>
      <c r="H5429" s="10"/>
    </row>
    <row r="5430" customFormat="false" ht="12.75" hidden="false" customHeight="false" outlineLevel="0" collapsed="false">
      <c r="A5430" s="8"/>
      <c r="B5430" s="9"/>
      <c r="C5430" s="9"/>
      <c r="D5430" s="9"/>
      <c r="E5430" s="7"/>
      <c r="F5430" s="7"/>
      <c r="G5430" s="7"/>
      <c r="H5430" s="10"/>
    </row>
    <row r="5431" customFormat="false" ht="12.75" hidden="false" customHeight="false" outlineLevel="0" collapsed="false">
      <c r="A5431" s="8"/>
      <c r="B5431" s="9"/>
      <c r="C5431" s="9"/>
      <c r="D5431" s="9"/>
      <c r="E5431" s="7"/>
      <c r="F5431" s="7"/>
      <c r="G5431" s="7"/>
      <c r="H5431" s="10"/>
    </row>
    <row r="5432" customFormat="false" ht="12.75" hidden="false" customHeight="false" outlineLevel="0" collapsed="false">
      <c r="A5432" s="8"/>
      <c r="B5432" s="9"/>
      <c r="C5432" s="9"/>
      <c r="D5432" s="9"/>
      <c r="E5432" s="7"/>
      <c r="F5432" s="7"/>
      <c r="G5432" s="7"/>
      <c r="H5432" s="10"/>
    </row>
    <row r="5433" customFormat="false" ht="12.75" hidden="false" customHeight="false" outlineLevel="0" collapsed="false">
      <c r="A5433" s="8"/>
      <c r="B5433" s="9"/>
      <c r="C5433" s="9"/>
      <c r="D5433" s="9"/>
      <c r="E5433" s="7"/>
      <c r="F5433" s="7"/>
      <c r="G5433" s="7"/>
      <c r="H5433" s="10"/>
    </row>
    <row r="5434" customFormat="false" ht="12.75" hidden="false" customHeight="false" outlineLevel="0" collapsed="false">
      <c r="A5434" s="8"/>
      <c r="B5434" s="9"/>
      <c r="C5434" s="9"/>
      <c r="D5434" s="9"/>
      <c r="E5434" s="7"/>
      <c r="F5434" s="7"/>
      <c r="G5434" s="7"/>
      <c r="H5434" s="10"/>
    </row>
    <row r="5435" customFormat="false" ht="12.75" hidden="false" customHeight="false" outlineLevel="0" collapsed="false">
      <c r="A5435" s="8"/>
      <c r="B5435" s="9"/>
      <c r="C5435" s="9"/>
      <c r="D5435" s="9"/>
      <c r="E5435" s="7"/>
      <c r="F5435" s="7"/>
      <c r="G5435" s="7"/>
      <c r="H5435" s="10"/>
    </row>
    <row r="5436" customFormat="false" ht="12.75" hidden="false" customHeight="false" outlineLevel="0" collapsed="false">
      <c r="A5436" s="8"/>
      <c r="B5436" s="9"/>
      <c r="C5436" s="9"/>
      <c r="D5436" s="9"/>
      <c r="E5436" s="7"/>
      <c r="F5436" s="7"/>
      <c r="G5436" s="7"/>
      <c r="H5436" s="10"/>
    </row>
    <row r="5437" customFormat="false" ht="12.75" hidden="false" customHeight="false" outlineLevel="0" collapsed="false">
      <c r="A5437" s="8"/>
      <c r="B5437" s="9"/>
      <c r="C5437" s="9"/>
      <c r="D5437" s="9"/>
      <c r="E5437" s="7"/>
      <c r="F5437" s="7"/>
      <c r="G5437" s="7"/>
      <c r="H5437" s="10"/>
    </row>
    <row r="5438" customFormat="false" ht="12.75" hidden="false" customHeight="false" outlineLevel="0" collapsed="false">
      <c r="A5438" s="8"/>
      <c r="B5438" s="9"/>
      <c r="C5438" s="9"/>
      <c r="D5438" s="9"/>
      <c r="E5438" s="7"/>
      <c r="F5438" s="7"/>
      <c r="G5438" s="7"/>
      <c r="H5438" s="10"/>
    </row>
    <row r="5439" customFormat="false" ht="12.75" hidden="false" customHeight="false" outlineLevel="0" collapsed="false">
      <c r="A5439" s="8"/>
      <c r="B5439" s="9"/>
      <c r="C5439" s="9"/>
      <c r="D5439" s="9"/>
      <c r="E5439" s="7"/>
      <c r="F5439" s="7"/>
      <c r="G5439" s="7"/>
      <c r="H5439" s="10"/>
    </row>
    <row r="5440" customFormat="false" ht="12.75" hidden="false" customHeight="false" outlineLevel="0" collapsed="false">
      <c r="A5440" s="8"/>
      <c r="B5440" s="9"/>
      <c r="C5440" s="9"/>
      <c r="D5440" s="9"/>
      <c r="E5440" s="7"/>
      <c r="F5440" s="7"/>
      <c r="G5440" s="7"/>
      <c r="H5440" s="10"/>
    </row>
    <row r="5441" customFormat="false" ht="12.75" hidden="false" customHeight="false" outlineLevel="0" collapsed="false">
      <c r="A5441" s="8"/>
      <c r="B5441" s="9"/>
      <c r="C5441" s="9"/>
      <c r="D5441" s="9"/>
      <c r="E5441" s="7"/>
      <c r="F5441" s="7"/>
      <c r="G5441" s="7"/>
      <c r="H5441" s="10"/>
    </row>
    <row r="5442" customFormat="false" ht="12.75" hidden="false" customHeight="false" outlineLevel="0" collapsed="false">
      <c r="A5442" s="8"/>
      <c r="B5442" s="9"/>
      <c r="C5442" s="9"/>
      <c r="D5442" s="9"/>
      <c r="E5442" s="7"/>
      <c r="F5442" s="7"/>
      <c r="G5442" s="7"/>
      <c r="H5442" s="10"/>
    </row>
    <row r="5443" customFormat="false" ht="12.75" hidden="false" customHeight="false" outlineLevel="0" collapsed="false">
      <c r="A5443" s="8"/>
      <c r="B5443" s="9"/>
      <c r="C5443" s="9"/>
      <c r="D5443" s="9"/>
      <c r="E5443" s="7"/>
      <c r="F5443" s="7"/>
      <c r="G5443" s="7"/>
      <c r="H5443" s="10"/>
    </row>
    <row r="5444" customFormat="false" ht="12.75" hidden="false" customHeight="false" outlineLevel="0" collapsed="false">
      <c r="A5444" s="8"/>
      <c r="B5444" s="9"/>
      <c r="C5444" s="9"/>
      <c r="D5444" s="9"/>
      <c r="E5444" s="7"/>
      <c r="F5444" s="7"/>
      <c r="G5444" s="7"/>
      <c r="H5444" s="10"/>
    </row>
    <row r="5445" customFormat="false" ht="12.75" hidden="false" customHeight="false" outlineLevel="0" collapsed="false">
      <c r="A5445" s="8"/>
      <c r="B5445" s="9"/>
      <c r="C5445" s="9"/>
      <c r="D5445" s="9"/>
      <c r="E5445" s="7"/>
      <c r="F5445" s="7"/>
      <c r="G5445" s="7"/>
      <c r="H5445" s="10"/>
    </row>
    <row r="5446" customFormat="false" ht="12.75" hidden="false" customHeight="false" outlineLevel="0" collapsed="false">
      <c r="A5446" s="8"/>
      <c r="B5446" s="9"/>
      <c r="C5446" s="9"/>
      <c r="D5446" s="9"/>
      <c r="E5446" s="7"/>
      <c r="F5446" s="7"/>
      <c r="G5446" s="7"/>
      <c r="H5446" s="10"/>
    </row>
    <row r="5447" customFormat="false" ht="12.75" hidden="false" customHeight="false" outlineLevel="0" collapsed="false">
      <c r="A5447" s="8"/>
      <c r="B5447" s="9"/>
      <c r="C5447" s="9"/>
      <c r="D5447" s="9"/>
      <c r="E5447" s="7"/>
      <c r="F5447" s="7"/>
      <c r="G5447" s="7"/>
      <c r="H5447" s="10"/>
    </row>
    <row r="5448" customFormat="false" ht="12.75" hidden="false" customHeight="false" outlineLevel="0" collapsed="false">
      <c r="A5448" s="8"/>
      <c r="B5448" s="9"/>
      <c r="C5448" s="9"/>
      <c r="D5448" s="9"/>
      <c r="E5448" s="7"/>
      <c r="F5448" s="7"/>
      <c r="G5448" s="7"/>
      <c r="H5448" s="10"/>
    </row>
    <row r="5449" customFormat="false" ht="12.75" hidden="false" customHeight="false" outlineLevel="0" collapsed="false">
      <c r="A5449" s="8"/>
      <c r="B5449" s="9"/>
      <c r="C5449" s="9"/>
      <c r="D5449" s="9"/>
      <c r="E5449" s="7"/>
      <c r="F5449" s="7"/>
      <c r="G5449" s="7"/>
      <c r="H5449" s="10"/>
    </row>
    <row r="5450" customFormat="false" ht="12.75" hidden="false" customHeight="false" outlineLevel="0" collapsed="false">
      <c r="A5450" s="8"/>
      <c r="B5450" s="9"/>
      <c r="C5450" s="9"/>
      <c r="D5450" s="9"/>
      <c r="E5450" s="7"/>
      <c r="F5450" s="7"/>
      <c r="G5450" s="7"/>
      <c r="H5450" s="10"/>
    </row>
    <row r="5451" customFormat="false" ht="12.75" hidden="false" customHeight="false" outlineLevel="0" collapsed="false">
      <c r="A5451" s="8"/>
      <c r="B5451" s="9"/>
      <c r="C5451" s="9"/>
      <c r="D5451" s="9"/>
      <c r="E5451" s="7"/>
      <c r="F5451" s="7"/>
      <c r="G5451" s="7"/>
      <c r="H5451" s="10"/>
    </row>
    <row r="5452" customFormat="false" ht="12.75" hidden="false" customHeight="false" outlineLevel="0" collapsed="false">
      <c r="A5452" s="8"/>
      <c r="B5452" s="9"/>
      <c r="C5452" s="9"/>
      <c r="D5452" s="9"/>
      <c r="E5452" s="7"/>
      <c r="F5452" s="7"/>
      <c r="G5452" s="7"/>
      <c r="H5452" s="10"/>
    </row>
    <row r="5453" customFormat="false" ht="12.75" hidden="false" customHeight="false" outlineLevel="0" collapsed="false">
      <c r="A5453" s="8"/>
      <c r="B5453" s="9"/>
      <c r="C5453" s="9"/>
      <c r="D5453" s="9"/>
      <c r="E5453" s="7"/>
      <c r="F5453" s="7"/>
      <c r="G5453" s="7"/>
      <c r="H5453" s="10"/>
    </row>
    <row r="5454" customFormat="false" ht="12.75" hidden="false" customHeight="false" outlineLevel="0" collapsed="false">
      <c r="A5454" s="8"/>
      <c r="B5454" s="9"/>
      <c r="C5454" s="9"/>
      <c r="D5454" s="9"/>
      <c r="E5454" s="7"/>
      <c r="F5454" s="7"/>
      <c r="G5454" s="7"/>
      <c r="H5454" s="10"/>
    </row>
    <row r="5455" customFormat="false" ht="12.75" hidden="false" customHeight="false" outlineLevel="0" collapsed="false">
      <c r="A5455" s="8"/>
      <c r="B5455" s="9"/>
      <c r="C5455" s="9"/>
      <c r="D5455" s="9"/>
      <c r="E5455" s="7"/>
      <c r="F5455" s="7"/>
      <c r="G5455" s="7"/>
      <c r="H5455" s="10"/>
    </row>
    <row r="5456" customFormat="false" ht="12.75" hidden="false" customHeight="false" outlineLevel="0" collapsed="false">
      <c r="A5456" s="8"/>
      <c r="B5456" s="9"/>
      <c r="C5456" s="9"/>
      <c r="D5456" s="9"/>
      <c r="E5456" s="7"/>
      <c r="F5456" s="7"/>
      <c r="G5456" s="7"/>
      <c r="H5456" s="10"/>
    </row>
    <row r="5457" customFormat="false" ht="12.75" hidden="false" customHeight="false" outlineLevel="0" collapsed="false">
      <c r="A5457" s="8"/>
      <c r="B5457" s="9"/>
      <c r="C5457" s="9"/>
      <c r="D5457" s="9"/>
      <c r="E5457" s="7"/>
      <c r="F5457" s="7"/>
      <c r="G5457" s="7"/>
      <c r="H5457" s="10"/>
    </row>
    <row r="5458" customFormat="false" ht="12.75" hidden="false" customHeight="false" outlineLevel="0" collapsed="false">
      <c r="A5458" s="8"/>
      <c r="B5458" s="9"/>
      <c r="C5458" s="9"/>
      <c r="D5458" s="9"/>
      <c r="E5458" s="7"/>
      <c r="F5458" s="7"/>
      <c r="G5458" s="7"/>
      <c r="H5458" s="10"/>
    </row>
    <row r="5459" customFormat="false" ht="12.75" hidden="false" customHeight="false" outlineLevel="0" collapsed="false">
      <c r="A5459" s="8"/>
      <c r="B5459" s="9"/>
      <c r="C5459" s="9"/>
      <c r="D5459" s="9"/>
      <c r="E5459" s="7"/>
      <c r="F5459" s="7"/>
      <c r="G5459" s="7"/>
      <c r="H5459" s="10"/>
    </row>
    <row r="5460" customFormat="false" ht="12.75" hidden="false" customHeight="false" outlineLevel="0" collapsed="false">
      <c r="A5460" s="8"/>
      <c r="B5460" s="9"/>
      <c r="C5460" s="9"/>
      <c r="D5460" s="9"/>
      <c r="E5460" s="7"/>
      <c r="F5460" s="7"/>
      <c r="G5460" s="7"/>
      <c r="H5460" s="10"/>
    </row>
    <row r="5461" customFormat="false" ht="12.75" hidden="false" customHeight="false" outlineLevel="0" collapsed="false">
      <c r="A5461" s="8"/>
      <c r="B5461" s="9"/>
      <c r="C5461" s="9"/>
      <c r="D5461" s="9"/>
      <c r="E5461" s="7"/>
      <c r="F5461" s="7"/>
      <c r="G5461" s="7"/>
      <c r="H5461" s="10"/>
    </row>
    <row r="5462" customFormat="false" ht="12.75" hidden="false" customHeight="false" outlineLevel="0" collapsed="false">
      <c r="A5462" s="8"/>
      <c r="B5462" s="9"/>
      <c r="C5462" s="9"/>
      <c r="D5462" s="9"/>
      <c r="E5462" s="7"/>
      <c r="F5462" s="7"/>
      <c r="G5462" s="7"/>
      <c r="H5462" s="10"/>
    </row>
    <row r="5463" customFormat="false" ht="12.75" hidden="false" customHeight="false" outlineLevel="0" collapsed="false">
      <c r="A5463" s="8"/>
      <c r="B5463" s="9"/>
      <c r="C5463" s="9"/>
      <c r="D5463" s="9"/>
      <c r="E5463" s="7"/>
      <c r="F5463" s="7"/>
      <c r="G5463" s="7"/>
      <c r="H5463" s="10"/>
    </row>
    <row r="5464" customFormat="false" ht="12.75" hidden="false" customHeight="false" outlineLevel="0" collapsed="false">
      <c r="A5464" s="8"/>
      <c r="B5464" s="9"/>
      <c r="C5464" s="9"/>
      <c r="D5464" s="9"/>
      <c r="E5464" s="7"/>
      <c r="F5464" s="7"/>
      <c r="G5464" s="7"/>
      <c r="H5464" s="10"/>
    </row>
    <row r="5465" customFormat="false" ht="12.75" hidden="false" customHeight="false" outlineLevel="0" collapsed="false">
      <c r="A5465" s="8"/>
      <c r="B5465" s="9"/>
      <c r="C5465" s="9"/>
      <c r="D5465" s="9"/>
      <c r="E5465" s="7"/>
      <c r="F5465" s="7"/>
      <c r="G5465" s="7"/>
      <c r="H5465" s="10"/>
    </row>
    <row r="5466" customFormat="false" ht="12.75" hidden="false" customHeight="false" outlineLevel="0" collapsed="false">
      <c r="A5466" s="8"/>
      <c r="B5466" s="9"/>
      <c r="C5466" s="9"/>
      <c r="D5466" s="9"/>
      <c r="E5466" s="7"/>
      <c r="F5466" s="7"/>
      <c r="G5466" s="7"/>
      <c r="H5466" s="10"/>
    </row>
    <row r="5467" customFormat="false" ht="12.75" hidden="false" customHeight="false" outlineLevel="0" collapsed="false">
      <c r="A5467" s="8"/>
      <c r="B5467" s="9"/>
      <c r="C5467" s="9"/>
      <c r="D5467" s="9"/>
      <c r="E5467" s="7"/>
      <c r="F5467" s="7"/>
      <c r="G5467" s="7"/>
      <c r="H5467" s="10"/>
    </row>
    <row r="5468" customFormat="false" ht="12.75" hidden="false" customHeight="false" outlineLevel="0" collapsed="false">
      <c r="A5468" s="8"/>
      <c r="B5468" s="9"/>
      <c r="C5468" s="9"/>
      <c r="D5468" s="9"/>
      <c r="E5468" s="7"/>
      <c r="F5468" s="7"/>
      <c r="G5468" s="7"/>
      <c r="H5468" s="10"/>
    </row>
    <row r="5469" customFormat="false" ht="12.75" hidden="false" customHeight="false" outlineLevel="0" collapsed="false">
      <c r="A5469" s="8"/>
      <c r="B5469" s="9"/>
      <c r="C5469" s="9"/>
      <c r="D5469" s="9"/>
      <c r="E5469" s="7"/>
      <c r="F5469" s="7"/>
      <c r="G5469" s="7"/>
      <c r="H5469" s="10"/>
    </row>
    <row r="5470" customFormat="false" ht="12.75" hidden="false" customHeight="false" outlineLevel="0" collapsed="false">
      <c r="A5470" s="8"/>
      <c r="B5470" s="9"/>
      <c r="C5470" s="9"/>
      <c r="D5470" s="9"/>
      <c r="E5470" s="7"/>
      <c r="F5470" s="7"/>
      <c r="G5470" s="7"/>
      <c r="H5470" s="10"/>
    </row>
    <row r="5471" customFormat="false" ht="12.75" hidden="false" customHeight="false" outlineLevel="0" collapsed="false">
      <c r="A5471" s="8"/>
      <c r="B5471" s="9"/>
      <c r="C5471" s="9"/>
      <c r="D5471" s="9"/>
      <c r="E5471" s="7"/>
      <c r="F5471" s="7"/>
      <c r="G5471" s="7"/>
      <c r="H5471" s="10"/>
    </row>
    <row r="5472" customFormat="false" ht="12.75" hidden="false" customHeight="false" outlineLevel="0" collapsed="false">
      <c r="A5472" s="8"/>
      <c r="B5472" s="9"/>
      <c r="C5472" s="9"/>
      <c r="D5472" s="9"/>
      <c r="E5472" s="7"/>
      <c r="F5472" s="7"/>
      <c r="G5472" s="7"/>
      <c r="H5472" s="10"/>
    </row>
    <row r="5473" customFormat="false" ht="12.75" hidden="false" customHeight="false" outlineLevel="0" collapsed="false">
      <c r="A5473" s="8"/>
      <c r="B5473" s="9"/>
      <c r="C5473" s="9"/>
      <c r="D5473" s="9"/>
      <c r="E5473" s="7"/>
      <c r="F5473" s="7"/>
      <c r="G5473" s="7"/>
      <c r="H5473" s="10"/>
    </row>
    <row r="5474" customFormat="false" ht="12.75" hidden="false" customHeight="false" outlineLevel="0" collapsed="false">
      <c r="A5474" s="8"/>
      <c r="B5474" s="9"/>
      <c r="C5474" s="9"/>
      <c r="D5474" s="9"/>
      <c r="E5474" s="7"/>
      <c r="F5474" s="7"/>
      <c r="G5474" s="7"/>
      <c r="H5474" s="10"/>
    </row>
    <row r="5475" customFormat="false" ht="12.75" hidden="false" customHeight="false" outlineLevel="0" collapsed="false">
      <c r="A5475" s="8"/>
      <c r="B5475" s="9"/>
      <c r="C5475" s="9"/>
      <c r="D5475" s="9"/>
      <c r="E5475" s="7"/>
      <c r="F5475" s="7"/>
      <c r="G5475" s="7"/>
      <c r="H5475" s="10"/>
    </row>
    <row r="5476" customFormat="false" ht="12.75" hidden="false" customHeight="false" outlineLevel="0" collapsed="false">
      <c r="A5476" s="8"/>
      <c r="B5476" s="9"/>
      <c r="C5476" s="9"/>
      <c r="D5476" s="9"/>
      <c r="E5476" s="7"/>
      <c r="F5476" s="7"/>
      <c r="G5476" s="7"/>
      <c r="H5476" s="10"/>
    </row>
    <row r="5477" customFormat="false" ht="12.75" hidden="false" customHeight="false" outlineLevel="0" collapsed="false">
      <c r="A5477" s="8"/>
      <c r="B5477" s="9"/>
      <c r="C5477" s="9"/>
      <c r="D5477" s="9"/>
      <c r="E5477" s="7"/>
      <c r="F5477" s="7"/>
      <c r="G5477" s="7"/>
      <c r="H5477" s="10"/>
    </row>
    <row r="5478" customFormat="false" ht="12.75" hidden="false" customHeight="false" outlineLevel="0" collapsed="false">
      <c r="A5478" s="8"/>
      <c r="B5478" s="9"/>
      <c r="C5478" s="9"/>
      <c r="D5478" s="9"/>
      <c r="E5478" s="7"/>
      <c r="F5478" s="7"/>
      <c r="G5478" s="7"/>
      <c r="H5478" s="10"/>
    </row>
    <row r="5479" customFormat="false" ht="12.75" hidden="false" customHeight="false" outlineLevel="0" collapsed="false">
      <c r="A5479" s="8"/>
      <c r="B5479" s="9"/>
      <c r="C5479" s="9"/>
      <c r="D5479" s="9"/>
      <c r="E5479" s="7"/>
      <c r="F5479" s="7"/>
      <c r="G5479" s="7"/>
      <c r="H5479" s="10"/>
    </row>
    <row r="5480" customFormat="false" ht="12.75" hidden="false" customHeight="false" outlineLevel="0" collapsed="false">
      <c r="A5480" s="8"/>
      <c r="B5480" s="9"/>
      <c r="C5480" s="9"/>
      <c r="D5480" s="9"/>
      <c r="E5480" s="7"/>
      <c r="F5480" s="7"/>
      <c r="G5480" s="7"/>
      <c r="H5480" s="10"/>
    </row>
    <row r="5481" customFormat="false" ht="12.75" hidden="false" customHeight="false" outlineLevel="0" collapsed="false">
      <c r="A5481" s="8"/>
      <c r="B5481" s="9"/>
      <c r="C5481" s="9"/>
      <c r="D5481" s="9"/>
      <c r="E5481" s="7"/>
      <c r="F5481" s="7"/>
      <c r="G5481" s="7"/>
      <c r="H5481" s="10"/>
    </row>
    <row r="5482" customFormat="false" ht="12.75" hidden="false" customHeight="false" outlineLevel="0" collapsed="false">
      <c r="A5482" s="8"/>
      <c r="B5482" s="9"/>
      <c r="C5482" s="9"/>
      <c r="D5482" s="9"/>
      <c r="E5482" s="7"/>
      <c r="F5482" s="7"/>
      <c r="G5482" s="7"/>
      <c r="H5482" s="10"/>
    </row>
    <row r="5483" customFormat="false" ht="12.75" hidden="false" customHeight="false" outlineLevel="0" collapsed="false">
      <c r="A5483" s="8"/>
      <c r="B5483" s="9"/>
      <c r="C5483" s="9"/>
      <c r="D5483" s="9"/>
      <c r="E5483" s="7"/>
      <c r="F5483" s="7"/>
      <c r="G5483" s="7"/>
      <c r="H5483" s="10"/>
    </row>
    <row r="5484" customFormat="false" ht="12.75" hidden="false" customHeight="false" outlineLevel="0" collapsed="false">
      <c r="A5484" s="8"/>
      <c r="B5484" s="9"/>
      <c r="C5484" s="9"/>
      <c r="D5484" s="9"/>
      <c r="E5484" s="7"/>
      <c r="F5484" s="7"/>
      <c r="G5484" s="7"/>
      <c r="H5484" s="10"/>
    </row>
    <row r="5485" customFormat="false" ht="12.75" hidden="false" customHeight="false" outlineLevel="0" collapsed="false">
      <c r="A5485" s="8"/>
      <c r="B5485" s="9"/>
      <c r="C5485" s="9"/>
      <c r="D5485" s="9"/>
      <c r="E5485" s="7"/>
      <c r="F5485" s="7"/>
      <c r="G5485" s="7"/>
      <c r="H5485" s="10"/>
    </row>
    <row r="5486" customFormat="false" ht="12.75" hidden="false" customHeight="false" outlineLevel="0" collapsed="false">
      <c r="A5486" s="8"/>
      <c r="B5486" s="9"/>
      <c r="C5486" s="9"/>
      <c r="D5486" s="9"/>
      <c r="E5486" s="7"/>
      <c r="F5486" s="7"/>
      <c r="G5486" s="7"/>
      <c r="H5486" s="10"/>
    </row>
    <row r="5487" customFormat="false" ht="12.75" hidden="false" customHeight="false" outlineLevel="0" collapsed="false">
      <c r="A5487" s="8"/>
      <c r="B5487" s="9"/>
      <c r="C5487" s="9"/>
      <c r="D5487" s="9"/>
      <c r="E5487" s="7"/>
      <c r="F5487" s="7"/>
      <c r="G5487" s="7"/>
      <c r="H5487" s="10"/>
    </row>
    <row r="5488" customFormat="false" ht="12.75" hidden="false" customHeight="false" outlineLevel="0" collapsed="false">
      <c r="A5488" s="8"/>
      <c r="B5488" s="9"/>
      <c r="C5488" s="9"/>
      <c r="D5488" s="9"/>
      <c r="E5488" s="7"/>
      <c r="F5488" s="7"/>
      <c r="G5488" s="7"/>
      <c r="H5488" s="10"/>
    </row>
    <row r="5489" customFormat="false" ht="12.75" hidden="false" customHeight="false" outlineLevel="0" collapsed="false">
      <c r="A5489" s="8"/>
      <c r="B5489" s="9"/>
      <c r="C5489" s="9"/>
      <c r="D5489" s="9"/>
      <c r="E5489" s="7"/>
      <c r="F5489" s="7"/>
      <c r="G5489" s="7"/>
      <c r="H5489" s="10"/>
    </row>
    <row r="5490" customFormat="false" ht="12.75" hidden="false" customHeight="false" outlineLevel="0" collapsed="false">
      <c r="A5490" s="8"/>
      <c r="B5490" s="9"/>
      <c r="C5490" s="9"/>
      <c r="D5490" s="9"/>
      <c r="E5490" s="7"/>
      <c r="F5490" s="7"/>
      <c r="G5490" s="7"/>
      <c r="H5490" s="10"/>
    </row>
    <row r="5491" customFormat="false" ht="12.75" hidden="false" customHeight="false" outlineLevel="0" collapsed="false">
      <c r="A5491" s="8"/>
      <c r="B5491" s="9"/>
      <c r="C5491" s="9"/>
      <c r="D5491" s="9"/>
      <c r="E5491" s="7"/>
      <c r="F5491" s="7"/>
      <c r="G5491" s="7"/>
      <c r="H5491" s="10"/>
    </row>
    <row r="5492" customFormat="false" ht="12.75" hidden="false" customHeight="false" outlineLevel="0" collapsed="false">
      <c r="A5492" s="8"/>
      <c r="B5492" s="9"/>
      <c r="C5492" s="9"/>
      <c r="D5492" s="9"/>
      <c r="E5492" s="7"/>
      <c r="F5492" s="7"/>
      <c r="G5492" s="7"/>
      <c r="H5492" s="10"/>
    </row>
    <row r="5493" customFormat="false" ht="12.75" hidden="false" customHeight="false" outlineLevel="0" collapsed="false">
      <c r="A5493" s="8"/>
      <c r="B5493" s="9"/>
      <c r="C5493" s="9"/>
      <c r="D5493" s="9"/>
      <c r="E5493" s="7"/>
      <c r="F5493" s="7"/>
      <c r="G5493" s="7"/>
      <c r="H5493" s="10"/>
    </row>
    <row r="5494" customFormat="false" ht="12.75" hidden="false" customHeight="false" outlineLevel="0" collapsed="false">
      <c r="A5494" s="8"/>
      <c r="B5494" s="9"/>
      <c r="C5494" s="9"/>
      <c r="D5494" s="9"/>
      <c r="E5494" s="7"/>
      <c r="F5494" s="7"/>
      <c r="G5494" s="7"/>
      <c r="H5494" s="10"/>
    </row>
    <row r="5495" customFormat="false" ht="12.75" hidden="false" customHeight="false" outlineLevel="0" collapsed="false">
      <c r="A5495" s="8"/>
      <c r="B5495" s="9"/>
      <c r="C5495" s="9"/>
      <c r="D5495" s="9"/>
      <c r="E5495" s="7"/>
      <c r="F5495" s="7"/>
      <c r="G5495" s="7"/>
      <c r="H5495" s="10"/>
    </row>
    <row r="5496" customFormat="false" ht="12.75" hidden="false" customHeight="false" outlineLevel="0" collapsed="false">
      <c r="A5496" s="8"/>
      <c r="B5496" s="9"/>
      <c r="C5496" s="9"/>
      <c r="D5496" s="9"/>
      <c r="E5496" s="7"/>
      <c r="F5496" s="7"/>
      <c r="G5496" s="7"/>
      <c r="H5496" s="10"/>
    </row>
    <row r="5497" customFormat="false" ht="12.75" hidden="false" customHeight="false" outlineLevel="0" collapsed="false">
      <c r="A5497" s="8"/>
      <c r="B5497" s="9"/>
      <c r="C5497" s="9"/>
      <c r="D5497" s="9"/>
      <c r="E5497" s="7"/>
      <c r="F5497" s="7"/>
      <c r="G5497" s="7"/>
      <c r="H5497" s="10"/>
    </row>
    <row r="5498" customFormat="false" ht="12.75" hidden="false" customHeight="false" outlineLevel="0" collapsed="false">
      <c r="A5498" s="8"/>
      <c r="B5498" s="9"/>
      <c r="C5498" s="9"/>
      <c r="D5498" s="9"/>
      <c r="E5498" s="7"/>
      <c r="F5498" s="7"/>
      <c r="G5498" s="7"/>
      <c r="H5498" s="10"/>
    </row>
    <row r="5499" customFormat="false" ht="12.75" hidden="false" customHeight="false" outlineLevel="0" collapsed="false">
      <c r="A5499" s="8"/>
      <c r="B5499" s="9"/>
      <c r="C5499" s="9"/>
      <c r="D5499" s="9"/>
      <c r="E5499" s="7"/>
      <c r="F5499" s="7"/>
      <c r="G5499" s="7"/>
      <c r="H5499" s="10"/>
    </row>
    <row r="5500" customFormat="false" ht="12.75" hidden="false" customHeight="false" outlineLevel="0" collapsed="false">
      <c r="A5500" s="8"/>
      <c r="B5500" s="9"/>
      <c r="C5500" s="9"/>
      <c r="D5500" s="9"/>
      <c r="E5500" s="7"/>
      <c r="F5500" s="7"/>
      <c r="G5500" s="7"/>
      <c r="H5500" s="10"/>
    </row>
    <row r="5501" customFormat="false" ht="12.75" hidden="false" customHeight="false" outlineLevel="0" collapsed="false">
      <c r="A5501" s="8"/>
      <c r="B5501" s="9"/>
      <c r="C5501" s="9"/>
      <c r="D5501" s="9"/>
      <c r="E5501" s="7"/>
      <c r="F5501" s="7"/>
      <c r="G5501" s="7"/>
      <c r="H5501" s="10"/>
    </row>
    <row r="5502" customFormat="false" ht="12.75" hidden="false" customHeight="false" outlineLevel="0" collapsed="false">
      <c r="A5502" s="8"/>
      <c r="B5502" s="9"/>
      <c r="C5502" s="9"/>
      <c r="D5502" s="9"/>
      <c r="E5502" s="7"/>
      <c r="F5502" s="7"/>
      <c r="G5502" s="7"/>
      <c r="H5502" s="10"/>
    </row>
    <row r="5503" customFormat="false" ht="12.75" hidden="false" customHeight="false" outlineLevel="0" collapsed="false">
      <c r="A5503" s="8"/>
      <c r="B5503" s="9"/>
      <c r="C5503" s="9"/>
      <c r="D5503" s="9"/>
      <c r="E5503" s="7"/>
      <c r="F5503" s="7"/>
      <c r="G5503" s="7"/>
      <c r="H5503" s="10"/>
    </row>
    <row r="5504" customFormat="false" ht="12.75" hidden="false" customHeight="false" outlineLevel="0" collapsed="false">
      <c r="A5504" s="8"/>
      <c r="B5504" s="9"/>
      <c r="C5504" s="9"/>
      <c r="D5504" s="9"/>
      <c r="E5504" s="7"/>
      <c r="F5504" s="7"/>
      <c r="G5504" s="7"/>
      <c r="H5504" s="10"/>
    </row>
    <row r="5505" customFormat="false" ht="12.75" hidden="false" customHeight="false" outlineLevel="0" collapsed="false">
      <c r="A5505" s="8"/>
      <c r="B5505" s="9"/>
      <c r="C5505" s="9"/>
      <c r="D5505" s="9"/>
      <c r="E5505" s="7"/>
      <c r="F5505" s="7"/>
      <c r="G5505" s="7"/>
      <c r="H5505" s="10"/>
    </row>
    <row r="5506" customFormat="false" ht="12.75" hidden="false" customHeight="false" outlineLevel="0" collapsed="false">
      <c r="A5506" s="8"/>
      <c r="B5506" s="9"/>
      <c r="C5506" s="9"/>
      <c r="D5506" s="9"/>
      <c r="E5506" s="7"/>
      <c r="F5506" s="7"/>
      <c r="G5506" s="7"/>
      <c r="H5506" s="10"/>
    </row>
    <row r="5507" customFormat="false" ht="12.75" hidden="false" customHeight="false" outlineLevel="0" collapsed="false">
      <c r="A5507" s="8"/>
      <c r="B5507" s="9"/>
      <c r="C5507" s="9"/>
      <c r="D5507" s="9"/>
      <c r="E5507" s="7"/>
      <c r="F5507" s="7"/>
      <c r="G5507" s="7"/>
      <c r="H5507" s="10"/>
    </row>
    <row r="5508" customFormat="false" ht="12.75" hidden="false" customHeight="false" outlineLevel="0" collapsed="false">
      <c r="A5508" s="8"/>
      <c r="B5508" s="9"/>
      <c r="C5508" s="9"/>
      <c r="D5508" s="9"/>
      <c r="E5508" s="7"/>
      <c r="F5508" s="7"/>
      <c r="G5508" s="7"/>
      <c r="H5508" s="10"/>
    </row>
    <row r="5509" customFormat="false" ht="12.75" hidden="false" customHeight="false" outlineLevel="0" collapsed="false">
      <c r="A5509" s="8"/>
      <c r="B5509" s="9"/>
      <c r="C5509" s="9"/>
      <c r="D5509" s="9"/>
      <c r="E5509" s="7"/>
      <c r="F5509" s="7"/>
      <c r="G5509" s="7"/>
      <c r="H5509" s="10"/>
    </row>
    <row r="5510" customFormat="false" ht="12.75" hidden="false" customHeight="false" outlineLevel="0" collapsed="false">
      <c r="A5510" s="8"/>
      <c r="B5510" s="9"/>
      <c r="C5510" s="9"/>
      <c r="D5510" s="9"/>
      <c r="E5510" s="7"/>
      <c r="F5510" s="7"/>
      <c r="G5510" s="7"/>
      <c r="H5510" s="10"/>
    </row>
    <row r="5511" customFormat="false" ht="12.75" hidden="false" customHeight="false" outlineLevel="0" collapsed="false">
      <c r="A5511" s="8"/>
      <c r="B5511" s="9"/>
      <c r="C5511" s="9"/>
      <c r="D5511" s="9"/>
      <c r="E5511" s="7"/>
      <c r="F5511" s="7"/>
      <c r="G5511" s="7"/>
      <c r="H5511" s="10"/>
    </row>
    <row r="5512" customFormat="false" ht="12.75" hidden="false" customHeight="false" outlineLevel="0" collapsed="false">
      <c r="A5512" s="8"/>
      <c r="B5512" s="9"/>
      <c r="C5512" s="9"/>
      <c r="D5512" s="9"/>
      <c r="E5512" s="7"/>
      <c r="F5512" s="7"/>
      <c r="G5512" s="7"/>
      <c r="H5512" s="10"/>
    </row>
    <row r="5513" customFormat="false" ht="12.75" hidden="false" customHeight="false" outlineLevel="0" collapsed="false">
      <c r="A5513" s="8"/>
      <c r="B5513" s="9"/>
      <c r="C5513" s="9"/>
      <c r="D5513" s="9"/>
      <c r="E5513" s="7"/>
      <c r="F5513" s="7"/>
      <c r="G5513" s="7"/>
      <c r="H5513" s="10"/>
    </row>
    <row r="5514" customFormat="false" ht="12.75" hidden="false" customHeight="false" outlineLevel="0" collapsed="false">
      <c r="A5514" s="8"/>
      <c r="B5514" s="9"/>
      <c r="C5514" s="9"/>
      <c r="D5514" s="9"/>
      <c r="E5514" s="7"/>
      <c r="F5514" s="7"/>
      <c r="G5514" s="7"/>
      <c r="H5514" s="10"/>
    </row>
    <row r="5515" customFormat="false" ht="12.75" hidden="false" customHeight="false" outlineLevel="0" collapsed="false">
      <c r="A5515" s="8"/>
      <c r="B5515" s="9"/>
      <c r="C5515" s="9"/>
      <c r="D5515" s="9"/>
      <c r="E5515" s="7"/>
      <c r="F5515" s="7"/>
      <c r="G5515" s="7"/>
      <c r="H5515" s="10"/>
    </row>
    <row r="5516" customFormat="false" ht="12.75" hidden="false" customHeight="false" outlineLevel="0" collapsed="false">
      <c r="A5516" s="8"/>
      <c r="B5516" s="9"/>
      <c r="C5516" s="9"/>
      <c r="D5516" s="9"/>
      <c r="E5516" s="7"/>
      <c r="F5516" s="7"/>
      <c r="G5516" s="7"/>
      <c r="H5516" s="10"/>
    </row>
    <row r="5517" customFormat="false" ht="12.75" hidden="false" customHeight="false" outlineLevel="0" collapsed="false">
      <c r="A5517" s="8"/>
      <c r="B5517" s="9"/>
      <c r="C5517" s="9"/>
      <c r="D5517" s="9"/>
      <c r="E5517" s="7"/>
      <c r="F5517" s="7"/>
      <c r="G5517" s="7"/>
      <c r="H5517" s="10"/>
    </row>
    <row r="5518" customFormat="false" ht="12.75" hidden="false" customHeight="false" outlineLevel="0" collapsed="false">
      <c r="A5518" s="8"/>
      <c r="B5518" s="9"/>
      <c r="C5518" s="9"/>
      <c r="D5518" s="9"/>
      <c r="E5518" s="7"/>
      <c r="F5518" s="7"/>
      <c r="G5518" s="7"/>
      <c r="H5518" s="10"/>
    </row>
    <row r="5519" customFormat="false" ht="12.75" hidden="false" customHeight="false" outlineLevel="0" collapsed="false">
      <c r="A5519" s="8"/>
      <c r="B5519" s="9"/>
      <c r="C5519" s="9"/>
      <c r="D5519" s="9"/>
      <c r="E5519" s="7"/>
      <c r="F5519" s="7"/>
      <c r="G5519" s="7"/>
      <c r="H5519" s="10"/>
    </row>
    <row r="5520" customFormat="false" ht="12.75" hidden="false" customHeight="false" outlineLevel="0" collapsed="false">
      <c r="A5520" s="8"/>
      <c r="B5520" s="9"/>
      <c r="C5520" s="9"/>
      <c r="D5520" s="9"/>
      <c r="E5520" s="7"/>
      <c r="F5520" s="7"/>
      <c r="G5520" s="7"/>
      <c r="H5520" s="10"/>
    </row>
    <row r="5521" customFormat="false" ht="12.75" hidden="false" customHeight="false" outlineLevel="0" collapsed="false">
      <c r="A5521" s="8"/>
      <c r="B5521" s="9"/>
      <c r="C5521" s="9"/>
      <c r="D5521" s="9"/>
      <c r="E5521" s="7"/>
      <c r="F5521" s="7"/>
      <c r="G5521" s="7"/>
      <c r="H5521" s="10"/>
    </row>
    <row r="5522" customFormat="false" ht="12.75" hidden="false" customHeight="false" outlineLevel="0" collapsed="false">
      <c r="A5522" s="8"/>
      <c r="B5522" s="9"/>
      <c r="C5522" s="9"/>
      <c r="D5522" s="9"/>
      <c r="E5522" s="7"/>
      <c r="F5522" s="7"/>
      <c r="G5522" s="7"/>
      <c r="H5522" s="10"/>
    </row>
    <row r="5523" customFormat="false" ht="12.75" hidden="false" customHeight="false" outlineLevel="0" collapsed="false">
      <c r="A5523" s="8"/>
      <c r="B5523" s="9"/>
      <c r="C5523" s="9"/>
      <c r="D5523" s="9"/>
      <c r="E5523" s="7"/>
      <c r="F5523" s="7"/>
      <c r="G5523" s="7"/>
      <c r="H5523" s="10"/>
    </row>
    <row r="5524" customFormat="false" ht="12.75" hidden="false" customHeight="false" outlineLevel="0" collapsed="false">
      <c r="A5524" s="8"/>
      <c r="B5524" s="9"/>
      <c r="C5524" s="9"/>
      <c r="D5524" s="9"/>
      <c r="E5524" s="7"/>
      <c r="F5524" s="7"/>
      <c r="G5524" s="7"/>
      <c r="H5524" s="10"/>
    </row>
    <row r="5525" customFormat="false" ht="12.75" hidden="false" customHeight="false" outlineLevel="0" collapsed="false">
      <c r="A5525" s="8"/>
      <c r="B5525" s="9"/>
      <c r="C5525" s="9"/>
      <c r="D5525" s="9"/>
      <c r="E5525" s="7"/>
      <c r="F5525" s="7"/>
      <c r="G5525" s="7"/>
      <c r="H5525" s="10"/>
    </row>
    <row r="5526" customFormat="false" ht="12.75" hidden="false" customHeight="false" outlineLevel="0" collapsed="false">
      <c r="A5526" s="8"/>
      <c r="B5526" s="9"/>
      <c r="C5526" s="9"/>
      <c r="D5526" s="9"/>
      <c r="E5526" s="7"/>
      <c r="F5526" s="7"/>
      <c r="G5526" s="7"/>
      <c r="H5526" s="10"/>
    </row>
    <row r="5527" customFormat="false" ht="12.75" hidden="false" customHeight="false" outlineLevel="0" collapsed="false">
      <c r="A5527" s="8"/>
      <c r="B5527" s="9"/>
      <c r="C5527" s="9"/>
      <c r="D5527" s="9"/>
      <c r="E5527" s="7"/>
      <c r="F5527" s="7"/>
      <c r="G5527" s="7"/>
      <c r="H5527" s="10"/>
    </row>
    <row r="5528" customFormat="false" ht="12.75" hidden="false" customHeight="false" outlineLevel="0" collapsed="false">
      <c r="A5528" s="8"/>
      <c r="B5528" s="9"/>
      <c r="C5528" s="9"/>
      <c r="D5528" s="9"/>
      <c r="E5528" s="7"/>
      <c r="F5528" s="7"/>
      <c r="G5528" s="7"/>
      <c r="H5528" s="10"/>
    </row>
    <row r="5529" customFormat="false" ht="12.75" hidden="false" customHeight="false" outlineLevel="0" collapsed="false">
      <c r="A5529" s="8"/>
      <c r="B5529" s="9"/>
      <c r="C5529" s="9"/>
      <c r="D5529" s="9"/>
      <c r="E5529" s="7"/>
      <c r="F5529" s="7"/>
      <c r="G5529" s="7"/>
      <c r="H5529" s="10"/>
    </row>
    <row r="5530" customFormat="false" ht="12.75" hidden="false" customHeight="false" outlineLevel="0" collapsed="false">
      <c r="A5530" s="8"/>
      <c r="B5530" s="9"/>
      <c r="C5530" s="9"/>
      <c r="D5530" s="9"/>
      <c r="E5530" s="7"/>
      <c r="F5530" s="7"/>
      <c r="G5530" s="7"/>
      <c r="H5530" s="10"/>
    </row>
    <row r="5531" customFormat="false" ht="12.75" hidden="false" customHeight="false" outlineLevel="0" collapsed="false">
      <c r="A5531" s="8"/>
      <c r="B5531" s="9"/>
      <c r="C5531" s="9"/>
      <c r="D5531" s="9"/>
      <c r="E5531" s="7"/>
      <c r="F5531" s="7"/>
      <c r="G5531" s="7"/>
      <c r="H5531" s="10"/>
    </row>
    <row r="5532" customFormat="false" ht="12.75" hidden="false" customHeight="false" outlineLevel="0" collapsed="false">
      <c r="A5532" s="8"/>
      <c r="B5532" s="9"/>
      <c r="C5532" s="9"/>
      <c r="D5532" s="9"/>
      <c r="E5532" s="7"/>
      <c r="F5532" s="7"/>
      <c r="G5532" s="7"/>
      <c r="H5532" s="10"/>
    </row>
    <row r="5533" customFormat="false" ht="12.75" hidden="false" customHeight="false" outlineLevel="0" collapsed="false">
      <c r="A5533" s="8"/>
      <c r="B5533" s="9"/>
      <c r="C5533" s="9"/>
      <c r="D5533" s="9"/>
      <c r="E5533" s="7"/>
      <c r="F5533" s="7"/>
      <c r="G5533" s="7"/>
      <c r="H5533" s="10"/>
    </row>
    <row r="5534" customFormat="false" ht="12.75" hidden="false" customHeight="false" outlineLevel="0" collapsed="false">
      <c r="A5534" s="8"/>
      <c r="B5534" s="9"/>
      <c r="C5534" s="9"/>
      <c r="D5534" s="9"/>
      <c r="E5534" s="7"/>
      <c r="F5534" s="7"/>
      <c r="G5534" s="7"/>
      <c r="H5534" s="10"/>
    </row>
    <row r="5535" customFormat="false" ht="12.75" hidden="false" customHeight="false" outlineLevel="0" collapsed="false">
      <c r="A5535" s="8"/>
      <c r="B5535" s="9"/>
      <c r="C5535" s="9"/>
      <c r="D5535" s="9"/>
      <c r="E5535" s="7"/>
      <c r="F5535" s="7"/>
      <c r="G5535" s="7"/>
      <c r="H5535" s="10"/>
    </row>
    <row r="5536" customFormat="false" ht="12.75" hidden="false" customHeight="false" outlineLevel="0" collapsed="false">
      <c r="A5536" s="8"/>
      <c r="B5536" s="9"/>
      <c r="C5536" s="9"/>
      <c r="D5536" s="9"/>
      <c r="E5536" s="7"/>
      <c r="F5536" s="7"/>
      <c r="G5536" s="7"/>
      <c r="H5536" s="10"/>
    </row>
    <row r="5537" customFormat="false" ht="12.75" hidden="false" customHeight="false" outlineLevel="0" collapsed="false">
      <c r="A5537" s="8"/>
      <c r="B5537" s="9"/>
      <c r="C5537" s="9"/>
      <c r="D5537" s="9"/>
      <c r="E5537" s="7"/>
      <c r="F5537" s="7"/>
      <c r="G5537" s="7"/>
      <c r="H5537" s="10"/>
    </row>
    <row r="5538" customFormat="false" ht="12.75" hidden="false" customHeight="false" outlineLevel="0" collapsed="false">
      <c r="A5538" s="8"/>
      <c r="B5538" s="9"/>
      <c r="C5538" s="9"/>
      <c r="D5538" s="9"/>
      <c r="E5538" s="7"/>
      <c r="F5538" s="7"/>
      <c r="G5538" s="7"/>
      <c r="H5538" s="10"/>
    </row>
    <row r="5539" customFormat="false" ht="12.75" hidden="false" customHeight="false" outlineLevel="0" collapsed="false">
      <c r="A5539" s="8"/>
      <c r="B5539" s="9"/>
      <c r="C5539" s="9"/>
      <c r="D5539" s="9"/>
      <c r="E5539" s="7"/>
      <c r="F5539" s="7"/>
      <c r="G5539" s="7"/>
      <c r="H5539" s="10"/>
    </row>
    <row r="5540" customFormat="false" ht="12.75" hidden="false" customHeight="false" outlineLevel="0" collapsed="false">
      <c r="A5540" s="8"/>
      <c r="B5540" s="9"/>
      <c r="C5540" s="9"/>
      <c r="D5540" s="9"/>
      <c r="E5540" s="7"/>
      <c r="F5540" s="7"/>
      <c r="G5540" s="7"/>
      <c r="H5540" s="10"/>
    </row>
    <row r="5541" customFormat="false" ht="12.75" hidden="false" customHeight="false" outlineLevel="0" collapsed="false">
      <c r="A5541" s="8"/>
      <c r="B5541" s="9"/>
      <c r="C5541" s="9"/>
      <c r="D5541" s="9"/>
      <c r="E5541" s="7"/>
      <c r="F5541" s="7"/>
      <c r="G5541" s="7"/>
      <c r="H5541" s="10"/>
    </row>
    <row r="5542" customFormat="false" ht="12.75" hidden="false" customHeight="false" outlineLevel="0" collapsed="false">
      <c r="A5542" s="8"/>
      <c r="B5542" s="9"/>
      <c r="C5542" s="9"/>
      <c r="D5542" s="9"/>
      <c r="E5542" s="7"/>
      <c r="F5542" s="7"/>
      <c r="G5542" s="7"/>
      <c r="H5542" s="10"/>
    </row>
    <row r="5543" customFormat="false" ht="12.75" hidden="false" customHeight="false" outlineLevel="0" collapsed="false">
      <c r="A5543" s="8"/>
      <c r="B5543" s="9"/>
      <c r="C5543" s="9"/>
      <c r="D5543" s="9"/>
      <c r="E5543" s="7"/>
      <c r="F5543" s="7"/>
      <c r="G5543" s="7"/>
      <c r="H5543" s="10"/>
    </row>
    <row r="5544" customFormat="false" ht="12.75" hidden="false" customHeight="false" outlineLevel="0" collapsed="false">
      <c r="A5544" s="8"/>
      <c r="B5544" s="9"/>
      <c r="C5544" s="9"/>
      <c r="D5544" s="9"/>
      <c r="E5544" s="7"/>
      <c r="F5544" s="7"/>
      <c r="G5544" s="7"/>
      <c r="H5544" s="10"/>
    </row>
    <row r="5545" customFormat="false" ht="12.75" hidden="false" customHeight="false" outlineLevel="0" collapsed="false">
      <c r="A5545" s="8"/>
      <c r="B5545" s="9"/>
      <c r="C5545" s="9"/>
      <c r="D5545" s="9"/>
      <c r="E5545" s="7"/>
      <c r="F5545" s="7"/>
      <c r="G5545" s="7"/>
      <c r="H5545" s="10"/>
    </row>
    <row r="5546" customFormat="false" ht="12.75" hidden="false" customHeight="false" outlineLevel="0" collapsed="false">
      <c r="A5546" s="8"/>
      <c r="B5546" s="9"/>
      <c r="C5546" s="9"/>
      <c r="D5546" s="9"/>
      <c r="E5546" s="7"/>
      <c r="F5546" s="7"/>
      <c r="G5546" s="7"/>
      <c r="H5546" s="10"/>
    </row>
    <row r="5547" customFormat="false" ht="12.75" hidden="false" customHeight="false" outlineLevel="0" collapsed="false">
      <c r="A5547" s="8"/>
      <c r="B5547" s="9"/>
      <c r="C5547" s="9"/>
      <c r="D5547" s="9"/>
      <c r="E5547" s="7"/>
      <c r="F5547" s="7"/>
      <c r="G5547" s="7"/>
      <c r="H5547" s="10"/>
    </row>
    <row r="5548" customFormat="false" ht="12.75" hidden="false" customHeight="false" outlineLevel="0" collapsed="false">
      <c r="A5548" s="8"/>
      <c r="B5548" s="9"/>
      <c r="C5548" s="9"/>
      <c r="D5548" s="9"/>
      <c r="E5548" s="7"/>
      <c r="F5548" s="7"/>
      <c r="G5548" s="7"/>
      <c r="H5548" s="10"/>
    </row>
    <row r="5549" customFormat="false" ht="12.75" hidden="false" customHeight="false" outlineLevel="0" collapsed="false">
      <c r="A5549" s="8"/>
      <c r="B5549" s="9"/>
      <c r="C5549" s="9"/>
      <c r="D5549" s="9"/>
      <c r="E5549" s="7"/>
      <c r="F5549" s="7"/>
      <c r="G5549" s="7"/>
      <c r="H5549" s="10"/>
    </row>
    <row r="5550" customFormat="false" ht="12.75" hidden="false" customHeight="false" outlineLevel="0" collapsed="false">
      <c r="A5550" s="8"/>
      <c r="B5550" s="9"/>
      <c r="C5550" s="9"/>
      <c r="D5550" s="9"/>
      <c r="E5550" s="7"/>
      <c r="F5550" s="7"/>
      <c r="G5550" s="7"/>
      <c r="H5550" s="10"/>
    </row>
    <row r="5551" customFormat="false" ht="12.75" hidden="false" customHeight="false" outlineLevel="0" collapsed="false">
      <c r="A5551" s="8"/>
      <c r="B5551" s="9"/>
      <c r="C5551" s="9"/>
      <c r="D5551" s="9"/>
      <c r="E5551" s="7"/>
      <c r="F5551" s="7"/>
      <c r="G5551" s="7"/>
      <c r="H5551" s="10"/>
    </row>
    <row r="5552" customFormat="false" ht="12.75" hidden="false" customHeight="false" outlineLevel="0" collapsed="false">
      <c r="A5552" s="8"/>
      <c r="B5552" s="9"/>
      <c r="C5552" s="9"/>
      <c r="D5552" s="9"/>
      <c r="E5552" s="7"/>
      <c r="F5552" s="7"/>
      <c r="G5552" s="7"/>
      <c r="H5552" s="10"/>
    </row>
    <row r="5553" customFormat="false" ht="12.75" hidden="false" customHeight="false" outlineLevel="0" collapsed="false">
      <c r="A5553" s="8"/>
      <c r="B5553" s="9"/>
      <c r="C5553" s="9"/>
      <c r="D5553" s="9"/>
      <c r="E5553" s="7"/>
      <c r="F5553" s="7"/>
      <c r="G5553" s="7"/>
      <c r="H5553" s="10"/>
    </row>
    <row r="5554" customFormat="false" ht="12.75" hidden="false" customHeight="false" outlineLevel="0" collapsed="false">
      <c r="A5554" s="8"/>
      <c r="B5554" s="9"/>
      <c r="C5554" s="9"/>
      <c r="D5554" s="9"/>
      <c r="E5554" s="7"/>
      <c r="F5554" s="7"/>
      <c r="G5554" s="7"/>
      <c r="H5554" s="10"/>
    </row>
    <row r="5555" customFormat="false" ht="12.75" hidden="false" customHeight="false" outlineLevel="0" collapsed="false">
      <c r="A5555" s="8"/>
      <c r="B5555" s="9"/>
      <c r="C5555" s="9"/>
      <c r="D5555" s="9"/>
      <c r="E5555" s="7"/>
      <c r="F5555" s="7"/>
      <c r="G5555" s="7"/>
      <c r="H5555" s="10"/>
    </row>
    <row r="5556" customFormat="false" ht="12.75" hidden="false" customHeight="false" outlineLevel="0" collapsed="false">
      <c r="A5556" s="8"/>
      <c r="B5556" s="9"/>
      <c r="C5556" s="9"/>
      <c r="D5556" s="9"/>
      <c r="E5556" s="7"/>
      <c r="F5556" s="7"/>
      <c r="G5556" s="7"/>
      <c r="H5556" s="10"/>
    </row>
    <row r="5557" customFormat="false" ht="12.75" hidden="false" customHeight="false" outlineLevel="0" collapsed="false">
      <c r="A5557" s="8"/>
      <c r="B5557" s="9"/>
      <c r="C5557" s="9"/>
      <c r="D5557" s="9"/>
      <c r="E5557" s="7"/>
      <c r="F5557" s="7"/>
      <c r="G5557" s="7"/>
      <c r="H5557" s="10"/>
    </row>
    <row r="5558" customFormat="false" ht="12.75" hidden="false" customHeight="false" outlineLevel="0" collapsed="false">
      <c r="A5558" s="8"/>
      <c r="B5558" s="9"/>
      <c r="C5558" s="9"/>
      <c r="D5558" s="9"/>
      <c r="E5558" s="7"/>
      <c r="F5558" s="7"/>
      <c r="G5558" s="7"/>
      <c r="H5558" s="10"/>
    </row>
    <row r="5559" customFormat="false" ht="12.75" hidden="false" customHeight="false" outlineLevel="0" collapsed="false">
      <c r="A5559" s="8"/>
      <c r="B5559" s="9"/>
      <c r="C5559" s="9"/>
      <c r="D5559" s="9"/>
      <c r="E5559" s="7"/>
      <c r="F5559" s="7"/>
      <c r="G5559" s="7"/>
      <c r="H5559" s="10"/>
    </row>
    <row r="5560" customFormat="false" ht="12.75" hidden="false" customHeight="false" outlineLevel="0" collapsed="false">
      <c r="A5560" s="8"/>
      <c r="B5560" s="9"/>
      <c r="C5560" s="9"/>
      <c r="D5560" s="9"/>
      <c r="E5560" s="7"/>
      <c r="F5560" s="7"/>
      <c r="G5560" s="7"/>
      <c r="H5560" s="10"/>
    </row>
    <row r="5561" customFormat="false" ht="12.75" hidden="false" customHeight="false" outlineLevel="0" collapsed="false">
      <c r="A5561" s="8"/>
      <c r="B5561" s="9"/>
      <c r="C5561" s="9"/>
      <c r="D5561" s="9"/>
      <c r="E5561" s="7"/>
      <c r="F5561" s="7"/>
      <c r="G5561" s="7"/>
      <c r="H5561" s="10"/>
    </row>
    <row r="5562" customFormat="false" ht="12.75" hidden="false" customHeight="false" outlineLevel="0" collapsed="false">
      <c r="A5562" s="8"/>
      <c r="B5562" s="9"/>
      <c r="C5562" s="9"/>
      <c r="D5562" s="9"/>
      <c r="E5562" s="7"/>
      <c r="F5562" s="7"/>
      <c r="G5562" s="7"/>
      <c r="H5562" s="10"/>
    </row>
    <row r="5563" customFormat="false" ht="12.75" hidden="false" customHeight="false" outlineLevel="0" collapsed="false">
      <c r="A5563" s="8"/>
      <c r="B5563" s="9"/>
      <c r="C5563" s="9"/>
      <c r="D5563" s="9"/>
      <c r="E5563" s="7"/>
      <c r="F5563" s="7"/>
      <c r="G5563" s="7"/>
      <c r="H5563" s="10"/>
    </row>
    <row r="5564" customFormat="false" ht="12.75" hidden="false" customHeight="false" outlineLevel="0" collapsed="false">
      <c r="A5564" s="8"/>
      <c r="B5564" s="9"/>
      <c r="C5564" s="9"/>
      <c r="D5564" s="9"/>
      <c r="E5564" s="7"/>
      <c r="F5564" s="7"/>
      <c r="G5564" s="7"/>
      <c r="H5564" s="10"/>
    </row>
    <row r="5565" customFormat="false" ht="12.75" hidden="false" customHeight="false" outlineLevel="0" collapsed="false">
      <c r="A5565" s="8"/>
      <c r="B5565" s="9"/>
      <c r="C5565" s="9"/>
      <c r="D5565" s="9"/>
      <c r="E5565" s="7"/>
      <c r="F5565" s="7"/>
      <c r="G5565" s="7"/>
      <c r="H5565" s="10"/>
    </row>
    <row r="5566" customFormat="false" ht="12.75" hidden="false" customHeight="false" outlineLevel="0" collapsed="false">
      <c r="A5566" s="8"/>
      <c r="B5566" s="9"/>
      <c r="C5566" s="9"/>
      <c r="D5566" s="9"/>
      <c r="E5566" s="7"/>
      <c r="F5566" s="7"/>
      <c r="G5566" s="7"/>
      <c r="H5566" s="10"/>
    </row>
    <row r="5567" customFormat="false" ht="12.75" hidden="false" customHeight="false" outlineLevel="0" collapsed="false">
      <c r="A5567" s="8"/>
      <c r="B5567" s="9"/>
      <c r="C5567" s="9"/>
      <c r="D5567" s="9"/>
      <c r="E5567" s="7"/>
      <c r="F5567" s="7"/>
      <c r="G5567" s="7"/>
      <c r="H5567" s="10"/>
    </row>
    <row r="5568" customFormat="false" ht="12.75" hidden="false" customHeight="false" outlineLevel="0" collapsed="false">
      <c r="A5568" s="8"/>
      <c r="B5568" s="9"/>
      <c r="C5568" s="9"/>
      <c r="D5568" s="9"/>
      <c r="E5568" s="7"/>
      <c r="F5568" s="7"/>
      <c r="G5568" s="7"/>
      <c r="H5568" s="10"/>
    </row>
    <row r="5569" customFormat="false" ht="12.75" hidden="false" customHeight="false" outlineLevel="0" collapsed="false">
      <c r="A5569" s="8"/>
      <c r="B5569" s="9"/>
      <c r="C5569" s="9"/>
      <c r="D5569" s="9"/>
      <c r="E5569" s="7"/>
      <c r="F5569" s="7"/>
      <c r="G5569" s="7"/>
      <c r="H5569" s="10"/>
    </row>
    <row r="5570" customFormat="false" ht="12.75" hidden="false" customHeight="false" outlineLevel="0" collapsed="false">
      <c r="A5570" s="8"/>
      <c r="B5570" s="9"/>
      <c r="C5570" s="9"/>
      <c r="D5570" s="9"/>
      <c r="E5570" s="7"/>
      <c r="F5570" s="7"/>
      <c r="G5570" s="7"/>
      <c r="H5570" s="10"/>
    </row>
    <row r="5571" customFormat="false" ht="12.75" hidden="false" customHeight="false" outlineLevel="0" collapsed="false">
      <c r="A5571" s="8"/>
      <c r="B5571" s="9"/>
      <c r="C5571" s="9"/>
      <c r="D5571" s="9"/>
      <c r="E5571" s="7"/>
      <c r="F5571" s="7"/>
      <c r="G5571" s="7"/>
      <c r="H5571" s="10"/>
    </row>
    <row r="5572" customFormat="false" ht="12.75" hidden="false" customHeight="false" outlineLevel="0" collapsed="false">
      <c r="A5572" s="8"/>
      <c r="B5572" s="9"/>
      <c r="C5572" s="9"/>
      <c r="D5572" s="9"/>
      <c r="E5572" s="7"/>
      <c r="F5572" s="7"/>
      <c r="G5572" s="7"/>
      <c r="H5572" s="10"/>
    </row>
    <row r="5573" customFormat="false" ht="12.75" hidden="false" customHeight="false" outlineLevel="0" collapsed="false">
      <c r="A5573" s="8"/>
      <c r="B5573" s="9"/>
      <c r="C5573" s="9"/>
      <c r="D5573" s="9"/>
      <c r="E5573" s="7"/>
      <c r="F5573" s="7"/>
      <c r="G5573" s="7"/>
      <c r="H5573" s="10"/>
    </row>
    <row r="5574" customFormat="false" ht="12.75" hidden="false" customHeight="false" outlineLevel="0" collapsed="false">
      <c r="A5574" s="8"/>
      <c r="B5574" s="9"/>
      <c r="C5574" s="9"/>
      <c r="D5574" s="9"/>
      <c r="E5574" s="7"/>
      <c r="F5574" s="7"/>
      <c r="G5574" s="7"/>
      <c r="H5574" s="10"/>
    </row>
    <row r="5575" customFormat="false" ht="12.75" hidden="false" customHeight="false" outlineLevel="0" collapsed="false">
      <c r="A5575" s="8"/>
      <c r="B5575" s="9"/>
      <c r="C5575" s="9"/>
      <c r="D5575" s="9"/>
      <c r="E5575" s="7"/>
      <c r="F5575" s="7"/>
      <c r="G5575" s="7"/>
      <c r="H5575" s="10"/>
    </row>
    <row r="5576" customFormat="false" ht="12.75" hidden="false" customHeight="false" outlineLevel="0" collapsed="false">
      <c r="A5576" s="8"/>
      <c r="B5576" s="9"/>
      <c r="C5576" s="9"/>
      <c r="D5576" s="9"/>
      <c r="E5576" s="7"/>
      <c r="F5576" s="7"/>
      <c r="G5576" s="7"/>
      <c r="H5576" s="10"/>
    </row>
    <row r="5577" customFormat="false" ht="12.75" hidden="false" customHeight="false" outlineLevel="0" collapsed="false">
      <c r="A5577" s="8"/>
      <c r="B5577" s="9"/>
      <c r="C5577" s="9"/>
      <c r="D5577" s="9"/>
      <c r="E5577" s="7"/>
      <c r="F5577" s="7"/>
      <c r="G5577" s="7"/>
      <c r="H5577" s="10"/>
    </row>
    <row r="5578" customFormat="false" ht="12.75" hidden="false" customHeight="false" outlineLevel="0" collapsed="false">
      <c r="A5578" s="8"/>
      <c r="B5578" s="9"/>
      <c r="C5578" s="9"/>
      <c r="D5578" s="9"/>
      <c r="E5578" s="7"/>
      <c r="F5578" s="7"/>
      <c r="G5578" s="7"/>
      <c r="H5578" s="10"/>
    </row>
    <row r="5579" customFormat="false" ht="12.75" hidden="false" customHeight="false" outlineLevel="0" collapsed="false">
      <c r="A5579" s="8"/>
      <c r="B5579" s="9"/>
      <c r="C5579" s="9"/>
      <c r="D5579" s="9"/>
      <c r="E5579" s="7"/>
      <c r="F5579" s="7"/>
      <c r="G5579" s="7"/>
      <c r="H5579" s="10"/>
    </row>
    <row r="5580" customFormat="false" ht="12.75" hidden="false" customHeight="false" outlineLevel="0" collapsed="false">
      <c r="A5580" s="8"/>
      <c r="B5580" s="9"/>
      <c r="C5580" s="9"/>
      <c r="D5580" s="9"/>
      <c r="E5580" s="7"/>
      <c r="F5580" s="7"/>
      <c r="G5580" s="7"/>
      <c r="H5580" s="10"/>
    </row>
    <row r="5581" customFormat="false" ht="12.75" hidden="false" customHeight="false" outlineLevel="0" collapsed="false">
      <c r="A5581" s="8"/>
      <c r="B5581" s="9"/>
      <c r="C5581" s="9"/>
      <c r="D5581" s="9"/>
      <c r="E5581" s="7"/>
      <c r="F5581" s="7"/>
      <c r="G5581" s="7"/>
      <c r="H5581" s="10"/>
    </row>
    <row r="5582" customFormat="false" ht="12.75" hidden="false" customHeight="false" outlineLevel="0" collapsed="false">
      <c r="A5582" s="8"/>
      <c r="B5582" s="9"/>
      <c r="C5582" s="9"/>
      <c r="D5582" s="9"/>
      <c r="E5582" s="7"/>
      <c r="F5582" s="7"/>
      <c r="G5582" s="7"/>
      <c r="H5582" s="10"/>
    </row>
    <row r="5583" customFormat="false" ht="12.75" hidden="false" customHeight="false" outlineLevel="0" collapsed="false">
      <c r="A5583" s="8"/>
      <c r="B5583" s="9"/>
      <c r="C5583" s="9"/>
      <c r="D5583" s="9"/>
      <c r="E5583" s="7"/>
      <c r="F5583" s="7"/>
      <c r="G5583" s="7"/>
      <c r="H5583" s="10"/>
    </row>
    <row r="5584" customFormat="false" ht="12.75" hidden="false" customHeight="false" outlineLevel="0" collapsed="false">
      <c r="A5584" s="8"/>
      <c r="B5584" s="9"/>
      <c r="C5584" s="9"/>
      <c r="D5584" s="9"/>
      <c r="E5584" s="7"/>
      <c r="F5584" s="7"/>
      <c r="G5584" s="7"/>
      <c r="H5584" s="10"/>
    </row>
    <row r="5585" customFormat="false" ht="12.75" hidden="false" customHeight="false" outlineLevel="0" collapsed="false">
      <c r="A5585" s="8"/>
      <c r="B5585" s="9"/>
      <c r="C5585" s="9"/>
      <c r="D5585" s="9"/>
      <c r="E5585" s="7"/>
      <c r="F5585" s="7"/>
      <c r="G5585" s="7"/>
      <c r="H5585" s="10"/>
    </row>
    <row r="5586" customFormat="false" ht="12.75" hidden="false" customHeight="false" outlineLevel="0" collapsed="false">
      <c r="A5586" s="8"/>
      <c r="B5586" s="9"/>
      <c r="C5586" s="9"/>
      <c r="D5586" s="9"/>
      <c r="E5586" s="7"/>
      <c r="F5586" s="7"/>
      <c r="G5586" s="7"/>
      <c r="H5586" s="10"/>
    </row>
    <row r="5587" customFormat="false" ht="12.75" hidden="false" customHeight="false" outlineLevel="0" collapsed="false">
      <c r="A5587" s="8"/>
      <c r="B5587" s="9"/>
      <c r="C5587" s="9"/>
      <c r="D5587" s="9"/>
      <c r="E5587" s="7"/>
      <c r="F5587" s="7"/>
      <c r="G5587" s="7"/>
      <c r="H5587" s="10"/>
    </row>
    <row r="5588" customFormat="false" ht="12.75" hidden="false" customHeight="false" outlineLevel="0" collapsed="false">
      <c r="A5588" s="8"/>
      <c r="B5588" s="9"/>
      <c r="C5588" s="9"/>
      <c r="D5588" s="9"/>
      <c r="E5588" s="7"/>
      <c r="F5588" s="7"/>
      <c r="G5588" s="7"/>
      <c r="H5588" s="10"/>
    </row>
    <row r="5589" customFormat="false" ht="12.75" hidden="false" customHeight="false" outlineLevel="0" collapsed="false">
      <c r="A5589" s="8"/>
      <c r="B5589" s="9"/>
      <c r="C5589" s="9"/>
      <c r="D5589" s="9"/>
      <c r="E5589" s="7"/>
      <c r="F5589" s="7"/>
      <c r="G5589" s="7"/>
      <c r="H5589" s="10"/>
    </row>
    <row r="5590" customFormat="false" ht="12.75" hidden="false" customHeight="false" outlineLevel="0" collapsed="false">
      <c r="A5590" s="8"/>
      <c r="B5590" s="9"/>
      <c r="C5590" s="9"/>
      <c r="D5590" s="9"/>
      <c r="E5590" s="7"/>
      <c r="F5590" s="7"/>
      <c r="G5590" s="7"/>
      <c r="H5590" s="10"/>
    </row>
    <row r="5591" customFormat="false" ht="12.75" hidden="false" customHeight="false" outlineLevel="0" collapsed="false">
      <c r="A5591" s="8"/>
      <c r="B5591" s="9"/>
      <c r="C5591" s="9"/>
      <c r="D5591" s="9"/>
      <c r="E5591" s="7"/>
      <c r="F5591" s="7"/>
      <c r="G5591" s="7"/>
      <c r="H5591" s="10"/>
    </row>
    <row r="5592" customFormat="false" ht="12.75" hidden="false" customHeight="false" outlineLevel="0" collapsed="false">
      <c r="A5592" s="8"/>
      <c r="B5592" s="9"/>
      <c r="C5592" s="9"/>
      <c r="D5592" s="9"/>
      <c r="E5592" s="7"/>
      <c r="F5592" s="7"/>
      <c r="G5592" s="7"/>
      <c r="H5592" s="10"/>
    </row>
    <row r="5593" customFormat="false" ht="12.75" hidden="false" customHeight="false" outlineLevel="0" collapsed="false">
      <c r="A5593" s="8"/>
      <c r="B5593" s="9"/>
      <c r="C5593" s="9"/>
      <c r="D5593" s="9"/>
      <c r="E5593" s="7"/>
      <c r="F5593" s="7"/>
      <c r="G5593" s="7"/>
      <c r="H5593" s="10"/>
    </row>
    <row r="5594" customFormat="false" ht="12.75" hidden="false" customHeight="false" outlineLevel="0" collapsed="false">
      <c r="A5594" s="8"/>
      <c r="B5594" s="9"/>
      <c r="C5594" s="9"/>
      <c r="D5594" s="9"/>
      <c r="E5594" s="7"/>
      <c r="F5594" s="7"/>
      <c r="G5594" s="7"/>
      <c r="H5594" s="10"/>
    </row>
    <row r="5595" customFormat="false" ht="12.75" hidden="false" customHeight="false" outlineLevel="0" collapsed="false">
      <c r="A5595" s="8"/>
      <c r="B5595" s="9"/>
      <c r="C5595" s="9"/>
      <c r="D5595" s="9"/>
      <c r="E5595" s="7"/>
      <c r="F5595" s="7"/>
      <c r="G5595" s="7"/>
      <c r="H5595" s="10"/>
    </row>
    <row r="5596" customFormat="false" ht="12.75" hidden="false" customHeight="false" outlineLevel="0" collapsed="false">
      <c r="A5596" s="8"/>
      <c r="B5596" s="9"/>
      <c r="C5596" s="9"/>
      <c r="D5596" s="9"/>
      <c r="E5596" s="7"/>
      <c r="F5596" s="7"/>
      <c r="G5596" s="7"/>
      <c r="H5596" s="10"/>
    </row>
    <row r="5597" customFormat="false" ht="12.75" hidden="false" customHeight="false" outlineLevel="0" collapsed="false">
      <c r="A5597" s="8"/>
      <c r="B5597" s="9"/>
      <c r="C5597" s="9"/>
      <c r="D5597" s="9"/>
      <c r="E5597" s="7"/>
      <c r="F5597" s="7"/>
      <c r="G5597" s="7"/>
      <c r="H5597" s="10"/>
    </row>
    <row r="5598" customFormat="false" ht="12.75" hidden="false" customHeight="false" outlineLevel="0" collapsed="false">
      <c r="A5598" s="8"/>
      <c r="B5598" s="9"/>
      <c r="C5598" s="9"/>
      <c r="D5598" s="9"/>
      <c r="E5598" s="7"/>
      <c r="F5598" s="7"/>
      <c r="G5598" s="7"/>
      <c r="H5598" s="10"/>
    </row>
    <row r="5599" customFormat="false" ht="12.75" hidden="false" customHeight="false" outlineLevel="0" collapsed="false">
      <c r="A5599" s="8"/>
      <c r="B5599" s="9"/>
      <c r="C5599" s="9"/>
      <c r="D5599" s="9"/>
      <c r="E5599" s="7"/>
      <c r="F5599" s="7"/>
      <c r="G5599" s="7"/>
      <c r="H5599" s="10"/>
    </row>
    <row r="5600" customFormat="false" ht="12.75" hidden="false" customHeight="false" outlineLevel="0" collapsed="false">
      <c r="A5600" s="8"/>
      <c r="B5600" s="9"/>
      <c r="C5600" s="9"/>
      <c r="D5600" s="9"/>
      <c r="E5600" s="7"/>
      <c r="F5600" s="7"/>
      <c r="G5600" s="7"/>
      <c r="H5600" s="10"/>
    </row>
    <row r="5601" customFormat="false" ht="12.75" hidden="false" customHeight="false" outlineLevel="0" collapsed="false">
      <c r="A5601" s="8"/>
      <c r="B5601" s="9"/>
      <c r="C5601" s="9"/>
      <c r="D5601" s="9"/>
      <c r="E5601" s="7"/>
      <c r="F5601" s="7"/>
      <c r="G5601" s="7"/>
      <c r="H5601" s="10"/>
    </row>
    <row r="5602" customFormat="false" ht="12.75" hidden="false" customHeight="false" outlineLevel="0" collapsed="false">
      <c r="A5602" s="8"/>
      <c r="B5602" s="9"/>
      <c r="C5602" s="9"/>
      <c r="D5602" s="9"/>
      <c r="E5602" s="7"/>
      <c r="F5602" s="7"/>
      <c r="G5602" s="7"/>
      <c r="H5602" s="10"/>
    </row>
    <row r="5603" customFormat="false" ht="12.75" hidden="false" customHeight="false" outlineLevel="0" collapsed="false">
      <c r="A5603" s="8"/>
      <c r="B5603" s="9"/>
      <c r="C5603" s="9"/>
      <c r="D5603" s="9"/>
      <c r="E5603" s="7"/>
      <c r="F5603" s="7"/>
      <c r="G5603" s="7"/>
      <c r="H5603" s="10"/>
    </row>
    <row r="5604" customFormat="false" ht="12.75" hidden="false" customHeight="false" outlineLevel="0" collapsed="false">
      <c r="A5604" s="8"/>
      <c r="B5604" s="9"/>
      <c r="C5604" s="9"/>
      <c r="D5604" s="9"/>
      <c r="E5604" s="7"/>
      <c r="F5604" s="7"/>
      <c r="G5604" s="7"/>
      <c r="H5604" s="10"/>
    </row>
    <row r="5605" customFormat="false" ht="12.75" hidden="false" customHeight="false" outlineLevel="0" collapsed="false">
      <c r="A5605" s="8"/>
      <c r="B5605" s="9"/>
      <c r="C5605" s="9"/>
      <c r="D5605" s="9"/>
      <c r="E5605" s="7"/>
      <c r="F5605" s="7"/>
      <c r="G5605" s="7"/>
      <c r="H5605" s="10"/>
    </row>
    <row r="5606" customFormat="false" ht="12.75" hidden="false" customHeight="false" outlineLevel="0" collapsed="false">
      <c r="A5606" s="8"/>
      <c r="B5606" s="9"/>
      <c r="C5606" s="9"/>
      <c r="D5606" s="9"/>
      <c r="E5606" s="7"/>
      <c r="F5606" s="7"/>
      <c r="G5606" s="7"/>
      <c r="H5606" s="10"/>
    </row>
    <row r="5607" customFormat="false" ht="12.75" hidden="false" customHeight="false" outlineLevel="0" collapsed="false">
      <c r="A5607" s="8"/>
      <c r="B5607" s="9"/>
      <c r="C5607" s="9"/>
      <c r="D5607" s="9"/>
      <c r="E5607" s="7"/>
      <c r="F5607" s="7"/>
      <c r="G5607" s="7"/>
      <c r="H5607" s="10"/>
    </row>
    <row r="5608" customFormat="false" ht="12.75" hidden="false" customHeight="false" outlineLevel="0" collapsed="false">
      <c r="A5608" s="8"/>
      <c r="B5608" s="9"/>
      <c r="C5608" s="9"/>
      <c r="D5608" s="9"/>
      <c r="E5608" s="7"/>
      <c r="F5608" s="7"/>
      <c r="G5608" s="7"/>
      <c r="H5608" s="10"/>
    </row>
    <row r="5609" customFormat="false" ht="12.75" hidden="false" customHeight="false" outlineLevel="0" collapsed="false">
      <c r="A5609" s="8"/>
      <c r="B5609" s="9"/>
      <c r="C5609" s="9"/>
      <c r="D5609" s="9"/>
      <c r="E5609" s="7"/>
      <c r="F5609" s="7"/>
      <c r="G5609" s="7"/>
      <c r="H5609" s="10"/>
    </row>
    <row r="5610" customFormat="false" ht="12.75" hidden="false" customHeight="false" outlineLevel="0" collapsed="false">
      <c r="A5610" s="8"/>
      <c r="B5610" s="9"/>
      <c r="C5610" s="9"/>
      <c r="D5610" s="9"/>
      <c r="E5610" s="7"/>
      <c r="F5610" s="7"/>
      <c r="G5610" s="7"/>
      <c r="H5610" s="10"/>
    </row>
    <row r="5611" customFormat="false" ht="12.75" hidden="false" customHeight="false" outlineLevel="0" collapsed="false">
      <c r="A5611" s="8"/>
      <c r="B5611" s="9"/>
      <c r="C5611" s="9"/>
      <c r="D5611" s="9"/>
      <c r="E5611" s="7"/>
      <c r="F5611" s="7"/>
      <c r="G5611" s="7"/>
      <c r="H5611" s="10"/>
    </row>
    <row r="5612" customFormat="false" ht="12.75" hidden="false" customHeight="false" outlineLevel="0" collapsed="false">
      <c r="A5612" s="8"/>
      <c r="B5612" s="9"/>
      <c r="C5612" s="9"/>
      <c r="D5612" s="9"/>
      <c r="E5612" s="7"/>
      <c r="F5612" s="7"/>
      <c r="G5612" s="7"/>
      <c r="H5612" s="10"/>
    </row>
    <row r="5613" customFormat="false" ht="12.75" hidden="false" customHeight="false" outlineLevel="0" collapsed="false">
      <c r="A5613" s="8"/>
      <c r="B5613" s="9"/>
      <c r="C5613" s="9"/>
      <c r="D5613" s="9"/>
      <c r="E5613" s="7"/>
      <c r="F5613" s="7"/>
      <c r="G5613" s="7"/>
      <c r="H5613" s="10"/>
    </row>
    <row r="5614" customFormat="false" ht="12.75" hidden="false" customHeight="false" outlineLevel="0" collapsed="false">
      <c r="A5614" s="8"/>
      <c r="B5614" s="9"/>
      <c r="C5614" s="9"/>
      <c r="D5614" s="9"/>
      <c r="E5614" s="7"/>
      <c r="F5614" s="7"/>
      <c r="G5614" s="7"/>
      <c r="H5614" s="10"/>
    </row>
    <row r="5615" customFormat="false" ht="12.75" hidden="false" customHeight="false" outlineLevel="0" collapsed="false">
      <c r="A5615" s="8"/>
      <c r="B5615" s="9"/>
      <c r="C5615" s="9"/>
      <c r="D5615" s="9"/>
      <c r="E5615" s="7"/>
      <c r="F5615" s="7"/>
      <c r="G5615" s="7"/>
      <c r="H5615" s="10"/>
    </row>
    <row r="5616" customFormat="false" ht="12.75" hidden="false" customHeight="false" outlineLevel="0" collapsed="false">
      <c r="A5616" s="8"/>
      <c r="B5616" s="9"/>
      <c r="C5616" s="9"/>
      <c r="D5616" s="9"/>
      <c r="E5616" s="7"/>
      <c r="F5616" s="7"/>
      <c r="G5616" s="7"/>
      <c r="H5616" s="10"/>
    </row>
    <row r="5617" customFormat="false" ht="12.75" hidden="false" customHeight="false" outlineLevel="0" collapsed="false">
      <c r="A5617" s="8"/>
      <c r="B5617" s="9"/>
      <c r="C5617" s="9"/>
      <c r="D5617" s="9"/>
      <c r="E5617" s="7"/>
      <c r="F5617" s="7"/>
      <c r="G5617" s="7"/>
      <c r="H5617" s="10"/>
    </row>
    <row r="5618" customFormat="false" ht="12.75" hidden="false" customHeight="false" outlineLevel="0" collapsed="false">
      <c r="A5618" s="8"/>
      <c r="B5618" s="9"/>
      <c r="C5618" s="9"/>
      <c r="D5618" s="9"/>
      <c r="E5618" s="7"/>
      <c r="F5618" s="7"/>
      <c r="G5618" s="7"/>
      <c r="H5618" s="10"/>
    </row>
    <row r="5619" customFormat="false" ht="12.75" hidden="false" customHeight="false" outlineLevel="0" collapsed="false">
      <c r="A5619" s="8"/>
      <c r="B5619" s="9"/>
      <c r="C5619" s="9"/>
      <c r="D5619" s="9"/>
      <c r="E5619" s="7"/>
      <c r="F5619" s="7"/>
      <c r="G5619" s="7"/>
      <c r="H5619" s="10"/>
    </row>
    <row r="5620" customFormat="false" ht="12.75" hidden="false" customHeight="false" outlineLevel="0" collapsed="false">
      <c r="A5620" s="8"/>
      <c r="B5620" s="9"/>
      <c r="C5620" s="9"/>
      <c r="D5620" s="9"/>
      <c r="E5620" s="7"/>
      <c r="F5620" s="7"/>
      <c r="G5620" s="7"/>
      <c r="H5620" s="10"/>
    </row>
    <row r="5621" customFormat="false" ht="12.75" hidden="false" customHeight="false" outlineLevel="0" collapsed="false">
      <c r="A5621" s="8"/>
      <c r="B5621" s="9"/>
      <c r="C5621" s="9"/>
      <c r="D5621" s="9"/>
      <c r="E5621" s="7"/>
      <c r="F5621" s="7"/>
      <c r="G5621" s="7"/>
      <c r="H5621" s="10"/>
    </row>
    <row r="5622" customFormat="false" ht="12.75" hidden="false" customHeight="false" outlineLevel="0" collapsed="false">
      <c r="A5622" s="8"/>
      <c r="B5622" s="9"/>
      <c r="C5622" s="9"/>
      <c r="D5622" s="9"/>
      <c r="E5622" s="7"/>
      <c r="F5622" s="7"/>
      <c r="G5622" s="7"/>
      <c r="H5622" s="10"/>
    </row>
    <row r="5623" customFormat="false" ht="12.75" hidden="false" customHeight="false" outlineLevel="0" collapsed="false">
      <c r="A5623" s="8"/>
      <c r="B5623" s="9"/>
      <c r="C5623" s="9"/>
      <c r="D5623" s="9"/>
      <c r="E5623" s="7"/>
      <c r="F5623" s="7"/>
      <c r="G5623" s="7"/>
      <c r="H5623" s="10"/>
    </row>
    <row r="5624" customFormat="false" ht="12.75" hidden="false" customHeight="false" outlineLevel="0" collapsed="false">
      <c r="A5624" s="8"/>
      <c r="B5624" s="9"/>
      <c r="C5624" s="9"/>
      <c r="D5624" s="9"/>
      <c r="E5624" s="7"/>
      <c r="F5624" s="7"/>
      <c r="G5624" s="7"/>
      <c r="H5624" s="10"/>
    </row>
    <row r="5625" customFormat="false" ht="12.75" hidden="false" customHeight="false" outlineLevel="0" collapsed="false">
      <c r="A5625" s="8"/>
      <c r="B5625" s="9"/>
      <c r="C5625" s="9"/>
      <c r="D5625" s="9"/>
      <c r="E5625" s="7"/>
      <c r="F5625" s="7"/>
      <c r="G5625" s="7"/>
      <c r="H5625" s="10"/>
    </row>
    <row r="5626" customFormat="false" ht="12.75" hidden="false" customHeight="false" outlineLevel="0" collapsed="false">
      <c r="A5626" s="8"/>
      <c r="B5626" s="9"/>
      <c r="C5626" s="9"/>
      <c r="D5626" s="9"/>
      <c r="E5626" s="7"/>
      <c r="F5626" s="7"/>
      <c r="G5626" s="7"/>
      <c r="H5626" s="10"/>
    </row>
    <row r="5627" customFormat="false" ht="12.75" hidden="false" customHeight="false" outlineLevel="0" collapsed="false">
      <c r="A5627" s="8"/>
      <c r="B5627" s="9"/>
      <c r="C5627" s="9"/>
      <c r="D5627" s="9"/>
      <c r="E5627" s="7"/>
      <c r="F5627" s="7"/>
      <c r="G5627" s="7"/>
      <c r="H5627" s="10"/>
    </row>
    <row r="5628" customFormat="false" ht="12.75" hidden="false" customHeight="false" outlineLevel="0" collapsed="false">
      <c r="A5628" s="8"/>
      <c r="B5628" s="9"/>
      <c r="C5628" s="9"/>
      <c r="D5628" s="9"/>
      <c r="E5628" s="7"/>
      <c r="F5628" s="7"/>
      <c r="G5628" s="7"/>
      <c r="H5628" s="10"/>
    </row>
    <row r="5629" customFormat="false" ht="12.75" hidden="false" customHeight="false" outlineLevel="0" collapsed="false">
      <c r="A5629" s="8"/>
      <c r="B5629" s="9"/>
      <c r="C5629" s="9"/>
      <c r="D5629" s="9"/>
      <c r="E5629" s="7"/>
      <c r="F5629" s="7"/>
      <c r="G5629" s="7"/>
      <c r="H5629" s="10"/>
    </row>
    <row r="5630" customFormat="false" ht="12.75" hidden="false" customHeight="false" outlineLevel="0" collapsed="false">
      <c r="A5630" s="8"/>
      <c r="B5630" s="9"/>
      <c r="C5630" s="9"/>
      <c r="D5630" s="9"/>
      <c r="E5630" s="7"/>
      <c r="F5630" s="7"/>
      <c r="G5630" s="7"/>
      <c r="H5630" s="10"/>
    </row>
    <row r="5631" customFormat="false" ht="12.75" hidden="false" customHeight="false" outlineLevel="0" collapsed="false">
      <c r="A5631" s="8"/>
      <c r="B5631" s="9"/>
      <c r="C5631" s="9"/>
      <c r="D5631" s="9"/>
      <c r="E5631" s="7"/>
      <c r="F5631" s="7"/>
      <c r="G5631" s="7"/>
      <c r="H5631" s="10"/>
    </row>
    <row r="5632" customFormat="false" ht="12.75" hidden="false" customHeight="false" outlineLevel="0" collapsed="false">
      <c r="A5632" s="8"/>
      <c r="B5632" s="9"/>
      <c r="C5632" s="9"/>
      <c r="D5632" s="9"/>
      <c r="E5632" s="7"/>
      <c r="F5632" s="7"/>
      <c r="G5632" s="7"/>
      <c r="H5632" s="10"/>
    </row>
    <row r="5633" customFormat="false" ht="12.75" hidden="false" customHeight="false" outlineLevel="0" collapsed="false">
      <c r="A5633" s="8"/>
      <c r="B5633" s="9"/>
      <c r="C5633" s="9"/>
      <c r="D5633" s="9"/>
      <c r="E5633" s="7"/>
      <c r="F5633" s="7"/>
      <c r="G5633" s="7"/>
      <c r="H5633" s="10"/>
    </row>
    <row r="5634" customFormat="false" ht="12.75" hidden="false" customHeight="false" outlineLevel="0" collapsed="false">
      <c r="A5634" s="8"/>
      <c r="B5634" s="9"/>
      <c r="C5634" s="9"/>
      <c r="D5634" s="9"/>
      <c r="E5634" s="7"/>
      <c r="F5634" s="7"/>
      <c r="G5634" s="7"/>
      <c r="H5634" s="10"/>
    </row>
    <row r="5635" customFormat="false" ht="12.75" hidden="false" customHeight="false" outlineLevel="0" collapsed="false">
      <c r="A5635" s="8"/>
      <c r="B5635" s="9"/>
      <c r="C5635" s="9"/>
      <c r="D5635" s="9"/>
      <c r="E5635" s="7"/>
      <c r="F5635" s="7"/>
      <c r="G5635" s="7"/>
      <c r="H5635" s="10"/>
    </row>
    <row r="5636" customFormat="false" ht="12.75" hidden="false" customHeight="false" outlineLevel="0" collapsed="false">
      <c r="A5636" s="8"/>
      <c r="B5636" s="9"/>
      <c r="C5636" s="9"/>
      <c r="D5636" s="9"/>
      <c r="E5636" s="7"/>
      <c r="F5636" s="7"/>
      <c r="G5636" s="7"/>
      <c r="H5636" s="10"/>
    </row>
    <row r="5637" customFormat="false" ht="12.75" hidden="false" customHeight="false" outlineLevel="0" collapsed="false">
      <c r="A5637" s="8"/>
      <c r="B5637" s="9"/>
      <c r="C5637" s="9"/>
      <c r="D5637" s="9"/>
      <c r="E5637" s="7"/>
      <c r="F5637" s="7"/>
      <c r="G5637" s="7"/>
      <c r="H5637" s="10"/>
    </row>
    <row r="5638" customFormat="false" ht="12.75" hidden="false" customHeight="false" outlineLevel="0" collapsed="false">
      <c r="A5638" s="8"/>
      <c r="B5638" s="9"/>
      <c r="C5638" s="9"/>
      <c r="D5638" s="9"/>
      <c r="E5638" s="7"/>
      <c r="F5638" s="7"/>
      <c r="G5638" s="7"/>
      <c r="H5638" s="10"/>
    </row>
    <row r="5639" customFormat="false" ht="12.75" hidden="false" customHeight="false" outlineLevel="0" collapsed="false">
      <c r="A5639" s="8"/>
      <c r="B5639" s="9"/>
      <c r="C5639" s="9"/>
      <c r="D5639" s="9"/>
      <c r="E5639" s="7"/>
      <c r="F5639" s="7"/>
      <c r="G5639" s="7"/>
      <c r="H5639" s="10"/>
    </row>
    <row r="5640" customFormat="false" ht="12.75" hidden="false" customHeight="false" outlineLevel="0" collapsed="false">
      <c r="A5640" s="8"/>
      <c r="B5640" s="9"/>
      <c r="C5640" s="9"/>
      <c r="D5640" s="9"/>
      <c r="E5640" s="7"/>
      <c r="F5640" s="7"/>
      <c r="G5640" s="7"/>
      <c r="H5640" s="10"/>
    </row>
    <row r="5641" customFormat="false" ht="12.75" hidden="false" customHeight="false" outlineLevel="0" collapsed="false">
      <c r="A5641" s="8"/>
      <c r="B5641" s="9"/>
      <c r="C5641" s="9"/>
      <c r="D5641" s="9"/>
      <c r="E5641" s="7"/>
      <c r="F5641" s="7"/>
      <c r="G5641" s="7"/>
      <c r="H5641" s="10"/>
    </row>
    <row r="5642" customFormat="false" ht="12.75" hidden="false" customHeight="false" outlineLevel="0" collapsed="false">
      <c r="A5642" s="8"/>
      <c r="B5642" s="9"/>
      <c r="C5642" s="9"/>
      <c r="D5642" s="9"/>
      <c r="E5642" s="7"/>
      <c r="F5642" s="7"/>
      <c r="G5642" s="7"/>
      <c r="H5642" s="10"/>
    </row>
    <row r="5643" customFormat="false" ht="12.75" hidden="false" customHeight="false" outlineLevel="0" collapsed="false">
      <c r="A5643" s="8"/>
      <c r="B5643" s="9"/>
      <c r="C5643" s="9"/>
      <c r="D5643" s="9"/>
      <c r="E5643" s="7"/>
      <c r="F5643" s="7"/>
      <c r="G5643" s="7"/>
      <c r="H5643" s="10"/>
    </row>
    <row r="5644" customFormat="false" ht="12.75" hidden="false" customHeight="false" outlineLevel="0" collapsed="false">
      <c r="A5644" s="8"/>
      <c r="B5644" s="9"/>
      <c r="C5644" s="9"/>
      <c r="D5644" s="9"/>
      <c r="E5644" s="7"/>
      <c r="F5644" s="7"/>
      <c r="G5644" s="7"/>
      <c r="H5644" s="10"/>
    </row>
    <row r="5645" customFormat="false" ht="12.75" hidden="false" customHeight="false" outlineLevel="0" collapsed="false">
      <c r="A5645" s="8"/>
      <c r="B5645" s="9"/>
      <c r="C5645" s="9"/>
      <c r="D5645" s="9"/>
      <c r="E5645" s="7"/>
      <c r="F5645" s="7"/>
      <c r="G5645" s="7"/>
      <c r="H5645" s="10"/>
    </row>
    <row r="5646" customFormat="false" ht="12.75" hidden="false" customHeight="false" outlineLevel="0" collapsed="false">
      <c r="A5646" s="8"/>
      <c r="B5646" s="9"/>
      <c r="C5646" s="9"/>
      <c r="D5646" s="9"/>
      <c r="E5646" s="7"/>
      <c r="F5646" s="7"/>
      <c r="G5646" s="7"/>
      <c r="H5646" s="10"/>
    </row>
    <row r="5647" customFormat="false" ht="12.75" hidden="false" customHeight="false" outlineLevel="0" collapsed="false">
      <c r="A5647" s="8"/>
      <c r="B5647" s="9"/>
      <c r="C5647" s="9"/>
      <c r="D5647" s="9"/>
      <c r="E5647" s="7"/>
      <c r="F5647" s="7"/>
      <c r="G5647" s="7"/>
      <c r="H5647" s="10"/>
    </row>
    <row r="5648" customFormat="false" ht="12.75" hidden="false" customHeight="false" outlineLevel="0" collapsed="false">
      <c r="A5648" s="8"/>
      <c r="B5648" s="9"/>
      <c r="C5648" s="9"/>
      <c r="D5648" s="9"/>
      <c r="E5648" s="7"/>
      <c r="F5648" s="7"/>
      <c r="G5648" s="7"/>
      <c r="H5648" s="10"/>
    </row>
    <row r="5649" customFormat="false" ht="12.75" hidden="false" customHeight="false" outlineLevel="0" collapsed="false">
      <c r="A5649" s="8"/>
      <c r="B5649" s="9"/>
      <c r="C5649" s="9"/>
      <c r="D5649" s="9"/>
      <c r="E5649" s="7"/>
      <c r="F5649" s="7"/>
      <c r="G5649" s="7"/>
      <c r="H5649" s="10"/>
    </row>
    <row r="5650" customFormat="false" ht="12.75" hidden="false" customHeight="false" outlineLevel="0" collapsed="false">
      <c r="A5650" s="8"/>
      <c r="B5650" s="9"/>
      <c r="C5650" s="9"/>
      <c r="D5650" s="9"/>
      <c r="E5650" s="7"/>
      <c r="F5650" s="7"/>
      <c r="G5650" s="7"/>
      <c r="H5650" s="10"/>
    </row>
    <row r="5651" customFormat="false" ht="12.75" hidden="false" customHeight="false" outlineLevel="0" collapsed="false">
      <c r="A5651" s="8"/>
      <c r="B5651" s="9"/>
      <c r="C5651" s="9"/>
      <c r="D5651" s="9"/>
      <c r="E5651" s="7"/>
      <c r="F5651" s="7"/>
      <c r="G5651" s="7"/>
      <c r="H5651" s="10"/>
    </row>
    <row r="5652" customFormat="false" ht="12.75" hidden="false" customHeight="false" outlineLevel="0" collapsed="false">
      <c r="A5652" s="8"/>
      <c r="B5652" s="9"/>
      <c r="C5652" s="9"/>
      <c r="D5652" s="9"/>
      <c r="E5652" s="7"/>
      <c r="F5652" s="7"/>
      <c r="G5652" s="7"/>
      <c r="H5652" s="10"/>
    </row>
    <row r="5653" customFormat="false" ht="12.75" hidden="false" customHeight="false" outlineLevel="0" collapsed="false">
      <c r="A5653" s="8"/>
      <c r="B5653" s="9"/>
      <c r="C5653" s="9"/>
      <c r="D5653" s="9"/>
      <c r="E5653" s="7"/>
      <c r="F5653" s="7"/>
      <c r="G5653" s="7"/>
      <c r="H5653" s="10"/>
    </row>
    <row r="5654" customFormat="false" ht="12.75" hidden="false" customHeight="false" outlineLevel="0" collapsed="false">
      <c r="A5654" s="8"/>
      <c r="B5654" s="9"/>
      <c r="C5654" s="9"/>
      <c r="D5654" s="9"/>
      <c r="E5654" s="7"/>
      <c r="F5654" s="7"/>
      <c r="G5654" s="7"/>
      <c r="H5654" s="10"/>
    </row>
    <row r="5655" customFormat="false" ht="12.75" hidden="false" customHeight="false" outlineLevel="0" collapsed="false">
      <c r="A5655" s="8"/>
      <c r="B5655" s="9"/>
      <c r="C5655" s="9"/>
      <c r="D5655" s="9"/>
      <c r="E5655" s="7"/>
      <c r="F5655" s="7"/>
      <c r="G5655" s="7"/>
      <c r="H5655" s="10"/>
    </row>
    <row r="5656" customFormat="false" ht="12.75" hidden="false" customHeight="false" outlineLevel="0" collapsed="false">
      <c r="A5656" s="8"/>
      <c r="B5656" s="9"/>
      <c r="C5656" s="9"/>
      <c r="D5656" s="9"/>
      <c r="E5656" s="7"/>
      <c r="F5656" s="7"/>
      <c r="G5656" s="7"/>
      <c r="H5656" s="10"/>
    </row>
    <row r="5657" customFormat="false" ht="12.75" hidden="false" customHeight="false" outlineLevel="0" collapsed="false">
      <c r="A5657" s="8"/>
      <c r="B5657" s="9"/>
      <c r="C5657" s="9"/>
      <c r="D5657" s="9"/>
      <c r="E5657" s="7"/>
      <c r="F5657" s="7"/>
      <c r="G5657" s="7"/>
      <c r="H5657" s="10"/>
    </row>
    <row r="5658" customFormat="false" ht="12.75" hidden="false" customHeight="false" outlineLevel="0" collapsed="false">
      <c r="A5658" s="8"/>
      <c r="B5658" s="9"/>
      <c r="C5658" s="9"/>
      <c r="D5658" s="9"/>
      <c r="E5658" s="7"/>
      <c r="F5658" s="7"/>
      <c r="G5658" s="7"/>
      <c r="H5658" s="10"/>
    </row>
    <row r="5659" customFormat="false" ht="12.75" hidden="false" customHeight="false" outlineLevel="0" collapsed="false">
      <c r="A5659" s="8"/>
      <c r="B5659" s="9"/>
      <c r="C5659" s="9"/>
      <c r="D5659" s="9"/>
      <c r="E5659" s="7"/>
      <c r="F5659" s="7"/>
      <c r="G5659" s="7"/>
      <c r="H5659" s="10"/>
    </row>
    <row r="5660" customFormat="false" ht="12.75" hidden="false" customHeight="false" outlineLevel="0" collapsed="false">
      <c r="A5660" s="8"/>
      <c r="B5660" s="9"/>
      <c r="C5660" s="9"/>
      <c r="D5660" s="9"/>
      <c r="E5660" s="7"/>
      <c r="F5660" s="7"/>
      <c r="G5660" s="7"/>
      <c r="H5660" s="10"/>
    </row>
    <row r="5661" customFormat="false" ht="12.75" hidden="false" customHeight="false" outlineLevel="0" collapsed="false">
      <c r="A5661" s="8"/>
      <c r="B5661" s="9"/>
      <c r="C5661" s="9"/>
      <c r="D5661" s="9"/>
      <c r="E5661" s="7"/>
      <c r="F5661" s="7"/>
      <c r="G5661" s="7"/>
      <c r="H5661" s="10"/>
    </row>
    <row r="5662" customFormat="false" ht="12.75" hidden="false" customHeight="false" outlineLevel="0" collapsed="false">
      <c r="A5662" s="8"/>
      <c r="B5662" s="9"/>
      <c r="C5662" s="9"/>
      <c r="D5662" s="9"/>
      <c r="E5662" s="7"/>
      <c r="F5662" s="7"/>
      <c r="G5662" s="7"/>
      <c r="H5662" s="10"/>
    </row>
    <row r="5663" customFormat="false" ht="12.75" hidden="false" customHeight="false" outlineLevel="0" collapsed="false">
      <c r="A5663" s="8"/>
      <c r="B5663" s="9"/>
      <c r="C5663" s="9"/>
      <c r="D5663" s="9"/>
      <c r="E5663" s="7"/>
      <c r="F5663" s="7"/>
      <c r="G5663" s="7"/>
      <c r="H5663" s="10"/>
    </row>
    <row r="5664" customFormat="false" ht="12.75" hidden="false" customHeight="false" outlineLevel="0" collapsed="false">
      <c r="A5664" s="8"/>
      <c r="B5664" s="9"/>
      <c r="C5664" s="9"/>
      <c r="D5664" s="9"/>
      <c r="E5664" s="7"/>
      <c r="F5664" s="7"/>
      <c r="G5664" s="7"/>
      <c r="H5664" s="10"/>
    </row>
    <row r="5665" customFormat="false" ht="12.75" hidden="false" customHeight="false" outlineLevel="0" collapsed="false">
      <c r="A5665" s="8"/>
      <c r="B5665" s="9"/>
      <c r="C5665" s="9"/>
      <c r="D5665" s="9"/>
      <c r="E5665" s="7"/>
      <c r="F5665" s="7"/>
      <c r="G5665" s="7"/>
      <c r="H5665" s="10"/>
    </row>
    <row r="5666" customFormat="false" ht="12.75" hidden="false" customHeight="false" outlineLevel="0" collapsed="false">
      <c r="A5666" s="8"/>
      <c r="B5666" s="9"/>
      <c r="C5666" s="9"/>
      <c r="D5666" s="9"/>
      <c r="E5666" s="7"/>
      <c r="F5666" s="7"/>
      <c r="G5666" s="7"/>
      <c r="H5666" s="10"/>
    </row>
    <row r="5667" customFormat="false" ht="12.75" hidden="false" customHeight="false" outlineLevel="0" collapsed="false">
      <c r="A5667" s="8"/>
      <c r="B5667" s="9"/>
      <c r="C5667" s="9"/>
      <c r="D5667" s="9"/>
      <c r="E5667" s="7"/>
      <c r="F5667" s="7"/>
      <c r="G5667" s="7"/>
      <c r="H5667" s="10"/>
    </row>
    <row r="5668" customFormat="false" ht="12.75" hidden="false" customHeight="false" outlineLevel="0" collapsed="false">
      <c r="A5668" s="8"/>
      <c r="B5668" s="9"/>
      <c r="C5668" s="9"/>
      <c r="D5668" s="9"/>
      <c r="E5668" s="7"/>
      <c r="F5668" s="7"/>
      <c r="G5668" s="7"/>
      <c r="H5668" s="10"/>
    </row>
    <row r="5669" customFormat="false" ht="12.75" hidden="false" customHeight="false" outlineLevel="0" collapsed="false">
      <c r="A5669" s="8"/>
      <c r="B5669" s="9"/>
      <c r="C5669" s="9"/>
      <c r="D5669" s="9"/>
      <c r="E5669" s="7"/>
      <c r="F5669" s="7"/>
      <c r="G5669" s="7"/>
      <c r="H5669" s="10"/>
    </row>
    <row r="5670" customFormat="false" ht="12.75" hidden="false" customHeight="false" outlineLevel="0" collapsed="false">
      <c r="A5670" s="8"/>
      <c r="B5670" s="9"/>
      <c r="C5670" s="9"/>
      <c r="D5670" s="9"/>
      <c r="E5670" s="7"/>
      <c r="F5670" s="7"/>
      <c r="G5670" s="7"/>
      <c r="H5670" s="10"/>
    </row>
    <row r="5671" customFormat="false" ht="12.75" hidden="false" customHeight="false" outlineLevel="0" collapsed="false">
      <c r="A5671" s="8"/>
      <c r="B5671" s="9"/>
      <c r="C5671" s="9"/>
      <c r="D5671" s="9"/>
      <c r="E5671" s="7"/>
      <c r="F5671" s="7"/>
      <c r="G5671" s="7"/>
      <c r="H5671" s="10"/>
    </row>
    <row r="5672" customFormat="false" ht="12.75" hidden="false" customHeight="false" outlineLevel="0" collapsed="false">
      <c r="A5672" s="8"/>
      <c r="B5672" s="9"/>
      <c r="C5672" s="9"/>
      <c r="D5672" s="9"/>
      <c r="E5672" s="7"/>
      <c r="F5672" s="7"/>
      <c r="G5672" s="7"/>
      <c r="H5672" s="10"/>
    </row>
    <row r="5673" customFormat="false" ht="12.75" hidden="false" customHeight="false" outlineLevel="0" collapsed="false">
      <c r="A5673" s="8"/>
      <c r="B5673" s="9"/>
      <c r="C5673" s="9"/>
      <c r="D5673" s="9"/>
      <c r="E5673" s="7"/>
      <c r="F5673" s="7"/>
      <c r="G5673" s="7"/>
      <c r="H5673" s="10"/>
    </row>
    <row r="5674" customFormat="false" ht="12.75" hidden="false" customHeight="false" outlineLevel="0" collapsed="false">
      <c r="A5674" s="8"/>
      <c r="B5674" s="9"/>
      <c r="C5674" s="9"/>
      <c r="D5674" s="9"/>
      <c r="E5674" s="7"/>
      <c r="F5674" s="7"/>
      <c r="G5674" s="7"/>
      <c r="H5674" s="10"/>
    </row>
    <row r="5675" customFormat="false" ht="12.75" hidden="false" customHeight="false" outlineLevel="0" collapsed="false">
      <c r="A5675" s="8"/>
      <c r="B5675" s="9"/>
      <c r="C5675" s="9"/>
      <c r="D5675" s="9"/>
      <c r="E5675" s="7"/>
      <c r="F5675" s="7"/>
      <c r="G5675" s="7"/>
      <c r="H5675" s="10"/>
    </row>
    <row r="5676" customFormat="false" ht="12.75" hidden="false" customHeight="false" outlineLevel="0" collapsed="false">
      <c r="A5676" s="8"/>
      <c r="B5676" s="9"/>
      <c r="C5676" s="9"/>
      <c r="D5676" s="9"/>
      <c r="E5676" s="7"/>
      <c r="F5676" s="7"/>
      <c r="G5676" s="7"/>
      <c r="H5676" s="10"/>
    </row>
    <row r="5677" customFormat="false" ht="12.75" hidden="false" customHeight="false" outlineLevel="0" collapsed="false">
      <c r="A5677" s="8"/>
      <c r="B5677" s="9"/>
      <c r="C5677" s="9"/>
      <c r="D5677" s="9"/>
      <c r="E5677" s="7"/>
      <c r="F5677" s="7"/>
      <c r="G5677" s="7"/>
      <c r="H5677" s="10"/>
    </row>
    <row r="5678" customFormat="false" ht="12.75" hidden="false" customHeight="false" outlineLevel="0" collapsed="false">
      <c r="A5678" s="8"/>
      <c r="B5678" s="9"/>
      <c r="C5678" s="9"/>
      <c r="D5678" s="9"/>
      <c r="E5678" s="7"/>
      <c r="F5678" s="7"/>
      <c r="G5678" s="7"/>
      <c r="H5678" s="10"/>
    </row>
    <row r="5679" customFormat="false" ht="12.75" hidden="false" customHeight="false" outlineLevel="0" collapsed="false">
      <c r="A5679" s="8"/>
      <c r="B5679" s="9"/>
      <c r="C5679" s="9"/>
      <c r="D5679" s="9"/>
      <c r="E5679" s="7"/>
      <c r="F5679" s="7"/>
      <c r="G5679" s="7"/>
      <c r="H5679" s="10"/>
    </row>
    <row r="5680" customFormat="false" ht="12.75" hidden="false" customHeight="false" outlineLevel="0" collapsed="false">
      <c r="A5680" s="8"/>
      <c r="B5680" s="9"/>
      <c r="C5680" s="9"/>
      <c r="D5680" s="9"/>
      <c r="E5680" s="7"/>
      <c r="F5680" s="7"/>
      <c r="G5680" s="7"/>
      <c r="H5680" s="10"/>
    </row>
    <row r="5681" customFormat="false" ht="12.75" hidden="false" customHeight="false" outlineLevel="0" collapsed="false">
      <c r="A5681" s="8"/>
      <c r="B5681" s="9"/>
      <c r="C5681" s="9"/>
      <c r="D5681" s="9"/>
      <c r="E5681" s="7"/>
      <c r="F5681" s="7"/>
      <c r="G5681" s="7"/>
      <c r="H5681" s="10"/>
    </row>
    <row r="5682" customFormat="false" ht="12.75" hidden="false" customHeight="false" outlineLevel="0" collapsed="false">
      <c r="A5682" s="8"/>
      <c r="B5682" s="9"/>
      <c r="C5682" s="9"/>
      <c r="D5682" s="9"/>
      <c r="E5682" s="7"/>
      <c r="F5682" s="7"/>
      <c r="G5682" s="7"/>
      <c r="H5682" s="10"/>
    </row>
    <row r="5683" customFormat="false" ht="12.75" hidden="false" customHeight="false" outlineLevel="0" collapsed="false">
      <c r="A5683" s="8"/>
      <c r="B5683" s="9"/>
      <c r="C5683" s="9"/>
      <c r="D5683" s="9"/>
      <c r="E5683" s="7"/>
      <c r="F5683" s="7"/>
      <c r="G5683" s="7"/>
      <c r="H5683" s="10"/>
    </row>
    <row r="5684" customFormat="false" ht="12.75" hidden="false" customHeight="false" outlineLevel="0" collapsed="false">
      <c r="A5684" s="8"/>
      <c r="B5684" s="9"/>
      <c r="C5684" s="9"/>
      <c r="D5684" s="9"/>
      <c r="E5684" s="7"/>
      <c r="F5684" s="7"/>
      <c r="G5684" s="7"/>
      <c r="H5684" s="10"/>
    </row>
    <row r="5685" customFormat="false" ht="12.75" hidden="false" customHeight="false" outlineLevel="0" collapsed="false">
      <c r="A5685" s="8"/>
      <c r="B5685" s="9"/>
      <c r="C5685" s="9"/>
      <c r="D5685" s="9"/>
      <c r="E5685" s="7"/>
      <c r="F5685" s="7"/>
      <c r="G5685" s="7"/>
      <c r="H5685" s="10"/>
    </row>
    <row r="5686" customFormat="false" ht="12.75" hidden="false" customHeight="false" outlineLevel="0" collapsed="false">
      <c r="A5686" s="8"/>
      <c r="B5686" s="9"/>
      <c r="C5686" s="9"/>
      <c r="D5686" s="9"/>
      <c r="E5686" s="7"/>
      <c r="F5686" s="7"/>
      <c r="G5686" s="7"/>
      <c r="H5686" s="10"/>
    </row>
    <row r="5687" customFormat="false" ht="12.75" hidden="false" customHeight="false" outlineLevel="0" collapsed="false">
      <c r="A5687" s="8"/>
      <c r="B5687" s="9"/>
      <c r="C5687" s="9"/>
      <c r="D5687" s="9"/>
      <c r="E5687" s="7"/>
      <c r="F5687" s="7"/>
      <c r="G5687" s="7"/>
      <c r="H5687" s="10"/>
    </row>
    <row r="5688" customFormat="false" ht="12.75" hidden="false" customHeight="false" outlineLevel="0" collapsed="false">
      <c r="A5688" s="8"/>
      <c r="B5688" s="9"/>
      <c r="C5688" s="9"/>
      <c r="D5688" s="9"/>
      <c r="E5688" s="7"/>
      <c r="F5688" s="7"/>
      <c r="G5688" s="7"/>
      <c r="H5688" s="10"/>
    </row>
    <row r="5689" customFormat="false" ht="12.75" hidden="false" customHeight="false" outlineLevel="0" collapsed="false">
      <c r="A5689" s="8"/>
      <c r="B5689" s="9"/>
      <c r="C5689" s="9"/>
      <c r="D5689" s="9"/>
      <c r="E5689" s="7"/>
      <c r="F5689" s="7"/>
      <c r="G5689" s="7"/>
      <c r="H5689" s="10"/>
    </row>
    <row r="5690" customFormat="false" ht="12.75" hidden="false" customHeight="false" outlineLevel="0" collapsed="false">
      <c r="A5690" s="8"/>
      <c r="B5690" s="9"/>
      <c r="C5690" s="9"/>
      <c r="D5690" s="9"/>
      <c r="E5690" s="7"/>
      <c r="F5690" s="7"/>
      <c r="G5690" s="7"/>
      <c r="H5690" s="10"/>
    </row>
    <row r="5691" customFormat="false" ht="12.75" hidden="false" customHeight="false" outlineLevel="0" collapsed="false">
      <c r="A5691" s="8"/>
      <c r="B5691" s="9"/>
      <c r="C5691" s="9"/>
      <c r="D5691" s="9"/>
      <c r="E5691" s="7"/>
      <c r="F5691" s="7"/>
      <c r="G5691" s="7"/>
      <c r="H5691" s="10"/>
    </row>
    <row r="5692" customFormat="false" ht="12.75" hidden="false" customHeight="false" outlineLevel="0" collapsed="false">
      <c r="A5692" s="8"/>
      <c r="B5692" s="9"/>
      <c r="C5692" s="9"/>
      <c r="D5692" s="9"/>
      <c r="E5692" s="7"/>
      <c r="F5692" s="7"/>
      <c r="G5692" s="7"/>
      <c r="H5692" s="10"/>
    </row>
    <row r="5693" customFormat="false" ht="12.75" hidden="false" customHeight="false" outlineLevel="0" collapsed="false">
      <c r="A5693" s="8"/>
      <c r="B5693" s="9"/>
      <c r="C5693" s="9"/>
      <c r="D5693" s="9"/>
      <c r="E5693" s="7"/>
      <c r="F5693" s="7"/>
      <c r="G5693" s="7"/>
      <c r="H5693" s="10"/>
    </row>
    <row r="5694" customFormat="false" ht="12.75" hidden="false" customHeight="false" outlineLevel="0" collapsed="false">
      <c r="A5694" s="8"/>
      <c r="B5694" s="9"/>
      <c r="C5694" s="9"/>
      <c r="D5694" s="9"/>
      <c r="E5694" s="7"/>
      <c r="F5694" s="7"/>
      <c r="G5694" s="7"/>
      <c r="H5694" s="10"/>
    </row>
    <row r="5695" customFormat="false" ht="12.75" hidden="false" customHeight="false" outlineLevel="0" collapsed="false">
      <c r="A5695" s="8"/>
      <c r="B5695" s="9"/>
      <c r="C5695" s="9"/>
      <c r="D5695" s="9"/>
      <c r="E5695" s="7"/>
      <c r="F5695" s="7"/>
      <c r="G5695" s="7"/>
      <c r="H5695" s="10"/>
    </row>
    <row r="5696" customFormat="false" ht="12.75" hidden="false" customHeight="false" outlineLevel="0" collapsed="false">
      <c r="A5696" s="8"/>
      <c r="B5696" s="9"/>
      <c r="C5696" s="9"/>
      <c r="D5696" s="9"/>
      <c r="E5696" s="7"/>
      <c r="F5696" s="7"/>
      <c r="G5696" s="7"/>
      <c r="H5696" s="10"/>
    </row>
    <row r="5697" customFormat="false" ht="12.75" hidden="false" customHeight="false" outlineLevel="0" collapsed="false">
      <c r="A5697" s="8"/>
      <c r="B5697" s="9"/>
      <c r="C5697" s="9"/>
      <c r="D5697" s="9"/>
      <c r="E5697" s="7"/>
      <c r="F5697" s="7"/>
      <c r="G5697" s="7"/>
      <c r="H5697" s="10"/>
    </row>
    <row r="5698" customFormat="false" ht="12.75" hidden="false" customHeight="false" outlineLevel="0" collapsed="false">
      <c r="A5698" s="8"/>
      <c r="B5698" s="9"/>
      <c r="C5698" s="9"/>
      <c r="D5698" s="9"/>
      <c r="E5698" s="7"/>
      <c r="F5698" s="7"/>
      <c r="G5698" s="7"/>
      <c r="H5698" s="10"/>
    </row>
    <row r="5699" customFormat="false" ht="12.75" hidden="false" customHeight="false" outlineLevel="0" collapsed="false">
      <c r="A5699" s="8"/>
      <c r="B5699" s="9"/>
      <c r="C5699" s="9"/>
      <c r="D5699" s="9"/>
      <c r="E5699" s="7"/>
      <c r="F5699" s="7"/>
      <c r="G5699" s="7"/>
      <c r="H5699" s="10"/>
    </row>
    <row r="5700" customFormat="false" ht="12.75" hidden="false" customHeight="false" outlineLevel="0" collapsed="false">
      <c r="A5700" s="8"/>
      <c r="B5700" s="9"/>
      <c r="C5700" s="9"/>
      <c r="D5700" s="9"/>
      <c r="E5700" s="7"/>
      <c r="F5700" s="7"/>
      <c r="G5700" s="7"/>
      <c r="H5700" s="10"/>
    </row>
    <row r="5701" customFormat="false" ht="12.75" hidden="false" customHeight="false" outlineLevel="0" collapsed="false">
      <c r="A5701" s="8"/>
      <c r="B5701" s="9"/>
      <c r="C5701" s="9"/>
      <c r="D5701" s="9"/>
      <c r="E5701" s="7"/>
      <c r="F5701" s="7"/>
      <c r="G5701" s="7"/>
      <c r="H5701" s="10"/>
    </row>
    <row r="5702" customFormat="false" ht="12.75" hidden="false" customHeight="false" outlineLevel="0" collapsed="false">
      <c r="A5702" s="8"/>
      <c r="B5702" s="9"/>
      <c r="C5702" s="9"/>
      <c r="D5702" s="9"/>
      <c r="E5702" s="7"/>
      <c r="F5702" s="7"/>
      <c r="G5702" s="7"/>
      <c r="H5702" s="10"/>
    </row>
    <row r="5703" customFormat="false" ht="12.75" hidden="false" customHeight="false" outlineLevel="0" collapsed="false">
      <c r="A5703" s="8"/>
      <c r="B5703" s="9"/>
      <c r="C5703" s="9"/>
      <c r="D5703" s="9"/>
      <c r="E5703" s="7"/>
      <c r="F5703" s="7"/>
      <c r="G5703" s="7"/>
      <c r="H5703" s="10"/>
    </row>
    <row r="5704" customFormat="false" ht="12.75" hidden="false" customHeight="false" outlineLevel="0" collapsed="false">
      <c r="A5704" s="8"/>
      <c r="B5704" s="9"/>
      <c r="C5704" s="9"/>
      <c r="D5704" s="9"/>
      <c r="E5704" s="7"/>
      <c r="F5704" s="7"/>
      <c r="G5704" s="7"/>
      <c r="H5704" s="10"/>
    </row>
    <row r="5705" customFormat="false" ht="12.75" hidden="false" customHeight="false" outlineLevel="0" collapsed="false">
      <c r="A5705" s="8"/>
      <c r="B5705" s="9"/>
      <c r="C5705" s="9"/>
      <c r="D5705" s="9"/>
      <c r="E5705" s="7"/>
      <c r="F5705" s="7"/>
      <c r="G5705" s="7"/>
      <c r="H5705" s="10"/>
    </row>
    <row r="5706" customFormat="false" ht="12.75" hidden="false" customHeight="false" outlineLevel="0" collapsed="false">
      <c r="A5706" s="8"/>
      <c r="B5706" s="9"/>
      <c r="C5706" s="9"/>
      <c r="D5706" s="9"/>
      <c r="E5706" s="7"/>
      <c r="F5706" s="7"/>
      <c r="G5706" s="7"/>
      <c r="H5706" s="10"/>
    </row>
    <row r="5707" customFormat="false" ht="12.75" hidden="false" customHeight="false" outlineLevel="0" collapsed="false">
      <c r="A5707" s="8"/>
      <c r="B5707" s="9"/>
      <c r="C5707" s="9"/>
      <c r="D5707" s="9"/>
      <c r="E5707" s="7"/>
      <c r="F5707" s="7"/>
      <c r="G5707" s="7"/>
      <c r="H5707" s="10"/>
    </row>
    <row r="5708" customFormat="false" ht="12.75" hidden="false" customHeight="false" outlineLevel="0" collapsed="false">
      <c r="A5708" s="8"/>
      <c r="B5708" s="9"/>
      <c r="C5708" s="9"/>
      <c r="D5708" s="9"/>
      <c r="E5708" s="7"/>
      <c r="F5708" s="7"/>
      <c r="G5708" s="7"/>
      <c r="H5708" s="10"/>
    </row>
    <row r="5709" customFormat="false" ht="12.75" hidden="false" customHeight="false" outlineLevel="0" collapsed="false">
      <c r="A5709" s="8"/>
      <c r="B5709" s="9"/>
      <c r="C5709" s="9"/>
      <c r="D5709" s="9"/>
      <c r="E5709" s="7"/>
      <c r="F5709" s="7"/>
      <c r="G5709" s="7"/>
      <c r="H5709" s="10"/>
    </row>
    <row r="5710" customFormat="false" ht="12.75" hidden="false" customHeight="false" outlineLevel="0" collapsed="false">
      <c r="A5710" s="8"/>
      <c r="B5710" s="9"/>
      <c r="C5710" s="9"/>
      <c r="D5710" s="9"/>
      <c r="E5710" s="7"/>
      <c r="F5710" s="7"/>
      <c r="G5710" s="7"/>
      <c r="H5710" s="10"/>
    </row>
    <row r="5711" customFormat="false" ht="12.75" hidden="false" customHeight="false" outlineLevel="0" collapsed="false">
      <c r="A5711" s="8"/>
      <c r="B5711" s="9"/>
      <c r="C5711" s="9"/>
      <c r="D5711" s="9"/>
      <c r="E5711" s="7"/>
      <c r="F5711" s="7"/>
      <c r="G5711" s="7"/>
      <c r="H5711" s="10"/>
    </row>
    <row r="5712" customFormat="false" ht="12.75" hidden="false" customHeight="false" outlineLevel="0" collapsed="false">
      <c r="A5712" s="8"/>
      <c r="B5712" s="9"/>
      <c r="C5712" s="9"/>
      <c r="D5712" s="9"/>
      <c r="E5712" s="7"/>
      <c r="F5712" s="7"/>
      <c r="G5712" s="7"/>
      <c r="H5712" s="10"/>
    </row>
    <row r="5713" customFormat="false" ht="12.75" hidden="false" customHeight="false" outlineLevel="0" collapsed="false">
      <c r="A5713" s="8"/>
      <c r="B5713" s="9"/>
      <c r="C5713" s="9"/>
      <c r="D5713" s="9"/>
      <c r="E5713" s="7"/>
      <c r="F5713" s="7"/>
      <c r="G5713" s="7"/>
      <c r="H5713" s="10"/>
    </row>
    <row r="5714" customFormat="false" ht="12.75" hidden="false" customHeight="false" outlineLevel="0" collapsed="false">
      <c r="A5714" s="8"/>
      <c r="B5714" s="9"/>
      <c r="C5714" s="9"/>
      <c r="D5714" s="9"/>
      <c r="E5714" s="7"/>
      <c r="F5714" s="7"/>
      <c r="G5714" s="7"/>
      <c r="H5714" s="10"/>
    </row>
    <row r="5715" customFormat="false" ht="12.75" hidden="false" customHeight="false" outlineLevel="0" collapsed="false">
      <c r="A5715" s="8"/>
      <c r="B5715" s="9"/>
      <c r="C5715" s="9"/>
      <c r="D5715" s="9"/>
      <c r="E5715" s="7"/>
      <c r="F5715" s="7"/>
      <c r="G5715" s="7"/>
      <c r="H5715" s="10"/>
    </row>
    <row r="5716" customFormat="false" ht="12.75" hidden="false" customHeight="false" outlineLevel="0" collapsed="false">
      <c r="A5716" s="8"/>
      <c r="B5716" s="9"/>
      <c r="C5716" s="9"/>
      <c r="D5716" s="9"/>
      <c r="E5716" s="7"/>
      <c r="F5716" s="7"/>
      <c r="G5716" s="7"/>
      <c r="H5716" s="10"/>
    </row>
    <row r="5717" customFormat="false" ht="12.75" hidden="false" customHeight="false" outlineLevel="0" collapsed="false">
      <c r="A5717" s="8"/>
      <c r="B5717" s="9"/>
      <c r="C5717" s="9"/>
      <c r="D5717" s="9"/>
      <c r="E5717" s="7"/>
      <c r="F5717" s="7"/>
      <c r="G5717" s="7"/>
      <c r="H5717" s="10"/>
    </row>
    <row r="5718" customFormat="false" ht="12.75" hidden="false" customHeight="false" outlineLevel="0" collapsed="false">
      <c r="A5718" s="8"/>
      <c r="B5718" s="9"/>
      <c r="C5718" s="9"/>
      <c r="D5718" s="9"/>
      <c r="E5718" s="7"/>
      <c r="F5718" s="7"/>
      <c r="G5718" s="7"/>
      <c r="H5718" s="10"/>
    </row>
    <row r="5719" customFormat="false" ht="12.75" hidden="false" customHeight="false" outlineLevel="0" collapsed="false">
      <c r="A5719" s="8"/>
      <c r="B5719" s="9"/>
      <c r="C5719" s="9"/>
      <c r="D5719" s="9"/>
      <c r="E5719" s="7"/>
      <c r="F5719" s="7"/>
      <c r="G5719" s="7"/>
      <c r="H5719" s="10"/>
    </row>
    <row r="5720" customFormat="false" ht="12.75" hidden="false" customHeight="false" outlineLevel="0" collapsed="false">
      <c r="A5720" s="8"/>
      <c r="B5720" s="9"/>
      <c r="C5720" s="9"/>
      <c r="D5720" s="9"/>
      <c r="E5720" s="7"/>
      <c r="F5720" s="7"/>
      <c r="G5720" s="7"/>
      <c r="H5720" s="10"/>
    </row>
    <row r="5721" customFormat="false" ht="12.75" hidden="false" customHeight="false" outlineLevel="0" collapsed="false">
      <c r="A5721" s="8"/>
      <c r="B5721" s="9"/>
      <c r="C5721" s="9"/>
      <c r="D5721" s="9"/>
      <c r="E5721" s="7"/>
      <c r="F5721" s="7"/>
      <c r="G5721" s="7"/>
      <c r="H5721" s="10"/>
    </row>
    <row r="5722" customFormat="false" ht="12.75" hidden="false" customHeight="false" outlineLevel="0" collapsed="false">
      <c r="A5722" s="8"/>
      <c r="B5722" s="9"/>
      <c r="C5722" s="9"/>
      <c r="D5722" s="9"/>
      <c r="E5722" s="7"/>
      <c r="F5722" s="7"/>
      <c r="G5722" s="7"/>
      <c r="H5722" s="10"/>
    </row>
    <row r="5723" customFormat="false" ht="12.75" hidden="false" customHeight="false" outlineLevel="0" collapsed="false">
      <c r="A5723" s="8"/>
      <c r="B5723" s="9"/>
      <c r="C5723" s="9"/>
      <c r="D5723" s="9"/>
      <c r="E5723" s="7"/>
      <c r="F5723" s="7"/>
      <c r="G5723" s="7"/>
      <c r="H5723" s="10"/>
    </row>
    <row r="5724" customFormat="false" ht="12.75" hidden="false" customHeight="false" outlineLevel="0" collapsed="false">
      <c r="A5724" s="8"/>
      <c r="B5724" s="9"/>
      <c r="C5724" s="9"/>
      <c r="D5724" s="9"/>
      <c r="E5724" s="7"/>
      <c r="F5724" s="7"/>
      <c r="G5724" s="7"/>
      <c r="H5724" s="10"/>
    </row>
    <row r="5725" customFormat="false" ht="12.75" hidden="false" customHeight="false" outlineLevel="0" collapsed="false">
      <c r="A5725" s="8"/>
      <c r="B5725" s="9"/>
      <c r="C5725" s="9"/>
      <c r="D5725" s="9"/>
      <c r="E5725" s="7"/>
      <c r="F5725" s="7"/>
      <c r="G5725" s="7"/>
      <c r="H5725" s="10"/>
    </row>
    <row r="5726" customFormat="false" ht="12.75" hidden="false" customHeight="false" outlineLevel="0" collapsed="false">
      <c r="A5726" s="8"/>
      <c r="B5726" s="9"/>
      <c r="C5726" s="9"/>
      <c r="D5726" s="9"/>
      <c r="E5726" s="7"/>
      <c r="F5726" s="7"/>
      <c r="G5726" s="7"/>
      <c r="H5726" s="10"/>
    </row>
    <row r="5727" customFormat="false" ht="12.75" hidden="false" customHeight="false" outlineLevel="0" collapsed="false">
      <c r="A5727" s="8"/>
      <c r="B5727" s="9"/>
      <c r="C5727" s="9"/>
      <c r="D5727" s="9"/>
      <c r="E5727" s="7"/>
      <c r="F5727" s="7"/>
      <c r="G5727" s="7"/>
      <c r="H5727" s="10"/>
    </row>
    <row r="5728" customFormat="false" ht="12.75" hidden="false" customHeight="false" outlineLevel="0" collapsed="false">
      <c r="A5728" s="8"/>
      <c r="B5728" s="9"/>
      <c r="C5728" s="9"/>
      <c r="D5728" s="9"/>
      <c r="E5728" s="7"/>
      <c r="F5728" s="7"/>
      <c r="G5728" s="7"/>
      <c r="H5728" s="10"/>
    </row>
    <row r="5729" customFormat="false" ht="12.75" hidden="false" customHeight="false" outlineLevel="0" collapsed="false">
      <c r="A5729" s="8"/>
      <c r="B5729" s="9"/>
      <c r="C5729" s="9"/>
      <c r="D5729" s="9"/>
      <c r="E5729" s="7"/>
      <c r="F5729" s="7"/>
      <c r="G5729" s="7"/>
      <c r="H5729" s="10"/>
    </row>
    <row r="5730" customFormat="false" ht="12.75" hidden="false" customHeight="false" outlineLevel="0" collapsed="false">
      <c r="A5730" s="8"/>
      <c r="B5730" s="9"/>
      <c r="C5730" s="9"/>
      <c r="D5730" s="9"/>
      <c r="E5730" s="7"/>
      <c r="F5730" s="7"/>
      <c r="G5730" s="7"/>
      <c r="H5730" s="10"/>
    </row>
    <row r="5731" customFormat="false" ht="12.75" hidden="false" customHeight="false" outlineLevel="0" collapsed="false">
      <c r="A5731" s="8"/>
      <c r="B5731" s="9"/>
      <c r="C5731" s="9"/>
      <c r="D5731" s="9"/>
      <c r="E5731" s="7"/>
      <c r="F5731" s="7"/>
      <c r="G5731" s="7"/>
      <c r="H5731" s="10"/>
    </row>
    <row r="5732" customFormat="false" ht="12.75" hidden="false" customHeight="false" outlineLevel="0" collapsed="false">
      <c r="A5732" s="8"/>
      <c r="B5732" s="9"/>
      <c r="C5732" s="9"/>
      <c r="D5732" s="9"/>
      <c r="E5732" s="7"/>
      <c r="F5732" s="7"/>
      <c r="G5732" s="7"/>
      <c r="H5732" s="10"/>
    </row>
    <row r="5733" customFormat="false" ht="12.75" hidden="false" customHeight="false" outlineLevel="0" collapsed="false">
      <c r="A5733" s="8"/>
      <c r="B5733" s="9"/>
      <c r="C5733" s="9"/>
      <c r="D5733" s="9"/>
      <c r="E5733" s="7"/>
      <c r="F5733" s="7"/>
      <c r="G5733" s="7"/>
      <c r="H5733" s="10"/>
    </row>
    <row r="5734" customFormat="false" ht="12.75" hidden="false" customHeight="false" outlineLevel="0" collapsed="false">
      <c r="A5734" s="8"/>
      <c r="B5734" s="9"/>
      <c r="C5734" s="9"/>
      <c r="D5734" s="9"/>
      <c r="E5734" s="7"/>
      <c r="F5734" s="7"/>
      <c r="G5734" s="7"/>
      <c r="H5734" s="10"/>
    </row>
    <row r="5735" customFormat="false" ht="12.75" hidden="false" customHeight="false" outlineLevel="0" collapsed="false">
      <c r="A5735" s="8"/>
      <c r="B5735" s="9"/>
      <c r="C5735" s="9"/>
      <c r="D5735" s="9"/>
      <c r="E5735" s="7"/>
      <c r="F5735" s="7"/>
      <c r="G5735" s="7"/>
      <c r="H5735" s="10"/>
    </row>
    <row r="5736" customFormat="false" ht="12.75" hidden="false" customHeight="false" outlineLevel="0" collapsed="false">
      <c r="A5736" s="8"/>
      <c r="B5736" s="9"/>
      <c r="C5736" s="9"/>
      <c r="D5736" s="9"/>
      <c r="E5736" s="7"/>
      <c r="F5736" s="7"/>
      <c r="G5736" s="7"/>
      <c r="H5736" s="10"/>
    </row>
    <row r="5737" customFormat="false" ht="12.75" hidden="false" customHeight="false" outlineLevel="0" collapsed="false">
      <c r="A5737" s="8"/>
      <c r="B5737" s="9"/>
      <c r="C5737" s="9"/>
      <c r="D5737" s="9"/>
      <c r="E5737" s="7"/>
      <c r="F5737" s="7"/>
      <c r="G5737" s="7"/>
      <c r="H5737" s="10"/>
    </row>
    <row r="5738" customFormat="false" ht="12.75" hidden="false" customHeight="false" outlineLevel="0" collapsed="false">
      <c r="A5738" s="8"/>
      <c r="B5738" s="9"/>
      <c r="C5738" s="9"/>
      <c r="D5738" s="9"/>
      <c r="E5738" s="7"/>
      <c r="F5738" s="7"/>
      <c r="G5738" s="7"/>
      <c r="H5738" s="10"/>
    </row>
    <row r="5739" customFormat="false" ht="12.75" hidden="false" customHeight="false" outlineLevel="0" collapsed="false">
      <c r="A5739" s="8"/>
      <c r="B5739" s="9"/>
      <c r="C5739" s="9"/>
      <c r="D5739" s="9"/>
      <c r="E5739" s="7"/>
      <c r="F5739" s="7"/>
      <c r="G5739" s="7"/>
      <c r="H5739" s="10"/>
    </row>
    <row r="5740" customFormat="false" ht="12.75" hidden="false" customHeight="false" outlineLevel="0" collapsed="false">
      <c r="A5740" s="8"/>
      <c r="B5740" s="9"/>
      <c r="C5740" s="9"/>
      <c r="D5740" s="9"/>
      <c r="E5740" s="7"/>
      <c r="F5740" s="7"/>
      <c r="G5740" s="7"/>
      <c r="H5740" s="10"/>
    </row>
    <row r="5741" customFormat="false" ht="12.75" hidden="false" customHeight="false" outlineLevel="0" collapsed="false">
      <c r="A5741" s="8"/>
      <c r="B5741" s="9"/>
      <c r="C5741" s="9"/>
      <c r="D5741" s="9"/>
      <c r="E5741" s="7"/>
      <c r="F5741" s="7"/>
      <c r="G5741" s="7"/>
      <c r="H5741" s="10"/>
    </row>
    <row r="5742" customFormat="false" ht="12.75" hidden="false" customHeight="false" outlineLevel="0" collapsed="false">
      <c r="A5742" s="8"/>
      <c r="B5742" s="9"/>
      <c r="C5742" s="9"/>
      <c r="D5742" s="9"/>
      <c r="E5742" s="7"/>
      <c r="F5742" s="7"/>
      <c r="G5742" s="7"/>
      <c r="H5742" s="10"/>
    </row>
    <row r="5743" customFormat="false" ht="12.75" hidden="false" customHeight="false" outlineLevel="0" collapsed="false">
      <c r="A5743" s="8"/>
      <c r="B5743" s="9"/>
      <c r="C5743" s="9"/>
      <c r="D5743" s="9"/>
      <c r="E5743" s="7"/>
      <c r="F5743" s="7"/>
      <c r="G5743" s="7"/>
      <c r="H5743" s="10"/>
    </row>
    <row r="5744" customFormat="false" ht="12.75" hidden="false" customHeight="false" outlineLevel="0" collapsed="false">
      <c r="A5744" s="8"/>
      <c r="B5744" s="9"/>
      <c r="C5744" s="9"/>
      <c r="D5744" s="9"/>
      <c r="E5744" s="7"/>
      <c r="F5744" s="7"/>
      <c r="G5744" s="7"/>
      <c r="H5744" s="10"/>
    </row>
    <row r="5745" customFormat="false" ht="12.75" hidden="false" customHeight="false" outlineLevel="0" collapsed="false">
      <c r="A5745" s="8"/>
      <c r="B5745" s="9"/>
      <c r="C5745" s="9"/>
      <c r="D5745" s="9"/>
      <c r="E5745" s="7"/>
      <c r="F5745" s="7"/>
      <c r="G5745" s="7"/>
      <c r="H5745" s="10"/>
    </row>
    <row r="5746" customFormat="false" ht="12.75" hidden="false" customHeight="false" outlineLevel="0" collapsed="false">
      <c r="A5746" s="8"/>
      <c r="B5746" s="9"/>
      <c r="C5746" s="9"/>
      <c r="D5746" s="9"/>
      <c r="E5746" s="7"/>
      <c r="F5746" s="7"/>
      <c r="G5746" s="7"/>
      <c r="H5746" s="10"/>
    </row>
    <row r="5747" customFormat="false" ht="12.75" hidden="false" customHeight="false" outlineLevel="0" collapsed="false">
      <c r="A5747" s="8"/>
      <c r="B5747" s="9"/>
      <c r="C5747" s="9"/>
      <c r="D5747" s="9"/>
      <c r="E5747" s="7"/>
      <c r="F5747" s="7"/>
      <c r="G5747" s="7"/>
      <c r="H5747" s="10"/>
    </row>
    <row r="5748" customFormat="false" ht="12.75" hidden="false" customHeight="false" outlineLevel="0" collapsed="false">
      <c r="A5748" s="8"/>
      <c r="B5748" s="9"/>
      <c r="C5748" s="9"/>
      <c r="D5748" s="9"/>
      <c r="E5748" s="7"/>
      <c r="F5748" s="7"/>
      <c r="G5748" s="7"/>
      <c r="H5748" s="10"/>
    </row>
    <row r="5749" customFormat="false" ht="12.75" hidden="false" customHeight="false" outlineLevel="0" collapsed="false">
      <c r="A5749" s="8"/>
      <c r="B5749" s="9"/>
      <c r="C5749" s="9"/>
      <c r="D5749" s="9"/>
      <c r="E5749" s="7"/>
      <c r="F5749" s="7"/>
      <c r="G5749" s="7"/>
      <c r="H5749" s="10"/>
    </row>
    <row r="5750" customFormat="false" ht="12.75" hidden="false" customHeight="false" outlineLevel="0" collapsed="false">
      <c r="A5750" s="8"/>
      <c r="B5750" s="9"/>
      <c r="C5750" s="9"/>
      <c r="D5750" s="9"/>
      <c r="E5750" s="7"/>
      <c r="F5750" s="7"/>
      <c r="G5750" s="7"/>
      <c r="H5750" s="10"/>
    </row>
    <row r="5751" customFormat="false" ht="12.75" hidden="false" customHeight="false" outlineLevel="0" collapsed="false">
      <c r="A5751" s="8"/>
      <c r="B5751" s="9"/>
      <c r="C5751" s="9"/>
      <c r="D5751" s="9"/>
      <c r="E5751" s="7"/>
      <c r="F5751" s="7"/>
      <c r="G5751" s="7"/>
      <c r="H5751" s="10"/>
    </row>
    <row r="5752" customFormat="false" ht="12.75" hidden="false" customHeight="false" outlineLevel="0" collapsed="false">
      <c r="A5752" s="8"/>
      <c r="B5752" s="9"/>
      <c r="C5752" s="9"/>
      <c r="D5752" s="9"/>
      <c r="E5752" s="7"/>
      <c r="F5752" s="7"/>
      <c r="G5752" s="7"/>
      <c r="H5752" s="10"/>
    </row>
    <row r="5753" customFormat="false" ht="12.75" hidden="false" customHeight="false" outlineLevel="0" collapsed="false">
      <c r="A5753" s="8"/>
      <c r="B5753" s="9"/>
      <c r="C5753" s="9"/>
      <c r="D5753" s="9"/>
      <c r="E5753" s="7"/>
      <c r="F5753" s="7"/>
      <c r="G5753" s="7"/>
      <c r="H5753" s="10"/>
    </row>
    <row r="5754" customFormat="false" ht="12.75" hidden="false" customHeight="false" outlineLevel="0" collapsed="false">
      <c r="A5754" s="8"/>
      <c r="B5754" s="9"/>
      <c r="C5754" s="9"/>
      <c r="D5754" s="9"/>
      <c r="E5754" s="7"/>
      <c r="F5754" s="7"/>
      <c r="G5754" s="7"/>
      <c r="H5754" s="10"/>
    </row>
    <row r="5755" customFormat="false" ht="12.75" hidden="false" customHeight="false" outlineLevel="0" collapsed="false">
      <c r="A5755" s="8"/>
      <c r="B5755" s="9"/>
      <c r="C5755" s="9"/>
      <c r="D5755" s="9"/>
      <c r="E5755" s="7"/>
      <c r="F5755" s="7"/>
      <c r="G5755" s="7"/>
      <c r="H5755" s="10"/>
    </row>
    <row r="5756" customFormat="false" ht="12.75" hidden="false" customHeight="false" outlineLevel="0" collapsed="false">
      <c r="A5756" s="8"/>
      <c r="B5756" s="9"/>
      <c r="C5756" s="9"/>
      <c r="D5756" s="9"/>
      <c r="E5756" s="7"/>
      <c r="F5756" s="7"/>
      <c r="G5756" s="7"/>
      <c r="H5756" s="10"/>
    </row>
    <row r="5757" customFormat="false" ht="12.75" hidden="false" customHeight="false" outlineLevel="0" collapsed="false">
      <c r="A5757" s="8"/>
      <c r="B5757" s="9"/>
      <c r="C5757" s="9"/>
      <c r="D5757" s="9"/>
      <c r="E5757" s="7"/>
      <c r="F5757" s="7"/>
      <c r="G5757" s="7"/>
      <c r="H5757" s="10"/>
    </row>
    <row r="5758" customFormat="false" ht="12.75" hidden="false" customHeight="false" outlineLevel="0" collapsed="false">
      <c r="A5758" s="8"/>
      <c r="B5758" s="9"/>
      <c r="C5758" s="9"/>
      <c r="D5758" s="9"/>
      <c r="E5758" s="7"/>
      <c r="F5758" s="7"/>
      <c r="G5758" s="7"/>
      <c r="H5758" s="10"/>
    </row>
    <row r="5759" customFormat="false" ht="12.75" hidden="false" customHeight="false" outlineLevel="0" collapsed="false">
      <c r="A5759" s="8"/>
      <c r="B5759" s="9"/>
      <c r="C5759" s="9"/>
      <c r="D5759" s="9"/>
      <c r="E5759" s="7"/>
      <c r="F5759" s="7"/>
      <c r="G5759" s="7"/>
      <c r="H57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4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4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40:12Z</cp:lastPrinted>
  <dcterms:modified xsi:type="dcterms:W3CDTF">2004-03-21T18:53:04Z</dcterms:modified>
  <cp:revision>0</cp:revision>
  <dc:subject/>
  <dc:title/>
</cp:coreProperties>
</file>